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gif" ContentType="image/gif"/>
  <Override PartName="/xl/media/image5.jpeg" ContentType="image/jpeg"/>
  <Override PartName="/xl/media/image6.png" ContentType="image/png"/>
  <Override PartName="/xl/embeddings/oleObject1.bin" ContentType="application/vnd.openxmlformats-officedocument.oleObject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3.xml" ContentType="application/vnd.openxmlformats-officedocument.drawing+xml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çıklamalar" sheetId="1" state="visible" r:id="rId2"/>
    <sheet name="YANITLAR" sheetId="2" state="visible" r:id="rId3"/>
    <sheet name="menu" sheetId="3" state="visible" r:id="rId4"/>
    <sheet name="RAPOR" sheetId="4" state="visible" r:id="rId5"/>
    <sheet name="SMA" sheetId="5" state="visible" r:id="rId6"/>
    <sheet name="SONUÇLAR" sheetId="6" state="visible" r:id="rId7"/>
  </sheets>
  <definedNames>
    <definedName function="false" hidden="false" name="osa" vbProcedure="false">YANITLAR!$D$1</definedName>
    <definedName function="false" hidden="false" name="osb" vbProcedure="false">#REF!</definedName>
    <definedName function="false" hidden="false" name="osbg" vbProcedure="false">#REF!</definedName>
    <definedName function="false" hidden="false" name="sadd" vbProcedure="false">SONUÇLAR!$Q$1</definedName>
    <definedName function="false" hidden="false" name="sbdd" vbProcedure="false">#REF!</definedName>
    <definedName function="false" hidden="false" name="ssa" vbProcedure="false">SONUÇLAR!$J$1</definedName>
    <definedName function="false" hidden="false" name="ss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FFFFFF"/>
            <rFont val="Tahoma"/>
            <family val="2"/>
          </rPr>
          <t xml:space="preserve">Bu program; 
AYDIN -Karacasu Lisesi Felsefe Öğretmeni 
Mehmet Ali OLGUN tarafından 
Nisan -2001 tarihinde hazırlanmış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</xdr:row>
                <xdr:rowOff>5</xdr:rowOff>
              </xdr:from>
              <xdr:to>
                <xdr:col>8</xdr:col>
                <xdr:colOff>3</xdr:colOff>
                <xdr:row>8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FF"/>
            <rFont val="Tahoma"/>
            <family val="2"/>
            <charset val="162"/>
          </rPr>
          <t xml:space="preserve">BU HÜCREYE SINAVA GİREN ÖĞRENCİ SAYISINI GİRİNİ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2</xdr:rowOff>
              </xdr:from>
              <xdr:to>
                <xdr:col>6</xdr:col>
                <xdr:colOff>13</xdr:colOff>
                <xdr:row>3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FF"/>
            <rFont val="Tahoma"/>
            <family val="2"/>
            <charset val="162"/>
          </rPr>
          <t xml:space="preserve">BU HÜCREYE, SINAVDA SORULAN SORU SAYISINI  
 GİRİNİ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0</xdr:row>
                <xdr:rowOff>5</xdr:rowOff>
              </xdr:from>
              <xdr:to>
                <xdr:col>6</xdr:col>
                <xdr:colOff>13</xdr:colOff>
                <xdr:row>4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FF"/>
            <rFont val="Tahoma"/>
            <family val="2"/>
            <charset val="162"/>
          </rPr>
          <t xml:space="preserve"> Eğer herhangi bir soruya yanıt verilmemişse, o soru için ilgili hücreye, </t>
        </r>
        <r>
          <rPr>
            <b val="true"/>
            <sz val="8"/>
            <color rgb="FF0000FF"/>
            <rFont val="Tahoma"/>
            <family val="2"/>
            <charset val="162"/>
          </rPr>
          <t xml:space="preserve">spacebar</t>
        </r>
        <r>
          <rPr>
            <sz val="8"/>
            <color rgb="FF0000FF"/>
            <rFont val="Tahoma"/>
            <family val="2"/>
            <charset val="162"/>
          </rPr>
          <t xml:space="preserve"> (boşluk çubuğu)
ile boşluk karakteri girilmemiş olmasına dikkat ediniz.
Yoksa, boş bırakılan sorular ile ilgili istatistiki bilgiler, gerçeği yansıtmayacaktır.
Bu nedenle önerilen; yanıt içermeyen hücreler üzerine gidip </t>
        </r>
        <r>
          <rPr>
            <b val="true"/>
            <sz val="8"/>
            <color rgb="FF0000FF"/>
            <rFont val="Tahoma"/>
            <family val="2"/>
            <charset val="162"/>
          </rPr>
          <t xml:space="preserve">Delete </t>
        </r>
        <r>
          <rPr>
            <sz val="8"/>
            <color rgb="FF0000FF"/>
            <rFont val="Tahoma"/>
            <family val="2"/>
            <charset val="162"/>
          </rPr>
          <t xml:space="preserve">tuşuna bir kez basmanız ve tablo üzerinde </t>
        </r>
        <r>
          <rPr>
            <b val="true"/>
            <sz val="8"/>
            <color rgb="FF0000FF"/>
            <rFont val="Tahoma"/>
            <family val="2"/>
            <charset val="162"/>
          </rPr>
          <t xml:space="preserve">Yön</t>
        </r>
        <r>
          <rPr>
            <sz val="8"/>
            <color rgb="FF0000FF"/>
            <rFont val="Tahoma"/>
            <family val="2"/>
            <charset val="162"/>
          </rPr>
          <t xml:space="preserve"> </t>
        </r>
        <r>
          <rPr>
            <b val="true"/>
            <sz val="8"/>
            <color rgb="FF0000FF"/>
            <rFont val="Tahoma"/>
            <family val="2"/>
            <charset val="162"/>
          </rPr>
          <t xml:space="preserve">Tuşları</t>
        </r>
        <r>
          <rPr>
            <sz val="8"/>
            <color rgb="FF0000FF"/>
            <rFont val="Tahoma"/>
            <family val="2"/>
            <charset val="162"/>
          </rPr>
          <t xml:space="preserve"> ile gezinmenizd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9</xdr:rowOff>
              </xdr:from>
              <xdr:to>
                <xdr:col>14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FF"/>
            <rFont val="Tahoma"/>
            <family val="2"/>
            <charset val="162"/>
          </rPr>
          <t xml:space="preserve">BU SATIRA, SORULARIN DOĞRU YANITLARINI GİRİNİ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</xdr:row>
                <xdr:rowOff>7</xdr:rowOff>
              </xdr:from>
              <xdr:to>
                <xdr:col>11</xdr:col>
                <xdr:colOff>2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FFFFFF"/>
            <rFont val="Tahoma"/>
            <family val="2"/>
          </rPr>
          <t xml:space="preserve">Bu program; 
Aydın İli Karacasu Lisesi Felsefe Öğretmeni Mehmet Ali OLGUN tarafından Nisan-2001'de hazırlanmış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11">
  <si>
    <t xml:space="preserve">TEST SINAVI DEĞERLENDİRME PROGRAMI</t>
  </si>
  <si>
    <r>
      <rPr>
        <b val="true"/>
        <sz val="8"/>
        <color rgb="FFFFFF00"/>
        <rFont val="Arial Tur"/>
        <family val="2"/>
        <charset val="162"/>
      </rPr>
      <t xml:space="preserve">URL :</t>
    </r>
    <r>
      <rPr>
        <sz val="8"/>
        <color rgb="FFFFFFFF"/>
        <rFont val="Arial Tur"/>
        <family val="2"/>
        <charset val="162"/>
      </rPr>
      <t xml:space="preserve"> http://www.geocities.com/Athens/Atrium/6329/index.htm</t>
    </r>
  </si>
  <si>
    <t xml:space="preserve">1)</t>
  </si>
  <si>
    <t xml:space="preserve">Bu program; okulumuz 11.sınıf öğrencilerine uygulanan DERS BAZINDA ÖSS'ye yönelik DENEME SINAVLARI'nı</t>
  </si>
  <si>
    <t xml:space="preserve">ortak bir havuzda değerlendirmek, sınav ile ilgili rapor ve soru-madde analizini çıkarmak amacıyla hazırlanmıştır.</t>
  </si>
  <si>
    <t xml:space="preserve">2)</t>
  </si>
  <si>
    <t xml:space="preserve">Sınava katılan öğrenci sayısı en fazla 100, sınavda sorulan soru sayısı ise en fazla 45 olabilir. Sınav soru sayısı ve</t>
  </si>
  <si>
    <t xml:space="preserve">sınava katılan öğrenci sayısı bu değerlerden az olabilir fakat fazla olması durumunda programda değişiklik yapılmalıdır.</t>
  </si>
  <si>
    <t xml:space="preserve">3)</t>
  </si>
  <si>
    <t xml:space="preserve">Puanlama işlemi yapılırken, doğru yanıt sayısı ile bir sorunun doğru yanıtının değeri çarpılmaktadır.</t>
  </si>
  <si>
    <t xml:space="preserve">Kısaca, puan hesaplamasında yanlış doğruyu götürmemektedir.</t>
  </si>
  <si>
    <t xml:space="preserve">4) </t>
  </si>
  <si>
    <t xml:space="preserve">Programı kullanmaya başlarken yapılması gerekenler;</t>
  </si>
  <si>
    <r>
      <rPr>
        <sz val="10"/>
        <color rgb="FF000080"/>
        <rFont val="Arial Tur"/>
        <family val="2"/>
        <charset val="162"/>
      </rPr>
      <t xml:space="preserve">a- </t>
    </r>
    <r>
      <rPr>
        <b val="true"/>
        <sz val="10"/>
        <color rgb="FF000080"/>
        <rFont val="Arial Tur"/>
        <family val="2"/>
        <charset val="162"/>
      </rPr>
      <t xml:space="preserve">YANITLAR</t>
    </r>
    <r>
      <rPr>
        <sz val="10"/>
        <color rgb="FF000080"/>
        <rFont val="Arial Tur"/>
        <family val="2"/>
        <charset val="162"/>
      </rPr>
      <t xml:space="preserve"> çalışma sayfasında F4:AX4 hücre aralığına, </t>
    </r>
    <r>
      <rPr>
        <i val="true"/>
        <u val="single"/>
        <sz val="10"/>
        <color rgb="FFFF00FF"/>
        <rFont val="Arial Tur"/>
        <family val="2"/>
        <charset val="162"/>
      </rPr>
      <t xml:space="preserve">soruların doğru yanıtları</t>
    </r>
    <r>
      <rPr>
        <sz val="10"/>
        <color rgb="FF000080"/>
        <rFont val="Arial Tur"/>
        <family val="2"/>
        <charset val="162"/>
      </rPr>
      <t xml:space="preserve"> girilmelidir. Sorularımız 40'dan azsa</t>
    </r>
  </si>
  <si>
    <t xml:space="preserve">    yine F4 hücresinden size göre sağa doğru kırmızı boyalı satırda doğru yanıtları kaç tane ise giriniz.</t>
  </si>
  <si>
    <r>
      <rPr>
        <sz val="10"/>
        <color rgb="FF000080"/>
        <rFont val="Arial Tur"/>
        <family val="2"/>
        <charset val="162"/>
      </rPr>
      <t xml:space="preserve">b- </t>
    </r>
    <r>
      <rPr>
        <b val="true"/>
        <sz val="10"/>
        <color rgb="FF000080"/>
        <rFont val="Arial Tur"/>
        <family val="2"/>
        <charset val="162"/>
      </rPr>
      <t xml:space="preserve">YANITLAR</t>
    </r>
    <r>
      <rPr>
        <sz val="10"/>
        <color rgb="FF000080"/>
        <rFont val="Arial Tur"/>
        <family val="2"/>
        <charset val="162"/>
      </rPr>
      <t xml:space="preserve"> çalışma sayfasındaki </t>
    </r>
    <r>
      <rPr>
        <b val="true"/>
        <sz val="10"/>
        <color rgb="FF000080"/>
        <rFont val="Arial Tur"/>
        <family val="2"/>
        <charset val="162"/>
      </rPr>
      <t xml:space="preserve">YENİLE</t>
    </r>
    <r>
      <rPr>
        <sz val="10"/>
        <color rgb="FF000080"/>
        <rFont val="Arial Tur"/>
        <family val="2"/>
        <charset val="162"/>
      </rPr>
      <t xml:space="preserve"> düğmesine basınız. Böylece taploda daha önceden yer alan öğrenci adları,</t>
    </r>
  </si>
  <si>
    <t xml:space="preserve">    soruların doğru yanıtları (yanıt ahahtarı) ve öğrencilerin yanıtları boşaltılacaktır.</t>
  </si>
  <si>
    <r>
      <rPr>
        <sz val="10"/>
        <color rgb="FF000080"/>
        <rFont val="Arial Tur"/>
        <family val="2"/>
        <charset val="162"/>
      </rPr>
      <t xml:space="preserve">c- </t>
    </r>
    <r>
      <rPr>
        <b val="true"/>
        <sz val="10"/>
        <color rgb="FF000080"/>
        <rFont val="Arial Tur"/>
        <family val="2"/>
        <charset val="162"/>
      </rPr>
      <t xml:space="preserve">YANITLAR</t>
    </r>
    <r>
      <rPr>
        <sz val="10"/>
        <color rgb="FF000080"/>
        <rFont val="Arial Tur"/>
        <family val="2"/>
        <charset val="162"/>
      </rPr>
      <t xml:space="preserve"> ve/ya </t>
    </r>
    <r>
      <rPr>
        <b val="true"/>
        <sz val="10"/>
        <color rgb="FF000080"/>
        <rFont val="Arial Tur"/>
        <family val="2"/>
        <charset val="162"/>
      </rPr>
      <t xml:space="preserve">YANITLAR_B</t>
    </r>
    <r>
      <rPr>
        <sz val="10"/>
        <color rgb="FF000080"/>
        <rFont val="Arial Tur"/>
        <family val="2"/>
        <charset val="162"/>
      </rPr>
      <t xml:space="preserve"> çalışma sayfasındaki D1 ve D2 hücrelerine</t>
    </r>
    <r>
      <rPr>
        <i val="true"/>
        <u val="single"/>
        <sz val="10"/>
        <color rgb="FFFF00FF"/>
        <rFont val="Arial Tur"/>
        <family val="2"/>
        <charset val="162"/>
      </rPr>
      <t xml:space="preserve"> öğrenci ve soru sayılarını girilmelidir.</t>
    </r>
  </si>
  <si>
    <t xml:space="preserve">5) </t>
  </si>
  <si>
    <t xml:space="preserve">Programdan iki tip çıktı alınabilir : </t>
  </si>
  <si>
    <r>
      <rPr>
        <b val="true"/>
        <sz val="10"/>
        <color rgb="FF000080"/>
        <rFont val="Arial Tur"/>
        <family val="2"/>
        <charset val="162"/>
      </rPr>
      <t xml:space="preserve">A-</t>
    </r>
    <r>
      <rPr>
        <sz val="10"/>
        <color rgb="FF000080"/>
        <rFont val="Arial Tur"/>
        <family val="2"/>
        <charset val="162"/>
      </rPr>
      <t xml:space="preserve"> </t>
    </r>
    <r>
      <rPr>
        <b val="true"/>
        <sz val="10"/>
        <color rgb="FF000080"/>
        <rFont val="Arial Tur"/>
        <family val="2"/>
        <charset val="162"/>
      </rPr>
      <t xml:space="preserve">RAPOR</t>
    </r>
    <r>
      <rPr>
        <sz val="10"/>
        <color rgb="FF000080"/>
        <rFont val="Arial Tur"/>
        <family val="2"/>
        <charset val="162"/>
      </rPr>
      <t xml:space="preserve"> çalışma sayfasının dökümü (Net sayısı ve Puan dökümü)</t>
    </r>
  </si>
  <si>
    <r>
      <rPr>
        <b val="true"/>
        <sz val="10"/>
        <color rgb="FF000080"/>
        <rFont val="Arial Tur"/>
        <family val="2"/>
        <charset val="162"/>
      </rPr>
      <t xml:space="preserve">B-</t>
    </r>
    <r>
      <rPr>
        <sz val="10"/>
        <color rgb="FF000080"/>
        <rFont val="Arial Tur"/>
        <family val="2"/>
        <charset val="162"/>
      </rPr>
      <t xml:space="preserve"> </t>
    </r>
    <r>
      <rPr>
        <b val="true"/>
        <sz val="10"/>
        <color rgb="FF000080"/>
        <rFont val="Arial Tur"/>
        <family val="2"/>
        <charset val="162"/>
      </rPr>
      <t xml:space="preserve">SMA</t>
    </r>
    <r>
      <rPr>
        <sz val="10"/>
        <color rgb="FF000080"/>
        <rFont val="Arial Tur"/>
        <family val="2"/>
        <charset val="162"/>
      </rPr>
      <t xml:space="preserve"> çalışma sayfasının dökümü (Soru madde analizi dökümü)</t>
    </r>
  </si>
  <si>
    <t xml:space="preserve">Programa şimdi başlamak için                     butonunu tıklayınız.</t>
  </si>
  <si>
    <t xml:space="preserve">       Ana Menü</t>
  </si>
  <si>
    <t xml:space="preserve">Değerleri Sil</t>
  </si>
  <si>
    <t xml:space="preserve">Program akışını, butonları izleyerek gerçekleştiriniz.</t>
  </si>
  <si>
    <r>
      <rPr>
        <b val="true"/>
        <sz val="10"/>
        <color rgb="FF000080"/>
        <rFont val="Arial Tur"/>
        <family val="2"/>
        <charset val="162"/>
      </rPr>
      <t xml:space="preserve">Versiyon</t>
    </r>
    <r>
      <rPr>
        <sz val="10"/>
        <color rgb="FF000080"/>
        <rFont val="Arial Tur"/>
        <family val="2"/>
        <charset val="162"/>
      </rPr>
      <t xml:space="preserve"> : 1.0   (13.04.2001)</t>
    </r>
  </si>
  <si>
    <r>
      <rPr>
        <b val="true"/>
        <sz val="10"/>
        <color rgb="FFFFFFFF"/>
        <rFont val="Arial Tur"/>
        <family val="2"/>
        <charset val="162"/>
      </rPr>
      <t xml:space="preserve">Mehmet Ali OLGUN</t>
    </r>
    <r>
      <rPr>
        <sz val="10"/>
        <color rgb="FFFFFFFF"/>
        <rFont val="Arial Tur"/>
        <family val="2"/>
        <charset val="162"/>
      </rPr>
      <t xml:space="preserve"> , Aydın Karacasu Lisesi Felsefe Öğretmeni</t>
    </r>
  </si>
  <si>
    <r>
      <rPr>
        <b val="true"/>
        <sz val="10"/>
        <color rgb="FF000080"/>
        <rFont val="Arial Tur"/>
        <family val="2"/>
        <charset val="162"/>
      </rPr>
      <t xml:space="preserve">Tel</t>
    </r>
    <r>
      <rPr>
        <sz val="10"/>
        <color rgb="FF000080"/>
        <rFont val="Arial Tur"/>
        <family val="2"/>
        <charset val="162"/>
      </rPr>
      <t xml:space="preserve"> : (0256) 441 25 10, </t>
    </r>
    <r>
      <rPr>
        <b val="true"/>
        <sz val="10"/>
        <color rgb="FF000080"/>
        <rFont val="Arial Tur"/>
        <family val="2"/>
        <charset val="162"/>
      </rPr>
      <t xml:space="preserve">Fax</t>
    </r>
    <r>
      <rPr>
        <sz val="10"/>
        <color rgb="FF000080"/>
        <rFont val="Arial Tur"/>
        <family val="2"/>
        <charset val="162"/>
      </rPr>
      <t xml:space="preserve"> : (0256) 441 20 20 </t>
    </r>
    <r>
      <rPr>
        <b val="true"/>
        <sz val="10"/>
        <color rgb="FF000080"/>
        <rFont val="Arial Tur"/>
        <family val="2"/>
        <charset val="162"/>
      </rPr>
      <t xml:space="preserve">Cep</t>
    </r>
    <r>
      <rPr>
        <sz val="10"/>
        <color rgb="FF000080"/>
        <rFont val="Arial Tur"/>
        <family val="2"/>
        <charset val="162"/>
      </rPr>
      <t xml:space="preserve"> : (0542) 291 17 20 </t>
    </r>
    <r>
      <rPr>
        <b val="true"/>
        <sz val="10"/>
        <color rgb="FF000080"/>
        <rFont val="Arial Tur"/>
        <family val="2"/>
        <charset val="162"/>
      </rPr>
      <t xml:space="preserve">E-Mail</t>
    </r>
    <r>
      <rPr>
        <sz val="10"/>
        <color rgb="FF000080"/>
        <rFont val="Arial Tur"/>
        <family val="2"/>
        <charset val="162"/>
      </rPr>
      <t xml:space="preserve"> : olgunalim@hotmail.com</t>
    </r>
  </si>
  <si>
    <t xml:space="preserve">http://www.geocities.com/rehberlikservisi</t>
  </si>
  <si>
    <t xml:space="preserve">ÖĞRENCİ SAYISI</t>
  </si>
  <si>
    <t xml:space="preserve">Mehmet Ali OLGUN , Aydın Karacasu Lisesi Felsefe Öğretmeni</t>
  </si>
  <si>
    <t xml:space="preserve">SORU SAYISI</t>
  </si>
  <si>
    <r>
      <rPr>
        <b val="true"/>
        <sz val="7"/>
        <rFont val="Arial Tur"/>
        <family val="2"/>
        <charset val="162"/>
      </rPr>
      <t xml:space="preserve">Tel</t>
    </r>
    <r>
      <rPr>
        <sz val="7"/>
        <rFont val="Arial Tur"/>
        <family val="2"/>
        <charset val="162"/>
      </rPr>
      <t xml:space="preserve"> : (0256) 441 25 10, </t>
    </r>
    <r>
      <rPr>
        <b val="true"/>
        <sz val="7"/>
        <rFont val="Arial Tur"/>
        <family val="2"/>
        <charset val="162"/>
      </rPr>
      <t xml:space="preserve">Fax</t>
    </r>
    <r>
      <rPr>
        <sz val="7"/>
        <rFont val="Arial Tur"/>
        <family val="2"/>
        <charset val="162"/>
      </rPr>
      <t xml:space="preserve"> : (0256) 441 20 20 </t>
    </r>
    <r>
      <rPr>
        <b val="true"/>
        <sz val="7"/>
        <rFont val="Arial Tur"/>
        <family val="2"/>
        <charset val="162"/>
      </rPr>
      <t xml:space="preserve">Cep</t>
    </r>
    <r>
      <rPr>
        <sz val="7"/>
        <rFont val="Arial Tur"/>
        <family val="2"/>
        <charset val="162"/>
      </rPr>
      <t xml:space="preserve"> : (0542) 291 17 20 </t>
    </r>
    <r>
      <rPr>
        <b val="true"/>
        <sz val="7"/>
        <rFont val="Arial Tur"/>
        <family val="2"/>
        <charset val="162"/>
      </rPr>
      <t xml:space="preserve">E-Mail</t>
    </r>
    <r>
      <rPr>
        <sz val="7"/>
        <rFont val="Arial Tur"/>
        <family val="2"/>
        <charset val="162"/>
      </rPr>
      <t xml:space="preserve"> : olgunalim@hotmail.com</t>
    </r>
  </si>
  <si>
    <t xml:space="preserve">A Ç I K L A M A </t>
  </si>
  <si>
    <t xml:space="preserve">NOT !</t>
  </si>
  <si>
    <t xml:space="preserve">SR.</t>
  </si>
  <si>
    <t xml:space="preserve">NO.</t>
  </si>
  <si>
    <t xml:space="preserve">SINIF</t>
  </si>
  <si>
    <t xml:space="preserve"> ADI</t>
  </si>
  <si>
    <t xml:space="preserve"> SOYAD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1/F</t>
  </si>
  <si>
    <t xml:space="preserve">ANIL</t>
  </si>
  <si>
    <t xml:space="preserve">OKAN</t>
  </si>
  <si>
    <t xml:space="preserve">DENİZ</t>
  </si>
  <si>
    <t xml:space="preserve">DEMİRCİ</t>
  </si>
  <si>
    <t xml:space="preserve">MURAT</t>
  </si>
  <si>
    <t xml:space="preserve">TABAK</t>
  </si>
  <si>
    <t xml:space="preserve">DİCLE</t>
  </si>
  <si>
    <t xml:space="preserve">ELMACI</t>
  </si>
  <si>
    <t xml:space="preserve">YASEMİN</t>
  </si>
  <si>
    <t xml:space="preserve">BÜLBÜL</t>
  </si>
  <si>
    <t xml:space="preserve">YUSUF</t>
  </si>
  <si>
    <t xml:space="preserve">TOPRAK</t>
  </si>
  <si>
    <t xml:space="preserve">MELİH</t>
  </si>
  <si>
    <t xml:space="preserve">ANDAY</t>
  </si>
  <si>
    <t xml:space="preserve">DERYA</t>
  </si>
  <si>
    <t xml:space="preserve">SAZAN</t>
  </si>
  <si>
    <t xml:space="preserve">UMUT</t>
  </si>
  <si>
    <t xml:space="preserve">BERRAK</t>
  </si>
  <si>
    <t xml:space="preserve">MUSTAFA</t>
  </si>
  <si>
    <t xml:space="preserve">KALAYCI</t>
  </si>
  <si>
    <t xml:space="preserve">SAFİYE</t>
  </si>
  <si>
    <t xml:space="preserve">KAPLAN</t>
  </si>
  <si>
    <t xml:space="preserve">AHMET</t>
  </si>
  <si>
    <t xml:space="preserve">ARPACI</t>
  </si>
  <si>
    <t xml:space="preserve">SEVİL</t>
  </si>
  <si>
    <t xml:space="preserve">DOĞAN</t>
  </si>
  <si>
    <t xml:space="preserve">EKREM</t>
  </si>
  <si>
    <t xml:space="preserve">TEPECİK</t>
  </si>
  <si>
    <t xml:space="preserve">TUNCAY</t>
  </si>
  <si>
    <t xml:space="preserve">KAYA</t>
  </si>
  <si>
    <t xml:space="preserve">Yanıtların</t>
  </si>
  <si>
    <t xml:space="preserve">Seçeneklere</t>
  </si>
  <si>
    <t xml:space="preserve">Göre </t>
  </si>
  <si>
    <t xml:space="preserve">Dağılımı</t>
  </si>
  <si>
    <t xml:space="preserve">(BOŞ) - </t>
  </si>
  <si>
    <t xml:space="preserve">Doğru Yanıt Sayıları...........:</t>
  </si>
  <si>
    <t xml:space="preserve">RAPOR (1-50)</t>
  </si>
  <si>
    <t xml:space="preserve">Sıra No.:</t>
  </si>
  <si>
    <t xml:space="preserve">Okul No.:</t>
  </si>
  <si>
    <t xml:space="preserve">Adı </t>
  </si>
  <si>
    <t xml:space="preserve">Soyadı</t>
  </si>
  <si>
    <t xml:space="preserve">DOĞRU </t>
  </si>
  <si>
    <t xml:space="preserve">BOŞ</t>
  </si>
  <si>
    <t xml:space="preserve">NET</t>
  </si>
  <si>
    <t xml:space="preserve">PUANI</t>
  </si>
  <si>
    <t xml:space="preserve">Ders Öğretmeni</t>
  </si>
  <si>
    <t xml:space="preserve">RAPOR (51-100)</t>
  </si>
  <si>
    <t xml:space="preserve">SORU MADDE ANALİZİ</t>
  </si>
  <si>
    <t xml:space="preserve">SORU NUMARASI</t>
  </si>
  <si>
    <t xml:space="preserve">SORUNUN DOĞRU YANITI</t>
  </si>
  <si>
    <t xml:space="preserve">VERİLEN YANITLAR</t>
  </si>
  <si>
    <t xml:space="preserve">DEĞERLENDİRME</t>
  </si>
  <si>
    <t xml:space="preserve">DOĞRU BİLENLERİN SAYISI</t>
  </si>
  <si>
    <t xml:space="preserve">BAŞARI YÜZDESİ (%)</t>
  </si>
  <si>
    <t xml:space="preserve">ÖĞRENCİNİN</t>
  </si>
  <si>
    <t xml:space="preserve">SORU SAYISI :</t>
  </si>
  <si>
    <t xml:space="preserve">BİR SORUNUN DEĞERİ</t>
  </si>
  <si>
    <t xml:space="preserve">SIRA NO.</t>
  </si>
  <si>
    <t xml:space="preserve">SINIFI</t>
  </si>
  <si>
    <t xml:space="preserve">OKUL NO.</t>
  </si>
  <si>
    <t xml:space="preserve">ADI</t>
  </si>
  <si>
    <t xml:space="preserve">SOYADI</t>
  </si>
  <si>
    <t xml:space="preserve">Y</t>
  </si>
  <si>
    <t xml:space="preserve">PU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[$-409]m/d/yyyy"/>
  </numFmts>
  <fonts count="3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FF"/>
      <name val="Arial Tur"/>
      <family val="2"/>
      <charset val="162"/>
    </font>
    <font>
      <b val="true"/>
      <sz val="8"/>
      <color rgb="FFFFFF00"/>
      <name val="Arial Tur"/>
      <family val="2"/>
      <charset val="162"/>
    </font>
    <font>
      <sz val="8"/>
      <color rgb="FFFFFFFF"/>
      <name val="Arial Tur"/>
      <family val="2"/>
      <charset val="162"/>
    </font>
    <font>
      <b val="true"/>
      <sz val="10"/>
      <color rgb="FF000080"/>
      <name val="Arial Tur"/>
      <family val="2"/>
      <charset val="162"/>
    </font>
    <font>
      <sz val="10"/>
      <color rgb="FF000080"/>
      <name val="Arial Tur"/>
      <family val="2"/>
      <charset val="162"/>
    </font>
    <font>
      <i val="true"/>
      <u val="single"/>
      <sz val="10"/>
      <color rgb="FFFF00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sz val="10"/>
      <color rgb="FFFFFFFF"/>
      <name val="Arial Tur"/>
      <family val="2"/>
      <charset val="162"/>
    </font>
    <font>
      <sz val="10"/>
      <color rgb="FF333399"/>
      <name val="Arial Tur"/>
      <family val="2"/>
      <charset val="162"/>
    </font>
    <font>
      <u val="single"/>
      <sz val="10"/>
      <color rgb="FF0000FF"/>
      <name val="Arial Tur"/>
      <family val="0"/>
      <charset val="162"/>
    </font>
    <font>
      <sz val="8"/>
      <name val="Arial Tur"/>
      <family val="2"/>
      <charset val="162"/>
    </font>
    <font>
      <sz val="8"/>
      <color rgb="FF0000FF"/>
      <name val="Arial Tur"/>
      <family val="2"/>
      <charset val="162"/>
    </font>
    <font>
      <b val="true"/>
      <sz val="7"/>
      <name val="Arial Tur"/>
      <family val="2"/>
      <charset val="162"/>
    </font>
    <font>
      <sz val="7"/>
      <name val="Arial Tur"/>
      <family val="2"/>
      <charset val="162"/>
    </font>
    <font>
      <sz val="8"/>
      <color rgb="FF003366"/>
      <name val="Arial Tur"/>
      <family val="2"/>
      <charset val="162"/>
    </font>
    <font>
      <b val="true"/>
      <sz val="8"/>
      <color rgb="FF0000FF"/>
      <name val="Arial Tur"/>
      <family val="2"/>
      <charset val="162"/>
    </font>
    <font>
      <sz val="8"/>
      <color rgb="FFFF0000"/>
      <name val="Arial Tur"/>
      <family val="2"/>
      <charset val="162"/>
    </font>
    <font>
      <sz val="8"/>
      <color rgb="FFFFFF00"/>
      <name val="Arial Tur"/>
      <family val="2"/>
      <charset val="162"/>
    </font>
    <font>
      <b val="true"/>
      <sz val="8"/>
      <name val="Arial Tur"/>
      <family val="2"/>
      <charset val="162"/>
    </font>
    <font>
      <sz val="8"/>
      <name val="Wingdings"/>
      <family val="0"/>
      <charset val="2"/>
    </font>
    <font>
      <sz val="8"/>
      <name val="Times New Roman"/>
      <family val="1"/>
      <charset val="162"/>
    </font>
    <font>
      <b val="true"/>
      <sz val="8"/>
      <color rgb="FFFFFFFF"/>
      <name val="Tahoma"/>
      <family val="2"/>
    </font>
    <font>
      <b val="true"/>
      <sz val="8"/>
      <color rgb="FF0000FF"/>
      <name val="Tahoma"/>
      <family val="2"/>
      <charset val="162"/>
    </font>
    <font>
      <sz val="8"/>
      <color rgb="FF0000FF"/>
      <name val="Tahoma"/>
      <family val="2"/>
      <charset val="162"/>
    </font>
    <font>
      <sz val="8"/>
      <color rgb="FF000000"/>
      <name val="Tahoma"/>
      <family val="2"/>
      <charset val="162"/>
    </font>
    <font>
      <sz val="12"/>
      <color rgb="FF0000FF"/>
      <name val="Arial Tur"/>
      <family val="2"/>
      <charset val="162"/>
    </font>
    <font>
      <sz val="8"/>
      <color rgb="FFFFFFFF"/>
      <name val="Tahoma"/>
      <family val="2"/>
    </font>
    <font>
      <b val="true"/>
      <sz val="10"/>
      <name val="Arial Tur"/>
      <family val="2"/>
      <charset val="162"/>
    </font>
    <font>
      <b val="true"/>
      <sz val="12"/>
      <name val="Arial Tur"/>
      <family val="2"/>
      <charset val="162"/>
    </font>
    <font>
      <sz val="10"/>
      <name val="Arial Tur"/>
      <family val="2"/>
      <charset val="162"/>
    </font>
    <font>
      <b val="true"/>
      <sz val="8.5"/>
      <name val="Arial Tur"/>
      <family val="2"/>
      <charset val="162"/>
    </font>
    <font>
      <sz val="10"/>
      <color rgb="FF0000FF"/>
      <name val="Arial Tur"/>
      <family val="2"/>
      <charset val="162"/>
    </font>
  </fonts>
  <fills count="1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9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1.bin"/><Relationship Id="rId4" Type="http://schemas.openxmlformats.org/officeDocument/2006/relationships/image" Target="../media/image4.gif"/><Relationship Id="rId5" Type="http://schemas.openxmlformats.org/officeDocument/2006/relationships/image" Target="../media/image4.gif"/><Relationship Id="rId6" Type="http://schemas.openxmlformats.org/officeDocument/2006/relationships/image" Target="../media/image4.gif"/><Relationship Id="rId7" Type="http://schemas.openxmlformats.org/officeDocument/2006/relationships/image" Target="../media/image5.jpeg"/><Relationship Id="rId8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440</xdr:colOff>
      <xdr:row>17</xdr:row>
      <xdr:rowOff>0</xdr:rowOff>
    </xdr:from>
    <xdr:to>
      <xdr:col>5</xdr:col>
      <xdr:colOff>529200</xdr:colOff>
      <xdr:row>1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5920" y="2695680"/>
          <a:ext cx="5990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8880</xdr:colOff>
      <xdr:row>15</xdr:row>
      <xdr:rowOff>56880</xdr:rowOff>
    </xdr:from>
    <xdr:to>
      <xdr:col>10</xdr:col>
      <xdr:colOff>270000</xdr:colOff>
      <xdr:row>16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07400" y="2428560"/>
          <a:ext cx="5990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9280</xdr:colOff>
      <xdr:row>15</xdr:row>
      <xdr:rowOff>66600</xdr:rowOff>
    </xdr:from>
    <xdr:to>
      <xdr:col>11</xdr:col>
      <xdr:colOff>539280</xdr:colOff>
      <xdr:row>16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444000" y="2438280"/>
          <a:ext cx="270000" cy="219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47520</xdr:rowOff>
    </xdr:from>
    <xdr:to>
      <xdr:col>2</xdr:col>
      <xdr:colOff>211680</xdr:colOff>
      <xdr:row>0</xdr:row>
      <xdr:rowOff>238320</xdr:rowOff>
    </xdr:to>
    <xdr:pic>
      <xdr:nvPicPr>
        <xdr:cNvPr id="18" name="Picture 12" descr=""/>
        <xdr:cNvPicPr/>
      </xdr:nvPicPr>
      <xdr:blipFill>
        <a:blip r:embed="rId1"/>
        <a:stretch/>
      </xdr:blipFill>
      <xdr:spPr>
        <a:xfrm>
          <a:off x="170640" y="47520"/>
          <a:ext cx="6037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47520</xdr:rowOff>
    </xdr:from>
    <xdr:to>
      <xdr:col>9</xdr:col>
      <xdr:colOff>624600</xdr:colOff>
      <xdr:row>0</xdr:row>
      <xdr:rowOff>2383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5421960" y="47520"/>
          <a:ext cx="6044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52</xdr:row>
      <xdr:rowOff>95400</xdr:rowOff>
    </xdr:from>
    <xdr:to>
      <xdr:col>2</xdr:col>
      <xdr:colOff>211680</xdr:colOff>
      <xdr:row>53</xdr:row>
      <xdr:rowOff>142920</xdr:rowOff>
    </xdr:to>
    <xdr:pic>
      <xdr:nvPicPr>
        <xdr:cNvPr id="20" name="Picture 14" descr=""/>
        <xdr:cNvPicPr/>
      </xdr:nvPicPr>
      <xdr:blipFill>
        <a:blip r:embed="rId3"/>
        <a:stretch/>
      </xdr:blipFill>
      <xdr:spPr>
        <a:xfrm>
          <a:off x="170640" y="7915320"/>
          <a:ext cx="6037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52</xdr:row>
      <xdr:rowOff>105120</xdr:rowOff>
    </xdr:from>
    <xdr:to>
      <xdr:col>9</xdr:col>
      <xdr:colOff>634680</xdr:colOff>
      <xdr:row>53</xdr:row>
      <xdr:rowOff>152640</xdr:rowOff>
    </xdr:to>
    <xdr:pic>
      <xdr:nvPicPr>
        <xdr:cNvPr id="21" name="Picture 15" descr=""/>
        <xdr:cNvPicPr/>
      </xdr:nvPicPr>
      <xdr:blipFill>
        <a:blip r:embed="rId4"/>
        <a:stretch/>
      </xdr:blipFill>
      <xdr:spPr>
        <a:xfrm>
          <a:off x="5432040" y="7925040"/>
          <a:ext cx="60444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57</xdr:row>
      <xdr:rowOff>95760</xdr:rowOff>
    </xdr:from>
    <xdr:to>
      <xdr:col>10</xdr:col>
      <xdr:colOff>720</xdr:colOff>
      <xdr:row>58</xdr:row>
      <xdr:rowOff>123480</xdr:rowOff>
    </xdr:to>
    <xdr:pic>
      <xdr:nvPicPr>
        <xdr:cNvPr id="22" name="Picture 16" descr=""/>
        <xdr:cNvPicPr/>
      </xdr:nvPicPr>
      <xdr:blipFill>
        <a:blip r:embed="rId5"/>
        <a:stretch/>
      </xdr:blipFill>
      <xdr:spPr>
        <a:xfrm>
          <a:off x="5442120" y="8706240"/>
          <a:ext cx="60444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57</xdr:row>
      <xdr:rowOff>75960</xdr:rowOff>
    </xdr:from>
    <xdr:to>
      <xdr:col>2</xdr:col>
      <xdr:colOff>211680</xdr:colOff>
      <xdr:row>58</xdr:row>
      <xdr:rowOff>104760</xdr:rowOff>
    </xdr:to>
    <xdr:pic>
      <xdr:nvPicPr>
        <xdr:cNvPr id="23" name="Picture 17" descr=""/>
        <xdr:cNvPicPr/>
      </xdr:nvPicPr>
      <xdr:blipFill>
        <a:blip r:embed="rId6"/>
        <a:stretch/>
      </xdr:blipFill>
      <xdr:spPr>
        <a:xfrm>
          <a:off x="170640" y="8686440"/>
          <a:ext cx="6037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10</xdr:row>
      <xdr:rowOff>47520</xdr:rowOff>
    </xdr:from>
    <xdr:to>
      <xdr:col>2</xdr:col>
      <xdr:colOff>181440</xdr:colOff>
      <xdr:row>111</xdr:row>
      <xdr:rowOff>85680</xdr:rowOff>
    </xdr:to>
    <xdr:pic>
      <xdr:nvPicPr>
        <xdr:cNvPr id="24" name="Picture 18" descr=""/>
        <xdr:cNvPicPr/>
      </xdr:nvPicPr>
      <xdr:blipFill>
        <a:blip r:embed="rId7"/>
        <a:stretch/>
      </xdr:blipFill>
      <xdr:spPr>
        <a:xfrm>
          <a:off x="140400" y="16563960"/>
          <a:ext cx="603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10</xdr:row>
      <xdr:rowOff>56880</xdr:rowOff>
    </xdr:from>
    <xdr:to>
      <xdr:col>9</xdr:col>
      <xdr:colOff>614520</xdr:colOff>
      <xdr:row>111</xdr:row>
      <xdr:rowOff>104760</xdr:rowOff>
    </xdr:to>
    <xdr:pic>
      <xdr:nvPicPr>
        <xdr:cNvPr id="25" name="Picture 19" descr=""/>
        <xdr:cNvPicPr/>
      </xdr:nvPicPr>
      <xdr:blipFill>
        <a:blip r:embed="rId8"/>
        <a:stretch/>
      </xdr:blipFill>
      <xdr:spPr>
        <a:xfrm>
          <a:off x="5411880" y="16573320"/>
          <a:ext cx="6044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</xdr:row>
      <xdr:rowOff>47520</xdr:rowOff>
    </xdr:from>
    <xdr:to>
      <xdr:col>2</xdr:col>
      <xdr:colOff>684360</xdr:colOff>
      <xdr:row>1</xdr:row>
      <xdr:rowOff>2383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592560" y="104760"/>
          <a:ext cx="6037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400</xdr:colOff>
      <xdr:row>1</xdr:row>
      <xdr:rowOff>37800</xdr:rowOff>
    </xdr:from>
    <xdr:to>
      <xdr:col>11</xdr:col>
      <xdr:colOff>736200</xdr:colOff>
      <xdr:row>1</xdr:row>
      <xdr:rowOff>22860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5398560" y="95040"/>
          <a:ext cx="6048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1080</xdr:colOff>
      <xdr:row>49</xdr:row>
      <xdr:rowOff>66240</xdr:rowOff>
    </xdr:from>
    <xdr:to>
      <xdr:col>11</xdr:col>
      <xdr:colOff>785880</xdr:colOff>
      <xdr:row>50</xdr:row>
      <xdr:rowOff>95400</xdr:rowOff>
    </xdr:to>
    <xdr:pic>
      <xdr:nvPicPr>
        <xdr:cNvPr id="28" name="Picture 3" descr=""/>
        <xdr:cNvPicPr/>
      </xdr:nvPicPr>
      <xdr:blipFill>
        <a:blip r:embed="rId3"/>
        <a:stretch/>
      </xdr:blipFill>
      <xdr:spPr>
        <a:xfrm>
          <a:off x="5448240" y="8248320"/>
          <a:ext cx="60480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49</xdr:row>
      <xdr:rowOff>66240</xdr:rowOff>
    </xdr:from>
    <xdr:to>
      <xdr:col>2</xdr:col>
      <xdr:colOff>664200</xdr:colOff>
      <xdr:row>50</xdr:row>
      <xdr:rowOff>95400</xdr:rowOff>
    </xdr:to>
    <xdr:pic>
      <xdr:nvPicPr>
        <xdr:cNvPr id="29" name="Picture 4" descr=""/>
        <xdr:cNvPicPr/>
      </xdr:nvPicPr>
      <xdr:blipFill>
        <a:blip r:embed="rId4"/>
        <a:stretch/>
      </xdr:blipFill>
      <xdr:spPr>
        <a:xfrm>
          <a:off x="572040" y="8248320"/>
          <a:ext cx="60408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1720</xdr:colOff>
      <xdr:row>0</xdr:row>
      <xdr:rowOff>37800</xdr:rowOff>
    </xdr:from>
    <xdr:to>
      <xdr:col>4</xdr:col>
      <xdr:colOff>956880</xdr:colOff>
      <xdr:row>1</xdr:row>
      <xdr:rowOff>114480</xdr:rowOff>
    </xdr:to>
    <xdr:pic>
      <xdr:nvPicPr>
        <xdr:cNvPr id="3" name="Picture 23" descr=""/>
        <xdr:cNvPicPr/>
      </xdr:nvPicPr>
      <xdr:blipFill>
        <a:blip r:embed="rId1"/>
        <a:stretch/>
      </xdr:blipFill>
      <xdr:spPr>
        <a:xfrm>
          <a:off x="2080800" y="37800"/>
          <a:ext cx="6051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eri Giriş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 Giriş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Açıklama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çıklamalar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79920</xdr:colOff>
      <xdr:row>5</xdr:row>
      <xdr:rowOff>152640</xdr:rowOff>
    </xdr:from>
    <xdr:to>
      <xdr:col>9</xdr:col>
      <xdr:colOff>507960</xdr:colOff>
      <xdr:row>8</xdr:row>
      <xdr:rowOff>4320</xdr:rowOff>
    </xdr:to>
    <xdr:grpSp>
      <xdr:nvGrpSpPr>
        <xdr:cNvPr id="4" name="Group 22"/>
        <xdr:cNvGrpSpPr/>
      </xdr:nvGrpSpPr>
      <xdr:grpSpPr>
        <a:xfrm>
          <a:off x="4547160" y="990720"/>
          <a:ext cx="1704240" cy="337680"/>
          <a:chOff x="4547160" y="990720"/>
          <a:chExt cx="1704240" cy="337680"/>
        </a:xfrm>
      </xdr:grpSpPr>
      <xdr:graphicFrame>
        <xdr:nvGraphicFramePr>
          <xdr:cNvPr id="5" name="Picture 9"/>
          <xdr:cNvGraphicFramePr/>
        </xdr:nvGraphicFramePr>
        <xdr:xfrm>
          <a:off x="5943960" y="1038960"/>
          <a:ext cx="279360" cy="2462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7</xdr:col>
      <xdr:colOff>79920</xdr:colOff>
      <xdr:row>8</xdr:row>
      <xdr:rowOff>104760</xdr:rowOff>
    </xdr:from>
    <xdr:to>
      <xdr:col>9</xdr:col>
      <xdr:colOff>507960</xdr:colOff>
      <xdr:row>10</xdr:row>
      <xdr:rowOff>119160</xdr:rowOff>
    </xdr:to>
    <xdr:grpSp>
      <xdr:nvGrpSpPr>
        <xdr:cNvPr id="6" name="Group 23"/>
        <xdr:cNvGrpSpPr/>
      </xdr:nvGrpSpPr>
      <xdr:grpSpPr>
        <a:xfrm>
          <a:off x="4547160" y="1428840"/>
          <a:ext cx="1704240" cy="338040"/>
          <a:chOff x="4547160" y="1428840"/>
          <a:chExt cx="1704240" cy="338040"/>
        </a:xfrm>
      </xdr:grpSpPr>
      <xdr:graphicFrame>
        <xdr:nvGraphicFramePr>
          <xdr:cNvPr id="7" name="Picture 10"/>
          <xdr:cNvGraphicFramePr/>
        </xdr:nvGraphicFramePr>
        <xdr:xfrm>
          <a:off x="5927400" y="1476360"/>
          <a:ext cx="273600" cy="24300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</xdr:grpSp>
    <xdr:clientData/>
  </xdr:twoCellAnchor>
  <xdr:twoCellAnchor editAs="oneCell">
    <xdr:from>
      <xdr:col>7</xdr:col>
      <xdr:colOff>79920</xdr:colOff>
      <xdr:row>11</xdr:row>
      <xdr:rowOff>56880</xdr:rowOff>
    </xdr:from>
    <xdr:to>
      <xdr:col>9</xdr:col>
      <xdr:colOff>507960</xdr:colOff>
      <xdr:row>13</xdr:row>
      <xdr:rowOff>70920</xdr:rowOff>
    </xdr:to>
    <xdr:grpSp>
      <xdr:nvGrpSpPr>
        <xdr:cNvPr id="8" name="Group 24"/>
        <xdr:cNvGrpSpPr/>
      </xdr:nvGrpSpPr>
      <xdr:grpSpPr>
        <a:xfrm>
          <a:off x="4547160" y="1866600"/>
          <a:ext cx="1704240" cy="338040"/>
          <a:chOff x="4547160" y="1866600"/>
          <a:chExt cx="1704240" cy="338040"/>
        </a:xfrm>
      </xdr:grpSpPr>
      <xdr:graphicFrame>
        <xdr:nvGraphicFramePr>
          <xdr:cNvPr id="9" name="Picture 11"/>
          <xdr:cNvGraphicFramePr/>
        </xdr:nvGraphicFramePr>
        <xdr:xfrm>
          <a:off x="5927400" y="1914120"/>
          <a:ext cx="273600" cy="24300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</xdr:grpSp>
    <xdr:clientData/>
  </xdr:twoCellAnchor>
  <xdr:twoCellAnchor editAs="oneCell">
    <xdr:from>
      <xdr:col>4</xdr:col>
      <xdr:colOff>109800</xdr:colOff>
      <xdr:row>5</xdr:row>
      <xdr:rowOff>152640</xdr:rowOff>
    </xdr:from>
    <xdr:to>
      <xdr:col>6</xdr:col>
      <xdr:colOff>553680</xdr:colOff>
      <xdr:row>8</xdr:row>
      <xdr:rowOff>4320</xdr:rowOff>
    </xdr:to>
    <xdr:grpSp>
      <xdr:nvGrpSpPr>
        <xdr:cNvPr id="10" name="Group 19"/>
        <xdr:cNvGrpSpPr/>
      </xdr:nvGrpSpPr>
      <xdr:grpSpPr>
        <a:xfrm>
          <a:off x="2662560" y="990720"/>
          <a:ext cx="1720080" cy="337680"/>
          <a:chOff x="2662560" y="990720"/>
          <a:chExt cx="1720080" cy="337680"/>
        </a:xfrm>
      </xdr:grpSpPr>
      <xdr:pic>
        <xdr:nvPicPr>
          <xdr:cNvPr id="11" name="Picture 15" descr=""/>
          <xdr:cNvPicPr/>
        </xdr:nvPicPr>
        <xdr:blipFill>
          <a:blip r:embed="rId4"/>
          <a:stretch/>
        </xdr:blipFill>
        <xdr:spPr>
          <a:xfrm>
            <a:off x="4027320" y="1038960"/>
            <a:ext cx="315720" cy="251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4</xdr:col>
      <xdr:colOff>109800</xdr:colOff>
      <xdr:row>8</xdr:row>
      <xdr:rowOff>104760</xdr:rowOff>
    </xdr:from>
    <xdr:to>
      <xdr:col>6</xdr:col>
      <xdr:colOff>553680</xdr:colOff>
      <xdr:row>10</xdr:row>
      <xdr:rowOff>119160</xdr:rowOff>
    </xdr:to>
    <xdr:grpSp>
      <xdr:nvGrpSpPr>
        <xdr:cNvPr id="12" name="Group 20"/>
        <xdr:cNvGrpSpPr/>
      </xdr:nvGrpSpPr>
      <xdr:grpSpPr>
        <a:xfrm>
          <a:off x="2662560" y="1428840"/>
          <a:ext cx="1720080" cy="338040"/>
          <a:chOff x="2662560" y="1428840"/>
          <a:chExt cx="1720080" cy="338040"/>
        </a:xfrm>
      </xdr:grpSpPr>
      <xdr:pic>
        <xdr:nvPicPr>
          <xdr:cNvPr id="13" name="Picture 16" descr=""/>
          <xdr:cNvPicPr/>
        </xdr:nvPicPr>
        <xdr:blipFill>
          <a:blip r:embed="rId5"/>
          <a:stretch/>
        </xdr:blipFill>
        <xdr:spPr>
          <a:xfrm>
            <a:off x="4027320" y="1465560"/>
            <a:ext cx="315720" cy="253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4</xdr:col>
      <xdr:colOff>109800</xdr:colOff>
      <xdr:row>11</xdr:row>
      <xdr:rowOff>56880</xdr:rowOff>
    </xdr:from>
    <xdr:to>
      <xdr:col>6</xdr:col>
      <xdr:colOff>553680</xdr:colOff>
      <xdr:row>13</xdr:row>
      <xdr:rowOff>70920</xdr:rowOff>
    </xdr:to>
    <xdr:grpSp>
      <xdr:nvGrpSpPr>
        <xdr:cNvPr id="14" name="Group 21"/>
        <xdr:cNvGrpSpPr/>
      </xdr:nvGrpSpPr>
      <xdr:grpSpPr>
        <a:xfrm>
          <a:off x="2662560" y="1866600"/>
          <a:ext cx="1720080" cy="338040"/>
          <a:chOff x="2662560" y="1866600"/>
          <a:chExt cx="1720080" cy="338040"/>
        </a:xfrm>
      </xdr:grpSpPr>
      <xdr:pic>
        <xdr:nvPicPr>
          <xdr:cNvPr id="15" name="Picture 18" descr=""/>
          <xdr:cNvPicPr/>
        </xdr:nvPicPr>
        <xdr:blipFill>
          <a:blip r:embed="rId6"/>
          <a:stretch/>
        </xdr:blipFill>
        <xdr:spPr>
          <a:xfrm>
            <a:off x="4016160" y="1914120"/>
            <a:ext cx="315720" cy="253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608400</xdr:colOff>
      <xdr:row>0</xdr:row>
      <xdr:rowOff>47520</xdr:rowOff>
    </xdr:from>
    <xdr:to>
      <xdr:col>3</xdr:col>
      <xdr:colOff>608760</xdr:colOff>
      <xdr:row>5</xdr:row>
      <xdr:rowOff>133560</xdr:rowOff>
    </xdr:to>
    <xdr:sp>
      <xdr:nvSpPr>
        <xdr:cNvPr id="16" name="AutoShape 25"/>
        <xdr:cNvSpPr txBox="1"/>
      </xdr:nvSpPr>
      <xdr:spPr>
        <a:xfrm>
          <a:off x="608400" y="47520"/>
          <a:ext cx="1914840" cy="924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153"/>
            </a:avLst>
          </a:prstTxWarp>
          <a:noAutofit/>
        </a:bodyPr>
        <a:p>
          <a:pPr/>
          <a:r>
            <a:rPr b="0" lang="en-US" sz="1800" spc="1" strike="noStrike">
              <a:ln w="0">
                <a:noFill/>
              </a:ln>
              <a:blipFill rotWithShape="0">
                <a:blip r:embed="rId7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98795b"/>
                </a:outerShdw>
              </a:effectLst>
              <a:latin typeface="Arial Black"/>
            </a:rPr>
            <a:t>TEST</a:t>
          </a:r>
          <a:endParaRPr b="0" lang="en-US" sz="1800" spc="1" strike="noStrike">
            <a:ln w="0">
              <a:noFill/>
            </a:ln>
            <a:blipFill rotWithShape="0">
              <a:blip r:embed="rId8"/>
              <a:srcRect/>
              <a:tile tx="0" ty="0" sx="100000" sy="100000" algn="ctr"/>
            </a:blipFill>
            <a:effectLst>
              <a:outerShdw dist="17819" dir="2700000" blurRad="0" rotWithShape="0">
                <a:srgbClr val="98795b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69840</xdr:colOff>
      <xdr:row>1</xdr:row>
      <xdr:rowOff>152280</xdr:rowOff>
    </xdr:from>
    <xdr:to>
      <xdr:col>9</xdr:col>
      <xdr:colOff>513360</xdr:colOff>
      <xdr:row>4</xdr:row>
      <xdr:rowOff>18720</xdr:rowOff>
    </xdr:to>
    <xdr:sp>
      <xdr:nvSpPr>
        <xdr:cNvPr id="17" name="AutoShape 26"/>
        <xdr:cNvSpPr txBox="1"/>
      </xdr:nvSpPr>
      <xdr:spPr>
        <a:xfrm>
          <a:off x="2622600" y="314280"/>
          <a:ext cx="36342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Değerlendirme ve Soru-Madde Analizi</a:t>
          </a:r>
          <a:endParaRPr b="0" lang="en-US" sz="14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rehberlikservisi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3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image" Target="../media/image6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9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7"/>
    <col collapsed="false" customWidth="true" hidden="false" outlineLevel="0" max="13" min="13" style="0" width="4.14"/>
    <col collapsed="false" customWidth="true" hidden="false" outlineLevel="0" max="108" min="14" style="1" width="9.14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</row>
    <row r="3" customFormat="false" ht="12.75" hidden="false" customHeight="false" outlineLevel="0" collapsed="false">
      <c r="A3" s="3"/>
      <c r="B3" s="4"/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</row>
    <row r="4" customFormat="false" ht="3" hidden="false" customHeight="true" outlineLevel="0" collapsed="false">
      <c r="A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</row>
    <row r="5" customFormat="false" ht="12.75" hidden="false" customHeight="false" outlineLevel="0" collapsed="false">
      <c r="A5" s="3"/>
      <c r="B5" s="4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</row>
    <row r="6" customFormat="false" ht="12.75" hidden="false" customHeight="false" outlineLevel="0" collapsed="false">
      <c r="A6" s="3"/>
      <c r="B6" s="4"/>
      <c r="C6" s="5" t="s">
        <v>7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</row>
    <row r="7" customFormat="false" ht="12.75" hidden="false" customHeight="false" outlineLevel="0" collapsed="false">
      <c r="A7" s="3"/>
      <c r="B7" s="4" t="s">
        <v>8</v>
      </c>
      <c r="C7" s="5" t="s">
        <v>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</row>
    <row r="8" customFormat="false" ht="12.75" hidden="false" customHeight="false" outlineLevel="0" collapsed="false">
      <c r="A8" s="3"/>
      <c r="B8" s="4"/>
      <c r="C8" s="5" t="s">
        <v>10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</row>
    <row r="9" customFormat="false" ht="12.75" hidden="false" customHeight="false" outlineLevel="0" collapsed="false">
      <c r="A9" s="3"/>
      <c r="B9" s="4" t="s">
        <v>11</v>
      </c>
      <c r="C9" s="5" t="s">
        <v>1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</row>
    <row r="10" customFormat="false" ht="12.75" hidden="false" customHeight="false" outlineLevel="0" collapsed="false">
      <c r="A10" s="3"/>
      <c r="B10" s="4"/>
      <c r="C10" s="5" t="s">
        <v>13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</row>
    <row r="11" customFormat="false" ht="12.75" hidden="false" customHeight="false" outlineLevel="0" collapsed="false">
      <c r="A11" s="3"/>
      <c r="B11" s="4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</row>
    <row r="12" customFormat="false" ht="12.75" hidden="false" customHeight="false" outlineLevel="0" collapsed="false">
      <c r="A12" s="3"/>
      <c r="B12" s="4"/>
      <c r="C12" s="5" t="s">
        <v>15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</row>
    <row r="13" customFormat="false" ht="12.75" hidden="false" customHeight="false" outlineLevel="0" collapsed="false">
      <c r="A13" s="3"/>
      <c r="B13" s="4"/>
      <c r="C13" s="5" t="s">
        <v>16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</row>
    <row r="14" customFormat="false" ht="12.75" hidden="false" customHeight="false" outlineLevel="0" collapsed="false">
      <c r="A14" s="3"/>
      <c r="B14" s="4"/>
      <c r="C14" s="5" t="s">
        <v>17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</row>
    <row r="15" customFormat="false" ht="12.75" hidden="false" customHeight="false" outlineLevel="0" collapsed="false">
      <c r="A15" s="3"/>
      <c r="B15" s="4" t="s">
        <v>18</v>
      </c>
      <c r="C15" s="5" t="s">
        <v>19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</row>
    <row r="16" customFormat="false" ht="12.75" hidden="false" customHeight="false" outlineLevel="0" collapsed="false">
      <c r="A16" s="3"/>
      <c r="B16" s="4"/>
      <c r="C16" s="4" t="s">
        <v>20</v>
      </c>
      <c r="D16" s="5"/>
      <c r="E16" s="5"/>
      <c r="F16" s="5"/>
      <c r="G16" s="5"/>
      <c r="H16" s="5"/>
      <c r="I16" s="5"/>
      <c r="J16" s="6"/>
      <c r="K16" s="7"/>
      <c r="L16" s="7"/>
      <c r="M16" s="8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</row>
    <row r="17" customFormat="false" ht="12.75" hidden="false" customHeight="false" outlineLevel="0" collapsed="false">
      <c r="A17" s="3"/>
      <c r="B17" s="4"/>
      <c r="C17" s="4" t="s">
        <v>21</v>
      </c>
      <c r="D17" s="5"/>
      <c r="E17" s="5"/>
      <c r="F17" s="5"/>
      <c r="G17" s="5"/>
      <c r="H17" s="5"/>
      <c r="I17" s="5"/>
      <c r="J17" s="9"/>
      <c r="K17" s="10"/>
      <c r="L17" s="10"/>
      <c r="M17" s="11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</row>
    <row r="18" customFormat="false" ht="12" hidden="false" customHeight="true" outlineLevel="0" collapsed="false">
      <c r="A18" s="3"/>
      <c r="B18" s="4"/>
      <c r="C18" s="5" t="s">
        <v>22</v>
      </c>
      <c r="D18" s="5"/>
      <c r="E18" s="5"/>
      <c r="F18" s="5"/>
      <c r="G18" s="5"/>
      <c r="H18" s="5"/>
      <c r="I18" s="5"/>
      <c r="J18" s="12" t="s">
        <v>23</v>
      </c>
      <c r="K18" s="13"/>
      <c r="L18" s="13" t="s">
        <v>24</v>
      </c>
      <c r="M18" s="1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</row>
    <row r="19" customFormat="false" ht="12.75" hidden="false" customHeight="false" outlineLevel="0" collapsed="false">
      <c r="A19" s="3"/>
      <c r="B19" s="5"/>
      <c r="C19" s="5" t="s">
        <v>25</v>
      </c>
      <c r="D19" s="5"/>
      <c r="E19" s="5"/>
      <c r="G19" s="5"/>
      <c r="H19" s="5"/>
      <c r="I19" s="5"/>
      <c r="J19" s="15" t="s">
        <v>26</v>
      </c>
      <c r="K19" s="15"/>
      <c r="L19" s="15"/>
      <c r="M19" s="1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</row>
    <row r="20" customFormat="false" ht="3.75" hidden="false" customHeight="true" outlineLevel="0" collapsed="false">
      <c r="A20" s="3"/>
      <c r="B20" s="5"/>
      <c r="C20" s="5"/>
      <c r="D20" s="5"/>
      <c r="E20" s="5"/>
      <c r="G20" s="5"/>
      <c r="H20" s="5"/>
      <c r="I20" s="5"/>
      <c r="J20" s="16"/>
      <c r="K20" s="16"/>
      <c r="L20" s="16"/>
      <c r="M20" s="16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</row>
    <row r="21" customFormat="false" ht="12.75" hidden="false" customHeight="false" outlineLevel="0" collapsed="false">
      <c r="A21" s="3"/>
      <c r="B21" s="17"/>
      <c r="C21" s="18" t="s">
        <v>27</v>
      </c>
      <c r="D21" s="18"/>
      <c r="E21" s="18"/>
      <c r="F21" s="18"/>
      <c r="G21" s="18"/>
      <c r="H21" s="18"/>
      <c r="I21" s="18"/>
      <c r="J21" s="18"/>
      <c r="K21" s="18"/>
      <c r="L21" s="18"/>
      <c r="M21" s="1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</row>
    <row r="22" customFormat="false" ht="12.75" hidden="false" customHeight="false" outlineLevel="0" collapsed="false">
      <c r="A22" s="3"/>
      <c r="B22" s="17"/>
      <c r="C22" s="20" t="s">
        <v>28</v>
      </c>
      <c r="D22" s="20"/>
      <c r="E22" s="20"/>
      <c r="F22" s="20"/>
      <c r="G22" s="20"/>
      <c r="H22" s="20"/>
      <c r="I22" s="20"/>
      <c r="J22" s="20"/>
      <c r="K22" s="20"/>
      <c r="L22" s="20"/>
      <c r="M22" s="17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</row>
    <row r="23" customFormat="false" ht="12.75" hidden="false" customHeight="false" outlineLevel="0" collapsed="false">
      <c r="A23" s="21"/>
      <c r="B23" s="17"/>
      <c r="C23" s="17"/>
      <c r="D23" s="17"/>
      <c r="E23" s="17"/>
      <c r="F23" s="22" t="s">
        <v>29</v>
      </c>
      <c r="G23" s="22"/>
      <c r="H23" s="22"/>
      <c r="I23" s="22"/>
      <c r="J23" s="17"/>
      <c r="K23" s="17"/>
      <c r="L23" s="17"/>
      <c r="M23" s="17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</row>
    <row r="24" customFormat="false" ht="12.75" hidden="false" customHeight="false" outlineLevel="0" collapsed="false">
      <c r="A24" s="21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</row>
    <row r="25" customFormat="false" ht="12.75" hidden="false" customHeight="false" outlineLevel="0" collapsed="false">
      <c r="A25" s="2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</row>
    <row r="26" customFormat="false" ht="12.75" hidden="false" customHeight="false" outlineLevel="0" collapsed="false">
      <c r="A26" s="21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</row>
    <row r="27" customFormat="false" ht="12.75" hidden="false" customHeight="false" outlineLevel="0" collapsed="false">
      <c r="A27" s="21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</row>
    <row r="28" customFormat="false" ht="12.75" hidden="false" customHeight="false" outlineLevel="0" collapsed="false">
      <c r="A28" s="21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</row>
    <row r="29" customFormat="false" ht="12.75" hidden="false" customHeight="false" outlineLevel="0" collapsed="false">
      <c r="A29" s="21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</row>
    <row r="30" customFormat="false" ht="12.75" hidden="false" customHeight="false" outlineLevel="0" collapsed="false">
      <c r="A30" s="21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</row>
    <row r="31" customFormat="false" ht="12.75" hidden="false" customHeight="false" outlineLevel="0" collapsed="false">
      <c r="A31" s="21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</row>
    <row r="32" customFormat="false" ht="12.75" hidden="false" customHeight="false" outlineLevel="0" collapsed="false">
      <c r="A32" s="21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</row>
    <row r="33" customFormat="false" ht="12.75" hidden="false" customHeight="false" outlineLevel="0" collapsed="false">
      <c r="A33" s="21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</row>
    <row r="34" customFormat="false" ht="12.75" hidden="false" customHeight="false" outlineLevel="0" collapsed="false">
      <c r="A34" s="21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</row>
    <row r="35" customFormat="false" ht="12.75" hidden="false" customHeight="false" outlineLevel="0" collapsed="false">
      <c r="A35" s="21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</row>
    <row r="36" customFormat="false" ht="12.75" hidden="false" customHeight="false" outlineLevel="0" collapsed="false">
      <c r="A36" s="21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</row>
    <row r="37" customFormat="false" ht="12.75" hidden="false" customHeight="false" outlineLevel="0" collapsed="false">
      <c r="A37" s="21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</row>
    <row r="38" customFormat="false" ht="12.75" hidden="false" customHeight="false" outlineLevel="0" collapsed="false">
      <c r="A38" s="21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</row>
    <row r="39" customFormat="false" ht="12.75" hidden="false" customHeight="false" outlineLevel="0" collapsed="false">
      <c r="A39" s="21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</row>
    <row r="40" customFormat="false" ht="12.75" hidden="false" customHeight="false" outlineLevel="0" collapsed="false">
      <c r="A40" s="21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</row>
    <row r="41" customFormat="false" ht="12.75" hidden="false" customHeight="false" outlineLevel="0" collapsed="false">
      <c r="A41" s="21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</row>
    <row r="42" customFormat="false" ht="12.75" hidden="false" customHeight="false" outlineLevel="0" collapsed="false">
      <c r="A42" s="21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</row>
    <row r="43" customFormat="false" ht="12.75" hidden="false" customHeight="false" outlineLevel="0" collapsed="false">
      <c r="A43" s="21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</row>
    <row r="44" customFormat="false" ht="12.75" hidden="false" customHeight="false" outlineLevel="0" collapsed="false">
      <c r="A44" s="21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</row>
    <row r="45" customFormat="false" ht="12.75" hidden="false" customHeight="false" outlineLevel="0" collapsed="false">
      <c r="A45" s="21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</row>
    <row r="46" customFormat="false" ht="12.75" hidden="false" customHeight="false" outlineLevel="0" collapsed="false">
      <c r="A46" s="21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</row>
    <row r="47" customFormat="false" ht="12.75" hidden="false" customHeight="false" outlineLevel="0" collapsed="false">
      <c r="A47" s="21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</row>
    <row r="48" customFormat="false" ht="12.75" hidden="false" customHeight="false" outlineLevel="0" collapsed="false">
      <c r="A48" s="21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</row>
    <row r="49" customFormat="false" ht="12.75" hidden="false" customHeight="false" outlineLevel="0" collapsed="false">
      <c r="A49" s="21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</row>
    <row r="50" customFormat="false" ht="12.75" hidden="false" customHeight="false" outlineLevel="0" collapsed="false">
      <c r="A50" s="21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</row>
    <row r="51" customFormat="false" ht="12.75" hidden="false" customHeight="false" outlineLevel="0" collapsed="false">
      <c r="A51" s="21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</row>
    <row r="52" customFormat="false" ht="12.75" hidden="false" customHeight="false" outlineLevel="0" collapsed="false">
      <c r="A52" s="21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</row>
    <row r="53" customFormat="false" ht="12.75" hidden="false" customHeight="false" outlineLevel="0" collapsed="false">
      <c r="A53" s="21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</row>
    <row r="54" customFormat="false" ht="12.75" hidden="false" customHeight="false" outlineLevel="0" collapsed="false">
      <c r="A54" s="21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</row>
    <row r="55" customFormat="false" ht="12.75" hidden="false" customHeight="false" outlineLevel="0" collapsed="false">
      <c r="A55" s="21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</row>
    <row r="56" customFormat="false" ht="12.75" hidden="false" customHeight="false" outlineLevel="0" collapsed="false">
      <c r="A56" s="21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</row>
    <row r="57" customFormat="false" ht="12.75" hidden="false" customHeight="false" outlineLevel="0" collapsed="false">
      <c r="A57" s="21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</row>
    <row r="58" customFormat="false" ht="12.75" hidden="false" customHeight="false" outlineLevel="0" collapsed="false">
      <c r="A58" s="21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</row>
    <row r="59" customFormat="false" ht="12.75" hidden="false" customHeight="false" outlineLevel="0" collapsed="false">
      <c r="A59" s="21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</row>
    <row r="60" customFormat="false" ht="12.75" hidden="false" customHeight="false" outlineLevel="0" collapsed="false">
      <c r="A60" s="21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</row>
    <row r="61" customFormat="false" ht="12.75" hidden="false" customHeight="false" outlineLevel="0" collapsed="false">
      <c r="A61" s="21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</row>
    <row r="62" customFormat="false" ht="12.75" hidden="false" customHeight="false" outlineLevel="0" collapsed="false">
      <c r="A62" s="21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</row>
    <row r="63" customFormat="false" ht="12.75" hidden="false" customHeight="false" outlineLevel="0" collapsed="false">
      <c r="A63" s="21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</row>
    <row r="64" customFormat="false" ht="12.75" hidden="false" customHeight="false" outlineLevel="0" collapsed="false">
      <c r="A64" s="21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</row>
    <row r="65" customFormat="false" ht="12.75" hidden="false" customHeight="false" outlineLevel="0" collapsed="false">
      <c r="A65" s="21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</row>
    <row r="66" customFormat="false" ht="12.75" hidden="false" customHeight="false" outlineLevel="0" collapsed="false">
      <c r="A66" s="21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</row>
    <row r="67" customFormat="false" ht="12.75" hidden="false" customHeight="false" outlineLevel="0" collapsed="false">
      <c r="A67" s="21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</row>
    <row r="68" customFormat="false" ht="12.75" hidden="false" customHeight="false" outlineLevel="0" collapsed="false">
      <c r="A68" s="21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</row>
    <row r="69" customFormat="false" ht="12.75" hidden="false" customHeight="false" outlineLevel="0" collapsed="false">
      <c r="A69" s="21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</row>
    <row r="70" customFormat="false" ht="12.75" hidden="false" customHeight="false" outlineLevel="0" collapsed="false">
      <c r="A70" s="21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</row>
    <row r="71" customFormat="false" ht="12.75" hidden="false" customHeight="false" outlineLevel="0" collapsed="false">
      <c r="A71" s="21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</row>
    <row r="72" customFormat="false" ht="12.75" hidden="false" customHeight="false" outlineLevel="0" collapsed="false">
      <c r="A72" s="21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</row>
    <row r="73" customFormat="false" ht="12.75" hidden="false" customHeight="false" outlineLevel="0" collapsed="false">
      <c r="A73" s="21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</row>
    <row r="74" customFormat="false" ht="12.75" hidden="false" customHeight="false" outlineLevel="0" collapsed="false">
      <c r="A74" s="21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</row>
    <row r="75" customFormat="false" ht="12.75" hidden="false" customHeight="false" outlineLevel="0" collapsed="false">
      <c r="A75" s="21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</row>
    <row r="76" customFormat="false" ht="12.75" hidden="false" customHeight="false" outlineLevel="0" collapsed="false">
      <c r="A76" s="21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</row>
    <row r="77" customFormat="false" ht="12.75" hidden="false" customHeight="false" outlineLevel="0" collapsed="false">
      <c r="A77" s="21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</row>
    <row r="78" customFormat="false" ht="12.75" hidden="false" customHeight="false" outlineLevel="0" collapsed="false">
      <c r="A78" s="21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</row>
    <row r="79" customFormat="false" ht="12.75" hidden="false" customHeight="false" outlineLevel="0" collapsed="false">
      <c r="A79" s="21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</row>
    <row r="80" customFormat="false" ht="12.75" hidden="false" customHeight="false" outlineLevel="0" collapsed="false">
      <c r="A80" s="21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</row>
    <row r="81" customFormat="false" ht="12.75" hidden="false" customHeight="false" outlineLevel="0" collapsed="false">
      <c r="A81" s="21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</row>
    <row r="82" customFormat="false" ht="12.75" hidden="false" customHeight="false" outlineLevel="0" collapsed="false">
      <c r="A82" s="21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</row>
    <row r="83" customFormat="false" ht="12.75" hidden="false" customHeight="false" outlineLevel="0" collapsed="false">
      <c r="A83" s="21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</row>
    <row r="84" customFormat="false" ht="12.75" hidden="false" customHeight="false" outlineLevel="0" collapsed="false">
      <c r="A84" s="21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</row>
    <row r="85" customFormat="false" ht="12.75" hidden="false" customHeight="false" outlineLevel="0" collapsed="false">
      <c r="A85" s="21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</row>
    <row r="86" customFormat="false" ht="12.75" hidden="false" customHeight="false" outlineLevel="0" collapsed="false">
      <c r="A86" s="21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</row>
    <row r="87" customFormat="false" ht="12.75" hidden="false" customHeight="false" outlineLevel="0" collapsed="false">
      <c r="A87" s="21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</row>
    <row r="88" customFormat="false" ht="12.75" hidden="false" customHeight="false" outlineLevel="0" collapsed="false">
      <c r="A88" s="21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</row>
    <row r="89" customFormat="false" ht="12.75" hidden="false" customHeight="false" outlineLevel="0" collapsed="false">
      <c r="A89" s="21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</row>
    <row r="90" customFormat="false" ht="12.75" hidden="false" customHeight="false" outlineLevel="0" collapsed="false">
      <c r="A90" s="21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</row>
    <row r="91" customFormat="false" ht="12.75" hidden="false" customHeight="false" outlineLevel="0" collapsed="false">
      <c r="A91" s="21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</row>
    <row r="92" customFormat="false" ht="12.75" hidden="false" customHeight="false" outlineLevel="0" collapsed="false">
      <c r="A92" s="21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</row>
    <row r="93" customFormat="false" ht="12.75" hidden="false" customHeight="false" outlineLevel="0" collapsed="false">
      <c r="A93" s="21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</row>
    <row r="94" customFormat="false" ht="12.75" hidden="false" customHeight="false" outlineLevel="0" collapsed="false">
      <c r="A94" s="21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</row>
    <row r="95" customFormat="false" ht="12.75" hidden="false" customHeight="false" outlineLevel="0" collapsed="false">
      <c r="A95" s="21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</row>
    <row r="96" customFormat="false" ht="12.75" hidden="false" customHeight="false" outlineLevel="0" collapsed="false">
      <c r="A96" s="21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</row>
    <row r="97" customFormat="false" ht="12.75" hidden="false" customHeight="false" outlineLevel="0" collapsed="false">
      <c r="A97" s="21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</row>
    <row r="98" customFormat="false" ht="12.75" hidden="false" customHeight="false" outlineLevel="0" collapsed="false">
      <c r="A98" s="2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</row>
    <row r="99" customFormat="false" ht="12.75" hidden="false" customHeight="false" outlineLevel="0" collapsed="false">
      <c r="A99" s="21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</row>
    <row r="100" customFormat="false" ht="12.75" hidden="false" customHeight="false" outlineLevel="0" collapsed="false">
      <c r="A100" s="21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</row>
    <row r="101" customFormat="false" ht="12.75" hidden="false" customHeight="false" outlineLevel="0" collapsed="false">
      <c r="A101" s="21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</row>
    <row r="102" customFormat="false" ht="12.75" hidden="false" customHeight="false" outlineLevel="0" collapsed="false">
      <c r="A102" s="21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</row>
    <row r="103" customFormat="false" ht="12.75" hidden="false" customHeight="false" outlineLevel="0" collapsed="false">
      <c r="A103" s="21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</row>
    <row r="104" customFormat="false" ht="12.75" hidden="false" customHeight="false" outlineLevel="0" collapsed="false">
      <c r="A104" s="21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</row>
    <row r="105" customFormat="false" ht="12.75" hidden="false" customHeight="false" outlineLevel="0" collapsed="false">
      <c r="A105" s="21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</row>
    <row r="106" customFormat="false" ht="12.75" hidden="false" customHeight="false" outlineLevel="0" collapsed="false">
      <c r="A106" s="21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</row>
    <row r="107" customFormat="false" ht="12.75" hidden="false" customHeight="false" outlineLevel="0" collapsed="false">
      <c r="A107" s="21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</row>
    <row r="108" customFormat="false" ht="12.75" hidden="false" customHeight="false" outlineLevel="0" collapsed="false">
      <c r="A108" s="21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</row>
    <row r="109" customFormat="false" ht="12.75" hidden="false" customHeight="false" outlineLevel="0" collapsed="false">
      <c r="A109" s="21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</row>
    <row r="110" customFormat="false" ht="12.75" hidden="false" customHeight="false" outlineLevel="0" collapsed="false">
      <c r="A110" s="21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</row>
    <row r="111" customFormat="false" ht="12.75" hidden="false" customHeight="false" outlineLevel="0" collapsed="false">
      <c r="A111" s="21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</row>
    <row r="112" customFormat="false" ht="12.75" hidden="false" customHeight="false" outlineLevel="0" collapsed="false">
      <c r="A112" s="21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</row>
    <row r="113" customFormat="false" ht="12.75" hidden="false" customHeight="false" outlineLevel="0" collapsed="false">
      <c r="A113" s="21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</row>
    <row r="114" customFormat="false" ht="12.75" hidden="false" customHeight="false" outlineLevel="0" collapsed="false">
      <c r="A114" s="21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</row>
    <row r="115" customFormat="false" ht="12.75" hidden="false" customHeight="false" outlineLevel="0" collapsed="false">
      <c r="A115" s="21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</row>
    <row r="116" customFormat="false" ht="12.75" hidden="false" customHeight="false" outlineLevel="0" collapsed="false">
      <c r="A116" s="21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</row>
    <row r="117" customFormat="false" ht="12.75" hidden="false" customHeight="false" outlineLevel="0" collapsed="false">
      <c r="A117" s="21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</row>
    <row r="118" customFormat="false" ht="12.75" hidden="false" customHeight="false" outlineLevel="0" collapsed="false">
      <c r="A118" s="21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</row>
    <row r="119" customFormat="false" ht="12.75" hidden="false" customHeight="false" outlineLevel="0" collapsed="false">
      <c r="A119" s="21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</row>
    <row r="120" customFormat="false" ht="12.75" hidden="false" customHeight="false" outlineLevel="0" collapsed="false">
      <c r="A120" s="21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</row>
    <row r="121" customFormat="false" ht="12.75" hidden="false" customHeight="false" outlineLevel="0" collapsed="false">
      <c r="A121" s="21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</row>
    <row r="122" customFormat="false" ht="12.75" hidden="false" customHeight="false" outlineLevel="0" collapsed="false">
      <c r="A122" s="21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</row>
    <row r="123" customFormat="false" ht="12.75" hidden="false" customHeight="false" outlineLevel="0" collapsed="false">
      <c r="A123" s="21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</row>
    <row r="124" customFormat="false" ht="12.75" hidden="false" customHeight="false" outlineLevel="0" collapsed="false">
      <c r="A124" s="21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</row>
    <row r="125" customFormat="false" ht="12.75" hidden="false" customHeight="false" outlineLevel="0" collapsed="false">
      <c r="A125" s="21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</row>
    <row r="126" customFormat="false" ht="12.75" hidden="false" customHeight="false" outlineLevel="0" collapsed="false">
      <c r="A126" s="21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</row>
    <row r="127" customFormat="false" ht="12.75" hidden="false" customHeight="false" outlineLevel="0" collapsed="false">
      <c r="A127" s="21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</row>
    <row r="128" customFormat="false" ht="12.75" hidden="false" customHeight="false" outlineLevel="0" collapsed="false">
      <c r="A128" s="21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</row>
    <row r="129" customFormat="false" ht="12.75" hidden="false" customHeight="false" outlineLevel="0" collapsed="false">
      <c r="A129" s="21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</row>
    <row r="130" customFormat="false" ht="12.75" hidden="false" customHeight="false" outlineLevel="0" collapsed="false">
      <c r="A130" s="21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</row>
    <row r="131" customFormat="false" ht="12.75" hidden="false" customHeight="false" outlineLevel="0" collapsed="false">
      <c r="A131" s="21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</row>
    <row r="132" customFormat="false" ht="12.75" hidden="false" customHeight="false" outlineLevel="0" collapsed="false">
      <c r="A132" s="21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</row>
    <row r="133" customFormat="false" ht="12.75" hidden="false" customHeight="false" outlineLevel="0" collapsed="false">
      <c r="A133" s="21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</row>
    <row r="134" customFormat="false" ht="12.75" hidden="false" customHeight="false" outlineLevel="0" collapsed="false">
      <c r="A134" s="21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</row>
    <row r="135" customFormat="false" ht="12.75" hidden="false" customHeight="false" outlineLevel="0" collapsed="false">
      <c r="A135" s="21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</row>
    <row r="136" customFormat="false" ht="12.75" hidden="false" customHeight="false" outlineLevel="0" collapsed="false">
      <c r="A136" s="23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</row>
    <row r="137" customFormat="false" ht="12.75" hidden="false" customHeight="false" outlineLevel="0" collapsed="false">
      <c r="A137" s="23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</row>
    <row r="138" customFormat="false" ht="12.75" hidden="false" customHeight="false" outlineLevel="0" collapsed="false">
      <c r="A138" s="23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</row>
    <row r="139" customFormat="false" ht="12.75" hidden="false" customHeight="false" outlineLevel="0" collapsed="false">
      <c r="A139" s="23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</row>
    <row r="140" customFormat="false" ht="12.75" hidden="false" customHeight="false" outlineLevel="0" collapsed="false">
      <c r="A140" s="23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</row>
    <row r="141" customFormat="false" ht="12.75" hidden="false" customHeight="false" outlineLevel="0" collapsed="false">
      <c r="A141" s="23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</row>
    <row r="142" customFormat="false" ht="12.75" hidden="false" customHeight="false" outlineLevel="0" collapsed="false">
      <c r="A142" s="23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</row>
    <row r="143" customFormat="false" ht="12.75" hidden="false" customHeight="false" outlineLevel="0" collapsed="false">
      <c r="A143" s="23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</row>
    <row r="144" customFormat="false" ht="12.75" hidden="false" customHeight="false" outlineLevel="0" collapsed="false">
      <c r="A144" s="23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</row>
    <row r="145" customFormat="false" ht="12.75" hidden="false" customHeight="false" outlineLevel="0" collapsed="false">
      <c r="A145" s="23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</row>
    <row r="146" customFormat="false" ht="12.75" hidden="false" customHeight="false" outlineLevel="0" collapsed="false">
      <c r="A146" s="23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</row>
    <row r="147" customFormat="false" ht="12.75" hidden="false" customHeight="false" outlineLevel="0" collapsed="false">
      <c r="A147" s="23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</row>
    <row r="148" customFormat="false" ht="12.75" hidden="false" customHeight="false" outlineLevel="0" collapsed="false">
      <c r="A148" s="23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</row>
    <row r="149" customFormat="false" ht="12.75" hidden="false" customHeight="false" outlineLevel="0" collapsed="false">
      <c r="A149" s="23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</row>
    <row r="150" customFormat="false" ht="12.75" hidden="false" customHeight="false" outlineLevel="0" collapsed="false">
      <c r="A150" s="23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</row>
    <row r="151" customFormat="false" ht="12.75" hidden="false" customHeight="false" outlineLevel="0" collapsed="false">
      <c r="A151" s="23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</row>
    <row r="152" customFormat="false" ht="12.75" hidden="false" customHeight="false" outlineLevel="0" collapsed="false">
      <c r="A152" s="23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</row>
    <row r="153" customFormat="false" ht="12.75" hidden="false" customHeight="false" outlineLevel="0" collapsed="false">
      <c r="A153" s="23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</row>
    <row r="154" customFormat="false" ht="12.75" hidden="false" customHeight="false" outlineLevel="0" collapsed="false">
      <c r="A154" s="23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</row>
    <row r="155" customFormat="false" ht="12.75" hidden="false" customHeight="false" outlineLevel="0" collapsed="false">
      <c r="A155" s="23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</row>
    <row r="156" customFormat="false" ht="12.75" hidden="false" customHeight="false" outlineLevel="0" collapsed="false">
      <c r="A156" s="23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</row>
    <row r="157" customFormat="false" ht="12.75" hidden="false" customHeight="false" outlineLevel="0" collapsed="false">
      <c r="A157" s="23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</row>
    <row r="158" customFormat="false" ht="12.75" hidden="false" customHeight="false" outlineLevel="0" collapsed="false">
      <c r="A158" s="23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</row>
    <row r="159" customFormat="false" ht="12.75" hidden="false" customHeight="false" outlineLevel="0" collapsed="false">
      <c r="A159" s="23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</row>
    <row r="160" customFormat="false" ht="12.75" hidden="false" customHeight="false" outlineLevel="0" collapsed="false">
      <c r="A160" s="23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</row>
    <row r="161" customFormat="false" ht="12.75" hidden="false" customHeight="false" outlineLevel="0" collapsed="false">
      <c r="A161" s="23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</row>
    <row r="162" customFormat="false" ht="12.75" hidden="false" customHeight="false" outlineLevel="0" collapsed="false">
      <c r="A162" s="23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</row>
    <row r="163" customFormat="false" ht="12.75" hidden="false" customHeight="false" outlineLevel="0" collapsed="false">
      <c r="A163" s="23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</row>
    <row r="164" customFormat="false" ht="12.75" hidden="false" customHeight="false" outlineLevel="0" collapsed="false">
      <c r="A164" s="23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</row>
    <row r="165" customFormat="false" ht="12.75" hidden="false" customHeight="false" outlineLevel="0" collapsed="false">
      <c r="A165" s="23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</row>
    <row r="166" customFormat="false" ht="12.75" hidden="false" customHeight="false" outlineLevel="0" collapsed="false">
      <c r="A166" s="23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</row>
    <row r="167" customFormat="false" ht="12.75" hidden="false" customHeight="false" outlineLevel="0" collapsed="false">
      <c r="A167" s="23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</row>
    <row r="168" customFormat="false" ht="12.75" hidden="false" customHeight="false" outlineLevel="0" collapsed="false">
      <c r="A168" s="23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</row>
    <row r="169" customFormat="false" ht="12.75" hidden="false" customHeight="false" outlineLevel="0" collapsed="false">
      <c r="A169" s="23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</row>
    <row r="170" customFormat="false" ht="12.75" hidden="false" customHeight="false" outlineLevel="0" collapsed="false">
      <c r="A170" s="23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</row>
    <row r="171" customFormat="false" ht="12.75" hidden="false" customHeight="false" outlineLevel="0" collapsed="false">
      <c r="A171" s="23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</row>
    <row r="172" customFormat="false" ht="12.75" hidden="false" customHeight="false" outlineLevel="0" collapsed="false">
      <c r="A172" s="23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</row>
    <row r="173" customFormat="false" ht="12.75" hidden="false" customHeight="false" outlineLevel="0" collapsed="false">
      <c r="A173" s="23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</row>
    <row r="174" customFormat="false" ht="12.75" hidden="false" customHeight="false" outlineLevel="0" collapsed="false">
      <c r="A174" s="23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</row>
    <row r="175" customFormat="false" ht="12.75" hidden="false" customHeight="false" outlineLevel="0" collapsed="false">
      <c r="A175" s="23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</row>
    <row r="176" customFormat="false" ht="12.75" hidden="false" customHeight="false" outlineLevel="0" collapsed="false">
      <c r="A176" s="23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</row>
    <row r="177" customFormat="false" ht="12.75" hidden="false" customHeight="false" outlineLevel="0" collapsed="false">
      <c r="A177" s="23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</row>
    <row r="178" customFormat="false" ht="12.75" hidden="false" customHeight="false" outlineLevel="0" collapsed="false">
      <c r="A178" s="23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</row>
    <row r="179" customFormat="false" ht="12.75" hidden="false" customHeight="false" outlineLevel="0" collapsed="false">
      <c r="A179" s="23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</row>
    <row r="180" customFormat="false" ht="12.75" hidden="false" customHeight="false" outlineLevel="0" collapsed="false">
      <c r="A180" s="23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</row>
    <row r="181" customFormat="false" ht="12.75" hidden="false" customHeight="false" outlineLevel="0" collapsed="false">
      <c r="A181" s="23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</row>
    <row r="182" customFormat="false" ht="12.75" hidden="false" customHeight="false" outlineLevel="0" collapsed="false">
      <c r="A182" s="23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</row>
    <row r="183" customFormat="false" ht="12.75" hidden="false" customHeight="false" outlineLevel="0" collapsed="false">
      <c r="A183" s="23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</row>
    <row r="184" customFormat="false" ht="12.75" hidden="false" customHeight="false" outlineLevel="0" collapsed="false">
      <c r="A184" s="23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</row>
    <row r="185" customFormat="false" ht="12.75" hidden="false" customHeight="false" outlineLevel="0" collapsed="false">
      <c r="A185" s="23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</row>
    <row r="186" customFormat="false" ht="12.75" hidden="false" customHeight="false" outlineLevel="0" collapsed="false">
      <c r="A186" s="23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</row>
    <row r="187" customFormat="false" ht="12.75" hidden="false" customHeight="false" outlineLevel="0" collapsed="false">
      <c r="A187" s="23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</row>
    <row r="188" customFormat="false" ht="12.75" hidden="false" customHeight="false" outlineLevel="0" collapsed="false">
      <c r="A188" s="23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</row>
    <row r="189" customFormat="false" ht="12.75" hidden="false" customHeight="false" outlineLevel="0" collapsed="false">
      <c r="A189" s="23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</row>
    <row r="190" customFormat="false" ht="12.75" hidden="false" customHeight="false" outlineLevel="0" collapsed="false">
      <c r="A190" s="23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</row>
    <row r="191" customFormat="false" ht="12.75" hidden="false" customHeight="false" outlineLevel="0" collapsed="false">
      <c r="A191" s="23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</row>
    <row r="192" customFormat="false" ht="12.75" hidden="false" customHeight="false" outlineLevel="0" collapsed="false">
      <c r="A192" s="23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</row>
    <row r="193" customFormat="false" ht="12.75" hidden="false" customHeight="false" outlineLevel="0" collapsed="false">
      <c r="A193" s="23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</row>
    <row r="194" customFormat="false" ht="12.75" hidden="false" customHeight="false" outlineLevel="0" collapsed="false">
      <c r="A194" s="23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</row>
    <row r="195" customFormat="false" ht="12.75" hidden="false" customHeight="false" outlineLevel="0" collapsed="false">
      <c r="A195" s="23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</row>
    <row r="196" customFormat="false" ht="12.75" hidden="false" customHeight="false" outlineLevel="0" collapsed="false">
      <c r="A196" s="23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</row>
    <row r="197" customFormat="false" ht="12.75" hidden="false" customHeight="false" outlineLevel="0" collapsed="false">
      <c r="A197" s="23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</row>
    <row r="198" customFormat="false" ht="12.75" hidden="false" customHeight="false" outlineLevel="0" collapsed="false">
      <c r="A198" s="23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</row>
    <row r="199" customFormat="false" ht="12.75" hidden="false" customHeight="false" outlineLevel="0" collapsed="false">
      <c r="A199" s="23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</row>
    <row r="200" customFormat="false" ht="12.75" hidden="false" customHeight="false" outlineLevel="0" collapsed="false">
      <c r="A200" s="23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</row>
    <row r="201" customFormat="false" ht="12.75" hidden="false" customHeight="false" outlineLevel="0" collapsed="false">
      <c r="A201" s="23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</row>
    <row r="202" customFormat="false" ht="12.75" hidden="false" customHeight="false" outlineLevel="0" collapsed="false">
      <c r="A202" s="23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</row>
    <row r="203" customFormat="false" ht="12.75" hidden="false" customHeight="false" outlineLevel="0" collapsed="false">
      <c r="A203" s="23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</row>
    <row r="204" customFormat="false" ht="12.75" hidden="false" customHeight="false" outlineLevel="0" collapsed="false">
      <c r="A204" s="23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</row>
    <row r="205" customFormat="false" ht="12.75" hidden="false" customHeight="false" outlineLevel="0" collapsed="false">
      <c r="A205" s="23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</row>
    <row r="206" customFormat="false" ht="12.75" hidden="false" customHeight="false" outlineLevel="0" collapsed="false">
      <c r="A206" s="23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</row>
    <row r="207" customFormat="false" ht="12.75" hidden="false" customHeight="false" outlineLevel="0" collapsed="false">
      <c r="A207" s="23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</row>
    <row r="208" customFormat="false" ht="12.75" hidden="false" customHeight="false" outlineLevel="0" collapsed="false">
      <c r="A208" s="23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</row>
    <row r="209" customFormat="false" ht="12.75" hidden="false" customHeight="false" outlineLevel="0" collapsed="false">
      <c r="A209" s="23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</row>
    <row r="210" customFormat="false" ht="12.75" hidden="false" customHeight="false" outlineLevel="0" collapsed="false">
      <c r="A210" s="23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</row>
    <row r="211" customFormat="false" ht="12.75" hidden="false" customHeight="false" outlineLevel="0" collapsed="false">
      <c r="A211" s="23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</row>
    <row r="212" customFormat="false" ht="12.75" hidden="false" customHeight="false" outlineLevel="0" collapsed="false">
      <c r="A212" s="23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</row>
    <row r="213" customFormat="false" ht="12.75" hidden="false" customHeight="false" outlineLevel="0" collapsed="false">
      <c r="A213" s="23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</row>
    <row r="214" customFormat="false" ht="12.75" hidden="false" customHeight="false" outlineLevel="0" collapsed="false">
      <c r="A214" s="23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</row>
    <row r="215" customFormat="false" ht="12.75" hidden="false" customHeight="false" outlineLevel="0" collapsed="false">
      <c r="A215" s="23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</row>
    <row r="216" customFormat="false" ht="12.75" hidden="false" customHeight="false" outlineLevel="0" collapsed="false">
      <c r="A216" s="23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</row>
    <row r="217" customFormat="false" ht="12.75" hidden="false" customHeight="false" outlineLevel="0" collapsed="false">
      <c r="A217" s="23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</row>
    <row r="218" customFormat="false" ht="12.75" hidden="false" customHeight="false" outlineLevel="0" collapsed="false">
      <c r="A218" s="23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</row>
    <row r="219" customFormat="false" ht="12.75" hidden="false" customHeight="false" outlineLevel="0" collapsed="false">
      <c r="A219" s="23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</row>
    <row r="220" customFormat="false" ht="12.75" hidden="false" customHeight="false" outlineLevel="0" collapsed="false">
      <c r="A220" s="23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</row>
    <row r="221" customFormat="false" ht="12.75" hidden="false" customHeight="false" outlineLevel="0" collapsed="false">
      <c r="A221" s="23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</row>
    <row r="222" customFormat="false" ht="12.75" hidden="false" customHeight="false" outlineLevel="0" collapsed="false">
      <c r="A222" s="23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</row>
    <row r="223" customFormat="false" ht="12.75" hidden="false" customHeight="false" outlineLevel="0" collapsed="false">
      <c r="A223" s="23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</row>
    <row r="224" customFormat="false" ht="12.75" hidden="false" customHeight="false" outlineLevel="0" collapsed="false">
      <c r="A224" s="23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</row>
    <row r="225" customFormat="false" ht="12.75" hidden="false" customHeight="false" outlineLevel="0" collapsed="false">
      <c r="A225" s="23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</row>
    <row r="226" customFormat="false" ht="12.75" hidden="false" customHeight="false" outlineLevel="0" collapsed="false">
      <c r="A226" s="23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</row>
    <row r="227" customFormat="false" ht="12.75" hidden="false" customHeight="false" outlineLevel="0" collapsed="false">
      <c r="A227" s="23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</row>
    <row r="228" customFormat="false" ht="12.75" hidden="false" customHeight="false" outlineLevel="0" collapsed="false">
      <c r="A228" s="23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</row>
    <row r="229" customFormat="false" ht="12.75" hidden="false" customHeight="false" outlineLevel="0" collapsed="false">
      <c r="A229" s="23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</row>
    <row r="230" customFormat="false" ht="12.75" hidden="false" customHeight="false" outlineLevel="0" collapsed="false">
      <c r="A230" s="23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</row>
    <row r="231" customFormat="false" ht="12.75" hidden="false" customHeight="false" outlineLevel="0" collapsed="false">
      <c r="A231" s="23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</row>
    <row r="232" customFormat="false" ht="12.75" hidden="false" customHeight="false" outlineLevel="0" collapsed="false">
      <c r="A232" s="23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</row>
    <row r="233" customFormat="false" ht="12.75" hidden="false" customHeight="false" outlineLevel="0" collapsed="false">
      <c r="A233" s="23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</row>
    <row r="234" customFormat="false" ht="12.75" hidden="false" customHeight="false" outlineLevel="0" collapsed="false">
      <c r="A234" s="23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</row>
    <row r="235" customFormat="false" ht="12.75" hidden="false" customHeight="false" outlineLevel="0" collapsed="false">
      <c r="A235" s="23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</row>
    <row r="236" customFormat="false" ht="12.75" hidden="false" customHeight="false" outlineLevel="0" collapsed="false">
      <c r="A236" s="23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</row>
    <row r="237" customFormat="false" ht="12.75" hidden="false" customHeight="false" outlineLevel="0" collapsed="false">
      <c r="A237" s="23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</row>
    <row r="238" customFormat="false" ht="12.75" hidden="false" customHeight="false" outlineLevel="0" collapsed="false">
      <c r="A238" s="23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</row>
    <row r="239" customFormat="false" ht="12.75" hidden="false" customHeight="false" outlineLevel="0" collapsed="false">
      <c r="A239" s="23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</row>
    <row r="240" customFormat="false" ht="12.75" hidden="false" customHeight="false" outlineLevel="0" collapsed="false">
      <c r="A240" s="23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</row>
    <row r="241" customFormat="false" ht="12.75" hidden="false" customHeight="false" outlineLevel="0" collapsed="false">
      <c r="A241" s="23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</row>
    <row r="242" customFormat="false" ht="12.75" hidden="false" customHeight="false" outlineLevel="0" collapsed="false">
      <c r="A242" s="23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</row>
    <row r="243" customFormat="false" ht="12.75" hidden="false" customHeight="false" outlineLevel="0" collapsed="false">
      <c r="A243" s="23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</row>
    <row r="244" customFormat="false" ht="12.75" hidden="false" customHeight="false" outlineLevel="0" collapsed="false">
      <c r="A244" s="23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</row>
    <row r="245" customFormat="false" ht="12.75" hidden="false" customHeight="false" outlineLevel="0" collapsed="false">
      <c r="A245" s="23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</row>
    <row r="246" customFormat="false" ht="12.75" hidden="false" customHeight="false" outlineLevel="0" collapsed="false">
      <c r="A246" s="23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</row>
    <row r="247" customFormat="false" ht="12.75" hidden="false" customHeight="false" outlineLevel="0" collapsed="false">
      <c r="A247" s="23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</row>
    <row r="248" customFormat="false" ht="12.75" hidden="false" customHeight="false" outlineLevel="0" collapsed="false">
      <c r="A248" s="23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</row>
    <row r="249" customFormat="false" ht="12.75" hidden="false" customHeight="false" outlineLevel="0" collapsed="false">
      <c r="A249" s="23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</row>
    <row r="250" customFormat="false" ht="12.75" hidden="false" customHeight="false" outlineLevel="0" collapsed="false">
      <c r="A250" s="23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</row>
    <row r="251" customFormat="false" ht="12.75" hidden="false" customHeight="false" outlineLevel="0" collapsed="false">
      <c r="A251" s="23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</row>
    <row r="252" customFormat="false" ht="12.75" hidden="false" customHeight="false" outlineLevel="0" collapsed="false">
      <c r="A252" s="23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</row>
    <row r="253" customFormat="false" ht="12.75" hidden="false" customHeight="false" outlineLevel="0" collapsed="false">
      <c r="A253" s="23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</row>
    <row r="254" customFormat="false" ht="12.75" hidden="false" customHeight="false" outlineLevel="0" collapsed="false">
      <c r="A254" s="23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</row>
    <row r="255" customFormat="false" ht="12.75" hidden="false" customHeight="false" outlineLevel="0" collapsed="false">
      <c r="A255" s="23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</row>
    <row r="256" customFormat="false" ht="12.75" hidden="false" customHeight="false" outlineLevel="0" collapsed="false">
      <c r="A256" s="23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</row>
    <row r="257" customFormat="false" ht="12.75" hidden="false" customHeight="false" outlineLevel="0" collapsed="false">
      <c r="A257" s="23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</row>
    <row r="258" customFormat="false" ht="12.75" hidden="false" customHeight="false" outlineLevel="0" collapsed="false">
      <c r="A258" s="23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</row>
    <row r="259" customFormat="false" ht="12.75" hidden="false" customHeight="false" outlineLevel="0" collapsed="false">
      <c r="A259" s="23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</row>
    <row r="260" customFormat="false" ht="12.75" hidden="false" customHeight="false" outlineLevel="0" collapsed="false">
      <c r="A260" s="23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</row>
    <row r="261" customFormat="false" ht="12.75" hidden="false" customHeight="false" outlineLevel="0" collapsed="false">
      <c r="A261" s="23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</row>
    <row r="262" customFormat="false" ht="12.75" hidden="false" customHeight="false" outlineLevel="0" collapsed="false">
      <c r="A262" s="23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</row>
    <row r="263" customFormat="false" ht="12.75" hidden="false" customHeight="false" outlineLevel="0" collapsed="false">
      <c r="A263" s="23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</row>
    <row r="264" customFormat="false" ht="12.75" hidden="false" customHeight="false" outlineLevel="0" collapsed="false">
      <c r="A264" s="23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</row>
    <row r="265" customFormat="false" ht="12.75" hidden="false" customHeight="false" outlineLevel="0" collapsed="false">
      <c r="A265" s="23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</row>
    <row r="266" customFormat="false" ht="12.75" hidden="false" customHeight="false" outlineLevel="0" collapsed="false">
      <c r="A266" s="23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</row>
    <row r="267" customFormat="false" ht="12.75" hidden="false" customHeight="false" outlineLevel="0" collapsed="false">
      <c r="A267" s="23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</row>
    <row r="268" customFormat="false" ht="12.75" hidden="false" customHeight="false" outlineLevel="0" collapsed="false">
      <c r="A268" s="23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</row>
    <row r="269" customFormat="false" ht="12.75" hidden="false" customHeight="false" outlineLevel="0" collapsed="false">
      <c r="A269" s="23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</row>
    <row r="270" customFormat="false" ht="12.75" hidden="false" customHeight="false" outlineLevel="0" collapsed="false">
      <c r="A270" s="23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</row>
    <row r="271" customFormat="false" ht="12.75" hidden="false" customHeight="false" outlineLevel="0" collapsed="false">
      <c r="A271" s="23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</row>
    <row r="272" customFormat="false" ht="12.75" hidden="false" customHeight="false" outlineLevel="0" collapsed="false">
      <c r="A272" s="23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</row>
    <row r="273" customFormat="false" ht="12.75" hidden="false" customHeight="false" outlineLevel="0" collapsed="false">
      <c r="A273" s="23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</row>
    <row r="274" customFormat="false" ht="12.75" hidden="false" customHeight="false" outlineLevel="0" collapsed="false">
      <c r="A274" s="23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</row>
    <row r="275" customFormat="false" ht="12.75" hidden="false" customHeight="false" outlineLevel="0" collapsed="false">
      <c r="A275" s="23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</row>
    <row r="276" customFormat="false" ht="12.75" hidden="false" customHeight="false" outlineLevel="0" collapsed="false">
      <c r="A276" s="23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</row>
    <row r="277" customFormat="false" ht="12.75" hidden="false" customHeight="false" outlineLevel="0" collapsed="false">
      <c r="A277" s="23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</row>
    <row r="278" customFormat="false" ht="12.75" hidden="false" customHeight="false" outlineLevel="0" collapsed="false">
      <c r="A278" s="23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</row>
    <row r="279" customFormat="false" ht="12.75" hidden="false" customHeight="false" outlineLevel="0" collapsed="false">
      <c r="A279" s="23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</row>
    <row r="280" customFormat="false" ht="12.75" hidden="false" customHeight="false" outlineLevel="0" collapsed="false">
      <c r="A280" s="23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</row>
    <row r="281" customFormat="false" ht="12.75" hidden="false" customHeight="false" outlineLevel="0" collapsed="false">
      <c r="A281" s="23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</row>
    <row r="282" customFormat="false" ht="12.75" hidden="false" customHeight="false" outlineLevel="0" collapsed="false">
      <c r="A282" s="23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</row>
    <row r="283" customFormat="false" ht="12.75" hidden="false" customHeight="false" outlineLevel="0" collapsed="false">
      <c r="A283" s="23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</row>
    <row r="284" customFormat="false" ht="12.75" hidden="false" customHeight="false" outlineLevel="0" collapsed="false">
      <c r="A284" s="23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</row>
    <row r="285" customFormat="false" ht="12.75" hidden="false" customHeight="false" outlineLevel="0" collapsed="false">
      <c r="A285" s="23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</row>
    <row r="286" customFormat="false" ht="12.75" hidden="false" customHeight="false" outlineLevel="0" collapsed="false">
      <c r="A286" s="23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</row>
    <row r="287" customFormat="false" ht="12.75" hidden="false" customHeight="false" outlineLevel="0" collapsed="false">
      <c r="A287" s="23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</row>
    <row r="288" customFormat="false" ht="12.75" hidden="false" customHeight="false" outlineLevel="0" collapsed="false">
      <c r="A288" s="23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</row>
    <row r="289" customFormat="false" ht="12.75" hidden="false" customHeight="false" outlineLevel="0" collapsed="false">
      <c r="A289" s="23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</row>
    <row r="290" customFormat="false" ht="12.75" hidden="false" customHeight="false" outlineLevel="0" collapsed="false">
      <c r="A290" s="23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</row>
    <row r="291" customFormat="false" ht="12.75" hidden="false" customHeight="false" outlineLevel="0" collapsed="false">
      <c r="A291" s="23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</row>
    <row r="292" customFormat="false" ht="12.75" hidden="false" customHeight="false" outlineLevel="0" collapsed="false">
      <c r="A292" s="23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</row>
    <row r="293" customFormat="false" ht="12.75" hidden="false" customHeight="false" outlineLevel="0" collapsed="false">
      <c r="A293" s="23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</row>
    <row r="294" customFormat="false" ht="12.75" hidden="false" customHeight="false" outlineLevel="0" collapsed="false">
      <c r="A294" s="23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</row>
    <row r="295" customFormat="false" ht="12.75" hidden="false" customHeight="false" outlineLevel="0" collapsed="false">
      <c r="A295" s="23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</row>
    <row r="296" customFormat="false" ht="12.75" hidden="false" customHeight="false" outlineLevel="0" collapsed="false">
      <c r="A296" s="23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</row>
    <row r="297" customFormat="false" ht="12.75" hidden="false" customHeight="false" outlineLevel="0" collapsed="false">
      <c r="A297" s="23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</row>
    <row r="298" customFormat="false" ht="12.75" hidden="false" customHeight="false" outlineLevel="0" collapsed="false">
      <c r="A298" s="23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</row>
    <row r="299" customFormat="false" ht="12.75" hidden="false" customHeight="false" outlineLevel="0" collapsed="false">
      <c r="A299" s="23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</row>
    <row r="300" customFormat="false" ht="12.75" hidden="false" customHeight="false" outlineLevel="0" collapsed="false">
      <c r="A300" s="23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</row>
    <row r="301" customFormat="false" ht="12.75" hidden="false" customHeight="false" outlineLevel="0" collapsed="false">
      <c r="A301" s="23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</row>
    <row r="302" customFormat="false" ht="12.75" hidden="false" customHeight="false" outlineLevel="0" collapsed="false">
      <c r="A302" s="23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</row>
    <row r="303" customFormat="false" ht="12.75" hidden="false" customHeight="false" outlineLevel="0" collapsed="false">
      <c r="A303" s="23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</row>
    <row r="304" customFormat="false" ht="12.75" hidden="false" customHeight="false" outlineLevel="0" collapsed="false">
      <c r="A304" s="23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</row>
    <row r="305" customFormat="false" ht="12.75" hidden="false" customHeight="false" outlineLevel="0" collapsed="false">
      <c r="A305" s="23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</row>
    <row r="306" customFormat="false" ht="12.75" hidden="false" customHeight="false" outlineLevel="0" collapsed="false">
      <c r="A306" s="23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</row>
    <row r="307" customFormat="false" ht="12.75" hidden="false" customHeight="false" outlineLevel="0" collapsed="false">
      <c r="A307" s="23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</row>
    <row r="308" customFormat="false" ht="12.75" hidden="false" customHeight="false" outlineLevel="0" collapsed="false">
      <c r="A308" s="23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</row>
    <row r="309" customFormat="false" ht="12.75" hidden="false" customHeight="false" outlineLevel="0" collapsed="false">
      <c r="A309" s="23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</row>
    <row r="310" customFormat="false" ht="12.75" hidden="false" customHeight="false" outlineLevel="0" collapsed="false">
      <c r="A310" s="23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</row>
    <row r="311" customFormat="false" ht="12.75" hidden="false" customHeight="false" outlineLevel="0" collapsed="false">
      <c r="A311" s="23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</row>
    <row r="312" customFormat="false" ht="12.75" hidden="false" customHeight="false" outlineLevel="0" collapsed="false">
      <c r="A312" s="23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</row>
    <row r="313" customFormat="false" ht="12.75" hidden="false" customHeight="false" outlineLevel="0" collapsed="false">
      <c r="A313" s="23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</row>
    <row r="314" customFormat="false" ht="12.75" hidden="false" customHeight="false" outlineLevel="0" collapsed="false">
      <c r="A314" s="23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</row>
    <row r="315" customFormat="false" ht="12.75" hidden="false" customHeight="false" outlineLevel="0" collapsed="false">
      <c r="A315" s="23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</row>
    <row r="316" customFormat="false" ht="12.75" hidden="false" customHeight="false" outlineLevel="0" collapsed="false">
      <c r="A316" s="23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</row>
    <row r="317" customFormat="false" ht="12.75" hidden="false" customHeight="false" outlineLevel="0" collapsed="false">
      <c r="A317" s="23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</row>
    <row r="318" customFormat="false" ht="12.75" hidden="false" customHeight="false" outlineLevel="0" collapsed="false">
      <c r="A318" s="23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</row>
    <row r="319" customFormat="false" ht="12.75" hidden="false" customHeight="false" outlineLevel="0" collapsed="false">
      <c r="A319" s="23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</row>
    <row r="320" customFormat="false" ht="12.75" hidden="false" customHeight="false" outlineLevel="0" collapsed="false">
      <c r="A320" s="23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</row>
    <row r="321" customFormat="false" ht="12.75" hidden="false" customHeight="false" outlineLevel="0" collapsed="false">
      <c r="A321" s="23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</row>
    <row r="322" customFormat="false" ht="12.75" hidden="false" customHeight="false" outlineLevel="0" collapsed="false">
      <c r="A322" s="23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</row>
    <row r="323" customFormat="false" ht="12.75" hidden="false" customHeight="false" outlineLevel="0" collapsed="false">
      <c r="A323" s="23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</row>
    <row r="324" customFormat="false" ht="12.75" hidden="false" customHeight="false" outlineLevel="0" collapsed="false">
      <c r="A324" s="23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</row>
    <row r="325" customFormat="false" ht="12.75" hidden="false" customHeight="false" outlineLevel="0" collapsed="false">
      <c r="A325" s="23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</row>
    <row r="326" customFormat="false" ht="12.75" hidden="false" customHeight="false" outlineLevel="0" collapsed="false">
      <c r="A326" s="23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</row>
    <row r="327" customFormat="false" ht="12.75" hidden="false" customHeight="false" outlineLevel="0" collapsed="false">
      <c r="A327" s="23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</row>
    <row r="328" customFormat="false" ht="12.75" hidden="false" customHeight="false" outlineLevel="0" collapsed="false">
      <c r="A328" s="23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</row>
    <row r="329" customFormat="false" ht="12.75" hidden="false" customHeight="false" outlineLevel="0" collapsed="false">
      <c r="A329" s="23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</row>
    <row r="330" customFormat="false" ht="12.75" hidden="false" customHeight="false" outlineLevel="0" collapsed="false">
      <c r="A330" s="23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</row>
    <row r="331" customFormat="false" ht="12.75" hidden="false" customHeight="false" outlineLevel="0" collapsed="false">
      <c r="A331" s="23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</row>
    <row r="332" customFormat="false" ht="12.75" hidden="false" customHeight="false" outlineLevel="0" collapsed="false">
      <c r="A332" s="23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</row>
    <row r="333" customFormat="false" ht="12.75" hidden="false" customHeight="false" outlineLevel="0" collapsed="false">
      <c r="A333" s="23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</row>
    <row r="334" customFormat="false" ht="12.75" hidden="false" customHeight="false" outlineLevel="0" collapsed="false">
      <c r="A334" s="23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</row>
    <row r="335" customFormat="false" ht="12.75" hidden="false" customHeight="false" outlineLevel="0" collapsed="false">
      <c r="A335" s="23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</row>
    <row r="336" customFormat="false" ht="12.75" hidden="false" customHeight="false" outlineLevel="0" collapsed="false">
      <c r="A336" s="23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</row>
    <row r="337" customFormat="false" ht="12.75" hidden="false" customHeight="false" outlineLevel="0" collapsed="false">
      <c r="A337" s="23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</row>
    <row r="338" customFormat="false" ht="12.75" hidden="false" customHeight="false" outlineLevel="0" collapsed="false">
      <c r="A338" s="23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</row>
    <row r="339" customFormat="false" ht="12.75" hidden="false" customHeight="false" outlineLevel="0" collapsed="false">
      <c r="A339" s="23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</row>
    <row r="340" customFormat="false" ht="12.75" hidden="false" customHeight="false" outlineLevel="0" collapsed="false">
      <c r="A340" s="23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</row>
    <row r="341" customFormat="false" ht="12.75" hidden="false" customHeight="false" outlineLevel="0" collapsed="false">
      <c r="A341" s="23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</row>
    <row r="342" customFormat="false" ht="12.75" hidden="false" customHeight="false" outlineLevel="0" collapsed="false">
      <c r="A342" s="23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</row>
    <row r="343" customFormat="false" ht="12.75" hidden="false" customHeight="false" outlineLevel="0" collapsed="false">
      <c r="A343" s="23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</row>
    <row r="344" customFormat="false" ht="12.75" hidden="false" customHeight="false" outlineLevel="0" collapsed="false">
      <c r="A344" s="23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</row>
    <row r="345" customFormat="false" ht="12.75" hidden="false" customHeight="false" outlineLevel="0" collapsed="false">
      <c r="A345" s="23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</row>
    <row r="346" customFormat="false" ht="12.75" hidden="false" customHeight="false" outlineLevel="0" collapsed="false">
      <c r="A346" s="23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</row>
    <row r="347" customFormat="false" ht="12.75" hidden="false" customHeight="false" outlineLevel="0" collapsed="false">
      <c r="A347" s="23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</row>
    <row r="348" customFormat="false" ht="12.75" hidden="false" customHeight="false" outlineLevel="0" collapsed="false">
      <c r="A348" s="23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</row>
    <row r="349" customFormat="false" ht="12.75" hidden="false" customHeight="false" outlineLevel="0" collapsed="false">
      <c r="A349" s="23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</row>
    <row r="350" customFormat="false" ht="12.75" hidden="false" customHeight="false" outlineLevel="0" collapsed="false">
      <c r="A350" s="23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</row>
    <row r="351" customFormat="false" ht="12.75" hidden="false" customHeight="false" outlineLevel="0" collapsed="false">
      <c r="A351" s="23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</row>
    <row r="352" customFormat="false" ht="12.75" hidden="false" customHeight="false" outlineLevel="0" collapsed="false">
      <c r="A352" s="23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</row>
    <row r="353" customFormat="false" ht="12.75" hidden="false" customHeight="false" outlineLevel="0" collapsed="false">
      <c r="A353" s="23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</row>
    <row r="354" customFormat="false" ht="12.75" hidden="false" customHeight="false" outlineLevel="0" collapsed="false">
      <c r="A354" s="23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</row>
    <row r="355" customFormat="false" ht="12.75" hidden="false" customHeight="false" outlineLevel="0" collapsed="false">
      <c r="A355" s="23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</row>
    <row r="356" customFormat="false" ht="12.75" hidden="false" customHeight="false" outlineLevel="0" collapsed="false">
      <c r="A356" s="23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</row>
    <row r="357" customFormat="false" ht="12.75" hidden="false" customHeight="false" outlineLevel="0" collapsed="false">
      <c r="A357" s="23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</row>
    <row r="358" customFormat="false" ht="12.75" hidden="false" customHeight="false" outlineLevel="0" collapsed="false">
      <c r="A358" s="23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</row>
    <row r="359" customFormat="false" ht="12.75" hidden="false" customHeight="false" outlineLevel="0" collapsed="false">
      <c r="A359" s="23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</row>
    <row r="360" customFormat="false" ht="12.75" hidden="false" customHeight="false" outlineLevel="0" collapsed="false">
      <c r="A360" s="23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</row>
    <row r="361" customFormat="false" ht="12.75" hidden="false" customHeight="false" outlineLevel="0" collapsed="false">
      <c r="A361" s="23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</row>
    <row r="362" customFormat="false" ht="12.75" hidden="false" customHeight="false" outlineLevel="0" collapsed="false">
      <c r="A362" s="23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</row>
    <row r="363" customFormat="false" ht="12.75" hidden="false" customHeight="false" outlineLevel="0" collapsed="false">
      <c r="A363" s="23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</row>
    <row r="364" customFormat="false" ht="12.75" hidden="false" customHeight="false" outlineLevel="0" collapsed="false">
      <c r="A364" s="23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</row>
    <row r="365" customFormat="false" ht="12.75" hidden="false" customHeight="false" outlineLevel="0" collapsed="false">
      <c r="A365" s="23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</row>
    <row r="366" customFormat="false" ht="12.75" hidden="false" customHeight="false" outlineLevel="0" collapsed="false">
      <c r="A366" s="23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</row>
    <row r="367" customFormat="false" ht="12.75" hidden="false" customHeight="false" outlineLevel="0" collapsed="false">
      <c r="A367" s="23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</row>
    <row r="368" customFormat="false" ht="12.75" hidden="false" customHeight="false" outlineLevel="0" collapsed="false">
      <c r="A368" s="23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</row>
    <row r="369" customFormat="false" ht="12.75" hidden="false" customHeight="false" outlineLevel="0" collapsed="false">
      <c r="A369" s="23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</row>
    <row r="370" customFormat="false" ht="12.75" hidden="false" customHeight="false" outlineLevel="0" collapsed="false">
      <c r="A370" s="23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</row>
    <row r="371" customFormat="false" ht="12.75" hidden="false" customHeight="false" outlineLevel="0" collapsed="false">
      <c r="A371" s="23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</row>
    <row r="372" customFormat="false" ht="12.75" hidden="false" customHeight="false" outlineLevel="0" collapsed="false">
      <c r="A372" s="23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</row>
    <row r="373" customFormat="false" ht="12.75" hidden="false" customHeight="false" outlineLevel="0" collapsed="false">
      <c r="A373" s="23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</row>
    <row r="374" customFormat="false" ht="12.75" hidden="false" customHeight="false" outlineLevel="0" collapsed="false">
      <c r="A374" s="23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</row>
    <row r="375" customFormat="false" ht="12.75" hidden="false" customHeight="false" outlineLevel="0" collapsed="false">
      <c r="A375" s="23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</row>
    <row r="376" customFormat="false" ht="12.75" hidden="false" customHeight="false" outlineLevel="0" collapsed="false">
      <c r="A376" s="23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</row>
    <row r="377" customFormat="false" ht="12.75" hidden="false" customHeight="false" outlineLevel="0" collapsed="false">
      <c r="A377" s="23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</row>
    <row r="378" customFormat="false" ht="12.75" hidden="false" customHeight="false" outlineLevel="0" collapsed="false">
      <c r="A378" s="23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</row>
    <row r="379" customFormat="false" ht="12.75" hidden="false" customHeight="false" outlineLevel="0" collapsed="false">
      <c r="A379" s="23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</row>
    <row r="380" customFormat="false" ht="12.75" hidden="false" customHeight="false" outlineLevel="0" collapsed="false">
      <c r="A380" s="23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</row>
    <row r="381" customFormat="false" ht="12.75" hidden="false" customHeight="false" outlineLevel="0" collapsed="false">
      <c r="A381" s="23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</row>
    <row r="382" customFormat="false" ht="12.75" hidden="false" customHeight="false" outlineLevel="0" collapsed="false">
      <c r="A382" s="23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</row>
    <row r="383" customFormat="false" ht="12.75" hidden="false" customHeight="false" outlineLevel="0" collapsed="false">
      <c r="A383" s="23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</row>
    <row r="384" customFormat="false" ht="12.75" hidden="false" customHeight="false" outlineLevel="0" collapsed="false">
      <c r="A384" s="23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</row>
    <row r="385" customFormat="false" ht="12.75" hidden="false" customHeight="false" outlineLevel="0" collapsed="false">
      <c r="A385" s="23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</row>
    <row r="386" customFormat="false" ht="12.75" hidden="false" customHeight="false" outlineLevel="0" collapsed="false">
      <c r="A386" s="23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</row>
    <row r="387" customFormat="false" ht="12.75" hidden="false" customHeight="false" outlineLevel="0" collapsed="false">
      <c r="A387" s="23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</row>
    <row r="388" customFormat="false" ht="12.75" hidden="false" customHeight="false" outlineLevel="0" collapsed="false">
      <c r="A388" s="23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</row>
    <row r="389" customFormat="false" ht="12.75" hidden="false" customHeight="false" outlineLevel="0" collapsed="false">
      <c r="A389" s="23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</row>
    <row r="390" customFormat="false" ht="12.75" hidden="false" customHeight="false" outlineLevel="0" collapsed="false">
      <c r="A390" s="23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</row>
    <row r="391" customFormat="false" ht="12.75" hidden="false" customHeight="false" outlineLevel="0" collapsed="false">
      <c r="A391" s="23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</row>
    <row r="392" customFormat="false" ht="12.75" hidden="false" customHeight="false" outlineLevel="0" collapsed="false">
      <c r="A392" s="23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</row>
    <row r="393" customFormat="false" ht="12.75" hidden="false" customHeight="false" outlineLevel="0" collapsed="false">
      <c r="A393" s="23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</row>
    <row r="394" customFormat="false" ht="12.75" hidden="false" customHeight="false" outlineLevel="0" collapsed="false">
      <c r="A394" s="23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</row>
    <row r="395" customFormat="false" ht="12.75" hidden="false" customHeight="false" outlineLevel="0" collapsed="false">
      <c r="A395" s="23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</row>
    <row r="396" customFormat="false" ht="12.75" hidden="false" customHeight="false" outlineLevel="0" collapsed="false">
      <c r="A396" s="23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</row>
    <row r="397" customFormat="false" ht="12.75" hidden="false" customHeight="false" outlineLevel="0" collapsed="false">
      <c r="A397" s="23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</row>
    <row r="398" customFormat="false" ht="12.75" hidden="false" customHeight="false" outlineLevel="0" collapsed="false">
      <c r="A398" s="23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</row>
    <row r="399" customFormat="false" ht="12.75" hidden="false" customHeight="false" outlineLevel="0" collapsed="false">
      <c r="A399" s="23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</row>
    <row r="400" customFormat="false" ht="12.75" hidden="false" customHeight="false" outlineLevel="0" collapsed="false">
      <c r="A400" s="23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</row>
    <row r="401" customFormat="false" ht="12.75" hidden="false" customHeight="false" outlineLevel="0" collapsed="false">
      <c r="A401" s="23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</row>
    <row r="402" customFormat="false" ht="12.75" hidden="false" customHeight="false" outlineLevel="0" collapsed="false">
      <c r="A402" s="23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</row>
    <row r="403" customFormat="false" ht="12.75" hidden="false" customHeight="false" outlineLevel="0" collapsed="false">
      <c r="A403" s="23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</row>
    <row r="404" customFormat="false" ht="12.75" hidden="false" customHeight="false" outlineLevel="0" collapsed="false">
      <c r="A404" s="23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</row>
    <row r="405" customFormat="false" ht="12.75" hidden="false" customHeight="false" outlineLevel="0" collapsed="false">
      <c r="A405" s="23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</row>
    <row r="406" customFormat="false" ht="12.75" hidden="false" customHeight="false" outlineLevel="0" collapsed="false">
      <c r="A406" s="23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</row>
    <row r="407" customFormat="false" ht="12.75" hidden="false" customHeight="false" outlineLevel="0" collapsed="false">
      <c r="A407" s="23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</row>
    <row r="408" customFormat="false" ht="12.75" hidden="false" customHeight="false" outlineLevel="0" collapsed="false">
      <c r="A408" s="23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</row>
    <row r="409" customFormat="false" ht="12.75" hidden="false" customHeight="false" outlineLevel="0" collapsed="false">
      <c r="A409" s="23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</row>
    <row r="410" customFormat="false" ht="12.75" hidden="false" customHeight="false" outlineLevel="0" collapsed="false">
      <c r="A410" s="23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</row>
    <row r="411" customFormat="false" ht="12.75" hidden="false" customHeight="false" outlineLevel="0" collapsed="false">
      <c r="A411" s="23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</row>
    <row r="412" customFormat="false" ht="12.75" hidden="false" customHeight="false" outlineLevel="0" collapsed="false">
      <c r="A412" s="23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</row>
    <row r="413" customFormat="false" ht="12.75" hidden="false" customHeight="false" outlineLevel="0" collapsed="false">
      <c r="A413" s="23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</row>
    <row r="414" customFormat="false" ht="12.75" hidden="false" customHeight="false" outlineLevel="0" collapsed="false">
      <c r="A414" s="23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</row>
    <row r="415" customFormat="false" ht="12.75" hidden="false" customHeight="false" outlineLevel="0" collapsed="false">
      <c r="A415" s="23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</row>
    <row r="416" customFormat="false" ht="12.75" hidden="false" customHeight="false" outlineLevel="0" collapsed="false">
      <c r="A416" s="23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</row>
    <row r="417" customFormat="false" ht="12.75" hidden="false" customHeight="false" outlineLevel="0" collapsed="false">
      <c r="A417" s="23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</row>
    <row r="418" customFormat="false" ht="12.75" hidden="false" customHeight="false" outlineLevel="0" collapsed="false">
      <c r="A418" s="23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</row>
    <row r="419" customFormat="false" ht="12.75" hidden="false" customHeight="false" outlineLevel="0" collapsed="false">
      <c r="A419" s="23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</row>
    <row r="420" customFormat="false" ht="12.75" hidden="false" customHeight="false" outlineLevel="0" collapsed="false">
      <c r="A420" s="23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</row>
    <row r="421" customFormat="false" ht="12.75" hidden="false" customHeight="false" outlineLevel="0" collapsed="false">
      <c r="A421" s="23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</row>
    <row r="422" customFormat="false" ht="12.75" hidden="false" customHeight="false" outlineLevel="0" collapsed="false">
      <c r="A422" s="23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</row>
    <row r="423" customFormat="false" ht="12.75" hidden="false" customHeight="false" outlineLevel="0" collapsed="false">
      <c r="A423" s="23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</row>
    <row r="424" customFormat="false" ht="12.75" hidden="false" customHeight="false" outlineLevel="0" collapsed="false">
      <c r="A424" s="23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</row>
    <row r="425" customFormat="false" ht="12.75" hidden="false" customHeight="false" outlineLevel="0" collapsed="false">
      <c r="A425" s="23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</row>
    <row r="426" customFormat="false" ht="12.75" hidden="false" customHeight="false" outlineLevel="0" collapsed="false">
      <c r="A426" s="23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</row>
    <row r="427" customFormat="false" ht="12.75" hidden="false" customHeight="false" outlineLevel="0" collapsed="false">
      <c r="A427" s="23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</row>
    <row r="428" customFormat="false" ht="12.75" hidden="false" customHeight="false" outlineLevel="0" collapsed="false">
      <c r="A428" s="23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</row>
    <row r="429" customFormat="false" ht="12.75" hidden="false" customHeight="false" outlineLevel="0" collapsed="false">
      <c r="A429" s="23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</row>
    <row r="430" customFormat="false" ht="12.75" hidden="false" customHeight="false" outlineLevel="0" collapsed="false">
      <c r="A430" s="23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</row>
    <row r="431" customFormat="false" ht="12.75" hidden="false" customHeight="false" outlineLevel="0" collapsed="false">
      <c r="A431" s="23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</row>
    <row r="432" customFormat="false" ht="12.75" hidden="false" customHeight="false" outlineLevel="0" collapsed="false">
      <c r="A432" s="23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</row>
    <row r="433" customFormat="false" ht="12.75" hidden="false" customHeight="false" outlineLevel="0" collapsed="false">
      <c r="A433" s="23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</row>
    <row r="434" customFormat="false" ht="12.75" hidden="false" customHeight="false" outlineLevel="0" collapsed="false">
      <c r="A434" s="23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</row>
    <row r="435" customFormat="false" ht="12.75" hidden="false" customHeight="false" outlineLevel="0" collapsed="false">
      <c r="A435" s="23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</row>
    <row r="436" customFormat="false" ht="12.75" hidden="false" customHeight="false" outlineLevel="0" collapsed="false">
      <c r="A436" s="23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</row>
    <row r="437" customFormat="false" ht="12.75" hidden="false" customHeight="false" outlineLevel="0" collapsed="false">
      <c r="A437" s="23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</row>
    <row r="438" customFormat="false" ht="12.75" hidden="false" customHeight="false" outlineLevel="0" collapsed="false">
      <c r="A438" s="23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</row>
    <row r="439" customFormat="false" ht="12.75" hidden="false" customHeight="false" outlineLevel="0" collapsed="false">
      <c r="A439" s="23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</row>
    <row r="440" customFormat="false" ht="12.75" hidden="false" customHeight="false" outlineLevel="0" collapsed="false">
      <c r="A440" s="23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</row>
    <row r="441" customFormat="false" ht="12.75" hidden="false" customHeight="false" outlineLevel="0" collapsed="false">
      <c r="A441" s="23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</row>
    <row r="442" customFormat="false" ht="12.75" hidden="false" customHeight="false" outlineLevel="0" collapsed="false">
      <c r="A442" s="23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</row>
    <row r="443" customFormat="false" ht="12.75" hidden="false" customHeight="false" outlineLevel="0" collapsed="false">
      <c r="A443" s="23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</row>
    <row r="444" customFormat="false" ht="12.75" hidden="false" customHeight="false" outlineLevel="0" collapsed="false">
      <c r="A444" s="23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</row>
    <row r="445" customFormat="false" ht="12.75" hidden="false" customHeight="false" outlineLevel="0" collapsed="false">
      <c r="A445" s="23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</row>
    <row r="446" customFormat="false" ht="12.75" hidden="false" customHeight="false" outlineLevel="0" collapsed="false">
      <c r="A446" s="23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</row>
    <row r="447" customFormat="false" ht="12.75" hidden="false" customHeight="false" outlineLevel="0" collapsed="false">
      <c r="A447" s="23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</row>
    <row r="448" customFormat="false" ht="12.75" hidden="false" customHeight="false" outlineLevel="0" collapsed="false">
      <c r="A448" s="23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</row>
    <row r="449" customFormat="false" ht="12.75" hidden="false" customHeight="false" outlineLevel="0" collapsed="false">
      <c r="A449" s="23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</row>
    <row r="450" customFormat="false" ht="12.75" hidden="false" customHeight="false" outlineLevel="0" collapsed="false">
      <c r="A450" s="23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</row>
    <row r="451" customFormat="false" ht="12.75" hidden="false" customHeight="false" outlineLevel="0" collapsed="false">
      <c r="A451" s="23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</row>
    <row r="452" customFormat="false" ht="12.75" hidden="false" customHeight="false" outlineLevel="0" collapsed="false">
      <c r="A452" s="23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</row>
    <row r="453" customFormat="false" ht="12.75" hidden="false" customHeight="false" outlineLevel="0" collapsed="false">
      <c r="A453" s="23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</row>
    <row r="454" customFormat="false" ht="12.75" hidden="false" customHeight="false" outlineLevel="0" collapsed="false">
      <c r="A454" s="23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</row>
    <row r="455" customFormat="false" ht="12.75" hidden="false" customHeight="false" outlineLevel="0" collapsed="false">
      <c r="A455" s="23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</row>
    <row r="456" customFormat="false" ht="12.75" hidden="false" customHeight="false" outlineLevel="0" collapsed="false">
      <c r="A456" s="23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</row>
    <row r="457" customFormat="false" ht="12.75" hidden="false" customHeight="false" outlineLevel="0" collapsed="false">
      <c r="A457" s="23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</row>
    <row r="458" customFormat="false" ht="12.75" hidden="false" customHeight="false" outlineLevel="0" collapsed="false">
      <c r="A458" s="23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</row>
    <row r="459" customFormat="false" ht="12.75" hidden="false" customHeight="false" outlineLevel="0" collapsed="false">
      <c r="A459" s="23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</row>
    <row r="460" customFormat="false" ht="12.75" hidden="false" customHeight="false" outlineLevel="0" collapsed="false">
      <c r="A460" s="23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</row>
    <row r="461" customFormat="false" ht="12.75" hidden="false" customHeight="false" outlineLevel="0" collapsed="false">
      <c r="A461" s="23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</row>
    <row r="462" customFormat="false" ht="12.75" hidden="false" customHeight="false" outlineLevel="0" collapsed="false">
      <c r="A462" s="23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</row>
    <row r="463" customFormat="false" ht="12.75" hidden="false" customHeight="false" outlineLevel="0" collapsed="false">
      <c r="A463" s="23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</row>
    <row r="464" customFormat="false" ht="12.75" hidden="false" customHeight="false" outlineLevel="0" collapsed="false">
      <c r="A464" s="23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</row>
    <row r="465" customFormat="false" ht="12.75" hidden="false" customHeight="false" outlineLevel="0" collapsed="false">
      <c r="A465" s="23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</row>
    <row r="466" customFormat="false" ht="12.75" hidden="false" customHeight="false" outlineLevel="0" collapsed="false">
      <c r="A466" s="23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</row>
    <row r="467" customFormat="false" ht="12.75" hidden="false" customHeight="false" outlineLevel="0" collapsed="false">
      <c r="A467" s="23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</row>
    <row r="468" customFormat="false" ht="12.75" hidden="false" customHeight="false" outlineLevel="0" collapsed="false">
      <c r="A468" s="23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</row>
    <row r="469" customFormat="false" ht="12.75" hidden="false" customHeight="false" outlineLevel="0" collapsed="false">
      <c r="A469" s="23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</row>
    <row r="470" customFormat="false" ht="12.75" hidden="false" customHeight="false" outlineLevel="0" collapsed="false">
      <c r="A470" s="23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</row>
    <row r="471" customFormat="false" ht="12.75" hidden="false" customHeight="false" outlineLevel="0" collapsed="false">
      <c r="A471" s="23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</row>
    <row r="472" customFormat="false" ht="12.75" hidden="false" customHeight="false" outlineLevel="0" collapsed="false">
      <c r="A472" s="23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</row>
    <row r="473" customFormat="false" ht="12.75" hidden="false" customHeight="false" outlineLevel="0" collapsed="false">
      <c r="A473" s="23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</row>
    <row r="474" customFormat="false" ht="12.75" hidden="false" customHeight="false" outlineLevel="0" collapsed="false">
      <c r="A474" s="23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</row>
    <row r="475" customFormat="false" ht="12.75" hidden="false" customHeight="false" outlineLevel="0" collapsed="false">
      <c r="A475" s="23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</row>
    <row r="476" customFormat="false" ht="12.75" hidden="false" customHeight="false" outlineLevel="0" collapsed="false">
      <c r="A476" s="23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</row>
    <row r="477" customFormat="false" ht="12.75" hidden="false" customHeight="false" outlineLevel="0" collapsed="false">
      <c r="A477" s="23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</row>
    <row r="478" customFormat="false" ht="12.75" hidden="false" customHeight="false" outlineLevel="0" collapsed="false">
      <c r="A478" s="23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</row>
    <row r="479" customFormat="false" ht="12.75" hidden="false" customHeight="false" outlineLevel="0" collapsed="false">
      <c r="A479" s="23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</row>
    <row r="480" customFormat="false" ht="12.75" hidden="false" customHeight="false" outlineLevel="0" collapsed="false">
      <c r="A480" s="23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</row>
    <row r="481" customFormat="false" ht="12.75" hidden="false" customHeight="false" outlineLevel="0" collapsed="false">
      <c r="A481" s="23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</row>
    <row r="482" customFormat="false" ht="12.75" hidden="false" customHeight="false" outlineLevel="0" collapsed="false">
      <c r="A482" s="23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</row>
    <row r="483" customFormat="false" ht="12.75" hidden="false" customHeight="false" outlineLevel="0" collapsed="false">
      <c r="A483" s="23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</row>
    <row r="484" customFormat="false" ht="12.75" hidden="false" customHeight="false" outlineLevel="0" collapsed="false">
      <c r="A484" s="23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</row>
    <row r="485" customFormat="false" ht="12.75" hidden="false" customHeight="false" outlineLevel="0" collapsed="false">
      <c r="A485" s="23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</row>
    <row r="486" customFormat="false" ht="12.75" hidden="false" customHeight="false" outlineLevel="0" collapsed="false">
      <c r="A486" s="23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</row>
    <row r="487" customFormat="false" ht="12.75" hidden="false" customHeight="false" outlineLevel="0" collapsed="false">
      <c r="A487" s="23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</row>
    <row r="488" customFormat="false" ht="12.75" hidden="false" customHeight="false" outlineLevel="0" collapsed="false">
      <c r="A488" s="23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</row>
    <row r="489" customFormat="false" ht="12.75" hidden="false" customHeight="false" outlineLevel="0" collapsed="false">
      <c r="A489" s="23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</row>
    <row r="490" customFormat="false" ht="12.75" hidden="false" customHeight="false" outlineLevel="0" collapsed="false">
      <c r="A490" s="23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</row>
    <row r="491" customFormat="false" ht="12.75" hidden="false" customHeight="false" outlineLevel="0" collapsed="false">
      <c r="A491" s="23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</row>
    <row r="492" customFormat="false" ht="12.75" hidden="false" customHeight="false" outlineLevel="0" collapsed="false">
      <c r="A492" s="23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</row>
    <row r="493" customFormat="false" ht="12.75" hidden="false" customHeight="false" outlineLevel="0" collapsed="false">
      <c r="A493" s="23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</row>
    <row r="494" customFormat="false" ht="12.75" hidden="false" customHeight="false" outlineLevel="0" collapsed="false">
      <c r="A494" s="23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</row>
    <row r="495" customFormat="false" ht="12.75" hidden="false" customHeight="false" outlineLevel="0" collapsed="false">
      <c r="A495" s="23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</row>
    <row r="496" customFormat="false" ht="12.75" hidden="false" customHeight="false" outlineLevel="0" collapsed="false">
      <c r="A496" s="23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</row>
    <row r="497" customFormat="false" ht="12.75" hidden="false" customHeight="false" outlineLevel="0" collapsed="false">
      <c r="A497" s="23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</row>
    <row r="498" customFormat="false" ht="12.75" hidden="false" customHeight="false" outlineLevel="0" collapsed="false">
      <c r="A498" s="23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</row>
    <row r="499" customFormat="false" ht="12.75" hidden="false" customHeight="false" outlineLevel="0" collapsed="false">
      <c r="A499" s="23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</row>
    <row r="500" customFormat="false" ht="12.75" hidden="false" customHeight="false" outlineLevel="0" collapsed="false">
      <c r="A500" s="23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</row>
    <row r="501" customFormat="false" ht="12.75" hidden="false" customHeight="false" outlineLevel="0" collapsed="false">
      <c r="A501" s="23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</row>
    <row r="502" customFormat="false" ht="12.75" hidden="false" customHeight="false" outlineLevel="0" collapsed="false">
      <c r="A502" s="23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</row>
    <row r="503" customFormat="false" ht="12.75" hidden="false" customHeight="false" outlineLevel="0" collapsed="false">
      <c r="A503" s="23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</row>
    <row r="504" customFormat="false" ht="12.75" hidden="false" customHeight="false" outlineLevel="0" collapsed="false">
      <c r="A504" s="23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</row>
    <row r="505" customFormat="false" ht="12.75" hidden="false" customHeight="false" outlineLevel="0" collapsed="false">
      <c r="A505" s="23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</row>
    <row r="506" customFormat="false" ht="12.75" hidden="false" customHeight="false" outlineLevel="0" collapsed="false">
      <c r="A506" s="23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</row>
    <row r="507" customFormat="false" ht="12.75" hidden="false" customHeight="false" outlineLevel="0" collapsed="false">
      <c r="A507" s="23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</row>
    <row r="508" customFormat="false" ht="12.75" hidden="false" customHeight="false" outlineLevel="0" collapsed="false">
      <c r="A508" s="23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</row>
    <row r="509" customFormat="false" ht="12.75" hidden="false" customHeight="false" outlineLevel="0" collapsed="false">
      <c r="A509" s="23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</row>
    <row r="510" customFormat="false" ht="12.75" hidden="false" customHeight="false" outlineLevel="0" collapsed="false">
      <c r="A510" s="23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</row>
    <row r="511" customFormat="false" ht="12.75" hidden="false" customHeight="false" outlineLevel="0" collapsed="false">
      <c r="A511" s="23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</row>
    <row r="512" customFormat="false" ht="12.75" hidden="false" customHeight="false" outlineLevel="0" collapsed="false">
      <c r="A512" s="23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</row>
    <row r="513" customFormat="false" ht="12.75" hidden="false" customHeight="false" outlineLevel="0" collapsed="false">
      <c r="A513" s="23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</row>
    <row r="514" customFormat="false" ht="12.75" hidden="false" customHeight="false" outlineLevel="0" collapsed="false">
      <c r="A514" s="23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</row>
    <row r="515" customFormat="false" ht="12.75" hidden="false" customHeight="false" outlineLevel="0" collapsed="false">
      <c r="A515" s="23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</row>
    <row r="516" customFormat="false" ht="12.75" hidden="false" customHeight="false" outlineLevel="0" collapsed="false">
      <c r="A516" s="23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</row>
    <row r="517" customFormat="false" ht="12.75" hidden="false" customHeight="false" outlineLevel="0" collapsed="false">
      <c r="A517" s="23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</row>
    <row r="518" customFormat="false" ht="12.75" hidden="false" customHeight="false" outlineLevel="0" collapsed="false">
      <c r="A518" s="23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</row>
    <row r="519" customFormat="false" ht="12.75" hidden="false" customHeight="false" outlineLevel="0" collapsed="false">
      <c r="A519" s="23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</row>
    <row r="520" customFormat="false" ht="12.75" hidden="false" customHeight="false" outlineLevel="0" collapsed="false">
      <c r="A520" s="23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</row>
    <row r="521" customFormat="false" ht="12.75" hidden="false" customHeight="false" outlineLevel="0" collapsed="false">
      <c r="A521" s="23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</row>
    <row r="522" customFormat="false" ht="12.75" hidden="false" customHeight="false" outlineLevel="0" collapsed="false">
      <c r="A522" s="23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</row>
    <row r="523" customFormat="false" ht="12.75" hidden="false" customHeight="false" outlineLevel="0" collapsed="false">
      <c r="A523" s="23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</row>
    <row r="524" customFormat="false" ht="12.75" hidden="false" customHeight="false" outlineLevel="0" collapsed="false">
      <c r="A524" s="23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</row>
    <row r="525" customFormat="false" ht="12.75" hidden="false" customHeight="false" outlineLevel="0" collapsed="false">
      <c r="A525" s="23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</row>
    <row r="526" customFormat="false" ht="12.75" hidden="false" customHeight="false" outlineLevel="0" collapsed="false">
      <c r="A526" s="23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</row>
    <row r="527" customFormat="false" ht="12.75" hidden="false" customHeight="false" outlineLevel="0" collapsed="false">
      <c r="A527" s="23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</row>
    <row r="528" customFormat="false" ht="12.75" hidden="false" customHeight="false" outlineLevel="0" collapsed="false">
      <c r="A528" s="23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</row>
    <row r="529" customFormat="false" ht="12.75" hidden="false" customHeight="false" outlineLevel="0" collapsed="false">
      <c r="A529" s="23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</row>
    <row r="530" customFormat="false" ht="12.75" hidden="false" customHeight="false" outlineLevel="0" collapsed="false">
      <c r="A530" s="23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</row>
    <row r="531" customFormat="false" ht="12.75" hidden="false" customHeight="false" outlineLevel="0" collapsed="false">
      <c r="A531" s="23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</row>
    <row r="532" customFormat="false" ht="12.75" hidden="false" customHeight="false" outlineLevel="0" collapsed="false">
      <c r="A532" s="23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</row>
    <row r="533" customFormat="false" ht="12.75" hidden="false" customHeight="false" outlineLevel="0" collapsed="false">
      <c r="A533" s="23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</row>
    <row r="534" customFormat="false" ht="12.75" hidden="false" customHeight="false" outlineLevel="0" collapsed="false">
      <c r="A534" s="23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</row>
    <row r="535" customFormat="false" ht="12.75" hidden="false" customHeight="false" outlineLevel="0" collapsed="false">
      <c r="A535" s="23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</row>
    <row r="536" customFormat="false" ht="12.75" hidden="false" customHeight="false" outlineLevel="0" collapsed="false">
      <c r="A536" s="23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</row>
    <row r="537" customFormat="false" ht="12.75" hidden="false" customHeight="false" outlineLevel="0" collapsed="false">
      <c r="A537" s="23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</row>
    <row r="538" customFormat="false" ht="12.75" hidden="false" customHeight="false" outlineLevel="0" collapsed="false">
      <c r="A538" s="23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</row>
    <row r="539" customFormat="false" ht="12.75" hidden="false" customHeight="false" outlineLevel="0" collapsed="false">
      <c r="A539" s="23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</row>
    <row r="540" customFormat="false" ht="12.75" hidden="false" customHeight="false" outlineLevel="0" collapsed="false">
      <c r="A540" s="23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</row>
    <row r="541" customFormat="false" ht="12.75" hidden="false" customHeight="false" outlineLevel="0" collapsed="false">
      <c r="A541" s="23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</row>
    <row r="542" customFormat="false" ht="12.75" hidden="false" customHeight="false" outlineLevel="0" collapsed="false">
      <c r="A542" s="23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</row>
    <row r="543" customFormat="false" ht="12.75" hidden="false" customHeight="false" outlineLevel="0" collapsed="false">
      <c r="A543" s="23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</row>
    <row r="544" customFormat="false" ht="12.75" hidden="false" customHeight="false" outlineLevel="0" collapsed="false">
      <c r="A544" s="23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</row>
    <row r="545" customFormat="false" ht="12.75" hidden="false" customHeight="false" outlineLevel="0" collapsed="false">
      <c r="A545" s="23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</row>
    <row r="546" customFormat="false" ht="12.75" hidden="false" customHeight="false" outlineLevel="0" collapsed="false">
      <c r="A546" s="23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</row>
    <row r="547" customFormat="false" ht="12.75" hidden="false" customHeight="false" outlineLevel="0" collapsed="false">
      <c r="A547" s="23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</row>
    <row r="548" customFormat="false" ht="12.75" hidden="false" customHeight="false" outlineLevel="0" collapsed="false">
      <c r="A548" s="23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</row>
    <row r="549" customFormat="false" ht="12.75" hidden="false" customHeight="false" outlineLevel="0" collapsed="false">
      <c r="A549" s="23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</row>
    <row r="550" customFormat="false" ht="12.75" hidden="false" customHeight="false" outlineLevel="0" collapsed="false">
      <c r="A550" s="23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</row>
    <row r="551" customFormat="false" ht="12.75" hidden="false" customHeight="false" outlineLevel="0" collapsed="false">
      <c r="A551" s="23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</row>
    <row r="552" customFormat="false" ht="12.75" hidden="false" customHeight="false" outlineLevel="0" collapsed="false">
      <c r="A552" s="23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</row>
    <row r="553" customFormat="false" ht="12.75" hidden="false" customHeight="false" outlineLevel="0" collapsed="false">
      <c r="A553" s="23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</row>
    <row r="554" customFormat="false" ht="12.75" hidden="false" customHeight="false" outlineLevel="0" collapsed="false">
      <c r="A554" s="23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</row>
    <row r="555" customFormat="false" ht="12.75" hidden="false" customHeight="false" outlineLevel="0" collapsed="false">
      <c r="A555" s="23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</row>
    <row r="556" customFormat="false" ht="12.75" hidden="false" customHeight="false" outlineLevel="0" collapsed="false">
      <c r="A556" s="23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</row>
    <row r="557" customFormat="false" ht="12.75" hidden="false" customHeight="false" outlineLevel="0" collapsed="false">
      <c r="A557" s="23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</row>
    <row r="558" customFormat="false" ht="12.75" hidden="false" customHeight="false" outlineLevel="0" collapsed="false">
      <c r="A558" s="23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</row>
    <row r="559" customFormat="false" ht="12.75" hidden="false" customHeight="false" outlineLevel="0" collapsed="false">
      <c r="A559" s="23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</row>
    <row r="560" customFormat="false" ht="12.75" hidden="false" customHeight="false" outlineLevel="0" collapsed="false">
      <c r="A560" s="23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</row>
    <row r="561" customFormat="false" ht="12.75" hidden="false" customHeight="false" outlineLevel="0" collapsed="false">
      <c r="A561" s="23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</row>
    <row r="562" customFormat="false" ht="12.75" hidden="false" customHeight="false" outlineLevel="0" collapsed="false">
      <c r="A562" s="23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</row>
    <row r="563" customFormat="false" ht="12.75" hidden="false" customHeight="false" outlineLevel="0" collapsed="false">
      <c r="A563" s="23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</row>
    <row r="564" customFormat="false" ht="12.75" hidden="false" customHeight="false" outlineLevel="0" collapsed="false">
      <c r="A564" s="23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</row>
    <row r="565" customFormat="false" ht="12.75" hidden="false" customHeight="false" outlineLevel="0" collapsed="false">
      <c r="A565" s="23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</row>
    <row r="566" customFormat="false" ht="12.75" hidden="false" customHeight="false" outlineLevel="0" collapsed="false">
      <c r="A566" s="23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</row>
    <row r="567" customFormat="false" ht="12.75" hidden="false" customHeight="false" outlineLevel="0" collapsed="false">
      <c r="A567" s="23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</row>
    <row r="568" customFormat="false" ht="12.75" hidden="false" customHeight="false" outlineLevel="0" collapsed="false">
      <c r="A568" s="23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</row>
    <row r="569" customFormat="false" ht="12.75" hidden="false" customHeight="false" outlineLevel="0" collapsed="false">
      <c r="A569" s="23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</row>
    <row r="570" customFormat="false" ht="12.75" hidden="false" customHeight="false" outlineLevel="0" collapsed="false">
      <c r="A570" s="23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</row>
    <row r="571" customFormat="false" ht="12.75" hidden="false" customHeight="false" outlineLevel="0" collapsed="false">
      <c r="A571" s="23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</row>
    <row r="572" customFormat="false" ht="12.75" hidden="false" customHeight="false" outlineLevel="0" collapsed="false">
      <c r="A572" s="23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</row>
    <row r="573" customFormat="false" ht="12.75" hidden="false" customHeight="false" outlineLevel="0" collapsed="false">
      <c r="A573" s="23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</row>
    <row r="574" customFormat="false" ht="12.75" hidden="false" customHeight="false" outlineLevel="0" collapsed="false">
      <c r="A574" s="23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</row>
    <row r="575" customFormat="false" ht="12.75" hidden="false" customHeight="false" outlineLevel="0" collapsed="false">
      <c r="A575" s="23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</row>
    <row r="576" customFormat="false" ht="12.75" hidden="false" customHeight="false" outlineLevel="0" collapsed="false">
      <c r="A576" s="23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</row>
    <row r="577" customFormat="false" ht="12.75" hidden="false" customHeight="false" outlineLevel="0" collapsed="false">
      <c r="A577" s="23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</row>
    <row r="578" customFormat="false" ht="12.75" hidden="false" customHeight="false" outlineLevel="0" collapsed="false">
      <c r="A578" s="23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</row>
    <row r="579" customFormat="false" ht="12.75" hidden="false" customHeight="false" outlineLevel="0" collapsed="false">
      <c r="A579" s="23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</row>
    <row r="580" customFormat="false" ht="12.75" hidden="false" customHeight="false" outlineLevel="0" collapsed="false">
      <c r="A580" s="23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</row>
    <row r="581" customFormat="false" ht="12.75" hidden="false" customHeight="false" outlineLevel="0" collapsed="false">
      <c r="A581" s="23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</row>
    <row r="582" customFormat="false" ht="12.75" hidden="false" customHeight="false" outlineLevel="0" collapsed="false">
      <c r="A582" s="23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</row>
    <row r="583" customFormat="false" ht="12.75" hidden="false" customHeight="false" outlineLevel="0" collapsed="false">
      <c r="A583" s="23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</row>
    <row r="584" customFormat="false" ht="12.75" hidden="false" customHeight="false" outlineLevel="0" collapsed="false">
      <c r="A584" s="23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</row>
    <row r="585" customFormat="false" ht="12.75" hidden="false" customHeight="false" outlineLevel="0" collapsed="false">
      <c r="A585" s="23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</row>
    <row r="586" customFormat="false" ht="12.75" hidden="false" customHeight="false" outlineLevel="0" collapsed="false">
      <c r="A586" s="23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</row>
    <row r="587" customFormat="false" ht="12.75" hidden="false" customHeight="false" outlineLevel="0" collapsed="false">
      <c r="A587" s="23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</row>
    <row r="588" customFormat="false" ht="12.75" hidden="false" customHeight="false" outlineLevel="0" collapsed="false">
      <c r="A588" s="23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</row>
    <row r="589" customFormat="false" ht="12.75" hidden="false" customHeight="false" outlineLevel="0" collapsed="false">
      <c r="A589" s="23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</row>
    <row r="590" customFormat="false" ht="12.75" hidden="false" customHeight="false" outlineLevel="0" collapsed="false">
      <c r="A590" s="23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</row>
    <row r="591" customFormat="false" ht="12.75" hidden="false" customHeight="false" outlineLevel="0" collapsed="false">
      <c r="A591" s="23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</row>
    <row r="592" customFormat="false" ht="12.75" hidden="false" customHeight="false" outlineLevel="0" collapsed="false">
      <c r="A592" s="23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</row>
    <row r="593" customFormat="false" ht="12.75" hidden="false" customHeight="false" outlineLevel="0" collapsed="false">
      <c r="A593" s="23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</row>
    <row r="594" customFormat="false" ht="12.75" hidden="false" customHeight="false" outlineLevel="0" collapsed="false">
      <c r="A594" s="23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</row>
    <row r="595" customFormat="false" ht="12.75" hidden="false" customHeight="false" outlineLevel="0" collapsed="false">
      <c r="A595" s="23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</row>
    <row r="596" customFormat="false" ht="12.75" hidden="false" customHeight="false" outlineLevel="0" collapsed="false">
      <c r="A596" s="23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</row>
    <row r="597" customFormat="false" ht="12.75" hidden="false" customHeight="false" outlineLevel="0" collapsed="false">
      <c r="A597" s="23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</row>
    <row r="598" customFormat="false" ht="12.75" hidden="false" customHeight="false" outlineLevel="0" collapsed="false">
      <c r="A598" s="23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</row>
    <row r="599" customFormat="false" ht="12.75" hidden="false" customHeight="false" outlineLevel="0" collapsed="false">
      <c r="A599" s="23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</row>
    <row r="600" customFormat="false" ht="12.75" hidden="false" customHeight="false" outlineLevel="0" collapsed="false">
      <c r="A600" s="23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</row>
    <row r="601" customFormat="false" ht="12.75" hidden="false" customHeight="false" outlineLevel="0" collapsed="false">
      <c r="A601" s="23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</row>
    <row r="602" customFormat="false" ht="12.75" hidden="false" customHeight="false" outlineLevel="0" collapsed="false">
      <c r="A602" s="23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</row>
    <row r="603" customFormat="false" ht="12.75" hidden="false" customHeight="false" outlineLevel="0" collapsed="false">
      <c r="A603" s="23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</row>
    <row r="604" customFormat="false" ht="12.75" hidden="false" customHeight="false" outlineLevel="0" collapsed="false">
      <c r="A604" s="23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</row>
    <row r="605" customFormat="false" ht="12.75" hidden="false" customHeight="false" outlineLevel="0" collapsed="false">
      <c r="A605" s="23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</row>
    <row r="606" customFormat="false" ht="12.75" hidden="false" customHeight="false" outlineLevel="0" collapsed="false">
      <c r="A606" s="23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</row>
    <row r="607" customFormat="false" ht="12.75" hidden="false" customHeight="false" outlineLevel="0" collapsed="false">
      <c r="A607" s="23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</row>
    <row r="608" customFormat="false" ht="12.75" hidden="false" customHeight="false" outlineLevel="0" collapsed="false">
      <c r="A608" s="23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</row>
    <row r="609" customFormat="false" ht="12.75" hidden="false" customHeight="false" outlineLevel="0" collapsed="false">
      <c r="A609" s="23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</row>
    <row r="610" customFormat="false" ht="12.75" hidden="false" customHeight="false" outlineLevel="0" collapsed="false">
      <c r="A610" s="23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</row>
    <row r="611" customFormat="false" ht="12.75" hidden="false" customHeight="false" outlineLevel="0" collapsed="false">
      <c r="A611" s="23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</row>
    <row r="612" customFormat="false" ht="12.75" hidden="false" customHeight="false" outlineLevel="0" collapsed="false">
      <c r="A612" s="23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</row>
    <row r="613" customFormat="false" ht="12.75" hidden="false" customHeight="false" outlineLevel="0" collapsed="false">
      <c r="A613" s="23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</row>
    <row r="614" customFormat="false" ht="12.75" hidden="false" customHeight="false" outlineLevel="0" collapsed="false">
      <c r="A614" s="23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</row>
    <row r="615" customFormat="false" ht="12.75" hidden="false" customHeight="false" outlineLevel="0" collapsed="false">
      <c r="A615" s="23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</row>
    <row r="616" customFormat="false" ht="12.75" hidden="false" customHeight="false" outlineLevel="0" collapsed="false">
      <c r="A616" s="23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</row>
    <row r="617" customFormat="false" ht="12.75" hidden="false" customHeight="false" outlineLevel="0" collapsed="false">
      <c r="A617" s="23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</row>
    <row r="618" customFormat="false" ht="12.75" hidden="false" customHeight="false" outlineLevel="0" collapsed="false">
      <c r="A618" s="23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</row>
    <row r="619" customFormat="false" ht="12.75" hidden="false" customHeight="false" outlineLevel="0" collapsed="false">
      <c r="A619" s="23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</row>
    <row r="620" customFormat="false" ht="12.75" hidden="false" customHeight="false" outlineLevel="0" collapsed="false">
      <c r="A620" s="23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</row>
    <row r="621" customFormat="false" ht="12.75" hidden="false" customHeight="false" outlineLevel="0" collapsed="false">
      <c r="A621" s="23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</row>
    <row r="622" customFormat="false" ht="12.75" hidden="false" customHeight="false" outlineLevel="0" collapsed="false">
      <c r="A622" s="23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</row>
    <row r="623" customFormat="false" ht="12.75" hidden="false" customHeight="false" outlineLevel="0" collapsed="false">
      <c r="A623" s="23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</row>
    <row r="624" customFormat="false" ht="12.75" hidden="false" customHeight="false" outlineLevel="0" collapsed="false">
      <c r="A624" s="23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</row>
    <row r="625" customFormat="false" ht="12.75" hidden="false" customHeight="false" outlineLevel="0" collapsed="false">
      <c r="A625" s="23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</row>
    <row r="626" customFormat="false" ht="12.75" hidden="false" customHeight="false" outlineLevel="0" collapsed="false">
      <c r="A626" s="23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</row>
    <row r="627" customFormat="false" ht="12.75" hidden="false" customHeight="false" outlineLevel="0" collapsed="false">
      <c r="A627" s="23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</row>
    <row r="628" customFormat="false" ht="12.75" hidden="false" customHeight="false" outlineLevel="0" collapsed="false">
      <c r="A628" s="23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</row>
    <row r="629" customFormat="false" ht="12.75" hidden="false" customHeight="false" outlineLevel="0" collapsed="false">
      <c r="A629" s="23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</row>
    <row r="630" customFormat="false" ht="12.75" hidden="false" customHeight="false" outlineLevel="0" collapsed="false">
      <c r="A630" s="23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</row>
    <row r="631" customFormat="false" ht="12.75" hidden="false" customHeight="false" outlineLevel="0" collapsed="false">
      <c r="A631" s="23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</row>
    <row r="632" customFormat="false" ht="12.75" hidden="false" customHeight="false" outlineLevel="0" collapsed="false">
      <c r="A632" s="23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</row>
    <row r="633" customFormat="false" ht="12.75" hidden="false" customHeight="false" outlineLevel="0" collapsed="false">
      <c r="A633" s="23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</row>
    <row r="634" customFormat="false" ht="12.75" hidden="false" customHeight="false" outlineLevel="0" collapsed="false">
      <c r="A634" s="23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</row>
    <row r="635" customFormat="false" ht="12.75" hidden="false" customHeight="false" outlineLevel="0" collapsed="false">
      <c r="A635" s="23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</row>
    <row r="636" customFormat="false" ht="12.75" hidden="false" customHeight="false" outlineLevel="0" collapsed="false">
      <c r="A636" s="23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</row>
    <row r="637" customFormat="false" ht="12.75" hidden="false" customHeight="false" outlineLevel="0" collapsed="false">
      <c r="A637" s="23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</row>
    <row r="638" customFormat="false" ht="12.75" hidden="false" customHeight="false" outlineLevel="0" collapsed="false">
      <c r="A638" s="23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</row>
    <row r="639" customFormat="false" ht="12.75" hidden="false" customHeight="false" outlineLevel="0" collapsed="false">
      <c r="A639" s="23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</row>
    <row r="640" customFormat="false" ht="12.75" hidden="false" customHeight="false" outlineLevel="0" collapsed="false">
      <c r="A640" s="23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</row>
    <row r="641" customFormat="false" ht="12.75" hidden="false" customHeight="false" outlineLevel="0" collapsed="false">
      <c r="A641" s="23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</row>
    <row r="642" customFormat="false" ht="12.75" hidden="false" customHeight="false" outlineLevel="0" collapsed="false">
      <c r="A642" s="23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</row>
    <row r="643" customFormat="false" ht="12.75" hidden="false" customHeight="false" outlineLevel="0" collapsed="false">
      <c r="A643" s="23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</row>
    <row r="644" customFormat="false" ht="12.75" hidden="false" customHeight="false" outlineLevel="0" collapsed="false">
      <c r="A644" s="23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</row>
    <row r="645" customFormat="false" ht="12.75" hidden="false" customHeight="false" outlineLevel="0" collapsed="false">
      <c r="A645" s="23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</row>
    <row r="646" customFormat="false" ht="12.75" hidden="false" customHeight="false" outlineLevel="0" collapsed="false">
      <c r="A646" s="23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</row>
    <row r="647" customFormat="false" ht="12.75" hidden="false" customHeight="false" outlineLevel="0" collapsed="false">
      <c r="A647" s="23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</row>
    <row r="648" customFormat="false" ht="12.75" hidden="false" customHeight="false" outlineLevel="0" collapsed="false">
      <c r="A648" s="23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</row>
    <row r="649" customFormat="false" ht="12.75" hidden="false" customHeight="false" outlineLevel="0" collapsed="false">
      <c r="A649" s="23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</row>
    <row r="650" customFormat="false" ht="12.75" hidden="false" customHeight="false" outlineLevel="0" collapsed="false">
      <c r="A650" s="23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</row>
    <row r="651" customFormat="false" ht="12.75" hidden="false" customHeight="false" outlineLevel="0" collapsed="false">
      <c r="A651" s="23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</row>
    <row r="652" customFormat="false" ht="12.75" hidden="false" customHeight="false" outlineLevel="0" collapsed="false">
      <c r="A652" s="23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</row>
    <row r="653" customFormat="false" ht="12.75" hidden="false" customHeight="false" outlineLevel="0" collapsed="false">
      <c r="A653" s="23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</row>
    <row r="654" customFormat="false" ht="12.75" hidden="false" customHeight="false" outlineLevel="0" collapsed="false">
      <c r="A654" s="23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</row>
    <row r="655" customFormat="false" ht="12.75" hidden="false" customHeight="false" outlineLevel="0" collapsed="false">
      <c r="A655" s="23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</sheetData>
  <sheetProtection sheet="true" password="cc0b" objects="true" scenarios="true"/>
  <mergeCells count="6">
    <mergeCell ref="D1:K1"/>
    <mergeCell ref="A2:A22"/>
    <mergeCell ref="J19:M19"/>
    <mergeCell ref="C21:L21"/>
    <mergeCell ref="C22:L22"/>
    <mergeCell ref="F23:I23"/>
  </mergeCells>
  <hyperlinks>
    <hyperlink ref="F23" r:id="rId1" display="http://www.geocities.com/rehberlikservis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2" activeCellId="0" sqref="F2:Z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3.42"/>
    <col collapsed="false" customWidth="true" hidden="false" outlineLevel="0" max="2" min="2" style="24" width="5.28"/>
    <col collapsed="false" customWidth="true" hidden="false" outlineLevel="0" max="3" min="3" style="24" width="4.7"/>
    <col collapsed="false" customWidth="true" hidden="false" outlineLevel="0" max="4" min="4" style="24" width="11.13"/>
    <col collapsed="false" customWidth="true" hidden="false" outlineLevel="0" max="5" min="5" style="24" width="13.85"/>
    <col collapsed="false" customWidth="true" hidden="false" outlineLevel="0" max="6" min="6" style="24" width="3.99"/>
    <col collapsed="false" customWidth="true" hidden="false" outlineLevel="0" max="73" min="7" style="24" width="3.28"/>
    <col collapsed="false" customWidth="false" hidden="false" outlineLevel="0" max="75" min="74" style="24" width="9.14"/>
    <col collapsed="false" customWidth="true" hidden="false" outlineLevel="0" max="76" min="76" style="24" width="3.28"/>
    <col collapsed="false" customWidth="false" hidden="false" outlineLevel="0" max="257" min="77" style="24" width="9.14"/>
  </cols>
  <sheetData>
    <row r="1" customFormat="false" ht="11.25" hidden="false" customHeight="false" outlineLevel="0" collapsed="false">
      <c r="A1" s="25" t="s">
        <v>30</v>
      </c>
      <c r="B1" s="25"/>
      <c r="C1" s="25"/>
      <c r="D1" s="26" t="n">
        <v>15</v>
      </c>
      <c r="E1" s="27"/>
      <c r="F1" s="28" t="s">
        <v>31</v>
      </c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</row>
    <row r="2" customFormat="false" ht="11.25" hidden="false" customHeight="false" outlineLevel="0" collapsed="false">
      <c r="A2" s="25" t="s">
        <v>32</v>
      </c>
      <c r="B2" s="25"/>
      <c r="C2" s="25"/>
      <c r="D2" s="26" t="n">
        <v>25</v>
      </c>
      <c r="E2" s="30"/>
      <c r="F2" s="31" t="s">
        <v>33</v>
      </c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2"/>
      <c r="AB2" s="32"/>
      <c r="AC2" s="32"/>
      <c r="AD2" s="32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</row>
    <row r="3" customFormat="false" ht="12.75" hidden="false" customHeight="true" outlineLevel="0" collapsed="false">
      <c r="A3" s="33" t="s">
        <v>34</v>
      </c>
      <c r="B3" s="33"/>
      <c r="C3" s="33"/>
      <c r="D3" s="33"/>
      <c r="E3" s="34" t="s">
        <v>35</v>
      </c>
      <c r="F3" s="35" t="n">
        <v>1</v>
      </c>
      <c r="G3" s="35" t="n">
        <v>2</v>
      </c>
      <c r="H3" s="35" t="n">
        <v>3</v>
      </c>
      <c r="I3" s="35" t="n">
        <v>4</v>
      </c>
      <c r="J3" s="35" t="n">
        <v>5</v>
      </c>
      <c r="K3" s="35" t="n">
        <v>6</v>
      </c>
      <c r="L3" s="35" t="n">
        <v>7</v>
      </c>
      <c r="M3" s="35" t="n">
        <v>8</v>
      </c>
      <c r="N3" s="35" t="n">
        <v>9</v>
      </c>
      <c r="O3" s="35" t="n">
        <v>10</v>
      </c>
      <c r="P3" s="35" t="n">
        <v>11</v>
      </c>
      <c r="Q3" s="35" t="n">
        <v>12</v>
      </c>
      <c r="R3" s="35" t="n">
        <v>13</v>
      </c>
      <c r="S3" s="35" t="n">
        <v>14</v>
      </c>
      <c r="T3" s="35" t="n">
        <v>15</v>
      </c>
      <c r="U3" s="35" t="n">
        <v>16</v>
      </c>
      <c r="V3" s="35" t="n">
        <v>17</v>
      </c>
      <c r="W3" s="35" t="n">
        <v>18</v>
      </c>
      <c r="X3" s="35" t="n">
        <v>19</v>
      </c>
      <c r="Y3" s="35" t="n">
        <v>20</v>
      </c>
      <c r="Z3" s="35" t="n">
        <v>21</v>
      </c>
      <c r="AA3" s="35" t="n">
        <v>22</v>
      </c>
      <c r="AB3" s="35" t="n">
        <v>23</v>
      </c>
      <c r="AC3" s="35" t="n">
        <v>24</v>
      </c>
      <c r="AD3" s="35" t="n">
        <v>25</v>
      </c>
      <c r="AE3" s="35" t="n">
        <v>26</v>
      </c>
      <c r="AF3" s="35" t="n">
        <v>27</v>
      </c>
      <c r="AG3" s="35" t="n">
        <v>28</v>
      </c>
      <c r="AH3" s="35" t="n">
        <v>29</v>
      </c>
      <c r="AI3" s="35" t="n">
        <v>30</v>
      </c>
      <c r="AJ3" s="35" t="n">
        <v>31</v>
      </c>
      <c r="AK3" s="35" t="n">
        <v>32</v>
      </c>
      <c r="AL3" s="35" t="n">
        <v>33</v>
      </c>
      <c r="AM3" s="35" t="n">
        <v>34</v>
      </c>
      <c r="AN3" s="35" t="n">
        <v>35</v>
      </c>
      <c r="AO3" s="35" t="n">
        <v>36</v>
      </c>
      <c r="AP3" s="35" t="n">
        <v>37</v>
      </c>
      <c r="AQ3" s="35" t="n">
        <v>38</v>
      </c>
      <c r="AR3" s="35" t="n">
        <v>39</v>
      </c>
      <c r="AS3" s="35" t="n">
        <v>40</v>
      </c>
      <c r="AT3" s="35" t="n">
        <v>41</v>
      </c>
      <c r="AU3" s="35" t="n">
        <v>42</v>
      </c>
      <c r="AV3" s="35" t="n">
        <v>43</v>
      </c>
      <c r="AW3" s="35" t="n">
        <v>44</v>
      </c>
      <c r="AX3" s="35" t="n">
        <v>45</v>
      </c>
    </row>
    <row r="4" customFormat="false" ht="11.25" hidden="false" customHeight="false" outlineLevel="0" collapsed="false">
      <c r="A4" s="36" t="s">
        <v>36</v>
      </c>
      <c r="B4" s="36" t="s">
        <v>37</v>
      </c>
      <c r="C4" s="36" t="s">
        <v>38</v>
      </c>
      <c r="D4" s="37" t="s">
        <v>39</v>
      </c>
      <c r="E4" s="38" t="s">
        <v>40</v>
      </c>
      <c r="F4" s="39" t="s">
        <v>41</v>
      </c>
      <c r="G4" s="40" t="s">
        <v>42</v>
      </c>
      <c r="H4" s="40" t="s">
        <v>43</v>
      </c>
      <c r="I4" s="40" t="s">
        <v>44</v>
      </c>
      <c r="J4" s="40" t="s">
        <v>42</v>
      </c>
      <c r="K4" s="40" t="s">
        <v>43</v>
      </c>
      <c r="L4" s="40" t="s">
        <v>44</v>
      </c>
      <c r="M4" s="40" t="s">
        <v>42</v>
      </c>
      <c r="N4" s="40" t="s">
        <v>41</v>
      </c>
      <c r="O4" s="40" t="s">
        <v>44</v>
      </c>
      <c r="P4" s="40" t="s">
        <v>43</v>
      </c>
      <c r="Q4" s="40" t="s">
        <v>44</v>
      </c>
      <c r="R4" s="40" t="s">
        <v>42</v>
      </c>
      <c r="S4" s="40" t="s">
        <v>44</v>
      </c>
      <c r="T4" s="40" t="s">
        <v>43</v>
      </c>
      <c r="U4" s="40" t="s">
        <v>44</v>
      </c>
      <c r="V4" s="40" t="s">
        <v>45</v>
      </c>
      <c r="W4" s="40" t="s">
        <v>45</v>
      </c>
      <c r="X4" s="40" t="s">
        <v>44</v>
      </c>
      <c r="Y4" s="40" t="s">
        <v>45</v>
      </c>
      <c r="Z4" s="40" t="s">
        <v>44</v>
      </c>
      <c r="AA4" s="40" t="s">
        <v>43</v>
      </c>
      <c r="AB4" s="40" t="s">
        <v>41</v>
      </c>
      <c r="AC4" s="40" t="s">
        <v>44</v>
      </c>
      <c r="AD4" s="40" t="s">
        <v>43</v>
      </c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</row>
    <row r="5" customFormat="false" ht="11.25" hidden="false" customHeight="false" outlineLevel="0" collapsed="false">
      <c r="A5" s="41" t="n">
        <v>1</v>
      </c>
      <c r="B5" s="42" t="n">
        <v>1254</v>
      </c>
      <c r="C5" s="43" t="s">
        <v>46</v>
      </c>
      <c r="D5" s="44" t="s">
        <v>47</v>
      </c>
      <c r="E5" s="45" t="s">
        <v>48</v>
      </c>
      <c r="F5" s="46" t="s">
        <v>41</v>
      </c>
      <c r="G5" s="46" t="s">
        <v>41</v>
      </c>
      <c r="H5" s="46" t="s">
        <v>44</v>
      </c>
      <c r="I5" s="46" t="s">
        <v>44</v>
      </c>
      <c r="J5" s="46" t="s">
        <v>41</v>
      </c>
      <c r="K5" s="46" t="s">
        <v>43</v>
      </c>
      <c r="L5" s="46" t="s">
        <v>44</v>
      </c>
      <c r="M5" s="46" t="s">
        <v>45</v>
      </c>
      <c r="N5" s="46" t="s">
        <v>44</v>
      </c>
      <c r="O5" s="46" t="s">
        <v>43</v>
      </c>
      <c r="P5" s="46" t="s">
        <v>44</v>
      </c>
      <c r="Q5" s="46" t="s">
        <v>45</v>
      </c>
      <c r="R5" s="46" t="s">
        <v>44</v>
      </c>
      <c r="S5" s="46" t="s">
        <v>43</v>
      </c>
      <c r="T5" s="46" t="s">
        <v>42</v>
      </c>
      <c r="U5" s="46" t="s">
        <v>42</v>
      </c>
      <c r="V5" s="46" t="s">
        <v>42</v>
      </c>
      <c r="W5" s="46" t="s">
        <v>44</v>
      </c>
      <c r="X5" s="46" t="s">
        <v>43</v>
      </c>
      <c r="Y5" s="46" t="s">
        <v>45</v>
      </c>
      <c r="Z5" s="46" t="s">
        <v>44</v>
      </c>
      <c r="AA5" s="46" t="s">
        <v>43</v>
      </c>
      <c r="AB5" s="46" t="s">
        <v>45</v>
      </c>
      <c r="AC5" s="46" t="s">
        <v>44</v>
      </c>
      <c r="AD5" s="47" t="s">
        <v>43</v>
      </c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</row>
    <row r="6" customFormat="false" ht="11.25" hidden="false" customHeight="false" outlineLevel="0" collapsed="false">
      <c r="A6" s="41" t="n">
        <v>2</v>
      </c>
      <c r="B6" s="49" t="n">
        <v>1256</v>
      </c>
      <c r="C6" s="50" t="s">
        <v>46</v>
      </c>
      <c r="D6" s="51" t="s">
        <v>49</v>
      </c>
      <c r="E6" s="52" t="s">
        <v>50</v>
      </c>
      <c r="F6" s="53" t="s">
        <v>41</v>
      </c>
      <c r="G6" s="53" t="s">
        <v>42</v>
      </c>
      <c r="H6" s="53" t="s">
        <v>43</v>
      </c>
      <c r="I6" s="53" t="s">
        <v>44</v>
      </c>
      <c r="J6" s="53" t="s">
        <v>44</v>
      </c>
      <c r="K6" s="53" t="s">
        <v>44</v>
      </c>
      <c r="L6" s="53" t="s">
        <v>43</v>
      </c>
      <c r="M6" s="53" t="s">
        <v>41</v>
      </c>
      <c r="N6" s="53" t="s">
        <v>44</v>
      </c>
      <c r="O6" s="53" t="s">
        <v>43</v>
      </c>
      <c r="P6" s="53" t="s">
        <v>45</v>
      </c>
      <c r="Q6" s="53" t="s">
        <v>44</v>
      </c>
      <c r="R6" s="53" t="s">
        <v>43</v>
      </c>
      <c r="S6" s="53" t="s">
        <v>44</v>
      </c>
      <c r="T6" s="53" t="s">
        <v>45</v>
      </c>
      <c r="U6" s="53" t="s">
        <v>44</v>
      </c>
      <c r="V6" s="53" t="s">
        <v>43</v>
      </c>
      <c r="W6" s="53" t="s">
        <v>42</v>
      </c>
      <c r="X6" s="53" t="s">
        <v>42</v>
      </c>
      <c r="Y6" s="53" t="s">
        <v>43</v>
      </c>
      <c r="Z6" s="53" t="s">
        <v>44</v>
      </c>
      <c r="AA6" s="53" t="s">
        <v>42</v>
      </c>
      <c r="AB6" s="53" t="s">
        <v>43</v>
      </c>
      <c r="AC6" s="53" t="s">
        <v>44</v>
      </c>
      <c r="AD6" s="54" t="s">
        <v>45</v>
      </c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</row>
    <row r="7" customFormat="false" ht="11.25" hidden="false" customHeight="false" outlineLevel="0" collapsed="false">
      <c r="A7" s="41" t="n">
        <v>3</v>
      </c>
      <c r="B7" s="42" t="n">
        <v>1257</v>
      </c>
      <c r="C7" s="43" t="s">
        <v>46</v>
      </c>
      <c r="D7" s="44" t="s">
        <v>51</v>
      </c>
      <c r="E7" s="45" t="s">
        <v>52</v>
      </c>
      <c r="F7" s="46" t="s">
        <v>41</v>
      </c>
      <c r="G7" s="46" t="s">
        <v>42</v>
      </c>
      <c r="H7" s="46" t="s">
        <v>44</v>
      </c>
      <c r="I7" s="46" t="s">
        <v>44</v>
      </c>
      <c r="J7" s="46" t="s">
        <v>45</v>
      </c>
      <c r="K7" s="46" t="s">
        <v>43</v>
      </c>
      <c r="L7" s="46" t="s">
        <v>44</v>
      </c>
      <c r="M7" s="46" t="s">
        <v>45</v>
      </c>
      <c r="N7" s="46" t="s">
        <v>44</v>
      </c>
      <c r="O7" s="46" t="s">
        <v>43</v>
      </c>
      <c r="P7" s="46" t="s">
        <v>44</v>
      </c>
      <c r="Q7" s="46" t="s">
        <v>45</v>
      </c>
      <c r="R7" s="46" t="s">
        <v>44</v>
      </c>
      <c r="S7" s="46" t="s">
        <v>43</v>
      </c>
      <c r="T7" s="46" t="s">
        <v>42</v>
      </c>
      <c r="U7" s="46" t="s">
        <v>42</v>
      </c>
      <c r="V7" s="46" t="s">
        <v>42</v>
      </c>
      <c r="W7" s="46" t="s">
        <v>44</v>
      </c>
      <c r="X7" s="46" t="s">
        <v>43</v>
      </c>
      <c r="Y7" s="46" t="s">
        <v>45</v>
      </c>
      <c r="Z7" s="46" t="s">
        <v>44</v>
      </c>
      <c r="AA7" s="46" t="s">
        <v>43</v>
      </c>
      <c r="AB7" s="46" t="s">
        <v>45</v>
      </c>
      <c r="AC7" s="46" t="s">
        <v>44</v>
      </c>
      <c r="AD7" s="47" t="s">
        <v>43</v>
      </c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</row>
    <row r="8" customFormat="false" ht="11.25" hidden="false" customHeight="false" outlineLevel="0" collapsed="false">
      <c r="A8" s="41" t="n">
        <v>4</v>
      </c>
      <c r="B8" s="49" t="n">
        <v>1259</v>
      </c>
      <c r="C8" s="50" t="s">
        <v>46</v>
      </c>
      <c r="D8" s="51" t="s">
        <v>53</v>
      </c>
      <c r="E8" s="52" t="s">
        <v>54</v>
      </c>
      <c r="F8" s="53" t="s">
        <v>41</v>
      </c>
      <c r="G8" s="53" t="s">
        <v>42</v>
      </c>
      <c r="H8" s="53" t="s">
        <v>43</v>
      </c>
      <c r="I8" s="53" t="s">
        <v>44</v>
      </c>
      <c r="J8" s="53" t="s">
        <v>43</v>
      </c>
      <c r="K8" s="53" t="s">
        <v>44</v>
      </c>
      <c r="L8" s="53" t="s">
        <v>43</v>
      </c>
      <c r="M8" s="53" t="s">
        <v>41</v>
      </c>
      <c r="N8" s="53" t="s">
        <v>41</v>
      </c>
      <c r="O8" s="53" t="s">
        <v>44</v>
      </c>
      <c r="P8" s="53" t="s">
        <v>45</v>
      </c>
      <c r="Q8" s="53" t="s">
        <v>44</v>
      </c>
      <c r="R8" s="53" t="s">
        <v>43</v>
      </c>
      <c r="S8" s="53" t="s">
        <v>44</v>
      </c>
      <c r="T8" s="53" t="s">
        <v>45</v>
      </c>
      <c r="U8" s="53" t="s">
        <v>44</v>
      </c>
      <c r="V8" s="53" t="s">
        <v>43</v>
      </c>
      <c r="W8" s="53" t="s">
        <v>42</v>
      </c>
      <c r="X8" s="53" t="s">
        <v>42</v>
      </c>
      <c r="Y8" s="53" t="s">
        <v>43</v>
      </c>
      <c r="Z8" s="53" t="s">
        <v>43</v>
      </c>
      <c r="AA8" s="53" t="s">
        <v>42</v>
      </c>
      <c r="AB8" s="53" t="s">
        <v>43</v>
      </c>
      <c r="AC8" s="53" t="s">
        <v>44</v>
      </c>
      <c r="AD8" s="54" t="s">
        <v>45</v>
      </c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</row>
    <row r="9" customFormat="false" ht="11.25" hidden="false" customHeight="false" outlineLevel="0" collapsed="false">
      <c r="A9" s="41" t="n">
        <v>5</v>
      </c>
      <c r="B9" s="42" t="n">
        <v>1260</v>
      </c>
      <c r="C9" s="43" t="s">
        <v>46</v>
      </c>
      <c r="D9" s="44" t="s">
        <v>55</v>
      </c>
      <c r="E9" s="45" t="s">
        <v>56</v>
      </c>
      <c r="F9" s="46" t="s">
        <v>41</v>
      </c>
      <c r="G9" s="46" t="s">
        <v>41</v>
      </c>
      <c r="H9" s="46" t="s">
        <v>44</v>
      </c>
      <c r="I9" s="46" t="s">
        <v>44</v>
      </c>
      <c r="J9" s="46" t="s">
        <v>42</v>
      </c>
      <c r="K9" s="46" t="s">
        <v>43</v>
      </c>
      <c r="L9" s="46" t="s">
        <v>42</v>
      </c>
      <c r="M9" s="46" t="s">
        <v>45</v>
      </c>
      <c r="N9" s="46" t="s">
        <v>44</v>
      </c>
      <c r="O9" s="46" t="s">
        <v>43</v>
      </c>
      <c r="P9" s="46" t="s">
        <v>44</v>
      </c>
      <c r="Q9" s="46" t="s">
        <v>45</v>
      </c>
      <c r="R9" s="46" t="s">
        <v>44</v>
      </c>
      <c r="S9" s="46" t="s">
        <v>43</v>
      </c>
      <c r="T9" s="46" t="s">
        <v>42</v>
      </c>
      <c r="U9" s="46"/>
      <c r="V9" s="46" t="s">
        <v>42</v>
      </c>
      <c r="W9" s="46" t="s">
        <v>44</v>
      </c>
      <c r="X9" s="46" t="s">
        <v>44</v>
      </c>
      <c r="Y9" s="46" t="s">
        <v>45</v>
      </c>
      <c r="Z9" s="46" t="s">
        <v>44</v>
      </c>
      <c r="AA9" s="46" t="s">
        <v>43</v>
      </c>
      <c r="AB9" s="46" t="s">
        <v>45</v>
      </c>
      <c r="AC9" s="46" t="s">
        <v>44</v>
      </c>
      <c r="AD9" s="47" t="s">
        <v>43</v>
      </c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</row>
    <row r="10" customFormat="false" ht="11.25" hidden="false" customHeight="false" outlineLevel="0" collapsed="false">
      <c r="A10" s="41" t="n">
        <v>6</v>
      </c>
      <c r="B10" s="49" t="n">
        <v>1261</v>
      </c>
      <c r="C10" s="50" t="s">
        <v>46</v>
      </c>
      <c r="D10" s="51" t="s">
        <v>57</v>
      </c>
      <c r="E10" s="52" t="s">
        <v>58</v>
      </c>
      <c r="F10" s="53"/>
      <c r="G10" s="53" t="s">
        <v>44</v>
      </c>
      <c r="H10" s="53" t="s">
        <v>43</v>
      </c>
      <c r="I10" s="53" t="s">
        <v>44</v>
      </c>
      <c r="J10" s="53" t="s">
        <v>45</v>
      </c>
      <c r="K10" s="53" t="s">
        <v>44</v>
      </c>
      <c r="L10" s="53" t="s">
        <v>43</v>
      </c>
      <c r="M10" s="53" t="s">
        <v>42</v>
      </c>
      <c r="N10" s="53" t="s">
        <v>41</v>
      </c>
      <c r="O10" s="53" t="s">
        <v>43</v>
      </c>
      <c r="P10" s="53" t="s">
        <v>45</v>
      </c>
      <c r="Q10" s="53" t="s">
        <v>44</v>
      </c>
      <c r="R10" s="53" t="s">
        <v>43</v>
      </c>
      <c r="S10" s="53"/>
      <c r="T10" s="53" t="s">
        <v>45</v>
      </c>
      <c r="U10" s="53" t="s">
        <v>44</v>
      </c>
      <c r="V10" s="53"/>
      <c r="W10" s="53" t="s">
        <v>45</v>
      </c>
      <c r="X10" s="53" t="s">
        <v>42</v>
      </c>
      <c r="Y10" s="53" t="s">
        <v>43</v>
      </c>
      <c r="Z10" s="53" t="s">
        <v>45</v>
      </c>
      <c r="AA10" s="53" t="s">
        <v>42</v>
      </c>
      <c r="AB10" s="53" t="s">
        <v>43</v>
      </c>
      <c r="AC10" s="53" t="s">
        <v>44</v>
      </c>
      <c r="AD10" s="54" t="s">
        <v>45</v>
      </c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</row>
    <row r="11" customFormat="false" ht="11.25" hidden="false" customHeight="false" outlineLevel="0" collapsed="false">
      <c r="A11" s="41" t="n">
        <v>7</v>
      </c>
      <c r="B11" s="42" t="n">
        <v>1263</v>
      </c>
      <c r="C11" s="43" t="s">
        <v>46</v>
      </c>
      <c r="D11" s="44" t="s">
        <v>59</v>
      </c>
      <c r="E11" s="45" t="s">
        <v>60</v>
      </c>
      <c r="F11" s="46" t="s">
        <v>42</v>
      </c>
      <c r="G11" s="46"/>
      <c r="H11" s="46" t="s">
        <v>44</v>
      </c>
      <c r="I11" s="46" t="s">
        <v>44</v>
      </c>
      <c r="J11" s="46" t="s">
        <v>42</v>
      </c>
      <c r="K11" s="46" t="s">
        <v>43</v>
      </c>
      <c r="L11" s="46" t="s">
        <v>44</v>
      </c>
      <c r="M11" s="46" t="s">
        <v>42</v>
      </c>
      <c r="N11" s="46" t="s">
        <v>44</v>
      </c>
      <c r="O11" s="46" t="s">
        <v>44</v>
      </c>
      <c r="P11" s="46" t="s">
        <v>44</v>
      </c>
      <c r="Q11" s="46" t="s">
        <v>45</v>
      </c>
      <c r="R11" s="46" t="s">
        <v>44</v>
      </c>
      <c r="S11" s="46" t="s">
        <v>43</v>
      </c>
      <c r="T11" s="46" t="s">
        <v>42</v>
      </c>
      <c r="U11" s="46" t="s">
        <v>42</v>
      </c>
      <c r="V11" s="46" t="s">
        <v>45</v>
      </c>
      <c r="W11" s="46"/>
      <c r="X11" s="46" t="s">
        <v>43</v>
      </c>
      <c r="Y11" s="46" t="s">
        <v>45</v>
      </c>
      <c r="Z11" s="46" t="s">
        <v>41</v>
      </c>
      <c r="AA11" s="46" t="s">
        <v>43</v>
      </c>
      <c r="AB11" s="46" t="s">
        <v>45</v>
      </c>
      <c r="AC11" s="46" t="s">
        <v>44</v>
      </c>
      <c r="AD11" s="47" t="s">
        <v>43</v>
      </c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</row>
    <row r="12" customFormat="false" ht="11.25" hidden="false" customHeight="false" outlineLevel="0" collapsed="false">
      <c r="A12" s="41" t="n">
        <v>8</v>
      </c>
      <c r="B12" s="49" t="n">
        <v>1264</v>
      </c>
      <c r="C12" s="50" t="s">
        <v>46</v>
      </c>
      <c r="D12" s="51" t="s">
        <v>61</v>
      </c>
      <c r="E12" s="52" t="s">
        <v>62</v>
      </c>
      <c r="F12" s="53" t="s">
        <v>43</v>
      </c>
      <c r="G12" s="53" t="s">
        <v>44</v>
      </c>
      <c r="H12" s="53" t="s">
        <v>43</v>
      </c>
      <c r="I12" s="53" t="s">
        <v>44</v>
      </c>
      <c r="J12" s="53" t="s">
        <v>42</v>
      </c>
      <c r="K12" s="53" t="s">
        <v>44</v>
      </c>
      <c r="L12" s="53" t="s">
        <v>42</v>
      </c>
      <c r="M12" s="53" t="s">
        <v>41</v>
      </c>
      <c r="N12" s="53" t="s">
        <v>44</v>
      </c>
      <c r="O12" s="53" t="s">
        <v>43</v>
      </c>
      <c r="P12" s="53" t="s">
        <v>45</v>
      </c>
      <c r="Q12" s="53" t="s">
        <v>44</v>
      </c>
      <c r="R12" s="53" t="s">
        <v>43</v>
      </c>
      <c r="S12" s="53"/>
      <c r="T12" s="53" t="s">
        <v>43</v>
      </c>
      <c r="U12" s="53" t="s">
        <v>44</v>
      </c>
      <c r="V12" s="53" t="s">
        <v>45</v>
      </c>
      <c r="W12" s="53" t="s">
        <v>45</v>
      </c>
      <c r="X12" s="53"/>
      <c r="Y12" s="53" t="s">
        <v>43</v>
      </c>
      <c r="Z12" s="53" t="s">
        <v>44</v>
      </c>
      <c r="AA12" s="53" t="s">
        <v>42</v>
      </c>
      <c r="AB12" s="53" t="s">
        <v>41</v>
      </c>
      <c r="AC12" s="53" t="s">
        <v>42</v>
      </c>
      <c r="AD12" s="54" t="s">
        <v>45</v>
      </c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</row>
    <row r="13" customFormat="false" ht="11.25" hidden="false" customHeight="false" outlineLevel="0" collapsed="false">
      <c r="A13" s="41" t="n">
        <v>9</v>
      </c>
      <c r="B13" s="42" t="n">
        <v>1265</v>
      </c>
      <c r="C13" s="43" t="s">
        <v>46</v>
      </c>
      <c r="D13" s="44" t="s">
        <v>63</v>
      </c>
      <c r="E13" s="45" t="s">
        <v>64</v>
      </c>
      <c r="F13" s="46" t="s">
        <v>44</v>
      </c>
      <c r="G13" s="46" t="s">
        <v>41</v>
      </c>
      <c r="H13" s="46" t="s">
        <v>44</v>
      </c>
      <c r="I13" s="46" t="s">
        <v>44</v>
      </c>
      <c r="J13" s="46" t="s">
        <v>42</v>
      </c>
      <c r="K13" s="46"/>
      <c r="L13" s="46" t="s">
        <v>44</v>
      </c>
      <c r="M13" s="46" t="s">
        <v>45</v>
      </c>
      <c r="N13" s="46" t="s">
        <v>41</v>
      </c>
      <c r="O13" s="46" t="s">
        <v>44</v>
      </c>
      <c r="P13" s="46" t="s">
        <v>44</v>
      </c>
      <c r="Q13" s="46" t="s">
        <v>45</v>
      </c>
      <c r="R13" s="46" t="s">
        <v>44</v>
      </c>
      <c r="S13" s="46" t="s">
        <v>43</v>
      </c>
      <c r="T13" s="46" t="s">
        <v>42</v>
      </c>
      <c r="U13" s="46" t="s">
        <v>42</v>
      </c>
      <c r="V13" s="46" t="s">
        <v>42</v>
      </c>
      <c r="W13" s="46" t="s">
        <v>45</v>
      </c>
      <c r="X13" s="46" t="s">
        <v>43</v>
      </c>
      <c r="Y13" s="46" t="s">
        <v>45</v>
      </c>
      <c r="Z13" s="46"/>
      <c r="AA13" s="46" t="s">
        <v>43</v>
      </c>
      <c r="AB13" s="46" t="s">
        <v>45</v>
      </c>
      <c r="AC13" s="46" t="s">
        <v>45</v>
      </c>
      <c r="AD13" s="47" t="s">
        <v>43</v>
      </c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</row>
    <row r="14" customFormat="false" ht="11.25" hidden="false" customHeight="false" outlineLevel="0" collapsed="false">
      <c r="A14" s="41" t="n">
        <v>10</v>
      </c>
      <c r="B14" s="49" t="n">
        <v>1268</v>
      </c>
      <c r="C14" s="50" t="s">
        <v>46</v>
      </c>
      <c r="D14" s="51" t="s">
        <v>65</v>
      </c>
      <c r="E14" s="52" t="s">
        <v>66</v>
      </c>
      <c r="F14" s="53" t="s">
        <v>45</v>
      </c>
      <c r="G14" s="53" t="s">
        <v>44</v>
      </c>
      <c r="H14" s="53" t="s">
        <v>42</v>
      </c>
      <c r="I14" s="53" t="s">
        <v>44</v>
      </c>
      <c r="J14" s="53" t="s">
        <v>42</v>
      </c>
      <c r="K14" s="53" t="s">
        <v>44</v>
      </c>
      <c r="L14" s="53" t="s">
        <v>43</v>
      </c>
      <c r="M14" s="53"/>
      <c r="N14" s="53" t="s">
        <v>44</v>
      </c>
      <c r="O14" s="53"/>
      <c r="P14" s="53" t="s">
        <v>45</v>
      </c>
      <c r="Q14" s="53" t="s">
        <v>44</v>
      </c>
      <c r="R14" s="53" t="s">
        <v>43</v>
      </c>
      <c r="S14" s="53" t="s">
        <v>44</v>
      </c>
      <c r="T14" s="53" t="s">
        <v>43</v>
      </c>
      <c r="U14" s="53" t="s">
        <v>44</v>
      </c>
      <c r="V14" s="53" t="s">
        <v>45</v>
      </c>
      <c r="W14" s="53" t="s">
        <v>42</v>
      </c>
      <c r="X14" s="53" t="s">
        <v>42</v>
      </c>
      <c r="Y14" s="53" t="s">
        <v>43</v>
      </c>
      <c r="Z14" s="53"/>
      <c r="AA14" s="53" t="s">
        <v>42</v>
      </c>
      <c r="AB14" s="53" t="s">
        <v>41</v>
      </c>
      <c r="AC14" s="53" t="s">
        <v>44</v>
      </c>
      <c r="AD14" s="54" t="s">
        <v>45</v>
      </c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</row>
    <row r="15" customFormat="false" ht="11.25" hidden="false" customHeight="false" outlineLevel="0" collapsed="false">
      <c r="A15" s="41" t="n">
        <v>11</v>
      </c>
      <c r="B15" s="42" t="n">
        <v>1270</v>
      </c>
      <c r="C15" s="43" t="s">
        <v>46</v>
      </c>
      <c r="D15" s="44" t="s">
        <v>67</v>
      </c>
      <c r="E15" s="45" t="s">
        <v>68</v>
      </c>
      <c r="F15" s="46" t="s">
        <v>41</v>
      </c>
      <c r="G15" s="46" t="s">
        <v>41</v>
      </c>
      <c r="H15" s="46" t="s">
        <v>41</v>
      </c>
      <c r="I15" s="46" t="s">
        <v>44</v>
      </c>
      <c r="J15" s="46" t="s">
        <v>44</v>
      </c>
      <c r="K15" s="46" t="s">
        <v>43</v>
      </c>
      <c r="L15" s="46" t="s">
        <v>42</v>
      </c>
      <c r="M15" s="46" t="s">
        <v>45</v>
      </c>
      <c r="N15" s="46" t="s">
        <v>44</v>
      </c>
      <c r="O15" s="46" t="s">
        <v>44</v>
      </c>
      <c r="P15" s="46" t="s">
        <v>43</v>
      </c>
      <c r="Q15" s="46"/>
      <c r="R15" s="46" t="s">
        <v>44</v>
      </c>
      <c r="S15" s="46" t="s">
        <v>43</v>
      </c>
      <c r="T15" s="46" t="s">
        <v>42</v>
      </c>
      <c r="U15" s="46" t="s">
        <v>42</v>
      </c>
      <c r="V15" s="46" t="s">
        <v>42</v>
      </c>
      <c r="W15" s="46" t="s">
        <v>44</v>
      </c>
      <c r="X15" s="46" t="s">
        <v>44</v>
      </c>
      <c r="Y15" s="46" t="s">
        <v>45</v>
      </c>
      <c r="Z15" s="46"/>
      <c r="AA15" s="46" t="s">
        <v>43</v>
      </c>
      <c r="AB15" s="46" t="s">
        <v>45</v>
      </c>
      <c r="AC15" s="46" t="s">
        <v>41</v>
      </c>
      <c r="AD15" s="47" t="s">
        <v>43</v>
      </c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</row>
    <row r="16" customFormat="false" ht="11.25" hidden="false" customHeight="false" outlineLevel="0" collapsed="false">
      <c r="A16" s="41" t="n">
        <v>12</v>
      </c>
      <c r="B16" s="49" t="n">
        <v>1272</v>
      </c>
      <c r="C16" s="50" t="s">
        <v>46</v>
      </c>
      <c r="D16" s="51" t="s">
        <v>69</v>
      </c>
      <c r="E16" s="52" t="s">
        <v>70</v>
      </c>
      <c r="F16" s="53" t="s">
        <v>41</v>
      </c>
      <c r="G16" s="53" t="s">
        <v>43</v>
      </c>
      <c r="H16" s="53" t="s">
        <v>45</v>
      </c>
      <c r="I16" s="53" t="s">
        <v>44</v>
      </c>
      <c r="J16" s="53" t="s">
        <v>45</v>
      </c>
      <c r="K16" s="53" t="s">
        <v>44</v>
      </c>
      <c r="L16" s="53" t="s">
        <v>43</v>
      </c>
      <c r="M16" s="53" t="s">
        <v>42</v>
      </c>
      <c r="N16" s="53" t="s">
        <v>41</v>
      </c>
      <c r="O16" s="53" t="s">
        <v>43</v>
      </c>
      <c r="P16" s="53" t="s">
        <v>45</v>
      </c>
      <c r="Q16" s="53"/>
      <c r="R16" s="53" t="s">
        <v>43</v>
      </c>
      <c r="S16" s="53" t="s">
        <v>44</v>
      </c>
      <c r="T16" s="53" t="s">
        <v>45</v>
      </c>
      <c r="U16" s="53" t="s">
        <v>44</v>
      </c>
      <c r="V16" s="53" t="s">
        <v>45</v>
      </c>
      <c r="W16" s="53" t="s">
        <v>42</v>
      </c>
      <c r="X16" s="53" t="s">
        <v>42</v>
      </c>
      <c r="Y16" s="53" t="s">
        <v>43</v>
      </c>
      <c r="Z16" s="53" t="s">
        <v>44</v>
      </c>
      <c r="AA16" s="53" t="s">
        <v>42</v>
      </c>
      <c r="AB16" s="53" t="s">
        <v>41</v>
      </c>
      <c r="AC16" s="53" t="s">
        <v>43</v>
      </c>
      <c r="AD16" s="54" t="s">
        <v>45</v>
      </c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</row>
    <row r="17" customFormat="false" ht="11.25" hidden="false" customHeight="false" outlineLevel="0" collapsed="false">
      <c r="A17" s="41" t="n">
        <v>13</v>
      </c>
      <c r="B17" s="42" t="n">
        <v>1273</v>
      </c>
      <c r="C17" s="43" t="s">
        <v>46</v>
      </c>
      <c r="D17" s="44" t="s">
        <v>71</v>
      </c>
      <c r="E17" s="45" t="s">
        <v>72</v>
      </c>
      <c r="F17" s="46" t="s">
        <v>41</v>
      </c>
      <c r="G17" s="46" t="s">
        <v>44</v>
      </c>
      <c r="H17" s="46" t="s">
        <v>44</v>
      </c>
      <c r="I17" s="46" t="s">
        <v>44</v>
      </c>
      <c r="J17" s="46" t="s">
        <v>44</v>
      </c>
      <c r="K17" s="46" t="s">
        <v>43</v>
      </c>
      <c r="L17" s="46" t="s">
        <v>44</v>
      </c>
      <c r="M17" s="46" t="s">
        <v>45</v>
      </c>
      <c r="N17" s="46" t="s">
        <v>44</v>
      </c>
      <c r="O17" s="46" t="s">
        <v>43</v>
      </c>
      <c r="P17" s="46" t="s">
        <v>44</v>
      </c>
      <c r="Q17" s="46" t="s">
        <v>45</v>
      </c>
      <c r="R17" s="46" t="s">
        <v>42</v>
      </c>
      <c r="S17" s="46"/>
      <c r="T17" s="46" t="s">
        <v>42</v>
      </c>
      <c r="U17" s="46" t="s">
        <v>42</v>
      </c>
      <c r="V17" s="46" t="s">
        <v>42</v>
      </c>
      <c r="W17" s="46" t="s">
        <v>45</v>
      </c>
      <c r="X17" s="46" t="s">
        <v>43</v>
      </c>
      <c r="Y17" s="46" t="s">
        <v>45</v>
      </c>
      <c r="Z17" s="46" t="s">
        <v>44</v>
      </c>
      <c r="AA17" s="46" t="s">
        <v>43</v>
      </c>
      <c r="AB17" s="46" t="s">
        <v>45</v>
      </c>
      <c r="AC17" s="46" t="s">
        <v>44</v>
      </c>
      <c r="AD17" s="47" t="s">
        <v>43</v>
      </c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</row>
    <row r="18" customFormat="false" ht="11.25" hidden="false" customHeight="false" outlineLevel="0" collapsed="false">
      <c r="A18" s="41" t="n">
        <v>14</v>
      </c>
      <c r="B18" s="49" t="n">
        <v>1274</v>
      </c>
      <c r="C18" s="50" t="s">
        <v>46</v>
      </c>
      <c r="D18" s="51" t="s">
        <v>73</v>
      </c>
      <c r="E18" s="52" t="s">
        <v>74</v>
      </c>
      <c r="F18" s="53" t="s">
        <v>42</v>
      </c>
      <c r="G18" s="53" t="s">
        <v>45</v>
      </c>
      <c r="H18" s="53" t="s">
        <v>43</v>
      </c>
      <c r="I18" s="53" t="s">
        <v>44</v>
      </c>
      <c r="J18" s="53" t="s">
        <v>45</v>
      </c>
      <c r="K18" s="53" t="s">
        <v>44</v>
      </c>
      <c r="L18" s="53" t="s">
        <v>43</v>
      </c>
      <c r="M18" s="53" t="s">
        <v>41</v>
      </c>
      <c r="N18" s="53" t="s">
        <v>44</v>
      </c>
      <c r="O18" s="53" t="s">
        <v>43</v>
      </c>
      <c r="P18" s="53" t="s">
        <v>45</v>
      </c>
      <c r="Q18" s="53" t="s">
        <v>44</v>
      </c>
      <c r="R18" s="53" t="s">
        <v>43</v>
      </c>
      <c r="S18" s="53" t="s">
        <v>44</v>
      </c>
      <c r="T18" s="53" t="s">
        <v>45</v>
      </c>
      <c r="U18" s="53" t="s">
        <v>44</v>
      </c>
      <c r="V18" s="53" t="s">
        <v>45</v>
      </c>
      <c r="W18" s="53" t="s">
        <v>42</v>
      </c>
      <c r="X18" s="53" t="s">
        <v>42</v>
      </c>
      <c r="Y18" s="53" t="s">
        <v>43</v>
      </c>
      <c r="Z18" s="53" t="s">
        <v>44</v>
      </c>
      <c r="AA18" s="53" t="s">
        <v>42</v>
      </c>
      <c r="AB18" s="53" t="s">
        <v>43</v>
      </c>
      <c r="AC18" s="53" t="s">
        <v>44</v>
      </c>
      <c r="AD18" s="54" t="s">
        <v>45</v>
      </c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</row>
    <row r="19" customFormat="false" ht="11.25" hidden="false" customHeight="false" outlineLevel="0" collapsed="false">
      <c r="A19" s="41" t="n">
        <v>15</v>
      </c>
      <c r="B19" s="42" t="n">
        <v>1280</v>
      </c>
      <c r="C19" s="43" t="s">
        <v>46</v>
      </c>
      <c r="D19" s="44" t="s">
        <v>75</v>
      </c>
      <c r="E19" s="45" t="s">
        <v>76</v>
      </c>
      <c r="F19" s="46" t="s">
        <v>41</v>
      </c>
      <c r="G19" s="46" t="s">
        <v>41</v>
      </c>
      <c r="H19" s="46" t="s">
        <v>44</v>
      </c>
      <c r="I19" s="46" t="s">
        <v>44</v>
      </c>
      <c r="J19" s="46" t="s">
        <v>44</v>
      </c>
      <c r="K19" s="46" t="s">
        <v>43</v>
      </c>
      <c r="L19" s="46" t="s">
        <v>44</v>
      </c>
      <c r="M19" s="46" t="s">
        <v>45</v>
      </c>
      <c r="N19" s="46" t="s">
        <v>44</v>
      </c>
      <c r="O19" s="46" t="s">
        <v>43</v>
      </c>
      <c r="P19" s="46" t="s">
        <v>43</v>
      </c>
      <c r="Q19" s="46" t="s">
        <v>45</v>
      </c>
      <c r="R19" s="46" t="s">
        <v>42</v>
      </c>
      <c r="S19" s="46" t="s">
        <v>43</v>
      </c>
      <c r="T19" s="46" t="s">
        <v>42</v>
      </c>
      <c r="U19" s="46" t="s">
        <v>42</v>
      </c>
      <c r="V19" s="46" t="s">
        <v>42</v>
      </c>
      <c r="W19" s="46" t="s">
        <v>44</v>
      </c>
      <c r="X19" s="46" t="s">
        <v>43</v>
      </c>
      <c r="Y19" s="46" t="s">
        <v>45</v>
      </c>
      <c r="Z19" s="46" t="s">
        <v>44</v>
      </c>
      <c r="AA19" s="46" t="s">
        <v>43</v>
      </c>
      <c r="AB19" s="46" t="s">
        <v>45</v>
      </c>
      <c r="AC19" s="46" t="s">
        <v>44</v>
      </c>
      <c r="AD19" s="47" t="s">
        <v>43</v>
      </c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</row>
    <row r="20" customFormat="false" ht="11.25" hidden="false" customHeight="false" outlineLevel="0" collapsed="false">
      <c r="A20" s="41" t="n">
        <v>16</v>
      </c>
      <c r="B20" s="49"/>
      <c r="C20" s="50"/>
      <c r="D20" s="51"/>
      <c r="E20" s="52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</row>
    <row r="21" customFormat="false" ht="11.25" hidden="false" customHeight="false" outlineLevel="0" collapsed="false">
      <c r="A21" s="41" t="n">
        <v>17</v>
      </c>
      <c r="B21" s="42"/>
      <c r="C21" s="43"/>
      <c r="D21" s="44"/>
      <c r="E21" s="45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</row>
    <row r="22" customFormat="false" ht="11.25" hidden="false" customHeight="false" outlineLevel="0" collapsed="false">
      <c r="A22" s="41" t="n">
        <v>18</v>
      </c>
      <c r="B22" s="49"/>
      <c r="C22" s="50"/>
      <c r="D22" s="51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</row>
    <row r="23" customFormat="false" ht="11.25" hidden="false" customHeight="false" outlineLevel="0" collapsed="false">
      <c r="A23" s="41" t="n">
        <v>19</v>
      </c>
      <c r="B23" s="42"/>
      <c r="C23" s="43"/>
      <c r="D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</row>
    <row r="24" customFormat="false" ht="11.25" hidden="false" customHeight="false" outlineLevel="0" collapsed="false">
      <c r="A24" s="41" t="n">
        <v>20</v>
      </c>
      <c r="B24" s="49"/>
      <c r="C24" s="50"/>
      <c r="D24" s="51"/>
      <c r="E24" s="52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</row>
    <row r="25" customFormat="false" ht="11.25" hidden="false" customHeight="false" outlineLevel="0" collapsed="false">
      <c r="A25" s="41" t="n">
        <v>21</v>
      </c>
      <c r="B25" s="42"/>
      <c r="C25" s="43"/>
      <c r="D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</row>
    <row r="26" customFormat="false" ht="11.25" hidden="false" customHeight="false" outlineLevel="0" collapsed="false">
      <c r="A26" s="41" t="n">
        <v>22</v>
      </c>
      <c r="B26" s="49"/>
      <c r="C26" s="50"/>
      <c r="D26" s="51"/>
      <c r="E26" s="52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</row>
    <row r="27" customFormat="false" ht="11.25" hidden="false" customHeight="false" outlineLevel="0" collapsed="false">
      <c r="A27" s="41" t="n">
        <v>23</v>
      </c>
      <c r="B27" s="42"/>
      <c r="C27" s="43"/>
      <c r="D27" s="44"/>
      <c r="E27" s="45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</row>
    <row r="28" customFormat="false" ht="11.25" hidden="false" customHeight="false" outlineLevel="0" collapsed="false">
      <c r="A28" s="41" t="n">
        <v>24</v>
      </c>
      <c r="B28" s="49"/>
      <c r="C28" s="50"/>
      <c r="D28" s="51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</row>
    <row r="29" customFormat="false" ht="11.25" hidden="false" customHeight="false" outlineLevel="0" collapsed="false">
      <c r="A29" s="41" t="n">
        <v>25</v>
      </c>
      <c r="B29" s="55"/>
      <c r="C29" s="43"/>
      <c r="D29" s="44"/>
      <c r="E29" s="44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</row>
    <row r="30" customFormat="false" ht="11.25" hidden="false" customHeight="false" outlineLevel="0" collapsed="false">
      <c r="A30" s="41" t="n">
        <v>26</v>
      </c>
      <c r="B30" s="49"/>
      <c r="C30" s="50"/>
      <c r="D30" s="51"/>
      <c r="E30" s="52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</row>
    <row r="31" customFormat="false" ht="11.25" hidden="false" customHeight="false" outlineLevel="0" collapsed="false">
      <c r="A31" s="41" t="n">
        <v>27</v>
      </c>
      <c r="B31" s="55"/>
      <c r="C31" s="43"/>
      <c r="D31" s="44"/>
      <c r="E31" s="44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</row>
    <row r="32" customFormat="false" ht="11.25" hidden="false" customHeight="false" outlineLevel="0" collapsed="false">
      <c r="A32" s="41" t="n">
        <v>28</v>
      </c>
      <c r="B32" s="49"/>
      <c r="C32" s="50"/>
      <c r="D32" s="51"/>
      <c r="E32" s="52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</row>
    <row r="33" customFormat="false" ht="11.25" hidden="false" customHeight="false" outlineLevel="0" collapsed="false">
      <c r="A33" s="41" t="n">
        <v>29</v>
      </c>
      <c r="B33" s="55"/>
      <c r="C33" s="43"/>
      <c r="D33" s="44"/>
      <c r="E33" s="44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</row>
    <row r="34" customFormat="false" ht="11.25" hidden="false" customHeight="false" outlineLevel="0" collapsed="false">
      <c r="A34" s="41" t="n">
        <v>30</v>
      </c>
      <c r="B34" s="49"/>
      <c r="C34" s="50"/>
      <c r="D34" s="51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</row>
    <row r="35" customFormat="false" ht="11.25" hidden="false" customHeight="false" outlineLevel="0" collapsed="false">
      <c r="A35" s="41" t="n">
        <v>31</v>
      </c>
      <c r="B35" s="55"/>
      <c r="C35" s="43"/>
      <c r="D35" s="44"/>
      <c r="E35" s="44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</row>
    <row r="36" customFormat="false" ht="11.25" hidden="false" customHeight="false" outlineLevel="0" collapsed="false">
      <c r="A36" s="41" t="n">
        <v>32</v>
      </c>
      <c r="B36" s="49"/>
      <c r="C36" s="50"/>
      <c r="D36" s="51"/>
      <c r="E36" s="52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</row>
    <row r="37" customFormat="false" ht="11.25" hidden="false" customHeight="false" outlineLevel="0" collapsed="false">
      <c r="A37" s="41" t="n">
        <v>33</v>
      </c>
      <c r="B37" s="55"/>
      <c r="C37" s="43"/>
      <c r="D37" s="44"/>
      <c r="E37" s="44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</row>
    <row r="38" customFormat="false" ht="11.25" hidden="false" customHeight="false" outlineLevel="0" collapsed="false">
      <c r="A38" s="41" t="n">
        <v>34</v>
      </c>
      <c r="B38" s="49"/>
      <c r="C38" s="50"/>
      <c r="D38" s="51"/>
      <c r="E38" s="52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</row>
    <row r="39" customFormat="false" ht="11.25" hidden="false" customHeight="false" outlineLevel="0" collapsed="false">
      <c r="A39" s="41" t="n">
        <v>35</v>
      </c>
      <c r="B39" s="55"/>
      <c r="C39" s="43"/>
      <c r="D39" s="44"/>
      <c r="E39" s="44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</row>
    <row r="40" customFormat="false" ht="11.25" hidden="false" customHeight="false" outlineLevel="0" collapsed="false">
      <c r="A40" s="41" t="n">
        <v>36</v>
      </c>
      <c r="B40" s="49"/>
      <c r="C40" s="50"/>
      <c r="D40" s="51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</row>
    <row r="41" customFormat="false" ht="11.25" hidden="false" customHeight="false" outlineLevel="0" collapsed="false">
      <c r="A41" s="41" t="n">
        <v>37</v>
      </c>
      <c r="B41" s="55"/>
      <c r="C41" s="43"/>
      <c r="D41" s="44"/>
      <c r="E41" s="44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</row>
    <row r="42" customFormat="false" ht="11.25" hidden="false" customHeight="false" outlineLevel="0" collapsed="false">
      <c r="A42" s="41" t="n">
        <v>38</v>
      </c>
      <c r="B42" s="49"/>
      <c r="C42" s="50"/>
      <c r="D42" s="51"/>
      <c r="E42" s="52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</row>
    <row r="43" customFormat="false" ht="11.25" hidden="false" customHeight="false" outlineLevel="0" collapsed="false">
      <c r="A43" s="41" t="n">
        <v>39</v>
      </c>
      <c r="B43" s="55"/>
      <c r="C43" s="43"/>
      <c r="D43" s="44"/>
      <c r="E43" s="44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</row>
    <row r="44" customFormat="false" ht="11.25" hidden="false" customHeight="false" outlineLevel="0" collapsed="false">
      <c r="A44" s="41" t="n">
        <v>40</v>
      </c>
      <c r="B44" s="49"/>
      <c r="C44" s="50"/>
      <c r="D44" s="51"/>
      <c r="E44" s="52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</row>
    <row r="45" customFormat="false" ht="11.25" hidden="false" customHeight="false" outlineLevel="0" collapsed="false">
      <c r="A45" s="41" t="n">
        <v>41</v>
      </c>
      <c r="B45" s="55"/>
      <c r="C45" s="43"/>
      <c r="D45" s="44"/>
      <c r="E45" s="44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</row>
    <row r="46" customFormat="false" ht="11.25" hidden="false" customHeight="false" outlineLevel="0" collapsed="false">
      <c r="A46" s="41" t="n">
        <v>42</v>
      </c>
      <c r="B46" s="49"/>
      <c r="C46" s="50"/>
      <c r="D46" s="51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</row>
    <row r="47" customFormat="false" ht="11.25" hidden="false" customHeight="false" outlineLevel="0" collapsed="false">
      <c r="A47" s="41" t="n">
        <v>43</v>
      </c>
      <c r="B47" s="55"/>
      <c r="C47" s="43"/>
      <c r="D47" s="44"/>
      <c r="E47" s="44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</row>
    <row r="48" customFormat="false" ht="11.25" hidden="false" customHeight="false" outlineLevel="0" collapsed="false">
      <c r="A48" s="41" t="n">
        <v>44</v>
      </c>
      <c r="B48" s="49"/>
      <c r="C48" s="50"/>
      <c r="D48" s="51"/>
      <c r="E48" s="52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</row>
    <row r="49" customFormat="false" ht="11.25" hidden="false" customHeight="false" outlineLevel="0" collapsed="false">
      <c r="A49" s="41" t="n">
        <v>45</v>
      </c>
      <c r="B49" s="55"/>
      <c r="C49" s="43"/>
      <c r="D49" s="44"/>
      <c r="E49" s="44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</row>
    <row r="50" customFormat="false" ht="11.25" hidden="false" customHeight="false" outlineLevel="0" collapsed="false">
      <c r="A50" s="41" t="n">
        <v>46</v>
      </c>
      <c r="B50" s="49"/>
      <c r="C50" s="50"/>
      <c r="D50" s="51"/>
      <c r="E50" s="52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</row>
    <row r="51" customFormat="false" ht="11.25" hidden="false" customHeight="false" outlineLevel="0" collapsed="false">
      <c r="A51" s="41" t="n">
        <v>47</v>
      </c>
      <c r="B51" s="55"/>
      <c r="C51" s="43"/>
      <c r="D51" s="44"/>
      <c r="E51" s="44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</row>
    <row r="52" customFormat="false" ht="11.25" hidden="false" customHeight="false" outlineLevel="0" collapsed="false">
      <c r="A52" s="41" t="n">
        <v>48</v>
      </c>
      <c r="B52" s="49"/>
      <c r="C52" s="50"/>
      <c r="D52" s="51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</row>
    <row r="53" customFormat="false" ht="11.25" hidden="false" customHeight="false" outlineLevel="0" collapsed="false">
      <c r="A53" s="41" t="n">
        <v>49</v>
      </c>
      <c r="B53" s="55"/>
      <c r="C53" s="43"/>
      <c r="D53" s="44"/>
      <c r="E53" s="44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</row>
    <row r="54" customFormat="false" ht="11.25" hidden="false" customHeight="false" outlineLevel="0" collapsed="false">
      <c r="A54" s="41" t="n">
        <v>50</v>
      </c>
      <c r="B54" s="49"/>
      <c r="C54" s="50"/>
      <c r="D54" s="51"/>
      <c r="E54" s="52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</row>
    <row r="55" customFormat="false" ht="11.25" hidden="false" customHeight="false" outlineLevel="0" collapsed="false">
      <c r="A55" s="41" t="n">
        <v>51</v>
      </c>
      <c r="B55" s="55"/>
      <c r="C55" s="43"/>
      <c r="D55" s="44"/>
      <c r="E55" s="44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</row>
    <row r="56" customFormat="false" ht="11.25" hidden="false" customHeight="false" outlineLevel="0" collapsed="false">
      <c r="A56" s="41" t="n">
        <v>52</v>
      </c>
      <c r="B56" s="49"/>
      <c r="C56" s="50"/>
      <c r="D56" s="51"/>
      <c r="E56" s="52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</row>
    <row r="57" customFormat="false" ht="11.25" hidden="false" customHeight="false" outlineLevel="0" collapsed="false">
      <c r="A57" s="41" t="n">
        <v>53</v>
      </c>
      <c r="B57" s="55"/>
      <c r="C57" s="43"/>
      <c r="D57" s="44"/>
      <c r="E57" s="44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</row>
    <row r="58" customFormat="false" ht="11.25" hidden="false" customHeight="false" outlineLevel="0" collapsed="false">
      <c r="A58" s="41" t="n">
        <v>54</v>
      </c>
      <c r="B58" s="49"/>
      <c r="C58" s="50"/>
      <c r="D58" s="51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</row>
    <row r="59" customFormat="false" ht="11.25" hidden="false" customHeight="false" outlineLevel="0" collapsed="false">
      <c r="A59" s="41" t="n">
        <v>55</v>
      </c>
      <c r="B59" s="55"/>
      <c r="C59" s="43"/>
      <c r="D59" s="44"/>
      <c r="E59" s="44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</row>
    <row r="60" customFormat="false" ht="11.25" hidden="false" customHeight="false" outlineLevel="0" collapsed="false">
      <c r="A60" s="41" t="n">
        <v>56</v>
      </c>
      <c r="B60" s="49"/>
      <c r="C60" s="50"/>
      <c r="D60" s="51"/>
      <c r="E60" s="52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</row>
    <row r="61" customFormat="false" ht="11.25" hidden="false" customHeight="false" outlineLevel="0" collapsed="false">
      <c r="A61" s="41" t="n">
        <v>57</v>
      </c>
      <c r="B61" s="55"/>
      <c r="C61" s="43"/>
      <c r="D61" s="44"/>
      <c r="E61" s="44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</row>
    <row r="62" customFormat="false" ht="11.25" hidden="false" customHeight="false" outlineLevel="0" collapsed="false">
      <c r="A62" s="41" t="n">
        <v>58</v>
      </c>
      <c r="B62" s="49"/>
      <c r="C62" s="50"/>
      <c r="D62" s="51"/>
      <c r="E62" s="52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</row>
    <row r="63" customFormat="false" ht="11.25" hidden="false" customHeight="false" outlineLevel="0" collapsed="false">
      <c r="A63" s="41" t="n">
        <v>59</v>
      </c>
      <c r="B63" s="55"/>
      <c r="C63" s="43"/>
      <c r="D63" s="44"/>
      <c r="E63" s="44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</row>
    <row r="64" customFormat="false" ht="11.25" hidden="false" customHeight="false" outlineLevel="0" collapsed="false">
      <c r="A64" s="41" t="n">
        <v>60</v>
      </c>
      <c r="B64" s="49"/>
      <c r="C64" s="50"/>
      <c r="D64" s="51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  <c r="BQ64" s="48"/>
      <c r="BR64" s="48"/>
      <c r="BS64" s="48"/>
      <c r="BT64" s="48"/>
      <c r="BU64" s="48"/>
    </row>
    <row r="65" customFormat="false" ht="11.25" hidden="false" customHeight="false" outlineLevel="0" collapsed="false">
      <c r="A65" s="41" t="n">
        <v>61</v>
      </c>
      <c r="B65" s="55"/>
      <c r="C65" s="43"/>
      <c r="D65" s="44"/>
      <c r="E65" s="44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</row>
    <row r="66" customFormat="false" ht="11.25" hidden="false" customHeight="false" outlineLevel="0" collapsed="false">
      <c r="A66" s="41" t="n">
        <v>62</v>
      </c>
      <c r="B66" s="49"/>
      <c r="C66" s="50"/>
      <c r="D66" s="51"/>
      <c r="E66" s="52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</row>
    <row r="67" customFormat="false" ht="11.25" hidden="false" customHeight="false" outlineLevel="0" collapsed="false">
      <c r="A67" s="41" t="n">
        <v>63</v>
      </c>
      <c r="B67" s="55"/>
      <c r="C67" s="43"/>
      <c r="D67" s="44"/>
      <c r="E67" s="44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</row>
    <row r="68" customFormat="false" ht="11.25" hidden="false" customHeight="false" outlineLevel="0" collapsed="false">
      <c r="A68" s="41" t="n">
        <v>64</v>
      </c>
      <c r="B68" s="49"/>
      <c r="C68" s="50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</row>
    <row r="69" customFormat="false" ht="11.25" hidden="false" customHeight="false" outlineLevel="0" collapsed="false">
      <c r="A69" s="41" t="n">
        <v>65</v>
      </c>
      <c r="B69" s="55"/>
      <c r="C69" s="43"/>
      <c r="D69" s="44"/>
      <c r="E69" s="44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</row>
    <row r="70" customFormat="false" ht="11.25" hidden="false" customHeight="false" outlineLevel="0" collapsed="false">
      <c r="A70" s="41" t="n">
        <v>66</v>
      </c>
      <c r="B70" s="49"/>
      <c r="C70" s="50"/>
      <c r="D70" s="51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</row>
    <row r="71" customFormat="false" ht="11.25" hidden="false" customHeight="false" outlineLevel="0" collapsed="false">
      <c r="A71" s="41" t="n">
        <v>67</v>
      </c>
      <c r="B71" s="55"/>
      <c r="C71" s="43"/>
      <c r="D71" s="44"/>
      <c r="E71" s="44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</row>
    <row r="72" customFormat="false" ht="11.25" hidden="false" customHeight="false" outlineLevel="0" collapsed="false">
      <c r="A72" s="41" t="n">
        <v>68</v>
      </c>
      <c r="B72" s="49"/>
      <c r="C72" s="50"/>
      <c r="D72" s="51"/>
      <c r="E72" s="52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</row>
    <row r="73" customFormat="false" ht="11.25" hidden="false" customHeight="false" outlineLevel="0" collapsed="false">
      <c r="A73" s="41" t="n">
        <v>69</v>
      </c>
      <c r="B73" s="55"/>
      <c r="C73" s="43"/>
      <c r="D73" s="44"/>
      <c r="E73" s="44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</row>
    <row r="74" customFormat="false" ht="11.25" hidden="false" customHeight="false" outlineLevel="0" collapsed="false">
      <c r="A74" s="41" t="n">
        <v>70</v>
      </c>
      <c r="B74" s="49"/>
      <c r="C74" s="50"/>
      <c r="D74" s="51"/>
      <c r="E74" s="52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</row>
    <row r="75" customFormat="false" ht="11.25" hidden="false" customHeight="false" outlineLevel="0" collapsed="false">
      <c r="A75" s="41" t="n">
        <v>71</v>
      </c>
      <c r="B75" s="55"/>
      <c r="C75" s="43"/>
      <c r="D75" s="44"/>
      <c r="E75" s="44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</row>
    <row r="76" customFormat="false" ht="11.25" hidden="false" customHeight="false" outlineLevel="0" collapsed="false">
      <c r="A76" s="41" t="n">
        <v>72</v>
      </c>
      <c r="B76" s="49"/>
      <c r="C76" s="50"/>
      <c r="D76" s="51"/>
      <c r="E76" s="52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</row>
    <row r="77" customFormat="false" ht="11.25" hidden="false" customHeight="false" outlineLevel="0" collapsed="false">
      <c r="A77" s="41" t="n">
        <v>73</v>
      </c>
      <c r="B77" s="55"/>
      <c r="C77" s="43"/>
      <c r="D77" s="44"/>
      <c r="E77" s="44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</row>
    <row r="78" customFormat="false" ht="11.25" hidden="false" customHeight="false" outlineLevel="0" collapsed="false">
      <c r="A78" s="41" t="n">
        <v>74</v>
      </c>
      <c r="B78" s="49"/>
      <c r="C78" s="50"/>
      <c r="D78" s="51"/>
      <c r="E78" s="52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</row>
    <row r="79" customFormat="false" ht="11.25" hidden="false" customHeight="false" outlineLevel="0" collapsed="false">
      <c r="A79" s="41" t="n">
        <v>75</v>
      </c>
      <c r="B79" s="55"/>
      <c r="C79" s="43"/>
      <c r="D79" s="44"/>
      <c r="E79" s="44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</row>
    <row r="80" customFormat="false" ht="11.25" hidden="false" customHeight="false" outlineLevel="0" collapsed="false">
      <c r="A80" s="41" t="n">
        <v>76</v>
      </c>
      <c r="B80" s="49"/>
      <c r="C80" s="50"/>
      <c r="D80" s="51"/>
      <c r="E80" s="52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</row>
    <row r="81" customFormat="false" ht="11.25" hidden="false" customHeight="false" outlineLevel="0" collapsed="false">
      <c r="A81" s="41" t="n">
        <v>77</v>
      </c>
      <c r="B81" s="55"/>
      <c r="C81" s="43"/>
      <c r="D81" s="44"/>
      <c r="E81" s="44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</row>
    <row r="82" customFormat="false" ht="11.25" hidden="false" customHeight="false" outlineLevel="0" collapsed="false">
      <c r="A82" s="41" t="n">
        <v>78</v>
      </c>
      <c r="B82" s="49"/>
      <c r="C82" s="50"/>
      <c r="D82" s="51"/>
      <c r="E82" s="52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</row>
    <row r="83" customFormat="false" ht="11.25" hidden="false" customHeight="false" outlineLevel="0" collapsed="false">
      <c r="A83" s="41" t="n">
        <v>79</v>
      </c>
      <c r="B83" s="55"/>
      <c r="C83" s="43"/>
      <c r="D83" s="44"/>
      <c r="E83" s="44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</row>
    <row r="84" customFormat="false" ht="11.25" hidden="false" customHeight="false" outlineLevel="0" collapsed="false">
      <c r="A84" s="41" t="n">
        <v>80</v>
      </c>
      <c r="B84" s="49"/>
      <c r="C84" s="50"/>
      <c r="D84" s="51"/>
      <c r="E84" s="52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</row>
    <row r="85" customFormat="false" ht="11.25" hidden="false" customHeight="false" outlineLevel="0" collapsed="false">
      <c r="A85" s="41" t="n">
        <v>81</v>
      </c>
      <c r="B85" s="55"/>
      <c r="C85" s="43"/>
      <c r="D85" s="44"/>
      <c r="E85" s="44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</row>
    <row r="86" customFormat="false" ht="11.25" hidden="false" customHeight="false" outlineLevel="0" collapsed="false">
      <c r="A86" s="41" t="n">
        <v>82</v>
      </c>
      <c r="B86" s="49"/>
      <c r="C86" s="50"/>
      <c r="D86" s="51"/>
      <c r="E86" s="52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</row>
    <row r="87" customFormat="false" ht="11.25" hidden="false" customHeight="false" outlineLevel="0" collapsed="false">
      <c r="A87" s="41" t="n">
        <v>83</v>
      </c>
      <c r="B87" s="55"/>
      <c r="C87" s="43"/>
      <c r="D87" s="44"/>
      <c r="E87" s="44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</row>
    <row r="88" customFormat="false" ht="11.25" hidden="false" customHeight="false" outlineLevel="0" collapsed="false">
      <c r="A88" s="41" t="n">
        <v>84</v>
      </c>
      <c r="B88" s="49"/>
      <c r="C88" s="50"/>
      <c r="D88" s="51"/>
      <c r="E88" s="52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</row>
    <row r="89" customFormat="false" ht="11.25" hidden="false" customHeight="false" outlineLevel="0" collapsed="false">
      <c r="A89" s="41" t="n">
        <v>85</v>
      </c>
      <c r="B89" s="55"/>
      <c r="C89" s="43"/>
      <c r="D89" s="44"/>
      <c r="E89" s="44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</row>
    <row r="90" customFormat="false" ht="11.25" hidden="false" customHeight="false" outlineLevel="0" collapsed="false">
      <c r="A90" s="41" t="n">
        <v>86</v>
      </c>
      <c r="B90" s="49"/>
      <c r="C90" s="50"/>
      <c r="D90" s="51"/>
      <c r="E90" s="52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</row>
    <row r="91" customFormat="false" ht="11.25" hidden="false" customHeight="false" outlineLevel="0" collapsed="false">
      <c r="A91" s="41" t="n">
        <v>87</v>
      </c>
      <c r="B91" s="55"/>
      <c r="C91" s="43"/>
      <c r="D91" s="44"/>
      <c r="E91" s="44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</row>
    <row r="92" customFormat="false" ht="11.25" hidden="false" customHeight="false" outlineLevel="0" collapsed="false">
      <c r="A92" s="41" t="n">
        <v>88</v>
      </c>
      <c r="B92" s="49"/>
      <c r="C92" s="50"/>
      <c r="D92" s="51"/>
      <c r="E92" s="52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</row>
    <row r="93" customFormat="false" ht="11.25" hidden="false" customHeight="false" outlineLevel="0" collapsed="false">
      <c r="A93" s="41" t="n">
        <v>89</v>
      </c>
      <c r="B93" s="55"/>
      <c r="C93" s="43"/>
      <c r="D93" s="44"/>
      <c r="E93" s="44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</row>
    <row r="94" customFormat="false" ht="11.25" hidden="false" customHeight="false" outlineLevel="0" collapsed="false">
      <c r="A94" s="41" t="n">
        <v>90</v>
      </c>
      <c r="B94" s="49"/>
      <c r="C94" s="50"/>
      <c r="D94" s="51"/>
      <c r="E94" s="52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</row>
    <row r="95" customFormat="false" ht="11.25" hidden="false" customHeight="false" outlineLevel="0" collapsed="false">
      <c r="A95" s="41" t="n">
        <v>91</v>
      </c>
      <c r="B95" s="55"/>
      <c r="C95" s="43"/>
      <c r="D95" s="44"/>
      <c r="E95" s="44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</row>
    <row r="96" customFormat="false" ht="11.25" hidden="false" customHeight="false" outlineLevel="0" collapsed="false">
      <c r="A96" s="41" t="n">
        <v>92</v>
      </c>
      <c r="B96" s="49"/>
      <c r="C96" s="50"/>
      <c r="D96" s="51"/>
      <c r="E96" s="52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</row>
    <row r="97" customFormat="false" ht="11.25" hidden="false" customHeight="false" outlineLevel="0" collapsed="false">
      <c r="A97" s="41" t="n">
        <v>93</v>
      </c>
      <c r="B97" s="55"/>
      <c r="C97" s="43"/>
      <c r="D97" s="44"/>
      <c r="E97" s="44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</row>
    <row r="98" customFormat="false" ht="11.25" hidden="false" customHeight="false" outlineLevel="0" collapsed="false">
      <c r="A98" s="41" t="n">
        <v>94</v>
      </c>
      <c r="B98" s="49"/>
      <c r="C98" s="50"/>
      <c r="D98" s="51"/>
      <c r="E98" s="52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</row>
    <row r="99" customFormat="false" ht="11.25" hidden="false" customHeight="false" outlineLevel="0" collapsed="false">
      <c r="A99" s="41" t="n">
        <v>95</v>
      </c>
      <c r="B99" s="55"/>
      <c r="C99" s="43"/>
      <c r="D99" s="44"/>
      <c r="E99" s="44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</row>
    <row r="100" customFormat="false" ht="11.25" hidden="false" customHeight="false" outlineLevel="0" collapsed="false">
      <c r="A100" s="41" t="n">
        <v>96</v>
      </c>
      <c r="B100" s="49"/>
      <c r="C100" s="50"/>
      <c r="D100" s="51"/>
      <c r="E100" s="52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</row>
    <row r="101" customFormat="false" ht="11.25" hidden="false" customHeight="false" outlineLevel="0" collapsed="false">
      <c r="A101" s="41" t="n">
        <v>97</v>
      </c>
      <c r="B101" s="55"/>
      <c r="C101" s="43"/>
      <c r="D101" s="44"/>
      <c r="E101" s="44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</row>
    <row r="102" customFormat="false" ht="11.25" hidden="false" customHeight="false" outlineLevel="0" collapsed="false">
      <c r="A102" s="41" t="n">
        <v>98</v>
      </c>
      <c r="B102" s="49"/>
      <c r="C102" s="50"/>
      <c r="D102" s="51"/>
      <c r="E102" s="52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</row>
    <row r="103" customFormat="false" ht="11.25" hidden="false" customHeight="false" outlineLevel="0" collapsed="false">
      <c r="A103" s="41" t="n">
        <v>99</v>
      </c>
      <c r="B103" s="55"/>
      <c r="C103" s="43"/>
      <c r="D103" s="44"/>
      <c r="E103" s="44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</row>
    <row r="104" customFormat="false" ht="11.25" hidden="false" customHeight="false" outlineLevel="0" collapsed="false">
      <c r="A104" s="41" t="n">
        <v>100</v>
      </c>
      <c r="B104" s="49"/>
      <c r="C104" s="50"/>
      <c r="D104" s="51"/>
      <c r="E104" s="52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</row>
    <row r="105" customFormat="false" ht="11.25" hidden="false" customHeight="false" outlineLevel="0" collapsed="false">
      <c r="D105" s="56"/>
      <c r="E105" s="57" t="s">
        <v>41</v>
      </c>
      <c r="F105" s="58" t="n">
        <f aca="false">COUNTIF(F5:F104,"A")</f>
        <v>9</v>
      </c>
      <c r="G105" s="58" t="n">
        <f aca="false">COUNTIF(G5:G104,"A")</f>
        <v>5</v>
      </c>
      <c r="H105" s="58" t="n">
        <f aca="false">COUNTIF(H5:H104,"A")</f>
        <v>1</v>
      </c>
      <c r="I105" s="58" t="n">
        <f aca="false">COUNTIF(I5:I104,"A")</f>
        <v>0</v>
      </c>
      <c r="J105" s="58" t="n">
        <f aca="false">COUNTIF(J5:J104,"A")</f>
        <v>1</v>
      </c>
      <c r="K105" s="58" t="n">
        <f aca="false">COUNTIF(K5:K104,"A")</f>
        <v>0</v>
      </c>
      <c r="L105" s="58" t="n">
        <f aca="false">COUNTIF(L5:L104,"A")</f>
        <v>0</v>
      </c>
      <c r="M105" s="58" t="n">
        <f aca="false">COUNTIF(M5:M104,"A")</f>
        <v>4</v>
      </c>
      <c r="N105" s="58" t="n">
        <f aca="false">COUNTIF(N5:N104,"A")</f>
        <v>4</v>
      </c>
      <c r="O105" s="58" t="n">
        <f aca="false">COUNTIF(O5:O104,"A")</f>
        <v>0</v>
      </c>
      <c r="P105" s="58" t="n">
        <f aca="false">COUNTIF(P5:P104,"A")</f>
        <v>0</v>
      </c>
      <c r="Q105" s="58" t="n">
        <f aca="false">COUNTIF(Q5:Q104,"A")</f>
        <v>0</v>
      </c>
      <c r="R105" s="58" t="n">
        <f aca="false">COUNTIF(R5:R104,"A")</f>
        <v>0</v>
      </c>
      <c r="S105" s="58" t="n">
        <f aca="false">COUNTIF(S5:S104,"A")</f>
        <v>0</v>
      </c>
      <c r="T105" s="58" t="n">
        <f aca="false">COUNTIF(T5:T104,"A")</f>
        <v>0</v>
      </c>
      <c r="U105" s="58" t="n">
        <f aca="false">COUNTIF(U5:U104,"A")</f>
        <v>0</v>
      </c>
      <c r="V105" s="58" t="n">
        <f aca="false">COUNTIF(V5:V104,"A")</f>
        <v>0</v>
      </c>
      <c r="W105" s="58" t="n">
        <f aca="false">COUNTIF(W5:W104,"A")</f>
        <v>0</v>
      </c>
      <c r="X105" s="58" t="n">
        <f aca="false">COUNTIF(X5:X104,"A")</f>
        <v>0</v>
      </c>
      <c r="Y105" s="58" t="n">
        <f aca="false">COUNTIF(Y5:Y104,"A")</f>
        <v>0</v>
      </c>
      <c r="Z105" s="58" t="n">
        <f aca="false">COUNTIF(Z5:Z104,"A")</f>
        <v>1</v>
      </c>
      <c r="AA105" s="58" t="n">
        <f aca="false">COUNTIF(AA5:AA104,"A")</f>
        <v>0</v>
      </c>
      <c r="AB105" s="58" t="n">
        <f aca="false">COUNTIF(AB5:AB104,"A")</f>
        <v>3</v>
      </c>
      <c r="AC105" s="58" t="n">
        <f aca="false">COUNTIF(AC5:AC104,"A")</f>
        <v>1</v>
      </c>
      <c r="AD105" s="58" t="n">
        <f aca="false">COUNTIF(AD5:AD104,"A")</f>
        <v>0</v>
      </c>
      <c r="AE105" s="58" t="n">
        <f aca="false">COUNTIF(AE5:AE104,"A")</f>
        <v>0</v>
      </c>
      <c r="AF105" s="58" t="n">
        <f aca="false">COUNTIF(AF5:AF104,"A")</f>
        <v>0</v>
      </c>
      <c r="AG105" s="58" t="n">
        <f aca="false">COUNTIF(AG5:AG104,"A")</f>
        <v>0</v>
      </c>
      <c r="AH105" s="58" t="n">
        <f aca="false">COUNTIF(AH5:AH104,"A")</f>
        <v>0</v>
      </c>
      <c r="AI105" s="58" t="n">
        <f aca="false">COUNTIF(AI5:AI104,"A")</f>
        <v>0</v>
      </c>
      <c r="AJ105" s="58" t="n">
        <f aca="false">COUNTIF(AJ5:AJ104,"A")</f>
        <v>0</v>
      </c>
      <c r="AK105" s="58" t="n">
        <f aca="false">COUNTIF(AK5:AK104,"A")</f>
        <v>0</v>
      </c>
      <c r="AL105" s="58" t="n">
        <f aca="false">COUNTIF(AL5:AL104,"A")</f>
        <v>0</v>
      </c>
      <c r="AM105" s="58" t="n">
        <f aca="false">COUNTIF(AM5:AM104,"A")</f>
        <v>0</v>
      </c>
      <c r="AN105" s="58" t="n">
        <f aca="false">COUNTIF(AN5:AN104,"A")</f>
        <v>0</v>
      </c>
      <c r="AO105" s="58" t="n">
        <f aca="false">COUNTIF(AO5:AO104,"A")</f>
        <v>0</v>
      </c>
      <c r="AP105" s="58" t="n">
        <f aca="false">COUNTIF(AP5:AP104,"A")</f>
        <v>0</v>
      </c>
      <c r="AQ105" s="58" t="n">
        <f aca="false">COUNTIF(AQ5:AQ104,"A")</f>
        <v>0</v>
      </c>
      <c r="AR105" s="58" t="n">
        <f aca="false">COUNTIF(AR5:AR104,"A")</f>
        <v>0</v>
      </c>
      <c r="AS105" s="58" t="n">
        <f aca="false">COUNTIF(AS5:AS104,"A")</f>
        <v>0</v>
      </c>
      <c r="AT105" s="58" t="n">
        <f aca="false">COUNTIF(AT5:AT104,"A")</f>
        <v>0</v>
      </c>
      <c r="AU105" s="58" t="n">
        <f aca="false">COUNTIF(AU5:AU104,"A")</f>
        <v>0</v>
      </c>
      <c r="AV105" s="58" t="n">
        <f aca="false">COUNTIF(AV5:AV104,"A")</f>
        <v>0</v>
      </c>
      <c r="AW105" s="58" t="n">
        <f aca="false">COUNTIF(AW5:AW104,"A")</f>
        <v>0</v>
      </c>
      <c r="AX105" s="59" t="n">
        <f aca="false">COUNTIF(AX5:AX104,"A")</f>
        <v>0</v>
      </c>
    </row>
    <row r="106" customFormat="false" ht="11.25" hidden="false" customHeight="false" outlineLevel="0" collapsed="false">
      <c r="D106" s="56" t="s">
        <v>77</v>
      </c>
      <c r="E106" s="60" t="s">
        <v>42</v>
      </c>
      <c r="F106" s="58" t="n">
        <f aca="false">COUNTIF(F5:F104,"B")</f>
        <v>2</v>
      </c>
      <c r="G106" s="58" t="n">
        <f aca="false">COUNTIF(G5:G104,"B")</f>
        <v>3</v>
      </c>
      <c r="H106" s="58" t="n">
        <f aca="false">COUNTIF(H5:H104,"B")</f>
        <v>1</v>
      </c>
      <c r="I106" s="58" t="n">
        <f aca="false">COUNTIF(I5:I104,"B")</f>
        <v>0</v>
      </c>
      <c r="J106" s="58" t="n">
        <f aca="false">COUNTIF(J5:J104,"B")</f>
        <v>5</v>
      </c>
      <c r="K106" s="58" t="n">
        <f aca="false">COUNTIF(K5:K104,"B")</f>
        <v>0</v>
      </c>
      <c r="L106" s="58" t="n">
        <f aca="false">COUNTIF(L5:L104,"B")</f>
        <v>3</v>
      </c>
      <c r="M106" s="58" t="n">
        <f aca="false">COUNTIF(M5:M104,"B")</f>
        <v>3</v>
      </c>
      <c r="N106" s="58" t="n">
        <f aca="false">COUNTIF(N5:N104,"B")</f>
        <v>0</v>
      </c>
      <c r="O106" s="58" t="n">
        <f aca="false">COUNTIF(O5:O104,"B")</f>
        <v>0</v>
      </c>
      <c r="P106" s="58" t="n">
        <f aca="false">COUNTIF(P5:P104,"B")</f>
        <v>0</v>
      </c>
      <c r="Q106" s="58" t="n">
        <f aca="false">COUNTIF(Q5:Q104,"B")</f>
        <v>0</v>
      </c>
      <c r="R106" s="58" t="n">
        <f aca="false">COUNTIF(R5:R104,"B")</f>
        <v>2</v>
      </c>
      <c r="S106" s="58" t="n">
        <f aca="false">COUNTIF(S5:S104,"B")</f>
        <v>0</v>
      </c>
      <c r="T106" s="58" t="n">
        <f aca="false">COUNTIF(T5:T104,"B")</f>
        <v>8</v>
      </c>
      <c r="U106" s="58" t="n">
        <f aca="false">COUNTIF(U5:U104,"B")</f>
        <v>7</v>
      </c>
      <c r="V106" s="58" t="n">
        <f aca="false">COUNTIF(V5:V104,"B")</f>
        <v>7</v>
      </c>
      <c r="W106" s="58" t="n">
        <f aca="false">COUNTIF(W5:W104,"B")</f>
        <v>5</v>
      </c>
      <c r="X106" s="58" t="n">
        <f aca="false">COUNTIF(X5:X104,"B")</f>
        <v>6</v>
      </c>
      <c r="Y106" s="58" t="n">
        <f aca="false">COUNTIF(Y5:Y104,"B")</f>
        <v>0</v>
      </c>
      <c r="Z106" s="58" t="n">
        <f aca="false">COUNTIF(Z5:Z104,"B")</f>
        <v>0</v>
      </c>
      <c r="AA106" s="58" t="n">
        <f aca="false">COUNTIF(AA5:AA104,"B")</f>
        <v>7</v>
      </c>
      <c r="AB106" s="58" t="n">
        <f aca="false">COUNTIF(AB5:AB104,"B")</f>
        <v>0</v>
      </c>
      <c r="AC106" s="58" t="n">
        <f aca="false">COUNTIF(AC5:AC104,"B")</f>
        <v>1</v>
      </c>
      <c r="AD106" s="58" t="n">
        <f aca="false">COUNTIF(AD5:AD104,"B")</f>
        <v>0</v>
      </c>
      <c r="AE106" s="58" t="n">
        <f aca="false">COUNTIF(AE5:AE104,"B")</f>
        <v>0</v>
      </c>
      <c r="AF106" s="58" t="n">
        <f aca="false">COUNTIF(AF5:AF104,"B")</f>
        <v>0</v>
      </c>
      <c r="AG106" s="58" t="n">
        <f aca="false">COUNTIF(AG5:AG104,"B")</f>
        <v>0</v>
      </c>
      <c r="AH106" s="58" t="n">
        <f aca="false">COUNTIF(AH5:AH104,"B")</f>
        <v>0</v>
      </c>
      <c r="AI106" s="58" t="n">
        <f aca="false">COUNTIF(AI5:AI104,"B")</f>
        <v>0</v>
      </c>
      <c r="AJ106" s="58" t="n">
        <f aca="false">COUNTIF(AJ5:AJ104,"B")</f>
        <v>0</v>
      </c>
      <c r="AK106" s="58" t="n">
        <f aca="false">COUNTIF(AK5:AK104,"B")</f>
        <v>0</v>
      </c>
      <c r="AL106" s="58" t="n">
        <f aca="false">COUNTIF(AL5:AL104,"B")</f>
        <v>0</v>
      </c>
      <c r="AM106" s="58" t="n">
        <f aca="false">COUNTIF(AM5:AM104,"B")</f>
        <v>0</v>
      </c>
      <c r="AN106" s="58" t="n">
        <f aca="false">COUNTIF(AN5:AN104,"B")</f>
        <v>0</v>
      </c>
      <c r="AO106" s="58" t="n">
        <f aca="false">COUNTIF(AO5:AO104,"B")</f>
        <v>0</v>
      </c>
      <c r="AP106" s="58" t="n">
        <f aca="false">COUNTIF(AP5:AP104,"B")</f>
        <v>0</v>
      </c>
      <c r="AQ106" s="58" t="n">
        <f aca="false">COUNTIF(AQ5:AQ104,"B")</f>
        <v>0</v>
      </c>
      <c r="AR106" s="58" t="n">
        <f aca="false">COUNTIF(AR5:AR104,"B")</f>
        <v>0</v>
      </c>
      <c r="AS106" s="58" t="n">
        <f aca="false">COUNTIF(AS5:AS104,"B")</f>
        <v>0</v>
      </c>
      <c r="AT106" s="58" t="n">
        <f aca="false">COUNTIF(AT5:AT104,"B")</f>
        <v>0</v>
      </c>
      <c r="AU106" s="58" t="n">
        <f aca="false">COUNTIF(AU5:AU104,"B")</f>
        <v>0</v>
      </c>
      <c r="AV106" s="58" t="n">
        <f aca="false">COUNTIF(AV5:AV104,"B")</f>
        <v>0</v>
      </c>
      <c r="AW106" s="58" t="n">
        <f aca="false">COUNTIF(AW5:AW104,"B")</f>
        <v>0</v>
      </c>
      <c r="AX106" s="59" t="n">
        <f aca="false">COUNTIF(AX5:AX104,"B")</f>
        <v>0</v>
      </c>
    </row>
    <row r="107" customFormat="false" ht="11.25" hidden="false" customHeight="false" outlineLevel="0" collapsed="false">
      <c r="D107" s="56" t="s">
        <v>78</v>
      </c>
      <c r="E107" s="60" t="s">
        <v>43</v>
      </c>
      <c r="F107" s="58" t="n">
        <f aca="false">COUNTIF(F5:F104,"C")</f>
        <v>1</v>
      </c>
      <c r="G107" s="58" t="n">
        <f aca="false">COUNTIF(G5:G104,"C")</f>
        <v>1</v>
      </c>
      <c r="H107" s="58" t="n">
        <f aca="false">COUNTIF(H5:H104,"C")</f>
        <v>5</v>
      </c>
      <c r="I107" s="58" t="n">
        <f aca="false">COUNTIF(I5:I104,"C")</f>
        <v>0</v>
      </c>
      <c r="J107" s="58" t="n">
        <f aca="false">COUNTIF(J5:J104,"C")</f>
        <v>1</v>
      </c>
      <c r="K107" s="58" t="n">
        <f aca="false">COUNTIF(K5:K104,"C")</f>
        <v>7</v>
      </c>
      <c r="L107" s="58" t="n">
        <f aca="false">COUNTIF(L5:L104,"C")</f>
        <v>6</v>
      </c>
      <c r="M107" s="58" t="n">
        <f aca="false">COUNTIF(M5:M104,"C")</f>
        <v>0</v>
      </c>
      <c r="N107" s="58" t="n">
        <f aca="false">COUNTIF(N5:N104,"C")</f>
        <v>0</v>
      </c>
      <c r="O107" s="58" t="n">
        <f aca="false">COUNTIF(O5:O104,"C")</f>
        <v>10</v>
      </c>
      <c r="P107" s="58" t="n">
        <f aca="false">COUNTIF(P5:P104,"C")</f>
        <v>2</v>
      </c>
      <c r="Q107" s="58" t="n">
        <f aca="false">COUNTIF(Q5:Q104,"C")</f>
        <v>0</v>
      </c>
      <c r="R107" s="58" t="n">
        <f aca="false">COUNTIF(R5:R104,"C")</f>
        <v>7</v>
      </c>
      <c r="S107" s="58" t="n">
        <f aca="false">COUNTIF(S5:S104,"C")</f>
        <v>7</v>
      </c>
      <c r="T107" s="58" t="n">
        <f aca="false">COUNTIF(T5:T104,"C")</f>
        <v>2</v>
      </c>
      <c r="U107" s="58" t="n">
        <f aca="false">COUNTIF(U5:U104,"C")</f>
        <v>0</v>
      </c>
      <c r="V107" s="58" t="n">
        <f aca="false">COUNTIF(V5:V104,"C")</f>
        <v>2</v>
      </c>
      <c r="W107" s="58" t="n">
        <f aca="false">COUNTIF(W5:W104,"C")</f>
        <v>0</v>
      </c>
      <c r="X107" s="58" t="n">
        <f aca="false">COUNTIF(X5:X104,"C")</f>
        <v>6</v>
      </c>
      <c r="Y107" s="58" t="n">
        <f aca="false">COUNTIF(Y5:Y104,"C")</f>
        <v>7</v>
      </c>
      <c r="Z107" s="58" t="n">
        <f aca="false">COUNTIF(Z5:Z104,"C")</f>
        <v>1</v>
      </c>
      <c r="AA107" s="58" t="n">
        <f aca="false">COUNTIF(AA5:AA104,"C")</f>
        <v>8</v>
      </c>
      <c r="AB107" s="58" t="n">
        <f aca="false">COUNTIF(AB5:AB104,"C")</f>
        <v>4</v>
      </c>
      <c r="AC107" s="58" t="n">
        <f aca="false">COUNTIF(AC5:AC104,"C")</f>
        <v>1</v>
      </c>
      <c r="AD107" s="58" t="n">
        <f aca="false">COUNTIF(AD5:AD104,"C")</f>
        <v>8</v>
      </c>
      <c r="AE107" s="58" t="n">
        <f aca="false">COUNTIF(AE5:AE104,"C")</f>
        <v>0</v>
      </c>
      <c r="AF107" s="58" t="n">
        <f aca="false">COUNTIF(AF5:AF104,"C")</f>
        <v>0</v>
      </c>
      <c r="AG107" s="58" t="n">
        <f aca="false">COUNTIF(AG5:AG104,"C")</f>
        <v>0</v>
      </c>
      <c r="AH107" s="58" t="n">
        <f aca="false">COUNTIF(AH5:AH104,"C")</f>
        <v>0</v>
      </c>
      <c r="AI107" s="58" t="n">
        <f aca="false">COUNTIF(AI5:AI104,"C")</f>
        <v>0</v>
      </c>
      <c r="AJ107" s="58" t="n">
        <f aca="false">COUNTIF(AJ5:AJ104,"C")</f>
        <v>0</v>
      </c>
      <c r="AK107" s="58" t="n">
        <f aca="false">COUNTIF(AK5:AK104,"C")</f>
        <v>0</v>
      </c>
      <c r="AL107" s="58" t="n">
        <f aca="false">COUNTIF(AL5:AL104,"C")</f>
        <v>0</v>
      </c>
      <c r="AM107" s="58" t="n">
        <f aca="false">COUNTIF(AM5:AM104,"C")</f>
        <v>0</v>
      </c>
      <c r="AN107" s="58" t="n">
        <f aca="false">COUNTIF(AN5:AN104,"C")</f>
        <v>0</v>
      </c>
      <c r="AO107" s="58" t="n">
        <f aca="false">COUNTIF(AO5:AO104,"C")</f>
        <v>0</v>
      </c>
      <c r="AP107" s="58" t="n">
        <f aca="false">COUNTIF(AP5:AP104,"C")</f>
        <v>0</v>
      </c>
      <c r="AQ107" s="58" t="n">
        <f aca="false">COUNTIF(AQ5:AQ104,"C")</f>
        <v>0</v>
      </c>
      <c r="AR107" s="58" t="n">
        <f aca="false">COUNTIF(AR5:AR104,"C")</f>
        <v>0</v>
      </c>
      <c r="AS107" s="58" t="n">
        <f aca="false">COUNTIF(AS5:AS104,"C")</f>
        <v>0</v>
      </c>
      <c r="AT107" s="58" t="n">
        <f aca="false">COUNTIF(AT5:AT104,"C")</f>
        <v>0</v>
      </c>
      <c r="AU107" s="58" t="n">
        <f aca="false">COUNTIF(AU5:AU104,"C")</f>
        <v>0</v>
      </c>
      <c r="AV107" s="58" t="n">
        <f aca="false">COUNTIF(AV5:AV104,"C")</f>
        <v>0</v>
      </c>
      <c r="AW107" s="58" t="n">
        <f aca="false">COUNTIF(AW5:AW104,"C")</f>
        <v>0</v>
      </c>
      <c r="AX107" s="59" t="n">
        <f aca="false">COUNTIF(AX5:AX104,"C")</f>
        <v>0</v>
      </c>
    </row>
    <row r="108" customFormat="false" ht="11.25" hidden="false" customHeight="false" outlineLevel="0" collapsed="false">
      <c r="D108" s="56" t="s">
        <v>79</v>
      </c>
      <c r="E108" s="60" t="s">
        <v>44</v>
      </c>
      <c r="F108" s="58" t="n">
        <f aca="false">COUNTIF(F5:F104,"D")</f>
        <v>1</v>
      </c>
      <c r="G108" s="58" t="n">
        <f aca="false">COUNTIF(G5:G104,"D")</f>
        <v>4</v>
      </c>
      <c r="H108" s="58" t="n">
        <f aca="false">COUNTIF(H5:H104,"D")</f>
        <v>7</v>
      </c>
      <c r="I108" s="58" t="n">
        <f aca="false">COUNTIF(I5:I104,"D")</f>
        <v>15</v>
      </c>
      <c r="J108" s="58" t="n">
        <f aca="false">COUNTIF(J5:J104,"D")</f>
        <v>4</v>
      </c>
      <c r="K108" s="58" t="n">
        <f aca="false">COUNTIF(K5:K104,"D")</f>
        <v>7</v>
      </c>
      <c r="L108" s="58" t="n">
        <f aca="false">COUNTIF(L5:L104,"D")</f>
        <v>6</v>
      </c>
      <c r="M108" s="58" t="n">
        <f aca="false">COUNTIF(M5:M104,"D")</f>
        <v>0</v>
      </c>
      <c r="N108" s="58" t="n">
        <f aca="false">COUNTIF(N5:N104,"D")</f>
        <v>11</v>
      </c>
      <c r="O108" s="58" t="n">
        <f aca="false">COUNTIF(O5:O104,"D")</f>
        <v>4</v>
      </c>
      <c r="P108" s="58" t="n">
        <f aca="false">COUNTIF(P5:P104,"D")</f>
        <v>6</v>
      </c>
      <c r="Q108" s="58" t="n">
        <f aca="false">COUNTIF(Q5:Q104,"D")</f>
        <v>6</v>
      </c>
      <c r="R108" s="58" t="n">
        <f aca="false">COUNTIF(R5:R104,"D")</f>
        <v>6</v>
      </c>
      <c r="S108" s="58" t="n">
        <f aca="false">COUNTIF(S5:S104,"D")</f>
        <v>5</v>
      </c>
      <c r="T108" s="58" t="n">
        <f aca="false">COUNTIF(T5:T104,"D")</f>
        <v>0</v>
      </c>
      <c r="U108" s="58" t="n">
        <f aca="false">COUNTIF(U5:U104,"D")</f>
        <v>7</v>
      </c>
      <c r="V108" s="58" t="n">
        <f aca="false">COUNTIF(V5:V104,"D")</f>
        <v>0</v>
      </c>
      <c r="W108" s="58" t="n">
        <f aca="false">COUNTIF(W5:W104,"D")</f>
        <v>5</v>
      </c>
      <c r="X108" s="58" t="n">
        <f aca="false">COUNTIF(X5:X104,"D")</f>
        <v>2</v>
      </c>
      <c r="Y108" s="58" t="n">
        <f aca="false">COUNTIF(Y5:Y104,"D")</f>
        <v>0</v>
      </c>
      <c r="Z108" s="58" t="n">
        <f aca="false">COUNTIF(Z5:Z104,"D")</f>
        <v>9</v>
      </c>
      <c r="AA108" s="58" t="n">
        <f aca="false">COUNTIF(AA5:AA104,"D")</f>
        <v>0</v>
      </c>
      <c r="AB108" s="58" t="n">
        <f aca="false">COUNTIF(AB5:AB104,"D")</f>
        <v>0</v>
      </c>
      <c r="AC108" s="58" t="n">
        <f aca="false">COUNTIF(AC5:AC104,"D")</f>
        <v>11</v>
      </c>
      <c r="AD108" s="58" t="n">
        <f aca="false">COUNTIF(AD5:AD104,"D")</f>
        <v>0</v>
      </c>
      <c r="AE108" s="58" t="n">
        <f aca="false">COUNTIF(AE5:AE104,"D")</f>
        <v>0</v>
      </c>
      <c r="AF108" s="58" t="n">
        <f aca="false">COUNTIF(AF5:AF104,"D")</f>
        <v>0</v>
      </c>
      <c r="AG108" s="58" t="n">
        <f aca="false">COUNTIF(AG5:AG104,"D")</f>
        <v>0</v>
      </c>
      <c r="AH108" s="58" t="n">
        <f aca="false">COUNTIF(AH5:AH104,"D")</f>
        <v>0</v>
      </c>
      <c r="AI108" s="58" t="n">
        <f aca="false">COUNTIF(AI5:AI104,"D")</f>
        <v>0</v>
      </c>
      <c r="AJ108" s="58" t="n">
        <f aca="false">COUNTIF(AJ5:AJ104,"D")</f>
        <v>0</v>
      </c>
      <c r="AK108" s="58" t="n">
        <f aca="false">COUNTIF(AK5:AK104,"D")</f>
        <v>0</v>
      </c>
      <c r="AL108" s="58" t="n">
        <f aca="false">COUNTIF(AL5:AL104,"D")</f>
        <v>0</v>
      </c>
      <c r="AM108" s="58" t="n">
        <f aca="false">COUNTIF(AM5:AM104,"D")</f>
        <v>0</v>
      </c>
      <c r="AN108" s="58" t="n">
        <f aca="false">COUNTIF(AN5:AN104,"D")</f>
        <v>0</v>
      </c>
      <c r="AO108" s="58" t="n">
        <f aca="false">COUNTIF(AO5:AO104,"D")</f>
        <v>0</v>
      </c>
      <c r="AP108" s="58" t="n">
        <f aca="false">COUNTIF(AP5:AP104,"D")</f>
        <v>0</v>
      </c>
      <c r="AQ108" s="58" t="n">
        <f aca="false">COUNTIF(AQ5:AQ104,"D")</f>
        <v>0</v>
      </c>
      <c r="AR108" s="58" t="n">
        <f aca="false">COUNTIF(AR5:AR104,"D")</f>
        <v>0</v>
      </c>
      <c r="AS108" s="58" t="n">
        <f aca="false">COUNTIF(AS5:AS104,"D")</f>
        <v>0</v>
      </c>
      <c r="AT108" s="58" t="n">
        <f aca="false">COUNTIF(AT5:AT104,"D")</f>
        <v>0</v>
      </c>
      <c r="AU108" s="58" t="n">
        <f aca="false">COUNTIF(AU5:AU104,"D")</f>
        <v>0</v>
      </c>
      <c r="AV108" s="58" t="n">
        <f aca="false">COUNTIF(AV5:AV104,"D")</f>
        <v>0</v>
      </c>
      <c r="AW108" s="58" t="n">
        <f aca="false">COUNTIF(AW5:AW104,"D")</f>
        <v>0</v>
      </c>
      <c r="AX108" s="59" t="n">
        <f aca="false">COUNTIF(AX5:AX104,"D")</f>
        <v>0</v>
      </c>
    </row>
    <row r="109" customFormat="false" ht="11.25" hidden="false" customHeight="false" outlineLevel="0" collapsed="false">
      <c r="D109" s="56" t="s">
        <v>80</v>
      </c>
      <c r="E109" s="60" t="s">
        <v>45</v>
      </c>
      <c r="F109" s="58" t="n">
        <f aca="false">COUNTIF(F5:F104,"E")</f>
        <v>1</v>
      </c>
      <c r="G109" s="58" t="n">
        <f aca="false">COUNTIF(G5:G104,"E")</f>
        <v>1</v>
      </c>
      <c r="H109" s="58" t="n">
        <f aca="false">COUNTIF(H5:H104,"E")</f>
        <v>1</v>
      </c>
      <c r="I109" s="58" t="n">
        <f aca="false">COUNTIF(I5:I104,"E")</f>
        <v>0</v>
      </c>
      <c r="J109" s="58" t="n">
        <f aca="false">COUNTIF(J5:J104,"E")</f>
        <v>4</v>
      </c>
      <c r="K109" s="58" t="n">
        <f aca="false">COUNTIF(K5:K104,"E")</f>
        <v>0</v>
      </c>
      <c r="L109" s="58" t="n">
        <f aca="false">COUNTIF(L5:L104,"E")</f>
        <v>0</v>
      </c>
      <c r="M109" s="58" t="n">
        <f aca="false">COUNTIF(M5:M104,"E")</f>
        <v>7</v>
      </c>
      <c r="N109" s="58" t="n">
        <f aca="false">COUNTIF(N5:N104,"E")</f>
        <v>0</v>
      </c>
      <c r="O109" s="58" t="n">
        <f aca="false">COUNTIF(O5:O104,"E")</f>
        <v>0</v>
      </c>
      <c r="P109" s="58" t="n">
        <f aca="false">COUNTIF(P5:P104,"E")</f>
        <v>7</v>
      </c>
      <c r="Q109" s="58" t="n">
        <f aca="false">COUNTIF(Q5:Q104,"E")</f>
        <v>7</v>
      </c>
      <c r="R109" s="58" t="n">
        <f aca="false">COUNTIF(R5:R104,"E")</f>
        <v>0</v>
      </c>
      <c r="S109" s="58" t="n">
        <f aca="false">COUNTIF(S5:S104,"E")</f>
        <v>0</v>
      </c>
      <c r="T109" s="58" t="n">
        <f aca="false">COUNTIF(T5:T104,"E")</f>
        <v>5</v>
      </c>
      <c r="U109" s="58" t="n">
        <f aca="false">COUNTIF(U5:U104,"E")</f>
        <v>0</v>
      </c>
      <c r="V109" s="58" t="n">
        <f aca="false">COUNTIF(V5:V104,"E")</f>
        <v>5</v>
      </c>
      <c r="W109" s="58" t="n">
        <f aca="false">COUNTIF(W5:W104,"E")</f>
        <v>4</v>
      </c>
      <c r="X109" s="58" t="n">
        <f aca="false">COUNTIF(X5:X104,"E")</f>
        <v>0</v>
      </c>
      <c r="Y109" s="58" t="n">
        <f aca="false">COUNTIF(Y5:Y104,"E")</f>
        <v>8</v>
      </c>
      <c r="Z109" s="58" t="n">
        <f aca="false">COUNTIF(Z5:Z104,"E")</f>
        <v>1</v>
      </c>
      <c r="AA109" s="58" t="n">
        <f aca="false">COUNTIF(AA5:AA104,"E")</f>
        <v>0</v>
      </c>
      <c r="AB109" s="58" t="n">
        <f aca="false">COUNTIF(AB5:AB104,"E")</f>
        <v>8</v>
      </c>
      <c r="AC109" s="58" t="n">
        <f aca="false">COUNTIF(AC5:AC104,"E")</f>
        <v>1</v>
      </c>
      <c r="AD109" s="58" t="n">
        <f aca="false">COUNTIF(AD5:AD104,"E")</f>
        <v>7</v>
      </c>
      <c r="AE109" s="58" t="n">
        <f aca="false">COUNTIF(AE5:AE104,"E")</f>
        <v>0</v>
      </c>
      <c r="AF109" s="58" t="n">
        <f aca="false">COUNTIF(AF5:AF104,"E")</f>
        <v>0</v>
      </c>
      <c r="AG109" s="58" t="n">
        <f aca="false">COUNTIF(AG5:AG104,"E")</f>
        <v>0</v>
      </c>
      <c r="AH109" s="58" t="n">
        <f aca="false">COUNTIF(AH5:AH104,"E")</f>
        <v>0</v>
      </c>
      <c r="AI109" s="58" t="n">
        <f aca="false">COUNTIF(AI5:AI104,"E")</f>
        <v>0</v>
      </c>
      <c r="AJ109" s="58" t="n">
        <f aca="false">COUNTIF(AJ5:AJ104,"E")</f>
        <v>0</v>
      </c>
      <c r="AK109" s="58" t="n">
        <f aca="false">COUNTIF(AK5:AK104,"E")</f>
        <v>0</v>
      </c>
      <c r="AL109" s="58" t="n">
        <f aca="false">COUNTIF(AL5:AL104,"E")</f>
        <v>0</v>
      </c>
      <c r="AM109" s="58" t="n">
        <f aca="false">COUNTIF(AM5:AM104,"E")</f>
        <v>0</v>
      </c>
      <c r="AN109" s="58" t="n">
        <f aca="false">COUNTIF(AN5:AN104,"E")</f>
        <v>0</v>
      </c>
      <c r="AO109" s="58" t="n">
        <f aca="false">COUNTIF(AO5:AO104,"E")</f>
        <v>0</v>
      </c>
      <c r="AP109" s="58" t="n">
        <f aca="false">COUNTIF(AP5:AP104,"E")</f>
        <v>0</v>
      </c>
      <c r="AQ109" s="58" t="n">
        <f aca="false">COUNTIF(AQ5:AQ104,"E")</f>
        <v>0</v>
      </c>
      <c r="AR109" s="58" t="n">
        <f aca="false">COUNTIF(AR5:AR104,"E")</f>
        <v>0</v>
      </c>
      <c r="AS109" s="58" t="n">
        <f aca="false">COUNTIF(AS5:AS104,"E")</f>
        <v>0</v>
      </c>
      <c r="AT109" s="58" t="n">
        <f aca="false">COUNTIF(AT5:AT104,"E")</f>
        <v>0</v>
      </c>
      <c r="AU109" s="58" t="n">
        <f aca="false">COUNTIF(AU5:AU104,"E")</f>
        <v>0</v>
      </c>
      <c r="AV109" s="58" t="n">
        <f aca="false">COUNTIF(AV5:AV104,"E")</f>
        <v>0</v>
      </c>
      <c r="AW109" s="58" t="n">
        <f aca="false">COUNTIF(AW5:AW104,"E")</f>
        <v>0</v>
      </c>
      <c r="AX109" s="59" t="n">
        <f aca="false">COUNTIF(AX5:AX104,"E")</f>
        <v>0</v>
      </c>
    </row>
    <row r="110" customFormat="false" ht="11.25" hidden="false" customHeight="false" outlineLevel="0" collapsed="false">
      <c r="D110" s="61"/>
      <c r="E110" s="60" t="s">
        <v>81</v>
      </c>
      <c r="F110" s="58" t="n">
        <f aca="false">IF(F4="",0,COUNTIF(F5:F104,"")-(100-osa))</f>
        <v>1</v>
      </c>
      <c r="G110" s="58" t="n">
        <f aca="false">IF(G4="",0,COUNTIF(G5:G104,"")-(100-osa))</f>
        <v>1</v>
      </c>
      <c r="H110" s="58" t="n">
        <f aca="false">IF(H4="",0,COUNTIF(H5:H104,"")-(100-osa))</f>
        <v>0</v>
      </c>
      <c r="I110" s="58" t="n">
        <f aca="false">IF(I4="",0,COUNTIF(I5:I104,"")-(100-osa))</f>
        <v>0</v>
      </c>
      <c r="J110" s="58" t="n">
        <f aca="false">IF(J4="",0,COUNTIF(J5:J104,"")-(100-osa))</f>
        <v>0</v>
      </c>
      <c r="K110" s="58" t="n">
        <f aca="false">IF(K4="",0,COUNTIF(K5:K104,"")-(100-osa))</f>
        <v>1</v>
      </c>
      <c r="L110" s="58" t="n">
        <f aca="false">IF(L4="",0,COUNTIF(L5:L104,"")-(100-osa))</f>
        <v>0</v>
      </c>
      <c r="M110" s="58" t="n">
        <f aca="false">IF(M4="",0,COUNTIF(M5:M104,"")-(100-osa))</f>
        <v>1</v>
      </c>
      <c r="N110" s="58" t="n">
        <f aca="false">IF(N4="",0,COUNTIF(N5:N104,"")-(100-osa))</f>
        <v>0</v>
      </c>
      <c r="O110" s="58" t="n">
        <f aca="false">IF(O4="",0,COUNTIF(O5:O104,"")-(100-osa))</f>
        <v>1</v>
      </c>
      <c r="P110" s="58" t="n">
        <f aca="false">IF(P4="",0,COUNTIF(P5:P104,"")-(100-osa))</f>
        <v>0</v>
      </c>
      <c r="Q110" s="58" t="n">
        <f aca="false">IF(Q4="",0,COUNTIF(Q5:Q104,"")-(100-osa))</f>
        <v>2</v>
      </c>
      <c r="R110" s="58" t="n">
        <f aca="false">IF(R4="",0,COUNTIF(R5:R104,"")-(100-osa))</f>
        <v>0</v>
      </c>
      <c r="S110" s="58" t="n">
        <f aca="false">IF(S4="",0,COUNTIF(S5:S104,"")-(100-osa))</f>
        <v>3</v>
      </c>
      <c r="T110" s="58" t="n">
        <f aca="false">IF(T4="",0,COUNTIF(T5:T104,"")-(100-osa))</f>
        <v>0</v>
      </c>
      <c r="U110" s="58" t="n">
        <f aca="false">IF(U4="",0,COUNTIF(U5:U104,"")-(100-osa))</f>
        <v>1</v>
      </c>
      <c r="V110" s="58" t="n">
        <f aca="false">IF(V4="",0,COUNTIF(V5:V104,"")-(100-osa))</f>
        <v>1</v>
      </c>
      <c r="W110" s="58" t="n">
        <f aca="false">IF(W4="",0,COUNTIF(W5:W104,"")-(100-osa))</f>
        <v>1</v>
      </c>
      <c r="X110" s="58" t="n">
        <f aca="false">IF(X4="",0,COUNTIF(X5:X104,"")-(100-osa))</f>
        <v>1</v>
      </c>
      <c r="Y110" s="58" t="n">
        <f aca="false">IF(Y4="",0,COUNTIF(Y5:Y104,"")-(100-osa))</f>
        <v>0</v>
      </c>
      <c r="Z110" s="58" t="n">
        <f aca="false">IF(Z4="",0,COUNTIF(Z5:Z104,"")-(100-osa))</f>
        <v>3</v>
      </c>
      <c r="AA110" s="58" t="n">
        <f aca="false">IF(AA4="",0,COUNTIF(AA5:AA104,"")-(100-osa))</f>
        <v>0</v>
      </c>
      <c r="AB110" s="58" t="n">
        <f aca="false">IF(AB4="",0,COUNTIF(AB5:AB104,"")-(100-osa))</f>
        <v>0</v>
      </c>
      <c r="AC110" s="58" t="n">
        <f aca="false">IF(AC4="",0,COUNTIF(AC5:AC104,"")-(100-osa))</f>
        <v>0</v>
      </c>
      <c r="AD110" s="58" t="n">
        <f aca="false">IF(AD4="",0,COUNTIF(AD5:AD104,"")-(100-osa))</f>
        <v>0</v>
      </c>
      <c r="AE110" s="58" t="n">
        <f aca="false">IF(AE4="",0,COUNTIF(AE5:AE104,"")-(100-osa))</f>
        <v>0</v>
      </c>
      <c r="AF110" s="58" t="n">
        <f aca="false">IF(AF4="",0,COUNTIF(AF5:AF104,"")-(100-osa))</f>
        <v>0</v>
      </c>
      <c r="AG110" s="58" t="n">
        <f aca="false">IF(AG4="",0,COUNTIF(AG5:AG104,"")-(100-osa))</f>
        <v>0</v>
      </c>
      <c r="AH110" s="58" t="n">
        <f aca="false">IF(AH4="",0,COUNTIF(AH5:AH104,"")-(100-osa))</f>
        <v>0</v>
      </c>
      <c r="AI110" s="58" t="n">
        <f aca="false">IF(AI4="",0,COUNTIF(AI5:AI104,"")-(100-osa))</f>
        <v>0</v>
      </c>
      <c r="AJ110" s="58" t="n">
        <f aca="false">IF(AJ4="",0,COUNTIF(AJ5:AJ104,"")-(100-osa))</f>
        <v>0</v>
      </c>
      <c r="AK110" s="58" t="n">
        <f aca="false">IF(AK4="",0,COUNTIF(AK5:AK104,"")-(100-osa))</f>
        <v>0</v>
      </c>
      <c r="AL110" s="58" t="n">
        <f aca="false">IF(AL4="",0,COUNTIF(AL5:AL104,"")-(100-osa))</f>
        <v>0</v>
      </c>
      <c r="AM110" s="58" t="n">
        <f aca="false">IF(AM4="",0,COUNTIF(AM5:AM104,"")-(100-osa))</f>
        <v>0</v>
      </c>
      <c r="AN110" s="58" t="n">
        <f aca="false">IF(AN4="",0,COUNTIF(AN5:AN104,"")-(100-osa))</f>
        <v>0</v>
      </c>
      <c r="AO110" s="58" t="n">
        <f aca="false">IF(AO4="",0,COUNTIF(AO5:AO104,"")-(100-osa))</f>
        <v>0</v>
      </c>
      <c r="AP110" s="58" t="n">
        <f aca="false">IF(AP4="",0,COUNTIF(AP5:AP104,"")-(100-osa))</f>
        <v>0</v>
      </c>
      <c r="AQ110" s="58" t="n">
        <f aca="false">IF(AQ4="",0,COUNTIF(AQ5:AQ104,"")-(100-osa))</f>
        <v>0</v>
      </c>
      <c r="AR110" s="58" t="n">
        <f aca="false">IF(AR4="",0,COUNTIF(AR5:AR104,"")-(100-osa))</f>
        <v>0</v>
      </c>
      <c r="AS110" s="58" t="n">
        <f aca="false">IF(AS4="",0,COUNTIF(AS5:AS104,"")-(100-osa))</f>
        <v>0</v>
      </c>
      <c r="AT110" s="58" t="n">
        <f aca="false">IF(AT4="",0,COUNTIF(AT5:AT104,"")-(100-osa))</f>
        <v>0</v>
      </c>
      <c r="AU110" s="58" t="n">
        <f aca="false">IF(AU4="",0,COUNTIF(AU5:AU104,"")-(100-osa))</f>
        <v>0</v>
      </c>
      <c r="AV110" s="58" t="n">
        <f aca="false">IF(AV4="",0,COUNTIF(AV5:AV104,"")-(100-osa))</f>
        <v>0</v>
      </c>
      <c r="AW110" s="58" t="n">
        <f aca="false">IF(AW4="",0,COUNTIF(AW5:AW104,"")-(100-osa))</f>
        <v>0</v>
      </c>
      <c r="AX110" s="59" t="n">
        <f aca="false">IF(AX4="",0,COUNTIF(AX5:AX104,"")-(100-osa))</f>
        <v>0</v>
      </c>
    </row>
    <row r="111" customFormat="false" ht="11.25" hidden="false" customHeight="false" outlineLevel="0" collapsed="false">
      <c r="D111" s="62" t="s">
        <v>82</v>
      </c>
      <c r="E111" s="63"/>
      <c r="F111" s="59" t="n">
        <f aca="false">COUNTIF(SONUÇLAR!F4:F103,1)</f>
        <v>9</v>
      </c>
      <c r="G111" s="59" t="n">
        <f aca="false">COUNTIF(SONUÇLAR!G4:G103,1)</f>
        <v>3</v>
      </c>
      <c r="H111" s="59" t="n">
        <f aca="false">COUNTIF(SONUÇLAR!H4:H103,1)</f>
        <v>5</v>
      </c>
      <c r="I111" s="59" t="n">
        <f aca="false">COUNTIF(SONUÇLAR!I4:I103,1)</f>
        <v>15</v>
      </c>
      <c r="J111" s="59" t="n">
        <f aca="false">COUNTIF(SONUÇLAR!J4:J103,1)</f>
        <v>5</v>
      </c>
      <c r="K111" s="59" t="n">
        <f aca="false">COUNTIF(SONUÇLAR!K4:K103,1)</f>
        <v>7</v>
      </c>
      <c r="L111" s="59" t="n">
        <f aca="false">COUNTIF(SONUÇLAR!L4:L103,1)</f>
        <v>6</v>
      </c>
      <c r="M111" s="59" t="n">
        <f aca="false">COUNTIF(SONUÇLAR!M4:M103,1)</f>
        <v>3</v>
      </c>
      <c r="N111" s="59" t="n">
        <f aca="false">COUNTIF(SONUÇLAR!N4:N103,1)</f>
        <v>4</v>
      </c>
      <c r="O111" s="59" t="n">
        <f aca="false">COUNTIF(SONUÇLAR!O4:O103,1)</f>
        <v>4</v>
      </c>
      <c r="P111" s="59" t="n">
        <f aca="false">COUNTIF(SONUÇLAR!P4:P103,1)</f>
        <v>2</v>
      </c>
      <c r="Q111" s="59" t="n">
        <f aca="false">COUNTIF(SONUÇLAR!Q4:Q103,1)</f>
        <v>6</v>
      </c>
      <c r="R111" s="59" t="n">
        <f aca="false">COUNTIF(SONUÇLAR!R4:R103,1)</f>
        <v>2</v>
      </c>
      <c r="S111" s="59" t="n">
        <f aca="false">COUNTIF(SONUÇLAR!S4:S103,1)</f>
        <v>5</v>
      </c>
      <c r="T111" s="59" t="n">
        <f aca="false">COUNTIF(SONUÇLAR!T4:T103,1)</f>
        <v>2</v>
      </c>
      <c r="U111" s="59" t="n">
        <f aca="false">COUNTIF(SONUÇLAR!U4:U103,1)</f>
        <v>7</v>
      </c>
      <c r="V111" s="59" t="n">
        <f aca="false">COUNTIF(SONUÇLAR!V4:V103,1)</f>
        <v>5</v>
      </c>
      <c r="W111" s="59" t="n">
        <f aca="false">COUNTIF(SONUÇLAR!W4:W103,1)</f>
        <v>4</v>
      </c>
      <c r="X111" s="59" t="n">
        <f aca="false">COUNTIF(SONUÇLAR!X4:X103,1)</f>
        <v>2</v>
      </c>
      <c r="Y111" s="59" t="n">
        <f aca="false">COUNTIF(SONUÇLAR!Y4:Y103,1)</f>
        <v>8</v>
      </c>
      <c r="Z111" s="59" t="n">
        <f aca="false">COUNTIF(SONUÇLAR!Z4:Z103,1)</f>
        <v>9</v>
      </c>
      <c r="AA111" s="59" t="n">
        <f aca="false">COUNTIF(SONUÇLAR!AA4:AA103,1)</f>
        <v>8</v>
      </c>
      <c r="AB111" s="59" t="n">
        <f aca="false">COUNTIF(SONUÇLAR!AB4:AB103,1)</f>
        <v>3</v>
      </c>
      <c r="AC111" s="59" t="n">
        <f aca="false">COUNTIF(SONUÇLAR!AC4:AC103,1)</f>
        <v>11</v>
      </c>
      <c r="AD111" s="59" t="n">
        <f aca="false">COUNTIF(SONUÇLAR!AD4:AD103,1)</f>
        <v>8</v>
      </c>
      <c r="AE111" s="59" t="n">
        <f aca="false">COUNTIF(SONUÇLAR!AE4:AE103,1)</f>
        <v>0</v>
      </c>
      <c r="AF111" s="59" t="n">
        <f aca="false">COUNTIF(SONUÇLAR!AF4:AF103,1)</f>
        <v>0</v>
      </c>
      <c r="AG111" s="59" t="n">
        <f aca="false">COUNTIF(SONUÇLAR!AG4:AG103,1)</f>
        <v>0</v>
      </c>
      <c r="AH111" s="59" t="n">
        <f aca="false">COUNTIF(SONUÇLAR!AH4:AH103,1)</f>
        <v>0</v>
      </c>
      <c r="AI111" s="59" t="n">
        <f aca="false">COUNTIF(SONUÇLAR!AI4:AI103,1)</f>
        <v>0</v>
      </c>
      <c r="AJ111" s="59" t="n">
        <f aca="false">COUNTIF(SONUÇLAR!AJ4:AJ103,1)</f>
        <v>0</v>
      </c>
      <c r="AK111" s="59" t="n">
        <f aca="false">COUNTIF(SONUÇLAR!AK4:AK103,1)</f>
        <v>0</v>
      </c>
      <c r="AL111" s="59" t="n">
        <f aca="false">COUNTIF(SONUÇLAR!AL4:AL103,1)</f>
        <v>0</v>
      </c>
      <c r="AM111" s="59" t="n">
        <f aca="false">COUNTIF(SONUÇLAR!AM4:AM103,1)</f>
        <v>0</v>
      </c>
      <c r="AN111" s="59" t="n">
        <f aca="false">COUNTIF(SONUÇLAR!AN4:AN103,1)</f>
        <v>0</v>
      </c>
      <c r="AO111" s="59" t="n">
        <f aca="false">COUNTIF(SONUÇLAR!AO4:AO103,1)</f>
        <v>0</v>
      </c>
      <c r="AP111" s="59" t="n">
        <f aca="false">COUNTIF(SONUÇLAR!AP4:AP103,1)</f>
        <v>0</v>
      </c>
      <c r="AQ111" s="59" t="n">
        <f aca="false">COUNTIF(SONUÇLAR!AQ4:AQ103,1)</f>
        <v>0</v>
      </c>
      <c r="AR111" s="59" t="n">
        <f aca="false">COUNTIF(SONUÇLAR!AR4:AR103,1)</f>
        <v>0</v>
      </c>
      <c r="AS111" s="59" t="n">
        <f aca="false">COUNTIF(SONUÇLAR!AS4:AS103,1)</f>
        <v>0</v>
      </c>
      <c r="AT111" s="59" t="n">
        <f aca="false">COUNTIF(SONUÇLAR!AT4:AT103,1)</f>
        <v>0</v>
      </c>
      <c r="AU111" s="59" t="n">
        <f aca="false">COUNTIF(SONUÇLAR!AU4:AU103,1)</f>
        <v>0</v>
      </c>
      <c r="AV111" s="59" t="n">
        <f aca="false">COUNTIF(SONUÇLAR!AV4:AV103,1)</f>
        <v>0</v>
      </c>
      <c r="AW111" s="59" t="n">
        <f aca="false">COUNTIF(SONUÇLAR!AW4:AW103,1)</f>
        <v>0</v>
      </c>
      <c r="AX111" s="59" t="n">
        <f aca="false">COUNTIF(SONUÇLAR!AX4:AX103,1)</f>
        <v>0</v>
      </c>
    </row>
    <row r="112" s="64" customFormat="true" ht="11.25" hidden="false" customHeight="false" outlineLevel="0" collapsed="false">
      <c r="F112" s="65" t="n">
        <f aca="false">SUM(F105:F110)</f>
        <v>15</v>
      </c>
      <c r="G112" s="65" t="n">
        <f aca="false">SUM(G105:G110)</f>
        <v>15</v>
      </c>
      <c r="H112" s="65" t="n">
        <f aca="false">SUM(H105:H110)</f>
        <v>15</v>
      </c>
      <c r="I112" s="65" t="n">
        <f aca="false">SUM(I105:I110)</f>
        <v>15</v>
      </c>
      <c r="J112" s="65" t="n">
        <f aca="false">SUM(J105:J110)</f>
        <v>15</v>
      </c>
      <c r="K112" s="65" t="n">
        <f aca="false">SUM(K105:K110)</f>
        <v>15</v>
      </c>
      <c r="L112" s="65" t="n">
        <f aca="false">SUM(L105:L110)</f>
        <v>15</v>
      </c>
      <c r="M112" s="65" t="n">
        <f aca="false">SUM(M105:M110)</f>
        <v>15</v>
      </c>
      <c r="N112" s="65" t="n">
        <f aca="false">SUM(N105:N110)</f>
        <v>15</v>
      </c>
      <c r="O112" s="65" t="n">
        <f aca="false">SUM(O105:O110)</f>
        <v>15</v>
      </c>
      <c r="P112" s="65" t="n">
        <f aca="false">SUM(P105:P110)</f>
        <v>15</v>
      </c>
      <c r="Q112" s="65" t="n">
        <f aca="false">SUM(Q105:Q110)</f>
        <v>15</v>
      </c>
      <c r="R112" s="65" t="n">
        <f aca="false">SUM(R105:R110)</f>
        <v>15</v>
      </c>
      <c r="S112" s="65" t="n">
        <f aca="false">SUM(S105:S110)</f>
        <v>15</v>
      </c>
      <c r="T112" s="65" t="n">
        <f aca="false">SUM(T105:T110)</f>
        <v>15</v>
      </c>
      <c r="U112" s="65" t="n">
        <f aca="false">SUM(U105:U110)</f>
        <v>15</v>
      </c>
      <c r="V112" s="65" t="n">
        <f aca="false">SUM(V105:V110)</f>
        <v>15</v>
      </c>
      <c r="W112" s="65" t="n">
        <f aca="false">SUM(W105:W110)</f>
        <v>15</v>
      </c>
      <c r="X112" s="65" t="n">
        <f aca="false">SUM(X105:X110)</f>
        <v>15</v>
      </c>
      <c r="Y112" s="65" t="n">
        <f aca="false">SUM(Y105:Y110)</f>
        <v>15</v>
      </c>
      <c r="Z112" s="65" t="n">
        <f aca="false">SUM(Z105:Z110)</f>
        <v>15</v>
      </c>
      <c r="AA112" s="65" t="n">
        <f aca="false">SUM(AA105:AA110)</f>
        <v>15</v>
      </c>
      <c r="AB112" s="65" t="n">
        <f aca="false">SUM(AB105:AB110)</f>
        <v>15</v>
      </c>
      <c r="AC112" s="65" t="n">
        <f aca="false">SUM(AC105:AC110)</f>
        <v>15</v>
      </c>
      <c r="AD112" s="65" t="n">
        <f aca="false">SUM(AD105:AD110)</f>
        <v>15</v>
      </c>
      <c r="AE112" s="65" t="n">
        <f aca="false">SUM(AE105:AE110)</f>
        <v>0</v>
      </c>
      <c r="AF112" s="65" t="n">
        <f aca="false">SUM(AF105:AF110)</f>
        <v>0</v>
      </c>
      <c r="AG112" s="65" t="n">
        <f aca="false">SUM(AG105:AG110)</f>
        <v>0</v>
      </c>
      <c r="AH112" s="65" t="n">
        <f aca="false">SUM(AH105:AH110)</f>
        <v>0</v>
      </c>
      <c r="AI112" s="65" t="n">
        <f aca="false">SUM(AI105:AI110)</f>
        <v>0</v>
      </c>
      <c r="AJ112" s="65" t="n">
        <f aca="false">SUM(AJ105:AJ110)</f>
        <v>0</v>
      </c>
      <c r="AK112" s="65" t="n">
        <f aca="false">SUM(AK105:AK110)</f>
        <v>0</v>
      </c>
      <c r="AL112" s="65" t="n">
        <f aca="false">SUM(AL105:AL110)</f>
        <v>0</v>
      </c>
      <c r="AM112" s="65" t="n">
        <f aca="false">SUM(AM105:AM110)</f>
        <v>0</v>
      </c>
      <c r="AN112" s="65" t="n">
        <f aca="false">SUM(AN105:AN110)</f>
        <v>0</v>
      </c>
      <c r="AO112" s="65" t="n">
        <f aca="false">SUM(AO105:AO110)</f>
        <v>0</v>
      </c>
      <c r="AP112" s="65" t="n">
        <f aca="false">SUM(AP105:AP110)</f>
        <v>0</v>
      </c>
      <c r="AQ112" s="65" t="n">
        <f aca="false">SUM(AQ105:AQ110)</f>
        <v>0</v>
      </c>
      <c r="AR112" s="65" t="n">
        <f aca="false">SUM(AR105:AR110)</f>
        <v>0</v>
      </c>
      <c r="AS112" s="65" t="n">
        <f aca="false">SUM(AS105:AS110)</f>
        <v>0</v>
      </c>
      <c r="AT112" s="65" t="n">
        <f aca="false">SUM(AT105:AT110)</f>
        <v>0</v>
      </c>
      <c r="AU112" s="65" t="n">
        <f aca="false">SUM(AU105:AU110)</f>
        <v>0</v>
      </c>
      <c r="AV112" s="65" t="n">
        <f aca="false">SUM(AV105:AV110)</f>
        <v>0</v>
      </c>
      <c r="AW112" s="65" t="n">
        <f aca="false">SUM(AW105:AW110)</f>
        <v>0</v>
      </c>
      <c r="AX112" s="65" t="n">
        <f aca="false">SUM(AX105:AX110)</f>
        <v>0</v>
      </c>
    </row>
  </sheetData>
  <sheetProtection sheet="true" password="cc0b" objects="true" scenarios="true"/>
  <mergeCells count="5">
    <mergeCell ref="A1:C1"/>
    <mergeCell ref="F1:Z1"/>
    <mergeCell ref="A2:C2"/>
    <mergeCell ref="F2:Z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28"/>
  </cols>
  <sheetData>
    <row r="3" customFormat="false" ht="1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66"/>
    </row>
    <row r="15" customFormat="false" ht="12.75" hidden="false" customHeight="false" outlineLevel="0" collapsed="false"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12.75" hidden="false" customHeight="false" outlineLevel="0" collapsed="false"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false" customHeight="false" outlineLevel="0" collapsed="false">
      <c r="B17" s="28" t="s">
        <v>31</v>
      </c>
      <c r="C17" s="28"/>
      <c r="D17" s="28"/>
      <c r="E17" s="28"/>
      <c r="F17" s="28"/>
      <c r="G17" s="28"/>
      <c r="H17" s="28"/>
      <c r="I17" s="28"/>
      <c r="J17" s="28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31" t="s">
        <v>33</v>
      </c>
      <c r="C18" s="31"/>
      <c r="D18" s="31"/>
      <c r="E18" s="31"/>
      <c r="F18" s="31"/>
      <c r="G18" s="31"/>
      <c r="H18" s="31"/>
      <c r="I18" s="31"/>
      <c r="J18" s="31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9"/>
      <c r="X18" s="69"/>
      <c r="Y18" s="69"/>
      <c r="Z18" s="69"/>
      <c r="AA18" s="69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</row>
    <row r="19" customFormat="false" ht="12.75" hidden="false" customHeight="false" outlineLevel="0" collapsed="false"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</sheetData>
  <sheetProtection sheet="true" password="cc0b" objects="true" scenarios="true"/>
  <mergeCells count="3">
    <mergeCell ref="B3:J3"/>
    <mergeCell ref="B17:J17"/>
    <mergeCell ref="B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verg">
                <anchor moveWithCells="true" sizeWithCells="false">
                  <from>
                    <xdr:col>0</xdr:col>
                    <xdr:colOff>618120</xdr:colOff>
                    <xdr:row>10</xdr:row>
                    <xdr:rowOff>0</xdr:rowOff>
                  </from>
                  <to>
                    <xdr:col>3</xdr:col>
                    <xdr:colOff>429480</xdr:colOff>
                    <xdr:row>1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ack">
                <anchor moveWithCells="true" sizeWithCells="false">
                  <from>
                    <xdr:col>0</xdr:col>
                    <xdr:colOff>628200</xdr:colOff>
                    <xdr:row>7</xdr:row>
                    <xdr:rowOff>37800</xdr:rowOff>
                  </from>
                  <to>
                    <xdr:col>3</xdr:col>
                    <xdr:colOff>4395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6">
              <controlPr defaultSize="0" print="false" autoFill="0" autoPict="0">
                <anchor moveWithCells="true" sizeWithCells="false">
                  <from>
                    <xdr:col>7</xdr:col>
                    <xdr:colOff>79920</xdr:colOff>
                    <xdr:row>5</xdr:row>
                    <xdr:rowOff>152640</xdr:rowOff>
                  </from>
                  <to>
                    <xdr:col>9</xdr:col>
                    <xdr:colOff>507960</xdr:colOff>
                    <xdr:row>8</xdr:row>
                    <xdr:rowOff>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7">
              <controlPr defaultSize="0" print="false" autoFill="0" autoPict="0">
                <anchor moveWithCells="true" sizeWithCells="false">
                  <from>
                    <xdr:col>7</xdr:col>
                    <xdr:colOff>79920</xdr:colOff>
                    <xdr:row>8</xdr:row>
                    <xdr:rowOff>104760</xdr:rowOff>
                  </from>
                  <to>
                    <xdr:col>9</xdr:col>
                    <xdr:colOff>507960</xdr:colOff>
                    <xdr:row>10</xdr:row>
                    <xdr:rowOff>11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8">
              <controlPr defaultSize="0" print="false" autoFill="0" autoPict="0">
                <anchor moveWithCells="true" sizeWithCells="false">
                  <from>
                    <xdr:col>7</xdr:col>
                    <xdr:colOff>79920</xdr:colOff>
                    <xdr:row>11</xdr:row>
                    <xdr:rowOff>56880</xdr:rowOff>
                  </from>
                  <to>
                    <xdr:col>9</xdr:col>
                    <xdr:colOff>507960</xdr:colOff>
                    <xdr:row>13</xdr:row>
                    <xdr:rowOff>70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2">
              <controlPr defaultSize="0" print="false" autoFill="0" autoPict="0">
                <anchor moveWithCells="true" sizeWithCells="false">
                  <from>
                    <xdr:col>4</xdr:col>
                    <xdr:colOff>109800</xdr:colOff>
                    <xdr:row>5</xdr:row>
                    <xdr:rowOff>152640</xdr:rowOff>
                  </from>
                  <to>
                    <xdr:col>6</xdr:col>
                    <xdr:colOff>553680</xdr:colOff>
                    <xdr:row>8</xdr:row>
                    <xdr:rowOff>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13">
              <controlPr defaultSize="0" print="false" autoFill="0" autoPict="0">
                <anchor moveWithCells="true" sizeWithCells="false">
                  <from>
                    <xdr:col>4</xdr:col>
                    <xdr:colOff>109800</xdr:colOff>
                    <xdr:row>8</xdr:row>
                    <xdr:rowOff>104760</xdr:rowOff>
                  </from>
                  <to>
                    <xdr:col>6</xdr:col>
                    <xdr:colOff>553680</xdr:colOff>
                    <xdr:row>10</xdr:row>
                    <xdr:rowOff>11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4">
              <controlPr defaultSize="0" print="false" autoFill="0" autoPict="0">
                <anchor moveWithCells="true" sizeWithCells="false">
                  <from>
                    <xdr:col>4</xdr:col>
                    <xdr:colOff>109800</xdr:colOff>
                    <xdr:row>11</xdr:row>
                    <xdr:rowOff>56880</xdr:rowOff>
                  </from>
                  <to>
                    <xdr:col>6</xdr:col>
                    <xdr:colOff>553680</xdr:colOff>
                    <xdr:row>13</xdr:row>
                    <xdr:rowOff>70920</xdr:rowOff>
                  </to>
                </anchor>
              </controlPr>
            </control>
          </mc:Choice>
        </mc:AlternateContent>
      </controls>
    </mc:Choice>
  </mc:AlternateContent>
  <picture r:id="rId1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2.13"/>
    <col collapsed="false" customWidth="true" hidden="false" outlineLevel="0" max="2" min="2" style="71" width="5.85"/>
    <col collapsed="false" customWidth="true" hidden="false" outlineLevel="0" max="3" min="3" style="71" width="6.28"/>
    <col collapsed="false" customWidth="true" hidden="false" outlineLevel="0" max="5" min="4" style="71" width="15.28"/>
    <col collapsed="false" customWidth="true" hidden="false" outlineLevel="0" max="6" min="6" style="71" width="9.99"/>
    <col collapsed="false" customWidth="true" hidden="false" outlineLevel="0" max="7" min="7" style="71" width="9.56"/>
    <col collapsed="false" customWidth="true" hidden="false" outlineLevel="0" max="8" min="8" style="71" width="6.28"/>
    <col collapsed="false" customWidth="true" hidden="false" outlineLevel="0" max="9" min="9" style="71" width="5.99"/>
    <col collapsed="false" customWidth="false" hidden="false" outlineLevel="0" max="257" min="10" style="71" width="9.14"/>
  </cols>
  <sheetData>
    <row r="1" customFormat="false" ht="21.75" hidden="false" customHeight="true" outlineLevel="0" collapsed="false">
      <c r="B1" s="72" t="s">
        <v>83</v>
      </c>
      <c r="C1" s="72"/>
      <c r="D1" s="72"/>
      <c r="E1" s="72"/>
      <c r="F1" s="72"/>
      <c r="G1" s="72"/>
      <c r="H1" s="72"/>
      <c r="I1" s="72"/>
      <c r="J1" s="72"/>
    </row>
    <row r="2" customFormat="false" ht="31.5" hidden="false" customHeight="false" outlineLevel="0" collapsed="false">
      <c r="B2" s="73" t="s">
        <v>84</v>
      </c>
      <c r="C2" s="73" t="s">
        <v>85</v>
      </c>
      <c r="D2" s="73" t="s">
        <v>86</v>
      </c>
      <c r="E2" s="73" t="s">
        <v>87</v>
      </c>
      <c r="F2" s="73" t="s">
        <v>88</v>
      </c>
      <c r="G2" s="74" t="b">
        <f aca="false">FALSE()</f>
        <v>0</v>
      </c>
      <c r="H2" s="74" t="s">
        <v>89</v>
      </c>
      <c r="I2" s="74" t="s">
        <v>90</v>
      </c>
      <c r="J2" s="74" t="s">
        <v>91</v>
      </c>
    </row>
    <row r="3" customFormat="false" ht="11.25" hidden="false" customHeight="false" outlineLevel="0" collapsed="false">
      <c r="B3" s="75" t="n">
        <v>1</v>
      </c>
      <c r="C3" s="75" t="n">
        <f aca="false">YANITLAR!B5</f>
        <v>1254</v>
      </c>
      <c r="D3" s="75" t="str">
        <f aca="false">YANITLAR!D5</f>
        <v>ANIL</v>
      </c>
      <c r="E3" s="75" t="str">
        <f aca="false">YANITLAR!E5</f>
        <v>OKAN</v>
      </c>
      <c r="F3" s="75" t="n">
        <f aca="false">SONUÇLAR!AY4</f>
        <v>9</v>
      </c>
      <c r="G3" s="75" t="n">
        <f aca="false">SONUÇLAR!AZ4</f>
        <v>16</v>
      </c>
      <c r="H3" s="75" t="n">
        <f aca="false">SONUÇLAR!BA4</f>
        <v>0</v>
      </c>
      <c r="I3" s="76" t="n">
        <f aca="false">F3-(G3/4)</f>
        <v>5</v>
      </c>
      <c r="J3" s="77" t="n">
        <f aca="false">SONUÇLAR!BB4</f>
        <v>36</v>
      </c>
    </row>
    <row r="4" customFormat="false" ht="11.25" hidden="false" customHeight="false" outlineLevel="0" collapsed="false">
      <c r="B4" s="75" t="n">
        <v>2</v>
      </c>
      <c r="C4" s="75" t="n">
        <f aca="false">YANITLAR!B6</f>
        <v>1256</v>
      </c>
      <c r="D4" s="75" t="str">
        <f aca="false">YANITLAR!D6</f>
        <v>DENİZ</v>
      </c>
      <c r="E4" s="75" t="str">
        <f aca="false">YANITLAR!E6</f>
        <v>DEMİRCİ</v>
      </c>
      <c r="F4" s="75" t="n">
        <f aca="false">SONUÇLAR!AY5</f>
        <v>9</v>
      </c>
      <c r="G4" s="75" t="n">
        <f aca="false">SONUÇLAR!AZ5</f>
        <v>16</v>
      </c>
      <c r="H4" s="75" t="n">
        <f aca="false">SONUÇLAR!BA5</f>
        <v>0</v>
      </c>
      <c r="I4" s="76" t="n">
        <f aca="false">F4-(G4/4)</f>
        <v>5</v>
      </c>
      <c r="J4" s="77" t="n">
        <f aca="false">SONUÇLAR!BB5</f>
        <v>36</v>
      </c>
    </row>
    <row r="5" customFormat="false" ht="11.25" hidden="false" customHeight="false" outlineLevel="0" collapsed="false">
      <c r="B5" s="75" t="n">
        <v>3</v>
      </c>
      <c r="C5" s="75" t="n">
        <f aca="false">YANITLAR!B7</f>
        <v>1257</v>
      </c>
      <c r="D5" s="75" t="str">
        <f aca="false">YANITLAR!D7</f>
        <v>MURAT</v>
      </c>
      <c r="E5" s="75" t="str">
        <f aca="false">YANITLAR!E7</f>
        <v>TABAK</v>
      </c>
      <c r="F5" s="75" t="n">
        <f aca="false">SONUÇLAR!AY6</f>
        <v>10</v>
      </c>
      <c r="G5" s="75" t="n">
        <f aca="false">SONUÇLAR!AZ6</f>
        <v>15</v>
      </c>
      <c r="H5" s="75" t="n">
        <f aca="false">SONUÇLAR!BA6</f>
        <v>0</v>
      </c>
      <c r="I5" s="76" t="n">
        <f aca="false">F5-(G5/4)</f>
        <v>6.25</v>
      </c>
      <c r="J5" s="77" t="n">
        <f aca="false">SONUÇLAR!BB6</f>
        <v>40</v>
      </c>
    </row>
    <row r="6" customFormat="false" ht="11.25" hidden="false" customHeight="false" outlineLevel="0" collapsed="false">
      <c r="B6" s="75" t="n">
        <v>4</v>
      </c>
      <c r="C6" s="75" t="n">
        <f aca="false">YANITLAR!B8</f>
        <v>1259</v>
      </c>
      <c r="D6" s="75" t="str">
        <f aca="false">YANITLAR!D8</f>
        <v>DİCLE</v>
      </c>
      <c r="E6" s="75" t="str">
        <f aca="false">YANITLAR!E8</f>
        <v>ELMACI</v>
      </c>
      <c r="F6" s="75" t="n">
        <f aca="false">SONUÇLAR!AY7</f>
        <v>10</v>
      </c>
      <c r="G6" s="75" t="n">
        <f aca="false">SONUÇLAR!AZ7</f>
        <v>15</v>
      </c>
      <c r="H6" s="75" t="n">
        <f aca="false">SONUÇLAR!BA7</f>
        <v>0</v>
      </c>
      <c r="I6" s="76" t="n">
        <f aca="false">F6-(G6/4)</f>
        <v>6.25</v>
      </c>
      <c r="J6" s="77" t="n">
        <f aca="false">SONUÇLAR!BB7</f>
        <v>40</v>
      </c>
    </row>
    <row r="7" customFormat="false" ht="11.25" hidden="false" customHeight="false" outlineLevel="0" collapsed="false">
      <c r="B7" s="75" t="n">
        <v>5</v>
      </c>
      <c r="C7" s="75" t="n">
        <f aca="false">YANITLAR!B9</f>
        <v>1260</v>
      </c>
      <c r="D7" s="75" t="str">
        <f aca="false">YANITLAR!D9</f>
        <v>YASEMİN</v>
      </c>
      <c r="E7" s="75" t="str">
        <f aca="false">YANITLAR!E9</f>
        <v>BÜLBÜL</v>
      </c>
      <c r="F7" s="75" t="n">
        <f aca="false">SONUÇLAR!AY8</f>
        <v>10</v>
      </c>
      <c r="G7" s="75" t="n">
        <f aca="false">SONUÇLAR!AZ8</f>
        <v>14</v>
      </c>
      <c r="H7" s="75" t="n">
        <f aca="false">SONUÇLAR!BA8</f>
        <v>1</v>
      </c>
      <c r="I7" s="76" t="n">
        <f aca="false">F7-(G7/4)</f>
        <v>6.5</v>
      </c>
      <c r="J7" s="77" t="n">
        <f aca="false">SONUÇLAR!BB8</f>
        <v>40</v>
      </c>
    </row>
    <row r="8" customFormat="false" ht="11.25" hidden="false" customHeight="false" outlineLevel="0" collapsed="false">
      <c r="B8" s="75" t="n">
        <v>6</v>
      </c>
      <c r="C8" s="75" t="n">
        <f aca="false">YANITLAR!B10</f>
        <v>1261</v>
      </c>
      <c r="D8" s="75" t="str">
        <f aca="false">YANITLAR!D10</f>
        <v>YUSUF</v>
      </c>
      <c r="E8" s="75" t="str">
        <f aca="false">YANITLAR!E10</f>
        <v>TOPRAK</v>
      </c>
      <c r="F8" s="75" t="n">
        <f aca="false">SONUÇLAR!AY9</f>
        <v>8</v>
      </c>
      <c r="G8" s="75" t="n">
        <f aca="false">SONUÇLAR!AZ9</f>
        <v>14</v>
      </c>
      <c r="H8" s="75" t="n">
        <f aca="false">SONUÇLAR!BA9</f>
        <v>3</v>
      </c>
      <c r="I8" s="76" t="n">
        <f aca="false">F8-(G8/4)</f>
        <v>4.5</v>
      </c>
      <c r="J8" s="77" t="n">
        <f aca="false">SONUÇLAR!BB9</f>
        <v>32</v>
      </c>
    </row>
    <row r="9" customFormat="false" ht="11.25" hidden="false" customHeight="false" outlineLevel="0" collapsed="false">
      <c r="B9" s="75" t="n">
        <v>7</v>
      </c>
      <c r="C9" s="75" t="n">
        <f aca="false">YANITLAR!B11</f>
        <v>1263</v>
      </c>
      <c r="D9" s="75" t="str">
        <f aca="false">YANITLAR!D11</f>
        <v>MELİH</v>
      </c>
      <c r="E9" s="75" t="str">
        <f aca="false">YANITLAR!E11</f>
        <v>ANDAY</v>
      </c>
      <c r="F9" s="75" t="n">
        <f aca="false">SONUÇLAR!AY10</f>
        <v>11</v>
      </c>
      <c r="G9" s="75" t="n">
        <f aca="false">SONUÇLAR!AZ10</f>
        <v>12</v>
      </c>
      <c r="H9" s="75" t="n">
        <f aca="false">SONUÇLAR!BA10</f>
        <v>2</v>
      </c>
      <c r="I9" s="76" t="n">
        <f aca="false">F9-(G9/4)</f>
        <v>8</v>
      </c>
      <c r="J9" s="77" t="n">
        <f aca="false">SONUÇLAR!BB10</f>
        <v>44</v>
      </c>
    </row>
    <row r="10" customFormat="false" ht="11.25" hidden="false" customHeight="false" outlineLevel="0" collapsed="false">
      <c r="B10" s="75" t="n">
        <v>8</v>
      </c>
      <c r="C10" s="75" t="n">
        <f aca="false">YANITLAR!B12</f>
        <v>1264</v>
      </c>
      <c r="D10" s="75" t="str">
        <f aca="false">YANITLAR!D12</f>
        <v>DERYA</v>
      </c>
      <c r="E10" s="75" t="str">
        <f aca="false">YANITLAR!E12</f>
        <v>SAZAN</v>
      </c>
      <c r="F10" s="75" t="n">
        <f aca="false">SONUÇLAR!AY11</f>
        <v>10</v>
      </c>
      <c r="G10" s="75" t="n">
        <f aca="false">SONUÇLAR!AZ11</f>
        <v>13</v>
      </c>
      <c r="H10" s="75" t="n">
        <f aca="false">SONUÇLAR!BA11</f>
        <v>2</v>
      </c>
      <c r="I10" s="76" t="n">
        <f aca="false">F10-(G10/4)</f>
        <v>6.75</v>
      </c>
      <c r="J10" s="77" t="n">
        <f aca="false">SONUÇLAR!BB11</f>
        <v>40</v>
      </c>
    </row>
    <row r="11" customFormat="false" ht="11.25" hidden="false" customHeight="false" outlineLevel="0" collapsed="false">
      <c r="B11" s="75" t="n">
        <v>9</v>
      </c>
      <c r="C11" s="75" t="n">
        <f aca="false">YANITLAR!B13</f>
        <v>1265</v>
      </c>
      <c r="D11" s="75" t="str">
        <f aca="false">YANITLAR!D13</f>
        <v>UMUT</v>
      </c>
      <c r="E11" s="75" t="str">
        <f aca="false">YANITLAR!E13</f>
        <v>BERRAK</v>
      </c>
      <c r="F11" s="75" t="n">
        <f aca="false">SONUÇLAR!AY12</f>
        <v>9</v>
      </c>
      <c r="G11" s="75" t="n">
        <f aca="false">SONUÇLAR!AZ12</f>
        <v>14</v>
      </c>
      <c r="H11" s="75" t="n">
        <f aca="false">SONUÇLAR!BA12</f>
        <v>2</v>
      </c>
      <c r="I11" s="76" t="n">
        <f aca="false">F11-(G11/4)</f>
        <v>5.5</v>
      </c>
      <c r="J11" s="77" t="n">
        <f aca="false">SONUÇLAR!BB12</f>
        <v>36</v>
      </c>
    </row>
    <row r="12" customFormat="false" ht="11.25" hidden="false" customHeight="false" outlineLevel="0" collapsed="false">
      <c r="B12" s="75" t="n">
        <v>10</v>
      </c>
      <c r="C12" s="75" t="n">
        <f aca="false">YANITLAR!B14</f>
        <v>1268</v>
      </c>
      <c r="D12" s="75" t="str">
        <f aca="false">YANITLAR!D14</f>
        <v>MUSTAFA</v>
      </c>
      <c r="E12" s="75" t="str">
        <f aca="false">YANITLAR!E14</f>
        <v>KALAYCI</v>
      </c>
      <c r="F12" s="75" t="n">
        <f aca="false">SONUÇLAR!AY13</f>
        <v>9</v>
      </c>
      <c r="G12" s="75" t="n">
        <f aca="false">SONUÇLAR!AZ13</f>
        <v>13</v>
      </c>
      <c r="H12" s="75" t="n">
        <f aca="false">SONUÇLAR!BA13</f>
        <v>3</v>
      </c>
      <c r="I12" s="76" t="n">
        <f aca="false">F12-(G12/4)</f>
        <v>5.75</v>
      </c>
      <c r="J12" s="77" t="n">
        <f aca="false">SONUÇLAR!BB13</f>
        <v>36</v>
      </c>
    </row>
    <row r="13" customFormat="false" ht="11.25" hidden="false" customHeight="false" outlineLevel="0" collapsed="false">
      <c r="B13" s="75" t="n">
        <v>11</v>
      </c>
      <c r="C13" s="75" t="n">
        <f aca="false">YANITLAR!B15</f>
        <v>1270</v>
      </c>
      <c r="D13" s="75" t="str">
        <f aca="false">YANITLAR!D15</f>
        <v>SAFİYE</v>
      </c>
      <c r="E13" s="75" t="str">
        <f aca="false">YANITLAR!E15</f>
        <v>KAPLAN</v>
      </c>
      <c r="F13" s="75" t="n">
        <f aca="false">SONUÇLAR!AY14</f>
        <v>9</v>
      </c>
      <c r="G13" s="75" t="n">
        <f aca="false">SONUÇLAR!AZ14</f>
        <v>14</v>
      </c>
      <c r="H13" s="75" t="n">
        <f aca="false">SONUÇLAR!BA14</f>
        <v>2</v>
      </c>
      <c r="I13" s="76" t="n">
        <f aca="false">F13-(G13/4)</f>
        <v>5.5</v>
      </c>
      <c r="J13" s="77" t="n">
        <f aca="false">SONUÇLAR!BB14</f>
        <v>36</v>
      </c>
    </row>
    <row r="14" customFormat="false" ht="11.25" hidden="false" customHeight="false" outlineLevel="0" collapsed="false">
      <c r="B14" s="75" t="n">
        <v>12</v>
      </c>
      <c r="C14" s="75" t="n">
        <f aca="false">YANITLAR!B16</f>
        <v>1272</v>
      </c>
      <c r="D14" s="75" t="str">
        <f aca="false">YANITLAR!D16</f>
        <v>AHMET</v>
      </c>
      <c r="E14" s="75" t="str">
        <f aca="false">YANITLAR!E16</f>
        <v>ARPACI</v>
      </c>
      <c r="F14" s="75" t="n">
        <f aca="false">SONUÇLAR!AY15</f>
        <v>9</v>
      </c>
      <c r="G14" s="75" t="n">
        <f aca="false">SONUÇLAR!AZ15</f>
        <v>15</v>
      </c>
      <c r="H14" s="75" t="n">
        <f aca="false">SONUÇLAR!BA15</f>
        <v>1</v>
      </c>
      <c r="I14" s="76" t="n">
        <f aca="false">F14-(G14/4)</f>
        <v>5.25</v>
      </c>
      <c r="J14" s="77" t="n">
        <f aca="false">SONUÇLAR!BB15</f>
        <v>36</v>
      </c>
    </row>
    <row r="15" customFormat="false" ht="11.25" hidden="false" customHeight="false" outlineLevel="0" collapsed="false">
      <c r="B15" s="75" t="n">
        <v>13</v>
      </c>
      <c r="C15" s="75" t="n">
        <f aca="false">YANITLAR!B17</f>
        <v>1273</v>
      </c>
      <c r="D15" s="75" t="str">
        <f aca="false">YANITLAR!D17</f>
        <v>SEVİL</v>
      </c>
      <c r="E15" s="75" t="str">
        <f aca="false">YANITLAR!E17</f>
        <v>DOĞAN</v>
      </c>
      <c r="F15" s="75" t="n">
        <f aca="false">SONUÇLAR!AY16</f>
        <v>11</v>
      </c>
      <c r="G15" s="75" t="n">
        <f aca="false">SONUÇLAR!AZ16</f>
        <v>13</v>
      </c>
      <c r="H15" s="75" t="n">
        <f aca="false">SONUÇLAR!BA16</f>
        <v>1</v>
      </c>
      <c r="I15" s="76" t="n">
        <f aca="false">F15-(G15/4)</f>
        <v>7.75</v>
      </c>
      <c r="J15" s="77" t="n">
        <f aca="false">SONUÇLAR!BB16</f>
        <v>44</v>
      </c>
    </row>
    <row r="16" customFormat="false" ht="11.25" hidden="false" customHeight="false" outlineLevel="0" collapsed="false">
      <c r="B16" s="75" t="n">
        <v>14</v>
      </c>
      <c r="C16" s="75" t="n">
        <f aca="false">YANITLAR!B18</f>
        <v>1274</v>
      </c>
      <c r="D16" s="75" t="str">
        <f aca="false">YANITLAR!D18</f>
        <v>EKREM</v>
      </c>
      <c r="E16" s="75" t="str">
        <f aca="false">YANITLAR!E18</f>
        <v>TEPECİK</v>
      </c>
      <c r="F16" s="75" t="n">
        <f aca="false">SONUÇLAR!AY17</f>
        <v>8</v>
      </c>
      <c r="G16" s="75" t="n">
        <f aca="false">SONUÇLAR!AZ17</f>
        <v>17</v>
      </c>
      <c r="H16" s="75" t="n">
        <f aca="false">SONUÇLAR!BA17</f>
        <v>0</v>
      </c>
      <c r="I16" s="76" t="n">
        <f aca="false">F16-(G16/4)</f>
        <v>3.75</v>
      </c>
      <c r="J16" s="77" t="n">
        <f aca="false">SONUÇLAR!BB17</f>
        <v>32</v>
      </c>
    </row>
    <row r="17" customFormat="false" ht="11.25" hidden="false" customHeight="false" outlineLevel="0" collapsed="false">
      <c r="B17" s="75" t="n">
        <v>15</v>
      </c>
      <c r="C17" s="75" t="n">
        <f aca="false">YANITLAR!B19</f>
        <v>1280</v>
      </c>
      <c r="D17" s="75" t="str">
        <f aca="false">YANITLAR!D19</f>
        <v>TUNCAY</v>
      </c>
      <c r="E17" s="75" t="str">
        <f aca="false">YANITLAR!E19</f>
        <v>KAYA</v>
      </c>
      <c r="F17" s="75" t="n">
        <f aca="false">SONUÇLAR!AY18</f>
        <v>11</v>
      </c>
      <c r="G17" s="75" t="n">
        <f aca="false">SONUÇLAR!AZ18</f>
        <v>14</v>
      </c>
      <c r="H17" s="75" t="n">
        <f aca="false">SONUÇLAR!BA18</f>
        <v>0</v>
      </c>
      <c r="I17" s="76" t="n">
        <f aca="false">F17-(G17/4)</f>
        <v>7.5</v>
      </c>
      <c r="J17" s="77" t="n">
        <f aca="false">SONUÇLAR!BB18</f>
        <v>44</v>
      </c>
    </row>
    <row r="18" customFormat="false" ht="11.25" hidden="false" customHeight="false" outlineLevel="0" collapsed="false">
      <c r="B18" s="75" t="n">
        <v>16</v>
      </c>
      <c r="C18" s="75" t="n">
        <f aca="false">YANITLAR!B20</f>
        <v>0</v>
      </c>
      <c r="D18" s="75" t="n">
        <f aca="false">YANITLAR!D20</f>
        <v>0</v>
      </c>
      <c r="E18" s="75" t="n">
        <f aca="false">YANITLAR!E20</f>
        <v>0</v>
      </c>
      <c r="F18" s="75" t="n">
        <f aca="false">SONUÇLAR!AY19</f>
        <v>0</v>
      </c>
      <c r="G18" s="75" t="n">
        <f aca="false">SONUÇLAR!AZ19</f>
        <v>0</v>
      </c>
      <c r="H18" s="75" t="n">
        <f aca="false">SONUÇLAR!BA19</f>
        <v>0</v>
      </c>
      <c r="I18" s="76" t="n">
        <f aca="false">F18-(G18/4)</f>
        <v>0</v>
      </c>
      <c r="J18" s="77" t="n">
        <f aca="false">SONUÇLAR!BB19</f>
        <v>0</v>
      </c>
    </row>
    <row r="19" customFormat="false" ht="11.25" hidden="false" customHeight="false" outlineLevel="0" collapsed="false">
      <c r="B19" s="75" t="n">
        <v>17</v>
      </c>
      <c r="C19" s="75" t="n">
        <f aca="false">YANITLAR!B21</f>
        <v>0</v>
      </c>
      <c r="D19" s="75" t="n">
        <f aca="false">YANITLAR!D21</f>
        <v>0</v>
      </c>
      <c r="E19" s="75" t="n">
        <f aca="false">YANITLAR!E21</f>
        <v>0</v>
      </c>
      <c r="F19" s="75" t="n">
        <f aca="false">SONUÇLAR!AY20</f>
        <v>0</v>
      </c>
      <c r="G19" s="75" t="n">
        <f aca="false">SONUÇLAR!AZ20</f>
        <v>0</v>
      </c>
      <c r="H19" s="75" t="n">
        <f aca="false">SONUÇLAR!BA20</f>
        <v>0</v>
      </c>
      <c r="I19" s="76" t="n">
        <f aca="false">F19-(G19/4)</f>
        <v>0</v>
      </c>
      <c r="J19" s="77" t="n">
        <f aca="false">SONUÇLAR!BB20</f>
        <v>0</v>
      </c>
    </row>
    <row r="20" customFormat="false" ht="11.25" hidden="false" customHeight="false" outlineLevel="0" collapsed="false">
      <c r="B20" s="75" t="n">
        <v>18</v>
      </c>
      <c r="C20" s="75" t="n">
        <f aca="false">YANITLAR!B22</f>
        <v>0</v>
      </c>
      <c r="D20" s="75" t="n">
        <f aca="false">YANITLAR!D22</f>
        <v>0</v>
      </c>
      <c r="E20" s="75" t="n">
        <f aca="false">YANITLAR!E22</f>
        <v>0</v>
      </c>
      <c r="F20" s="75" t="n">
        <f aca="false">SONUÇLAR!AY21</f>
        <v>0</v>
      </c>
      <c r="G20" s="75" t="n">
        <f aca="false">SONUÇLAR!AZ21</f>
        <v>0</v>
      </c>
      <c r="H20" s="75" t="n">
        <f aca="false">SONUÇLAR!BA21</f>
        <v>0</v>
      </c>
      <c r="I20" s="76" t="n">
        <f aca="false">F20-(G20/4)</f>
        <v>0</v>
      </c>
      <c r="J20" s="77" t="n">
        <f aca="false">SONUÇLAR!BB21</f>
        <v>0</v>
      </c>
    </row>
    <row r="21" customFormat="false" ht="11.25" hidden="false" customHeight="false" outlineLevel="0" collapsed="false">
      <c r="B21" s="75" t="n">
        <v>19</v>
      </c>
      <c r="C21" s="75" t="n">
        <f aca="false">YANITLAR!B23</f>
        <v>0</v>
      </c>
      <c r="D21" s="75" t="n">
        <f aca="false">YANITLAR!D23</f>
        <v>0</v>
      </c>
      <c r="E21" s="75" t="n">
        <f aca="false">YANITLAR!E23</f>
        <v>0</v>
      </c>
      <c r="F21" s="75" t="n">
        <f aca="false">SONUÇLAR!AY22</f>
        <v>0</v>
      </c>
      <c r="G21" s="75" t="n">
        <f aca="false">SONUÇLAR!AZ22</f>
        <v>0</v>
      </c>
      <c r="H21" s="75" t="n">
        <f aca="false">SONUÇLAR!BA22</f>
        <v>0</v>
      </c>
      <c r="I21" s="76" t="n">
        <f aca="false">F21-(G21/4)</f>
        <v>0</v>
      </c>
      <c r="J21" s="77" t="n">
        <f aca="false">SONUÇLAR!BB22</f>
        <v>0</v>
      </c>
    </row>
    <row r="22" customFormat="false" ht="11.25" hidden="false" customHeight="false" outlineLevel="0" collapsed="false">
      <c r="B22" s="75" t="n">
        <v>20</v>
      </c>
      <c r="C22" s="75" t="n">
        <f aca="false">YANITLAR!B24</f>
        <v>0</v>
      </c>
      <c r="D22" s="75" t="n">
        <f aca="false">YANITLAR!D24</f>
        <v>0</v>
      </c>
      <c r="E22" s="75" t="n">
        <f aca="false">YANITLAR!E24</f>
        <v>0</v>
      </c>
      <c r="F22" s="75" t="n">
        <f aca="false">SONUÇLAR!AY23</f>
        <v>0</v>
      </c>
      <c r="G22" s="75" t="n">
        <f aca="false">SONUÇLAR!AZ23</f>
        <v>0</v>
      </c>
      <c r="H22" s="75" t="n">
        <f aca="false">SONUÇLAR!BA23</f>
        <v>0</v>
      </c>
      <c r="I22" s="76" t="n">
        <f aca="false">F22-(G22/4)</f>
        <v>0</v>
      </c>
      <c r="J22" s="77" t="n">
        <f aca="false">SONUÇLAR!BB23</f>
        <v>0</v>
      </c>
    </row>
    <row r="23" customFormat="false" ht="11.25" hidden="false" customHeight="false" outlineLevel="0" collapsed="false">
      <c r="B23" s="75" t="n">
        <v>21</v>
      </c>
      <c r="C23" s="75" t="n">
        <f aca="false">YANITLAR!B25</f>
        <v>0</v>
      </c>
      <c r="D23" s="75" t="n">
        <f aca="false">YANITLAR!D25</f>
        <v>0</v>
      </c>
      <c r="E23" s="75" t="n">
        <f aca="false">YANITLAR!E25</f>
        <v>0</v>
      </c>
      <c r="F23" s="75" t="n">
        <f aca="false">SONUÇLAR!AY24</f>
        <v>0</v>
      </c>
      <c r="G23" s="75" t="n">
        <f aca="false">SONUÇLAR!AZ24</f>
        <v>0</v>
      </c>
      <c r="H23" s="75" t="n">
        <f aca="false">SONUÇLAR!BA24</f>
        <v>0</v>
      </c>
      <c r="I23" s="76" t="n">
        <f aca="false">F23-(G23/4)</f>
        <v>0</v>
      </c>
      <c r="J23" s="77" t="n">
        <f aca="false">SONUÇLAR!BB24</f>
        <v>0</v>
      </c>
    </row>
    <row r="24" customFormat="false" ht="11.25" hidden="false" customHeight="false" outlineLevel="0" collapsed="false">
      <c r="B24" s="75" t="n">
        <v>22</v>
      </c>
      <c r="C24" s="75" t="n">
        <f aca="false">YANITLAR!B26</f>
        <v>0</v>
      </c>
      <c r="D24" s="75" t="n">
        <f aca="false">YANITLAR!D26</f>
        <v>0</v>
      </c>
      <c r="E24" s="75" t="n">
        <f aca="false">YANITLAR!E26</f>
        <v>0</v>
      </c>
      <c r="F24" s="75" t="n">
        <f aca="false">SONUÇLAR!AY25</f>
        <v>0</v>
      </c>
      <c r="G24" s="75" t="n">
        <f aca="false">SONUÇLAR!AZ25</f>
        <v>0</v>
      </c>
      <c r="H24" s="75" t="n">
        <f aca="false">SONUÇLAR!BA25</f>
        <v>0</v>
      </c>
      <c r="I24" s="76" t="n">
        <f aca="false">F24-(G24/4)</f>
        <v>0</v>
      </c>
      <c r="J24" s="77" t="n">
        <f aca="false">SONUÇLAR!BB25</f>
        <v>0</v>
      </c>
    </row>
    <row r="25" customFormat="false" ht="11.25" hidden="false" customHeight="false" outlineLevel="0" collapsed="false">
      <c r="B25" s="75" t="n">
        <v>23</v>
      </c>
      <c r="C25" s="75" t="n">
        <f aca="false">YANITLAR!B27</f>
        <v>0</v>
      </c>
      <c r="D25" s="75" t="n">
        <f aca="false">YANITLAR!D27</f>
        <v>0</v>
      </c>
      <c r="E25" s="75" t="n">
        <f aca="false">YANITLAR!E27</f>
        <v>0</v>
      </c>
      <c r="F25" s="75" t="n">
        <f aca="false">SONUÇLAR!AY26</f>
        <v>0</v>
      </c>
      <c r="G25" s="75" t="n">
        <f aca="false">SONUÇLAR!AZ26</f>
        <v>0</v>
      </c>
      <c r="H25" s="75" t="n">
        <f aca="false">SONUÇLAR!BA26</f>
        <v>0</v>
      </c>
      <c r="I25" s="76" t="n">
        <f aca="false">F25-(G25/4)</f>
        <v>0</v>
      </c>
      <c r="J25" s="77" t="n">
        <f aca="false">SONUÇLAR!BB26</f>
        <v>0</v>
      </c>
    </row>
    <row r="26" customFormat="false" ht="11.25" hidden="false" customHeight="false" outlineLevel="0" collapsed="false">
      <c r="B26" s="75" t="n">
        <v>24</v>
      </c>
      <c r="C26" s="75" t="n">
        <f aca="false">YANITLAR!B28</f>
        <v>0</v>
      </c>
      <c r="D26" s="75" t="n">
        <f aca="false">YANITLAR!D28</f>
        <v>0</v>
      </c>
      <c r="E26" s="75" t="n">
        <f aca="false">YANITLAR!E28</f>
        <v>0</v>
      </c>
      <c r="F26" s="75" t="n">
        <f aca="false">SONUÇLAR!AY27</f>
        <v>0</v>
      </c>
      <c r="G26" s="75" t="n">
        <f aca="false">SONUÇLAR!AZ27</f>
        <v>0</v>
      </c>
      <c r="H26" s="75" t="n">
        <f aca="false">SONUÇLAR!BA27</f>
        <v>0</v>
      </c>
      <c r="I26" s="76" t="n">
        <f aca="false">F26-(G26/4)</f>
        <v>0</v>
      </c>
      <c r="J26" s="77" t="n">
        <f aca="false">SONUÇLAR!BB27</f>
        <v>0</v>
      </c>
    </row>
    <row r="27" customFormat="false" ht="11.25" hidden="false" customHeight="false" outlineLevel="0" collapsed="false">
      <c r="B27" s="75" t="n">
        <v>25</v>
      </c>
      <c r="C27" s="75" t="n">
        <f aca="false">YANITLAR!B29</f>
        <v>0</v>
      </c>
      <c r="D27" s="75" t="n">
        <f aca="false">YANITLAR!D29</f>
        <v>0</v>
      </c>
      <c r="E27" s="75" t="n">
        <f aca="false">YANITLAR!E29</f>
        <v>0</v>
      </c>
      <c r="F27" s="75" t="n">
        <f aca="false">SONUÇLAR!AY28</f>
        <v>0</v>
      </c>
      <c r="G27" s="75" t="n">
        <f aca="false">SONUÇLAR!AZ28</f>
        <v>0</v>
      </c>
      <c r="H27" s="75" t="n">
        <f aca="false">SONUÇLAR!BA28</f>
        <v>0</v>
      </c>
      <c r="I27" s="76" t="n">
        <f aca="false">F27-(G27/4)</f>
        <v>0</v>
      </c>
      <c r="J27" s="77" t="n">
        <f aca="false">SONUÇLAR!BB28</f>
        <v>0</v>
      </c>
    </row>
    <row r="28" customFormat="false" ht="11.25" hidden="false" customHeight="false" outlineLevel="0" collapsed="false">
      <c r="B28" s="75" t="n">
        <v>26</v>
      </c>
      <c r="C28" s="75" t="n">
        <f aca="false">YANITLAR!B30</f>
        <v>0</v>
      </c>
      <c r="D28" s="75" t="n">
        <f aca="false">YANITLAR!D30</f>
        <v>0</v>
      </c>
      <c r="E28" s="75" t="n">
        <f aca="false">YANITLAR!E30</f>
        <v>0</v>
      </c>
      <c r="F28" s="75" t="n">
        <f aca="false">SONUÇLAR!AY29</f>
        <v>0</v>
      </c>
      <c r="G28" s="75" t="n">
        <f aca="false">SONUÇLAR!AZ29</f>
        <v>0</v>
      </c>
      <c r="H28" s="75" t="n">
        <f aca="false">SONUÇLAR!BA29</f>
        <v>0</v>
      </c>
      <c r="I28" s="76" t="n">
        <f aca="false">F28-(G28/4)</f>
        <v>0</v>
      </c>
      <c r="J28" s="77" t="n">
        <f aca="false">SONUÇLAR!BB29</f>
        <v>0</v>
      </c>
    </row>
    <row r="29" customFormat="false" ht="11.25" hidden="false" customHeight="false" outlineLevel="0" collapsed="false">
      <c r="B29" s="75" t="n">
        <v>27</v>
      </c>
      <c r="C29" s="75" t="n">
        <f aca="false">YANITLAR!B31</f>
        <v>0</v>
      </c>
      <c r="D29" s="75" t="n">
        <f aca="false">YANITLAR!D31</f>
        <v>0</v>
      </c>
      <c r="E29" s="75" t="n">
        <f aca="false">YANITLAR!E31</f>
        <v>0</v>
      </c>
      <c r="F29" s="75" t="n">
        <f aca="false">SONUÇLAR!AY30</f>
        <v>0</v>
      </c>
      <c r="G29" s="75" t="n">
        <f aca="false">SONUÇLAR!AZ30</f>
        <v>0</v>
      </c>
      <c r="H29" s="75" t="n">
        <f aca="false">SONUÇLAR!BA30</f>
        <v>0</v>
      </c>
      <c r="I29" s="76" t="n">
        <f aca="false">F29-(G29/4)</f>
        <v>0</v>
      </c>
      <c r="J29" s="77" t="n">
        <f aca="false">SONUÇLAR!BB30</f>
        <v>0</v>
      </c>
    </row>
    <row r="30" customFormat="false" ht="11.25" hidden="false" customHeight="false" outlineLevel="0" collapsed="false">
      <c r="B30" s="75" t="n">
        <v>28</v>
      </c>
      <c r="C30" s="75" t="n">
        <f aca="false">YANITLAR!B32</f>
        <v>0</v>
      </c>
      <c r="D30" s="75" t="n">
        <f aca="false">YANITLAR!D32</f>
        <v>0</v>
      </c>
      <c r="E30" s="75" t="n">
        <f aca="false">YANITLAR!E32</f>
        <v>0</v>
      </c>
      <c r="F30" s="75" t="n">
        <f aca="false">SONUÇLAR!AY31</f>
        <v>0</v>
      </c>
      <c r="G30" s="75" t="n">
        <f aca="false">SONUÇLAR!AZ31</f>
        <v>0</v>
      </c>
      <c r="H30" s="75" t="n">
        <f aca="false">SONUÇLAR!BA31</f>
        <v>0</v>
      </c>
      <c r="I30" s="76" t="n">
        <f aca="false">F30-(G30/4)</f>
        <v>0</v>
      </c>
      <c r="J30" s="77" t="n">
        <f aca="false">SONUÇLAR!BB31</f>
        <v>0</v>
      </c>
    </row>
    <row r="31" customFormat="false" ht="11.25" hidden="false" customHeight="false" outlineLevel="0" collapsed="false">
      <c r="B31" s="75" t="n">
        <v>29</v>
      </c>
      <c r="C31" s="75" t="n">
        <f aca="false">YANITLAR!B33</f>
        <v>0</v>
      </c>
      <c r="D31" s="75" t="n">
        <f aca="false">YANITLAR!D33</f>
        <v>0</v>
      </c>
      <c r="E31" s="75" t="n">
        <f aca="false">YANITLAR!E33</f>
        <v>0</v>
      </c>
      <c r="F31" s="75" t="n">
        <f aca="false">SONUÇLAR!AY32</f>
        <v>0</v>
      </c>
      <c r="G31" s="75" t="n">
        <f aca="false">SONUÇLAR!AZ32</f>
        <v>0</v>
      </c>
      <c r="H31" s="75" t="n">
        <f aca="false">SONUÇLAR!BA32</f>
        <v>0</v>
      </c>
      <c r="I31" s="76" t="n">
        <f aca="false">F31-(G31/4)</f>
        <v>0</v>
      </c>
      <c r="J31" s="77" t="n">
        <f aca="false">SONUÇLAR!BB32</f>
        <v>0</v>
      </c>
    </row>
    <row r="32" customFormat="false" ht="11.25" hidden="false" customHeight="false" outlineLevel="0" collapsed="false">
      <c r="B32" s="75" t="n">
        <v>30</v>
      </c>
      <c r="C32" s="75" t="n">
        <f aca="false">YANITLAR!B34</f>
        <v>0</v>
      </c>
      <c r="D32" s="75" t="n">
        <f aca="false">YANITLAR!D34</f>
        <v>0</v>
      </c>
      <c r="E32" s="75" t="n">
        <f aca="false">YANITLAR!E34</f>
        <v>0</v>
      </c>
      <c r="F32" s="75" t="n">
        <f aca="false">SONUÇLAR!AY33</f>
        <v>0</v>
      </c>
      <c r="G32" s="75" t="n">
        <f aca="false">SONUÇLAR!AZ33</f>
        <v>0</v>
      </c>
      <c r="H32" s="75" t="n">
        <f aca="false">SONUÇLAR!BA33</f>
        <v>0</v>
      </c>
      <c r="I32" s="76" t="n">
        <f aca="false">F32-(G32/4)</f>
        <v>0</v>
      </c>
      <c r="J32" s="77" t="n">
        <f aca="false">SONUÇLAR!BB33</f>
        <v>0</v>
      </c>
    </row>
    <row r="33" customFormat="false" ht="11.25" hidden="false" customHeight="false" outlineLevel="0" collapsed="false">
      <c r="B33" s="75" t="n">
        <v>31</v>
      </c>
      <c r="C33" s="75" t="n">
        <f aca="false">YANITLAR!B35</f>
        <v>0</v>
      </c>
      <c r="D33" s="75" t="n">
        <f aca="false">YANITLAR!D35</f>
        <v>0</v>
      </c>
      <c r="E33" s="75" t="n">
        <f aca="false">YANITLAR!E35</f>
        <v>0</v>
      </c>
      <c r="F33" s="75" t="n">
        <f aca="false">SONUÇLAR!AY34</f>
        <v>0</v>
      </c>
      <c r="G33" s="75" t="n">
        <f aca="false">SONUÇLAR!AZ34</f>
        <v>0</v>
      </c>
      <c r="H33" s="75" t="n">
        <f aca="false">SONUÇLAR!BA34</f>
        <v>0</v>
      </c>
      <c r="I33" s="76" t="n">
        <f aca="false">F33-(G33/4)</f>
        <v>0</v>
      </c>
      <c r="J33" s="77" t="n">
        <f aca="false">SONUÇLAR!BB34</f>
        <v>0</v>
      </c>
    </row>
    <row r="34" customFormat="false" ht="11.25" hidden="false" customHeight="false" outlineLevel="0" collapsed="false">
      <c r="B34" s="75" t="n">
        <v>32</v>
      </c>
      <c r="C34" s="75" t="n">
        <f aca="false">YANITLAR!B36</f>
        <v>0</v>
      </c>
      <c r="D34" s="75" t="n">
        <f aca="false">YANITLAR!D36</f>
        <v>0</v>
      </c>
      <c r="E34" s="75" t="n">
        <f aca="false">YANITLAR!E36</f>
        <v>0</v>
      </c>
      <c r="F34" s="75" t="n">
        <f aca="false">SONUÇLAR!AY35</f>
        <v>0</v>
      </c>
      <c r="G34" s="75" t="n">
        <f aca="false">SONUÇLAR!AZ35</f>
        <v>0</v>
      </c>
      <c r="H34" s="75" t="n">
        <f aca="false">SONUÇLAR!BA35</f>
        <v>0</v>
      </c>
      <c r="I34" s="76" t="n">
        <f aca="false">F34-(G34/4)</f>
        <v>0</v>
      </c>
      <c r="J34" s="77" t="n">
        <f aca="false">SONUÇLAR!BB35</f>
        <v>0</v>
      </c>
    </row>
    <row r="35" customFormat="false" ht="11.25" hidden="false" customHeight="false" outlineLevel="0" collapsed="false">
      <c r="B35" s="75" t="n">
        <v>33</v>
      </c>
      <c r="C35" s="75" t="n">
        <f aca="false">YANITLAR!B37</f>
        <v>0</v>
      </c>
      <c r="D35" s="75" t="n">
        <f aca="false">YANITLAR!D37</f>
        <v>0</v>
      </c>
      <c r="E35" s="75" t="n">
        <f aca="false">YANITLAR!E37</f>
        <v>0</v>
      </c>
      <c r="F35" s="75" t="n">
        <f aca="false">SONUÇLAR!AY36</f>
        <v>0</v>
      </c>
      <c r="G35" s="75" t="n">
        <f aca="false">SONUÇLAR!AZ36</f>
        <v>0</v>
      </c>
      <c r="H35" s="75" t="n">
        <f aca="false">SONUÇLAR!BA36</f>
        <v>0</v>
      </c>
      <c r="I35" s="76" t="n">
        <f aca="false">F35-(G35/4)</f>
        <v>0</v>
      </c>
      <c r="J35" s="77" t="n">
        <f aca="false">SONUÇLAR!BB36</f>
        <v>0</v>
      </c>
    </row>
    <row r="36" customFormat="false" ht="11.25" hidden="false" customHeight="false" outlineLevel="0" collapsed="false">
      <c r="B36" s="75" t="n">
        <v>34</v>
      </c>
      <c r="C36" s="75" t="n">
        <f aca="false">YANITLAR!B38</f>
        <v>0</v>
      </c>
      <c r="D36" s="75" t="n">
        <f aca="false">YANITLAR!D38</f>
        <v>0</v>
      </c>
      <c r="E36" s="75" t="n">
        <f aca="false">YANITLAR!E38</f>
        <v>0</v>
      </c>
      <c r="F36" s="75" t="n">
        <f aca="false">SONUÇLAR!AY37</f>
        <v>0</v>
      </c>
      <c r="G36" s="75" t="n">
        <f aca="false">SONUÇLAR!AZ37</f>
        <v>0</v>
      </c>
      <c r="H36" s="75" t="n">
        <f aca="false">SONUÇLAR!BA37</f>
        <v>0</v>
      </c>
      <c r="I36" s="76" t="n">
        <f aca="false">F36-(G36/4)</f>
        <v>0</v>
      </c>
      <c r="J36" s="77" t="n">
        <f aca="false">SONUÇLAR!BB37</f>
        <v>0</v>
      </c>
    </row>
    <row r="37" customFormat="false" ht="11.25" hidden="false" customHeight="false" outlineLevel="0" collapsed="false">
      <c r="B37" s="75" t="n">
        <v>35</v>
      </c>
      <c r="C37" s="75" t="n">
        <f aca="false">YANITLAR!B39</f>
        <v>0</v>
      </c>
      <c r="D37" s="75" t="n">
        <f aca="false">YANITLAR!D39</f>
        <v>0</v>
      </c>
      <c r="E37" s="75" t="n">
        <f aca="false">YANITLAR!E39</f>
        <v>0</v>
      </c>
      <c r="F37" s="75" t="n">
        <f aca="false">SONUÇLAR!AY38</f>
        <v>0</v>
      </c>
      <c r="G37" s="75" t="n">
        <f aca="false">SONUÇLAR!AZ38</f>
        <v>0</v>
      </c>
      <c r="H37" s="75" t="n">
        <f aca="false">SONUÇLAR!BA38</f>
        <v>0</v>
      </c>
      <c r="I37" s="76" t="n">
        <f aca="false">F37-(G37/4)</f>
        <v>0</v>
      </c>
      <c r="J37" s="77" t="n">
        <f aca="false">SONUÇLAR!BB38</f>
        <v>0</v>
      </c>
    </row>
    <row r="38" customFormat="false" ht="11.25" hidden="false" customHeight="false" outlineLevel="0" collapsed="false">
      <c r="B38" s="75" t="n">
        <v>36</v>
      </c>
      <c r="C38" s="75" t="n">
        <f aca="false">YANITLAR!B40</f>
        <v>0</v>
      </c>
      <c r="D38" s="75" t="n">
        <f aca="false">YANITLAR!D40</f>
        <v>0</v>
      </c>
      <c r="E38" s="75" t="n">
        <f aca="false">YANITLAR!E40</f>
        <v>0</v>
      </c>
      <c r="F38" s="75" t="n">
        <f aca="false">SONUÇLAR!AY39</f>
        <v>0</v>
      </c>
      <c r="G38" s="75" t="n">
        <f aca="false">SONUÇLAR!AZ39</f>
        <v>0</v>
      </c>
      <c r="H38" s="75" t="n">
        <f aca="false">SONUÇLAR!BA39</f>
        <v>0</v>
      </c>
      <c r="I38" s="76" t="n">
        <f aca="false">F38-(G38/4)</f>
        <v>0</v>
      </c>
      <c r="J38" s="77" t="n">
        <f aca="false">SONUÇLAR!BB39</f>
        <v>0</v>
      </c>
    </row>
    <row r="39" customFormat="false" ht="11.25" hidden="false" customHeight="false" outlineLevel="0" collapsed="false">
      <c r="B39" s="75" t="n">
        <v>37</v>
      </c>
      <c r="C39" s="75" t="n">
        <f aca="false">YANITLAR!B41</f>
        <v>0</v>
      </c>
      <c r="D39" s="75" t="n">
        <f aca="false">YANITLAR!D41</f>
        <v>0</v>
      </c>
      <c r="E39" s="75" t="n">
        <f aca="false">YANITLAR!E41</f>
        <v>0</v>
      </c>
      <c r="F39" s="75" t="n">
        <f aca="false">SONUÇLAR!AY40</f>
        <v>0</v>
      </c>
      <c r="G39" s="75" t="n">
        <f aca="false">SONUÇLAR!AZ40</f>
        <v>0</v>
      </c>
      <c r="H39" s="75" t="n">
        <f aca="false">SONUÇLAR!BA40</f>
        <v>0</v>
      </c>
      <c r="I39" s="76" t="n">
        <f aca="false">F39-(G39/4)</f>
        <v>0</v>
      </c>
      <c r="J39" s="77" t="n">
        <f aca="false">SONUÇLAR!BB40</f>
        <v>0</v>
      </c>
    </row>
    <row r="40" customFormat="false" ht="11.25" hidden="false" customHeight="false" outlineLevel="0" collapsed="false">
      <c r="B40" s="75" t="n">
        <v>38</v>
      </c>
      <c r="C40" s="75" t="n">
        <f aca="false">YANITLAR!B42</f>
        <v>0</v>
      </c>
      <c r="D40" s="75" t="n">
        <f aca="false">YANITLAR!D42</f>
        <v>0</v>
      </c>
      <c r="E40" s="75" t="n">
        <f aca="false">YANITLAR!E42</f>
        <v>0</v>
      </c>
      <c r="F40" s="75" t="n">
        <f aca="false">SONUÇLAR!AY41</f>
        <v>0</v>
      </c>
      <c r="G40" s="75" t="n">
        <f aca="false">SONUÇLAR!AZ41</f>
        <v>0</v>
      </c>
      <c r="H40" s="75" t="n">
        <f aca="false">SONUÇLAR!BA41</f>
        <v>0</v>
      </c>
      <c r="I40" s="76" t="n">
        <f aca="false">F40-(G40/4)</f>
        <v>0</v>
      </c>
      <c r="J40" s="77" t="n">
        <f aca="false">SONUÇLAR!BB41</f>
        <v>0</v>
      </c>
    </row>
    <row r="41" customFormat="false" ht="11.25" hidden="false" customHeight="false" outlineLevel="0" collapsed="false">
      <c r="B41" s="75" t="n">
        <v>39</v>
      </c>
      <c r="C41" s="75" t="n">
        <f aca="false">YANITLAR!B43</f>
        <v>0</v>
      </c>
      <c r="D41" s="75" t="n">
        <f aca="false">YANITLAR!D43</f>
        <v>0</v>
      </c>
      <c r="E41" s="75" t="n">
        <f aca="false">YANITLAR!E43</f>
        <v>0</v>
      </c>
      <c r="F41" s="75" t="n">
        <f aca="false">SONUÇLAR!AY42</f>
        <v>0</v>
      </c>
      <c r="G41" s="75" t="n">
        <f aca="false">SONUÇLAR!AZ42</f>
        <v>0</v>
      </c>
      <c r="H41" s="75" t="n">
        <f aca="false">SONUÇLAR!BA42</f>
        <v>0</v>
      </c>
      <c r="I41" s="76" t="n">
        <f aca="false">F41-(G41/4)</f>
        <v>0</v>
      </c>
      <c r="J41" s="77" t="n">
        <f aca="false">SONUÇLAR!BB42</f>
        <v>0</v>
      </c>
    </row>
    <row r="42" customFormat="false" ht="11.25" hidden="false" customHeight="false" outlineLevel="0" collapsed="false">
      <c r="B42" s="75" t="n">
        <v>40</v>
      </c>
      <c r="C42" s="75" t="n">
        <f aca="false">YANITLAR!B44</f>
        <v>0</v>
      </c>
      <c r="D42" s="75" t="n">
        <f aca="false">YANITLAR!D44</f>
        <v>0</v>
      </c>
      <c r="E42" s="75" t="n">
        <f aca="false">YANITLAR!E44</f>
        <v>0</v>
      </c>
      <c r="F42" s="75" t="n">
        <f aca="false">SONUÇLAR!AY43</f>
        <v>0</v>
      </c>
      <c r="G42" s="75" t="n">
        <f aca="false">SONUÇLAR!AZ43</f>
        <v>0</v>
      </c>
      <c r="H42" s="75" t="n">
        <f aca="false">SONUÇLAR!BA43</f>
        <v>0</v>
      </c>
      <c r="I42" s="76" t="n">
        <f aca="false">F42-(G42/4)</f>
        <v>0</v>
      </c>
      <c r="J42" s="77" t="n">
        <f aca="false">SONUÇLAR!BB43</f>
        <v>0</v>
      </c>
    </row>
    <row r="43" customFormat="false" ht="11.25" hidden="false" customHeight="false" outlineLevel="0" collapsed="false">
      <c r="B43" s="75" t="n">
        <v>41</v>
      </c>
      <c r="C43" s="75" t="n">
        <f aca="false">YANITLAR!B45</f>
        <v>0</v>
      </c>
      <c r="D43" s="75" t="n">
        <f aca="false">YANITLAR!D45</f>
        <v>0</v>
      </c>
      <c r="E43" s="75" t="n">
        <f aca="false">YANITLAR!E45</f>
        <v>0</v>
      </c>
      <c r="F43" s="75" t="n">
        <f aca="false">SONUÇLAR!AY44</f>
        <v>0</v>
      </c>
      <c r="G43" s="75" t="n">
        <f aca="false">SONUÇLAR!AZ44</f>
        <v>0</v>
      </c>
      <c r="H43" s="75" t="n">
        <f aca="false">SONUÇLAR!BA44</f>
        <v>0</v>
      </c>
      <c r="I43" s="76" t="n">
        <f aca="false">F43-(G43/4)</f>
        <v>0</v>
      </c>
      <c r="J43" s="77" t="n">
        <f aca="false">SONUÇLAR!BB44</f>
        <v>0</v>
      </c>
    </row>
    <row r="44" customFormat="false" ht="11.25" hidden="false" customHeight="false" outlineLevel="0" collapsed="false">
      <c r="B44" s="75" t="n">
        <v>42</v>
      </c>
      <c r="C44" s="75" t="n">
        <f aca="false">YANITLAR!B46</f>
        <v>0</v>
      </c>
      <c r="D44" s="75" t="n">
        <f aca="false">YANITLAR!D46</f>
        <v>0</v>
      </c>
      <c r="E44" s="75" t="n">
        <f aca="false">YANITLAR!E46</f>
        <v>0</v>
      </c>
      <c r="F44" s="75" t="n">
        <f aca="false">SONUÇLAR!AY45</f>
        <v>0</v>
      </c>
      <c r="G44" s="75" t="n">
        <f aca="false">SONUÇLAR!AZ45</f>
        <v>0</v>
      </c>
      <c r="H44" s="75" t="n">
        <f aca="false">SONUÇLAR!BA45</f>
        <v>0</v>
      </c>
      <c r="I44" s="76" t="n">
        <f aca="false">F44-(G44/4)</f>
        <v>0</v>
      </c>
      <c r="J44" s="77" t="n">
        <f aca="false">SONUÇLAR!BB45</f>
        <v>0</v>
      </c>
    </row>
    <row r="45" customFormat="false" ht="11.25" hidden="false" customHeight="false" outlineLevel="0" collapsed="false">
      <c r="B45" s="75" t="n">
        <v>43</v>
      </c>
      <c r="C45" s="75" t="n">
        <f aca="false">YANITLAR!B47</f>
        <v>0</v>
      </c>
      <c r="D45" s="75" t="n">
        <f aca="false">YANITLAR!D47</f>
        <v>0</v>
      </c>
      <c r="E45" s="75" t="n">
        <f aca="false">YANITLAR!E47</f>
        <v>0</v>
      </c>
      <c r="F45" s="75" t="n">
        <f aca="false">SONUÇLAR!AY46</f>
        <v>0</v>
      </c>
      <c r="G45" s="75" t="n">
        <f aca="false">SONUÇLAR!AZ46</f>
        <v>0</v>
      </c>
      <c r="H45" s="75" t="n">
        <f aca="false">SONUÇLAR!BA46</f>
        <v>0</v>
      </c>
      <c r="I45" s="76" t="n">
        <f aca="false">F45-(G45/4)</f>
        <v>0</v>
      </c>
      <c r="J45" s="77" t="n">
        <f aca="false">SONUÇLAR!BB46</f>
        <v>0</v>
      </c>
    </row>
    <row r="46" customFormat="false" ht="11.25" hidden="false" customHeight="false" outlineLevel="0" collapsed="false">
      <c r="B46" s="75" t="n">
        <v>44</v>
      </c>
      <c r="C46" s="75" t="n">
        <f aca="false">YANITLAR!B48</f>
        <v>0</v>
      </c>
      <c r="D46" s="75" t="n">
        <f aca="false">YANITLAR!D48</f>
        <v>0</v>
      </c>
      <c r="E46" s="75" t="n">
        <f aca="false">YANITLAR!E48</f>
        <v>0</v>
      </c>
      <c r="F46" s="75" t="n">
        <f aca="false">SONUÇLAR!AY47</f>
        <v>0</v>
      </c>
      <c r="G46" s="75" t="n">
        <f aca="false">SONUÇLAR!AZ47</f>
        <v>0</v>
      </c>
      <c r="H46" s="75" t="n">
        <f aca="false">SONUÇLAR!BA47</f>
        <v>0</v>
      </c>
      <c r="I46" s="76" t="n">
        <f aca="false">F46-(G46/4)</f>
        <v>0</v>
      </c>
      <c r="J46" s="77" t="n">
        <f aca="false">SONUÇLAR!BB47</f>
        <v>0</v>
      </c>
    </row>
    <row r="47" customFormat="false" ht="11.25" hidden="false" customHeight="false" outlineLevel="0" collapsed="false">
      <c r="B47" s="75" t="n">
        <v>45</v>
      </c>
      <c r="C47" s="75" t="n">
        <f aca="false">YANITLAR!B49</f>
        <v>0</v>
      </c>
      <c r="D47" s="75" t="n">
        <f aca="false">YANITLAR!D49</f>
        <v>0</v>
      </c>
      <c r="E47" s="75" t="n">
        <f aca="false">YANITLAR!E49</f>
        <v>0</v>
      </c>
      <c r="F47" s="75" t="n">
        <f aca="false">SONUÇLAR!AY48</f>
        <v>0</v>
      </c>
      <c r="G47" s="75" t="n">
        <f aca="false">SONUÇLAR!AZ48</f>
        <v>0</v>
      </c>
      <c r="H47" s="75" t="n">
        <f aca="false">SONUÇLAR!BA48</f>
        <v>0</v>
      </c>
      <c r="I47" s="76" t="n">
        <f aca="false">F47-(G47/4)</f>
        <v>0</v>
      </c>
      <c r="J47" s="77" t="n">
        <f aca="false">SONUÇLAR!BB48</f>
        <v>0</v>
      </c>
    </row>
    <row r="48" customFormat="false" ht="11.25" hidden="false" customHeight="false" outlineLevel="0" collapsed="false">
      <c r="B48" s="75" t="n">
        <v>46</v>
      </c>
      <c r="C48" s="75" t="n">
        <f aca="false">YANITLAR!B50</f>
        <v>0</v>
      </c>
      <c r="D48" s="75" t="n">
        <f aca="false">YANITLAR!D50</f>
        <v>0</v>
      </c>
      <c r="E48" s="75" t="n">
        <f aca="false">YANITLAR!E50</f>
        <v>0</v>
      </c>
      <c r="F48" s="75" t="n">
        <f aca="false">SONUÇLAR!AY49</f>
        <v>0</v>
      </c>
      <c r="G48" s="75" t="n">
        <f aca="false">SONUÇLAR!AZ49</f>
        <v>0</v>
      </c>
      <c r="H48" s="75" t="n">
        <f aca="false">SONUÇLAR!BA49</f>
        <v>0</v>
      </c>
      <c r="I48" s="76" t="n">
        <f aca="false">F48-(G48/4)</f>
        <v>0</v>
      </c>
      <c r="J48" s="77" t="n">
        <f aca="false">SONUÇLAR!BB49</f>
        <v>0</v>
      </c>
    </row>
    <row r="49" customFormat="false" ht="11.25" hidden="false" customHeight="false" outlineLevel="0" collapsed="false">
      <c r="B49" s="75" t="n">
        <v>47</v>
      </c>
      <c r="C49" s="75" t="n">
        <f aca="false">YANITLAR!B51</f>
        <v>0</v>
      </c>
      <c r="D49" s="75" t="n">
        <f aca="false">YANITLAR!D51</f>
        <v>0</v>
      </c>
      <c r="E49" s="75" t="n">
        <f aca="false">YANITLAR!E51</f>
        <v>0</v>
      </c>
      <c r="F49" s="75" t="n">
        <f aca="false">SONUÇLAR!AY50</f>
        <v>0</v>
      </c>
      <c r="G49" s="75" t="n">
        <f aca="false">SONUÇLAR!AZ50</f>
        <v>0</v>
      </c>
      <c r="H49" s="75" t="n">
        <f aca="false">SONUÇLAR!BA50</f>
        <v>0</v>
      </c>
      <c r="I49" s="76" t="n">
        <f aca="false">F49-(G49/4)</f>
        <v>0</v>
      </c>
      <c r="J49" s="77" t="n">
        <f aca="false">SONUÇLAR!BB50</f>
        <v>0</v>
      </c>
    </row>
    <row r="50" customFormat="false" ht="11.25" hidden="false" customHeight="false" outlineLevel="0" collapsed="false">
      <c r="B50" s="75" t="n">
        <v>48</v>
      </c>
      <c r="C50" s="75" t="n">
        <f aca="false">YANITLAR!B52</f>
        <v>0</v>
      </c>
      <c r="D50" s="75" t="n">
        <f aca="false">YANITLAR!D52</f>
        <v>0</v>
      </c>
      <c r="E50" s="75" t="n">
        <f aca="false">YANITLAR!E52</f>
        <v>0</v>
      </c>
      <c r="F50" s="75" t="n">
        <f aca="false">SONUÇLAR!AY51</f>
        <v>0</v>
      </c>
      <c r="G50" s="75" t="n">
        <f aca="false">SONUÇLAR!AZ51</f>
        <v>0</v>
      </c>
      <c r="H50" s="75" t="n">
        <f aca="false">SONUÇLAR!BA51</f>
        <v>0</v>
      </c>
      <c r="I50" s="76" t="n">
        <f aca="false">F50-(G50/4)</f>
        <v>0</v>
      </c>
      <c r="J50" s="77" t="n">
        <f aca="false">SONUÇLAR!BB51</f>
        <v>0</v>
      </c>
    </row>
    <row r="51" customFormat="false" ht="11.25" hidden="false" customHeight="false" outlineLevel="0" collapsed="false">
      <c r="B51" s="75" t="n">
        <v>49</v>
      </c>
      <c r="C51" s="75" t="n">
        <f aca="false">YANITLAR!B53</f>
        <v>0</v>
      </c>
      <c r="D51" s="75" t="n">
        <f aca="false">YANITLAR!D53</f>
        <v>0</v>
      </c>
      <c r="E51" s="75" t="n">
        <f aca="false">YANITLAR!E53</f>
        <v>0</v>
      </c>
      <c r="F51" s="75" t="n">
        <f aca="false">SONUÇLAR!AY52</f>
        <v>0</v>
      </c>
      <c r="G51" s="75" t="n">
        <f aca="false">SONUÇLAR!AZ52</f>
        <v>0</v>
      </c>
      <c r="H51" s="75" t="n">
        <f aca="false">SONUÇLAR!BA52</f>
        <v>0</v>
      </c>
      <c r="I51" s="76" t="n">
        <f aca="false">F51-(G51/4)</f>
        <v>0</v>
      </c>
      <c r="J51" s="77" t="n">
        <f aca="false">SONUÇLAR!BB52</f>
        <v>0</v>
      </c>
    </row>
    <row r="52" customFormat="false" ht="11.25" hidden="false" customHeight="false" outlineLevel="0" collapsed="false">
      <c r="B52" s="75" t="n">
        <v>50</v>
      </c>
      <c r="C52" s="75" t="n">
        <f aca="false">YANITLAR!B54</f>
        <v>0</v>
      </c>
      <c r="D52" s="75" t="n">
        <f aca="false">YANITLAR!D54</f>
        <v>0</v>
      </c>
      <c r="E52" s="75" t="n">
        <f aca="false">YANITLAR!E54</f>
        <v>0</v>
      </c>
      <c r="F52" s="75" t="n">
        <f aca="false">SONUÇLAR!AY53</f>
        <v>0</v>
      </c>
      <c r="G52" s="75" t="n">
        <f aca="false">SONUÇLAR!AZ53</f>
        <v>0</v>
      </c>
      <c r="H52" s="75" t="n">
        <f aca="false">SONUÇLAR!BA53</f>
        <v>0</v>
      </c>
      <c r="I52" s="76" t="n">
        <f aca="false">F52-(G52/4)</f>
        <v>0</v>
      </c>
      <c r="J52" s="77" t="n">
        <f aca="false">SONUÇLAR!BB53</f>
        <v>0</v>
      </c>
    </row>
    <row r="54" customFormat="false" ht="12.75" hidden="false" customHeight="false" outlineLevel="0" collapsed="false">
      <c r="C54" s="78"/>
      <c r="D54" s="78"/>
      <c r="E54" s="79" t="n">
        <f aca="true">TODAY()</f>
        <v>46232</v>
      </c>
      <c r="F54" s="79"/>
      <c r="G54" s="79"/>
      <c r="H54" s="78"/>
      <c r="I54" s="78"/>
      <c r="J54" s="78"/>
    </row>
    <row r="55" customFormat="false" ht="12.75" hidden="false" customHeight="false" outlineLevel="0" collapsed="false">
      <c r="C55" s="80"/>
      <c r="D55" s="80"/>
      <c r="E55" s="81" t="s">
        <v>92</v>
      </c>
      <c r="F55" s="81"/>
      <c r="G55" s="81"/>
      <c r="H55" s="80"/>
      <c r="I55" s="80"/>
      <c r="J55" s="80"/>
    </row>
    <row r="56" customFormat="false" ht="12.75" hidden="false" customHeight="false" outlineLevel="0" collapsed="false">
      <c r="C56" s="80"/>
      <c r="D56" s="80"/>
      <c r="E56" s="82"/>
      <c r="F56" s="82"/>
      <c r="G56" s="82"/>
      <c r="H56" s="80"/>
      <c r="I56" s="80"/>
      <c r="J56" s="80"/>
    </row>
    <row r="57" customFormat="false" ht="12.75" hidden="false" customHeight="false" outlineLevel="0" collapsed="false">
      <c r="C57" s="80"/>
      <c r="D57" s="80"/>
      <c r="E57" s="81"/>
      <c r="F57" s="81"/>
      <c r="G57" s="81"/>
      <c r="H57" s="80"/>
      <c r="I57" s="80"/>
      <c r="J57" s="80"/>
    </row>
    <row r="58" customFormat="false" ht="12.75" hidden="false" customHeight="false" outlineLevel="0" collapsed="false">
      <c r="C58" s="80"/>
      <c r="D58" s="80"/>
      <c r="E58" s="81"/>
      <c r="F58" s="81"/>
      <c r="G58" s="81"/>
      <c r="H58" s="80"/>
      <c r="I58" s="80"/>
      <c r="J58" s="80"/>
    </row>
    <row r="59" customFormat="false" ht="15.75" hidden="false" customHeight="false" outlineLevel="0" collapsed="false">
      <c r="B59" s="83" t="s">
        <v>93</v>
      </c>
      <c r="C59" s="83"/>
      <c r="D59" s="83"/>
      <c r="E59" s="83"/>
      <c r="F59" s="83"/>
      <c r="G59" s="83"/>
      <c r="H59" s="83"/>
      <c r="I59" s="83"/>
      <c r="J59" s="83"/>
    </row>
    <row r="60" customFormat="false" ht="31.5" hidden="false" customHeight="false" outlineLevel="0" collapsed="false">
      <c r="B60" s="73" t="s">
        <v>84</v>
      </c>
      <c r="C60" s="73" t="s">
        <v>85</v>
      </c>
      <c r="D60" s="73" t="s">
        <v>86</v>
      </c>
      <c r="E60" s="73" t="s">
        <v>87</v>
      </c>
      <c r="F60" s="73" t="s">
        <v>88</v>
      </c>
      <c r="G60" s="74" t="b">
        <f aca="false">FALSE()</f>
        <v>0</v>
      </c>
      <c r="H60" s="74" t="s">
        <v>89</v>
      </c>
      <c r="I60" s="74" t="s">
        <v>90</v>
      </c>
      <c r="J60" s="74" t="s">
        <v>91</v>
      </c>
    </row>
    <row r="61" customFormat="false" ht="11.25" hidden="false" customHeight="false" outlineLevel="0" collapsed="false">
      <c r="B61" s="84" t="n">
        <v>51</v>
      </c>
      <c r="C61" s="84" t="n">
        <f aca="false">YANITLAR!B55</f>
        <v>0</v>
      </c>
      <c r="D61" s="84" t="n">
        <f aca="false">YANITLAR!D55</f>
        <v>0</v>
      </c>
      <c r="E61" s="84" t="n">
        <f aca="false">YANITLAR!E55</f>
        <v>0</v>
      </c>
      <c r="F61" s="84" t="n">
        <f aca="false">SONUÇLAR!AY54</f>
        <v>0</v>
      </c>
      <c r="G61" s="84" t="n">
        <f aca="false">SONUÇLAR!AZ54</f>
        <v>0</v>
      </c>
      <c r="H61" s="84" t="n">
        <f aca="false">SONUÇLAR!BA54</f>
        <v>0</v>
      </c>
      <c r="I61" s="76" t="n">
        <f aca="false">F61-(G61/4)</f>
        <v>0</v>
      </c>
      <c r="J61" s="85" t="n">
        <f aca="false">SONUÇLAR!BB54</f>
        <v>0</v>
      </c>
    </row>
    <row r="62" customFormat="false" ht="11.25" hidden="false" customHeight="false" outlineLevel="0" collapsed="false">
      <c r="B62" s="75" t="n">
        <v>52</v>
      </c>
      <c r="C62" s="84" t="n">
        <f aca="false">YANITLAR!B56</f>
        <v>0</v>
      </c>
      <c r="D62" s="84" t="n">
        <f aca="false">YANITLAR!D56</f>
        <v>0</v>
      </c>
      <c r="E62" s="84" t="n">
        <f aca="false">YANITLAR!E56</f>
        <v>0</v>
      </c>
      <c r="F62" s="84" t="n">
        <f aca="false">SONUÇLAR!AY55</f>
        <v>0</v>
      </c>
      <c r="G62" s="84" t="n">
        <f aca="false">SONUÇLAR!AZ55</f>
        <v>0</v>
      </c>
      <c r="H62" s="84" t="n">
        <f aca="false">SONUÇLAR!BA55</f>
        <v>0</v>
      </c>
      <c r="I62" s="76" t="n">
        <f aca="false">F62-(G62/4)</f>
        <v>0</v>
      </c>
      <c r="J62" s="85" t="n">
        <f aca="false">SONUÇLAR!BB55</f>
        <v>0</v>
      </c>
    </row>
    <row r="63" customFormat="false" ht="11.25" hidden="false" customHeight="false" outlineLevel="0" collapsed="false">
      <c r="B63" s="84" t="n">
        <v>53</v>
      </c>
      <c r="C63" s="84" t="n">
        <f aca="false">YANITLAR!B57</f>
        <v>0</v>
      </c>
      <c r="D63" s="84" t="n">
        <f aca="false">YANITLAR!D57</f>
        <v>0</v>
      </c>
      <c r="E63" s="84" t="n">
        <f aca="false">YANITLAR!E57</f>
        <v>0</v>
      </c>
      <c r="F63" s="84" t="n">
        <f aca="false">SONUÇLAR!AY56</f>
        <v>0</v>
      </c>
      <c r="G63" s="84" t="n">
        <f aca="false">SONUÇLAR!AZ56</f>
        <v>0</v>
      </c>
      <c r="H63" s="84" t="n">
        <f aca="false">SONUÇLAR!BA56</f>
        <v>0</v>
      </c>
      <c r="I63" s="76" t="n">
        <f aca="false">F63-(G63/4)</f>
        <v>0</v>
      </c>
      <c r="J63" s="85" t="n">
        <f aca="false">SONUÇLAR!BB56</f>
        <v>0</v>
      </c>
    </row>
    <row r="64" customFormat="false" ht="11.25" hidden="false" customHeight="false" outlineLevel="0" collapsed="false">
      <c r="B64" s="75" t="n">
        <v>54</v>
      </c>
      <c r="C64" s="84" t="n">
        <f aca="false">YANITLAR!B58</f>
        <v>0</v>
      </c>
      <c r="D64" s="84" t="n">
        <f aca="false">YANITLAR!D58</f>
        <v>0</v>
      </c>
      <c r="E64" s="84" t="n">
        <f aca="false">YANITLAR!E58</f>
        <v>0</v>
      </c>
      <c r="F64" s="84" t="n">
        <f aca="false">SONUÇLAR!AY57</f>
        <v>0</v>
      </c>
      <c r="G64" s="84" t="n">
        <f aca="false">SONUÇLAR!AZ57</f>
        <v>0</v>
      </c>
      <c r="H64" s="84" t="n">
        <f aca="false">SONUÇLAR!BA57</f>
        <v>0</v>
      </c>
      <c r="I64" s="76" t="n">
        <f aca="false">F64-(G64/4)</f>
        <v>0</v>
      </c>
      <c r="J64" s="85" t="n">
        <f aca="false">SONUÇLAR!BB57</f>
        <v>0</v>
      </c>
    </row>
    <row r="65" customFormat="false" ht="11.25" hidden="false" customHeight="false" outlineLevel="0" collapsed="false">
      <c r="B65" s="84" t="n">
        <v>55</v>
      </c>
      <c r="C65" s="84" t="n">
        <f aca="false">YANITLAR!B59</f>
        <v>0</v>
      </c>
      <c r="D65" s="84" t="n">
        <f aca="false">YANITLAR!D59</f>
        <v>0</v>
      </c>
      <c r="E65" s="84" t="n">
        <f aca="false">YANITLAR!E59</f>
        <v>0</v>
      </c>
      <c r="F65" s="84" t="n">
        <f aca="false">SONUÇLAR!AY58</f>
        <v>0</v>
      </c>
      <c r="G65" s="84" t="n">
        <f aca="false">SONUÇLAR!AZ58</f>
        <v>0</v>
      </c>
      <c r="H65" s="84" t="n">
        <f aca="false">SONUÇLAR!BA58</f>
        <v>0</v>
      </c>
      <c r="I65" s="76" t="n">
        <f aca="false">F65-(G65/4)</f>
        <v>0</v>
      </c>
      <c r="J65" s="85" t="n">
        <f aca="false">SONUÇLAR!BB58</f>
        <v>0</v>
      </c>
    </row>
    <row r="66" customFormat="false" ht="11.25" hidden="false" customHeight="false" outlineLevel="0" collapsed="false">
      <c r="B66" s="75" t="n">
        <v>56</v>
      </c>
      <c r="C66" s="84" t="n">
        <f aca="false">YANITLAR!B60</f>
        <v>0</v>
      </c>
      <c r="D66" s="84" t="n">
        <f aca="false">YANITLAR!D60</f>
        <v>0</v>
      </c>
      <c r="E66" s="84" t="n">
        <f aca="false">YANITLAR!E60</f>
        <v>0</v>
      </c>
      <c r="F66" s="84" t="n">
        <f aca="false">SONUÇLAR!AY59</f>
        <v>0</v>
      </c>
      <c r="G66" s="84" t="n">
        <f aca="false">SONUÇLAR!AZ59</f>
        <v>0</v>
      </c>
      <c r="H66" s="84" t="n">
        <f aca="false">SONUÇLAR!BA59</f>
        <v>0</v>
      </c>
      <c r="I66" s="76" t="n">
        <f aca="false">F66-(G66/4)</f>
        <v>0</v>
      </c>
      <c r="J66" s="85" t="n">
        <f aca="false">SONUÇLAR!BB59</f>
        <v>0</v>
      </c>
    </row>
    <row r="67" customFormat="false" ht="11.25" hidden="false" customHeight="false" outlineLevel="0" collapsed="false">
      <c r="B67" s="84" t="n">
        <v>57</v>
      </c>
      <c r="C67" s="84" t="n">
        <f aca="false">YANITLAR!B61</f>
        <v>0</v>
      </c>
      <c r="D67" s="84" t="n">
        <f aca="false">YANITLAR!D61</f>
        <v>0</v>
      </c>
      <c r="E67" s="84" t="n">
        <f aca="false">YANITLAR!E61</f>
        <v>0</v>
      </c>
      <c r="F67" s="84" t="n">
        <f aca="false">SONUÇLAR!AY60</f>
        <v>0</v>
      </c>
      <c r="G67" s="84" t="n">
        <f aca="false">SONUÇLAR!AZ60</f>
        <v>0</v>
      </c>
      <c r="H67" s="84" t="n">
        <f aca="false">SONUÇLAR!BA60</f>
        <v>0</v>
      </c>
      <c r="I67" s="76" t="n">
        <f aca="false">F67-(G67/4)</f>
        <v>0</v>
      </c>
      <c r="J67" s="85" t="n">
        <f aca="false">SONUÇLAR!BB60</f>
        <v>0</v>
      </c>
    </row>
    <row r="68" customFormat="false" ht="11.25" hidden="false" customHeight="false" outlineLevel="0" collapsed="false">
      <c r="B68" s="75" t="n">
        <v>58</v>
      </c>
      <c r="C68" s="84" t="n">
        <f aca="false">YANITLAR!B62</f>
        <v>0</v>
      </c>
      <c r="D68" s="84" t="n">
        <f aca="false">YANITLAR!D62</f>
        <v>0</v>
      </c>
      <c r="E68" s="84" t="n">
        <f aca="false">YANITLAR!E62</f>
        <v>0</v>
      </c>
      <c r="F68" s="84" t="n">
        <f aca="false">SONUÇLAR!AY61</f>
        <v>0</v>
      </c>
      <c r="G68" s="84" t="n">
        <f aca="false">SONUÇLAR!AZ61</f>
        <v>0</v>
      </c>
      <c r="H68" s="84" t="n">
        <f aca="false">SONUÇLAR!BA61</f>
        <v>0</v>
      </c>
      <c r="I68" s="76" t="n">
        <f aca="false">F68-(G68/4)</f>
        <v>0</v>
      </c>
      <c r="J68" s="85" t="n">
        <f aca="false">SONUÇLAR!BB61</f>
        <v>0</v>
      </c>
    </row>
    <row r="69" customFormat="false" ht="11.25" hidden="false" customHeight="false" outlineLevel="0" collapsed="false">
      <c r="B69" s="84" t="n">
        <v>59</v>
      </c>
      <c r="C69" s="84" t="n">
        <f aca="false">YANITLAR!B63</f>
        <v>0</v>
      </c>
      <c r="D69" s="84" t="n">
        <f aca="false">YANITLAR!D63</f>
        <v>0</v>
      </c>
      <c r="E69" s="84" t="n">
        <f aca="false">YANITLAR!E63</f>
        <v>0</v>
      </c>
      <c r="F69" s="84" t="n">
        <f aca="false">SONUÇLAR!AY62</f>
        <v>0</v>
      </c>
      <c r="G69" s="84" t="n">
        <f aca="false">SONUÇLAR!AZ62</f>
        <v>0</v>
      </c>
      <c r="H69" s="84" t="n">
        <f aca="false">SONUÇLAR!BA62</f>
        <v>0</v>
      </c>
      <c r="I69" s="76" t="n">
        <f aca="false">F69-(G69/4)</f>
        <v>0</v>
      </c>
      <c r="J69" s="85" t="n">
        <f aca="false">SONUÇLAR!BB62</f>
        <v>0</v>
      </c>
    </row>
    <row r="70" customFormat="false" ht="11.25" hidden="false" customHeight="false" outlineLevel="0" collapsed="false">
      <c r="B70" s="75" t="n">
        <v>60</v>
      </c>
      <c r="C70" s="84" t="n">
        <f aca="false">YANITLAR!B64</f>
        <v>0</v>
      </c>
      <c r="D70" s="84" t="n">
        <f aca="false">YANITLAR!D64</f>
        <v>0</v>
      </c>
      <c r="E70" s="84" t="n">
        <f aca="false">YANITLAR!E64</f>
        <v>0</v>
      </c>
      <c r="F70" s="84" t="n">
        <f aca="false">SONUÇLAR!AY63</f>
        <v>0</v>
      </c>
      <c r="G70" s="84" t="n">
        <f aca="false">SONUÇLAR!AZ63</f>
        <v>0</v>
      </c>
      <c r="H70" s="84" t="n">
        <f aca="false">SONUÇLAR!BA63</f>
        <v>0</v>
      </c>
      <c r="I70" s="76" t="n">
        <f aca="false">F70-(G70/4)</f>
        <v>0</v>
      </c>
      <c r="J70" s="85" t="n">
        <f aca="false">SONUÇLAR!BB63</f>
        <v>0</v>
      </c>
    </row>
    <row r="71" customFormat="false" ht="11.25" hidden="false" customHeight="false" outlineLevel="0" collapsed="false">
      <c r="B71" s="84" t="n">
        <v>61</v>
      </c>
      <c r="C71" s="84" t="n">
        <f aca="false">YANITLAR!B65</f>
        <v>0</v>
      </c>
      <c r="D71" s="84" t="n">
        <f aca="false">YANITLAR!D65</f>
        <v>0</v>
      </c>
      <c r="E71" s="84" t="n">
        <f aca="false">YANITLAR!E65</f>
        <v>0</v>
      </c>
      <c r="F71" s="84" t="n">
        <f aca="false">SONUÇLAR!AY64</f>
        <v>0</v>
      </c>
      <c r="G71" s="84" t="n">
        <f aca="false">SONUÇLAR!AZ64</f>
        <v>0</v>
      </c>
      <c r="H71" s="84" t="n">
        <f aca="false">SONUÇLAR!BA64</f>
        <v>0</v>
      </c>
      <c r="I71" s="76" t="n">
        <f aca="false">F71-(G71/4)</f>
        <v>0</v>
      </c>
      <c r="J71" s="85" t="n">
        <f aca="false">SONUÇLAR!BB64</f>
        <v>0</v>
      </c>
    </row>
    <row r="72" customFormat="false" ht="11.25" hidden="false" customHeight="false" outlineLevel="0" collapsed="false">
      <c r="B72" s="75" t="n">
        <v>62</v>
      </c>
      <c r="C72" s="84" t="n">
        <f aca="false">YANITLAR!B66</f>
        <v>0</v>
      </c>
      <c r="D72" s="84" t="n">
        <f aca="false">YANITLAR!D66</f>
        <v>0</v>
      </c>
      <c r="E72" s="84" t="n">
        <f aca="false">YANITLAR!E66</f>
        <v>0</v>
      </c>
      <c r="F72" s="84" t="n">
        <f aca="false">SONUÇLAR!AY65</f>
        <v>0</v>
      </c>
      <c r="G72" s="84" t="n">
        <f aca="false">SONUÇLAR!AZ65</f>
        <v>0</v>
      </c>
      <c r="H72" s="84" t="n">
        <f aca="false">SONUÇLAR!BA65</f>
        <v>0</v>
      </c>
      <c r="I72" s="76" t="n">
        <f aca="false">F72-(G72/4)</f>
        <v>0</v>
      </c>
      <c r="J72" s="85" t="n">
        <f aca="false">SONUÇLAR!BB65</f>
        <v>0</v>
      </c>
    </row>
    <row r="73" customFormat="false" ht="11.25" hidden="false" customHeight="false" outlineLevel="0" collapsed="false">
      <c r="B73" s="84" t="n">
        <v>63</v>
      </c>
      <c r="C73" s="84" t="n">
        <f aca="false">YANITLAR!B67</f>
        <v>0</v>
      </c>
      <c r="D73" s="84" t="n">
        <f aca="false">YANITLAR!D67</f>
        <v>0</v>
      </c>
      <c r="E73" s="84" t="n">
        <f aca="false">YANITLAR!E67</f>
        <v>0</v>
      </c>
      <c r="F73" s="84" t="n">
        <f aca="false">SONUÇLAR!AY66</f>
        <v>0</v>
      </c>
      <c r="G73" s="84" t="n">
        <f aca="false">SONUÇLAR!AZ66</f>
        <v>0</v>
      </c>
      <c r="H73" s="84" t="n">
        <f aca="false">SONUÇLAR!BA66</f>
        <v>0</v>
      </c>
      <c r="I73" s="76" t="n">
        <f aca="false">F73-(G73/4)</f>
        <v>0</v>
      </c>
      <c r="J73" s="85" t="n">
        <f aca="false">SONUÇLAR!BB66</f>
        <v>0</v>
      </c>
    </row>
    <row r="74" customFormat="false" ht="11.25" hidden="false" customHeight="false" outlineLevel="0" collapsed="false">
      <c r="B74" s="75" t="n">
        <v>64</v>
      </c>
      <c r="C74" s="84" t="n">
        <f aca="false">YANITLAR!B68</f>
        <v>0</v>
      </c>
      <c r="D74" s="84" t="n">
        <f aca="false">YANITLAR!D68</f>
        <v>0</v>
      </c>
      <c r="E74" s="84" t="n">
        <f aca="false">YANITLAR!E68</f>
        <v>0</v>
      </c>
      <c r="F74" s="84" t="n">
        <f aca="false">SONUÇLAR!AY67</f>
        <v>0</v>
      </c>
      <c r="G74" s="84" t="n">
        <f aca="false">SONUÇLAR!AZ67</f>
        <v>0</v>
      </c>
      <c r="H74" s="84" t="n">
        <f aca="false">SONUÇLAR!BA67</f>
        <v>0</v>
      </c>
      <c r="I74" s="76" t="n">
        <f aca="false">F74-(G74/4)</f>
        <v>0</v>
      </c>
      <c r="J74" s="85" t="n">
        <f aca="false">SONUÇLAR!BB67</f>
        <v>0</v>
      </c>
    </row>
    <row r="75" customFormat="false" ht="11.25" hidden="false" customHeight="false" outlineLevel="0" collapsed="false">
      <c r="B75" s="84" t="n">
        <v>65</v>
      </c>
      <c r="C75" s="84" t="n">
        <f aca="false">YANITLAR!B69</f>
        <v>0</v>
      </c>
      <c r="D75" s="84" t="n">
        <f aca="false">YANITLAR!D69</f>
        <v>0</v>
      </c>
      <c r="E75" s="84" t="n">
        <f aca="false">YANITLAR!E69</f>
        <v>0</v>
      </c>
      <c r="F75" s="84" t="n">
        <f aca="false">SONUÇLAR!AY68</f>
        <v>0</v>
      </c>
      <c r="G75" s="84" t="n">
        <f aca="false">SONUÇLAR!AZ68</f>
        <v>0</v>
      </c>
      <c r="H75" s="84" t="n">
        <f aca="false">SONUÇLAR!BA68</f>
        <v>0</v>
      </c>
      <c r="I75" s="76" t="n">
        <f aca="false">F75-(G75/4)</f>
        <v>0</v>
      </c>
      <c r="J75" s="85" t="n">
        <f aca="false">SONUÇLAR!BB68</f>
        <v>0</v>
      </c>
    </row>
    <row r="76" customFormat="false" ht="11.25" hidden="false" customHeight="false" outlineLevel="0" collapsed="false">
      <c r="B76" s="75" t="n">
        <v>66</v>
      </c>
      <c r="C76" s="84" t="n">
        <f aca="false">YANITLAR!B70</f>
        <v>0</v>
      </c>
      <c r="D76" s="84" t="n">
        <f aca="false">YANITLAR!D70</f>
        <v>0</v>
      </c>
      <c r="E76" s="84" t="n">
        <f aca="false">YANITLAR!E70</f>
        <v>0</v>
      </c>
      <c r="F76" s="84" t="n">
        <f aca="false">SONUÇLAR!AY69</f>
        <v>0</v>
      </c>
      <c r="G76" s="84" t="n">
        <f aca="false">SONUÇLAR!AZ69</f>
        <v>0</v>
      </c>
      <c r="H76" s="84" t="n">
        <f aca="false">SONUÇLAR!BA69</f>
        <v>0</v>
      </c>
      <c r="I76" s="76" t="n">
        <f aca="false">F76-(G76/4)</f>
        <v>0</v>
      </c>
      <c r="J76" s="85" t="n">
        <f aca="false">SONUÇLAR!BB69</f>
        <v>0</v>
      </c>
    </row>
    <row r="77" customFormat="false" ht="11.25" hidden="false" customHeight="false" outlineLevel="0" collapsed="false">
      <c r="B77" s="84" t="n">
        <v>67</v>
      </c>
      <c r="C77" s="84" t="n">
        <f aca="false">YANITLAR!B71</f>
        <v>0</v>
      </c>
      <c r="D77" s="84" t="n">
        <f aca="false">YANITLAR!D71</f>
        <v>0</v>
      </c>
      <c r="E77" s="84" t="n">
        <f aca="false">YANITLAR!E71</f>
        <v>0</v>
      </c>
      <c r="F77" s="84" t="n">
        <f aca="false">SONUÇLAR!AY70</f>
        <v>0</v>
      </c>
      <c r="G77" s="84" t="n">
        <f aca="false">SONUÇLAR!AZ70</f>
        <v>0</v>
      </c>
      <c r="H77" s="84" t="n">
        <f aca="false">SONUÇLAR!BA70</f>
        <v>0</v>
      </c>
      <c r="I77" s="76" t="n">
        <f aca="false">F77-(G77/4)</f>
        <v>0</v>
      </c>
      <c r="J77" s="85" t="n">
        <f aca="false">SONUÇLAR!BB70</f>
        <v>0</v>
      </c>
    </row>
    <row r="78" customFormat="false" ht="11.25" hidden="false" customHeight="false" outlineLevel="0" collapsed="false">
      <c r="B78" s="75" t="n">
        <v>68</v>
      </c>
      <c r="C78" s="84" t="n">
        <f aca="false">YANITLAR!B72</f>
        <v>0</v>
      </c>
      <c r="D78" s="84" t="n">
        <f aca="false">YANITLAR!D72</f>
        <v>0</v>
      </c>
      <c r="E78" s="84" t="n">
        <f aca="false">YANITLAR!E72</f>
        <v>0</v>
      </c>
      <c r="F78" s="84" t="n">
        <f aca="false">SONUÇLAR!AY71</f>
        <v>0</v>
      </c>
      <c r="G78" s="84" t="n">
        <f aca="false">SONUÇLAR!AZ71</f>
        <v>0</v>
      </c>
      <c r="H78" s="84" t="n">
        <f aca="false">SONUÇLAR!BA71</f>
        <v>0</v>
      </c>
      <c r="I78" s="76" t="n">
        <f aca="false">F78-(G78/4)</f>
        <v>0</v>
      </c>
      <c r="J78" s="85" t="n">
        <f aca="false">SONUÇLAR!BB71</f>
        <v>0</v>
      </c>
    </row>
    <row r="79" customFormat="false" ht="11.25" hidden="false" customHeight="false" outlineLevel="0" collapsed="false">
      <c r="B79" s="84" t="n">
        <v>69</v>
      </c>
      <c r="C79" s="84" t="n">
        <f aca="false">YANITLAR!B73</f>
        <v>0</v>
      </c>
      <c r="D79" s="84" t="n">
        <f aca="false">YANITLAR!D73</f>
        <v>0</v>
      </c>
      <c r="E79" s="84" t="n">
        <f aca="false">YANITLAR!E73</f>
        <v>0</v>
      </c>
      <c r="F79" s="84" t="n">
        <f aca="false">SONUÇLAR!AY72</f>
        <v>0</v>
      </c>
      <c r="G79" s="84" t="n">
        <f aca="false">SONUÇLAR!AZ72</f>
        <v>0</v>
      </c>
      <c r="H79" s="84" t="n">
        <f aca="false">SONUÇLAR!BA72</f>
        <v>0</v>
      </c>
      <c r="I79" s="76" t="n">
        <f aca="false">F79-(G79/4)</f>
        <v>0</v>
      </c>
      <c r="J79" s="85" t="n">
        <f aca="false">SONUÇLAR!BB72</f>
        <v>0</v>
      </c>
    </row>
    <row r="80" customFormat="false" ht="11.25" hidden="false" customHeight="false" outlineLevel="0" collapsed="false">
      <c r="B80" s="75" t="n">
        <v>70</v>
      </c>
      <c r="C80" s="84" t="n">
        <f aca="false">YANITLAR!B74</f>
        <v>0</v>
      </c>
      <c r="D80" s="84" t="n">
        <f aca="false">YANITLAR!D74</f>
        <v>0</v>
      </c>
      <c r="E80" s="84" t="n">
        <f aca="false">YANITLAR!E74</f>
        <v>0</v>
      </c>
      <c r="F80" s="84" t="n">
        <f aca="false">SONUÇLAR!AY73</f>
        <v>0</v>
      </c>
      <c r="G80" s="84" t="n">
        <f aca="false">SONUÇLAR!AZ73</f>
        <v>0</v>
      </c>
      <c r="H80" s="84" t="n">
        <f aca="false">SONUÇLAR!BA73</f>
        <v>0</v>
      </c>
      <c r="I80" s="76" t="n">
        <f aca="false">F80-(G80/4)</f>
        <v>0</v>
      </c>
      <c r="J80" s="85" t="n">
        <f aca="false">SONUÇLAR!BB73</f>
        <v>0</v>
      </c>
    </row>
    <row r="81" customFormat="false" ht="11.25" hidden="false" customHeight="false" outlineLevel="0" collapsed="false">
      <c r="B81" s="84" t="n">
        <v>71</v>
      </c>
      <c r="C81" s="84" t="n">
        <f aca="false">YANITLAR!B75</f>
        <v>0</v>
      </c>
      <c r="D81" s="84" t="n">
        <f aca="false">YANITLAR!D75</f>
        <v>0</v>
      </c>
      <c r="E81" s="84" t="n">
        <f aca="false">YANITLAR!E75</f>
        <v>0</v>
      </c>
      <c r="F81" s="84" t="n">
        <f aca="false">SONUÇLAR!AY74</f>
        <v>0</v>
      </c>
      <c r="G81" s="84" t="n">
        <f aca="false">SONUÇLAR!AZ74</f>
        <v>0</v>
      </c>
      <c r="H81" s="84" t="n">
        <f aca="false">SONUÇLAR!BA74</f>
        <v>0</v>
      </c>
      <c r="I81" s="76" t="n">
        <f aca="false">F81-(G81/4)</f>
        <v>0</v>
      </c>
      <c r="J81" s="85" t="n">
        <f aca="false">SONUÇLAR!BB74</f>
        <v>0</v>
      </c>
    </row>
    <row r="82" customFormat="false" ht="11.25" hidden="false" customHeight="false" outlineLevel="0" collapsed="false">
      <c r="B82" s="75" t="n">
        <v>72</v>
      </c>
      <c r="C82" s="84" t="n">
        <f aca="false">YANITLAR!B76</f>
        <v>0</v>
      </c>
      <c r="D82" s="84" t="n">
        <f aca="false">YANITLAR!D76</f>
        <v>0</v>
      </c>
      <c r="E82" s="84" t="n">
        <f aca="false">YANITLAR!E76</f>
        <v>0</v>
      </c>
      <c r="F82" s="84" t="n">
        <f aca="false">SONUÇLAR!AY75</f>
        <v>0</v>
      </c>
      <c r="G82" s="84" t="n">
        <f aca="false">SONUÇLAR!AZ75</f>
        <v>0</v>
      </c>
      <c r="H82" s="84" t="n">
        <f aca="false">SONUÇLAR!BA75</f>
        <v>0</v>
      </c>
      <c r="I82" s="76" t="n">
        <f aca="false">F82-(G82/4)</f>
        <v>0</v>
      </c>
      <c r="J82" s="85" t="n">
        <f aca="false">SONUÇLAR!BB75</f>
        <v>0</v>
      </c>
    </row>
    <row r="83" customFormat="false" ht="11.25" hidden="false" customHeight="false" outlineLevel="0" collapsed="false">
      <c r="B83" s="84" t="n">
        <v>73</v>
      </c>
      <c r="C83" s="84" t="n">
        <f aca="false">YANITLAR!B77</f>
        <v>0</v>
      </c>
      <c r="D83" s="84" t="n">
        <f aca="false">YANITLAR!D77</f>
        <v>0</v>
      </c>
      <c r="E83" s="84" t="n">
        <f aca="false">YANITLAR!E77</f>
        <v>0</v>
      </c>
      <c r="F83" s="84" t="n">
        <f aca="false">SONUÇLAR!AY76</f>
        <v>0</v>
      </c>
      <c r="G83" s="84" t="n">
        <f aca="false">SONUÇLAR!AZ76</f>
        <v>0</v>
      </c>
      <c r="H83" s="84" t="n">
        <f aca="false">SONUÇLAR!BA76</f>
        <v>0</v>
      </c>
      <c r="I83" s="76" t="n">
        <f aca="false">F83-(G83/4)</f>
        <v>0</v>
      </c>
      <c r="J83" s="85" t="n">
        <f aca="false">SONUÇLAR!BB76</f>
        <v>0</v>
      </c>
    </row>
    <row r="84" customFormat="false" ht="11.25" hidden="false" customHeight="false" outlineLevel="0" collapsed="false">
      <c r="B84" s="75" t="n">
        <v>74</v>
      </c>
      <c r="C84" s="84" t="n">
        <f aca="false">YANITLAR!B78</f>
        <v>0</v>
      </c>
      <c r="D84" s="84" t="n">
        <f aca="false">YANITLAR!D78</f>
        <v>0</v>
      </c>
      <c r="E84" s="84" t="n">
        <f aca="false">YANITLAR!E78</f>
        <v>0</v>
      </c>
      <c r="F84" s="84" t="n">
        <f aca="false">SONUÇLAR!AY77</f>
        <v>0</v>
      </c>
      <c r="G84" s="84" t="n">
        <f aca="false">SONUÇLAR!AZ77</f>
        <v>0</v>
      </c>
      <c r="H84" s="84" t="n">
        <f aca="false">SONUÇLAR!BA77</f>
        <v>0</v>
      </c>
      <c r="I84" s="76" t="n">
        <f aca="false">F84-(G84/4)</f>
        <v>0</v>
      </c>
      <c r="J84" s="85" t="n">
        <f aca="false">SONUÇLAR!BB77</f>
        <v>0</v>
      </c>
    </row>
    <row r="85" customFormat="false" ht="11.25" hidden="false" customHeight="false" outlineLevel="0" collapsed="false">
      <c r="B85" s="84" t="n">
        <v>75</v>
      </c>
      <c r="C85" s="84" t="n">
        <f aca="false">YANITLAR!B79</f>
        <v>0</v>
      </c>
      <c r="D85" s="84" t="n">
        <f aca="false">YANITLAR!D79</f>
        <v>0</v>
      </c>
      <c r="E85" s="84" t="n">
        <f aca="false">YANITLAR!E79</f>
        <v>0</v>
      </c>
      <c r="F85" s="84" t="n">
        <f aca="false">SONUÇLAR!AY78</f>
        <v>0</v>
      </c>
      <c r="G85" s="84" t="n">
        <f aca="false">SONUÇLAR!AZ78</f>
        <v>0</v>
      </c>
      <c r="H85" s="84" t="n">
        <f aca="false">SONUÇLAR!BA78</f>
        <v>0</v>
      </c>
      <c r="I85" s="76" t="n">
        <f aca="false">F85-(G85/4)</f>
        <v>0</v>
      </c>
      <c r="J85" s="85" t="n">
        <f aca="false">SONUÇLAR!BB78</f>
        <v>0</v>
      </c>
    </row>
    <row r="86" customFormat="false" ht="11.25" hidden="false" customHeight="false" outlineLevel="0" collapsed="false">
      <c r="B86" s="75" t="n">
        <v>76</v>
      </c>
      <c r="C86" s="84" t="n">
        <f aca="false">YANITLAR!B80</f>
        <v>0</v>
      </c>
      <c r="D86" s="84" t="n">
        <f aca="false">YANITLAR!D80</f>
        <v>0</v>
      </c>
      <c r="E86" s="84" t="n">
        <f aca="false">YANITLAR!E80</f>
        <v>0</v>
      </c>
      <c r="F86" s="84" t="n">
        <f aca="false">SONUÇLAR!AY79</f>
        <v>0</v>
      </c>
      <c r="G86" s="84" t="n">
        <f aca="false">SONUÇLAR!AZ79</f>
        <v>0</v>
      </c>
      <c r="H86" s="84" t="n">
        <f aca="false">SONUÇLAR!BA79</f>
        <v>0</v>
      </c>
      <c r="I86" s="76" t="n">
        <f aca="false">F86-(G86/4)</f>
        <v>0</v>
      </c>
      <c r="J86" s="85" t="n">
        <f aca="false">SONUÇLAR!BB79</f>
        <v>0</v>
      </c>
    </row>
    <row r="87" customFormat="false" ht="11.25" hidden="false" customHeight="false" outlineLevel="0" collapsed="false">
      <c r="B87" s="84" t="n">
        <v>77</v>
      </c>
      <c r="C87" s="84" t="n">
        <f aca="false">YANITLAR!B81</f>
        <v>0</v>
      </c>
      <c r="D87" s="84" t="n">
        <f aca="false">YANITLAR!D81</f>
        <v>0</v>
      </c>
      <c r="E87" s="84" t="n">
        <f aca="false">YANITLAR!E81</f>
        <v>0</v>
      </c>
      <c r="F87" s="84" t="n">
        <f aca="false">SONUÇLAR!AY80</f>
        <v>0</v>
      </c>
      <c r="G87" s="84" t="n">
        <f aca="false">SONUÇLAR!AZ80</f>
        <v>0</v>
      </c>
      <c r="H87" s="84" t="n">
        <f aca="false">SONUÇLAR!BA80</f>
        <v>0</v>
      </c>
      <c r="I87" s="76" t="n">
        <f aca="false">F87-(G87/4)</f>
        <v>0</v>
      </c>
      <c r="J87" s="85" t="n">
        <f aca="false">SONUÇLAR!BB80</f>
        <v>0</v>
      </c>
    </row>
    <row r="88" customFormat="false" ht="11.25" hidden="false" customHeight="false" outlineLevel="0" collapsed="false">
      <c r="B88" s="75" t="n">
        <v>78</v>
      </c>
      <c r="C88" s="84" t="n">
        <f aca="false">YANITLAR!B82</f>
        <v>0</v>
      </c>
      <c r="D88" s="84" t="n">
        <f aca="false">YANITLAR!D82</f>
        <v>0</v>
      </c>
      <c r="E88" s="84" t="n">
        <f aca="false">YANITLAR!E82</f>
        <v>0</v>
      </c>
      <c r="F88" s="84" t="n">
        <f aca="false">SONUÇLAR!AY81</f>
        <v>0</v>
      </c>
      <c r="G88" s="84" t="n">
        <f aca="false">SONUÇLAR!AZ81</f>
        <v>0</v>
      </c>
      <c r="H88" s="84" t="n">
        <f aca="false">SONUÇLAR!BA81</f>
        <v>0</v>
      </c>
      <c r="I88" s="76" t="n">
        <f aca="false">F88-(G88/4)</f>
        <v>0</v>
      </c>
      <c r="J88" s="85" t="n">
        <f aca="false">SONUÇLAR!BB81</f>
        <v>0</v>
      </c>
    </row>
    <row r="89" customFormat="false" ht="11.25" hidden="false" customHeight="false" outlineLevel="0" collapsed="false">
      <c r="B89" s="84" t="n">
        <v>79</v>
      </c>
      <c r="C89" s="84" t="n">
        <f aca="false">YANITLAR!B83</f>
        <v>0</v>
      </c>
      <c r="D89" s="84" t="n">
        <f aca="false">YANITLAR!D83</f>
        <v>0</v>
      </c>
      <c r="E89" s="84" t="n">
        <f aca="false">YANITLAR!E83</f>
        <v>0</v>
      </c>
      <c r="F89" s="84" t="n">
        <f aca="false">SONUÇLAR!AY82</f>
        <v>0</v>
      </c>
      <c r="G89" s="84" t="n">
        <f aca="false">SONUÇLAR!AZ82</f>
        <v>0</v>
      </c>
      <c r="H89" s="84" t="n">
        <f aca="false">SONUÇLAR!BA82</f>
        <v>0</v>
      </c>
      <c r="I89" s="76" t="n">
        <f aca="false">F89-(G89/4)</f>
        <v>0</v>
      </c>
      <c r="J89" s="85" t="n">
        <f aca="false">SONUÇLAR!BB82</f>
        <v>0</v>
      </c>
    </row>
    <row r="90" customFormat="false" ht="11.25" hidden="false" customHeight="false" outlineLevel="0" collapsed="false">
      <c r="B90" s="75" t="n">
        <v>80</v>
      </c>
      <c r="C90" s="84" t="n">
        <f aca="false">YANITLAR!B84</f>
        <v>0</v>
      </c>
      <c r="D90" s="84" t="n">
        <f aca="false">YANITLAR!D84</f>
        <v>0</v>
      </c>
      <c r="E90" s="84" t="n">
        <f aca="false">YANITLAR!E84</f>
        <v>0</v>
      </c>
      <c r="F90" s="84" t="n">
        <f aca="false">SONUÇLAR!AY83</f>
        <v>0</v>
      </c>
      <c r="G90" s="84" t="n">
        <f aca="false">SONUÇLAR!AZ83</f>
        <v>0</v>
      </c>
      <c r="H90" s="84" t="n">
        <f aca="false">SONUÇLAR!BA83</f>
        <v>0</v>
      </c>
      <c r="I90" s="76" t="n">
        <f aca="false">F90-(G90/4)</f>
        <v>0</v>
      </c>
      <c r="J90" s="85" t="n">
        <f aca="false">SONUÇLAR!BB83</f>
        <v>0</v>
      </c>
    </row>
    <row r="91" customFormat="false" ht="11.25" hidden="false" customHeight="false" outlineLevel="0" collapsed="false">
      <c r="B91" s="84" t="n">
        <v>81</v>
      </c>
      <c r="C91" s="84" t="n">
        <f aca="false">YANITLAR!B85</f>
        <v>0</v>
      </c>
      <c r="D91" s="84" t="n">
        <f aca="false">YANITLAR!D85</f>
        <v>0</v>
      </c>
      <c r="E91" s="84" t="n">
        <f aca="false">YANITLAR!E85</f>
        <v>0</v>
      </c>
      <c r="F91" s="84" t="n">
        <f aca="false">SONUÇLAR!AY84</f>
        <v>0</v>
      </c>
      <c r="G91" s="84" t="n">
        <f aca="false">SONUÇLAR!AZ84</f>
        <v>0</v>
      </c>
      <c r="H91" s="84" t="n">
        <f aca="false">SONUÇLAR!BA84</f>
        <v>0</v>
      </c>
      <c r="I91" s="76" t="n">
        <f aca="false">F91-(G91/4)</f>
        <v>0</v>
      </c>
      <c r="J91" s="85" t="n">
        <f aca="false">SONUÇLAR!BB84</f>
        <v>0</v>
      </c>
    </row>
    <row r="92" customFormat="false" ht="11.25" hidden="false" customHeight="false" outlineLevel="0" collapsed="false">
      <c r="B92" s="75" t="n">
        <v>82</v>
      </c>
      <c r="C92" s="84" t="n">
        <f aca="false">YANITLAR!B86</f>
        <v>0</v>
      </c>
      <c r="D92" s="84" t="n">
        <f aca="false">YANITLAR!D86</f>
        <v>0</v>
      </c>
      <c r="E92" s="84" t="n">
        <f aca="false">YANITLAR!E86</f>
        <v>0</v>
      </c>
      <c r="F92" s="84" t="n">
        <f aca="false">SONUÇLAR!AY85</f>
        <v>0</v>
      </c>
      <c r="G92" s="84" t="n">
        <f aca="false">SONUÇLAR!AZ85</f>
        <v>0</v>
      </c>
      <c r="H92" s="84" t="n">
        <f aca="false">SONUÇLAR!BA85</f>
        <v>0</v>
      </c>
      <c r="I92" s="76" t="n">
        <f aca="false">F92-(G92/4)</f>
        <v>0</v>
      </c>
      <c r="J92" s="85" t="n">
        <f aca="false">SONUÇLAR!BB85</f>
        <v>0</v>
      </c>
    </row>
    <row r="93" customFormat="false" ht="11.25" hidden="false" customHeight="false" outlineLevel="0" collapsed="false">
      <c r="B93" s="84" t="n">
        <v>83</v>
      </c>
      <c r="C93" s="84" t="n">
        <f aca="false">YANITLAR!B87</f>
        <v>0</v>
      </c>
      <c r="D93" s="84" t="n">
        <f aca="false">YANITLAR!D87</f>
        <v>0</v>
      </c>
      <c r="E93" s="84" t="n">
        <f aca="false">YANITLAR!E87</f>
        <v>0</v>
      </c>
      <c r="F93" s="84" t="n">
        <f aca="false">SONUÇLAR!AY86</f>
        <v>0</v>
      </c>
      <c r="G93" s="84" t="n">
        <f aca="false">SONUÇLAR!AZ86</f>
        <v>0</v>
      </c>
      <c r="H93" s="84" t="n">
        <f aca="false">SONUÇLAR!BA86</f>
        <v>0</v>
      </c>
      <c r="I93" s="76" t="n">
        <f aca="false">F93-(G93/4)</f>
        <v>0</v>
      </c>
      <c r="J93" s="85" t="n">
        <f aca="false">SONUÇLAR!BB86</f>
        <v>0</v>
      </c>
    </row>
    <row r="94" customFormat="false" ht="11.25" hidden="false" customHeight="false" outlineLevel="0" collapsed="false">
      <c r="B94" s="75" t="n">
        <v>84</v>
      </c>
      <c r="C94" s="84" t="n">
        <f aca="false">YANITLAR!B88</f>
        <v>0</v>
      </c>
      <c r="D94" s="84" t="n">
        <f aca="false">YANITLAR!D88</f>
        <v>0</v>
      </c>
      <c r="E94" s="84" t="n">
        <f aca="false">YANITLAR!E88</f>
        <v>0</v>
      </c>
      <c r="F94" s="84" t="n">
        <f aca="false">SONUÇLAR!AY87</f>
        <v>0</v>
      </c>
      <c r="G94" s="84" t="n">
        <f aca="false">SONUÇLAR!AZ87</f>
        <v>0</v>
      </c>
      <c r="H94" s="84" t="n">
        <f aca="false">SONUÇLAR!BA87</f>
        <v>0</v>
      </c>
      <c r="I94" s="76" t="n">
        <f aca="false">F94-(G94/4)</f>
        <v>0</v>
      </c>
      <c r="J94" s="85" t="n">
        <f aca="false">SONUÇLAR!BB87</f>
        <v>0</v>
      </c>
    </row>
    <row r="95" customFormat="false" ht="11.25" hidden="false" customHeight="false" outlineLevel="0" collapsed="false">
      <c r="B95" s="84" t="n">
        <v>85</v>
      </c>
      <c r="C95" s="84" t="n">
        <f aca="false">YANITLAR!B89</f>
        <v>0</v>
      </c>
      <c r="D95" s="84" t="n">
        <f aca="false">YANITLAR!D89</f>
        <v>0</v>
      </c>
      <c r="E95" s="84" t="n">
        <f aca="false">YANITLAR!E89</f>
        <v>0</v>
      </c>
      <c r="F95" s="84" t="n">
        <f aca="false">SONUÇLAR!AY88</f>
        <v>0</v>
      </c>
      <c r="G95" s="84" t="n">
        <f aca="false">SONUÇLAR!AZ88</f>
        <v>0</v>
      </c>
      <c r="H95" s="84" t="n">
        <f aca="false">SONUÇLAR!BA88</f>
        <v>0</v>
      </c>
      <c r="I95" s="76" t="n">
        <f aca="false">F95-(G95/4)</f>
        <v>0</v>
      </c>
      <c r="J95" s="85" t="n">
        <f aca="false">SONUÇLAR!BB88</f>
        <v>0</v>
      </c>
    </row>
    <row r="96" customFormat="false" ht="11.25" hidden="false" customHeight="false" outlineLevel="0" collapsed="false">
      <c r="B96" s="75" t="n">
        <v>86</v>
      </c>
      <c r="C96" s="84" t="n">
        <f aca="false">YANITLAR!B90</f>
        <v>0</v>
      </c>
      <c r="D96" s="84" t="n">
        <f aca="false">YANITLAR!D90</f>
        <v>0</v>
      </c>
      <c r="E96" s="84" t="n">
        <f aca="false">YANITLAR!E90</f>
        <v>0</v>
      </c>
      <c r="F96" s="84" t="n">
        <f aca="false">SONUÇLAR!AY89</f>
        <v>0</v>
      </c>
      <c r="G96" s="84" t="n">
        <f aca="false">SONUÇLAR!AZ89</f>
        <v>0</v>
      </c>
      <c r="H96" s="84" t="n">
        <f aca="false">SONUÇLAR!BA89</f>
        <v>0</v>
      </c>
      <c r="I96" s="76" t="n">
        <f aca="false">F96-(G96/4)</f>
        <v>0</v>
      </c>
      <c r="J96" s="85" t="n">
        <f aca="false">SONUÇLAR!BB89</f>
        <v>0</v>
      </c>
    </row>
    <row r="97" customFormat="false" ht="11.25" hidden="false" customHeight="false" outlineLevel="0" collapsed="false">
      <c r="B97" s="84" t="n">
        <v>87</v>
      </c>
      <c r="C97" s="84" t="n">
        <f aca="false">YANITLAR!B91</f>
        <v>0</v>
      </c>
      <c r="D97" s="84" t="n">
        <f aca="false">YANITLAR!D91</f>
        <v>0</v>
      </c>
      <c r="E97" s="84" t="n">
        <f aca="false">YANITLAR!E91</f>
        <v>0</v>
      </c>
      <c r="F97" s="84" t="n">
        <f aca="false">SONUÇLAR!AY90</f>
        <v>0</v>
      </c>
      <c r="G97" s="84" t="n">
        <f aca="false">SONUÇLAR!AZ90</f>
        <v>0</v>
      </c>
      <c r="H97" s="84" t="n">
        <f aca="false">SONUÇLAR!BA90</f>
        <v>0</v>
      </c>
      <c r="I97" s="76" t="n">
        <f aca="false">F97-(G97/4)</f>
        <v>0</v>
      </c>
      <c r="J97" s="85" t="n">
        <f aca="false">SONUÇLAR!BB90</f>
        <v>0</v>
      </c>
    </row>
    <row r="98" customFormat="false" ht="11.25" hidden="false" customHeight="false" outlineLevel="0" collapsed="false">
      <c r="B98" s="75" t="n">
        <v>88</v>
      </c>
      <c r="C98" s="84" t="n">
        <f aca="false">YANITLAR!B92</f>
        <v>0</v>
      </c>
      <c r="D98" s="84" t="n">
        <f aca="false">YANITLAR!D92</f>
        <v>0</v>
      </c>
      <c r="E98" s="84" t="n">
        <f aca="false">YANITLAR!E92</f>
        <v>0</v>
      </c>
      <c r="F98" s="84" t="n">
        <f aca="false">SONUÇLAR!AY91</f>
        <v>0</v>
      </c>
      <c r="G98" s="84" t="n">
        <f aca="false">SONUÇLAR!AZ91</f>
        <v>0</v>
      </c>
      <c r="H98" s="84" t="n">
        <f aca="false">SONUÇLAR!BA91</f>
        <v>0</v>
      </c>
      <c r="I98" s="76" t="n">
        <f aca="false">F98-(G98/4)</f>
        <v>0</v>
      </c>
      <c r="J98" s="85" t="n">
        <f aca="false">SONUÇLAR!BB91</f>
        <v>0</v>
      </c>
    </row>
    <row r="99" customFormat="false" ht="11.25" hidden="false" customHeight="false" outlineLevel="0" collapsed="false">
      <c r="B99" s="84" t="n">
        <v>89</v>
      </c>
      <c r="C99" s="84" t="n">
        <f aca="false">YANITLAR!B93</f>
        <v>0</v>
      </c>
      <c r="D99" s="84" t="n">
        <f aca="false">YANITLAR!D93</f>
        <v>0</v>
      </c>
      <c r="E99" s="84" t="n">
        <f aca="false">YANITLAR!E93</f>
        <v>0</v>
      </c>
      <c r="F99" s="84" t="n">
        <f aca="false">SONUÇLAR!AY92</f>
        <v>0</v>
      </c>
      <c r="G99" s="84" t="n">
        <f aca="false">SONUÇLAR!AZ92</f>
        <v>0</v>
      </c>
      <c r="H99" s="84" t="n">
        <f aca="false">SONUÇLAR!BA92</f>
        <v>0</v>
      </c>
      <c r="I99" s="76" t="n">
        <f aca="false">F99-(G99/4)</f>
        <v>0</v>
      </c>
      <c r="J99" s="85" t="n">
        <f aca="false">SONUÇLAR!BB92</f>
        <v>0</v>
      </c>
    </row>
    <row r="100" customFormat="false" ht="11.25" hidden="false" customHeight="false" outlineLevel="0" collapsed="false">
      <c r="B100" s="75" t="n">
        <v>90</v>
      </c>
      <c r="C100" s="84" t="n">
        <f aca="false">YANITLAR!B94</f>
        <v>0</v>
      </c>
      <c r="D100" s="84" t="n">
        <f aca="false">YANITLAR!D94</f>
        <v>0</v>
      </c>
      <c r="E100" s="84" t="n">
        <f aca="false">YANITLAR!E94</f>
        <v>0</v>
      </c>
      <c r="F100" s="84" t="n">
        <f aca="false">SONUÇLAR!AY93</f>
        <v>0</v>
      </c>
      <c r="G100" s="84" t="n">
        <f aca="false">SONUÇLAR!AZ93</f>
        <v>0</v>
      </c>
      <c r="H100" s="84" t="n">
        <f aca="false">SONUÇLAR!BA93</f>
        <v>0</v>
      </c>
      <c r="I100" s="76" t="n">
        <f aca="false">F100-(G100/4)</f>
        <v>0</v>
      </c>
      <c r="J100" s="85" t="n">
        <f aca="false">SONUÇLAR!BB93</f>
        <v>0</v>
      </c>
    </row>
    <row r="101" customFormat="false" ht="11.25" hidden="false" customHeight="false" outlineLevel="0" collapsed="false">
      <c r="B101" s="84" t="n">
        <v>91</v>
      </c>
      <c r="C101" s="84" t="n">
        <f aca="false">YANITLAR!B95</f>
        <v>0</v>
      </c>
      <c r="D101" s="84" t="n">
        <f aca="false">YANITLAR!D95</f>
        <v>0</v>
      </c>
      <c r="E101" s="84" t="n">
        <f aca="false">YANITLAR!E95</f>
        <v>0</v>
      </c>
      <c r="F101" s="84" t="n">
        <f aca="false">SONUÇLAR!AY94</f>
        <v>0</v>
      </c>
      <c r="G101" s="84" t="n">
        <f aca="false">SONUÇLAR!AZ94</f>
        <v>0</v>
      </c>
      <c r="H101" s="84" t="n">
        <f aca="false">SONUÇLAR!BA94</f>
        <v>0</v>
      </c>
      <c r="I101" s="76" t="n">
        <f aca="false">F101-(G101/4)</f>
        <v>0</v>
      </c>
      <c r="J101" s="85" t="n">
        <f aca="false">SONUÇLAR!BB94</f>
        <v>0</v>
      </c>
    </row>
    <row r="102" customFormat="false" ht="11.25" hidden="false" customHeight="false" outlineLevel="0" collapsed="false">
      <c r="B102" s="75" t="n">
        <v>92</v>
      </c>
      <c r="C102" s="84" t="n">
        <f aca="false">YANITLAR!B96</f>
        <v>0</v>
      </c>
      <c r="D102" s="84" t="n">
        <f aca="false">YANITLAR!D96</f>
        <v>0</v>
      </c>
      <c r="E102" s="84" t="n">
        <f aca="false">YANITLAR!E96</f>
        <v>0</v>
      </c>
      <c r="F102" s="84" t="n">
        <f aca="false">SONUÇLAR!AY95</f>
        <v>0</v>
      </c>
      <c r="G102" s="84" t="n">
        <f aca="false">SONUÇLAR!AZ95</f>
        <v>0</v>
      </c>
      <c r="H102" s="84" t="n">
        <f aca="false">SONUÇLAR!BA95</f>
        <v>0</v>
      </c>
      <c r="I102" s="76" t="n">
        <f aca="false">F102-(G102/4)</f>
        <v>0</v>
      </c>
      <c r="J102" s="85" t="n">
        <f aca="false">SONUÇLAR!BB95</f>
        <v>0</v>
      </c>
    </row>
    <row r="103" customFormat="false" ht="11.25" hidden="false" customHeight="false" outlineLevel="0" collapsed="false">
      <c r="B103" s="84" t="n">
        <v>93</v>
      </c>
      <c r="C103" s="84" t="n">
        <f aca="false">YANITLAR!B97</f>
        <v>0</v>
      </c>
      <c r="D103" s="84" t="n">
        <f aca="false">YANITLAR!D97</f>
        <v>0</v>
      </c>
      <c r="E103" s="84" t="n">
        <f aca="false">YANITLAR!E97</f>
        <v>0</v>
      </c>
      <c r="F103" s="84" t="n">
        <f aca="false">SONUÇLAR!AY96</f>
        <v>0</v>
      </c>
      <c r="G103" s="84" t="n">
        <f aca="false">SONUÇLAR!AZ96</f>
        <v>0</v>
      </c>
      <c r="H103" s="84" t="n">
        <f aca="false">SONUÇLAR!BA96</f>
        <v>0</v>
      </c>
      <c r="I103" s="76" t="n">
        <f aca="false">F103-(G103/4)</f>
        <v>0</v>
      </c>
      <c r="J103" s="85" t="n">
        <f aca="false">SONUÇLAR!BB96</f>
        <v>0</v>
      </c>
    </row>
    <row r="104" customFormat="false" ht="11.25" hidden="false" customHeight="false" outlineLevel="0" collapsed="false">
      <c r="B104" s="75" t="n">
        <v>94</v>
      </c>
      <c r="C104" s="84" t="n">
        <f aca="false">YANITLAR!B98</f>
        <v>0</v>
      </c>
      <c r="D104" s="84" t="n">
        <f aca="false">YANITLAR!D98</f>
        <v>0</v>
      </c>
      <c r="E104" s="84" t="n">
        <f aca="false">YANITLAR!E98</f>
        <v>0</v>
      </c>
      <c r="F104" s="84" t="n">
        <f aca="false">SONUÇLAR!AY97</f>
        <v>0</v>
      </c>
      <c r="G104" s="84" t="n">
        <f aca="false">SONUÇLAR!AZ97</f>
        <v>0</v>
      </c>
      <c r="H104" s="84" t="n">
        <f aca="false">SONUÇLAR!BA97</f>
        <v>0</v>
      </c>
      <c r="I104" s="76" t="n">
        <f aca="false">F104-(G104/4)</f>
        <v>0</v>
      </c>
      <c r="J104" s="85" t="n">
        <f aca="false">SONUÇLAR!BB97</f>
        <v>0</v>
      </c>
    </row>
    <row r="105" customFormat="false" ht="11.25" hidden="false" customHeight="false" outlineLevel="0" collapsed="false">
      <c r="B105" s="84" t="n">
        <v>95</v>
      </c>
      <c r="C105" s="84" t="n">
        <f aca="false">YANITLAR!B99</f>
        <v>0</v>
      </c>
      <c r="D105" s="84" t="n">
        <f aca="false">YANITLAR!D99</f>
        <v>0</v>
      </c>
      <c r="E105" s="84" t="n">
        <f aca="false">YANITLAR!E99</f>
        <v>0</v>
      </c>
      <c r="F105" s="84" t="n">
        <f aca="false">SONUÇLAR!AY98</f>
        <v>0</v>
      </c>
      <c r="G105" s="84" t="n">
        <f aca="false">SONUÇLAR!AZ98</f>
        <v>0</v>
      </c>
      <c r="H105" s="84" t="n">
        <f aca="false">SONUÇLAR!BA98</f>
        <v>0</v>
      </c>
      <c r="I105" s="76" t="n">
        <f aca="false">F105-(G105/4)</f>
        <v>0</v>
      </c>
      <c r="J105" s="85" t="n">
        <f aca="false">SONUÇLAR!BB98</f>
        <v>0</v>
      </c>
    </row>
    <row r="106" customFormat="false" ht="11.25" hidden="false" customHeight="false" outlineLevel="0" collapsed="false">
      <c r="B106" s="75" t="n">
        <v>96</v>
      </c>
      <c r="C106" s="84" t="n">
        <f aca="false">YANITLAR!B100</f>
        <v>0</v>
      </c>
      <c r="D106" s="84" t="n">
        <f aca="false">YANITLAR!D100</f>
        <v>0</v>
      </c>
      <c r="E106" s="84" t="n">
        <f aca="false">YANITLAR!E100</f>
        <v>0</v>
      </c>
      <c r="F106" s="84" t="n">
        <f aca="false">SONUÇLAR!AY99</f>
        <v>0</v>
      </c>
      <c r="G106" s="84" t="n">
        <f aca="false">SONUÇLAR!AZ99</f>
        <v>0</v>
      </c>
      <c r="H106" s="84" t="n">
        <f aca="false">SONUÇLAR!BA99</f>
        <v>0</v>
      </c>
      <c r="I106" s="76" t="n">
        <f aca="false">F106-(G106/4)</f>
        <v>0</v>
      </c>
      <c r="J106" s="85" t="n">
        <f aca="false">SONUÇLAR!BB99</f>
        <v>0</v>
      </c>
    </row>
    <row r="107" customFormat="false" ht="11.25" hidden="false" customHeight="false" outlineLevel="0" collapsed="false">
      <c r="B107" s="84" t="n">
        <v>97</v>
      </c>
      <c r="C107" s="84" t="n">
        <f aca="false">YANITLAR!B101</f>
        <v>0</v>
      </c>
      <c r="D107" s="84" t="n">
        <f aca="false">YANITLAR!D101</f>
        <v>0</v>
      </c>
      <c r="E107" s="84" t="n">
        <f aca="false">YANITLAR!E101</f>
        <v>0</v>
      </c>
      <c r="F107" s="84" t="n">
        <f aca="false">SONUÇLAR!AY100</f>
        <v>0</v>
      </c>
      <c r="G107" s="84" t="n">
        <f aca="false">SONUÇLAR!AZ100</f>
        <v>0</v>
      </c>
      <c r="H107" s="84" t="n">
        <f aca="false">SONUÇLAR!BA100</f>
        <v>0</v>
      </c>
      <c r="I107" s="76" t="n">
        <f aca="false">F107-(G107/4)</f>
        <v>0</v>
      </c>
      <c r="J107" s="85" t="n">
        <f aca="false">SONUÇLAR!BB100</f>
        <v>0</v>
      </c>
    </row>
    <row r="108" customFormat="false" ht="11.25" hidden="false" customHeight="false" outlineLevel="0" collapsed="false">
      <c r="B108" s="75" t="n">
        <v>98</v>
      </c>
      <c r="C108" s="84" t="n">
        <f aca="false">YANITLAR!B102</f>
        <v>0</v>
      </c>
      <c r="D108" s="84" t="n">
        <f aca="false">YANITLAR!D102</f>
        <v>0</v>
      </c>
      <c r="E108" s="84" t="n">
        <f aca="false">YANITLAR!E102</f>
        <v>0</v>
      </c>
      <c r="F108" s="84" t="n">
        <f aca="false">SONUÇLAR!AY101</f>
        <v>0</v>
      </c>
      <c r="G108" s="84" t="n">
        <f aca="false">SONUÇLAR!AZ101</f>
        <v>0</v>
      </c>
      <c r="H108" s="84" t="n">
        <f aca="false">SONUÇLAR!BA101</f>
        <v>0</v>
      </c>
      <c r="I108" s="76" t="n">
        <f aca="false">F108-(G108/4)</f>
        <v>0</v>
      </c>
      <c r="J108" s="85" t="n">
        <f aca="false">SONUÇLAR!BB101</f>
        <v>0</v>
      </c>
    </row>
    <row r="109" customFormat="false" ht="11.25" hidden="false" customHeight="false" outlineLevel="0" collapsed="false">
      <c r="B109" s="84" t="n">
        <v>99</v>
      </c>
      <c r="C109" s="84" t="n">
        <f aca="false">YANITLAR!B103</f>
        <v>0</v>
      </c>
      <c r="D109" s="84" t="n">
        <f aca="false">YANITLAR!D103</f>
        <v>0</v>
      </c>
      <c r="E109" s="84" t="n">
        <f aca="false">YANITLAR!E103</f>
        <v>0</v>
      </c>
      <c r="F109" s="84" t="n">
        <f aca="false">SONUÇLAR!AY102</f>
        <v>0</v>
      </c>
      <c r="G109" s="84" t="n">
        <f aca="false">SONUÇLAR!AZ102</f>
        <v>0</v>
      </c>
      <c r="H109" s="84" t="n">
        <f aca="false">SONUÇLAR!BA102</f>
        <v>0</v>
      </c>
      <c r="I109" s="76" t="n">
        <f aca="false">F109-(G109/4)</f>
        <v>0</v>
      </c>
      <c r="J109" s="85" t="n">
        <f aca="false">SONUÇLAR!BB102</f>
        <v>0</v>
      </c>
    </row>
    <row r="110" customFormat="false" ht="11.25" hidden="false" customHeight="false" outlineLevel="0" collapsed="false">
      <c r="B110" s="75" t="n">
        <v>100</v>
      </c>
      <c r="C110" s="84" t="n">
        <f aca="false">YANITLAR!B104</f>
        <v>0</v>
      </c>
      <c r="D110" s="84" t="n">
        <f aca="false">YANITLAR!D104</f>
        <v>0</v>
      </c>
      <c r="E110" s="84" t="n">
        <f aca="false">YANITLAR!E104</f>
        <v>0</v>
      </c>
      <c r="F110" s="84" t="n">
        <f aca="false">SONUÇLAR!AY103</f>
        <v>0</v>
      </c>
      <c r="G110" s="84" t="n">
        <f aca="false">SONUÇLAR!AZ103</f>
        <v>0</v>
      </c>
      <c r="H110" s="84" t="n">
        <f aca="false">SONUÇLAR!BA103</f>
        <v>0</v>
      </c>
      <c r="I110" s="76" t="n">
        <f aca="false">F110-(G110/4)</f>
        <v>0</v>
      </c>
      <c r="J110" s="85" t="n">
        <f aca="false">SONUÇLAR!BB103</f>
        <v>0</v>
      </c>
    </row>
    <row r="111" customFormat="false" ht="12.75" hidden="false" customHeight="false" outlineLevel="0" collapsed="false">
      <c r="E111" s="86" t="n">
        <f aca="true">TODAY()</f>
        <v>46232</v>
      </c>
      <c r="F111" s="86"/>
      <c r="G111" s="86"/>
    </row>
    <row r="112" customFormat="false" ht="12.75" hidden="false" customHeight="false" outlineLevel="0" collapsed="false">
      <c r="C112" s="78"/>
      <c r="D112" s="78"/>
      <c r="E112" s="81" t="s">
        <v>92</v>
      </c>
      <c r="F112" s="81"/>
      <c r="G112" s="81"/>
      <c r="H112" s="78"/>
      <c r="I112" s="78"/>
      <c r="J112" s="78"/>
    </row>
    <row r="113" customFormat="false" ht="12.75" hidden="false" customHeight="false" outlineLevel="0" collapsed="false">
      <c r="C113" s="80"/>
      <c r="D113" s="80"/>
      <c r="E113" s="82"/>
      <c r="F113" s="82"/>
      <c r="G113" s="82"/>
      <c r="H113" s="80"/>
      <c r="I113" s="80"/>
      <c r="J113" s="80"/>
    </row>
    <row r="114" customFormat="false" ht="12.75" hidden="false" customHeight="false" outlineLevel="0" collapsed="false">
      <c r="C114" s="87"/>
      <c r="D114" s="87"/>
      <c r="H114" s="87"/>
      <c r="I114" s="87"/>
      <c r="J114" s="87"/>
    </row>
  </sheetData>
  <sheetProtection sheet="true" password="cc0b" objects="true" scenarios="true"/>
  <mergeCells count="8">
    <mergeCell ref="B1:J1"/>
    <mergeCell ref="E54:G54"/>
    <mergeCell ref="E55:G55"/>
    <mergeCell ref="E56:G56"/>
    <mergeCell ref="B59:J59"/>
    <mergeCell ref="E111:G111"/>
    <mergeCell ref="E112:G112"/>
    <mergeCell ref="E113:G1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</oddHeader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9.7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3.56"/>
    <col collapsed="false" customWidth="true" hidden="false" outlineLevel="0" max="3" min="3" style="88" width="9.85"/>
    <col collapsed="false" customWidth="true" hidden="false" outlineLevel="0" max="4" min="4" style="88" width="10.99"/>
    <col collapsed="false" customWidth="true" hidden="false" outlineLevel="0" max="10" min="5" style="88" width="5.56"/>
    <col collapsed="false" customWidth="true" hidden="false" outlineLevel="0" max="11" min="11" style="88" width="13.28"/>
    <col collapsed="false" customWidth="true" hidden="false" outlineLevel="0" max="12" min="12" style="88" width="11.28"/>
    <col collapsed="false" customWidth="false" hidden="false" outlineLevel="0" max="257" min="13" style="88" width="9.14"/>
  </cols>
  <sheetData>
    <row r="1" customFormat="false" ht="4.5" hidden="false" customHeight="true" outlineLevel="0" collapsed="false"/>
    <row r="2" customFormat="false" ht="21.75" hidden="false" customHeight="true" outlineLevel="0" collapsed="false">
      <c r="C2" s="89" t="s">
        <v>94</v>
      </c>
      <c r="D2" s="89"/>
      <c r="E2" s="89"/>
      <c r="F2" s="89"/>
      <c r="G2" s="89"/>
      <c r="H2" s="89"/>
      <c r="I2" s="89"/>
      <c r="J2" s="89"/>
      <c r="K2" s="89"/>
      <c r="L2" s="89"/>
    </row>
    <row r="3" customFormat="false" ht="11.25" hidden="false" customHeight="true" outlineLevel="0" collapsed="false">
      <c r="C3" s="90" t="s">
        <v>95</v>
      </c>
      <c r="D3" s="90" t="s">
        <v>96</v>
      </c>
      <c r="E3" s="91" t="s">
        <v>97</v>
      </c>
      <c r="F3" s="91"/>
      <c r="G3" s="91"/>
      <c r="H3" s="91"/>
      <c r="I3" s="91"/>
      <c r="J3" s="91"/>
      <c r="K3" s="91" t="s">
        <v>98</v>
      </c>
      <c r="L3" s="91"/>
    </row>
    <row r="4" customFormat="false" ht="33" hidden="false" customHeight="true" outlineLevel="0" collapsed="false">
      <c r="C4" s="90"/>
      <c r="D4" s="90"/>
      <c r="E4" s="90" t="s">
        <v>41</v>
      </c>
      <c r="F4" s="90" t="s">
        <v>42</v>
      </c>
      <c r="G4" s="90" t="s">
        <v>43</v>
      </c>
      <c r="H4" s="90" t="s">
        <v>44</v>
      </c>
      <c r="I4" s="90" t="s">
        <v>45</v>
      </c>
      <c r="J4" s="90" t="s">
        <v>89</v>
      </c>
      <c r="K4" s="90" t="s">
        <v>99</v>
      </c>
      <c r="L4" s="90" t="s">
        <v>100</v>
      </c>
      <c r="M4" s="92"/>
    </row>
    <row r="5" customFormat="false" ht="12.75" hidden="false" customHeight="false" outlineLevel="0" collapsed="false">
      <c r="C5" s="93" t="n">
        <v>1</v>
      </c>
      <c r="D5" s="94" t="str">
        <f aca="false">YANITLAR!F4</f>
        <v>A</v>
      </c>
      <c r="E5" s="95" t="n">
        <f aca="false">YANITLAR!F105</f>
        <v>9</v>
      </c>
      <c r="F5" s="95" t="n">
        <f aca="false">YANITLAR!F106</f>
        <v>2</v>
      </c>
      <c r="G5" s="95" t="n">
        <f aca="false">YANITLAR!F107</f>
        <v>1</v>
      </c>
      <c r="H5" s="95" t="n">
        <f aca="false">YANITLAR!F108</f>
        <v>1</v>
      </c>
      <c r="I5" s="95" t="n">
        <f aca="false">YANITLAR!F109</f>
        <v>1</v>
      </c>
      <c r="J5" s="95" t="n">
        <f aca="false">YANITLAR!F110</f>
        <v>1</v>
      </c>
      <c r="K5" s="95" t="n">
        <f aca="false">YANITLAR!F111</f>
        <v>9</v>
      </c>
      <c r="L5" s="96" t="n">
        <f aca="false">(K5*100)/YANITLAR!D1</f>
        <v>60</v>
      </c>
      <c r="M5" s="78"/>
      <c r="N5" s="78"/>
    </row>
    <row r="6" customFormat="false" ht="12.75" hidden="false" customHeight="false" outlineLevel="0" collapsed="false">
      <c r="C6" s="93" t="n">
        <v>2</v>
      </c>
      <c r="D6" s="94" t="str">
        <f aca="false">YANITLAR!G4</f>
        <v>B</v>
      </c>
      <c r="E6" s="95" t="n">
        <f aca="false">YANITLAR!G105</f>
        <v>5</v>
      </c>
      <c r="F6" s="95" t="n">
        <f aca="false">YANITLAR!G106</f>
        <v>3</v>
      </c>
      <c r="G6" s="95" t="n">
        <f aca="false">YANITLAR!G107</f>
        <v>1</v>
      </c>
      <c r="H6" s="95" t="n">
        <f aca="false">YANITLAR!G108</f>
        <v>4</v>
      </c>
      <c r="I6" s="95" t="n">
        <f aca="false">YANITLAR!G109</f>
        <v>1</v>
      </c>
      <c r="J6" s="95" t="n">
        <f aca="false">YANITLAR!G110</f>
        <v>1</v>
      </c>
      <c r="K6" s="95" t="n">
        <f aca="false">YANITLAR!G111</f>
        <v>3</v>
      </c>
      <c r="L6" s="96" t="n">
        <f aca="false">(K6*100)/YANITLAR!D1</f>
        <v>20</v>
      </c>
      <c r="M6" s="78"/>
      <c r="N6" s="78"/>
    </row>
    <row r="7" customFormat="false" ht="12.75" hidden="false" customHeight="false" outlineLevel="0" collapsed="false">
      <c r="C7" s="93" t="n">
        <v>3</v>
      </c>
      <c r="D7" s="94" t="str">
        <f aca="false">YANITLAR!H4</f>
        <v>C</v>
      </c>
      <c r="E7" s="95" t="n">
        <f aca="false">YANITLAR!H105</f>
        <v>1</v>
      </c>
      <c r="F7" s="95" t="n">
        <f aca="false">YANITLAR!H106</f>
        <v>1</v>
      </c>
      <c r="G7" s="95" t="n">
        <f aca="false">YANITLAR!H107</f>
        <v>5</v>
      </c>
      <c r="H7" s="95" t="n">
        <f aca="false">YANITLAR!H108</f>
        <v>7</v>
      </c>
      <c r="I7" s="95" t="n">
        <f aca="false">YANITLAR!H109</f>
        <v>1</v>
      </c>
      <c r="J7" s="95" t="n">
        <f aca="false">YANITLAR!H110</f>
        <v>0</v>
      </c>
      <c r="K7" s="95" t="n">
        <f aca="false">YANITLAR!H111</f>
        <v>5</v>
      </c>
      <c r="L7" s="96" t="n">
        <f aca="false">(K7*100)/YANITLAR!D1</f>
        <v>33.3333333333333</v>
      </c>
      <c r="M7" s="78"/>
      <c r="N7" s="78"/>
    </row>
    <row r="8" customFormat="false" ht="12.75" hidden="false" customHeight="false" outlineLevel="0" collapsed="false">
      <c r="C8" s="93" t="n">
        <v>4</v>
      </c>
      <c r="D8" s="94" t="str">
        <f aca="false">YANITLAR!I4</f>
        <v>D</v>
      </c>
      <c r="E8" s="95" t="n">
        <f aca="false">YANITLAR!I105</f>
        <v>0</v>
      </c>
      <c r="F8" s="95" t="n">
        <f aca="false">YANITLAR!I106</f>
        <v>0</v>
      </c>
      <c r="G8" s="95" t="n">
        <f aca="false">YANITLAR!I107</f>
        <v>0</v>
      </c>
      <c r="H8" s="95" t="n">
        <f aca="false">YANITLAR!I108</f>
        <v>15</v>
      </c>
      <c r="I8" s="95" t="n">
        <f aca="false">YANITLAR!I109</f>
        <v>0</v>
      </c>
      <c r="J8" s="95" t="n">
        <f aca="false">YANITLAR!I110</f>
        <v>0</v>
      </c>
      <c r="K8" s="95" t="n">
        <f aca="false">YANITLAR!I111</f>
        <v>15</v>
      </c>
      <c r="L8" s="96" t="n">
        <f aca="false">(K8*100)/YANITLAR!D1</f>
        <v>100</v>
      </c>
      <c r="M8" s="78"/>
      <c r="N8" s="78"/>
    </row>
    <row r="9" customFormat="false" ht="12.75" hidden="false" customHeight="false" outlineLevel="0" collapsed="false">
      <c r="C9" s="93" t="n">
        <v>5</v>
      </c>
      <c r="D9" s="94" t="str">
        <f aca="false">YANITLAR!J4</f>
        <v>B</v>
      </c>
      <c r="E9" s="95" t="n">
        <f aca="false">YANITLAR!J105</f>
        <v>1</v>
      </c>
      <c r="F9" s="95" t="n">
        <f aca="false">YANITLAR!J106</f>
        <v>5</v>
      </c>
      <c r="G9" s="95" t="n">
        <f aca="false">YANITLAR!J107</f>
        <v>1</v>
      </c>
      <c r="H9" s="95" t="n">
        <f aca="false">YANITLAR!J108</f>
        <v>4</v>
      </c>
      <c r="I9" s="95" t="n">
        <f aca="false">YANITLAR!J109</f>
        <v>4</v>
      </c>
      <c r="J9" s="95" t="n">
        <f aca="false">YANITLAR!J110</f>
        <v>0</v>
      </c>
      <c r="K9" s="95" t="n">
        <f aca="false">YANITLAR!J111</f>
        <v>5</v>
      </c>
      <c r="L9" s="96" t="n">
        <f aca="false">(K9*100)/YANITLAR!D1</f>
        <v>33.3333333333333</v>
      </c>
      <c r="M9" s="78"/>
      <c r="N9" s="78"/>
    </row>
    <row r="10" customFormat="false" ht="12.75" hidden="false" customHeight="false" outlineLevel="0" collapsed="false">
      <c r="C10" s="93" t="n">
        <v>6</v>
      </c>
      <c r="D10" s="94" t="str">
        <f aca="false">YANITLAR!K4</f>
        <v>C</v>
      </c>
      <c r="E10" s="95" t="n">
        <f aca="false">YANITLAR!K105</f>
        <v>0</v>
      </c>
      <c r="F10" s="95" t="n">
        <f aca="false">YANITLAR!K106</f>
        <v>0</v>
      </c>
      <c r="G10" s="95" t="n">
        <f aca="false">YANITLAR!K107</f>
        <v>7</v>
      </c>
      <c r="H10" s="95" t="n">
        <f aca="false">YANITLAR!K108</f>
        <v>7</v>
      </c>
      <c r="I10" s="95" t="n">
        <f aca="false">YANITLAR!K109</f>
        <v>0</v>
      </c>
      <c r="J10" s="95" t="n">
        <f aca="false">YANITLAR!K110</f>
        <v>1</v>
      </c>
      <c r="K10" s="95" t="n">
        <f aca="false">YANITLAR!K111</f>
        <v>7</v>
      </c>
      <c r="L10" s="96" t="n">
        <f aca="false">(K10*100)/YANITLAR!D1</f>
        <v>46.6666666666667</v>
      </c>
      <c r="M10" s="78"/>
      <c r="N10" s="78"/>
    </row>
    <row r="11" customFormat="false" ht="12.75" hidden="false" customHeight="false" outlineLevel="0" collapsed="false">
      <c r="C11" s="93" t="n">
        <v>7</v>
      </c>
      <c r="D11" s="94" t="str">
        <f aca="false">YANITLAR!L4</f>
        <v>D</v>
      </c>
      <c r="E11" s="95" t="n">
        <f aca="false">YANITLAR!L105</f>
        <v>0</v>
      </c>
      <c r="F11" s="95" t="n">
        <f aca="false">YANITLAR!L106</f>
        <v>3</v>
      </c>
      <c r="G11" s="95" t="n">
        <f aca="false">YANITLAR!L107</f>
        <v>6</v>
      </c>
      <c r="H11" s="95" t="n">
        <f aca="false">YANITLAR!L108</f>
        <v>6</v>
      </c>
      <c r="I11" s="95" t="n">
        <f aca="false">YANITLAR!L109</f>
        <v>0</v>
      </c>
      <c r="J11" s="95" t="n">
        <f aca="false">YANITLAR!L110</f>
        <v>0</v>
      </c>
      <c r="K11" s="95" t="n">
        <f aca="false">YANITLAR!L111</f>
        <v>6</v>
      </c>
      <c r="L11" s="96" t="n">
        <f aca="false">(K11*100)/YANITLAR!D1</f>
        <v>40</v>
      </c>
      <c r="M11" s="78"/>
      <c r="N11" s="78"/>
    </row>
    <row r="12" customFormat="false" ht="12.75" hidden="false" customHeight="false" outlineLevel="0" collapsed="false">
      <c r="C12" s="93" t="n">
        <v>8</v>
      </c>
      <c r="D12" s="94" t="str">
        <f aca="false">YANITLAR!M4</f>
        <v>B</v>
      </c>
      <c r="E12" s="95" t="n">
        <f aca="false">YANITLAR!M105</f>
        <v>4</v>
      </c>
      <c r="F12" s="95" t="n">
        <f aca="false">YANITLAR!M106</f>
        <v>3</v>
      </c>
      <c r="G12" s="95" t="n">
        <f aca="false">YANITLAR!M107</f>
        <v>0</v>
      </c>
      <c r="H12" s="95" t="n">
        <f aca="false">YANITLAR!M108</f>
        <v>0</v>
      </c>
      <c r="I12" s="95" t="n">
        <f aca="false">YANITLAR!M109</f>
        <v>7</v>
      </c>
      <c r="J12" s="95" t="n">
        <f aca="false">YANITLAR!M110</f>
        <v>1</v>
      </c>
      <c r="K12" s="95" t="n">
        <f aca="false">YANITLAR!M111</f>
        <v>3</v>
      </c>
      <c r="L12" s="96" t="n">
        <f aca="false">(K12*100)/YANITLAR!D1</f>
        <v>20</v>
      </c>
      <c r="M12" s="78"/>
      <c r="N12" s="78"/>
    </row>
    <row r="13" customFormat="false" ht="12.75" hidden="false" customHeight="false" outlineLevel="0" collapsed="false">
      <c r="C13" s="93" t="n">
        <v>9</v>
      </c>
      <c r="D13" s="94" t="str">
        <f aca="false">YANITLAR!N4</f>
        <v>A</v>
      </c>
      <c r="E13" s="95" t="n">
        <f aca="false">YANITLAR!N105</f>
        <v>4</v>
      </c>
      <c r="F13" s="95" t="n">
        <f aca="false">YANITLAR!N106</f>
        <v>0</v>
      </c>
      <c r="G13" s="95" t="n">
        <f aca="false">YANITLAR!N107</f>
        <v>0</v>
      </c>
      <c r="H13" s="95" t="n">
        <f aca="false">YANITLAR!N108</f>
        <v>11</v>
      </c>
      <c r="I13" s="95" t="n">
        <f aca="false">YANITLAR!N109</f>
        <v>0</v>
      </c>
      <c r="J13" s="95" t="n">
        <f aca="false">YANITLAR!N110</f>
        <v>0</v>
      </c>
      <c r="K13" s="95" t="n">
        <f aca="false">YANITLAR!N111</f>
        <v>4</v>
      </c>
      <c r="L13" s="96" t="n">
        <f aca="false">(K13*100)/YANITLAR!D1</f>
        <v>26.6666666666667</v>
      </c>
      <c r="M13" s="78"/>
      <c r="N13" s="78"/>
    </row>
    <row r="14" customFormat="false" ht="12.75" hidden="false" customHeight="false" outlineLevel="0" collapsed="false">
      <c r="C14" s="93" t="n">
        <v>10</v>
      </c>
      <c r="D14" s="94" t="str">
        <f aca="false">YANITLAR!O4</f>
        <v>D</v>
      </c>
      <c r="E14" s="95" t="n">
        <f aca="false">YANITLAR!O105</f>
        <v>0</v>
      </c>
      <c r="F14" s="95" t="n">
        <f aca="false">YANITLAR!O106</f>
        <v>0</v>
      </c>
      <c r="G14" s="95" t="n">
        <f aca="false">YANITLAR!O107</f>
        <v>10</v>
      </c>
      <c r="H14" s="95" t="n">
        <f aca="false">YANITLAR!O108</f>
        <v>4</v>
      </c>
      <c r="I14" s="95" t="n">
        <f aca="false">YANITLAR!O109</f>
        <v>0</v>
      </c>
      <c r="J14" s="95" t="n">
        <f aca="false">YANITLAR!O110</f>
        <v>1</v>
      </c>
      <c r="K14" s="95" t="n">
        <f aca="false">YANITLAR!O111</f>
        <v>4</v>
      </c>
      <c r="L14" s="96" t="n">
        <f aca="false">(K14*100)/YANITLAR!D1</f>
        <v>26.6666666666667</v>
      </c>
      <c r="M14" s="78"/>
      <c r="N14" s="78"/>
    </row>
    <row r="15" customFormat="false" ht="12.75" hidden="false" customHeight="false" outlineLevel="0" collapsed="false">
      <c r="C15" s="93" t="n">
        <v>11</v>
      </c>
      <c r="D15" s="94" t="str">
        <f aca="false">YANITLAR!P4</f>
        <v>C</v>
      </c>
      <c r="E15" s="95" t="n">
        <f aca="false">YANITLAR!P105</f>
        <v>0</v>
      </c>
      <c r="F15" s="95" t="n">
        <f aca="false">YANITLAR!P106</f>
        <v>0</v>
      </c>
      <c r="G15" s="95" t="n">
        <f aca="false">YANITLAR!P107</f>
        <v>2</v>
      </c>
      <c r="H15" s="95" t="n">
        <f aca="false">YANITLAR!P108</f>
        <v>6</v>
      </c>
      <c r="I15" s="95" t="n">
        <f aca="false">YANITLAR!P109</f>
        <v>7</v>
      </c>
      <c r="J15" s="95" t="n">
        <f aca="false">YANITLAR!P110</f>
        <v>0</v>
      </c>
      <c r="K15" s="95" t="n">
        <f aca="false">YANITLAR!P111</f>
        <v>2</v>
      </c>
      <c r="L15" s="96" t="n">
        <f aca="false">(K15*100)/YANITLAR!D1</f>
        <v>13.3333333333333</v>
      </c>
      <c r="M15" s="78"/>
      <c r="N15" s="78"/>
    </row>
    <row r="16" customFormat="false" ht="12.75" hidden="false" customHeight="false" outlineLevel="0" collapsed="false">
      <c r="C16" s="93" t="n">
        <v>12</v>
      </c>
      <c r="D16" s="94" t="str">
        <f aca="false">YANITLAR!Q4</f>
        <v>D</v>
      </c>
      <c r="E16" s="95" t="n">
        <f aca="false">YANITLAR!Q105</f>
        <v>0</v>
      </c>
      <c r="F16" s="95" t="n">
        <f aca="false">YANITLAR!Q106</f>
        <v>0</v>
      </c>
      <c r="G16" s="95" t="n">
        <f aca="false">YANITLAR!Q107</f>
        <v>0</v>
      </c>
      <c r="H16" s="95" t="n">
        <f aca="false">YANITLAR!Q108</f>
        <v>6</v>
      </c>
      <c r="I16" s="95" t="n">
        <f aca="false">YANITLAR!Q109</f>
        <v>7</v>
      </c>
      <c r="J16" s="95" t="n">
        <f aca="false">YANITLAR!Q110</f>
        <v>2</v>
      </c>
      <c r="K16" s="95" t="n">
        <f aca="false">YANITLAR!Q111</f>
        <v>6</v>
      </c>
      <c r="L16" s="96" t="n">
        <f aca="false">(K16*100)/YANITLAR!D1</f>
        <v>40</v>
      </c>
      <c r="M16" s="78"/>
      <c r="N16" s="78"/>
    </row>
    <row r="17" customFormat="false" ht="12.75" hidden="false" customHeight="false" outlineLevel="0" collapsed="false">
      <c r="C17" s="93" t="n">
        <v>13</v>
      </c>
      <c r="D17" s="94" t="str">
        <f aca="false">YANITLAR!R4</f>
        <v>B</v>
      </c>
      <c r="E17" s="95" t="n">
        <f aca="false">YANITLAR!R105</f>
        <v>0</v>
      </c>
      <c r="F17" s="95" t="n">
        <f aca="false">YANITLAR!R106</f>
        <v>2</v>
      </c>
      <c r="G17" s="95" t="n">
        <f aca="false">YANITLAR!R107</f>
        <v>7</v>
      </c>
      <c r="H17" s="95" t="n">
        <f aca="false">YANITLAR!R108</f>
        <v>6</v>
      </c>
      <c r="I17" s="95" t="n">
        <f aca="false">YANITLAR!R109</f>
        <v>0</v>
      </c>
      <c r="J17" s="95" t="n">
        <f aca="false">YANITLAR!R110</f>
        <v>0</v>
      </c>
      <c r="K17" s="95" t="n">
        <f aca="false">YANITLAR!R111</f>
        <v>2</v>
      </c>
      <c r="L17" s="96" t="n">
        <f aca="false">(K17*100)/YANITLAR!D1</f>
        <v>13.3333333333333</v>
      </c>
      <c r="M17" s="78"/>
      <c r="N17" s="78"/>
    </row>
    <row r="18" customFormat="false" ht="12.75" hidden="false" customHeight="false" outlineLevel="0" collapsed="false">
      <c r="C18" s="93" t="n">
        <v>14</v>
      </c>
      <c r="D18" s="94" t="str">
        <f aca="false">YANITLAR!S4</f>
        <v>D</v>
      </c>
      <c r="E18" s="95" t="n">
        <f aca="false">YANITLAR!S105</f>
        <v>0</v>
      </c>
      <c r="F18" s="95" t="n">
        <f aca="false">YANITLAR!S106</f>
        <v>0</v>
      </c>
      <c r="G18" s="95" t="n">
        <f aca="false">YANITLAR!S107</f>
        <v>7</v>
      </c>
      <c r="H18" s="95" t="n">
        <f aca="false">YANITLAR!S108</f>
        <v>5</v>
      </c>
      <c r="I18" s="95" t="n">
        <f aca="false">YANITLAR!S109</f>
        <v>0</v>
      </c>
      <c r="J18" s="95" t="n">
        <f aca="false">YANITLAR!S110</f>
        <v>3</v>
      </c>
      <c r="K18" s="95" t="n">
        <f aca="false">YANITLAR!S111</f>
        <v>5</v>
      </c>
      <c r="L18" s="96" t="n">
        <f aca="false">(K18*100)/YANITLAR!D1</f>
        <v>33.3333333333333</v>
      </c>
      <c r="M18" s="78"/>
      <c r="N18" s="78"/>
    </row>
    <row r="19" customFormat="false" ht="12.75" hidden="false" customHeight="false" outlineLevel="0" collapsed="false">
      <c r="C19" s="93" t="n">
        <v>15</v>
      </c>
      <c r="D19" s="94" t="str">
        <f aca="false">YANITLAR!T4</f>
        <v>C</v>
      </c>
      <c r="E19" s="95" t="n">
        <f aca="false">YANITLAR!T105</f>
        <v>0</v>
      </c>
      <c r="F19" s="95" t="n">
        <f aca="false">YANITLAR!T106</f>
        <v>8</v>
      </c>
      <c r="G19" s="95" t="n">
        <f aca="false">YANITLAR!T107</f>
        <v>2</v>
      </c>
      <c r="H19" s="95" t="n">
        <f aca="false">YANITLAR!T108</f>
        <v>0</v>
      </c>
      <c r="I19" s="95" t="n">
        <f aca="false">YANITLAR!T109</f>
        <v>5</v>
      </c>
      <c r="J19" s="95" t="n">
        <f aca="false">YANITLAR!T110</f>
        <v>0</v>
      </c>
      <c r="K19" s="95" t="n">
        <f aca="false">YANITLAR!T111</f>
        <v>2</v>
      </c>
      <c r="L19" s="96" t="n">
        <f aca="false">(K19*100)/YANITLAR!D1</f>
        <v>13.3333333333333</v>
      </c>
      <c r="M19" s="78"/>
      <c r="N19" s="78"/>
    </row>
    <row r="20" customFormat="false" ht="12.75" hidden="false" customHeight="false" outlineLevel="0" collapsed="false">
      <c r="C20" s="93" t="n">
        <v>16</v>
      </c>
      <c r="D20" s="94" t="str">
        <f aca="false">YANITLAR!U4</f>
        <v>D</v>
      </c>
      <c r="E20" s="95" t="n">
        <f aca="false">YANITLAR!U105</f>
        <v>0</v>
      </c>
      <c r="F20" s="95" t="n">
        <f aca="false">YANITLAR!U106</f>
        <v>7</v>
      </c>
      <c r="G20" s="95" t="n">
        <f aca="false">YANITLAR!U107</f>
        <v>0</v>
      </c>
      <c r="H20" s="95" t="n">
        <f aca="false">YANITLAR!U108</f>
        <v>7</v>
      </c>
      <c r="I20" s="95" t="n">
        <f aca="false">YANITLAR!U109</f>
        <v>0</v>
      </c>
      <c r="J20" s="95" t="n">
        <f aca="false">YANITLAR!U110</f>
        <v>1</v>
      </c>
      <c r="K20" s="95" t="n">
        <f aca="false">YANITLAR!U111</f>
        <v>7</v>
      </c>
      <c r="L20" s="96" t="n">
        <f aca="false">(K20*100)/YANITLAR!D1</f>
        <v>46.6666666666667</v>
      </c>
      <c r="M20" s="78"/>
      <c r="N20" s="78"/>
    </row>
    <row r="21" customFormat="false" ht="12.75" hidden="false" customHeight="false" outlineLevel="0" collapsed="false">
      <c r="C21" s="93" t="n">
        <v>17</v>
      </c>
      <c r="D21" s="94" t="str">
        <f aca="false">YANITLAR!V4</f>
        <v>E</v>
      </c>
      <c r="E21" s="95" t="n">
        <f aca="false">YANITLAR!V105</f>
        <v>0</v>
      </c>
      <c r="F21" s="95" t="n">
        <f aca="false">YANITLAR!V106</f>
        <v>7</v>
      </c>
      <c r="G21" s="95" t="n">
        <f aca="false">YANITLAR!V107</f>
        <v>2</v>
      </c>
      <c r="H21" s="95" t="n">
        <f aca="false">YANITLAR!V108</f>
        <v>0</v>
      </c>
      <c r="I21" s="95" t="n">
        <f aca="false">YANITLAR!V109</f>
        <v>5</v>
      </c>
      <c r="J21" s="95" t="n">
        <f aca="false">YANITLAR!V110</f>
        <v>1</v>
      </c>
      <c r="K21" s="95" t="n">
        <f aca="false">YANITLAR!V111</f>
        <v>5</v>
      </c>
      <c r="L21" s="96" t="n">
        <f aca="false">(K21*100)/YANITLAR!D1</f>
        <v>33.3333333333333</v>
      </c>
      <c r="M21" s="78"/>
      <c r="N21" s="78"/>
    </row>
    <row r="22" customFormat="false" ht="12.75" hidden="false" customHeight="false" outlineLevel="0" collapsed="false">
      <c r="C22" s="93" t="n">
        <v>18</v>
      </c>
      <c r="D22" s="94" t="str">
        <f aca="false">YANITLAR!W4</f>
        <v>E</v>
      </c>
      <c r="E22" s="95" t="n">
        <f aca="false">YANITLAR!W105</f>
        <v>0</v>
      </c>
      <c r="F22" s="95" t="n">
        <f aca="false">YANITLAR!W106</f>
        <v>5</v>
      </c>
      <c r="G22" s="95" t="n">
        <f aca="false">YANITLAR!W107</f>
        <v>0</v>
      </c>
      <c r="H22" s="95" t="n">
        <f aca="false">YANITLAR!W108</f>
        <v>5</v>
      </c>
      <c r="I22" s="95" t="n">
        <f aca="false">YANITLAR!W109</f>
        <v>4</v>
      </c>
      <c r="J22" s="95" t="n">
        <f aca="false">YANITLAR!W110</f>
        <v>1</v>
      </c>
      <c r="K22" s="95" t="n">
        <f aca="false">YANITLAR!W111</f>
        <v>4</v>
      </c>
      <c r="L22" s="96" t="n">
        <f aca="false">(K22*100)/YANITLAR!D1</f>
        <v>26.6666666666667</v>
      </c>
      <c r="M22" s="78"/>
      <c r="N22" s="78"/>
    </row>
    <row r="23" customFormat="false" ht="12.75" hidden="false" customHeight="false" outlineLevel="0" collapsed="false">
      <c r="C23" s="93" t="n">
        <v>19</v>
      </c>
      <c r="D23" s="94" t="str">
        <f aca="false">YANITLAR!X4</f>
        <v>D</v>
      </c>
      <c r="E23" s="95" t="n">
        <f aca="false">YANITLAR!X105</f>
        <v>0</v>
      </c>
      <c r="F23" s="95" t="n">
        <f aca="false">YANITLAR!X106</f>
        <v>6</v>
      </c>
      <c r="G23" s="95" t="n">
        <f aca="false">YANITLAR!X107</f>
        <v>6</v>
      </c>
      <c r="H23" s="95" t="n">
        <f aca="false">YANITLAR!X108</f>
        <v>2</v>
      </c>
      <c r="I23" s="95" t="n">
        <f aca="false">YANITLAR!X109</f>
        <v>0</v>
      </c>
      <c r="J23" s="95" t="n">
        <f aca="false">YANITLAR!X110</f>
        <v>1</v>
      </c>
      <c r="K23" s="95" t="n">
        <f aca="false">YANITLAR!X111</f>
        <v>2</v>
      </c>
      <c r="L23" s="96" t="n">
        <f aca="false">(K23*100)/YANITLAR!D1</f>
        <v>13.3333333333333</v>
      </c>
      <c r="M23" s="78"/>
      <c r="N23" s="78"/>
    </row>
    <row r="24" customFormat="false" ht="12.75" hidden="false" customHeight="false" outlineLevel="0" collapsed="false">
      <c r="C24" s="93" t="n">
        <v>20</v>
      </c>
      <c r="D24" s="94" t="str">
        <f aca="false">YANITLAR!Y4</f>
        <v>E</v>
      </c>
      <c r="E24" s="95" t="n">
        <f aca="false">YANITLAR!Y105</f>
        <v>0</v>
      </c>
      <c r="F24" s="95" t="n">
        <f aca="false">YANITLAR!Y106</f>
        <v>0</v>
      </c>
      <c r="G24" s="95" t="n">
        <f aca="false">YANITLAR!Y107</f>
        <v>7</v>
      </c>
      <c r="H24" s="95" t="n">
        <f aca="false">YANITLAR!Y108</f>
        <v>0</v>
      </c>
      <c r="I24" s="95" t="n">
        <f aca="false">YANITLAR!Y109</f>
        <v>8</v>
      </c>
      <c r="J24" s="95" t="n">
        <f aca="false">YANITLAR!Y110</f>
        <v>0</v>
      </c>
      <c r="K24" s="95" t="n">
        <f aca="false">YANITLAR!Y111</f>
        <v>8</v>
      </c>
      <c r="L24" s="96" t="n">
        <f aca="false">(K24*100)/YANITLAR!D1</f>
        <v>53.3333333333333</v>
      </c>
      <c r="M24" s="78"/>
      <c r="N24" s="78"/>
    </row>
    <row r="25" customFormat="false" ht="12.75" hidden="false" customHeight="false" outlineLevel="0" collapsed="false">
      <c r="C25" s="93" t="n">
        <v>21</v>
      </c>
      <c r="D25" s="94" t="str">
        <f aca="false">YANITLAR!Z4</f>
        <v>D</v>
      </c>
      <c r="E25" s="95" t="n">
        <f aca="false">YANITLAR!Z105</f>
        <v>1</v>
      </c>
      <c r="F25" s="95" t="n">
        <f aca="false">YANITLAR!Z106</f>
        <v>0</v>
      </c>
      <c r="G25" s="95" t="n">
        <f aca="false">YANITLAR!Z107</f>
        <v>1</v>
      </c>
      <c r="H25" s="95" t="n">
        <f aca="false">YANITLAR!Z108</f>
        <v>9</v>
      </c>
      <c r="I25" s="95" t="n">
        <f aca="false">YANITLAR!Z109</f>
        <v>1</v>
      </c>
      <c r="J25" s="95" t="n">
        <f aca="false">YANITLAR!Z110</f>
        <v>3</v>
      </c>
      <c r="K25" s="95" t="n">
        <f aca="false">YANITLAR!Z111</f>
        <v>9</v>
      </c>
      <c r="L25" s="96" t="n">
        <f aca="false">(K25*100)/YANITLAR!D1</f>
        <v>60</v>
      </c>
      <c r="M25" s="78"/>
      <c r="N25" s="78"/>
    </row>
    <row r="26" customFormat="false" ht="12.75" hidden="false" customHeight="false" outlineLevel="0" collapsed="false">
      <c r="C26" s="93" t="n">
        <v>22</v>
      </c>
      <c r="D26" s="94" t="str">
        <f aca="false">YANITLAR!AA4</f>
        <v>C</v>
      </c>
      <c r="E26" s="95" t="n">
        <f aca="false">YANITLAR!AA105</f>
        <v>0</v>
      </c>
      <c r="F26" s="95" t="n">
        <f aca="false">YANITLAR!AA106</f>
        <v>7</v>
      </c>
      <c r="G26" s="95" t="n">
        <f aca="false">YANITLAR!AA107</f>
        <v>8</v>
      </c>
      <c r="H26" s="95" t="n">
        <f aca="false">YANITLAR!AA108</f>
        <v>0</v>
      </c>
      <c r="I26" s="95" t="n">
        <f aca="false">YANITLAR!AA109</f>
        <v>0</v>
      </c>
      <c r="J26" s="95" t="n">
        <f aca="false">YANITLAR!AA110</f>
        <v>0</v>
      </c>
      <c r="K26" s="95" t="n">
        <f aca="false">YANITLAR!AA111</f>
        <v>8</v>
      </c>
      <c r="L26" s="96" t="n">
        <f aca="false">(K26*100)/YANITLAR!D1</f>
        <v>53.3333333333333</v>
      </c>
      <c r="M26" s="78"/>
      <c r="N26" s="78"/>
    </row>
    <row r="27" customFormat="false" ht="12.75" hidden="false" customHeight="false" outlineLevel="0" collapsed="false">
      <c r="C27" s="93" t="n">
        <v>23</v>
      </c>
      <c r="D27" s="94" t="str">
        <f aca="false">YANITLAR!AB4</f>
        <v>A</v>
      </c>
      <c r="E27" s="95" t="n">
        <f aca="false">YANITLAR!AB105</f>
        <v>3</v>
      </c>
      <c r="F27" s="95" t="n">
        <f aca="false">YANITLAR!AB106</f>
        <v>0</v>
      </c>
      <c r="G27" s="95" t="n">
        <f aca="false">YANITLAR!AB107</f>
        <v>4</v>
      </c>
      <c r="H27" s="95" t="n">
        <f aca="false">YANITLAR!AB108</f>
        <v>0</v>
      </c>
      <c r="I27" s="95" t="n">
        <f aca="false">YANITLAR!AB109</f>
        <v>8</v>
      </c>
      <c r="J27" s="95" t="n">
        <f aca="false">YANITLAR!AB110</f>
        <v>0</v>
      </c>
      <c r="K27" s="95" t="n">
        <f aca="false">YANITLAR!AB111</f>
        <v>3</v>
      </c>
      <c r="L27" s="96" t="n">
        <f aca="false">(K27*100)/YANITLAR!D1</f>
        <v>20</v>
      </c>
      <c r="M27" s="78"/>
      <c r="N27" s="78"/>
    </row>
    <row r="28" customFormat="false" ht="12.75" hidden="false" customHeight="false" outlineLevel="0" collapsed="false">
      <c r="C28" s="93" t="n">
        <v>24</v>
      </c>
      <c r="D28" s="94" t="str">
        <f aca="false">YANITLAR!AC4</f>
        <v>D</v>
      </c>
      <c r="E28" s="95" t="n">
        <f aca="false">YANITLAR!AC105</f>
        <v>1</v>
      </c>
      <c r="F28" s="95" t="n">
        <f aca="false">YANITLAR!AC106</f>
        <v>1</v>
      </c>
      <c r="G28" s="95" t="n">
        <f aca="false">YANITLAR!AC107</f>
        <v>1</v>
      </c>
      <c r="H28" s="95" t="n">
        <f aca="false">YANITLAR!AC108</f>
        <v>11</v>
      </c>
      <c r="I28" s="95" t="n">
        <f aca="false">YANITLAR!AC109</f>
        <v>1</v>
      </c>
      <c r="J28" s="95" t="n">
        <f aca="false">YANITLAR!AC110</f>
        <v>0</v>
      </c>
      <c r="K28" s="95" t="n">
        <f aca="false">YANITLAR!AC111</f>
        <v>11</v>
      </c>
      <c r="L28" s="96" t="n">
        <f aca="false">(K28*100)/YANITLAR!D1</f>
        <v>73.3333333333333</v>
      </c>
      <c r="M28" s="78"/>
      <c r="N28" s="78"/>
    </row>
    <row r="29" customFormat="false" ht="12.75" hidden="false" customHeight="false" outlineLevel="0" collapsed="false">
      <c r="C29" s="93" t="n">
        <v>25</v>
      </c>
      <c r="D29" s="94" t="str">
        <f aca="false">YANITLAR!AD4</f>
        <v>C</v>
      </c>
      <c r="E29" s="95" t="n">
        <f aca="false">YANITLAR!AD105</f>
        <v>0</v>
      </c>
      <c r="F29" s="95" t="n">
        <f aca="false">YANITLAR!AD106</f>
        <v>0</v>
      </c>
      <c r="G29" s="95" t="n">
        <f aca="false">YANITLAR!AD107</f>
        <v>8</v>
      </c>
      <c r="H29" s="95" t="n">
        <f aca="false">YANITLAR!AD108</f>
        <v>0</v>
      </c>
      <c r="I29" s="95" t="n">
        <f aca="false">YANITLAR!AD109</f>
        <v>7</v>
      </c>
      <c r="J29" s="95" t="n">
        <f aca="false">YANITLAR!AD110</f>
        <v>0</v>
      </c>
      <c r="K29" s="95" t="n">
        <f aca="false">YANITLAR!AD111</f>
        <v>8</v>
      </c>
      <c r="L29" s="96" t="n">
        <f aca="false">(K29*100)/YANITLAR!D1</f>
        <v>53.3333333333333</v>
      </c>
      <c r="M29" s="78"/>
      <c r="N29" s="78"/>
    </row>
    <row r="30" customFormat="false" ht="12.75" hidden="false" customHeight="false" outlineLevel="0" collapsed="false">
      <c r="C30" s="93" t="n">
        <v>26</v>
      </c>
      <c r="D30" s="94" t="n">
        <f aca="false">YANITLAR!AE4</f>
        <v>0</v>
      </c>
      <c r="E30" s="95" t="n">
        <f aca="false">YANITLAR!AE105</f>
        <v>0</v>
      </c>
      <c r="F30" s="95" t="n">
        <f aca="false">YANITLAR!AE106</f>
        <v>0</v>
      </c>
      <c r="G30" s="95" t="n">
        <f aca="false">YANITLAR!AE107</f>
        <v>0</v>
      </c>
      <c r="H30" s="95" t="n">
        <f aca="false">YANITLAR!AE108</f>
        <v>0</v>
      </c>
      <c r="I30" s="95" t="n">
        <f aca="false">YANITLAR!AE109</f>
        <v>0</v>
      </c>
      <c r="J30" s="95" t="n">
        <f aca="false">YANITLAR!AE110</f>
        <v>0</v>
      </c>
      <c r="K30" s="95" t="n">
        <f aca="false">YANITLAR!AE111</f>
        <v>0</v>
      </c>
      <c r="L30" s="96" t="n">
        <f aca="false">(K30*100)/YANITLAR!D1</f>
        <v>0</v>
      </c>
      <c r="M30" s="78"/>
      <c r="N30" s="78"/>
    </row>
    <row r="31" customFormat="false" ht="12.75" hidden="false" customHeight="false" outlineLevel="0" collapsed="false">
      <c r="C31" s="93" t="n">
        <v>27</v>
      </c>
      <c r="D31" s="94" t="n">
        <f aca="false">YANITLAR!AF4</f>
        <v>0</v>
      </c>
      <c r="E31" s="95" t="n">
        <f aca="false">YANITLAR!AF105</f>
        <v>0</v>
      </c>
      <c r="F31" s="95" t="n">
        <f aca="false">YANITLAR!AF106</f>
        <v>0</v>
      </c>
      <c r="G31" s="95" t="n">
        <f aca="false">YANITLAR!AF107</f>
        <v>0</v>
      </c>
      <c r="H31" s="95" t="n">
        <f aca="false">YANITLAR!AF108</f>
        <v>0</v>
      </c>
      <c r="I31" s="95" t="n">
        <f aca="false">YANITLAR!AF109</f>
        <v>0</v>
      </c>
      <c r="J31" s="95" t="n">
        <f aca="false">YANITLAR!AF110</f>
        <v>0</v>
      </c>
      <c r="K31" s="95" t="n">
        <f aca="false">YANITLAR!AF111</f>
        <v>0</v>
      </c>
      <c r="L31" s="96" t="n">
        <f aca="false">(K31*100)/YANITLAR!D1</f>
        <v>0</v>
      </c>
      <c r="M31" s="78"/>
      <c r="N31" s="78"/>
    </row>
    <row r="32" customFormat="false" ht="12.75" hidden="false" customHeight="false" outlineLevel="0" collapsed="false">
      <c r="C32" s="93" t="n">
        <v>28</v>
      </c>
      <c r="D32" s="94" t="n">
        <f aca="false">YANITLAR!AG4</f>
        <v>0</v>
      </c>
      <c r="E32" s="95" t="n">
        <f aca="false">YANITLAR!AG105</f>
        <v>0</v>
      </c>
      <c r="F32" s="95" t="n">
        <f aca="false">YANITLAR!AG106</f>
        <v>0</v>
      </c>
      <c r="G32" s="95" t="n">
        <f aca="false">YANITLAR!AG107</f>
        <v>0</v>
      </c>
      <c r="H32" s="95" t="n">
        <f aca="false">YANITLAR!AG108</f>
        <v>0</v>
      </c>
      <c r="I32" s="95" t="n">
        <f aca="false">YANITLAR!AG109</f>
        <v>0</v>
      </c>
      <c r="J32" s="95" t="n">
        <f aca="false">YANITLAR!AG110</f>
        <v>0</v>
      </c>
      <c r="K32" s="95" t="n">
        <f aca="false">YANITLAR!AG111</f>
        <v>0</v>
      </c>
      <c r="L32" s="96" t="n">
        <f aca="false">(K32*100)/YANITLAR!D1</f>
        <v>0</v>
      </c>
      <c r="M32" s="78"/>
      <c r="N32" s="78"/>
    </row>
    <row r="33" customFormat="false" ht="12.75" hidden="false" customHeight="false" outlineLevel="0" collapsed="false">
      <c r="C33" s="93" t="n">
        <v>29</v>
      </c>
      <c r="D33" s="94" t="n">
        <f aca="false">YANITLAR!AH4</f>
        <v>0</v>
      </c>
      <c r="E33" s="95" t="n">
        <f aca="false">YANITLAR!AH105</f>
        <v>0</v>
      </c>
      <c r="F33" s="95" t="n">
        <f aca="false">YANITLAR!AH106</f>
        <v>0</v>
      </c>
      <c r="G33" s="95" t="n">
        <f aca="false">YANITLAR!AH107</f>
        <v>0</v>
      </c>
      <c r="H33" s="95" t="n">
        <f aca="false">YANITLAR!AH108</f>
        <v>0</v>
      </c>
      <c r="I33" s="95" t="n">
        <f aca="false">YANITLAR!AH109</f>
        <v>0</v>
      </c>
      <c r="J33" s="95" t="n">
        <f aca="false">YANITLAR!AH110</f>
        <v>0</v>
      </c>
      <c r="K33" s="95" t="n">
        <f aca="false">YANITLAR!AH111</f>
        <v>0</v>
      </c>
      <c r="L33" s="96" t="n">
        <f aca="false">(K33*100)/YANITLAR!D1</f>
        <v>0</v>
      </c>
      <c r="M33" s="78"/>
      <c r="N33" s="78"/>
    </row>
    <row r="34" customFormat="false" ht="12.75" hidden="false" customHeight="false" outlineLevel="0" collapsed="false">
      <c r="C34" s="93" t="n">
        <v>30</v>
      </c>
      <c r="D34" s="94" t="n">
        <f aca="false">YANITLAR!AI4</f>
        <v>0</v>
      </c>
      <c r="E34" s="95" t="n">
        <f aca="false">YANITLAR!AI105</f>
        <v>0</v>
      </c>
      <c r="F34" s="95" t="n">
        <f aca="false">YANITLAR!AI106</f>
        <v>0</v>
      </c>
      <c r="G34" s="95" t="n">
        <f aca="false">YANITLAR!AI107</f>
        <v>0</v>
      </c>
      <c r="H34" s="95" t="n">
        <f aca="false">YANITLAR!AI108</f>
        <v>0</v>
      </c>
      <c r="I34" s="95" t="n">
        <f aca="false">YANITLAR!AI109</f>
        <v>0</v>
      </c>
      <c r="J34" s="95" t="n">
        <f aca="false">YANITLAR!AI110</f>
        <v>0</v>
      </c>
      <c r="K34" s="95" t="n">
        <f aca="false">YANITLAR!AI111</f>
        <v>0</v>
      </c>
      <c r="L34" s="96" t="n">
        <f aca="false">(K34*100)/YANITLAR!D1</f>
        <v>0</v>
      </c>
      <c r="M34" s="78"/>
      <c r="N34" s="78"/>
    </row>
    <row r="35" customFormat="false" ht="12.75" hidden="false" customHeight="false" outlineLevel="0" collapsed="false">
      <c r="C35" s="93" t="n">
        <v>31</v>
      </c>
      <c r="D35" s="94" t="n">
        <f aca="false">YANITLAR!AJ4</f>
        <v>0</v>
      </c>
      <c r="E35" s="95" t="n">
        <f aca="false">YANITLAR!AJ105</f>
        <v>0</v>
      </c>
      <c r="F35" s="95" t="n">
        <f aca="false">YANITLAR!AJ106</f>
        <v>0</v>
      </c>
      <c r="G35" s="95" t="n">
        <f aca="false">YANITLAR!AJ107</f>
        <v>0</v>
      </c>
      <c r="H35" s="95" t="n">
        <f aca="false">YANITLAR!AJ108</f>
        <v>0</v>
      </c>
      <c r="I35" s="95" t="n">
        <f aca="false">YANITLAR!AJ109</f>
        <v>0</v>
      </c>
      <c r="J35" s="95" t="n">
        <f aca="false">YANITLAR!AJ110</f>
        <v>0</v>
      </c>
      <c r="K35" s="95" t="n">
        <f aca="false">YANITLAR!AJ111</f>
        <v>0</v>
      </c>
      <c r="L35" s="96" t="n">
        <f aca="false">(K35*100)/YANITLAR!D1</f>
        <v>0</v>
      </c>
      <c r="M35" s="78"/>
      <c r="N35" s="78"/>
    </row>
    <row r="36" customFormat="false" ht="12.75" hidden="false" customHeight="false" outlineLevel="0" collapsed="false">
      <c r="C36" s="93" t="n">
        <v>32</v>
      </c>
      <c r="D36" s="94" t="n">
        <f aca="false">YANITLAR!AK4</f>
        <v>0</v>
      </c>
      <c r="E36" s="95" t="n">
        <f aca="false">YANITLAR!AK105</f>
        <v>0</v>
      </c>
      <c r="F36" s="95" t="n">
        <f aca="false">YANITLAR!AK106</f>
        <v>0</v>
      </c>
      <c r="G36" s="95" t="n">
        <f aca="false">YANITLAR!AK107</f>
        <v>0</v>
      </c>
      <c r="H36" s="95" t="n">
        <f aca="false">YANITLAR!AK108</f>
        <v>0</v>
      </c>
      <c r="I36" s="95" t="n">
        <f aca="false">YANITLAR!AK109</f>
        <v>0</v>
      </c>
      <c r="J36" s="95" t="n">
        <f aca="false">YANITLAR!AK110</f>
        <v>0</v>
      </c>
      <c r="K36" s="95" t="n">
        <f aca="false">YANITLAR!AK111</f>
        <v>0</v>
      </c>
      <c r="L36" s="96" t="n">
        <f aca="false">(K36*100)/YANITLAR!D1</f>
        <v>0</v>
      </c>
      <c r="M36" s="78"/>
      <c r="N36" s="78"/>
    </row>
    <row r="37" customFormat="false" ht="12.75" hidden="false" customHeight="false" outlineLevel="0" collapsed="false">
      <c r="C37" s="93" t="n">
        <v>33</v>
      </c>
      <c r="D37" s="94" t="n">
        <f aca="false">YANITLAR!AL4</f>
        <v>0</v>
      </c>
      <c r="E37" s="95" t="n">
        <f aca="false">YANITLAR!AL105</f>
        <v>0</v>
      </c>
      <c r="F37" s="95" t="n">
        <f aca="false">YANITLAR!AL106</f>
        <v>0</v>
      </c>
      <c r="G37" s="95" t="n">
        <f aca="false">YANITLAR!AL107</f>
        <v>0</v>
      </c>
      <c r="H37" s="95" t="n">
        <f aca="false">YANITLAR!AL108</f>
        <v>0</v>
      </c>
      <c r="I37" s="95" t="n">
        <f aca="false">YANITLAR!AL109</f>
        <v>0</v>
      </c>
      <c r="J37" s="95" t="n">
        <f aca="false">YANITLAR!AL110</f>
        <v>0</v>
      </c>
      <c r="K37" s="95" t="n">
        <f aca="false">YANITLAR!AL111</f>
        <v>0</v>
      </c>
      <c r="L37" s="96" t="n">
        <f aca="false">(K37*100)/YANITLAR!D1</f>
        <v>0</v>
      </c>
      <c r="M37" s="78"/>
      <c r="N37" s="78"/>
    </row>
    <row r="38" customFormat="false" ht="12.75" hidden="false" customHeight="false" outlineLevel="0" collapsed="false">
      <c r="C38" s="93" t="n">
        <v>34</v>
      </c>
      <c r="D38" s="94" t="n">
        <f aca="false">YANITLAR!AM4</f>
        <v>0</v>
      </c>
      <c r="E38" s="95" t="n">
        <f aca="false">YANITLAR!AM105</f>
        <v>0</v>
      </c>
      <c r="F38" s="95" t="n">
        <f aca="false">YANITLAR!AM106</f>
        <v>0</v>
      </c>
      <c r="G38" s="95" t="n">
        <f aca="false">YANITLAR!AM107</f>
        <v>0</v>
      </c>
      <c r="H38" s="95" t="n">
        <f aca="false">YANITLAR!AM108</f>
        <v>0</v>
      </c>
      <c r="I38" s="95" t="n">
        <f aca="false">YANITLAR!AM109</f>
        <v>0</v>
      </c>
      <c r="J38" s="95" t="n">
        <f aca="false">YANITLAR!AM110</f>
        <v>0</v>
      </c>
      <c r="K38" s="95" t="n">
        <f aca="false">YANITLAR!AM111</f>
        <v>0</v>
      </c>
      <c r="L38" s="96" t="n">
        <f aca="false">(K38*100)/YANITLAR!D1</f>
        <v>0</v>
      </c>
      <c r="M38" s="78"/>
      <c r="N38" s="78"/>
    </row>
    <row r="39" customFormat="false" ht="12.75" hidden="false" customHeight="false" outlineLevel="0" collapsed="false">
      <c r="C39" s="93" t="n">
        <v>35</v>
      </c>
      <c r="D39" s="94" t="n">
        <f aca="false">YANITLAR!AN4</f>
        <v>0</v>
      </c>
      <c r="E39" s="95" t="n">
        <f aca="false">YANITLAR!AN105</f>
        <v>0</v>
      </c>
      <c r="F39" s="95" t="n">
        <f aca="false">YANITLAR!AN106</f>
        <v>0</v>
      </c>
      <c r="G39" s="95" t="n">
        <f aca="false">YANITLAR!AN107</f>
        <v>0</v>
      </c>
      <c r="H39" s="95" t="n">
        <f aca="false">YANITLAR!AN108</f>
        <v>0</v>
      </c>
      <c r="I39" s="95" t="n">
        <f aca="false">YANITLAR!AN109</f>
        <v>0</v>
      </c>
      <c r="J39" s="95" t="n">
        <f aca="false">YANITLAR!AN110</f>
        <v>0</v>
      </c>
      <c r="K39" s="95" t="n">
        <f aca="false">YANITLAR!AN111</f>
        <v>0</v>
      </c>
      <c r="L39" s="96" t="n">
        <f aca="false">(K39*100)/YANITLAR!D1</f>
        <v>0</v>
      </c>
      <c r="M39" s="78"/>
      <c r="N39" s="78"/>
    </row>
    <row r="40" customFormat="false" ht="12.75" hidden="false" customHeight="false" outlineLevel="0" collapsed="false">
      <c r="C40" s="93" t="n">
        <v>36</v>
      </c>
      <c r="D40" s="94" t="n">
        <f aca="false">YANITLAR!AO4</f>
        <v>0</v>
      </c>
      <c r="E40" s="95" t="n">
        <f aca="false">YANITLAR!AO105</f>
        <v>0</v>
      </c>
      <c r="F40" s="95" t="n">
        <f aca="false">YANITLAR!AO106</f>
        <v>0</v>
      </c>
      <c r="G40" s="95" t="n">
        <f aca="false">YANITLAR!AO107</f>
        <v>0</v>
      </c>
      <c r="H40" s="95" t="n">
        <f aca="false">YANITLAR!AO108</f>
        <v>0</v>
      </c>
      <c r="I40" s="95" t="n">
        <f aca="false">YANITLAR!AO109</f>
        <v>0</v>
      </c>
      <c r="J40" s="95" t="n">
        <f aca="false">YANITLAR!AO110</f>
        <v>0</v>
      </c>
      <c r="K40" s="95" t="n">
        <f aca="false">YANITLAR!AO111</f>
        <v>0</v>
      </c>
      <c r="L40" s="96" t="n">
        <f aca="false">(K40*100)/YANITLAR!D1</f>
        <v>0</v>
      </c>
      <c r="M40" s="78"/>
      <c r="N40" s="78"/>
    </row>
    <row r="41" customFormat="false" ht="12.75" hidden="false" customHeight="false" outlineLevel="0" collapsed="false">
      <c r="C41" s="93" t="n">
        <v>37</v>
      </c>
      <c r="D41" s="94" t="n">
        <f aca="false">YANITLAR!AP4</f>
        <v>0</v>
      </c>
      <c r="E41" s="95" t="n">
        <f aca="false">YANITLAR!AP105</f>
        <v>0</v>
      </c>
      <c r="F41" s="95" t="n">
        <f aca="false">YANITLAR!AP106</f>
        <v>0</v>
      </c>
      <c r="G41" s="95" t="n">
        <f aca="false">YANITLAR!AP107</f>
        <v>0</v>
      </c>
      <c r="H41" s="95" t="n">
        <f aca="false">YANITLAR!AP108</f>
        <v>0</v>
      </c>
      <c r="I41" s="95" t="n">
        <f aca="false">YANITLAR!AP109</f>
        <v>0</v>
      </c>
      <c r="J41" s="95" t="n">
        <f aca="false">YANITLAR!AP110</f>
        <v>0</v>
      </c>
      <c r="K41" s="95" t="n">
        <f aca="false">YANITLAR!AP111</f>
        <v>0</v>
      </c>
      <c r="L41" s="96" t="n">
        <f aca="false">(K41*100)/YANITLAR!D1</f>
        <v>0</v>
      </c>
      <c r="M41" s="78"/>
      <c r="N41" s="78"/>
    </row>
    <row r="42" customFormat="false" ht="12.75" hidden="false" customHeight="false" outlineLevel="0" collapsed="false">
      <c r="C42" s="93" t="n">
        <v>38</v>
      </c>
      <c r="D42" s="94" t="n">
        <f aca="false">YANITLAR!AQ4</f>
        <v>0</v>
      </c>
      <c r="E42" s="95" t="n">
        <f aca="false">YANITLAR!AQ105</f>
        <v>0</v>
      </c>
      <c r="F42" s="95" t="n">
        <f aca="false">YANITLAR!AQ106</f>
        <v>0</v>
      </c>
      <c r="G42" s="95" t="n">
        <f aca="false">YANITLAR!AQ107</f>
        <v>0</v>
      </c>
      <c r="H42" s="95" t="n">
        <f aca="false">YANITLAR!AQ108</f>
        <v>0</v>
      </c>
      <c r="I42" s="95" t="n">
        <f aca="false">YANITLAR!AQ109</f>
        <v>0</v>
      </c>
      <c r="J42" s="95" t="n">
        <f aca="false">YANITLAR!AQ110</f>
        <v>0</v>
      </c>
      <c r="K42" s="95" t="n">
        <f aca="false">YANITLAR!AQ111</f>
        <v>0</v>
      </c>
      <c r="L42" s="96" t="n">
        <f aca="false">(K42*100)/YANITLAR!D1</f>
        <v>0</v>
      </c>
      <c r="M42" s="78"/>
      <c r="N42" s="78"/>
    </row>
    <row r="43" customFormat="false" ht="12.75" hidden="false" customHeight="false" outlineLevel="0" collapsed="false">
      <c r="C43" s="93" t="n">
        <v>39</v>
      </c>
      <c r="D43" s="94" t="n">
        <f aca="false">YANITLAR!AR4</f>
        <v>0</v>
      </c>
      <c r="E43" s="95" t="n">
        <f aca="false">YANITLAR!AR105</f>
        <v>0</v>
      </c>
      <c r="F43" s="95" t="n">
        <f aca="false">YANITLAR!AR106</f>
        <v>0</v>
      </c>
      <c r="G43" s="95" t="n">
        <f aca="false">YANITLAR!AR107</f>
        <v>0</v>
      </c>
      <c r="H43" s="95" t="n">
        <f aca="false">YANITLAR!AR108</f>
        <v>0</v>
      </c>
      <c r="I43" s="95" t="n">
        <f aca="false">YANITLAR!AR109</f>
        <v>0</v>
      </c>
      <c r="J43" s="95" t="n">
        <f aca="false">YANITLAR!AR110</f>
        <v>0</v>
      </c>
      <c r="K43" s="95" t="n">
        <f aca="false">YANITLAR!AR111</f>
        <v>0</v>
      </c>
      <c r="L43" s="96" t="n">
        <f aca="false">(K43*100)/YANITLAR!D1</f>
        <v>0</v>
      </c>
      <c r="M43" s="78"/>
      <c r="N43" s="78"/>
    </row>
    <row r="44" customFormat="false" ht="12.75" hidden="false" customHeight="false" outlineLevel="0" collapsed="false">
      <c r="C44" s="93" t="n">
        <v>40</v>
      </c>
      <c r="D44" s="94" t="n">
        <f aca="false">YANITLAR!AS4</f>
        <v>0</v>
      </c>
      <c r="E44" s="95" t="n">
        <f aca="false">YANITLAR!AS105</f>
        <v>0</v>
      </c>
      <c r="F44" s="95" t="n">
        <f aca="false">YANITLAR!AS106</f>
        <v>0</v>
      </c>
      <c r="G44" s="95" t="n">
        <f aca="false">YANITLAR!AS107</f>
        <v>0</v>
      </c>
      <c r="H44" s="95" t="n">
        <f aca="false">YANITLAR!AS108</f>
        <v>0</v>
      </c>
      <c r="I44" s="95" t="n">
        <f aca="false">YANITLAR!AS109</f>
        <v>0</v>
      </c>
      <c r="J44" s="95" t="n">
        <f aca="false">YANITLAR!AS110</f>
        <v>0</v>
      </c>
      <c r="K44" s="95" t="n">
        <f aca="false">YANITLAR!AS111</f>
        <v>0</v>
      </c>
      <c r="L44" s="96" t="n">
        <f aca="false">(K44*100)/YANITLAR!D1</f>
        <v>0</v>
      </c>
      <c r="M44" s="78"/>
      <c r="N44" s="78"/>
    </row>
    <row r="45" customFormat="false" ht="12.75" hidden="false" customHeight="false" outlineLevel="0" collapsed="false">
      <c r="C45" s="93" t="n">
        <v>41</v>
      </c>
      <c r="D45" s="94" t="n">
        <f aca="false">YANITLAR!AT4</f>
        <v>0</v>
      </c>
      <c r="E45" s="95" t="n">
        <f aca="false">YANITLAR!AT105</f>
        <v>0</v>
      </c>
      <c r="F45" s="95" t="n">
        <f aca="false">YANITLAR!AT106</f>
        <v>0</v>
      </c>
      <c r="G45" s="95" t="n">
        <f aca="false">YANITLAR!AT107</f>
        <v>0</v>
      </c>
      <c r="H45" s="95" t="n">
        <f aca="false">YANITLAR!AT108</f>
        <v>0</v>
      </c>
      <c r="I45" s="95" t="n">
        <f aca="false">YANITLAR!AT109</f>
        <v>0</v>
      </c>
      <c r="J45" s="95" t="n">
        <f aca="false">YANITLAR!AT110</f>
        <v>0</v>
      </c>
      <c r="K45" s="95" t="n">
        <f aca="false">YANITLAR!AT111</f>
        <v>0</v>
      </c>
      <c r="L45" s="96" t="n">
        <f aca="false">(K45*100)/YANITLAR!D1</f>
        <v>0</v>
      </c>
      <c r="M45" s="78"/>
      <c r="N45" s="78"/>
    </row>
    <row r="46" customFormat="false" ht="12.75" hidden="false" customHeight="false" outlineLevel="0" collapsed="false">
      <c r="C46" s="93" t="n">
        <v>42</v>
      </c>
      <c r="D46" s="94" t="n">
        <f aca="false">YANITLAR!AU4</f>
        <v>0</v>
      </c>
      <c r="E46" s="95" t="n">
        <f aca="false">YANITLAR!AU105</f>
        <v>0</v>
      </c>
      <c r="F46" s="95" t="n">
        <f aca="false">YANITLAR!AU106</f>
        <v>0</v>
      </c>
      <c r="G46" s="95" t="n">
        <f aca="false">YANITLAR!AU107</f>
        <v>0</v>
      </c>
      <c r="H46" s="95" t="n">
        <f aca="false">YANITLAR!AU108</f>
        <v>0</v>
      </c>
      <c r="I46" s="95" t="n">
        <f aca="false">YANITLAR!AU109</f>
        <v>0</v>
      </c>
      <c r="J46" s="95" t="n">
        <f aca="false">YANITLAR!AU110</f>
        <v>0</v>
      </c>
      <c r="K46" s="95" t="n">
        <f aca="false">YANITLAR!AU111</f>
        <v>0</v>
      </c>
      <c r="L46" s="96" t="n">
        <f aca="false">(K46*100)/YANITLAR!D1</f>
        <v>0</v>
      </c>
      <c r="M46" s="78"/>
      <c r="N46" s="78"/>
    </row>
    <row r="47" customFormat="false" ht="12.75" hidden="false" customHeight="false" outlineLevel="0" collapsed="false">
      <c r="C47" s="93" t="n">
        <v>43</v>
      </c>
      <c r="D47" s="94" t="n">
        <f aca="false">YANITLAR!AV4</f>
        <v>0</v>
      </c>
      <c r="E47" s="95" t="n">
        <f aca="false">YANITLAR!AV105</f>
        <v>0</v>
      </c>
      <c r="F47" s="95" t="n">
        <f aca="false">YANITLAR!AV106</f>
        <v>0</v>
      </c>
      <c r="G47" s="95" t="n">
        <f aca="false">YANITLAR!AV107</f>
        <v>0</v>
      </c>
      <c r="H47" s="95" t="n">
        <f aca="false">YANITLAR!AV108</f>
        <v>0</v>
      </c>
      <c r="I47" s="95" t="n">
        <f aca="false">YANITLAR!AV109</f>
        <v>0</v>
      </c>
      <c r="J47" s="95" t="n">
        <f aca="false">YANITLAR!AV110</f>
        <v>0</v>
      </c>
      <c r="K47" s="95" t="n">
        <f aca="false">YANITLAR!AV111</f>
        <v>0</v>
      </c>
      <c r="L47" s="96" t="n">
        <f aca="false">(K47*100)/YANITLAR!D1</f>
        <v>0</v>
      </c>
      <c r="M47" s="78"/>
      <c r="N47" s="78"/>
    </row>
    <row r="48" customFormat="false" ht="12.75" hidden="false" customHeight="false" outlineLevel="0" collapsed="false">
      <c r="C48" s="93" t="n">
        <v>44</v>
      </c>
      <c r="D48" s="94" t="n">
        <f aca="false">YANITLAR!AW4</f>
        <v>0</v>
      </c>
      <c r="E48" s="95" t="n">
        <f aca="false">YANITLAR!AW105</f>
        <v>0</v>
      </c>
      <c r="F48" s="95" t="n">
        <f aca="false">YANITLAR!AW106</f>
        <v>0</v>
      </c>
      <c r="G48" s="95" t="n">
        <f aca="false">YANITLAR!AW107</f>
        <v>0</v>
      </c>
      <c r="H48" s="95" t="n">
        <f aca="false">YANITLAR!AW108</f>
        <v>0</v>
      </c>
      <c r="I48" s="95" t="n">
        <f aca="false">YANITLAR!AW109</f>
        <v>0</v>
      </c>
      <c r="J48" s="95" t="n">
        <f aca="false">YANITLAR!AW110</f>
        <v>0</v>
      </c>
      <c r="K48" s="95" t="n">
        <f aca="false">YANITLAR!AW111</f>
        <v>0</v>
      </c>
      <c r="L48" s="96" t="n">
        <f aca="false">(K48*100)/YANITLAR!D1</f>
        <v>0</v>
      </c>
      <c r="M48" s="78"/>
      <c r="N48" s="78"/>
    </row>
    <row r="49" customFormat="false" ht="12.75" hidden="false" customHeight="false" outlineLevel="0" collapsed="false">
      <c r="C49" s="93" t="n">
        <v>45</v>
      </c>
      <c r="D49" s="94" t="n">
        <f aca="false">YANITLAR!AX4</f>
        <v>0</v>
      </c>
      <c r="E49" s="95" t="n">
        <f aca="false">YANITLAR!AX105</f>
        <v>0</v>
      </c>
      <c r="F49" s="95" t="n">
        <f aca="false">YANITLAR!AX106</f>
        <v>0</v>
      </c>
      <c r="G49" s="95" t="n">
        <f aca="false">YANITLAR!AX107</f>
        <v>0</v>
      </c>
      <c r="H49" s="95" t="n">
        <f aca="false">YANITLAR!AX108</f>
        <v>0</v>
      </c>
      <c r="I49" s="95" t="n">
        <f aca="false">YANITLAR!AX109</f>
        <v>0</v>
      </c>
      <c r="J49" s="95" t="n">
        <f aca="false">YANITLAR!AX110</f>
        <v>0</v>
      </c>
      <c r="K49" s="95" t="n">
        <f aca="false">YANITLAR!AX111</f>
        <v>0</v>
      </c>
      <c r="L49" s="96" t="n">
        <f aca="false">(K49*100)/YANITLAR!D1</f>
        <v>0</v>
      </c>
      <c r="M49" s="78"/>
      <c r="N49" s="78"/>
    </row>
    <row r="50" customFormat="false" ht="12.75" hidden="false" customHeight="false" outlineLevel="0" collapsed="false">
      <c r="C50" s="78"/>
      <c r="D50" s="79" t="n">
        <f aca="true">TODAY()</f>
        <v>46232</v>
      </c>
      <c r="E50" s="79"/>
      <c r="F50" s="79"/>
      <c r="G50" s="79"/>
      <c r="H50" s="79"/>
      <c r="I50" s="79"/>
      <c r="J50" s="79"/>
      <c r="K50" s="79"/>
      <c r="L50" s="78"/>
      <c r="M50" s="78"/>
      <c r="N50" s="78"/>
    </row>
    <row r="51" customFormat="false" ht="12.75" hidden="false" customHeight="false" outlineLevel="0" collapsed="false">
      <c r="C51" s="78"/>
      <c r="D51" s="81" t="s">
        <v>92</v>
      </c>
      <c r="E51" s="81"/>
      <c r="F51" s="81"/>
      <c r="G51" s="81"/>
      <c r="H51" s="81"/>
      <c r="I51" s="81"/>
      <c r="J51" s="81"/>
      <c r="K51" s="81"/>
      <c r="L51" s="78"/>
      <c r="M51" s="78"/>
      <c r="N51" s="78"/>
    </row>
    <row r="52" customFormat="false" ht="12.75" hidden="false" customHeight="false" outlineLevel="0" collapsed="false">
      <c r="C52" s="78"/>
      <c r="D52" s="78"/>
      <c r="E52" s="97"/>
      <c r="F52" s="97"/>
      <c r="G52" s="97"/>
      <c r="H52" s="97"/>
      <c r="I52" s="97"/>
      <c r="J52" s="97"/>
      <c r="K52" s="78"/>
      <c r="L52" s="78"/>
      <c r="M52" s="78"/>
      <c r="N52" s="78"/>
    </row>
    <row r="53" customFormat="false" ht="12.75" hidden="false" customHeight="false" outlineLevel="0" collapsed="false"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</row>
    <row r="54" customFormat="false" ht="12.75" hidden="false" customHeight="false" outlineLevel="0" collapsed="false">
      <c r="C54" s="78"/>
      <c r="D54" s="98"/>
      <c r="E54" s="98"/>
      <c r="F54" s="98"/>
      <c r="G54" s="98"/>
      <c r="H54" s="98"/>
      <c r="I54" s="98"/>
      <c r="J54" s="98"/>
      <c r="K54" s="98"/>
      <c r="L54" s="98"/>
      <c r="M54" s="78"/>
      <c r="N54" s="78"/>
    </row>
    <row r="55" customFormat="false" ht="12.75" hidden="false" customHeight="false" outlineLevel="0" collapsed="false">
      <c r="C55" s="78"/>
      <c r="D55" s="98"/>
      <c r="E55" s="98"/>
      <c r="F55" s="98"/>
      <c r="G55" s="98"/>
      <c r="H55" s="98"/>
      <c r="I55" s="98"/>
      <c r="J55" s="98"/>
      <c r="K55" s="98"/>
      <c r="L55" s="98"/>
      <c r="M55" s="78"/>
      <c r="N55" s="78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customFormat="false" ht="12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</row>
  </sheetData>
  <sheetProtection sheet="true" password="cc0b" objects="true" scenarios="true"/>
  <mergeCells count="8">
    <mergeCell ref="C2:L2"/>
    <mergeCell ref="C3:C4"/>
    <mergeCell ref="D3:D4"/>
    <mergeCell ref="E3:J3"/>
    <mergeCell ref="K3:L3"/>
    <mergeCell ref="D50:K50"/>
    <mergeCell ref="D51:K51"/>
    <mergeCell ref="E52:J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12.56"/>
    <col collapsed="false" customWidth="true" hidden="false" outlineLevel="0" max="5" min="5" style="0" width="15.56"/>
    <col collapsed="false" customWidth="true" hidden="false" outlineLevel="0" max="53" min="6" style="0" width="3.42"/>
    <col collapsed="false" customWidth="true" hidden="false" outlineLevel="0" max="54" min="54" style="0" width="5.71"/>
    <col collapsed="false" customWidth="true" hidden="false" outlineLevel="0" max="60" min="55" style="0" width="3.42"/>
  </cols>
  <sheetData>
    <row r="1" customFormat="false" ht="12.75" hidden="false" customHeight="false" outlineLevel="0" collapsed="false">
      <c r="A1" s="99" t="s">
        <v>101</v>
      </c>
      <c r="B1" s="99"/>
      <c r="C1" s="99"/>
      <c r="D1" s="99"/>
      <c r="E1" s="99"/>
      <c r="F1" s="100"/>
      <c r="G1" s="100" t="s">
        <v>102</v>
      </c>
      <c r="H1" s="100"/>
      <c r="I1" s="100"/>
      <c r="J1" s="101" t="n">
        <f aca="false">YANITLAR!D2</f>
        <v>25</v>
      </c>
      <c r="K1" s="100"/>
      <c r="L1" s="100" t="s">
        <v>103</v>
      </c>
      <c r="M1" s="100"/>
      <c r="N1" s="100"/>
      <c r="O1" s="100"/>
      <c r="P1" s="100"/>
      <c r="Q1" s="100" t="n">
        <f aca="false">100/J1</f>
        <v>4</v>
      </c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</row>
    <row r="2" customFormat="false" ht="12.75" hidden="false" customHeight="true" outlineLevel="0" collapsed="false">
      <c r="A2" s="102" t="s">
        <v>104</v>
      </c>
      <c r="B2" s="102" t="s">
        <v>105</v>
      </c>
      <c r="C2" s="102" t="s">
        <v>106</v>
      </c>
      <c r="D2" s="103" t="s">
        <v>107</v>
      </c>
      <c r="E2" s="103" t="s">
        <v>108</v>
      </c>
      <c r="F2" s="35" t="n">
        <v>1</v>
      </c>
      <c r="G2" s="35" t="n">
        <v>2</v>
      </c>
      <c r="H2" s="35" t="n">
        <v>3</v>
      </c>
      <c r="I2" s="35" t="n">
        <v>4</v>
      </c>
      <c r="J2" s="35" t="n">
        <v>5</v>
      </c>
      <c r="K2" s="35" t="n">
        <v>6</v>
      </c>
      <c r="L2" s="35" t="n">
        <v>7</v>
      </c>
      <c r="M2" s="35" t="n">
        <v>8</v>
      </c>
      <c r="N2" s="35" t="n">
        <v>9</v>
      </c>
      <c r="O2" s="35" t="n">
        <v>10</v>
      </c>
      <c r="P2" s="35" t="n">
        <v>11</v>
      </c>
      <c r="Q2" s="35" t="n">
        <v>12</v>
      </c>
      <c r="R2" s="35" t="n">
        <v>13</v>
      </c>
      <c r="S2" s="35" t="n">
        <v>14</v>
      </c>
      <c r="T2" s="35" t="n">
        <v>15</v>
      </c>
      <c r="U2" s="35" t="n">
        <v>16</v>
      </c>
      <c r="V2" s="35" t="n">
        <v>17</v>
      </c>
      <c r="W2" s="35" t="n">
        <v>18</v>
      </c>
      <c r="X2" s="35" t="n">
        <v>19</v>
      </c>
      <c r="Y2" s="35" t="n">
        <v>20</v>
      </c>
      <c r="Z2" s="35" t="n">
        <v>21</v>
      </c>
      <c r="AA2" s="35" t="n">
        <v>22</v>
      </c>
      <c r="AB2" s="35" t="n">
        <v>23</v>
      </c>
      <c r="AC2" s="35" t="n">
        <v>24</v>
      </c>
      <c r="AD2" s="35" t="n">
        <v>25</v>
      </c>
      <c r="AE2" s="35" t="n">
        <v>26</v>
      </c>
      <c r="AF2" s="35" t="n">
        <v>27</v>
      </c>
      <c r="AG2" s="35" t="n">
        <v>28</v>
      </c>
      <c r="AH2" s="35" t="n">
        <v>29</v>
      </c>
      <c r="AI2" s="35" t="n">
        <v>30</v>
      </c>
      <c r="AJ2" s="35" t="n">
        <v>31</v>
      </c>
      <c r="AK2" s="35" t="n">
        <v>32</v>
      </c>
      <c r="AL2" s="35" t="n">
        <v>33</v>
      </c>
      <c r="AM2" s="35" t="n">
        <v>34</v>
      </c>
      <c r="AN2" s="35" t="n">
        <v>35</v>
      </c>
      <c r="AO2" s="35" t="n">
        <v>36</v>
      </c>
      <c r="AP2" s="35" t="n">
        <v>37</v>
      </c>
      <c r="AQ2" s="35" t="n">
        <v>38</v>
      </c>
      <c r="AR2" s="35" t="n">
        <v>39</v>
      </c>
      <c r="AS2" s="35" t="n">
        <v>40</v>
      </c>
      <c r="AT2" s="35" t="n">
        <v>41</v>
      </c>
      <c r="AU2" s="35" t="n">
        <v>42</v>
      </c>
      <c r="AV2" s="35" t="n">
        <v>43</v>
      </c>
      <c r="AW2" s="35" t="n">
        <v>44</v>
      </c>
      <c r="AX2" s="35" t="n">
        <v>45</v>
      </c>
      <c r="AY2" s="104" t="s">
        <v>44</v>
      </c>
      <c r="AZ2" s="104" t="s">
        <v>109</v>
      </c>
      <c r="BA2" s="104" t="s">
        <v>42</v>
      </c>
      <c r="BB2" s="104" t="s">
        <v>110</v>
      </c>
    </row>
    <row r="3" customFormat="false" ht="12.75" hidden="false" customHeight="false" outlineLevel="0" collapsed="false">
      <c r="A3" s="102"/>
      <c r="B3" s="102"/>
      <c r="C3" s="102"/>
      <c r="D3" s="103"/>
      <c r="E3" s="103"/>
      <c r="F3" s="105" t="str">
        <f aca="false">YANITLAR!F4</f>
        <v>A</v>
      </c>
      <c r="G3" s="105" t="str">
        <f aca="false">YANITLAR!G4</f>
        <v>B</v>
      </c>
      <c r="H3" s="105" t="str">
        <f aca="false">YANITLAR!H4</f>
        <v>C</v>
      </c>
      <c r="I3" s="105" t="str">
        <f aca="false">YANITLAR!I4</f>
        <v>D</v>
      </c>
      <c r="J3" s="105" t="str">
        <f aca="false">YANITLAR!J4</f>
        <v>B</v>
      </c>
      <c r="K3" s="105" t="str">
        <f aca="false">YANITLAR!K4</f>
        <v>C</v>
      </c>
      <c r="L3" s="105" t="str">
        <f aca="false">YANITLAR!L4</f>
        <v>D</v>
      </c>
      <c r="M3" s="105" t="str">
        <f aca="false">YANITLAR!M4</f>
        <v>B</v>
      </c>
      <c r="N3" s="105" t="str">
        <f aca="false">YANITLAR!N4</f>
        <v>A</v>
      </c>
      <c r="O3" s="105" t="str">
        <f aca="false">YANITLAR!O4</f>
        <v>D</v>
      </c>
      <c r="P3" s="105" t="str">
        <f aca="false">YANITLAR!P4</f>
        <v>C</v>
      </c>
      <c r="Q3" s="105" t="str">
        <f aca="false">YANITLAR!Q4</f>
        <v>D</v>
      </c>
      <c r="R3" s="105" t="str">
        <f aca="false">YANITLAR!R4</f>
        <v>B</v>
      </c>
      <c r="S3" s="105" t="str">
        <f aca="false">YANITLAR!S4</f>
        <v>D</v>
      </c>
      <c r="T3" s="105" t="str">
        <f aca="false">YANITLAR!T4</f>
        <v>C</v>
      </c>
      <c r="U3" s="105" t="str">
        <f aca="false">YANITLAR!U4</f>
        <v>D</v>
      </c>
      <c r="V3" s="105" t="str">
        <f aca="false">YANITLAR!V4</f>
        <v>E</v>
      </c>
      <c r="W3" s="105" t="str">
        <f aca="false">YANITLAR!W4</f>
        <v>E</v>
      </c>
      <c r="X3" s="105" t="str">
        <f aca="false">YANITLAR!X4</f>
        <v>D</v>
      </c>
      <c r="Y3" s="105" t="str">
        <f aca="false">YANITLAR!Y4</f>
        <v>E</v>
      </c>
      <c r="Z3" s="105" t="str">
        <f aca="false">YANITLAR!Z4</f>
        <v>D</v>
      </c>
      <c r="AA3" s="105" t="str">
        <f aca="false">YANITLAR!AA4</f>
        <v>C</v>
      </c>
      <c r="AB3" s="105" t="str">
        <f aca="false">YANITLAR!AB4</f>
        <v>A</v>
      </c>
      <c r="AC3" s="105" t="str">
        <f aca="false">YANITLAR!AC4</f>
        <v>D</v>
      </c>
      <c r="AD3" s="105" t="str">
        <f aca="false">YANITLAR!AD4</f>
        <v>C</v>
      </c>
      <c r="AE3" s="105" t="n">
        <f aca="false">YANITLAR!AE4</f>
        <v>0</v>
      </c>
      <c r="AF3" s="105" t="n">
        <f aca="false">YANITLAR!AF4</f>
        <v>0</v>
      </c>
      <c r="AG3" s="105" t="n">
        <f aca="false">YANITLAR!AG4</f>
        <v>0</v>
      </c>
      <c r="AH3" s="105" t="n">
        <f aca="false">YANITLAR!AH4</f>
        <v>0</v>
      </c>
      <c r="AI3" s="105" t="n">
        <f aca="false">YANITLAR!AI4</f>
        <v>0</v>
      </c>
      <c r="AJ3" s="105" t="n">
        <f aca="false">YANITLAR!AJ4</f>
        <v>0</v>
      </c>
      <c r="AK3" s="105" t="n">
        <f aca="false">YANITLAR!AK4</f>
        <v>0</v>
      </c>
      <c r="AL3" s="105" t="n">
        <f aca="false">YANITLAR!AL4</f>
        <v>0</v>
      </c>
      <c r="AM3" s="105" t="n">
        <f aca="false">YANITLAR!AM4</f>
        <v>0</v>
      </c>
      <c r="AN3" s="105" t="n">
        <f aca="false">YANITLAR!AN4</f>
        <v>0</v>
      </c>
      <c r="AO3" s="105" t="n">
        <f aca="false">YANITLAR!AO4</f>
        <v>0</v>
      </c>
      <c r="AP3" s="105" t="n">
        <f aca="false">YANITLAR!AP4</f>
        <v>0</v>
      </c>
      <c r="AQ3" s="105" t="n">
        <f aca="false">YANITLAR!AQ4</f>
        <v>0</v>
      </c>
      <c r="AR3" s="105" t="n">
        <f aca="false">YANITLAR!AR4</f>
        <v>0</v>
      </c>
      <c r="AS3" s="105" t="n">
        <f aca="false">YANITLAR!AS4</f>
        <v>0</v>
      </c>
      <c r="AT3" s="105" t="n">
        <f aca="false">YANITLAR!AT4</f>
        <v>0</v>
      </c>
      <c r="AU3" s="105" t="n">
        <f aca="false">YANITLAR!AU4</f>
        <v>0</v>
      </c>
      <c r="AV3" s="105" t="n">
        <f aca="false">YANITLAR!AV4</f>
        <v>0</v>
      </c>
      <c r="AW3" s="105" t="n">
        <f aca="false">YANITLAR!AW4</f>
        <v>0</v>
      </c>
      <c r="AX3" s="105" t="n">
        <f aca="false">YANITLAR!AX4</f>
        <v>0</v>
      </c>
      <c r="AY3" s="104"/>
      <c r="AZ3" s="104"/>
      <c r="BA3" s="104"/>
      <c r="BB3" s="104"/>
    </row>
    <row r="4" customFormat="false" ht="12.75" hidden="false" customHeight="false" outlineLevel="0" collapsed="false">
      <c r="A4" s="106" t="n">
        <v>1</v>
      </c>
      <c r="B4" s="106" t="str">
        <f aca="false">YANITLAR!C5</f>
        <v>11/F</v>
      </c>
      <c r="C4" s="106" t="n">
        <f aca="false">YANITLAR!B5</f>
        <v>1254</v>
      </c>
      <c r="D4" s="106" t="str">
        <f aca="false">YANITLAR!D5</f>
        <v>ANIL</v>
      </c>
      <c r="E4" s="106" t="str">
        <f aca="false">YANITLAR!E5</f>
        <v>OKAN</v>
      </c>
      <c r="F4" s="107" t="n">
        <f aca="false">IF(YANITLAR!F5="","-",IF(YANITLAR!F5=YANITLAR!F4,1,0))</f>
        <v>1</v>
      </c>
      <c r="G4" s="107" t="n">
        <f aca="false">IF(YANITLAR!G5="","-",IF(YANITLAR!G5=YANITLAR!G4,1,0))</f>
        <v>0</v>
      </c>
      <c r="H4" s="107" t="n">
        <f aca="false">IF(YANITLAR!H5="","-",IF(YANITLAR!H5=YANITLAR!H4,1,0))</f>
        <v>0</v>
      </c>
      <c r="I4" s="107" t="n">
        <f aca="false">IF(YANITLAR!I5="","-",IF(YANITLAR!I5=YANITLAR!I4,1,0))</f>
        <v>1</v>
      </c>
      <c r="J4" s="107" t="n">
        <f aca="false">IF(YANITLAR!J5="","-",IF(YANITLAR!J5=YANITLAR!J4,1,0))</f>
        <v>0</v>
      </c>
      <c r="K4" s="107" t="n">
        <f aca="false">IF(YANITLAR!K5="","-",IF(YANITLAR!K5=YANITLAR!K4,1,0))</f>
        <v>1</v>
      </c>
      <c r="L4" s="107" t="n">
        <f aca="false">IF(YANITLAR!L5="","-",IF(YANITLAR!L5=YANITLAR!L4,1,0))</f>
        <v>1</v>
      </c>
      <c r="M4" s="107" t="n">
        <f aca="false">IF(YANITLAR!M5="","-",IF(YANITLAR!M5=YANITLAR!M4,1,0))</f>
        <v>0</v>
      </c>
      <c r="N4" s="107" t="n">
        <f aca="false">IF(YANITLAR!N5="","-",IF(YANITLAR!N5=YANITLAR!N4,1,0))</f>
        <v>0</v>
      </c>
      <c r="O4" s="107" t="n">
        <f aca="false">IF(YANITLAR!O5="","-",IF(YANITLAR!O5=YANITLAR!O4,1,0))</f>
        <v>0</v>
      </c>
      <c r="P4" s="107" t="n">
        <f aca="false">IF(YANITLAR!P5="","-",IF(YANITLAR!P5=YANITLAR!P4,1,0))</f>
        <v>0</v>
      </c>
      <c r="Q4" s="107" t="n">
        <f aca="false">IF(YANITLAR!Q5="","-",IF(YANITLAR!Q5=YANITLAR!Q4,1,0))</f>
        <v>0</v>
      </c>
      <c r="R4" s="107" t="n">
        <f aca="false">IF(YANITLAR!R5="","-",IF(YANITLAR!R5=YANITLAR!R4,1,0))</f>
        <v>0</v>
      </c>
      <c r="S4" s="107" t="n">
        <f aca="false">IF(YANITLAR!S5="","-",IF(YANITLAR!S5=YANITLAR!S4,1,0))</f>
        <v>0</v>
      </c>
      <c r="T4" s="107" t="n">
        <f aca="false">IF(YANITLAR!T5="","-",IF(YANITLAR!T5=YANITLAR!T4,1,0))</f>
        <v>0</v>
      </c>
      <c r="U4" s="107" t="n">
        <f aca="false">IF(YANITLAR!U5="","-",IF(YANITLAR!U5=YANITLAR!U4,1,0))</f>
        <v>0</v>
      </c>
      <c r="V4" s="107" t="n">
        <f aca="false">IF(YANITLAR!V5="","-",IF(YANITLAR!V5=YANITLAR!V4,1,0))</f>
        <v>0</v>
      </c>
      <c r="W4" s="107" t="n">
        <f aca="false">IF(YANITLAR!W5="","-",IF(YANITLAR!W5=YANITLAR!W4,1,0))</f>
        <v>0</v>
      </c>
      <c r="X4" s="107" t="n">
        <f aca="false">IF(YANITLAR!X5="","-",IF(YANITLAR!X5=YANITLAR!X4,1,0))</f>
        <v>0</v>
      </c>
      <c r="Y4" s="107" t="n">
        <f aca="false">IF(YANITLAR!Y5="","-",IF(YANITLAR!Y5=YANITLAR!Y4,1,0))</f>
        <v>1</v>
      </c>
      <c r="Z4" s="107" t="n">
        <f aca="false">IF(YANITLAR!Z5="","-",IF(YANITLAR!Z5=YANITLAR!Z4,1,0))</f>
        <v>1</v>
      </c>
      <c r="AA4" s="107" t="n">
        <f aca="false">IF(YANITLAR!AA5="","-",IF(YANITLAR!AA5=YANITLAR!AA4,1,0))</f>
        <v>1</v>
      </c>
      <c r="AB4" s="107" t="n">
        <f aca="false">IF(YANITLAR!AB5="","-",IF(YANITLAR!AB5=YANITLAR!AB4,1,0))</f>
        <v>0</v>
      </c>
      <c r="AC4" s="107" t="n">
        <f aca="false">IF(YANITLAR!AC5="","-",IF(YANITLAR!AC5=YANITLAR!AC4,1,0))</f>
        <v>1</v>
      </c>
      <c r="AD4" s="107" t="n">
        <f aca="false">IF(YANITLAR!AD5="","-",IF(YANITLAR!AD5=YANITLAR!AD4,1,0))</f>
        <v>1</v>
      </c>
      <c r="AE4" s="107" t="str">
        <f aca="false">IF(YANITLAR!AE5="","-",IF(YANITLAR!AE5=YANITLAR!AE4,1,0))</f>
        <v>-</v>
      </c>
      <c r="AF4" s="107" t="str">
        <f aca="false">IF(YANITLAR!AF5="","-",IF(YANITLAR!AF5=YANITLAR!AF4,1,0))</f>
        <v>-</v>
      </c>
      <c r="AG4" s="107" t="str">
        <f aca="false">IF(YANITLAR!AG5="","-",IF(YANITLAR!AG5=YANITLAR!AG4,1,0))</f>
        <v>-</v>
      </c>
      <c r="AH4" s="107" t="str">
        <f aca="false">IF(YANITLAR!AH5="","-",IF(YANITLAR!AH5=YANITLAR!AH4,1,0))</f>
        <v>-</v>
      </c>
      <c r="AI4" s="107" t="str">
        <f aca="false">IF(YANITLAR!AI5="","-",IF(YANITLAR!AI5=YANITLAR!AI4,1,0))</f>
        <v>-</v>
      </c>
      <c r="AJ4" s="107" t="str">
        <f aca="false">IF(YANITLAR!AJ5="","-",IF(YANITLAR!AJ5=YANITLAR!AJ4,1,0))</f>
        <v>-</v>
      </c>
      <c r="AK4" s="107" t="str">
        <f aca="false">IF(YANITLAR!AK5="","-",IF(YANITLAR!AK5=YANITLAR!AK4,1,0))</f>
        <v>-</v>
      </c>
      <c r="AL4" s="107" t="str">
        <f aca="false">IF(YANITLAR!AL5="","-",IF(YANITLAR!AL5=YANITLAR!AL4,1,0))</f>
        <v>-</v>
      </c>
      <c r="AM4" s="107" t="str">
        <f aca="false">IF(YANITLAR!AM5="","-",IF(YANITLAR!AM5=YANITLAR!AM4,1,0))</f>
        <v>-</v>
      </c>
      <c r="AN4" s="107" t="str">
        <f aca="false">IF(YANITLAR!AN5="","-",IF(YANITLAR!AN5=YANITLAR!AN4,1,0))</f>
        <v>-</v>
      </c>
      <c r="AO4" s="107" t="str">
        <f aca="false">IF(YANITLAR!AO5="","-",IF(YANITLAR!AO5=YANITLAR!AO4,1,0))</f>
        <v>-</v>
      </c>
      <c r="AP4" s="107" t="str">
        <f aca="false">IF(YANITLAR!AP5="","-",IF(YANITLAR!AP5=YANITLAR!AP4,1,0))</f>
        <v>-</v>
      </c>
      <c r="AQ4" s="107" t="str">
        <f aca="false">IF(YANITLAR!AQ5="","-",IF(YANITLAR!AQ5=YANITLAR!AQ4,1,0))</f>
        <v>-</v>
      </c>
      <c r="AR4" s="107" t="str">
        <f aca="false">IF(YANITLAR!AR5="","-",IF(YANITLAR!AR5=YANITLAR!AR4,1,0))</f>
        <v>-</v>
      </c>
      <c r="AS4" s="107" t="str">
        <f aca="false">IF(YANITLAR!AS5="","-",IF(YANITLAR!AS5=YANITLAR!AS4,1,0))</f>
        <v>-</v>
      </c>
      <c r="AT4" s="107" t="str">
        <f aca="false">IF(YANITLAR!AT5="","-",IF(YANITLAR!AT5=YANITLAR!AT4,1,0))</f>
        <v>-</v>
      </c>
      <c r="AU4" s="107" t="str">
        <f aca="false">IF(YANITLAR!AU5="","-",IF(YANITLAR!AU5=YANITLAR!AU4,1,0))</f>
        <v>-</v>
      </c>
      <c r="AV4" s="107" t="str">
        <f aca="false">IF(YANITLAR!AV5="","-",IF(YANITLAR!AV5=YANITLAR!AV4,1,0))</f>
        <v>-</v>
      </c>
      <c r="AW4" s="107" t="str">
        <f aca="false">IF(YANITLAR!AW5="","-",IF(YANITLAR!AW5=YANITLAR!AW4,1,0))</f>
        <v>-</v>
      </c>
      <c r="AX4" s="107" t="str">
        <f aca="false">IF(YANITLAR!AX5="","-",IF(YANITLAR!AX5=YANITLAR!AX4,1,0))</f>
        <v>-</v>
      </c>
      <c r="AY4" s="0" t="n">
        <f aca="false">COUNTIF(F4:AX4,1)</f>
        <v>9</v>
      </c>
      <c r="AZ4" s="0" t="n">
        <f aca="false">COUNTIF(F4:AX4,0)</f>
        <v>16</v>
      </c>
      <c r="BA4" s="0" t="n">
        <f aca="false">IF(BD4=45,0,(COUNTIF(F4:AX4,"-")-(45-ssa)))</f>
        <v>0</v>
      </c>
      <c r="BB4" s="0" t="n">
        <f aca="false">AY4*sadd</f>
        <v>36</v>
      </c>
      <c r="BD4" s="0" t="n">
        <f aca="false">COUNTIF(F4:AX4,"-")</f>
        <v>20</v>
      </c>
    </row>
    <row r="5" customFormat="false" ht="12.75" hidden="false" customHeight="false" outlineLevel="0" collapsed="false">
      <c r="A5" s="106" t="n">
        <v>2</v>
      </c>
      <c r="B5" s="106" t="str">
        <f aca="false">YANITLAR!C6</f>
        <v>11/F</v>
      </c>
      <c r="C5" s="106" t="n">
        <f aca="false">YANITLAR!B6</f>
        <v>1256</v>
      </c>
      <c r="D5" s="106" t="str">
        <f aca="false">YANITLAR!D6</f>
        <v>DENİZ</v>
      </c>
      <c r="E5" s="106" t="str">
        <f aca="false">YANITLAR!E6</f>
        <v>DEMİRCİ</v>
      </c>
      <c r="F5" s="107" t="n">
        <f aca="false">IF(YANITLAR!F6="","-",IF(YANITLAR!F6=YANITLAR!F4,1,0))</f>
        <v>1</v>
      </c>
      <c r="G5" s="107" t="n">
        <f aca="false">IF(YANITLAR!G6="","-",IF(YANITLAR!G6=YANITLAR!G4,1,0))</f>
        <v>1</v>
      </c>
      <c r="H5" s="107" t="n">
        <f aca="false">IF(YANITLAR!H6="","-",IF(YANITLAR!H6=YANITLAR!H4,1,0))</f>
        <v>1</v>
      </c>
      <c r="I5" s="107" t="n">
        <f aca="false">IF(YANITLAR!I6="","-",IF(YANITLAR!I6=YANITLAR!I4,1,0))</f>
        <v>1</v>
      </c>
      <c r="J5" s="107" t="n">
        <f aca="false">IF(YANITLAR!J6="","-",IF(YANITLAR!J6=YANITLAR!J4,1,0))</f>
        <v>0</v>
      </c>
      <c r="K5" s="107" t="n">
        <f aca="false">IF(YANITLAR!K6="","-",IF(YANITLAR!K6=YANITLAR!K4,1,0))</f>
        <v>0</v>
      </c>
      <c r="L5" s="107" t="n">
        <f aca="false">IF(YANITLAR!L6="","-",IF(YANITLAR!L6=YANITLAR!L4,1,0))</f>
        <v>0</v>
      </c>
      <c r="M5" s="107" t="n">
        <f aca="false">IF(YANITLAR!M6="","-",IF(YANITLAR!M6=YANITLAR!M4,1,0))</f>
        <v>0</v>
      </c>
      <c r="N5" s="107" t="n">
        <f aca="false">IF(YANITLAR!N6="","-",IF(YANITLAR!N6=YANITLAR!N4,1,0))</f>
        <v>0</v>
      </c>
      <c r="O5" s="107" t="n">
        <f aca="false">IF(YANITLAR!O6="","-",IF(YANITLAR!O6=YANITLAR!O4,1,0))</f>
        <v>0</v>
      </c>
      <c r="P5" s="107" t="n">
        <f aca="false">IF(YANITLAR!P6="","-",IF(YANITLAR!P6=YANITLAR!P4,1,0))</f>
        <v>0</v>
      </c>
      <c r="Q5" s="107" t="n">
        <f aca="false">IF(YANITLAR!Q6="","-",IF(YANITLAR!Q6=YANITLAR!Q4,1,0))</f>
        <v>1</v>
      </c>
      <c r="R5" s="107" t="n">
        <f aca="false">IF(YANITLAR!R6="","-",IF(YANITLAR!R6=YANITLAR!R4,1,0))</f>
        <v>0</v>
      </c>
      <c r="S5" s="107" t="n">
        <f aca="false">IF(YANITLAR!S6="","-",IF(YANITLAR!S6=YANITLAR!S4,1,0))</f>
        <v>1</v>
      </c>
      <c r="T5" s="107" t="n">
        <f aca="false">IF(YANITLAR!T6="","-",IF(YANITLAR!T6=YANITLAR!T4,1,0))</f>
        <v>0</v>
      </c>
      <c r="U5" s="107" t="n">
        <f aca="false">IF(YANITLAR!U6="","-",IF(YANITLAR!U6=YANITLAR!U4,1,0))</f>
        <v>1</v>
      </c>
      <c r="V5" s="107" t="n">
        <f aca="false">IF(YANITLAR!V6="","-",IF(YANITLAR!V6=YANITLAR!V4,1,0))</f>
        <v>0</v>
      </c>
      <c r="W5" s="107" t="n">
        <f aca="false">IF(YANITLAR!W6="","-",IF(YANITLAR!W6=YANITLAR!W4,1,0))</f>
        <v>0</v>
      </c>
      <c r="X5" s="107" t="n">
        <f aca="false">IF(YANITLAR!X6="","-",IF(YANITLAR!X6=YANITLAR!X4,1,0))</f>
        <v>0</v>
      </c>
      <c r="Y5" s="107" t="n">
        <f aca="false">IF(YANITLAR!Y6="","-",IF(YANITLAR!Y6=YANITLAR!Y4,1,0))</f>
        <v>0</v>
      </c>
      <c r="Z5" s="107" t="n">
        <f aca="false">IF(YANITLAR!Z6="","-",IF(YANITLAR!Z6=YANITLAR!Z4,1,0))</f>
        <v>1</v>
      </c>
      <c r="AA5" s="107" t="n">
        <f aca="false">IF(YANITLAR!AA6="","-",IF(YANITLAR!AA6=YANITLAR!AA4,1,0))</f>
        <v>0</v>
      </c>
      <c r="AB5" s="107" t="n">
        <f aca="false">IF(YANITLAR!AB6="","-",IF(YANITLAR!AB6=YANITLAR!AB4,1,0))</f>
        <v>0</v>
      </c>
      <c r="AC5" s="107" t="n">
        <f aca="false">IF(YANITLAR!AC6="","-",IF(YANITLAR!AC6=YANITLAR!AC4,1,0))</f>
        <v>1</v>
      </c>
      <c r="AD5" s="107" t="n">
        <f aca="false">IF(YANITLAR!AD6="","-",IF(YANITLAR!AD6=YANITLAR!AD4,1,0))</f>
        <v>0</v>
      </c>
      <c r="AE5" s="107" t="str">
        <f aca="false">IF(YANITLAR!AE6="","-",IF(YANITLAR!AE6=YANITLAR!AE4,1,0))</f>
        <v>-</v>
      </c>
      <c r="AF5" s="107" t="str">
        <f aca="false">IF(YANITLAR!AF6="","-",IF(YANITLAR!AF6=YANITLAR!AF4,1,0))</f>
        <v>-</v>
      </c>
      <c r="AG5" s="107" t="str">
        <f aca="false">IF(YANITLAR!AG6="","-",IF(YANITLAR!AG6=YANITLAR!AG4,1,0))</f>
        <v>-</v>
      </c>
      <c r="AH5" s="107" t="str">
        <f aca="false">IF(YANITLAR!AH6="","-",IF(YANITLAR!AH6=YANITLAR!AH4,1,0))</f>
        <v>-</v>
      </c>
      <c r="AI5" s="107" t="str">
        <f aca="false">IF(YANITLAR!AI6="","-",IF(YANITLAR!AI6=YANITLAR!AI4,1,0))</f>
        <v>-</v>
      </c>
      <c r="AJ5" s="107" t="str">
        <f aca="false">IF(YANITLAR!AJ6="","-",IF(YANITLAR!AJ6=YANITLAR!AJ4,1,0))</f>
        <v>-</v>
      </c>
      <c r="AK5" s="107" t="str">
        <f aca="false">IF(YANITLAR!AK6="","-",IF(YANITLAR!AK6=YANITLAR!AK4,1,0))</f>
        <v>-</v>
      </c>
      <c r="AL5" s="107" t="str">
        <f aca="false">IF(YANITLAR!AL6="","-",IF(YANITLAR!AL6=YANITLAR!AL4,1,0))</f>
        <v>-</v>
      </c>
      <c r="AM5" s="107" t="str">
        <f aca="false">IF(YANITLAR!AM6="","-",IF(YANITLAR!AM6=YANITLAR!AM4,1,0))</f>
        <v>-</v>
      </c>
      <c r="AN5" s="107" t="str">
        <f aca="false">IF(YANITLAR!AN6="","-",IF(YANITLAR!AN6=YANITLAR!AN4,1,0))</f>
        <v>-</v>
      </c>
      <c r="AO5" s="107" t="str">
        <f aca="false">IF(YANITLAR!AO6="","-",IF(YANITLAR!AO6=YANITLAR!AO4,1,0))</f>
        <v>-</v>
      </c>
      <c r="AP5" s="107" t="str">
        <f aca="false">IF(YANITLAR!AP6="","-",IF(YANITLAR!AP6=YANITLAR!AP4,1,0))</f>
        <v>-</v>
      </c>
      <c r="AQ5" s="107" t="str">
        <f aca="false">IF(YANITLAR!AQ6="","-",IF(YANITLAR!AQ6=YANITLAR!AQ4,1,0))</f>
        <v>-</v>
      </c>
      <c r="AR5" s="107" t="str">
        <f aca="false">IF(YANITLAR!AR6="","-",IF(YANITLAR!AR6=YANITLAR!AR4,1,0))</f>
        <v>-</v>
      </c>
      <c r="AS5" s="107" t="str">
        <f aca="false">IF(YANITLAR!AS6="","-",IF(YANITLAR!AS6=YANITLAR!AS4,1,0))</f>
        <v>-</v>
      </c>
      <c r="AT5" s="107" t="str">
        <f aca="false">IF(YANITLAR!AT6="","-",IF(YANITLAR!AT6=YANITLAR!AT4,1,0))</f>
        <v>-</v>
      </c>
      <c r="AU5" s="107" t="str">
        <f aca="false">IF(YANITLAR!AU6="","-",IF(YANITLAR!AU6=YANITLAR!AU4,1,0))</f>
        <v>-</v>
      </c>
      <c r="AV5" s="107" t="str">
        <f aca="false">IF(YANITLAR!AV6="","-",IF(YANITLAR!AV6=YANITLAR!AV4,1,0))</f>
        <v>-</v>
      </c>
      <c r="AW5" s="107" t="str">
        <f aca="false">IF(YANITLAR!AW6="","-",IF(YANITLAR!AW6=YANITLAR!AW4,1,0))</f>
        <v>-</v>
      </c>
      <c r="AX5" s="107" t="str">
        <f aca="false">IF(YANITLAR!AX6="","-",IF(YANITLAR!AX6=YANITLAR!AX4,1,0))</f>
        <v>-</v>
      </c>
      <c r="AY5" s="0" t="n">
        <f aca="false">COUNTIF(F5:AX5,1)</f>
        <v>9</v>
      </c>
      <c r="AZ5" s="0" t="n">
        <f aca="false">COUNTIF(F5:AX5,0)</f>
        <v>16</v>
      </c>
      <c r="BA5" s="0" t="n">
        <f aca="false">IF(BD5=45,0,(COUNTIF(F5:AX5,"-")-(45-ssa)))</f>
        <v>0</v>
      </c>
      <c r="BB5" s="0" t="n">
        <f aca="false">AY5*sadd</f>
        <v>36</v>
      </c>
      <c r="BD5" s="0" t="n">
        <f aca="false">COUNTIF(F5:AX5,"-")</f>
        <v>20</v>
      </c>
    </row>
    <row r="6" customFormat="false" ht="12.75" hidden="false" customHeight="false" outlineLevel="0" collapsed="false">
      <c r="A6" s="106" t="n">
        <v>3</v>
      </c>
      <c r="B6" s="106" t="str">
        <f aca="false">YANITLAR!C7</f>
        <v>11/F</v>
      </c>
      <c r="C6" s="106" t="n">
        <f aca="false">YANITLAR!B7</f>
        <v>1257</v>
      </c>
      <c r="D6" s="106" t="str">
        <f aca="false">YANITLAR!D7</f>
        <v>MURAT</v>
      </c>
      <c r="E6" s="106" t="str">
        <f aca="false">YANITLAR!E7</f>
        <v>TABAK</v>
      </c>
      <c r="F6" s="107" t="n">
        <f aca="false">IF(YANITLAR!F7="","-",IF(YANITLAR!F7=YANITLAR!F4,1,0))</f>
        <v>1</v>
      </c>
      <c r="G6" s="107" t="n">
        <f aca="false">IF(YANITLAR!G7="","-",IF(YANITLAR!G7=YANITLAR!G4,1,0))</f>
        <v>1</v>
      </c>
      <c r="H6" s="107" t="n">
        <f aca="false">IF(YANITLAR!H7="","-",IF(YANITLAR!H7=YANITLAR!H4,1,0))</f>
        <v>0</v>
      </c>
      <c r="I6" s="107" t="n">
        <f aca="false">IF(YANITLAR!I7="","-",IF(YANITLAR!I7=YANITLAR!I4,1,0))</f>
        <v>1</v>
      </c>
      <c r="J6" s="107" t="n">
        <f aca="false">IF(YANITLAR!J7="","-",IF(YANITLAR!J7=YANITLAR!J4,1,0))</f>
        <v>0</v>
      </c>
      <c r="K6" s="107" t="n">
        <f aca="false">IF(YANITLAR!K7="","-",IF(YANITLAR!K7=YANITLAR!K4,1,0))</f>
        <v>1</v>
      </c>
      <c r="L6" s="107" t="n">
        <f aca="false">IF(YANITLAR!L7="","-",IF(YANITLAR!L7=YANITLAR!L4,1,0))</f>
        <v>1</v>
      </c>
      <c r="M6" s="107" t="n">
        <f aca="false">IF(YANITLAR!M7="","-",IF(YANITLAR!M7=YANITLAR!M4,1,0))</f>
        <v>0</v>
      </c>
      <c r="N6" s="107" t="n">
        <f aca="false">IF(YANITLAR!N7="","-",IF(YANITLAR!N7=YANITLAR!N4,1,0))</f>
        <v>0</v>
      </c>
      <c r="O6" s="107" t="n">
        <f aca="false">IF(YANITLAR!O7="","-",IF(YANITLAR!O7=YANITLAR!O4,1,0))</f>
        <v>0</v>
      </c>
      <c r="P6" s="107" t="n">
        <f aca="false">IF(YANITLAR!P7="","-",IF(YANITLAR!P7=YANITLAR!P4,1,0))</f>
        <v>0</v>
      </c>
      <c r="Q6" s="107" t="n">
        <f aca="false">IF(YANITLAR!Q7="","-",IF(YANITLAR!Q7=YANITLAR!Q4,1,0))</f>
        <v>0</v>
      </c>
      <c r="R6" s="107" t="n">
        <f aca="false">IF(YANITLAR!R7="","-",IF(YANITLAR!R7=YANITLAR!R4,1,0))</f>
        <v>0</v>
      </c>
      <c r="S6" s="107" t="n">
        <f aca="false">IF(YANITLAR!S7="","-",IF(YANITLAR!S7=YANITLAR!S4,1,0))</f>
        <v>0</v>
      </c>
      <c r="T6" s="107" t="n">
        <f aca="false">IF(YANITLAR!T7="","-",IF(YANITLAR!T7=YANITLAR!T4,1,0))</f>
        <v>0</v>
      </c>
      <c r="U6" s="107" t="n">
        <f aca="false">IF(YANITLAR!U7="","-",IF(YANITLAR!U7=YANITLAR!U4,1,0))</f>
        <v>0</v>
      </c>
      <c r="V6" s="107" t="n">
        <f aca="false">IF(YANITLAR!V7="","-",IF(YANITLAR!V7=YANITLAR!V4,1,0))</f>
        <v>0</v>
      </c>
      <c r="W6" s="107" t="n">
        <f aca="false">IF(YANITLAR!W7="","-",IF(YANITLAR!W7=YANITLAR!W4,1,0))</f>
        <v>0</v>
      </c>
      <c r="X6" s="107" t="n">
        <f aca="false">IF(YANITLAR!X7="","-",IF(YANITLAR!X7=YANITLAR!X4,1,0))</f>
        <v>0</v>
      </c>
      <c r="Y6" s="107" t="n">
        <f aca="false">IF(YANITLAR!Y7="","-",IF(YANITLAR!Y7=YANITLAR!Y4,1,0))</f>
        <v>1</v>
      </c>
      <c r="Z6" s="107" t="n">
        <f aca="false">IF(YANITLAR!Z7="","-",IF(YANITLAR!Z7=YANITLAR!Z4,1,0))</f>
        <v>1</v>
      </c>
      <c r="AA6" s="107" t="n">
        <f aca="false">IF(YANITLAR!AA7="","-",IF(YANITLAR!AA7=YANITLAR!AA4,1,0))</f>
        <v>1</v>
      </c>
      <c r="AB6" s="107" t="n">
        <f aca="false">IF(YANITLAR!AB7="","-",IF(YANITLAR!AB7=YANITLAR!AB4,1,0))</f>
        <v>0</v>
      </c>
      <c r="AC6" s="107" t="n">
        <f aca="false">IF(YANITLAR!AC7="","-",IF(YANITLAR!AC7=YANITLAR!AC4,1,0))</f>
        <v>1</v>
      </c>
      <c r="AD6" s="107" t="n">
        <f aca="false">IF(YANITLAR!AD7="","-",IF(YANITLAR!AD7=YANITLAR!AD4,1,0))</f>
        <v>1</v>
      </c>
      <c r="AE6" s="107" t="str">
        <f aca="false">IF(YANITLAR!AE7="","-",IF(YANITLAR!AE7=YANITLAR!AE4,1,0))</f>
        <v>-</v>
      </c>
      <c r="AF6" s="107" t="str">
        <f aca="false">IF(YANITLAR!AF7="","-",IF(YANITLAR!AF7=YANITLAR!AF4,1,0))</f>
        <v>-</v>
      </c>
      <c r="AG6" s="107" t="str">
        <f aca="false">IF(YANITLAR!AG7="","-",IF(YANITLAR!AG7=YANITLAR!AG4,1,0))</f>
        <v>-</v>
      </c>
      <c r="AH6" s="107" t="str">
        <f aca="false">IF(YANITLAR!AH7="","-",IF(YANITLAR!AH7=YANITLAR!AH4,1,0))</f>
        <v>-</v>
      </c>
      <c r="AI6" s="107" t="str">
        <f aca="false">IF(YANITLAR!AI7="","-",IF(YANITLAR!AI7=YANITLAR!AI4,1,0))</f>
        <v>-</v>
      </c>
      <c r="AJ6" s="107" t="str">
        <f aca="false">IF(YANITLAR!AJ7="","-",IF(YANITLAR!AJ7=YANITLAR!AJ4,1,0))</f>
        <v>-</v>
      </c>
      <c r="AK6" s="107" t="str">
        <f aca="false">IF(YANITLAR!AK7="","-",IF(YANITLAR!AK7=YANITLAR!AK4,1,0))</f>
        <v>-</v>
      </c>
      <c r="AL6" s="107" t="str">
        <f aca="false">IF(YANITLAR!AL7="","-",IF(YANITLAR!AL7=YANITLAR!AL4,1,0))</f>
        <v>-</v>
      </c>
      <c r="AM6" s="107" t="str">
        <f aca="false">IF(YANITLAR!AM7="","-",IF(YANITLAR!AM7=YANITLAR!AM4,1,0))</f>
        <v>-</v>
      </c>
      <c r="AN6" s="107" t="str">
        <f aca="false">IF(YANITLAR!AN7="","-",IF(YANITLAR!AN7=YANITLAR!AN4,1,0))</f>
        <v>-</v>
      </c>
      <c r="AO6" s="107" t="str">
        <f aca="false">IF(YANITLAR!AO7="","-",IF(YANITLAR!AO7=YANITLAR!AO4,1,0))</f>
        <v>-</v>
      </c>
      <c r="AP6" s="107" t="str">
        <f aca="false">IF(YANITLAR!AP7="","-",IF(YANITLAR!AP7=YANITLAR!AP4,1,0))</f>
        <v>-</v>
      </c>
      <c r="AQ6" s="107" t="str">
        <f aca="false">IF(YANITLAR!AQ7="","-",IF(YANITLAR!AQ7=YANITLAR!AQ4,1,0))</f>
        <v>-</v>
      </c>
      <c r="AR6" s="107" t="str">
        <f aca="false">IF(YANITLAR!AR7="","-",IF(YANITLAR!AR7=YANITLAR!AR4,1,0))</f>
        <v>-</v>
      </c>
      <c r="AS6" s="107" t="str">
        <f aca="false">IF(YANITLAR!AS7="","-",IF(YANITLAR!AS7=YANITLAR!AS4,1,0))</f>
        <v>-</v>
      </c>
      <c r="AT6" s="107" t="str">
        <f aca="false">IF(YANITLAR!AT7="","-",IF(YANITLAR!AT7=YANITLAR!AT4,1,0))</f>
        <v>-</v>
      </c>
      <c r="AU6" s="107" t="str">
        <f aca="false">IF(YANITLAR!AU7="","-",IF(YANITLAR!AU7=YANITLAR!AU4,1,0))</f>
        <v>-</v>
      </c>
      <c r="AV6" s="107" t="str">
        <f aca="false">IF(YANITLAR!AV7="","-",IF(YANITLAR!AV7=YANITLAR!AV4,1,0))</f>
        <v>-</v>
      </c>
      <c r="AW6" s="107" t="str">
        <f aca="false">IF(YANITLAR!AW7="","-",IF(YANITLAR!AW7=YANITLAR!AW4,1,0))</f>
        <v>-</v>
      </c>
      <c r="AX6" s="107" t="str">
        <f aca="false">IF(YANITLAR!AX7="","-",IF(YANITLAR!AX7=YANITLAR!AX4,1,0))</f>
        <v>-</v>
      </c>
      <c r="AY6" s="0" t="n">
        <f aca="false">COUNTIF(F6:AX6,1)</f>
        <v>10</v>
      </c>
      <c r="AZ6" s="0" t="n">
        <f aca="false">COUNTIF(F6:AX6,0)</f>
        <v>15</v>
      </c>
      <c r="BA6" s="0" t="n">
        <f aca="false">IF(BD6=45,0,(COUNTIF(F6:AX6,"-")-(45-ssa)))</f>
        <v>0</v>
      </c>
      <c r="BB6" s="0" t="n">
        <f aca="false">AY6*sadd</f>
        <v>40</v>
      </c>
      <c r="BD6" s="0" t="n">
        <f aca="false">COUNTIF(F6:AX6,"-")</f>
        <v>20</v>
      </c>
    </row>
    <row r="7" customFormat="false" ht="12.75" hidden="false" customHeight="false" outlineLevel="0" collapsed="false">
      <c r="A7" s="106" t="n">
        <v>4</v>
      </c>
      <c r="B7" s="106" t="str">
        <f aca="false">YANITLAR!C8</f>
        <v>11/F</v>
      </c>
      <c r="C7" s="106" t="n">
        <f aca="false">YANITLAR!B8</f>
        <v>1259</v>
      </c>
      <c r="D7" s="106" t="str">
        <f aca="false">YANITLAR!D8</f>
        <v>DİCLE</v>
      </c>
      <c r="E7" s="106" t="str">
        <f aca="false">YANITLAR!E8</f>
        <v>ELMACI</v>
      </c>
      <c r="F7" s="107" t="n">
        <f aca="false">IF(YANITLAR!F8="","-",IF(YANITLAR!F8=YANITLAR!F4,1,0))</f>
        <v>1</v>
      </c>
      <c r="G7" s="107" t="n">
        <f aca="false">IF(YANITLAR!G8="","-",IF(YANITLAR!G8=YANITLAR!G4,1,0))</f>
        <v>1</v>
      </c>
      <c r="H7" s="107" t="n">
        <f aca="false">IF(YANITLAR!H8="","-",IF(YANITLAR!H8=YANITLAR!H4,1,0))</f>
        <v>1</v>
      </c>
      <c r="I7" s="107" t="n">
        <f aca="false">IF(YANITLAR!I8="","-",IF(YANITLAR!I8=YANITLAR!I4,1,0))</f>
        <v>1</v>
      </c>
      <c r="J7" s="107" t="n">
        <f aca="false">IF(YANITLAR!J8="","-",IF(YANITLAR!J8=YANITLAR!J4,1,0))</f>
        <v>0</v>
      </c>
      <c r="K7" s="107" t="n">
        <f aca="false">IF(YANITLAR!K8="","-",IF(YANITLAR!K8=YANITLAR!K4,1,0))</f>
        <v>0</v>
      </c>
      <c r="L7" s="107" t="n">
        <f aca="false">IF(YANITLAR!L8="","-",IF(YANITLAR!L8=YANITLAR!L4,1,0))</f>
        <v>0</v>
      </c>
      <c r="M7" s="107" t="n">
        <f aca="false">IF(YANITLAR!M8="","-",IF(YANITLAR!M8=YANITLAR!M4,1,0))</f>
        <v>0</v>
      </c>
      <c r="N7" s="107" t="n">
        <f aca="false">IF(YANITLAR!N8="","-",IF(YANITLAR!N8=YANITLAR!N4,1,0))</f>
        <v>1</v>
      </c>
      <c r="O7" s="107" t="n">
        <f aca="false">IF(YANITLAR!O8="","-",IF(YANITLAR!O8=YANITLAR!O4,1,0))</f>
        <v>1</v>
      </c>
      <c r="P7" s="107" t="n">
        <f aca="false">IF(YANITLAR!P8="","-",IF(YANITLAR!P8=YANITLAR!P4,1,0))</f>
        <v>0</v>
      </c>
      <c r="Q7" s="107" t="n">
        <f aca="false">IF(YANITLAR!Q8="","-",IF(YANITLAR!Q8=YANITLAR!Q4,1,0))</f>
        <v>1</v>
      </c>
      <c r="R7" s="107" t="n">
        <f aca="false">IF(YANITLAR!R8="","-",IF(YANITLAR!R8=YANITLAR!R4,1,0))</f>
        <v>0</v>
      </c>
      <c r="S7" s="107" t="n">
        <f aca="false">IF(YANITLAR!S8="","-",IF(YANITLAR!S8=YANITLAR!S4,1,0))</f>
        <v>1</v>
      </c>
      <c r="T7" s="107" t="n">
        <f aca="false">IF(YANITLAR!T8="","-",IF(YANITLAR!T8=YANITLAR!T4,1,0))</f>
        <v>0</v>
      </c>
      <c r="U7" s="107" t="n">
        <f aca="false">IF(YANITLAR!U8="","-",IF(YANITLAR!U8=YANITLAR!U4,1,0))</f>
        <v>1</v>
      </c>
      <c r="V7" s="107" t="n">
        <f aca="false">IF(YANITLAR!V8="","-",IF(YANITLAR!V8=YANITLAR!V4,1,0))</f>
        <v>0</v>
      </c>
      <c r="W7" s="107" t="n">
        <f aca="false">IF(YANITLAR!W8="","-",IF(YANITLAR!W8=YANITLAR!W4,1,0))</f>
        <v>0</v>
      </c>
      <c r="X7" s="107" t="n">
        <f aca="false">IF(YANITLAR!X8="","-",IF(YANITLAR!X8=YANITLAR!X4,1,0))</f>
        <v>0</v>
      </c>
      <c r="Y7" s="107" t="n">
        <f aca="false">IF(YANITLAR!Y8="","-",IF(YANITLAR!Y8=YANITLAR!Y4,1,0))</f>
        <v>0</v>
      </c>
      <c r="Z7" s="107" t="n">
        <f aca="false">IF(YANITLAR!Z8="","-",IF(YANITLAR!Z8=YANITLAR!Z4,1,0))</f>
        <v>0</v>
      </c>
      <c r="AA7" s="107" t="n">
        <f aca="false">IF(YANITLAR!AA8="","-",IF(YANITLAR!AA8=YANITLAR!AA4,1,0))</f>
        <v>0</v>
      </c>
      <c r="AB7" s="107" t="n">
        <f aca="false">IF(YANITLAR!AB8="","-",IF(YANITLAR!AB8=YANITLAR!AB4,1,0))</f>
        <v>0</v>
      </c>
      <c r="AC7" s="107" t="n">
        <f aca="false">IF(YANITLAR!AC8="","-",IF(YANITLAR!AC8=YANITLAR!AC4,1,0))</f>
        <v>1</v>
      </c>
      <c r="AD7" s="107" t="n">
        <f aca="false">IF(YANITLAR!AD8="","-",IF(YANITLAR!AD8=YANITLAR!AD4,1,0))</f>
        <v>0</v>
      </c>
      <c r="AE7" s="107" t="str">
        <f aca="false">IF(YANITLAR!AE8="","-",IF(YANITLAR!AE8=YANITLAR!AE4,1,0))</f>
        <v>-</v>
      </c>
      <c r="AF7" s="107" t="str">
        <f aca="false">IF(YANITLAR!AF8="","-",IF(YANITLAR!AF8=YANITLAR!AF4,1,0))</f>
        <v>-</v>
      </c>
      <c r="AG7" s="107" t="str">
        <f aca="false">IF(YANITLAR!AG8="","-",IF(YANITLAR!AG8=YANITLAR!AG4,1,0))</f>
        <v>-</v>
      </c>
      <c r="AH7" s="107" t="str">
        <f aca="false">IF(YANITLAR!AH8="","-",IF(YANITLAR!AH8=YANITLAR!AH4,1,0))</f>
        <v>-</v>
      </c>
      <c r="AI7" s="107" t="str">
        <f aca="false">IF(YANITLAR!AI8="","-",IF(YANITLAR!AI8=YANITLAR!AI4,1,0))</f>
        <v>-</v>
      </c>
      <c r="AJ7" s="107" t="str">
        <f aca="false">IF(YANITLAR!AJ8="","-",IF(YANITLAR!AJ8=YANITLAR!AJ4,1,0))</f>
        <v>-</v>
      </c>
      <c r="AK7" s="107" t="str">
        <f aca="false">IF(YANITLAR!AK8="","-",IF(YANITLAR!AK8=YANITLAR!AK4,1,0))</f>
        <v>-</v>
      </c>
      <c r="AL7" s="107" t="str">
        <f aca="false">IF(YANITLAR!AL8="","-",IF(YANITLAR!AL8=YANITLAR!AL4,1,0))</f>
        <v>-</v>
      </c>
      <c r="AM7" s="107" t="str">
        <f aca="false">IF(YANITLAR!AM8="","-",IF(YANITLAR!AM8=YANITLAR!AM4,1,0))</f>
        <v>-</v>
      </c>
      <c r="AN7" s="107" t="str">
        <f aca="false">IF(YANITLAR!AN8="","-",IF(YANITLAR!AN8=YANITLAR!AN4,1,0))</f>
        <v>-</v>
      </c>
      <c r="AO7" s="107" t="str">
        <f aca="false">IF(YANITLAR!AO8="","-",IF(YANITLAR!AO8=YANITLAR!AO4,1,0))</f>
        <v>-</v>
      </c>
      <c r="AP7" s="107" t="str">
        <f aca="false">IF(YANITLAR!AP8="","-",IF(YANITLAR!AP8=YANITLAR!AP4,1,0))</f>
        <v>-</v>
      </c>
      <c r="AQ7" s="107" t="str">
        <f aca="false">IF(YANITLAR!AQ8="","-",IF(YANITLAR!AQ8=YANITLAR!AQ4,1,0))</f>
        <v>-</v>
      </c>
      <c r="AR7" s="107" t="str">
        <f aca="false">IF(YANITLAR!AR8="","-",IF(YANITLAR!AR8=YANITLAR!AR4,1,0))</f>
        <v>-</v>
      </c>
      <c r="AS7" s="107" t="str">
        <f aca="false">IF(YANITLAR!AS8="","-",IF(YANITLAR!AS8=YANITLAR!AS4,1,0))</f>
        <v>-</v>
      </c>
      <c r="AT7" s="107" t="str">
        <f aca="false">IF(YANITLAR!AT8="","-",IF(YANITLAR!AT8=YANITLAR!AT4,1,0))</f>
        <v>-</v>
      </c>
      <c r="AU7" s="107" t="str">
        <f aca="false">IF(YANITLAR!AU8="","-",IF(YANITLAR!AU8=YANITLAR!AU4,1,0))</f>
        <v>-</v>
      </c>
      <c r="AV7" s="107" t="str">
        <f aca="false">IF(YANITLAR!AV8="","-",IF(YANITLAR!AV8=YANITLAR!AV4,1,0))</f>
        <v>-</v>
      </c>
      <c r="AW7" s="107" t="str">
        <f aca="false">IF(YANITLAR!AW8="","-",IF(YANITLAR!AW8=YANITLAR!AW4,1,0))</f>
        <v>-</v>
      </c>
      <c r="AX7" s="107" t="str">
        <f aca="false">IF(YANITLAR!AX8="","-",IF(YANITLAR!AX8=YANITLAR!AX4,1,0))</f>
        <v>-</v>
      </c>
      <c r="AY7" s="0" t="n">
        <f aca="false">COUNTIF(F7:AX7,1)</f>
        <v>10</v>
      </c>
      <c r="AZ7" s="0" t="n">
        <f aca="false">COUNTIF(F7:AX7,0)</f>
        <v>15</v>
      </c>
      <c r="BA7" s="0" t="n">
        <f aca="false">IF(BD7=45,0,(COUNTIF(F7:AX7,"-")-(45-ssa)))</f>
        <v>0</v>
      </c>
      <c r="BB7" s="0" t="n">
        <f aca="false">AY7*sadd</f>
        <v>40</v>
      </c>
      <c r="BD7" s="0" t="n">
        <f aca="false">COUNTIF(F7:AX7,"-")</f>
        <v>20</v>
      </c>
    </row>
    <row r="8" customFormat="false" ht="12.75" hidden="false" customHeight="false" outlineLevel="0" collapsed="false">
      <c r="A8" s="106" t="n">
        <v>5</v>
      </c>
      <c r="B8" s="106" t="str">
        <f aca="false">YANITLAR!C9</f>
        <v>11/F</v>
      </c>
      <c r="C8" s="106" t="n">
        <f aca="false">YANITLAR!B9</f>
        <v>1260</v>
      </c>
      <c r="D8" s="106" t="str">
        <f aca="false">YANITLAR!D9</f>
        <v>YASEMİN</v>
      </c>
      <c r="E8" s="106" t="str">
        <f aca="false">YANITLAR!E9</f>
        <v>BÜLBÜL</v>
      </c>
      <c r="F8" s="107" t="n">
        <f aca="false">IF(YANITLAR!F9="","-",IF(YANITLAR!F9=YANITLAR!F4,1,0))</f>
        <v>1</v>
      </c>
      <c r="G8" s="107" t="n">
        <f aca="false">IF(YANITLAR!G9="","-",IF(YANITLAR!G9=YANITLAR!G4,1,0))</f>
        <v>0</v>
      </c>
      <c r="H8" s="107" t="n">
        <f aca="false">IF(YANITLAR!H9="","-",IF(YANITLAR!H9=YANITLAR!H4,1,0))</f>
        <v>0</v>
      </c>
      <c r="I8" s="107" t="n">
        <f aca="false">IF(YANITLAR!I9="","-",IF(YANITLAR!I9=YANITLAR!I4,1,0))</f>
        <v>1</v>
      </c>
      <c r="J8" s="107" t="n">
        <f aca="false">IF(YANITLAR!J9="","-",IF(YANITLAR!J9=YANITLAR!J4,1,0))</f>
        <v>1</v>
      </c>
      <c r="K8" s="107" t="n">
        <f aca="false">IF(YANITLAR!K9="","-",IF(YANITLAR!K9=YANITLAR!K4,1,0))</f>
        <v>1</v>
      </c>
      <c r="L8" s="107" t="n">
        <f aca="false">IF(YANITLAR!L9="","-",IF(YANITLAR!L9=YANITLAR!L4,1,0))</f>
        <v>0</v>
      </c>
      <c r="M8" s="107" t="n">
        <f aca="false">IF(YANITLAR!M9="","-",IF(YANITLAR!M9=YANITLAR!M4,1,0))</f>
        <v>0</v>
      </c>
      <c r="N8" s="107" t="n">
        <f aca="false">IF(YANITLAR!N9="","-",IF(YANITLAR!N9=YANITLAR!N4,1,0))</f>
        <v>0</v>
      </c>
      <c r="O8" s="107" t="n">
        <f aca="false">IF(YANITLAR!O9="","-",IF(YANITLAR!O9=YANITLAR!O4,1,0))</f>
        <v>0</v>
      </c>
      <c r="P8" s="107" t="n">
        <f aca="false">IF(YANITLAR!P9="","-",IF(YANITLAR!P9=YANITLAR!P4,1,0))</f>
        <v>0</v>
      </c>
      <c r="Q8" s="107" t="n">
        <f aca="false">IF(YANITLAR!Q9="","-",IF(YANITLAR!Q9=YANITLAR!Q4,1,0))</f>
        <v>0</v>
      </c>
      <c r="R8" s="107" t="n">
        <f aca="false">IF(YANITLAR!R9="","-",IF(YANITLAR!R9=YANITLAR!R4,1,0))</f>
        <v>0</v>
      </c>
      <c r="S8" s="107" t="n">
        <f aca="false">IF(YANITLAR!S9="","-",IF(YANITLAR!S9=YANITLAR!S4,1,0))</f>
        <v>0</v>
      </c>
      <c r="T8" s="107" t="n">
        <f aca="false">IF(YANITLAR!T9="","-",IF(YANITLAR!T9=YANITLAR!T4,1,0))</f>
        <v>0</v>
      </c>
      <c r="U8" s="107" t="str">
        <f aca="false">IF(YANITLAR!U9="","-",IF(YANITLAR!U9=YANITLAR!U4,1,0))</f>
        <v>-</v>
      </c>
      <c r="V8" s="107" t="n">
        <f aca="false">IF(YANITLAR!V9="","-",IF(YANITLAR!V9=YANITLAR!V4,1,0))</f>
        <v>0</v>
      </c>
      <c r="W8" s="107" t="n">
        <f aca="false">IF(YANITLAR!W9="","-",IF(YANITLAR!W9=YANITLAR!W4,1,0))</f>
        <v>0</v>
      </c>
      <c r="X8" s="107" t="n">
        <f aca="false">IF(YANITLAR!X9="","-",IF(YANITLAR!X9=YANITLAR!X4,1,0))</f>
        <v>1</v>
      </c>
      <c r="Y8" s="107" t="n">
        <f aca="false">IF(YANITLAR!Y9="","-",IF(YANITLAR!Y9=YANITLAR!Y4,1,0))</f>
        <v>1</v>
      </c>
      <c r="Z8" s="107" t="n">
        <f aca="false">IF(YANITLAR!Z9="","-",IF(YANITLAR!Z9=YANITLAR!Z4,1,0))</f>
        <v>1</v>
      </c>
      <c r="AA8" s="107" t="n">
        <f aca="false">IF(YANITLAR!AA9="","-",IF(YANITLAR!AA9=YANITLAR!AA4,1,0))</f>
        <v>1</v>
      </c>
      <c r="AB8" s="107" t="n">
        <f aca="false">IF(YANITLAR!AB9="","-",IF(YANITLAR!AB9=YANITLAR!AB4,1,0))</f>
        <v>0</v>
      </c>
      <c r="AC8" s="107" t="n">
        <f aca="false">IF(YANITLAR!AC9="","-",IF(YANITLAR!AC9=YANITLAR!AC4,1,0))</f>
        <v>1</v>
      </c>
      <c r="AD8" s="107" t="n">
        <f aca="false">IF(YANITLAR!AD9="","-",IF(YANITLAR!AD9=YANITLAR!AD4,1,0))</f>
        <v>1</v>
      </c>
      <c r="AE8" s="107" t="str">
        <f aca="false">IF(YANITLAR!AE9="","-",IF(YANITLAR!AE9=YANITLAR!AE4,1,0))</f>
        <v>-</v>
      </c>
      <c r="AF8" s="107" t="str">
        <f aca="false">IF(YANITLAR!AF9="","-",IF(YANITLAR!AF9=YANITLAR!AF4,1,0))</f>
        <v>-</v>
      </c>
      <c r="AG8" s="107" t="str">
        <f aca="false">IF(YANITLAR!AG9="","-",IF(YANITLAR!AG9=YANITLAR!AG4,1,0))</f>
        <v>-</v>
      </c>
      <c r="AH8" s="107" t="str">
        <f aca="false">IF(YANITLAR!AH9="","-",IF(YANITLAR!AH9=YANITLAR!AH4,1,0))</f>
        <v>-</v>
      </c>
      <c r="AI8" s="107" t="str">
        <f aca="false">IF(YANITLAR!AI9="","-",IF(YANITLAR!AI9=YANITLAR!AI4,1,0))</f>
        <v>-</v>
      </c>
      <c r="AJ8" s="107" t="str">
        <f aca="false">IF(YANITLAR!AJ9="","-",IF(YANITLAR!AJ9=YANITLAR!AJ4,1,0))</f>
        <v>-</v>
      </c>
      <c r="AK8" s="107" t="str">
        <f aca="false">IF(YANITLAR!AK9="","-",IF(YANITLAR!AK9=YANITLAR!AK4,1,0))</f>
        <v>-</v>
      </c>
      <c r="AL8" s="107" t="str">
        <f aca="false">IF(YANITLAR!AL9="","-",IF(YANITLAR!AL9=YANITLAR!AL4,1,0))</f>
        <v>-</v>
      </c>
      <c r="AM8" s="107" t="str">
        <f aca="false">IF(YANITLAR!AM9="","-",IF(YANITLAR!AM9=YANITLAR!AM4,1,0))</f>
        <v>-</v>
      </c>
      <c r="AN8" s="107" t="str">
        <f aca="false">IF(YANITLAR!AN9="","-",IF(YANITLAR!AN9=YANITLAR!AN4,1,0))</f>
        <v>-</v>
      </c>
      <c r="AO8" s="107" t="str">
        <f aca="false">IF(YANITLAR!AO9="","-",IF(YANITLAR!AO9=YANITLAR!AO4,1,0))</f>
        <v>-</v>
      </c>
      <c r="AP8" s="107" t="str">
        <f aca="false">IF(YANITLAR!AP9="","-",IF(YANITLAR!AP9=YANITLAR!AP4,1,0))</f>
        <v>-</v>
      </c>
      <c r="AQ8" s="107" t="str">
        <f aca="false">IF(YANITLAR!AQ9="","-",IF(YANITLAR!AQ9=YANITLAR!AQ4,1,0))</f>
        <v>-</v>
      </c>
      <c r="AR8" s="107" t="str">
        <f aca="false">IF(YANITLAR!AR9="","-",IF(YANITLAR!AR9=YANITLAR!AR4,1,0))</f>
        <v>-</v>
      </c>
      <c r="AS8" s="107" t="str">
        <f aca="false">IF(YANITLAR!AS9="","-",IF(YANITLAR!AS9=YANITLAR!AS4,1,0))</f>
        <v>-</v>
      </c>
      <c r="AT8" s="107" t="str">
        <f aca="false">IF(YANITLAR!AT9="","-",IF(YANITLAR!AT9=YANITLAR!AT4,1,0))</f>
        <v>-</v>
      </c>
      <c r="AU8" s="107" t="str">
        <f aca="false">IF(YANITLAR!AU9="","-",IF(YANITLAR!AU9=YANITLAR!AU4,1,0))</f>
        <v>-</v>
      </c>
      <c r="AV8" s="107" t="str">
        <f aca="false">IF(YANITLAR!AV9="","-",IF(YANITLAR!AV9=YANITLAR!AV4,1,0))</f>
        <v>-</v>
      </c>
      <c r="AW8" s="107" t="str">
        <f aca="false">IF(YANITLAR!AW9="","-",IF(YANITLAR!AW9=YANITLAR!AW4,1,0))</f>
        <v>-</v>
      </c>
      <c r="AX8" s="107" t="str">
        <f aca="false">IF(YANITLAR!AX9="","-",IF(YANITLAR!AX9=YANITLAR!AX4,1,0))</f>
        <v>-</v>
      </c>
      <c r="AY8" s="0" t="n">
        <f aca="false">COUNTIF(F8:AX8,1)</f>
        <v>10</v>
      </c>
      <c r="AZ8" s="0" t="n">
        <f aca="false">COUNTIF(F8:AX8,0)</f>
        <v>14</v>
      </c>
      <c r="BA8" s="0" t="n">
        <f aca="false">IF(BD8=45,0,(COUNTIF(F8:AX8,"-")-(45-ssa)))</f>
        <v>1</v>
      </c>
      <c r="BB8" s="0" t="n">
        <f aca="false">AY8*sadd</f>
        <v>40</v>
      </c>
      <c r="BD8" s="0" t="n">
        <f aca="false">COUNTIF(F8:AX8,"-")</f>
        <v>21</v>
      </c>
    </row>
    <row r="9" customFormat="false" ht="12.75" hidden="false" customHeight="false" outlineLevel="0" collapsed="false">
      <c r="A9" s="106" t="n">
        <v>6</v>
      </c>
      <c r="B9" s="106" t="str">
        <f aca="false">YANITLAR!C10</f>
        <v>11/F</v>
      </c>
      <c r="C9" s="106" t="n">
        <f aca="false">YANITLAR!B10</f>
        <v>1261</v>
      </c>
      <c r="D9" s="106" t="str">
        <f aca="false">YANITLAR!D10</f>
        <v>YUSUF</v>
      </c>
      <c r="E9" s="106" t="str">
        <f aca="false">YANITLAR!E10</f>
        <v>TOPRAK</v>
      </c>
      <c r="F9" s="107" t="str">
        <f aca="false">IF(YANITLAR!F10="","-",IF(YANITLAR!F10=YANITLAR!F4,1,0))</f>
        <v>-</v>
      </c>
      <c r="G9" s="107" t="n">
        <f aca="false">IF(YANITLAR!G10="","-",IF(YANITLAR!G10=YANITLAR!G4,1,0))</f>
        <v>0</v>
      </c>
      <c r="H9" s="107" t="n">
        <f aca="false">IF(YANITLAR!H10="","-",IF(YANITLAR!H10=YANITLAR!H4,1,0))</f>
        <v>1</v>
      </c>
      <c r="I9" s="107" t="n">
        <f aca="false">IF(YANITLAR!I10="","-",IF(YANITLAR!I10=YANITLAR!I4,1,0))</f>
        <v>1</v>
      </c>
      <c r="J9" s="107" t="n">
        <f aca="false">IF(YANITLAR!J10="","-",IF(YANITLAR!J10=YANITLAR!J4,1,0))</f>
        <v>0</v>
      </c>
      <c r="K9" s="107" t="n">
        <f aca="false">IF(YANITLAR!K10="","-",IF(YANITLAR!K10=YANITLAR!K4,1,0))</f>
        <v>0</v>
      </c>
      <c r="L9" s="107" t="n">
        <f aca="false">IF(YANITLAR!L10="","-",IF(YANITLAR!L10=YANITLAR!L4,1,0))</f>
        <v>0</v>
      </c>
      <c r="M9" s="107" t="n">
        <f aca="false">IF(YANITLAR!M10="","-",IF(YANITLAR!M10=YANITLAR!M4,1,0))</f>
        <v>1</v>
      </c>
      <c r="N9" s="107" t="n">
        <f aca="false">IF(YANITLAR!N10="","-",IF(YANITLAR!N10=YANITLAR!N4,1,0))</f>
        <v>1</v>
      </c>
      <c r="O9" s="107" t="n">
        <f aca="false">IF(YANITLAR!O10="","-",IF(YANITLAR!O10=YANITLAR!O4,1,0))</f>
        <v>0</v>
      </c>
      <c r="P9" s="107" t="n">
        <f aca="false">IF(YANITLAR!P10="","-",IF(YANITLAR!P10=YANITLAR!P4,1,0))</f>
        <v>0</v>
      </c>
      <c r="Q9" s="107" t="n">
        <f aca="false">IF(YANITLAR!Q10="","-",IF(YANITLAR!Q10=YANITLAR!Q4,1,0))</f>
        <v>1</v>
      </c>
      <c r="R9" s="107" t="n">
        <f aca="false">IF(YANITLAR!R10="","-",IF(YANITLAR!R10=YANITLAR!R4,1,0))</f>
        <v>0</v>
      </c>
      <c r="S9" s="107" t="str">
        <f aca="false">IF(YANITLAR!S10="","-",IF(YANITLAR!S10=YANITLAR!S4,1,0))</f>
        <v>-</v>
      </c>
      <c r="T9" s="107" t="n">
        <f aca="false">IF(YANITLAR!T10="","-",IF(YANITLAR!T10=YANITLAR!T4,1,0))</f>
        <v>0</v>
      </c>
      <c r="U9" s="107" t="n">
        <f aca="false">IF(YANITLAR!U10="","-",IF(YANITLAR!U10=YANITLAR!U4,1,0))</f>
        <v>1</v>
      </c>
      <c r="V9" s="107" t="str">
        <f aca="false">IF(YANITLAR!V10="","-",IF(YANITLAR!V10=YANITLAR!V4,1,0))</f>
        <v>-</v>
      </c>
      <c r="W9" s="107" t="n">
        <f aca="false">IF(YANITLAR!W10="","-",IF(YANITLAR!W10=YANITLAR!W4,1,0))</f>
        <v>1</v>
      </c>
      <c r="X9" s="107" t="n">
        <f aca="false">IF(YANITLAR!X10="","-",IF(YANITLAR!X10=YANITLAR!X4,1,0))</f>
        <v>0</v>
      </c>
      <c r="Y9" s="107" t="n">
        <f aca="false">IF(YANITLAR!Y10="","-",IF(YANITLAR!Y10=YANITLAR!Y4,1,0))</f>
        <v>0</v>
      </c>
      <c r="Z9" s="107" t="n">
        <f aca="false">IF(YANITLAR!Z10="","-",IF(YANITLAR!Z10=YANITLAR!Z4,1,0))</f>
        <v>0</v>
      </c>
      <c r="AA9" s="107" t="n">
        <f aca="false">IF(YANITLAR!AA10="","-",IF(YANITLAR!AA10=YANITLAR!AA4,1,0))</f>
        <v>0</v>
      </c>
      <c r="AB9" s="107" t="n">
        <f aca="false">IF(YANITLAR!AB10="","-",IF(YANITLAR!AB10=YANITLAR!AB4,1,0))</f>
        <v>0</v>
      </c>
      <c r="AC9" s="107" t="n">
        <f aca="false">IF(YANITLAR!AC10="","-",IF(YANITLAR!AC10=YANITLAR!AC4,1,0))</f>
        <v>1</v>
      </c>
      <c r="AD9" s="107" t="n">
        <f aca="false">IF(YANITLAR!AD10="","-",IF(YANITLAR!AD10=YANITLAR!AD4,1,0))</f>
        <v>0</v>
      </c>
      <c r="AE9" s="107" t="str">
        <f aca="false">IF(YANITLAR!AE10="","-",IF(YANITLAR!AE10=YANITLAR!AE4,1,0))</f>
        <v>-</v>
      </c>
      <c r="AF9" s="107" t="str">
        <f aca="false">IF(YANITLAR!AF10="","-",IF(YANITLAR!AF10=YANITLAR!AF4,1,0))</f>
        <v>-</v>
      </c>
      <c r="AG9" s="107" t="str">
        <f aca="false">IF(YANITLAR!AG10="","-",IF(YANITLAR!AG10=YANITLAR!AG4,1,0))</f>
        <v>-</v>
      </c>
      <c r="AH9" s="107" t="str">
        <f aca="false">IF(YANITLAR!AH10="","-",IF(YANITLAR!AH10=YANITLAR!AH4,1,0))</f>
        <v>-</v>
      </c>
      <c r="AI9" s="107" t="str">
        <f aca="false">IF(YANITLAR!AI10="","-",IF(YANITLAR!AI10=YANITLAR!AI4,1,0))</f>
        <v>-</v>
      </c>
      <c r="AJ9" s="107" t="str">
        <f aca="false">IF(YANITLAR!AJ10="","-",IF(YANITLAR!AJ10=YANITLAR!AJ4,1,0))</f>
        <v>-</v>
      </c>
      <c r="AK9" s="107" t="str">
        <f aca="false">IF(YANITLAR!AK10="","-",IF(YANITLAR!AK10=YANITLAR!AK4,1,0))</f>
        <v>-</v>
      </c>
      <c r="AL9" s="107" t="str">
        <f aca="false">IF(YANITLAR!AL10="","-",IF(YANITLAR!AL10=YANITLAR!AL4,1,0))</f>
        <v>-</v>
      </c>
      <c r="AM9" s="107" t="str">
        <f aca="false">IF(YANITLAR!AM10="","-",IF(YANITLAR!AM10=YANITLAR!AM4,1,0))</f>
        <v>-</v>
      </c>
      <c r="AN9" s="107" t="str">
        <f aca="false">IF(YANITLAR!AN10="","-",IF(YANITLAR!AN10=YANITLAR!AN4,1,0))</f>
        <v>-</v>
      </c>
      <c r="AO9" s="107" t="str">
        <f aca="false">IF(YANITLAR!AO10="","-",IF(YANITLAR!AO10=YANITLAR!AO4,1,0))</f>
        <v>-</v>
      </c>
      <c r="AP9" s="107" t="str">
        <f aca="false">IF(YANITLAR!AP10="","-",IF(YANITLAR!AP10=YANITLAR!AP4,1,0))</f>
        <v>-</v>
      </c>
      <c r="AQ9" s="107" t="str">
        <f aca="false">IF(YANITLAR!AQ10="","-",IF(YANITLAR!AQ10=YANITLAR!AQ4,1,0))</f>
        <v>-</v>
      </c>
      <c r="AR9" s="107" t="str">
        <f aca="false">IF(YANITLAR!AR10="","-",IF(YANITLAR!AR10=YANITLAR!AR4,1,0))</f>
        <v>-</v>
      </c>
      <c r="AS9" s="107" t="str">
        <f aca="false">IF(YANITLAR!AS10="","-",IF(YANITLAR!AS10=YANITLAR!AS4,1,0))</f>
        <v>-</v>
      </c>
      <c r="AT9" s="107" t="str">
        <f aca="false">IF(YANITLAR!AT10="","-",IF(YANITLAR!AT10=YANITLAR!AT4,1,0))</f>
        <v>-</v>
      </c>
      <c r="AU9" s="107" t="str">
        <f aca="false">IF(YANITLAR!AU10="","-",IF(YANITLAR!AU10=YANITLAR!AU4,1,0))</f>
        <v>-</v>
      </c>
      <c r="AV9" s="107" t="str">
        <f aca="false">IF(YANITLAR!AV10="","-",IF(YANITLAR!AV10=YANITLAR!AV4,1,0))</f>
        <v>-</v>
      </c>
      <c r="AW9" s="107" t="str">
        <f aca="false">IF(YANITLAR!AW10="","-",IF(YANITLAR!AW10=YANITLAR!AW4,1,0))</f>
        <v>-</v>
      </c>
      <c r="AX9" s="107" t="str">
        <f aca="false">IF(YANITLAR!AX10="","-",IF(YANITLAR!AX10=YANITLAR!AX4,1,0))</f>
        <v>-</v>
      </c>
      <c r="AY9" s="0" t="n">
        <f aca="false">COUNTIF(F9:AX9,1)</f>
        <v>8</v>
      </c>
      <c r="AZ9" s="0" t="n">
        <f aca="false">COUNTIF(F9:AX9,0)</f>
        <v>14</v>
      </c>
      <c r="BA9" s="0" t="n">
        <f aca="false">IF(BD9=45,0,(COUNTIF(F9:AX9,"-")-(45-ssa)))</f>
        <v>3</v>
      </c>
      <c r="BB9" s="0" t="n">
        <f aca="false">AY9*sadd</f>
        <v>32</v>
      </c>
      <c r="BD9" s="0" t="n">
        <f aca="false">COUNTIF(F9:AX9,"-")</f>
        <v>23</v>
      </c>
    </row>
    <row r="10" customFormat="false" ht="12.75" hidden="false" customHeight="false" outlineLevel="0" collapsed="false">
      <c r="A10" s="106" t="n">
        <v>7</v>
      </c>
      <c r="B10" s="106" t="str">
        <f aca="false">YANITLAR!C11</f>
        <v>11/F</v>
      </c>
      <c r="C10" s="106" t="n">
        <f aca="false">YANITLAR!B11</f>
        <v>1263</v>
      </c>
      <c r="D10" s="106" t="str">
        <f aca="false">YANITLAR!D11</f>
        <v>MELİH</v>
      </c>
      <c r="E10" s="106" t="str">
        <f aca="false">YANITLAR!E11</f>
        <v>ANDAY</v>
      </c>
      <c r="F10" s="107" t="n">
        <f aca="false">IF(YANITLAR!F11="","-",IF(YANITLAR!F11=YANITLAR!F4,1,0))</f>
        <v>0</v>
      </c>
      <c r="G10" s="107" t="str">
        <f aca="false">IF(YANITLAR!G11="","-",IF(YANITLAR!G11=YANITLAR!G4,1,0))</f>
        <v>-</v>
      </c>
      <c r="H10" s="107" t="n">
        <f aca="false">IF(YANITLAR!H11="","-",IF(YANITLAR!H11=YANITLAR!H4,1,0))</f>
        <v>0</v>
      </c>
      <c r="I10" s="107" t="n">
        <f aca="false">IF(YANITLAR!I11="","-",IF(YANITLAR!I11=YANITLAR!I4,1,0))</f>
        <v>1</v>
      </c>
      <c r="J10" s="107" t="n">
        <f aca="false">IF(YANITLAR!J11="","-",IF(YANITLAR!J11=YANITLAR!J4,1,0))</f>
        <v>1</v>
      </c>
      <c r="K10" s="107" t="n">
        <f aca="false">IF(YANITLAR!K11="","-",IF(YANITLAR!K11=YANITLAR!K4,1,0))</f>
        <v>1</v>
      </c>
      <c r="L10" s="107" t="n">
        <f aca="false">IF(YANITLAR!L11="","-",IF(YANITLAR!L11=YANITLAR!L4,1,0))</f>
        <v>1</v>
      </c>
      <c r="M10" s="107" t="n">
        <f aca="false">IF(YANITLAR!M11="","-",IF(YANITLAR!M11=YANITLAR!M4,1,0))</f>
        <v>1</v>
      </c>
      <c r="N10" s="107" t="n">
        <f aca="false">IF(YANITLAR!N11="","-",IF(YANITLAR!N11=YANITLAR!N4,1,0))</f>
        <v>0</v>
      </c>
      <c r="O10" s="107" t="n">
        <f aca="false">IF(YANITLAR!O11="","-",IF(YANITLAR!O11=YANITLAR!O4,1,0))</f>
        <v>1</v>
      </c>
      <c r="P10" s="107" t="n">
        <f aca="false">IF(YANITLAR!P11="","-",IF(YANITLAR!P11=YANITLAR!P4,1,0))</f>
        <v>0</v>
      </c>
      <c r="Q10" s="107" t="n">
        <f aca="false">IF(YANITLAR!Q11="","-",IF(YANITLAR!Q11=YANITLAR!Q4,1,0))</f>
        <v>0</v>
      </c>
      <c r="R10" s="107" t="n">
        <f aca="false">IF(YANITLAR!R11="","-",IF(YANITLAR!R11=YANITLAR!R4,1,0))</f>
        <v>0</v>
      </c>
      <c r="S10" s="107" t="n">
        <f aca="false">IF(YANITLAR!S11="","-",IF(YANITLAR!S11=YANITLAR!S4,1,0))</f>
        <v>0</v>
      </c>
      <c r="T10" s="107" t="n">
        <f aca="false">IF(YANITLAR!T11="","-",IF(YANITLAR!T11=YANITLAR!T4,1,0))</f>
        <v>0</v>
      </c>
      <c r="U10" s="107" t="n">
        <f aca="false">IF(YANITLAR!U11="","-",IF(YANITLAR!U11=YANITLAR!U4,1,0))</f>
        <v>0</v>
      </c>
      <c r="V10" s="107" t="n">
        <f aca="false">IF(YANITLAR!V11="","-",IF(YANITLAR!V11=YANITLAR!V4,1,0))</f>
        <v>1</v>
      </c>
      <c r="W10" s="107" t="str">
        <f aca="false">IF(YANITLAR!W11="","-",IF(YANITLAR!W11=YANITLAR!W4,1,0))</f>
        <v>-</v>
      </c>
      <c r="X10" s="107" t="n">
        <f aca="false">IF(YANITLAR!X11="","-",IF(YANITLAR!X11=YANITLAR!X4,1,0))</f>
        <v>0</v>
      </c>
      <c r="Y10" s="107" t="n">
        <f aca="false">IF(YANITLAR!Y11="","-",IF(YANITLAR!Y11=YANITLAR!Y4,1,0))</f>
        <v>1</v>
      </c>
      <c r="Z10" s="107" t="n">
        <f aca="false">IF(YANITLAR!Z11="","-",IF(YANITLAR!Z11=YANITLAR!Z4,1,0))</f>
        <v>0</v>
      </c>
      <c r="AA10" s="107" t="n">
        <f aca="false">IF(YANITLAR!AA11="","-",IF(YANITLAR!AA11=YANITLAR!AA4,1,0))</f>
        <v>1</v>
      </c>
      <c r="AB10" s="107" t="n">
        <f aca="false">IF(YANITLAR!AB11="","-",IF(YANITLAR!AB11=YANITLAR!AB4,1,0))</f>
        <v>0</v>
      </c>
      <c r="AC10" s="107" t="n">
        <f aca="false">IF(YANITLAR!AC11="","-",IF(YANITLAR!AC11=YANITLAR!AC4,1,0))</f>
        <v>1</v>
      </c>
      <c r="AD10" s="107" t="n">
        <f aca="false">IF(YANITLAR!AD11="","-",IF(YANITLAR!AD11=YANITLAR!AD4,1,0))</f>
        <v>1</v>
      </c>
      <c r="AE10" s="107" t="str">
        <f aca="false">IF(YANITLAR!AE11="","-",IF(YANITLAR!AE11=YANITLAR!AE4,1,0))</f>
        <v>-</v>
      </c>
      <c r="AF10" s="107" t="str">
        <f aca="false">IF(YANITLAR!AF11="","-",IF(YANITLAR!AF11=YANITLAR!AF4,1,0))</f>
        <v>-</v>
      </c>
      <c r="AG10" s="107" t="str">
        <f aca="false">IF(YANITLAR!AG11="","-",IF(YANITLAR!AG11=YANITLAR!AG4,1,0))</f>
        <v>-</v>
      </c>
      <c r="AH10" s="107" t="str">
        <f aca="false">IF(YANITLAR!AH11="","-",IF(YANITLAR!AH11=YANITLAR!AH4,1,0))</f>
        <v>-</v>
      </c>
      <c r="AI10" s="107" t="str">
        <f aca="false">IF(YANITLAR!AI11="","-",IF(YANITLAR!AI11=YANITLAR!AI4,1,0))</f>
        <v>-</v>
      </c>
      <c r="AJ10" s="107" t="str">
        <f aca="false">IF(YANITLAR!AJ11="","-",IF(YANITLAR!AJ11=YANITLAR!AJ4,1,0))</f>
        <v>-</v>
      </c>
      <c r="AK10" s="107" t="str">
        <f aca="false">IF(YANITLAR!AK11="","-",IF(YANITLAR!AK11=YANITLAR!AK4,1,0))</f>
        <v>-</v>
      </c>
      <c r="AL10" s="107" t="str">
        <f aca="false">IF(YANITLAR!AL11="","-",IF(YANITLAR!AL11=YANITLAR!AL4,1,0))</f>
        <v>-</v>
      </c>
      <c r="AM10" s="107" t="str">
        <f aca="false">IF(YANITLAR!AM11="","-",IF(YANITLAR!AM11=YANITLAR!AM4,1,0))</f>
        <v>-</v>
      </c>
      <c r="AN10" s="107" t="str">
        <f aca="false">IF(YANITLAR!AN11="","-",IF(YANITLAR!AN11=YANITLAR!AN4,1,0))</f>
        <v>-</v>
      </c>
      <c r="AO10" s="107" t="str">
        <f aca="false">IF(YANITLAR!AO11="","-",IF(YANITLAR!AO11=YANITLAR!AO4,1,0))</f>
        <v>-</v>
      </c>
      <c r="AP10" s="107" t="str">
        <f aca="false">IF(YANITLAR!AP11="","-",IF(YANITLAR!AP11=YANITLAR!AP4,1,0))</f>
        <v>-</v>
      </c>
      <c r="AQ10" s="107" t="str">
        <f aca="false">IF(YANITLAR!AQ11="","-",IF(YANITLAR!AQ11=YANITLAR!AQ4,1,0))</f>
        <v>-</v>
      </c>
      <c r="AR10" s="107" t="str">
        <f aca="false">IF(YANITLAR!AR11="","-",IF(YANITLAR!AR11=YANITLAR!AR4,1,0))</f>
        <v>-</v>
      </c>
      <c r="AS10" s="107" t="str">
        <f aca="false">IF(YANITLAR!AS11="","-",IF(YANITLAR!AS11=YANITLAR!AS4,1,0))</f>
        <v>-</v>
      </c>
      <c r="AT10" s="107" t="str">
        <f aca="false">IF(YANITLAR!AT11="","-",IF(YANITLAR!AT11=YANITLAR!AT4,1,0))</f>
        <v>-</v>
      </c>
      <c r="AU10" s="107" t="str">
        <f aca="false">IF(YANITLAR!AU11="","-",IF(YANITLAR!AU11=YANITLAR!AU4,1,0))</f>
        <v>-</v>
      </c>
      <c r="AV10" s="107" t="str">
        <f aca="false">IF(YANITLAR!AV11="","-",IF(YANITLAR!AV11=YANITLAR!AV4,1,0))</f>
        <v>-</v>
      </c>
      <c r="AW10" s="107" t="str">
        <f aca="false">IF(YANITLAR!AW11="","-",IF(YANITLAR!AW11=YANITLAR!AW4,1,0))</f>
        <v>-</v>
      </c>
      <c r="AX10" s="107" t="str">
        <f aca="false">IF(YANITLAR!AX11="","-",IF(YANITLAR!AX11=YANITLAR!AX4,1,0))</f>
        <v>-</v>
      </c>
      <c r="AY10" s="0" t="n">
        <f aca="false">COUNTIF(F10:AX10,1)</f>
        <v>11</v>
      </c>
      <c r="AZ10" s="0" t="n">
        <f aca="false">COUNTIF(F10:AX10,0)</f>
        <v>12</v>
      </c>
      <c r="BA10" s="0" t="n">
        <f aca="false">IF(BD10=45,0,(COUNTIF(F10:AX10,"-")-(45-ssa)))</f>
        <v>2</v>
      </c>
      <c r="BB10" s="0" t="n">
        <f aca="false">AY10*sadd</f>
        <v>44</v>
      </c>
      <c r="BD10" s="0" t="n">
        <f aca="false">COUNTIF(F10:AX10,"-")</f>
        <v>22</v>
      </c>
    </row>
    <row r="11" customFormat="false" ht="12.75" hidden="false" customHeight="false" outlineLevel="0" collapsed="false">
      <c r="A11" s="106" t="n">
        <v>8</v>
      </c>
      <c r="B11" s="106" t="str">
        <f aca="false">YANITLAR!C12</f>
        <v>11/F</v>
      </c>
      <c r="C11" s="106" t="n">
        <f aca="false">YANITLAR!B12</f>
        <v>1264</v>
      </c>
      <c r="D11" s="106" t="str">
        <f aca="false">YANITLAR!D12</f>
        <v>DERYA</v>
      </c>
      <c r="E11" s="106" t="str">
        <f aca="false">YANITLAR!E12</f>
        <v>SAZAN</v>
      </c>
      <c r="F11" s="107" t="n">
        <f aca="false">IF(YANITLAR!F12="","-",IF(YANITLAR!F12=YANITLAR!F4,1,0))</f>
        <v>0</v>
      </c>
      <c r="G11" s="107" t="n">
        <f aca="false">IF(YANITLAR!G12="","-",IF(YANITLAR!G12=YANITLAR!G4,1,0))</f>
        <v>0</v>
      </c>
      <c r="H11" s="107" t="n">
        <f aca="false">IF(YANITLAR!H12="","-",IF(YANITLAR!H12=YANITLAR!H4,1,0))</f>
        <v>1</v>
      </c>
      <c r="I11" s="107" t="n">
        <f aca="false">IF(YANITLAR!I12="","-",IF(YANITLAR!I12=YANITLAR!I4,1,0))</f>
        <v>1</v>
      </c>
      <c r="J11" s="107" t="n">
        <f aca="false">IF(YANITLAR!J12="","-",IF(YANITLAR!J12=YANITLAR!J4,1,0))</f>
        <v>1</v>
      </c>
      <c r="K11" s="107" t="n">
        <f aca="false">IF(YANITLAR!K12="","-",IF(YANITLAR!K12=YANITLAR!K4,1,0))</f>
        <v>0</v>
      </c>
      <c r="L11" s="107" t="n">
        <f aca="false">IF(YANITLAR!L12="","-",IF(YANITLAR!L12=YANITLAR!L4,1,0))</f>
        <v>0</v>
      </c>
      <c r="M11" s="107" t="n">
        <f aca="false">IF(YANITLAR!M12="","-",IF(YANITLAR!M12=YANITLAR!M4,1,0))</f>
        <v>0</v>
      </c>
      <c r="N11" s="107" t="n">
        <f aca="false">IF(YANITLAR!N12="","-",IF(YANITLAR!N12=YANITLAR!N4,1,0))</f>
        <v>0</v>
      </c>
      <c r="O11" s="107" t="n">
        <f aca="false">IF(YANITLAR!O12="","-",IF(YANITLAR!O12=YANITLAR!O4,1,0))</f>
        <v>0</v>
      </c>
      <c r="P11" s="107" t="n">
        <f aca="false">IF(YANITLAR!P12="","-",IF(YANITLAR!P12=YANITLAR!P4,1,0))</f>
        <v>0</v>
      </c>
      <c r="Q11" s="107" t="n">
        <f aca="false">IF(YANITLAR!Q12="","-",IF(YANITLAR!Q12=YANITLAR!Q4,1,0))</f>
        <v>1</v>
      </c>
      <c r="R11" s="107" t="n">
        <f aca="false">IF(YANITLAR!R12="","-",IF(YANITLAR!R12=YANITLAR!R4,1,0))</f>
        <v>0</v>
      </c>
      <c r="S11" s="107" t="str">
        <f aca="false">IF(YANITLAR!S12="","-",IF(YANITLAR!S12=YANITLAR!S4,1,0))</f>
        <v>-</v>
      </c>
      <c r="T11" s="107" t="n">
        <f aca="false">IF(YANITLAR!T12="","-",IF(YANITLAR!T12=YANITLAR!T4,1,0))</f>
        <v>1</v>
      </c>
      <c r="U11" s="107" t="n">
        <f aca="false">IF(YANITLAR!U12="","-",IF(YANITLAR!U12=YANITLAR!U4,1,0))</f>
        <v>1</v>
      </c>
      <c r="V11" s="107" t="n">
        <f aca="false">IF(YANITLAR!V12="","-",IF(YANITLAR!V12=YANITLAR!V4,1,0))</f>
        <v>1</v>
      </c>
      <c r="W11" s="107" t="n">
        <f aca="false">IF(YANITLAR!W12="","-",IF(YANITLAR!W12=YANITLAR!W4,1,0))</f>
        <v>1</v>
      </c>
      <c r="X11" s="107" t="str">
        <f aca="false">IF(YANITLAR!X12="","-",IF(YANITLAR!X12=YANITLAR!X4,1,0))</f>
        <v>-</v>
      </c>
      <c r="Y11" s="107" t="n">
        <f aca="false">IF(YANITLAR!Y12="","-",IF(YANITLAR!Y12=YANITLAR!Y4,1,0))</f>
        <v>0</v>
      </c>
      <c r="Z11" s="107" t="n">
        <f aca="false">IF(YANITLAR!Z12="","-",IF(YANITLAR!Z12=YANITLAR!Z4,1,0))</f>
        <v>1</v>
      </c>
      <c r="AA11" s="107" t="n">
        <f aca="false">IF(YANITLAR!AA12="","-",IF(YANITLAR!AA12=YANITLAR!AA4,1,0))</f>
        <v>0</v>
      </c>
      <c r="AB11" s="107" t="n">
        <f aca="false">IF(YANITLAR!AB12="","-",IF(YANITLAR!AB12=YANITLAR!AB4,1,0))</f>
        <v>1</v>
      </c>
      <c r="AC11" s="107" t="n">
        <f aca="false">IF(YANITLAR!AC12="","-",IF(YANITLAR!AC12=YANITLAR!AC4,1,0))</f>
        <v>0</v>
      </c>
      <c r="AD11" s="107" t="n">
        <f aca="false">IF(YANITLAR!AD12="","-",IF(YANITLAR!AD12=YANITLAR!AD4,1,0))</f>
        <v>0</v>
      </c>
      <c r="AE11" s="107" t="str">
        <f aca="false">IF(YANITLAR!AE12="","-",IF(YANITLAR!AE12=YANITLAR!AE4,1,0))</f>
        <v>-</v>
      </c>
      <c r="AF11" s="107" t="str">
        <f aca="false">IF(YANITLAR!AF12="","-",IF(YANITLAR!AF12=YANITLAR!AF4,1,0))</f>
        <v>-</v>
      </c>
      <c r="AG11" s="107" t="str">
        <f aca="false">IF(YANITLAR!AG12="","-",IF(YANITLAR!AG12=YANITLAR!AG4,1,0))</f>
        <v>-</v>
      </c>
      <c r="AH11" s="107" t="str">
        <f aca="false">IF(YANITLAR!AH12="","-",IF(YANITLAR!AH12=YANITLAR!AH4,1,0))</f>
        <v>-</v>
      </c>
      <c r="AI11" s="107" t="str">
        <f aca="false">IF(YANITLAR!AI12="","-",IF(YANITLAR!AI12=YANITLAR!AI4,1,0))</f>
        <v>-</v>
      </c>
      <c r="AJ11" s="107" t="str">
        <f aca="false">IF(YANITLAR!AJ12="","-",IF(YANITLAR!AJ12=YANITLAR!AJ4,1,0))</f>
        <v>-</v>
      </c>
      <c r="AK11" s="107" t="str">
        <f aca="false">IF(YANITLAR!AK12="","-",IF(YANITLAR!AK12=YANITLAR!AK4,1,0))</f>
        <v>-</v>
      </c>
      <c r="AL11" s="107" t="str">
        <f aca="false">IF(YANITLAR!AL12="","-",IF(YANITLAR!AL12=YANITLAR!AL4,1,0))</f>
        <v>-</v>
      </c>
      <c r="AM11" s="107" t="str">
        <f aca="false">IF(YANITLAR!AM12="","-",IF(YANITLAR!AM12=YANITLAR!AM4,1,0))</f>
        <v>-</v>
      </c>
      <c r="AN11" s="107" t="str">
        <f aca="false">IF(YANITLAR!AN12="","-",IF(YANITLAR!AN12=YANITLAR!AN4,1,0))</f>
        <v>-</v>
      </c>
      <c r="AO11" s="107" t="str">
        <f aca="false">IF(YANITLAR!AO12="","-",IF(YANITLAR!AO12=YANITLAR!AO4,1,0))</f>
        <v>-</v>
      </c>
      <c r="AP11" s="107" t="str">
        <f aca="false">IF(YANITLAR!AP12="","-",IF(YANITLAR!AP12=YANITLAR!AP4,1,0))</f>
        <v>-</v>
      </c>
      <c r="AQ11" s="107" t="str">
        <f aca="false">IF(YANITLAR!AQ12="","-",IF(YANITLAR!AQ12=YANITLAR!AQ4,1,0))</f>
        <v>-</v>
      </c>
      <c r="AR11" s="107" t="str">
        <f aca="false">IF(YANITLAR!AR12="","-",IF(YANITLAR!AR12=YANITLAR!AR4,1,0))</f>
        <v>-</v>
      </c>
      <c r="AS11" s="107" t="str">
        <f aca="false">IF(YANITLAR!AS12="","-",IF(YANITLAR!AS12=YANITLAR!AS4,1,0))</f>
        <v>-</v>
      </c>
      <c r="AT11" s="107" t="str">
        <f aca="false">IF(YANITLAR!AT12="","-",IF(YANITLAR!AT12=YANITLAR!AT4,1,0))</f>
        <v>-</v>
      </c>
      <c r="AU11" s="107" t="str">
        <f aca="false">IF(YANITLAR!AU12="","-",IF(YANITLAR!AU12=YANITLAR!AU4,1,0))</f>
        <v>-</v>
      </c>
      <c r="AV11" s="107" t="str">
        <f aca="false">IF(YANITLAR!AV12="","-",IF(YANITLAR!AV12=YANITLAR!AV4,1,0))</f>
        <v>-</v>
      </c>
      <c r="AW11" s="107" t="str">
        <f aca="false">IF(YANITLAR!AW12="","-",IF(YANITLAR!AW12=YANITLAR!AW4,1,0))</f>
        <v>-</v>
      </c>
      <c r="AX11" s="107" t="str">
        <f aca="false">IF(YANITLAR!AX12="","-",IF(YANITLAR!AX12=YANITLAR!AX4,1,0))</f>
        <v>-</v>
      </c>
      <c r="AY11" s="0" t="n">
        <f aca="false">COUNTIF(F11:AX11,1)</f>
        <v>10</v>
      </c>
      <c r="AZ11" s="0" t="n">
        <f aca="false">COUNTIF(F11:AX11,0)</f>
        <v>13</v>
      </c>
      <c r="BA11" s="0" t="n">
        <f aca="false">IF(BD11=45,0,(COUNTIF(F11:AX11,"-")-(45-ssa)))</f>
        <v>2</v>
      </c>
      <c r="BB11" s="0" t="n">
        <f aca="false">AY11*sadd</f>
        <v>40</v>
      </c>
      <c r="BD11" s="0" t="n">
        <f aca="false">COUNTIF(F11:AX11,"-")</f>
        <v>22</v>
      </c>
    </row>
    <row r="12" customFormat="false" ht="12.75" hidden="false" customHeight="false" outlineLevel="0" collapsed="false">
      <c r="A12" s="106" t="n">
        <v>9</v>
      </c>
      <c r="B12" s="106" t="str">
        <f aca="false">YANITLAR!C13</f>
        <v>11/F</v>
      </c>
      <c r="C12" s="106" t="n">
        <f aca="false">YANITLAR!B13</f>
        <v>1265</v>
      </c>
      <c r="D12" s="106" t="str">
        <f aca="false">YANITLAR!D13</f>
        <v>UMUT</v>
      </c>
      <c r="E12" s="106" t="str">
        <f aca="false">YANITLAR!E13</f>
        <v>BERRAK</v>
      </c>
      <c r="F12" s="107" t="n">
        <f aca="false">IF(YANITLAR!F13="","-",IF(YANITLAR!F13=YANITLAR!F4,1,0))</f>
        <v>0</v>
      </c>
      <c r="G12" s="107" t="n">
        <f aca="false">IF(YANITLAR!G13="","-",IF(YANITLAR!G13=YANITLAR!G4,1,0))</f>
        <v>0</v>
      </c>
      <c r="H12" s="107" t="n">
        <f aca="false">IF(YANITLAR!H13="","-",IF(YANITLAR!H13=YANITLAR!H4,1,0))</f>
        <v>0</v>
      </c>
      <c r="I12" s="107" t="n">
        <f aca="false">IF(YANITLAR!I13="","-",IF(YANITLAR!I13=YANITLAR!I4,1,0))</f>
        <v>1</v>
      </c>
      <c r="J12" s="107" t="n">
        <f aca="false">IF(YANITLAR!J13="","-",IF(YANITLAR!J13=YANITLAR!J4,1,0))</f>
        <v>1</v>
      </c>
      <c r="K12" s="107" t="str">
        <f aca="false">IF(YANITLAR!K13="","-",IF(YANITLAR!K13=YANITLAR!K4,1,0))</f>
        <v>-</v>
      </c>
      <c r="L12" s="107" t="n">
        <f aca="false">IF(YANITLAR!L13="","-",IF(YANITLAR!L13=YANITLAR!L4,1,0))</f>
        <v>1</v>
      </c>
      <c r="M12" s="107" t="n">
        <f aca="false">IF(YANITLAR!M13="","-",IF(YANITLAR!M13=YANITLAR!M4,1,0))</f>
        <v>0</v>
      </c>
      <c r="N12" s="107" t="n">
        <f aca="false">IF(YANITLAR!N13="","-",IF(YANITLAR!N13=YANITLAR!N4,1,0))</f>
        <v>1</v>
      </c>
      <c r="O12" s="107" t="n">
        <f aca="false">IF(YANITLAR!O13="","-",IF(YANITLAR!O13=YANITLAR!O4,1,0))</f>
        <v>1</v>
      </c>
      <c r="P12" s="107" t="n">
        <f aca="false">IF(YANITLAR!P13="","-",IF(YANITLAR!P13=YANITLAR!P4,1,0))</f>
        <v>0</v>
      </c>
      <c r="Q12" s="107" t="n">
        <f aca="false">IF(YANITLAR!Q13="","-",IF(YANITLAR!Q13=YANITLAR!Q4,1,0))</f>
        <v>0</v>
      </c>
      <c r="R12" s="107" t="n">
        <f aca="false">IF(YANITLAR!R13="","-",IF(YANITLAR!R13=YANITLAR!R4,1,0))</f>
        <v>0</v>
      </c>
      <c r="S12" s="107" t="n">
        <f aca="false">IF(YANITLAR!S13="","-",IF(YANITLAR!S13=YANITLAR!S4,1,0))</f>
        <v>0</v>
      </c>
      <c r="T12" s="107" t="n">
        <f aca="false">IF(YANITLAR!T13="","-",IF(YANITLAR!T13=YANITLAR!T4,1,0))</f>
        <v>0</v>
      </c>
      <c r="U12" s="107" t="n">
        <f aca="false">IF(YANITLAR!U13="","-",IF(YANITLAR!U13=YANITLAR!U4,1,0))</f>
        <v>0</v>
      </c>
      <c r="V12" s="107" t="n">
        <f aca="false">IF(YANITLAR!V13="","-",IF(YANITLAR!V13=YANITLAR!V4,1,0))</f>
        <v>0</v>
      </c>
      <c r="W12" s="107" t="n">
        <f aca="false">IF(YANITLAR!W13="","-",IF(YANITLAR!W13=YANITLAR!W4,1,0))</f>
        <v>1</v>
      </c>
      <c r="X12" s="107" t="n">
        <f aca="false">IF(YANITLAR!X13="","-",IF(YANITLAR!X13=YANITLAR!X4,1,0))</f>
        <v>0</v>
      </c>
      <c r="Y12" s="107" t="n">
        <f aca="false">IF(YANITLAR!Y13="","-",IF(YANITLAR!Y13=YANITLAR!Y4,1,0))</f>
        <v>1</v>
      </c>
      <c r="Z12" s="107" t="str">
        <f aca="false">IF(YANITLAR!Z13="","-",IF(YANITLAR!Z13=YANITLAR!Z4,1,0))</f>
        <v>-</v>
      </c>
      <c r="AA12" s="107" t="n">
        <f aca="false">IF(YANITLAR!AA13="","-",IF(YANITLAR!AA13=YANITLAR!AA4,1,0))</f>
        <v>1</v>
      </c>
      <c r="AB12" s="107" t="n">
        <f aca="false">IF(YANITLAR!AB13="","-",IF(YANITLAR!AB13=YANITLAR!AB4,1,0))</f>
        <v>0</v>
      </c>
      <c r="AC12" s="107" t="n">
        <f aca="false">IF(YANITLAR!AC13="","-",IF(YANITLAR!AC13=YANITLAR!AC4,1,0))</f>
        <v>0</v>
      </c>
      <c r="AD12" s="107" t="n">
        <f aca="false">IF(YANITLAR!AD13="","-",IF(YANITLAR!AD13=YANITLAR!AD4,1,0))</f>
        <v>1</v>
      </c>
      <c r="AE12" s="107" t="str">
        <f aca="false">IF(YANITLAR!AE13="","-",IF(YANITLAR!AE13=YANITLAR!AE4,1,0))</f>
        <v>-</v>
      </c>
      <c r="AF12" s="107" t="str">
        <f aca="false">IF(YANITLAR!AF13="","-",IF(YANITLAR!AF13=YANITLAR!AF4,1,0))</f>
        <v>-</v>
      </c>
      <c r="AG12" s="107" t="str">
        <f aca="false">IF(YANITLAR!AG13="","-",IF(YANITLAR!AG13=YANITLAR!AG4,1,0))</f>
        <v>-</v>
      </c>
      <c r="AH12" s="107" t="str">
        <f aca="false">IF(YANITLAR!AH13="","-",IF(YANITLAR!AH13=YANITLAR!AH4,1,0))</f>
        <v>-</v>
      </c>
      <c r="AI12" s="107" t="str">
        <f aca="false">IF(YANITLAR!AI13="","-",IF(YANITLAR!AI13=YANITLAR!AI4,1,0))</f>
        <v>-</v>
      </c>
      <c r="AJ12" s="107" t="str">
        <f aca="false">IF(YANITLAR!AJ13="","-",IF(YANITLAR!AJ13=YANITLAR!AJ4,1,0))</f>
        <v>-</v>
      </c>
      <c r="AK12" s="107" t="str">
        <f aca="false">IF(YANITLAR!AK13="","-",IF(YANITLAR!AK13=YANITLAR!AK4,1,0))</f>
        <v>-</v>
      </c>
      <c r="AL12" s="107" t="str">
        <f aca="false">IF(YANITLAR!AL13="","-",IF(YANITLAR!AL13=YANITLAR!AL4,1,0))</f>
        <v>-</v>
      </c>
      <c r="AM12" s="107" t="str">
        <f aca="false">IF(YANITLAR!AM13="","-",IF(YANITLAR!AM13=YANITLAR!AM4,1,0))</f>
        <v>-</v>
      </c>
      <c r="AN12" s="107" t="str">
        <f aca="false">IF(YANITLAR!AN13="","-",IF(YANITLAR!AN13=YANITLAR!AN4,1,0))</f>
        <v>-</v>
      </c>
      <c r="AO12" s="107" t="str">
        <f aca="false">IF(YANITLAR!AO13="","-",IF(YANITLAR!AO13=YANITLAR!AO4,1,0))</f>
        <v>-</v>
      </c>
      <c r="AP12" s="107" t="str">
        <f aca="false">IF(YANITLAR!AP13="","-",IF(YANITLAR!AP13=YANITLAR!AP4,1,0))</f>
        <v>-</v>
      </c>
      <c r="AQ12" s="107" t="str">
        <f aca="false">IF(YANITLAR!AQ13="","-",IF(YANITLAR!AQ13=YANITLAR!AQ4,1,0))</f>
        <v>-</v>
      </c>
      <c r="AR12" s="107" t="str">
        <f aca="false">IF(YANITLAR!AR13="","-",IF(YANITLAR!AR13=YANITLAR!AR4,1,0))</f>
        <v>-</v>
      </c>
      <c r="AS12" s="107" t="str">
        <f aca="false">IF(YANITLAR!AS13="","-",IF(YANITLAR!AS13=YANITLAR!AS4,1,0))</f>
        <v>-</v>
      </c>
      <c r="AT12" s="107" t="str">
        <f aca="false">IF(YANITLAR!AT13="","-",IF(YANITLAR!AT13=YANITLAR!AT4,1,0))</f>
        <v>-</v>
      </c>
      <c r="AU12" s="107" t="str">
        <f aca="false">IF(YANITLAR!AU13="","-",IF(YANITLAR!AU13=YANITLAR!AU4,1,0))</f>
        <v>-</v>
      </c>
      <c r="AV12" s="107" t="str">
        <f aca="false">IF(YANITLAR!AV13="","-",IF(YANITLAR!AV13=YANITLAR!AV4,1,0))</f>
        <v>-</v>
      </c>
      <c r="AW12" s="107" t="str">
        <f aca="false">IF(YANITLAR!AW13="","-",IF(YANITLAR!AW13=YANITLAR!AW4,1,0))</f>
        <v>-</v>
      </c>
      <c r="AX12" s="107" t="str">
        <f aca="false">IF(YANITLAR!AX13="","-",IF(YANITLAR!AX13=YANITLAR!AX4,1,0))</f>
        <v>-</v>
      </c>
      <c r="AY12" s="0" t="n">
        <f aca="false">COUNTIF(F12:AX12,1)</f>
        <v>9</v>
      </c>
      <c r="AZ12" s="0" t="n">
        <f aca="false">COUNTIF(F12:AX12,0)</f>
        <v>14</v>
      </c>
      <c r="BA12" s="0" t="n">
        <f aca="false">IF(BD12=45,0,(COUNTIF(F12:AX12,"-")-(45-ssa)))</f>
        <v>2</v>
      </c>
      <c r="BB12" s="0" t="n">
        <f aca="false">AY12*sadd</f>
        <v>36</v>
      </c>
      <c r="BD12" s="0" t="n">
        <f aca="false">COUNTIF(F12:AX12,"-")</f>
        <v>22</v>
      </c>
    </row>
    <row r="13" customFormat="false" ht="12.75" hidden="false" customHeight="false" outlineLevel="0" collapsed="false">
      <c r="A13" s="106" t="n">
        <v>10</v>
      </c>
      <c r="B13" s="106" t="str">
        <f aca="false">YANITLAR!C14</f>
        <v>11/F</v>
      </c>
      <c r="C13" s="106" t="n">
        <f aca="false">YANITLAR!B14</f>
        <v>1268</v>
      </c>
      <c r="D13" s="106" t="str">
        <f aca="false">YANITLAR!D14</f>
        <v>MUSTAFA</v>
      </c>
      <c r="E13" s="106" t="str">
        <f aca="false">YANITLAR!E14</f>
        <v>KALAYCI</v>
      </c>
      <c r="F13" s="107" t="n">
        <f aca="false">IF(YANITLAR!F14="","-",IF(YANITLAR!F14=YANITLAR!F4,1,0))</f>
        <v>0</v>
      </c>
      <c r="G13" s="107" t="n">
        <f aca="false">IF(YANITLAR!G14="","-",IF(YANITLAR!G14=YANITLAR!G4,1,0))</f>
        <v>0</v>
      </c>
      <c r="H13" s="107" t="n">
        <f aca="false">IF(YANITLAR!H14="","-",IF(YANITLAR!H14=YANITLAR!H4,1,0))</f>
        <v>0</v>
      </c>
      <c r="I13" s="107" t="n">
        <f aca="false">IF(YANITLAR!I14="","-",IF(YANITLAR!I14=YANITLAR!I4,1,0))</f>
        <v>1</v>
      </c>
      <c r="J13" s="107" t="n">
        <f aca="false">IF(YANITLAR!J14="","-",IF(YANITLAR!J14=YANITLAR!J4,1,0))</f>
        <v>1</v>
      </c>
      <c r="K13" s="107" t="n">
        <f aca="false">IF(YANITLAR!K14="","-",IF(YANITLAR!K14=YANITLAR!K4,1,0))</f>
        <v>0</v>
      </c>
      <c r="L13" s="107" t="n">
        <f aca="false">IF(YANITLAR!L14="","-",IF(YANITLAR!L14=YANITLAR!L4,1,0))</f>
        <v>0</v>
      </c>
      <c r="M13" s="107" t="str">
        <f aca="false">IF(YANITLAR!M14="","-",IF(YANITLAR!M14=YANITLAR!M4,1,0))</f>
        <v>-</v>
      </c>
      <c r="N13" s="107" t="n">
        <f aca="false">IF(YANITLAR!N14="","-",IF(YANITLAR!N14=YANITLAR!N4,1,0))</f>
        <v>0</v>
      </c>
      <c r="O13" s="107" t="str">
        <f aca="false">IF(YANITLAR!O14="","-",IF(YANITLAR!O14=YANITLAR!O4,1,0))</f>
        <v>-</v>
      </c>
      <c r="P13" s="107" t="n">
        <f aca="false">IF(YANITLAR!P14="","-",IF(YANITLAR!P14=YANITLAR!P4,1,0))</f>
        <v>0</v>
      </c>
      <c r="Q13" s="107" t="n">
        <f aca="false">IF(YANITLAR!Q14="","-",IF(YANITLAR!Q14=YANITLAR!Q4,1,0))</f>
        <v>1</v>
      </c>
      <c r="R13" s="107" t="n">
        <f aca="false">IF(YANITLAR!R14="","-",IF(YANITLAR!R14=YANITLAR!R4,1,0))</f>
        <v>0</v>
      </c>
      <c r="S13" s="107" t="n">
        <f aca="false">IF(YANITLAR!S14="","-",IF(YANITLAR!S14=YANITLAR!S4,1,0))</f>
        <v>1</v>
      </c>
      <c r="T13" s="107" t="n">
        <f aca="false">IF(YANITLAR!T14="","-",IF(YANITLAR!T14=YANITLAR!T4,1,0))</f>
        <v>1</v>
      </c>
      <c r="U13" s="107" t="n">
        <f aca="false">IF(YANITLAR!U14="","-",IF(YANITLAR!U14=YANITLAR!U4,1,0))</f>
        <v>1</v>
      </c>
      <c r="V13" s="107" t="n">
        <f aca="false">IF(YANITLAR!V14="","-",IF(YANITLAR!V14=YANITLAR!V4,1,0))</f>
        <v>1</v>
      </c>
      <c r="W13" s="107" t="n">
        <f aca="false">IF(YANITLAR!W14="","-",IF(YANITLAR!W14=YANITLAR!W4,1,0))</f>
        <v>0</v>
      </c>
      <c r="X13" s="107" t="n">
        <f aca="false">IF(YANITLAR!X14="","-",IF(YANITLAR!X14=YANITLAR!X4,1,0))</f>
        <v>0</v>
      </c>
      <c r="Y13" s="107" t="n">
        <f aca="false">IF(YANITLAR!Y14="","-",IF(YANITLAR!Y14=YANITLAR!Y4,1,0))</f>
        <v>0</v>
      </c>
      <c r="Z13" s="107" t="str">
        <f aca="false">IF(YANITLAR!Z14="","-",IF(YANITLAR!Z14=YANITLAR!Z4,1,0))</f>
        <v>-</v>
      </c>
      <c r="AA13" s="107" t="n">
        <f aca="false">IF(YANITLAR!AA14="","-",IF(YANITLAR!AA14=YANITLAR!AA4,1,0))</f>
        <v>0</v>
      </c>
      <c r="AB13" s="107" t="n">
        <f aca="false">IF(YANITLAR!AB14="","-",IF(YANITLAR!AB14=YANITLAR!AB4,1,0))</f>
        <v>1</v>
      </c>
      <c r="AC13" s="107" t="n">
        <f aca="false">IF(YANITLAR!AC14="","-",IF(YANITLAR!AC14=YANITLAR!AC4,1,0))</f>
        <v>1</v>
      </c>
      <c r="AD13" s="107" t="n">
        <f aca="false">IF(YANITLAR!AD14="","-",IF(YANITLAR!AD14=YANITLAR!AD4,1,0))</f>
        <v>0</v>
      </c>
      <c r="AE13" s="107" t="str">
        <f aca="false">IF(YANITLAR!AE14="","-",IF(YANITLAR!AE14=YANITLAR!AE4,1,0))</f>
        <v>-</v>
      </c>
      <c r="AF13" s="107" t="str">
        <f aca="false">IF(YANITLAR!AF14="","-",IF(YANITLAR!AF14=YANITLAR!AF4,1,0))</f>
        <v>-</v>
      </c>
      <c r="AG13" s="107" t="str">
        <f aca="false">IF(YANITLAR!AG14="","-",IF(YANITLAR!AG14=YANITLAR!AG4,1,0))</f>
        <v>-</v>
      </c>
      <c r="AH13" s="107" t="str">
        <f aca="false">IF(YANITLAR!AH14="","-",IF(YANITLAR!AH14=YANITLAR!AH4,1,0))</f>
        <v>-</v>
      </c>
      <c r="AI13" s="107" t="str">
        <f aca="false">IF(YANITLAR!AI14="","-",IF(YANITLAR!AI14=YANITLAR!AI4,1,0))</f>
        <v>-</v>
      </c>
      <c r="AJ13" s="107" t="str">
        <f aca="false">IF(YANITLAR!AJ14="","-",IF(YANITLAR!AJ14=YANITLAR!AJ4,1,0))</f>
        <v>-</v>
      </c>
      <c r="AK13" s="107" t="str">
        <f aca="false">IF(YANITLAR!AK14="","-",IF(YANITLAR!AK14=YANITLAR!AK4,1,0))</f>
        <v>-</v>
      </c>
      <c r="AL13" s="107" t="str">
        <f aca="false">IF(YANITLAR!AL14="","-",IF(YANITLAR!AL14=YANITLAR!AL4,1,0))</f>
        <v>-</v>
      </c>
      <c r="AM13" s="107" t="str">
        <f aca="false">IF(YANITLAR!AM14="","-",IF(YANITLAR!AM14=YANITLAR!AM4,1,0))</f>
        <v>-</v>
      </c>
      <c r="AN13" s="107" t="str">
        <f aca="false">IF(YANITLAR!AN14="","-",IF(YANITLAR!AN14=YANITLAR!AN4,1,0))</f>
        <v>-</v>
      </c>
      <c r="AO13" s="107" t="str">
        <f aca="false">IF(YANITLAR!AO14="","-",IF(YANITLAR!AO14=YANITLAR!AO4,1,0))</f>
        <v>-</v>
      </c>
      <c r="AP13" s="107" t="str">
        <f aca="false">IF(YANITLAR!AP14="","-",IF(YANITLAR!AP14=YANITLAR!AP4,1,0))</f>
        <v>-</v>
      </c>
      <c r="AQ13" s="107" t="str">
        <f aca="false">IF(YANITLAR!AQ14="","-",IF(YANITLAR!AQ14=YANITLAR!AQ4,1,0))</f>
        <v>-</v>
      </c>
      <c r="AR13" s="107" t="str">
        <f aca="false">IF(YANITLAR!AR14="","-",IF(YANITLAR!AR14=YANITLAR!AR4,1,0))</f>
        <v>-</v>
      </c>
      <c r="AS13" s="107" t="str">
        <f aca="false">IF(YANITLAR!AS14="","-",IF(YANITLAR!AS14=YANITLAR!AS4,1,0))</f>
        <v>-</v>
      </c>
      <c r="AT13" s="107" t="str">
        <f aca="false">IF(YANITLAR!AT14="","-",IF(YANITLAR!AT14=YANITLAR!AT4,1,0))</f>
        <v>-</v>
      </c>
      <c r="AU13" s="107" t="str">
        <f aca="false">IF(YANITLAR!AU14="","-",IF(YANITLAR!AU14=YANITLAR!AU4,1,0))</f>
        <v>-</v>
      </c>
      <c r="AV13" s="107" t="str">
        <f aca="false">IF(YANITLAR!AV14="","-",IF(YANITLAR!AV14=YANITLAR!AV4,1,0))</f>
        <v>-</v>
      </c>
      <c r="AW13" s="107" t="str">
        <f aca="false">IF(YANITLAR!AW14="","-",IF(YANITLAR!AW14=YANITLAR!AW4,1,0))</f>
        <v>-</v>
      </c>
      <c r="AX13" s="107" t="str">
        <f aca="false">IF(YANITLAR!AX14="","-",IF(YANITLAR!AX14=YANITLAR!AX4,1,0))</f>
        <v>-</v>
      </c>
      <c r="AY13" s="0" t="n">
        <f aca="false">COUNTIF(F13:AX13,1)</f>
        <v>9</v>
      </c>
      <c r="AZ13" s="0" t="n">
        <f aca="false">COUNTIF(F13:AX13,0)</f>
        <v>13</v>
      </c>
      <c r="BA13" s="0" t="n">
        <f aca="false">IF(BD13=45,0,(COUNTIF(F13:AX13,"-")-(45-ssa)))</f>
        <v>3</v>
      </c>
      <c r="BB13" s="0" t="n">
        <f aca="false">AY13*sadd</f>
        <v>36</v>
      </c>
      <c r="BD13" s="0" t="n">
        <f aca="false">COUNTIF(F13:AX13,"-")</f>
        <v>23</v>
      </c>
    </row>
    <row r="14" customFormat="false" ht="12.75" hidden="false" customHeight="false" outlineLevel="0" collapsed="false">
      <c r="A14" s="106" t="n">
        <v>11</v>
      </c>
      <c r="B14" s="106" t="str">
        <f aca="false">YANITLAR!C15</f>
        <v>11/F</v>
      </c>
      <c r="C14" s="106" t="n">
        <f aca="false">YANITLAR!B15</f>
        <v>1270</v>
      </c>
      <c r="D14" s="106" t="str">
        <f aca="false">YANITLAR!D15</f>
        <v>SAFİYE</v>
      </c>
      <c r="E14" s="106" t="str">
        <f aca="false">YANITLAR!E15</f>
        <v>KAPLAN</v>
      </c>
      <c r="F14" s="107" t="n">
        <f aca="false">IF(YANITLAR!F15="","-",IF(YANITLAR!F15=YANITLAR!F4,1,0))</f>
        <v>1</v>
      </c>
      <c r="G14" s="107" t="n">
        <f aca="false">IF(YANITLAR!G15="","-",IF(YANITLAR!G15=YANITLAR!G4,1,0))</f>
        <v>0</v>
      </c>
      <c r="H14" s="107" t="n">
        <f aca="false">IF(YANITLAR!H15="","-",IF(YANITLAR!H15=YANITLAR!H4,1,0))</f>
        <v>0</v>
      </c>
      <c r="I14" s="107" t="n">
        <f aca="false">IF(YANITLAR!I15="","-",IF(YANITLAR!I15=YANITLAR!I4,1,0))</f>
        <v>1</v>
      </c>
      <c r="J14" s="107" t="n">
        <f aca="false">IF(YANITLAR!J15="","-",IF(YANITLAR!J15=YANITLAR!J4,1,0))</f>
        <v>0</v>
      </c>
      <c r="K14" s="107" t="n">
        <f aca="false">IF(YANITLAR!K15="","-",IF(YANITLAR!K15=YANITLAR!K4,1,0))</f>
        <v>1</v>
      </c>
      <c r="L14" s="107" t="n">
        <f aca="false">IF(YANITLAR!L15="","-",IF(YANITLAR!L15=YANITLAR!L4,1,0))</f>
        <v>0</v>
      </c>
      <c r="M14" s="107" t="n">
        <f aca="false">IF(YANITLAR!M15="","-",IF(YANITLAR!M15=YANITLAR!M4,1,0))</f>
        <v>0</v>
      </c>
      <c r="N14" s="107" t="n">
        <f aca="false">IF(YANITLAR!N15="","-",IF(YANITLAR!N15=YANITLAR!N4,1,0))</f>
        <v>0</v>
      </c>
      <c r="O14" s="107" t="n">
        <f aca="false">IF(YANITLAR!O15="","-",IF(YANITLAR!O15=YANITLAR!O4,1,0))</f>
        <v>1</v>
      </c>
      <c r="P14" s="107" t="n">
        <f aca="false">IF(YANITLAR!P15="","-",IF(YANITLAR!P15=YANITLAR!P4,1,0))</f>
        <v>1</v>
      </c>
      <c r="Q14" s="107" t="str">
        <f aca="false">IF(YANITLAR!Q15="","-",IF(YANITLAR!Q15=YANITLAR!Q4,1,0))</f>
        <v>-</v>
      </c>
      <c r="R14" s="107" t="n">
        <f aca="false">IF(YANITLAR!R15="","-",IF(YANITLAR!R15=YANITLAR!R4,1,0))</f>
        <v>0</v>
      </c>
      <c r="S14" s="107" t="n">
        <f aca="false">IF(YANITLAR!S15="","-",IF(YANITLAR!S15=YANITLAR!S4,1,0))</f>
        <v>0</v>
      </c>
      <c r="T14" s="107" t="n">
        <f aca="false">IF(YANITLAR!T15="","-",IF(YANITLAR!T15=YANITLAR!T4,1,0))</f>
        <v>0</v>
      </c>
      <c r="U14" s="107" t="n">
        <f aca="false">IF(YANITLAR!U15="","-",IF(YANITLAR!U15=YANITLAR!U4,1,0))</f>
        <v>0</v>
      </c>
      <c r="V14" s="107" t="n">
        <f aca="false">IF(YANITLAR!V15="","-",IF(YANITLAR!V15=YANITLAR!V4,1,0))</f>
        <v>0</v>
      </c>
      <c r="W14" s="107" t="n">
        <f aca="false">IF(YANITLAR!W15="","-",IF(YANITLAR!W15=YANITLAR!W4,1,0))</f>
        <v>0</v>
      </c>
      <c r="X14" s="107" t="n">
        <f aca="false">IF(YANITLAR!X15="","-",IF(YANITLAR!X15=YANITLAR!X4,1,0))</f>
        <v>1</v>
      </c>
      <c r="Y14" s="107" t="n">
        <f aca="false">IF(YANITLAR!Y15="","-",IF(YANITLAR!Y15=YANITLAR!Y4,1,0))</f>
        <v>1</v>
      </c>
      <c r="Z14" s="107" t="str">
        <f aca="false">IF(YANITLAR!Z15="","-",IF(YANITLAR!Z15=YANITLAR!Z4,1,0))</f>
        <v>-</v>
      </c>
      <c r="AA14" s="107" t="n">
        <f aca="false">IF(YANITLAR!AA15="","-",IF(YANITLAR!AA15=YANITLAR!AA4,1,0))</f>
        <v>1</v>
      </c>
      <c r="AB14" s="107" t="n">
        <f aca="false">IF(YANITLAR!AB15="","-",IF(YANITLAR!AB15=YANITLAR!AB4,1,0))</f>
        <v>0</v>
      </c>
      <c r="AC14" s="107" t="n">
        <f aca="false">IF(YANITLAR!AC15="","-",IF(YANITLAR!AC15=YANITLAR!AC4,1,0))</f>
        <v>0</v>
      </c>
      <c r="AD14" s="107" t="n">
        <f aca="false">IF(YANITLAR!AD15="","-",IF(YANITLAR!AD15=YANITLAR!AD4,1,0))</f>
        <v>1</v>
      </c>
      <c r="AE14" s="107" t="str">
        <f aca="false">IF(YANITLAR!AE15="","-",IF(YANITLAR!AE15=YANITLAR!AE4,1,0))</f>
        <v>-</v>
      </c>
      <c r="AF14" s="107" t="str">
        <f aca="false">IF(YANITLAR!AF15="","-",IF(YANITLAR!AF15=YANITLAR!AF4,1,0))</f>
        <v>-</v>
      </c>
      <c r="AG14" s="107" t="str">
        <f aca="false">IF(YANITLAR!AG15="","-",IF(YANITLAR!AG15=YANITLAR!AG4,1,0))</f>
        <v>-</v>
      </c>
      <c r="AH14" s="107" t="str">
        <f aca="false">IF(YANITLAR!AH15="","-",IF(YANITLAR!AH15=YANITLAR!AH4,1,0))</f>
        <v>-</v>
      </c>
      <c r="AI14" s="107" t="str">
        <f aca="false">IF(YANITLAR!AI15="","-",IF(YANITLAR!AI15=YANITLAR!AI4,1,0))</f>
        <v>-</v>
      </c>
      <c r="AJ14" s="107" t="str">
        <f aca="false">IF(YANITLAR!AJ15="","-",IF(YANITLAR!AJ15=YANITLAR!AJ4,1,0))</f>
        <v>-</v>
      </c>
      <c r="AK14" s="107" t="str">
        <f aca="false">IF(YANITLAR!AK15="","-",IF(YANITLAR!AK15=YANITLAR!AK4,1,0))</f>
        <v>-</v>
      </c>
      <c r="AL14" s="107" t="str">
        <f aca="false">IF(YANITLAR!AL15="","-",IF(YANITLAR!AL15=YANITLAR!AL4,1,0))</f>
        <v>-</v>
      </c>
      <c r="AM14" s="107" t="str">
        <f aca="false">IF(YANITLAR!AM15="","-",IF(YANITLAR!AM15=YANITLAR!AM4,1,0))</f>
        <v>-</v>
      </c>
      <c r="AN14" s="107" t="str">
        <f aca="false">IF(YANITLAR!AN15="","-",IF(YANITLAR!AN15=YANITLAR!AN4,1,0))</f>
        <v>-</v>
      </c>
      <c r="AO14" s="107" t="str">
        <f aca="false">IF(YANITLAR!AO15="","-",IF(YANITLAR!AO15=YANITLAR!AO4,1,0))</f>
        <v>-</v>
      </c>
      <c r="AP14" s="107" t="str">
        <f aca="false">IF(YANITLAR!AP15="","-",IF(YANITLAR!AP15=YANITLAR!AP4,1,0))</f>
        <v>-</v>
      </c>
      <c r="AQ14" s="107" t="str">
        <f aca="false">IF(YANITLAR!AQ15="","-",IF(YANITLAR!AQ15=YANITLAR!AQ4,1,0))</f>
        <v>-</v>
      </c>
      <c r="AR14" s="107" t="str">
        <f aca="false">IF(YANITLAR!AR15="","-",IF(YANITLAR!AR15=YANITLAR!AR4,1,0))</f>
        <v>-</v>
      </c>
      <c r="AS14" s="107" t="str">
        <f aca="false">IF(YANITLAR!AS15="","-",IF(YANITLAR!AS15=YANITLAR!AS4,1,0))</f>
        <v>-</v>
      </c>
      <c r="AT14" s="107" t="str">
        <f aca="false">IF(YANITLAR!AT15="","-",IF(YANITLAR!AT15=YANITLAR!AT4,1,0))</f>
        <v>-</v>
      </c>
      <c r="AU14" s="107" t="str">
        <f aca="false">IF(YANITLAR!AU15="","-",IF(YANITLAR!AU15=YANITLAR!AU4,1,0))</f>
        <v>-</v>
      </c>
      <c r="AV14" s="107" t="str">
        <f aca="false">IF(YANITLAR!AV15="","-",IF(YANITLAR!AV15=YANITLAR!AV4,1,0))</f>
        <v>-</v>
      </c>
      <c r="AW14" s="107" t="str">
        <f aca="false">IF(YANITLAR!AW15="","-",IF(YANITLAR!AW15=YANITLAR!AW4,1,0))</f>
        <v>-</v>
      </c>
      <c r="AX14" s="107" t="str">
        <f aca="false">IF(YANITLAR!AX15="","-",IF(YANITLAR!AX15=YANITLAR!AX4,1,0))</f>
        <v>-</v>
      </c>
      <c r="AY14" s="0" t="n">
        <f aca="false">COUNTIF(F14:AX14,1)</f>
        <v>9</v>
      </c>
      <c r="AZ14" s="0" t="n">
        <f aca="false">COUNTIF(F14:AX14,0)</f>
        <v>14</v>
      </c>
      <c r="BA14" s="0" t="n">
        <f aca="false">IF(BD14=45,0,(COUNTIF(F14:AX14,"-")-(45-ssa)))</f>
        <v>2</v>
      </c>
      <c r="BB14" s="0" t="n">
        <f aca="false">AY14*sadd</f>
        <v>36</v>
      </c>
      <c r="BD14" s="0" t="n">
        <f aca="false">COUNTIF(F14:AX14,"-")</f>
        <v>22</v>
      </c>
    </row>
    <row r="15" customFormat="false" ht="12.75" hidden="false" customHeight="false" outlineLevel="0" collapsed="false">
      <c r="A15" s="106" t="n">
        <v>12</v>
      </c>
      <c r="B15" s="106" t="str">
        <f aca="false">YANITLAR!C16</f>
        <v>11/F</v>
      </c>
      <c r="C15" s="106" t="n">
        <f aca="false">YANITLAR!B16</f>
        <v>1272</v>
      </c>
      <c r="D15" s="106" t="str">
        <f aca="false">YANITLAR!D16</f>
        <v>AHMET</v>
      </c>
      <c r="E15" s="106" t="str">
        <f aca="false">YANITLAR!E16</f>
        <v>ARPACI</v>
      </c>
      <c r="F15" s="107" t="n">
        <f aca="false">IF(YANITLAR!F16="","-",IF(YANITLAR!F16=YANITLAR!F4,1,0))</f>
        <v>1</v>
      </c>
      <c r="G15" s="107" t="n">
        <f aca="false">IF(YANITLAR!G16="","-",IF(YANITLAR!G16=YANITLAR!G4,1,0))</f>
        <v>0</v>
      </c>
      <c r="H15" s="107" t="n">
        <f aca="false">IF(YANITLAR!H16="","-",IF(YANITLAR!H16=YANITLAR!H4,1,0))</f>
        <v>0</v>
      </c>
      <c r="I15" s="107" t="n">
        <f aca="false">IF(YANITLAR!I16="","-",IF(YANITLAR!I16=YANITLAR!I4,1,0))</f>
        <v>1</v>
      </c>
      <c r="J15" s="107" t="n">
        <f aca="false">IF(YANITLAR!J16="","-",IF(YANITLAR!J16=YANITLAR!J4,1,0))</f>
        <v>0</v>
      </c>
      <c r="K15" s="107" t="n">
        <f aca="false">IF(YANITLAR!K16="","-",IF(YANITLAR!K16=YANITLAR!K4,1,0))</f>
        <v>0</v>
      </c>
      <c r="L15" s="107" t="n">
        <f aca="false">IF(YANITLAR!L16="","-",IF(YANITLAR!L16=YANITLAR!L4,1,0))</f>
        <v>0</v>
      </c>
      <c r="M15" s="107" t="n">
        <f aca="false">IF(YANITLAR!M16="","-",IF(YANITLAR!M16=YANITLAR!M4,1,0))</f>
        <v>1</v>
      </c>
      <c r="N15" s="107" t="n">
        <f aca="false">IF(YANITLAR!N16="","-",IF(YANITLAR!N16=YANITLAR!N4,1,0))</f>
        <v>1</v>
      </c>
      <c r="O15" s="107" t="n">
        <f aca="false">IF(YANITLAR!O16="","-",IF(YANITLAR!O16=YANITLAR!O4,1,0))</f>
        <v>0</v>
      </c>
      <c r="P15" s="107" t="n">
        <f aca="false">IF(YANITLAR!P16="","-",IF(YANITLAR!P16=YANITLAR!P4,1,0))</f>
        <v>0</v>
      </c>
      <c r="Q15" s="107" t="str">
        <f aca="false">IF(YANITLAR!Q16="","-",IF(YANITLAR!Q16=YANITLAR!Q4,1,0))</f>
        <v>-</v>
      </c>
      <c r="R15" s="107" t="n">
        <f aca="false">IF(YANITLAR!R16="","-",IF(YANITLAR!R16=YANITLAR!R4,1,0))</f>
        <v>0</v>
      </c>
      <c r="S15" s="107" t="n">
        <f aca="false">IF(YANITLAR!S16="","-",IF(YANITLAR!S16=YANITLAR!S4,1,0))</f>
        <v>1</v>
      </c>
      <c r="T15" s="107" t="n">
        <f aca="false">IF(YANITLAR!T16="","-",IF(YANITLAR!T16=YANITLAR!T4,1,0))</f>
        <v>0</v>
      </c>
      <c r="U15" s="107" t="n">
        <f aca="false">IF(YANITLAR!U16="","-",IF(YANITLAR!U16=YANITLAR!U4,1,0))</f>
        <v>1</v>
      </c>
      <c r="V15" s="107" t="n">
        <f aca="false">IF(YANITLAR!V16="","-",IF(YANITLAR!V16=YANITLAR!V4,1,0))</f>
        <v>1</v>
      </c>
      <c r="W15" s="107" t="n">
        <f aca="false">IF(YANITLAR!W16="","-",IF(YANITLAR!W16=YANITLAR!W4,1,0))</f>
        <v>0</v>
      </c>
      <c r="X15" s="107" t="n">
        <f aca="false">IF(YANITLAR!X16="","-",IF(YANITLAR!X16=YANITLAR!X4,1,0))</f>
        <v>0</v>
      </c>
      <c r="Y15" s="107" t="n">
        <f aca="false">IF(YANITLAR!Y16="","-",IF(YANITLAR!Y16=YANITLAR!Y4,1,0))</f>
        <v>0</v>
      </c>
      <c r="Z15" s="107" t="n">
        <f aca="false">IF(YANITLAR!Z16="","-",IF(YANITLAR!Z16=YANITLAR!Z4,1,0))</f>
        <v>1</v>
      </c>
      <c r="AA15" s="107" t="n">
        <f aca="false">IF(YANITLAR!AA16="","-",IF(YANITLAR!AA16=YANITLAR!AA4,1,0))</f>
        <v>0</v>
      </c>
      <c r="AB15" s="107" t="n">
        <f aca="false">IF(YANITLAR!AB16="","-",IF(YANITLAR!AB16=YANITLAR!AB4,1,0))</f>
        <v>1</v>
      </c>
      <c r="AC15" s="107" t="n">
        <f aca="false">IF(YANITLAR!AC16="","-",IF(YANITLAR!AC16=YANITLAR!AC4,1,0))</f>
        <v>0</v>
      </c>
      <c r="AD15" s="107" t="n">
        <f aca="false">IF(YANITLAR!AD16="","-",IF(YANITLAR!AD16=YANITLAR!AD4,1,0))</f>
        <v>0</v>
      </c>
      <c r="AE15" s="107" t="str">
        <f aca="false">IF(YANITLAR!AE16="","-",IF(YANITLAR!AE16=YANITLAR!AE4,1,0))</f>
        <v>-</v>
      </c>
      <c r="AF15" s="107" t="str">
        <f aca="false">IF(YANITLAR!AF16="","-",IF(YANITLAR!AF16=YANITLAR!AF4,1,0))</f>
        <v>-</v>
      </c>
      <c r="AG15" s="107" t="str">
        <f aca="false">IF(YANITLAR!AG16="","-",IF(YANITLAR!AG16=YANITLAR!AG4,1,0))</f>
        <v>-</v>
      </c>
      <c r="AH15" s="107" t="str">
        <f aca="false">IF(YANITLAR!AH16="","-",IF(YANITLAR!AH16=YANITLAR!AH4,1,0))</f>
        <v>-</v>
      </c>
      <c r="AI15" s="107" t="str">
        <f aca="false">IF(YANITLAR!AI16="","-",IF(YANITLAR!AI16=YANITLAR!AI4,1,0))</f>
        <v>-</v>
      </c>
      <c r="AJ15" s="107" t="str">
        <f aca="false">IF(YANITLAR!AJ16="","-",IF(YANITLAR!AJ16=YANITLAR!AJ4,1,0))</f>
        <v>-</v>
      </c>
      <c r="AK15" s="107" t="str">
        <f aca="false">IF(YANITLAR!AK16="","-",IF(YANITLAR!AK16=YANITLAR!AK4,1,0))</f>
        <v>-</v>
      </c>
      <c r="AL15" s="107" t="str">
        <f aca="false">IF(YANITLAR!AL16="","-",IF(YANITLAR!AL16=YANITLAR!AL4,1,0))</f>
        <v>-</v>
      </c>
      <c r="AM15" s="107" t="str">
        <f aca="false">IF(YANITLAR!AM16="","-",IF(YANITLAR!AM16=YANITLAR!AM4,1,0))</f>
        <v>-</v>
      </c>
      <c r="AN15" s="107" t="str">
        <f aca="false">IF(YANITLAR!AN16="","-",IF(YANITLAR!AN16=YANITLAR!AN4,1,0))</f>
        <v>-</v>
      </c>
      <c r="AO15" s="107" t="str">
        <f aca="false">IF(YANITLAR!AO16="","-",IF(YANITLAR!AO16=YANITLAR!AO4,1,0))</f>
        <v>-</v>
      </c>
      <c r="AP15" s="107" t="str">
        <f aca="false">IF(YANITLAR!AP16="","-",IF(YANITLAR!AP16=YANITLAR!AP4,1,0))</f>
        <v>-</v>
      </c>
      <c r="AQ15" s="107" t="str">
        <f aca="false">IF(YANITLAR!AQ16="","-",IF(YANITLAR!AQ16=YANITLAR!AQ4,1,0))</f>
        <v>-</v>
      </c>
      <c r="AR15" s="107" t="str">
        <f aca="false">IF(YANITLAR!AR16="","-",IF(YANITLAR!AR16=YANITLAR!AR4,1,0))</f>
        <v>-</v>
      </c>
      <c r="AS15" s="107" t="str">
        <f aca="false">IF(YANITLAR!AS16="","-",IF(YANITLAR!AS16=YANITLAR!AS4,1,0))</f>
        <v>-</v>
      </c>
      <c r="AT15" s="107" t="str">
        <f aca="false">IF(YANITLAR!AT16="","-",IF(YANITLAR!AT16=YANITLAR!AT4,1,0))</f>
        <v>-</v>
      </c>
      <c r="AU15" s="107" t="str">
        <f aca="false">IF(YANITLAR!AU16="","-",IF(YANITLAR!AU16=YANITLAR!AU4,1,0))</f>
        <v>-</v>
      </c>
      <c r="AV15" s="107" t="str">
        <f aca="false">IF(YANITLAR!AV16="","-",IF(YANITLAR!AV16=YANITLAR!AV4,1,0))</f>
        <v>-</v>
      </c>
      <c r="AW15" s="107" t="str">
        <f aca="false">IF(YANITLAR!AW16="","-",IF(YANITLAR!AW16=YANITLAR!AW4,1,0))</f>
        <v>-</v>
      </c>
      <c r="AX15" s="107" t="str">
        <f aca="false">IF(YANITLAR!AX16="","-",IF(YANITLAR!AX16=YANITLAR!AX4,1,0))</f>
        <v>-</v>
      </c>
      <c r="AY15" s="0" t="n">
        <f aca="false">COUNTIF(F15:AX15,1)</f>
        <v>9</v>
      </c>
      <c r="AZ15" s="0" t="n">
        <f aca="false">COUNTIF(F15:AX15,0)</f>
        <v>15</v>
      </c>
      <c r="BA15" s="0" t="n">
        <f aca="false">IF(BD15=45,0,(COUNTIF(F15:AX15,"-")-(45-ssa)))</f>
        <v>1</v>
      </c>
      <c r="BB15" s="0" t="n">
        <f aca="false">AY15*sadd</f>
        <v>36</v>
      </c>
      <c r="BD15" s="0" t="n">
        <f aca="false">COUNTIF(F15:AX15,"-")</f>
        <v>21</v>
      </c>
    </row>
    <row r="16" customFormat="false" ht="12.75" hidden="false" customHeight="false" outlineLevel="0" collapsed="false">
      <c r="A16" s="106" t="n">
        <v>13</v>
      </c>
      <c r="B16" s="106" t="str">
        <f aca="false">YANITLAR!C17</f>
        <v>11/F</v>
      </c>
      <c r="C16" s="106" t="n">
        <f aca="false">YANITLAR!B17</f>
        <v>1273</v>
      </c>
      <c r="D16" s="106" t="str">
        <f aca="false">YANITLAR!D17</f>
        <v>SEVİL</v>
      </c>
      <c r="E16" s="106" t="str">
        <f aca="false">YANITLAR!E17</f>
        <v>DOĞAN</v>
      </c>
      <c r="F16" s="107" t="n">
        <f aca="false">IF(YANITLAR!F17="","-",IF(YANITLAR!F17=YANITLAR!F4,1,0))</f>
        <v>1</v>
      </c>
      <c r="G16" s="107" t="n">
        <f aca="false">IF(YANITLAR!G17="","-",IF(YANITLAR!G17=YANITLAR!G4,1,0))</f>
        <v>0</v>
      </c>
      <c r="H16" s="107" t="n">
        <f aca="false">IF(YANITLAR!H17="","-",IF(YANITLAR!H17=YANITLAR!H4,1,0))</f>
        <v>0</v>
      </c>
      <c r="I16" s="107" t="n">
        <f aca="false">IF(YANITLAR!I17="","-",IF(YANITLAR!I17=YANITLAR!I4,1,0))</f>
        <v>1</v>
      </c>
      <c r="J16" s="107" t="n">
        <f aca="false">IF(YANITLAR!J17="","-",IF(YANITLAR!J17=YANITLAR!J4,1,0))</f>
        <v>0</v>
      </c>
      <c r="K16" s="107" t="n">
        <f aca="false">IF(YANITLAR!K17="","-",IF(YANITLAR!K17=YANITLAR!K4,1,0))</f>
        <v>1</v>
      </c>
      <c r="L16" s="107" t="n">
        <f aca="false">IF(YANITLAR!L17="","-",IF(YANITLAR!L17=YANITLAR!L4,1,0))</f>
        <v>1</v>
      </c>
      <c r="M16" s="107" t="n">
        <f aca="false">IF(YANITLAR!M17="","-",IF(YANITLAR!M17=YANITLAR!M4,1,0))</f>
        <v>0</v>
      </c>
      <c r="N16" s="107" t="n">
        <f aca="false">IF(YANITLAR!N17="","-",IF(YANITLAR!N17=YANITLAR!N4,1,0))</f>
        <v>0</v>
      </c>
      <c r="O16" s="107" t="n">
        <f aca="false">IF(YANITLAR!O17="","-",IF(YANITLAR!O17=YANITLAR!O4,1,0))</f>
        <v>0</v>
      </c>
      <c r="P16" s="107" t="n">
        <f aca="false">IF(YANITLAR!P17="","-",IF(YANITLAR!P17=YANITLAR!P4,1,0))</f>
        <v>0</v>
      </c>
      <c r="Q16" s="107" t="n">
        <f aca="false">IF(YANITLAR!Q17="","-",IF(YANITLAR!Q17=YANITLAR!Q4,1,0))</f>
        <v>0</v>
      </c>
      <c r="R16" s="107" t="n">
        <f aca="false">IF(YANITLAR!R17="","-",IF(YANITLAR!R17=YANITLAR!R4,1,0))</f>
        <v>1</v>
      </c>
      <c r="S16" s="107" t="str">
        <f aca="false">IF(YANITLAR!S17="","-",IF(YANITLAR!S17=YANITLAR!S4,1,0))</f>
        <v>-</v>
      </c>
      <c r="T16" s="107" t="n">
        <f aca="false">IF(YANITLAR!T17="","-",IF(YANITLAR!T17=YANITLAR!T4,1,0))</f>
        <v>0</v>
      </c>
      <c r="U16" s="107" t="n">
        <f aca="false">IF(YANITLAR!U17="","-",IF(YANITLAR!U17=YANITLAR!U4,1,0))</f>
        <v>0</v>
      </c>
      <c r="V16" s="107" t="n">
        <f aca="false">IF(YANITLAR!V17="","-",IF(YANITLAR!V17=YANITLAR!V4,1,0))</f>
        <v>0</v>
      </c>
      <c r="W16" s="107" t="n">
        <f aca="false">IF(YANITLAR!W17="","-",IF(YANITLAR!W17=YANITLAR!W4,1,0))</f>
        <v>1</v>
      </c>
      <c r="X16" s="107" t="n">
        <f aca="false">IF(YANITLAR!X17="","-",IF(YANITLAR!X17=YANITLAR!X4,1,0))</f>
        <v>0</v>
      </c>
      <c r="Y16" s="107" t="n">
        <f aca="false">IF(YANITLAR!Y17="","-",IF(YANITLAR!Y17=YANITLAR!Y4,1,0))</f>
        <v>1</v>
      </c>
      <c r="Z16" s="107" t="n">
        <f aca="false">IF(YANITLAR!Z17="","-",IF(YANITLAR!Z17=YANITLAR!Z4,1,0))</f>
        <v>1</v>
      </c>
      <c r="AA16" s="107" t="n">
        <f aca="false">IF(YANITLAR!AA17="","-",IF(YANITLAR!AA17=YANITLAR!AA4,1,0))</f>
        <v>1</v>
      </c>
      <c r="AB16" s="107" t="n">
        <f aca="false">IF(YANITLAR!AB17="","-",IF(YANITLAR!AB17=YANITLAR!AB4,1,0))</f>
        <v>0</v>
      </c>
      <c r="AC16" s="107" t="n">
        <f aca="false">IF(YANITLAR!AC17="","-",IF(YANITLAR!AC17=YANITLAR!AC4,1,0))</f>
        <v>1</v>
      </c>
      <c r="AD16" s="107" t="n">
        <f aca="false">IF(YANITLAR!AD17="","-",IF(YANITLAR!AD17=YANITLAR!AD4,1,0))</f>
        <v>1</v>
      </c>
      <c r="AE16" s="107" t="str">
        <f aca="false">IF(YANITLAR!AE17="","-",IF(YANITLAR!AE17=YANITLAR!AE4,1,0))</f>
        <v>-</v>
      </c>
      <c r="AF16" s="107" t="str">
        <f aca="false">IF(YANITLAR!AF17="","-",IF(YANITLAR!AF17=YANITLAR!AF4,1,0))</f>
        <v>-</v>
      </c>
      <c r="AG16" s="107" t="str">
        <f aca="false">IF(YANITLAR!AG17="","-",IF(YANITLAR!AG17=YANITLAR!AG4,1,0))</f>
        <v>-</v>
      </c>
      <c r="AH16" s="107" t="str">
        <f aca="false">IF(YANITLAR!AH17="","-",IF(YANITLAR!AH17=YANITLAR!AH4,1,0))</f>
        <v>-</v>
      </c>
      <c r="AI16" s="107" t="str">
        <f aca="false">IF(YANITLAR!AI17="","-",IF(YANITLAR!AI17=YANITLAR!AI4,1,0))</f>
        <v>-</v>
      </c>
      <c r="AJ16" s="107" t="str">
        <f aca="false">IF(YANITLAR!AJ17="","-",IF(YANITLAR!AJ17=YANITLAR!AJ4,1,0))</f>
        <v>-</v>
      </c>
      <c r="AK16" s="107" t="str">
        <f aca="false">IF(YANITLAR!AK17="","-",IF(YANITLAR!AK17=YANITLAR!AK4,1,0))</f>
        <v>-</v>
      </c>
      <c r="AL16" s="107" t="str">
        <f aca="false">IF(YANITLAR!AL17="","-",IF(YANITLAR!AL17=YANITLAR!AL4,1,0))</f>
        <v>-</v>
      </c>
      <c r="AM16" s="107" t="str">
        <f aca="false">IF(YANITLAR!AM17="","-",IF(YANITLAR!AM17=YANITLAR!AM4,1,0))</f>
        <v>-</v>
      </c>
      <c r="AN16" s="107" t="str">
        <f aca="false">IF(YANITLAR!AN17="","-",IF(YANITLAR!AN17=YANITLAR!AN4,1,0))</f>
        <v>-</v>
      </c>
      <c r="AO16" s="107" t="str">
        <f aca="false">IF(YANITLAR!AO17="","-",IF(YANITLAR!AO17=YANITLAR!AO4,1,0))</f>
        <v>-</v>
      </c>
      <c r="AP16" s="107" t="str">
        <f aca="false">IF(YANITLAR!AP17="","-",IF(YANITLAR!AP17=YANITLAR!AP4,1,0))</f>
        <v>-</v>
      </c>
      <c r="AQ16" s="107" t="str">
        <f aca="false">IF(YANITLAR!AQ17="","-",IF(YANITLAR!AQ17=YANITLAR!AQ4,1,0))</f>
        <v>-</v>
      </c>
      <c r="AR16" s="107" t="str">
        <f aca="false">IF(YANITLAR!AR17="","-",IF(YANITLAR!AR17=YANITLAR!AR4,1,0))</f>
        <v>-</v>
      </c>
      <c r="AS16" s="107" t="str">
        <f aca="false">IF(YANITLAR!AS17="","-",IF(YANITLAR!AS17=YANITLAR!AS4,1,0))</f>
        <v>-</v>
      </c>
      <c r="AT16" s="107" t="str">
        <f aca="false">IF(YANITLAR!AT17="","-",IF(YANITLAR!AT17=YANITLAR!AT4,1,0))</f>
        <v>-</v>
      </c>
      <c r="AU16" s="107" t="str">
        <f aca="false">IF(YANITLAR!AU17="","-",IF(YANITLAR!AU17=YANITLAR!AU4,1,0))</f>
        <v>-</v>
      </c>
      <c r="AV16" s="107" t="str">
        <f aca="false">IF(YANITLAR!AV17="","-",IF(YANITLAR!AV17=YANITLAR!AV4,1,0))</f>
        <v>-</v>
      </c>
      <c r="AW16" s="107" t="str">
        <f aca="false">IF(YANITLAR!AW17="","-",IF(YANITLAR!AW17=YANITLAR!AW4,1,0))</f>
        <v>-</v>
      </c>
      <c r="AX16" s="107" t="str">
        <f aca="false">IF(YANITLAR!AX17="","-",IF(YANITLAR!AX17=YANITLAR!AX4,1,0))</f>
        <v>-</v>
      </c>
      <c r="AY16" s="0" t="n">
        <f aca="false">COUNTIF(F16:AX16,1)</f>
        <v>11</v>
      </c>
      <c r="AZ16" s="0" t="n">
        <f aca="false">COUNTIF(F16:AX16,0)</f>
        <v>13</v>
      </c>
      <c r="BA16" s="0" t="n">
        <f aca="false">IF(BD16=45,0,(COUNTIF(F16:AX16,"-")-(45-ssa)))</f>
        <v>1</v>
      </c>
      <c r="BB16" s="0" t="n">
        <f aca="false">AY16*sadd</f>
        <v>44</v>
      </c>
      <c r="BD16" s="0" t="n">
        <f aca="false">COUNTIF(F16:AX16,"-")</f>
        <v>21</v>
      </c>
    </row>
    <row r="17" customFormat="false" ht="12.75" hidden="false" customHeight="false" outlineLevel="0" collapsed="false">
      <c r="A17" s="106" t="n">
        <v>14</v>
      </c>
      <c r="B17" s="106" t="str">
        <f aca="false">YANITLAR!C18</f>
        <v>11/F</v>
      </c>
      <c r="C17" s="106" t="n">
        <f aca="false">YANITLAR!B18</f>
        <v>1274</v>
      </c>
      <c r="D17" s="106" t="str">
        <f aca="false">YANITLAR!D18</f>
        <v>EKREM</v>
      </c>
      <c r="E17" s="106" t="str">
        <f aca="false">YANITLAR!E18</f>
        <v>TEPECİK</v>
      </c>
      <c r="F17" s="107" t="n">
        <f aca="false">IF(YANITLAR!F18="","-",IF(YANITLAR!F18=YANITLAR!F4,1,0))</f>
        <v>0</v>
      </c>
      <c r="G17" s="107" t="n">
        <f aca="false">IF(YANITLAR!G18="","-",IF(YANITLAR!G18=YANITLAR!G4,1,0))</f>
        <v>0</v>
      </c>
      <c r="H17" s="107" t="n">
        <f aca="false">IF(YANITLAR!H18="","-",IF(YANITLAR!H18=YANITLAR!H4,1,0))</f>
        <v>1</v>
      </c>
      <c r="I17" s="107" t="n">
        <f aca="false">IF(YANITLAR!I18="","-",IF(YANITLAR!I18=YANITLAR!I4,1,0))</f>
        <v>1</v>
      </c>
      <c r="J17" s="107" t="n">
        <f aca="false">IF(YANITLAR!J18="","-",IF(YANITLAR!J18=YANITLAR!J4,1,0))</f>
        <v>0</v>
      </c>
      <c r="K17" s="107" t="n">
        <f aca="false">IF(YANITLAR!K18="","-",IF(YANITLAR!K18=YANITLAR!K4,1,0))</f>
        <v>0</v>
      </c>
      <c r="L17" s="107" t="n">
        <f aca="false">IF(YANITLAR!L18="","-",IF(YANITLAR!L18=YANITLAR!L4,1,0))</f>
        <v>0</v>
      </c>
      <c r="M17" s="107" t="n">
        <f aca="false">IF(YANITLAR!M18="","-",IF(YANITLAR!M18=YANITLAR!M4,1,0))</f>
        <v>0</v>
      </c>
      <c r="N17" s="107" t="n">
        <f aca="false">IF(YANITLAR!N18="","-",IF(YANITLAR!N18=YANITLAR!N4,1,0))</f>
        <v>0</v>
      </c>
      <c r="O17" s="107" t="n">
        <f aca="false">IF(YANITLAR!O18="","-",IF(YANITLAR!O18=YANITLAR!O4,1,0))</f>
        <v>0</v>
      </c>
      <c r="P17" s="107" t="n">
        <f aca="false">IF(YANITLAR!P18="","-",IF(YANITLAR!P18=YANITLAR!P4,1,0))</f>
        <v>0</v>
      </c>
      <c r="Q17" s="107" t="n">
        <f aca="false">IF(YANITLAR!Q18="","-",IF(YANITLAR!Q18=YANITLAR!Q4,1,0))</f>
        <v>1</v>
      </c>
      <c r="R17" s="107" t="n">
        <f aca="false">IF(YANITLAR!R18="","-",IF(YANITLAR!R18=YANITLAR!R4,1,0))</f>
        <v>0</v>
      </c>
      <c r="S17" s="107" t="n">
        <f aca="false">IF(YANITLAR!S18="","-",IF(YANITLAR!S18=YANITLAR!S4,1,0))</f>
        <v>1</v>
      </c>
      <c r="T17" s="107" t="n">
        <f aca="false">IF(YANITLAR!T18="","-",IF(YANITLAR!T18=YANITLAR!T4,1,0))</f>
        <v>0</v>
      </c>
      <c r="U17" s="107" t="n">
        <f aca="false">IF(YANITLAR!U18="","-",IF(YANITLAR!U18=YANITLAR!U4,1,0))</f>
        <v>1</v>
      </c>
      <c r="V17" s="107" t="n">
        <f aca="false">IF(YANITLAR!V18="","-",IF(YANITLAR!V18=YANITLAR!V4,1,0))</f>
        <v>1</v>
      </c>
      <c r="W17" s="107" t="n">
        <f aca="false">IF(YANITLAR!W18="","-",IF(YANITLAR!W18=YANITLAR!W4,1,0))</f>
        <v>0</v>
      </c>
      <c r="X17" s="107" t="n">
        <f aca="false">IF(YANITLAR!X18="","-",IF(YANITLAR!X18=YANITLAR!X4,1,0))</f>
        <v>0</v>
      </c>
      <c r="Y17" s="107" t="n">
        <f aca="false">IF(YANITLAR!Y18="","-",IF(YANITLAR!Y18=YANITLAR!Y4,1,0))</f>
        <v>0</v>
      </c>
      <c r="Z17" s="107" t="n">
        <f aca="false">IF(YANITLAR!Z18="","-",IF(YANITLAR!Z18=YANITLAR!Z4,1,0))</f>
        <v>1</v>
      </c>
      <c r="AA17" s="107" t="n">
        <f aca="false">IF(YANITLAR!AA18="","-",IF(YANITLAR!AA18=YANITLAR!AA4,1,0))</f>
        <v>0</v>
      </c>
      <c r="AB17" s="107" t="n">
        <f aca="false">IF(YANITLAR!AB18="","-",IF(YANITLAR!AB18=YANITLAR!AB4,1,0))</f>
        <v>0</v>
      </c>
      <c r="AC17" s="107" t="n">
        <f aca="false">IF(YANITLAR!AC18="","-",IF(YANITLAR!AC18=YANITLAR!AC4,1,0))</f>
        <v>1</v>
      </c>
      <c r="AD17" s="107" t="n">
        <f aca="false">IF(YANITLAR!AD18="","-",IF(YANITLAR!AD18=YANITLAR!AD4,1,0))</f>
        <v>0</v>
      </c>
      <c r="AE17" s="107" t="str">
        <f aca="false">IF(YANITLAR!AE18="","-",IF(YANITLAR!AE18=YANITLAR!AE4,1,0))</f>
        <v>-</v>
      </c>
      <c r="AF17" s="107" t="str">
        <f aca="false">IF(YANITLAR!AF18="","-",IF(YANITLAR!AF18=YANITLAR!AF4,1,0))</f>
        <v>-</v>
      </c>
      <c r="AG17" s="107" t="str">
        <f aca="false">IF(YANITLAR!AG18="","-",IF(YANITLAR!AG18=YANITLAR!AG4,1,0))</f>
        <v>-</v>
      </c>
      <c r="AH17" s="107" t="str">
        <f aca="false">IF(YANITLAR!AH18="","-",IF(YANITLAR!AH18=YANITLAR!AH4,1,0))</f>
        <v>-</v>
      </c>
      <c r="AI17" s="107" t="str">
        <f aca="false">IF(YANITLAR!AI18="","-",IF(YANITLAR!AI18=YANITLAR!AI4,1,0))</f>
        <v>-</v>
      </c>
      <c r="AJ17" s="107" t="str">
        <f aca="false">IF(YANITLAR!AJ18="","-",IF(YANITLAR!AJ18=YANITLAR!AJ4,1,0))</f>
        <v>-</v>
      </c>
      <c r="AK17" s="107" t="str">
        <f aca="false">IF(YANITLAR!AK18="","-",IF(YANITLAR!AK18=YANITLAR!AK4,1,0))</f>
        <v>-</v>
      </c>
      <c r="AL17" s="107" t="str">
        <f aca="false">IF(YANITLAR!AL18="","-",IF(YANITLAR!AL18=YANITLAR!AL4,1,0))</f>
        <v>-</v>
      </c>
      <c r="AM17" s="107" t="str">
        <f aca="false">IF(YANITLAR!AM18="","-",IF(YANITLAR!AM18=YANITLAR!AM4,1,0))</f>
        <v>-</v>
      </c>
      <c r="AN17" s="107" t="str">
        <f aca="false">IF(YANITLAR!AN18="","-",IF(YANITLAR!AN18=YANITLAR!AN4,1,0))</f>
        <v>-</v>
      </c>
      <c r="AO17" s="107" t="str">
        <f aca="false">IF(YANITLAR!AO18="","-",IF(YANITLAR!AO18=YANITLAR!AO4,1,0))</f>
        <v>-</v>
      </c>
      <c r="AP17" s="107" t="str">
        <f aca="false">IF(YANITLAR!AP18="","-",IF(YANITLAR!AP18=YANITLAR!AP4,1,0))</f>
        <v>-</v>
      </c>
      <c r="AQ17" s="107" t="str">
        <f aca="false">IF(YANITLAR!AQ18="","-",IF(YANITLAR!AQ18=YANITLAR!AQ4,1,0))</f>
        <v>-</v>
      </c>
      <c r="AR17" s="107" t="str">
        <f aca="false">IF(YANITLAR!AR18="","-",IF(YANITLAR!AR18=YANITLAR!AR4,1,0))</f>
        <v>-</v>
      </c>
      <c r="AS17" s="107" t="str">
        <f aca="false">IF(YANITLAR!AS18="","-",IF(YANITLAR!AS18=YANITLAR!AS4,1,0))</f>
        <v>-</v>
      </c>
      <c r="AT17" s="107" t="str">
        <f aca="false">IF(YANITLAR!AT18="","-",IF(YANITLAR!AT18=YANITLAR!AT4,1,0))</f>
        <v>-</v>
      </c>
      <c r="AU17" s="107" t="str">
        <f aca="false">IF(YANITLAR!AU18="","-",IF(YANITLAR!AU18=YANITLAR!AU4,1,0))</f>
        <v>-</v>
      </c>
      <c r="AV17" s="107" t="str">
        <f aca="false">IF(YANITLAR!AV18="","-",IF(YANITLAR!AV18=YANITLAR!AV4,1,0))</f>
        <v>-</v>
      </c>
      <c r="AW17" s="107" t="str">
        <f aca="false">IF(YANITLAR!AW18="","-",IF(YANITLAR!AW18=YANITLAR!AW4,1,0))</f>
        <v>-</v>
      </c>
      <c r="AX17" s="107" t="str">
        <f aca="false">IF(YANITLAR!AX18="","-",IF(YANITLAR!AX18=YANITLAR!AX4,1,0))</f>
        <v>-</v>
      </c>
      <c r="AY17" s="0" t="n">
        <f aca="false">COUNTIF(F17:AX17,1)</f>
        <v>8</v>
      </c>
      <c r="AZ17" s="0" t="n">
        <f aca="false">COUNTIF(F17:AX17,0)</f>
        <v>17</v>
      </c>
      <c r="BA17" s="0" t="n">
        <f aca="false">IF(BD17=45,0,(COUNTIF(F17:AX17,"-")-(45-ssa)))</f>
        <v>0</v>
      </c>
      <c r="BB17" s="0" t="n">
        <f aca="false">AY17*sadd</f>
        <v>32</v>
      </c>
      <c r="BD17" s="0" t="n">
        <f aca="false">COUNTIF(F17:AX17,"-")</f>
        <v>20</v>
      </c>
    </row>
    <row r="18" customFormat="false" ht="12.75" hidden="false" customHeight="false" outlineLevel="0" collapsed="false">
      <c r="A18" s="106" t="n">
        <v>15</v>
      </c>
      <c r="B18" s="106" t="str">
        <f aca="false">YANITLAR!C19</f>
        <v>11/F</v>
      </c>
      <c r="C18" s="106" t="n">
        <f aca="false">YANITLAR!B19</f>
        <v>1280</v>
      </c>
      <c r="D18" s="106" t="str">
        <f aca="false">YANITLAR!D19</f>
        <v>TUNCAY</v>
      </c>
      <c r="E18" s="106" t="str">
        <f aca="false">YANITLAR!E19</f>
        <v>KAYA</v>
      </c>
      <c r="F18" s="107" t="n">
        <f aca="false">IF(YANITLAR!F19="","-",IF(YANITLAR!F19=YANITLAR!F4,1,0))</f>
        <v>1</v>
      </c>
      <c r="G18" s="107" t="n">
        <f aca="false">IF(YANITLAR!G19="","-",IF(YANITLAR!G19=YANITLAR!G4,1,0))</f>
        <v>0</v>
      </c>
      <c r="H18" s="107" t="n">
        <f aca="false">IF(YANITLAR!H19="","-",IF(YANITLAR!H19=YANITLAR!H4,1,0))</f>
        <v>0</v>
      </c>
      <c r="I18" s="107" t="n">
        <f aca="false">IF(YANITLAR!I19="","-",IF(YANITLAR!I19=YANITLAR!I4,1,0))</f>
        <v>1</v>
      </c>
      <c r="J18" s="107" t="n">
        <f aca="false">IF(YANITLAR!J19="","-",IF(YANITLAR!J19=YANITLAR!J4,1,0))</f>
        <v>0</v>
      </c>
      <c r="K18" s="107" t="n">
        <f aca="false">IF(YANITLAR!K19="","-",IF(YANITLAR!K19=YANITLAR!K4,1,0))</f>
        <v>1</v>
      </c>
      <c r="L18" s="107" t="n">
        <f aca="false">IF(YANITLAR!L19="","-",IF(YANITLAR!L19=YANITLAR!L4,1,0))</f>
        <v>1</v>
      </c>
      <c r="M18" s="107" t="n">
        <f aca="false">IF(YANITLAR!M19="","-",IF(YANITLAR!M19=YANITLAR!M4,1,0))</f>
        <v>0</v>
      </c>
      <c r="N18" s="107" t="n">
        <f aca="false">IF(YANITLAR!N19="","-",IF(YANITLAR!N19=YANITLAR!N4,1,0))</f>
        <v>0</v>
      </c>
      <c r="O18" s="107" t="n">
        <f aca="false">IF(YANITLAR!O19="","-",IF(YANITLAR!O19=YANITLAR!O4,1,0))</f>
        <v>0</v>
      </c>
      <c r="P18" s="107" t="n">
        <f aca="false">IF(YANITLAR!P19="","-",IF(YANITLAR!P19=YANITLAR!P4,1,0))</f>
        <v>1</v>
      </c>
      <c r="Q18" s="107" t="n">
        <f aca="false">IF(YANITLAR!Q19="","-",IF(YANITLAR!Q19=YANITLAR!Q4,1,0))</f>
        <v>0</v>
      </c>
      <c r="R18" s="107" t="n">
        <f aca="false">IF(YANITLAR!R19="","-",IF(YANITLAR!R19=YANITLAR!R4,1,0))</f>
        <v>1</v>
      </c>
      <c r="S18" s="107" t="n">
        <f aca="false">IF(YANITLAR!S19="","-",IF(YANITLAR!S19=YANITLAR!S4,1,0))</f>
        <v>0</v>
      </c>
      <c r="T18" s="107" t="n">
        <f aca="false">IF(YANITLAR!T19="","-",IF(YANITLAR!T19=YANITLAR!T4,1,0))</f>
        <v>0</v>
      </c>
      <c r="U18" s="107" t="n">
        <f aca="false">IF(YANITLAR!U19="","-",IF(YANITLAR!U19=YANITLAR!U4,1,0))</f>
        <v>0</v>
      </c>
      <c r="V18" s="107" t="n">
        <f aca="false">IF(YANITLAR!V19="","-",IF(YANITLAR!V19=YANITLAR!V4,1,0))</f>
        <v>0</v>
      </c>
      <c r="W18" s="107" t="n">
        <f aca="false">IF(YANITLAR!W19="","-",IF(YANITLAR!W19=YANITLAR!W4,1,0))</f>
        <v>0</v>
      </c>
      <c r="X18" s="107" t="n">
        <f aca="false">IF(YANITLAR!X19="","-",IF(YANITLAR!X19=YANITLAR!X4,1,0))</f>
        <v>0</v>
      </c>
      <c r="Y18" s="107" t="n">
        <f aca="false">IF(YANITLAR!Y19="","-",IF(YANITLAR!Y19=YANITLAR!Y4,1,0))</f>
        <v>1</v>
      </c>
      <c r="Z18" s="107" t="n">
        <f aca="false">IF(YANITLAR!Z19="","-",IF(YANITLAR!Z19=YANITLAR!Z4,1,0))</f>
        <v>1</v>
      </c>
      <c r="AA18" s="107" t="n">
        <f aca="false">IF(YANITLAR!AA19="","-",IF(YANITLAR!AA19=YANITLAR!AA4,1,0))</f>
        <v>1</v>
      </c>
      <c r="AB18" s="107" t="n">
        <f aca="false">IF(YANITLAR!AB19="","-",IF(YANITLAR!AB19=YANITLAR!AB4,1,0))</f>
        <v>0</v>
      </c>
      <c r="AC18" s="107" t="n">
        <f aca="false">IF(YANITLAR!AC19="","-",IF(YANITLAR!AC19=YANITLAR!AC4,1,0))</f>
        <v>1</v>
      </c>
      <c r="AD18" s="107" t="n">
        <f aca="false">IF(YANITLAR!AD19="","-",IF(YANITLAR!AD19=YANITLAR!AD4,1,0))</f>
        <v>1</v>
      </c>
      <c r="AE18" s="107" t="str">
        <f aca="false">IF(YANITLAR!AE19="","-",IF(YANITLAR!AE19=YANITLAR!AE4,1,0))</f>
        <v>-</v>
      </c>
      <c r="AF18" s="107" t="str">
        <f aca="false">IF(YANITLAR!AF19="","-",IF(YANITLAR!AF19=YANITLAR!AF4,1,0))</f>
        <v>-</v>
      </c>
      <c r="AG18" s="107" t="str">
        <f aca="false">IF(YANITLAR!AG19="","-",IF(YANITLAR!AG19=YANITLAR!AG4,1,0))</f>
        <v>-</v>
      </c>
      <c r="AH18" s="107" t="str">
        <f aca="false">IF(YANITLAR!AH19="","-",IF(YANITLAR!AH19=YANITLAR!AH4,1,0))</f>
        <v>-</v>
      </c>
      <c r="AI18" s="107" t="str">
        <f aca="false">IF(YANITLAR!AI19="","-",IF(YANITLAR!AI19=YANITLAR!AI4,1,0))</f>
        <v>-</v>
      </c>
      <c r="AJ18" s="107" t="str">
        <f aca="false">IF(YANITLAR!AJ19="","-",IF(YANITLAR!AJ19=YANITLAR!AJ4,1,0))</f>
        <v>-</v>
      </c>
      <c r="AK18" s="107" t="str">
        <f aca="false">IF(YANITLAR!AK19="","-",IF(YANITLAR!AK19=YANITLAR!AK4,1,0))</f>
        <v>-</v>
      </c>
      <c r="AL18" s="107" t="str">
        <f aca="false">IF(YANITLAR!AL19="","-",IF(YANITLAR!AL19=YANITLAR!AL4,1,0))</f>
        <v>-</v>
      </c>
      <c r="AM18" s="107" t="str">
        <f aca="false">IF(YANITLAR!AM19="","-",IF(YANITLAR!AM19=YANITLAR!AM4,1,0))</f>
        <v>-</v>
      </c>
      <c r="AN18" s="107" t="str">
        <f aca="false">IF(YANITLAR!AN19="","-",IF(YANITLAR!AN19=YANITLAR!AN4,1,0))</f>
        <v>-</v>
      </c>
      <c r="AO18" s="107" t="str">
        <f aca="false">IF(YANITLAR!AO19="","-",IF(YANITLAR!AO19=YANITLAR!AO4,1,0))</f>
        <v>-</v>
      </c>
      <c r="AP18" s="107" t="str">
        <f aca="false">IF(YANITLAR!AP19="","-",IF(YANITLAR!AP19=YANITLAR!AP4,1,0))</f>
        <v>-</v>
      </c>
      <c r="AQ18" s="107" t="str">
        <f aca="false">IF(YANITLAR!AQ19="","-",IF(YANITLAR!AQ19=YANITLAR!AQ4,1,0))</f>
        <v>-</v>
      </c>
      <c r="AR18" s="107" t="str">
        <f aca="false">IF(YANITLAR!AR19="","-",IF(YANITLAR!AR19=YANITLAR!AR4,1,0))</f>
        <v>-</v>
      </c>
      <c r="AS18" s="107" t="str">
        <f aca="false">IF(YANITLAR!AS19="","-",IF(YANITLAR!AS19=YANITLAR!AS4,1,0))</f>
        <v>-</v>
      </c>
      <c r="AT18" s="107" t="str">
        <f aca="false">IF(YANITLAR!AT19="","-",IF(YANITLAR!AT19=YANITLAR!AT4,1,0))</f>
        <v>-</v>
      </c>
      <c r="AU18" s="107" t="str">
        <f aca="false">IF(YANITLAR!AU19="","-",IF(YANITLAR!AU19=YANITLAR!AU4,1,0))</f>
        <v>-</v>
      </c>
      <c r="AV18" s="107" t="str">
        <f aca="false">IF(YANITLAR!AV19="","-",IF(YANITLAR!AV19=YANITLAR!AV4,1,0))</f>
        <v>-</v>
      </c>
      <c r="AW18" s="107" t="str">
        <f aca="false">IF(YANITLAR!AW19="","-",IF(YANITLAR!AW19=YANITLAR!AW4,1,0))</f>
        <v>-</v>
      </c>
      <c r="AX18" s="107" t="str">
        <f aca="false">IF(YANITLAR!AX19="","-",IF(YANITLAR!AX19=YANITLAR!AX4,1,0))</f>
        <v>-</v>
      </c>
      <c r="AY18" s="0" t="n">
        <f aca="false">COUNTIF(F18:AX18,1)</f>
        <v>11</v>
      </c>
      <c r="AZ18" s="0" t="n">
        <f aca="false">COUNTIF(F18:AX18,0)</f>
        <v>14</v>
      </c>
      <c r="BA18" s="0" t="n">
        <f aca="false">IF(BD18=45,0,(COUNTIF(F18:AX18,"-")-(45-ssa)))</f>
        <v>0</v>
      </c>
      <c r="BB18" s="0" t="n">
        <f aca="false">AY18*sadd</f>
        <v>44</v>
      </c>
      <c r="BD18" s="0" t="n">
        <f aca="false">COUNTIF(F18:AX18,"-")</f>
        <v>20</v>
      </c>
    </row>
    <row r="19" customFormat="false" ht="12.75" hidden="false" customHeight="false" outlineLevel="0" collapsed="false">
      <c r="A19" s="106" t="n">
        <v>16</v>
      </c>
      <c r="B19" s="106" t="n">
        <f aca="false">YANITLAR!C20</f>
        <v>0</v>
      </c>
      <c r="C19" s="106" t="n">
        <f aca="false">YANITLAR!B20</f>
        <v>0</v>
      </c>
      <c r="D19" s="106" t="n">
        <f aca="false">YANITLAR!D20</f>
        <v>0</v>
      </c>
      <c r="E19" s="106" t="n">
        <f aca="false">YANITLAR!E20</f>
        <v>0</v>
      </c>
      <c r="F19" s="107" t="str">
        <f aca="false">IF(YANITLAR!F20="","-",IF(YANITLAR!F20=YANITLAR!F4,1,0))</f>
        <v>-</v>
      </c>
      <c r="G19" s="107" t="str">
        <f aca="false">IF(YANITLAR!G20="","-",IF(YANITLAR!G20=YANITLAR!G4,1,0))</f>
        <v>-</v>
      </c>
      <c r="H19" s="107" t="str">
        <f aca="false">IF(YANITLAR!H20="","-",IF(YANITLAR!H20=YANITLAR!H4,1,0))</f>
        <v>-</v>
      </c>
      <c r="I19" s="107" t="str">
        <f aca="false">IF(YANITLAR!I20="","-",IF(YANITLAR!I20=YANITLAR!I4,1,0))</f>
        <v>-</v>
      </c>
      <c r="J19" s="107" t="str">
        <f aca="false">IF(YANITLAR!J20="","-",IF(YANITLAR!J20=YANITLAR!J4,1,0))</f>
        <v>-</v>
      </c>
      <c r="K19" s="107" t="str">
        <f aca="false">IF(YANITLAR!K20="","-",IF(YANITLAR!K20=YANITLAR!K4,1,0))</f>
        <v>-</v>
      </c>
      <c r="L19" s="107" t="str">
        <f aca="false">IF(YANITLAR!L20="","-",IF(YANITLAR!L20=YANITLAR!L4,1,0))</f>
        <v>-</v>
      </c>
      <c r="M19" s="107" t="str">
        <f aca="false">IF(YANITLAR!M20="","-",IF(YANITLAR!M20=YANITLAR!M4,1,0))</f>
        <v>-</v>
      </c>
      <c r="N19" s="107" t="str">
        <f aca="false">IF(YANITLAR!N20="","-",IF(YANITLAR!N20=YANITLAR!N4,1,0))</f>
        <v>-</v>
      </c>
      <c r="O19" s="107" t="str">
        <f aca="false">IF(YANITLAR!O20="","-",IF(YANITLAR!O20=YANITLAR!O4,1,0))</f>
        <v>-</v>
      </c>
      <c r="P19" s="107" t="str">
        <f aca="false">IF(YANITLAR!P20="","-",IF(YANITLAR!P20=YANITLAR!P4,1,0))</f>
        <v>-</v>
      </c>
      <c r="Q19" s="107" t="str">
        <f aca="false">IF(YANITLAR!Q20="","-",IF(YANITLAR!Q20=YANITLAR!Q4,1,0))</f>
        <v>-</v>
      </c>
      <c r="R19" s="107" t="str">
        <f aca="false">IF(YANITLAR!R20="","-",IF(YANITLAR!R20=YANITLAR!R4,1,0))</f>
        <v>-</v>
      </c>
      <c r="S19" s="107" t="str">
        <f aca="false">IF(YANITLAR!S20="","-",IF(YANITLAR!S20=YANITLAR!S4,1,0))</f>
        <v>-</v>
      </c>
      <c r="T19" s="107" t="str">
        <f aca="false">IF(YANITLAR!T20="","-",IF(YANITLAR!T20=YANITLAR!T4,1,0))</f>
        <v>-</v>
      </c>
      <c r="U19" s="107" t="str">
        <f aca="false">IF(YANITLAR!U20="","-",IF(YANITLAR!U20=YANITLAR!U4,1,0))</f>
        <v>-</v>
      </c>
      <c r="V19" s="107" t="str">
        <f aca="false">IF(YANITLAR!V20="","-",IF(YANITLAR!V20=YANITLAR!V4,1,0))</f>
        <v>-</v>
      </c>
      <c r="W19" s="107" t="str">
        <f aca="false">IF(YANITLAR!W20="","-",IF(YANITLAR!W20=YANITLAR!W4,1,0))</f>
        <v>-</v>
      </c>
      <c r="X19" s="107" t="str">
        <f aca="false">IF(YANITLAR!X20="","-",IF(YANITLAR!X20=YANITLAR!X4,1,0))</f>
        <v>-</v>
      </c>
      <c r="Y19" s="107" t="str">
        <f aca="false">IF(YANITLAR!Y20="","-",IF(YANITLAR!Y20=YANITLAR!Y4,1,0))</f>
        <v>-</v>
      </c>
      <c r="Z19" s="107" t="str">
        <f aca="false">IF(YANITLAR!Z20="","-",IF(YANITLAR!Z20=YANITLAR!Z4,1,0))</f>
        <v>-</v>
      </c>
      <c r="AA19" s="107" t="str">
        <f aca="false">IF(YANITLAR!AA20="","-",IF(YANITLAR!AA20=YANITLAR!AA4,1,0))</f>
        <v>-</v>
      </c>
      <c r="AB19" s="107" t="str">
        <f aca="false">IF(YANITLAR!AB20="","-",IF(YANITLAR!AB20=YANITLAR!AB4,1,0))</f>
        <v>-</v>
      </c>
      <c r="AC19" s="107" t="str">
        <f aca="false">IF(YANITLAR!AC20="","-",IF(YANITLAR!AC20=YANITLAR!AC4,1,0))</f>
        <v>-</v>
      </c>
      <c r="AD19" s="107" t="str">
        <f aca="false">IF(YANITLAR!AD20="","-",IF(YANITLAR!AD20=YANITLAR!AD4,1,0))</f>
        <v>-</v>
      </c>
      <c r="AE19" s="107" t="str">
        <f aca="false">IF(YANITLAR!AE20="","-",IF(YANITLAR!AE20=YANITLAR!AE4,1,0))</f>
        <v>-</v>
      </c>
      <c r="AF19" s="107" t="str">
        <f aca="false">IF(YANITLAR!AF20="","-",IF(YANITLAR!AF20=YANITLAR!AF4,1,0))</f>
        <v>-</v>
      </c>
      <c r="AG19" s="107" t="str">
        <f aca="false">IF(YANITLAR!AG20="","-",IF(YANITLAR!AG20=YANITLAR!AG4,1,0))</f>
        <v>-</v>
      </c>
      <c r="AH19" s="107" t="str">
        <f aca="false">IF(YANITLAR!AH20="","-",IF(YANITLAR!AH20=YANITLAR!AH4,1,0))</f>
        <v>-</v>
      </c>
      <c r="AI19" s="107" t="str">
        <f aca="false">IF(YANITLAR!AI20="","-",IF(YANITLAR!AI20=YANITLAR!AI4,1,0))</f>
        <v>-</v>
      </c>
      <c r="AJ19" s="107" t="str">
        <f aca="false">IF(YANITLAR!AJ20="","-",IF(YANITLAR!AJ20=YANITLAR!AJ4,1,0))</f>
        <v>-</v>
      </c>
      <c r="AK19" s="107" t="str">
        <f aca="false">IF(YANITLAR!AK20="","-",IF(YANITLAR!AK20=YANITLAR!AK4,1,0))</f>
        <v>-</v>
      </c>
      <c r="AL19" s="107" t="str">
        <f aca="false">IF(YANITLAR!AL20="","-",IF(YANITLAR!AL20=YANITLAR!AL4,1,0))</f>
        <v>-</v>
      </c>
      <c r="AM19" s="107" t="str">
        <f aca="false">IF(YANITLAR!AM20="","-",IF(YANITLAR!AM20=YANITLAR!AM4,1,0))</f>
        <v>-</v>
      </c>
      <c r="AN19" s="107" t="str">
        <f aca="false">IF(YANITLAR!AN20="","-",IF(YANITLAR!AN20=YANITLAR!AN4,1,0))</f>
        <v>-</v>
      </c>
      <c r="AO19" s="107" t="str">
        <f aca="false">IF(YANITLAR!AO20="","-",IF(YANITLAR!AO20=YANITLAR!AO4,1,0))</f>
        <v>-</v>
      </c>
      <c r="AP19" s="107" t="str">
        <f aca="false">IF(YANITLAR!AP20="","-",IF(YANITLAR!AP20=YANITLAR!AP4,1,0))</f>
        <v>-</v>
      </c>
      <c r="AQ19" s="107" t="str">
        <f aca="false">IF(YANITLAR!AQ20="","-",IF(YANITLAR!AQ20=YANITLAR!AQ4,1,0))</f>
        <v>-</v>
      </c>
      <c r="AR19" s="107" t="str">
        <f aca="false">IF(YANITLAR!AR20="","-",IF(YANITLAR!AR20=YANITLAR!AR4,1,0))</f>
        <v>-</v>
      </c>
      <c r="AS19" s="107" t="str">
        <f aca="false">IF(YANITLAR!AS20="","-",IF(YANITLAR!AS20=YANITLAR!AS4,1,0))</f>
        <v>-</v>
      </c>
      <c r="AT19" s="107" t="str">
        <f aca="false">IF(YANITLAR!AT20="","-",IF(YANITLAR!AT20=YANITLAR!AT4,1,0))</f>
        <v>-</v>
      </c>
      <c r="AU19" s="107" t="str">
        <f aca="false">IF(YANITLAR!AU20="","-",IF(YANITLAR!AU20=YANITLAR!AU4,1,0))</f>
        <v>-</v>
      </c>
      <c r="AV19" s="107" t="str">
        <f aca="false">IF(YANITLAR!AV20="","-",IF(YANITLAR!AV20=YANITLAR!AV4,1,0))</f>
        <v>-</v>
      </c>
      <c r="AW19" s="107" t="str">
        <f aca="false">IF(YANITLAR!AW20="","-",IF(YANITLAR!AW20=YANITLAR!AW4,1,0))</f>
        <v>-</v>
      </c>
      <c r="AX19" s="107" t="str">
        <f aca="false">IF(YANITLAR!AX20="","-",IF(YANITLAR!AX20=YANITLAR!AX4,1,0))</f>
        <v>-</v>
      </c>
      <c r="AY19" s="0" t="n">
        <f aca="false">COUNTIF(F19:AX19,1)</f>
        <v>0</v>
      </c>
      <c r="AZ19" s="0" t="n">
        <f aca="false">COUNTIF(F19:AX19,0)</f>
        <v>0</v>
      </c>
      <c r="BA19" s="0" t="n">
        <f aca="false">IF(BD19=45,0,(COUNTIF(F19:AX19,"-")-(45-ssa)))</f>
        <v>0</v>
      </c>
      <c r="BB19" s="0" t="n">
        <f aca="false">AY19*sadd</f>
        <v>0</v>
      </c>
      <c r="BD19" s="0" t="n">
        <f aca="false">COUNTIF(F19:AX19,"-")</f>
        <v>45</v>
      </c>
    </row>
    <row r="20" customFormat="false" ht="12.75" hidden="false" customHeight="false" outlineLevel="0" collapsed="false">
      <c r="A20" s="106" t="n">
        <v>17</v>
      </c>
      <c r="B20" s="106" t="n">
        <f aca="false">YANITLAR!C21</f>
        <v>0</v>
      </c>
      <c r="C20" s="106" t="n">
        <f aca="false">YANITLAR!B21</f>
        <v>0</v>
      </c>
      <c r="D20" s="106" t="n">
        <f aca="false">YANITLAR!D21</f>
        <v>0</v>
      </c>
      <c r="E20" s="106" t="n">
        <f aca="false">YANITLAR!E21</f>
        <v>0</v>
      </c>
      <c r="F20" s="107" t="str">
        <f aca="false">IF(YANITLAR!F21="","-",IF(YANITLAR!F21=YANITLAR!F4,1,0))</f>
        <v>-</v>
      </c>
      <c r="G20" s="107" t="str">
        <f aca="false">IF(YANITLAR!G21="","-",IF(YANITLAR!G21=YANITLAR!G4,1,0))</f>
        <v>-</v>
      </c>
      <c r="H20" s="107" t="str">
        <f aca="false">IF(YANITLAR!H21="","-",IF(YANITLAR!H21=YANITLAR!H4,1,0))</f>
        <v>-</v>
      </c>
      <c r="I20" s="107" t="str">
        <f aca="false">IF(YANITLAR!I21="","-",IF(YANITLAR!I21=YANITLAR!I4,1,0))</f>
        <v>-</v>
      </c>
      <c r="J20" s="107" t="str">
        <f aca="false">IF(YANITLAR!J21="","-",IF(YANITLAR!J21=YANITLAR!J4,1,0))</f>
        <v>-</v>
      </c>
      <c r="K20" s="107" t="str">
        <f aca="false">IF(YANITLAR!K21="","-",IF(YANITLAR!K21=YANITLAR!K4,1,0))</f>
        <v>-</v>
      </c>
      <c r="L20" s="107" t="str">
        <f aca="false">IF(YANITLAR!L21="","-",IF(YANITLAR!L21=YANITLAR!L4,1,0))</f>
        <v>-</v>
      </c>
      <c r="M20" s="107" t="str">
        <f aca="false">IF(YANITLAR!M21="","-",IF(YANITLAR!M21=YANITLAR!M4,1,0))</f>
        <v>-</v>
      </c>
      <c r="N20" s="107" t="str">
        <f aca="false">IF(YANITLAR!N21="","-",IF(YANITLAR!N21=YANITLAR!N4,1,0))</f>
        <v>-</v>
      </c>
      <c r="O20" s="107" t="str">
        <f aca="false">IF(YANITLAR!O21="","-",IF(YANITLAR!O21=YANITLAR!O4,1,0))</f>
        <v>-</v>
      </c>
      <c r="P20" s="107" t="str">
        <f aca="false">IF(YANITLAR!P21="","-",IF(YANITLAR!P21=YANITLAR!P4,1,0))</f>
        <v>-</v>
      </c>
      <c r="Q20" s="107" t="str">
        <f aca="false">IF(YANITLAR!Q21="","-",IF(YANITLAR!Q21=YANITLAR!Q4,1,0))</f>
        <v>-</v>
      </c>
      <c r="R20" s="107" t="str">
        <f aca="false">IF(YANITLAR!R21="","-",IF(YANITLAR!R21=YANITLAR!R4,1,0))</f>
        <v>-</v>
      </c>
      <c r="S20" s="107" t="str">
        <f aca="false">IF(YANITLAR!S21="","-",IF(YANITLAR!S21=YANITLAR!S4,1,0))</f>
        <v>-</v>
      </c>
      <c r="T20" s="107" t="str">
        <f aca="false">IF(YANITLAR!T21="","-",IF(YANITLAR!T21=YANITLAR!T4,1,0))</f>
        <v>-</v>
      </c>
      <c r="U20" s="107" t="str">
        <f aca="false">IF(YANITLAR!U21="","-",IF(YANITLAR!U21=YANITLAR!U4,1,0))</f>
        <v>-</v>
      </c>
      <c r="V20" s="107" t="str">
        <f aca="false">IF(YANITLAR!V21="","-",IF(YANITLAR!V21=YANITLAR!V4,1,0))</f>
        <v>-</v>
      </c>
      <c r="W20" s="107" t="str">
        <f aca="false">IF(YANITLAR!W21="","-",IF(YANITLAR!W21=YANITLAR!W4,1,0))</f>
        <v>-</v>
      </c>
      <c r="X20" s="107" t="str">
        <f aca="false">IF(YANITLAR!X21="","-",IF(YANITLAR!X21=YANITLAR!X4,1,0))</f>
        <v>-</v>
      </c>
      <c r="Y20" s="107" t="str">
        <f aca="false">IF(YANITLAR!Y21="","-",IF(YANITLAR!Y21=YANITLAR!Y4,1,0))</f>
        <v>-</v>
      </c>
      <c r="Z20" s="107" t="str">
        <f aca="false">IF(YANITLAR!Z21="","-",IF(YANITLAR!Z21=YANITLAR!Z4,1,0))</f>
        <v>-</v>
      </c>
      <c r="AA20" s="107" t="str">
        <f aca="false">IF(YANITLAR!AA21="","-",IF(YANITLAR!AA21=YANITLAR!AA4,1,0))</f>
        <v>-</v>
      </c>
      <c r="AB20" s="107" t="str">
        <f aca="false">IF(YANITLAR!AB21="","-",IF(YANITLAR!AB21=YANITLAR!AB4,1,0))</f>
        <v>-</v>
      </c>
      <c r="AC20" s="107" t="str">
        <f aca="false">IF(YANITLAR!AC21="","-",IF(YANITLAR!AC21=YANITLAR!AC4,1,0))</f>
        <v>-</v>
      </c>
      <c r="AD20" s="107" t="str">
        <f aca="false">IF(YANITLAR!AD21="","-",IF(YANITLAR!AD21=YANITLAR!AD4,1,0))</f>
        <v>-</v>
      </c>
      <c r="AE20" s="107" t="str">
        <f aca="false">IF(YANITLAR!AE21="","-",IF(YANITLAR!AE21=YANITLAR!AE4,1,0))</f>
        <v>-</v>
      </c>
      <c r="AF20" s="107" t="str">
        <f aca="false">IF(YANITLAR!AF21="","-",IF(YANITLAR!AF21=YANITLAR!AF4,1,0))</f>
        <v>-</v>
      </c>
      <c r="AG20" s="107" t="str">
        <f aca="false">IF(YANITLAR!AG21="","-",IF(YANITLAR!AG21=YANITLAR!AG4,1,0))</f>
        <v>-</v>
      </c>
      <c r="AH20" s="107" t="str">
        <f aca="false">IF(YANITLAR!AH21="","-",IF(YANITLAR!AH21=YANITLAR!AH4,1,0))</f>
        <v>-</v>
      </c>
      <c r="AI20" s="107" t="str">
        <f aca="false">IF(YANITLAR!AI21="","-",IF(YANITLAR!AI21=YANITLAR!AI4,1,0))</f>
        <v>-</v>
      </c>
      <c r="AJ20" s="107" t="str">
        <f aca="false">IF(YANITLAR!AJ21="","-",IF(YANITLAR!AJ21=YANITLAR!AJ4,1,0))</f>
        <v>-</v>
      </c>
      <c r="AK20" s="107" t="str">
        <f aca="false">IF(YANITLAR!AK21="","-",IF(YANITLAR!AK21=YANITLAR!AK4,1,0))</f>
        <v>-</v>
      </c>
      <c r="AL20" s="107" t="str">
        <f aca="false">IF(YANITLAR!AL21="","-",IF(YANITLAR!AL21=YANITLAR!AL4,1,0))</f>
        <v>-</v>
      </c>
      <c r="AM20" s="107" t="str">
        <f aca="false">IF(YANITLAR!AM21="","-",IF(YANITLAR!AM21=YANITLAR!AM4,1,0))</f>
        <v>-</v>
      </c>
      <c r="AN20" s="107" t="str">
        <f aca="false">IF(YANITLAR!AN21="","-",IF(YANITLAR!AN21=YANITLAR!AN4,1,0))</f>
        <v>-</v>
      </c>
      <c r="AO20" s="107" t="str">
        <f aca="false">IF(YANITLAR!AO21="","-",IF(YANITLAR!AO21=YANITLAR!AO4,1,0))</f>
        <v>-</v>
      </c>
      <c r="AP20" s="107" t="str">
        <f aca="false">IF(YANITLAR!AP21="","-",IF(YANITLAR!AP21=YANITLAR!AP4,1,0))</f>
        <v>-</v>
      </c>
      <c r="AQ20" s="107" t="str">
        <f aca="false">IF(YANITLAR!AQ21="","-",IF(YANITLAR!AQ21=YANITLAR!AQ4,1,0))</f>
        <v>-</v>
      </c>
      <c r="AR20" s="107" t="str">
        <f aca="false">IF(YANITLAR!AR21="","-",IF(YANITLAR!AR21=YANITLAR!AR4,1,0))</f>
        <v>-</v>
      </c>
      <c r="AS20" s="107" t="str">
        <f aca="false">IF(YANITLAR!AS21="","-",IF(YANITLAR!AS21=YANITLAR!AS4,1,0))</f>
        <v>-</v>
      </c>
      <c r="AT20" s="107" t="str">
        <f aca="false">IF(YANITLAR!AT21="","-",IF(YANITLAR!AT21=YANITLAR!AT4,1,0))</f>
        <v>-</v>
      </c>
      <c r="AU20" s="107" t="str">
        <f aca="false">IF(YANITLAR!AU21="","-",IF(YANITLAR!AU21=YANITLAR!AU4,1,0))</f>
        <v>-</v>
      </c>
      <c r="AV20" s="107" t="str">
        <f aca="false">IF(YANITLAR!AV21="","-",IF(YANITLAR!AV21=YANITLAR!AV4,1,0))</f>
        <v>-</v>
      </c>
      <c r="AW20" s="107" t="str">
        <f aca="false">IF(YANITLAR!AW21="","-",IF(YANITLAR!AW21=YANITLAR!AW4,1,0))</f>
        <v>-</v>
      </c>
      <c r="AX20" s="107" t="str">
        <f aca="false">IF(YANITLAR!AX21="","-",IF(YANITLAR!AX21=YANITLAR!AX4,1,0))</f>
        <v>-</v>
      </c>
      <c r="AY20" s="0" t="n">
        <f aca="false">COUNTIF(F20:AX20,1)</f>
        <v>0</v>
      </c>
      <c r="AZ20" s="0" t="n">
        <f aca="false">COUNTIF(F20:AX20,0)</f>
        <v>0</v>
      </c>
      <c r="BA20" s="0" t="n">
        <f aca="false">IF(BD20=45,0,(COUNTIF(F20:AX20,"-")-(45-ssa)))</f>
        <v>0</v>
      </c>
      <c r="BB20" s="0" t="n">
        <f aca="false">AY20*sadd</f>
        <v>0</v>
      </c>
      <c r="BD20" s="0" t="n">
        <f aca="false">COUNTIF(F20:AX20,"-")</f>
        <v>45</v>
      </c>
    </row>
    <row r="21" customFormat="false" ht="12.75" hidden="false" customHeight="false" outlineLevel="0" collapsed="false">
      <c r="A21" s="106" t="n">
        <v>18</v>
      </c>
      <c r="B21" s="106" t="n">
        <f aca="false">YANITLAR!C22</f>
        <v>0</v>
      </c>
      <c r="C21" s="106" t="n">
        <f aca="false">YANITLAR!B22</f>
        <v>0</v>
      </c>
      <c r="D21" s="106" t="n">
        <f aca="false">YANITLAR!D22</f>
        <v>0</v>
      </c>
      <c r="E21" s="106" t="n">
        <f aca="false">YANITLAR!E22</f>
        <v>0</v>
      </c>
      <c r="F21" s="107" t="str">
        <f aca="false">IF(YANITLAR!F22="","-",IF(YANITLAR!F22=YANITLAR!F4,1,0))</f>
        <v>-</v>
      </c>
      <c r="G21" s="107" t="str">
        <f aca="false">IF(YANITLAR!G22="","-",IF(YANITLAR!G22=YANITLAR!G4,1,0))</f>
        <v>-</v>
      </c>
      <c r="H21" s="107" t="str">
        <f aca="false">IF(YANITLAR!H22="","-",IF(YANITLAR!H22=YANITLAR!H4,1,0))</f>
        <v>-</v>
      </c>
      <c r="I21" s="107" t="str">
        <f aca="false">IF(YANITLAR!I22="","-",IF(YANITLAR!I22=YANITLAR!I4,1,0))</f>
        <v>-</v>
      </c>
      <c r="J21" s="107" t="str">
        <f aca="false">IF(YANITLAR!J22="","-",IF(YANITLAR!J22=YANITLAR!J4,1,0))</f>
        <v>-</v>
      </c>
      <c r="K21" s="107" t="str">
        <f aca="false">IF(YANITLAR!K22="","-",IF(YANITLAR!K22=YANITLAR!K4,1,0))</f>
        <v>-</v>
      </c>
      <c r="L21" s="107" t="str">
        <f aca="false">IF(YANITLAR!L22="","-",IF(YANITLAR!L22=YANITLAR!L4,1,0))</f>
        <v>-</v>
      </c>
      <c r="M21" s="107" t="str">
        <f aca="false">IF(YANITLAR!M22="","-",IF(YANITLAR!M22=YANITLAR!M4,1,0))</f>
        <v>-</v>
      </c>
      <c r="N21" s="107" t="str">
        <f aca="false">IF(YANITLAR!N22="","-",IF(YANITLAR!N22=YANITLAR!N4,1,0))</f>
        <v>-</v>
      </c>
      <c r="O21" s="107" t="str">
        <f aca="false">IF(YANITLAR!O22="","-",IF(YANITLAR!O22=YANITLAR!O4,1,0))</f>
        <v>-</v>
      </c>
      <c r="P21" s="107" t="str">
        <f aca="false">IF(YANITLAR!P22="","-",IF(YANITLAR!P22=YANITLAR!P4,1,0))</f>
        <v>-</v>
      </c>
      <c r="Q21" s="107" t="str">
        <f aca="false">IF(YANITLAR!Q22="","-",IF(YANITLAR!Q22=YANITLAR!Q4,1,0))</f>
        <v>-</v>
      </c>
      <c r="R21" s="107" t="str">
        <f aca="false">IF(YANITLAR!R22="","-",IF(YANITLAR!R22=YANITLAR!R4,1,0))</f>
        <v>-</v>
      </c>
      <c r="S21" s="107" t="str">
        <f aca="false">IF(YANITLAR!S22="","-",IF(YANITLAR!S22=YANITLAR!S4,1,0))</f>
        <v>-</v>
      </c>
      <c r="T21" s="107" t="str">
        <f aca="false">IF(YANITLAR!T22="","-",IF(YANITLAR!T22=YANITLAR!T4,1,0))</f>
        <v>-</v>
      </c>
      <c r="U21" s="107" t="str">
        <f aca="false">IF(YANITLAR!U22="","-",IF(YANITLAR!U22=YANITLAR!U4,1,0))</f>
        <v>-</v>
      </c>
      <c r="V21" s="107" t="str">
        <f aca="false">IF(YANITLAR!V22="","-",IF(YANITLAR!V22=YANITLAR!V4,1,0))</f>
        <v>-</v>
      </c>
      <c r="W21" s="107" t="str">
        <f aca="false">IF(YANITLAR!W22="","-",IF(YANITLAR!W22=YANITLAR!W4,1,0))</f>
        <v>-</v>
      </c>
      <c r="X21" s="107" t="str">
        <f aca="false">IF(YANITLAR!X22="","-",IF(YANITLAR!X22=YANITLAR!X4,1,0))</f>
        <v>-</v>
      </c>
      <c r="Y21" s="107" t="str">
        <f aca="false">IF(YANITLAR!Y22="","-",IF(YANITLAR!Y22=YANITLAR!Y4,1,0))</f>
        <v>-</v>
      </c>
      <c r="Z21" s="107" t="str">
        <f aca="false">IF(YANITLAR!Z22="","-",IF(YANITLAR!Z22=YANITLAR!Z4,1,0))</f>
        <v>-</v>
      </c>
      <c r="AA21" s="107" t="str">
        <f aca="false">IF(YANITLAR!AA22="","-",IF(YANITLAR!AA22=YANITLAR!AA4,1,0))</f>
        <v>-</v>
      </c>
      <c r="AB21" s="107" t="str">
        <f aca="false">IF(YANITLAR!AB22="","-",IF(YANITLAR!AB22=YANITLAR!AB4,1,0))</f>
        <v>-</v>
      </c>
      <c r="AC21" s="107" t="str">
        <f aca="false">IF(YANITLAR!AC22="","-",IF(YANITLAR!AC22=YANITLAR!AC4,1,0))</f>
        <v>-</v>
      </c>
      <c r="AD21" s="107" t="str">
        <f aca="false">IF(YANITLAR!AD22="","-",IF(YANITLAR!AD22=YANITLAR!AD4,1,0))</f>
        <v>-</v>
      </c>
      <c r="AE21" s="107" t="str">
        <f aca="false">IF(YANITLAR!AE22="","-",IF(YANITLAR!AE22=YANITLAR!AE4,1,0))</f>
        <v>-</v>
      </c>
      <c r="AF21" s="107" t="str">
        <f aca="false">IF(YANITLAR!AF22="","-",IF(YANITLAR!AF22=YANITLAR!AF4,1,0))</f>
        <v>-</v>
      </c>
      <c r="AG21" s="107" t="str">
        <f aca="false">IF(YANITLAR!AG22="","-",IF(YANITLAR!AG22=YANITLAR!AG4,1,0))</f>
        <v>-</v>
      </c>
      <c r="AH21" s="107" t="str">
        <f aca="false">IF(YANITLAR!AH22="","-",IF(YANITLAR!AH22=YANITLAR!AH4,1,0))</f>
        <v>-</v>
      </c>
      <c r="AI21" s="107" t="str">
        <f aca="false">IF(YANITLAR!AI22="","-",IF(YANITLAR!AI22=YANITLAR!AI4,1,0))</f>
        <v>-</v>
      </c>
      <c r="AJ21" s="107" t="str">
        <f aca="false">IF(YANITLAR!AJ22="","-",IF(YANITLAR!AJ22=YANITLAR!AJ4,1,0))</f>
        <v>-</v>
      </c>
      <c r="AK21" s="107" t="str">
        <f aca="false">IF(YANITLAR!AK22="","-",IF(YANITLAR!AK22=YANITLAR!AK4,1,0))</f>
        <v>-</v>
      </c>
      <c r="AL21" s="107" t="str">
        <f aca="false">IF(YANITLAR!AL22="","-",IF(YANITLAR!AL22=YANITLAR!AL4,1,0))</f>
        <v>-</v>
      </c>
      <c r="AM21" s="107" t="str">
        <f aca="false">IF(YANITLAR!AM22="","-",IF(YANITLAR!AM22=YANITLAR!AM4,1,0))</f>
        <v>-</v>
      </c>
      <c r="AN21" s="107" t="str">
        <f aca="false">IF(YANITLAR!AN22="","-",IF(YANITLAR!AN22=YANITLAR!AN4,1,0))</f>
        <v>-</v>
      </c>
      <c r="AO21" s="107" t="str">
        <f aca="false">IF(YANITLAR!AO22="","-",IF(YANITLAR!AO22=YANITLAR!AO4,1,0))</f>
        <v>-</v>
      </c>
      <c r="AP21" s="107" t="str">
        <f aca="false">IF(YANITLAR!AP22="","-",IF(YANITLAR!AP22=YANITLAR!AP4,1,0))</f>
        <v>-</v>
      </c>
      <c r="AQ21" s="107" t="str">
        <f aca="false">IF(YANITLAR!AQ22="","-",IF(YANITLAR!AQ22=YANITLAR!AQ4,1,0))</f>
        <v>-</v>
      </c>
      <c r="AR21" s="107" t="str">
        <f aca="false">IF(YANITLAR!AR22="","-",IF(YANITLAR!AR22=YANITLAR!AR4,1,0))</f>
        <v>-</v>
      </c>
      <c r="AS21" s="107" t="str">
        <f aca="false">IF(YANITLAR!AS22="","-",IF(YANITLAR!AS22=YANITLAR!AS4,1,0))</f>
        <v>-</v>
      </c>
      <c r="AT21" s="107" t="str">
        <f aca="false">IF(YANITLAR!AT22="","-",IF(YANITLAR!AT22=YANITLAR!AT4,1,0))</f>
        <v>-</v>
      </c>
      <c r="AU21" s="107" t="str">
        <f aca="false">IF(YANITLAR!AU22="","-",IF(YANITLAR!AU22=YANITLAR!AU4,1,0))</f>
        <v>-</v>
      </c>
      <c r="AV21" s="107" t="str">
        <f aca="false">IF(YANITLAR!AV22="","-",IF(YANITLAR!AV22=YANITLAR!AV4,1,0))</f>
        <v>-</v>
      </c>
      <c r="AW21" s="107" t="str">
        <f aca="false">IF(YANITLAR!AW22="","-",IF(YANITLAR!AW22=YANITLAR!AW4,1,0))</f>
        <v>-</v>
      </c>
      <c r="AX21" s="107" t="str">
        <f aca="false">IF(YANITLAR!AX22="","-",IF(YANITLAR!AX22=YANITLAR!AX4,1,0))</f>
        <v>-</v>
      </c>
      <c r="AY21" s="0" t="n">
        <f aca="false">COUNTIF(F21:AX21,1)</f>
        <v>0</v>
      </c>
      <c r="AZ21" s="0" t="n">
        <f aca="false">COUNTIF(F21:AX21,0)</f>
        <v>0</v>
      </c>
      <c r="BA21" s="0" t="n">
        <f aca="false">IF(BD21=45,0,(COUNTIF(F21:AX21,"-")-(45-ssa)))</f>
        <v>0</v>
      </c>
      <c r="BB21" s="0" t="n">
        <f aca="false">AY21*sadd</f>
        <v>0</v>
      </c>
      <c r="BD21" s="0" t="n">
        <f aca="false">COUNTIF(F21:AX21,"-")</f>
        <v>45</v>
      </c>
    </row>
    <row r="22" customFormat="false" ht="12.75" hidden="false" customHeight="false" outlineLevel="0" collapsed="false">
      <c r="A22" s="106" t="n">
        <v>19</v>
      </c>
      <c r="B22" s="106" t="n">
        <f aca="false">YANITLAR!C23</f>
        <v>0</v>
      </c>
      <c r="C22" s="106" t="n">
        <f aca="false">YANITLAR!B23</f>
        <v>0</v>
      </c>
      <c r="D22" s="106" t="n">
        <f aca="false">YANITLAR!D23</f>
        <v>0</v>
      </c>
      <c r="E22" s="106" t="n">
        <f aca="false">YANITLAR!E23</f>
        <v>0</v>
      </c>
      <c r="F22" s="107" t="str">
        <f aca="false">IF(YANITLAR!F23="","-",IF(YANITLAR!F23=YANITLAR!F4,1,0))</f>
        <v>-</v>
      </c>
      <c r="G22" s="107" t="str">
        <f aca="false">IF(YANITLAR!G23="","-",IF(YANITLAR!G23=YANITLAR!G4,1,0))</f>
        <v>-</v>
      </c>
      <c r="H22" s="107" t="str">
        <f aca="false">IF(YANITLAR!H23="","-",IF(YANITLAR!H23=YANITLAR!H4,1,0))</f>
        <v>-</v>
      </c>
      <c r="I22" s="107" t="str">
        <f aca="false">IF(YANITLAR!I23="","-",IF(YANITLAR!I23=YANITLAR!I4,1,0))</f>
        <v>-</v>
      </c>
      <c r="J22" s="107" t="str">
        <f aca="false">IF(YANITLAR!J23="","-",IF(YANITLAR!J23=YANITLAR!J4,1,0))</f>
        <v>-</v>
      </c>
      <c r="K22" s="107" t="str">
        <f aca="false">IF(YANITLAR!K23="","-",IF(YANITLAR!K23=YANITLAR!K4,1,0))</f>
        <v>-</v>
      </c>
      <c r="L22" s="107" t="str">
        <f aca="false">IF(YANITLAR!L23="","-",IF(YANITLAR!L23=YANITLAR!L4,1,0))</f>
        <v>-</v>
      </c>
      <c r="M22" s="107" t="str">
        <f aca="false">IF(YANITLAR!M23="","-",IF(YANITLAR!M23=YANITLAR!M4,1,0))</f>
        <v>-</v>
      </c>
      <c r="N22" s="107" t="str">
        <f aca="false">IF(YANITLAR!N23="","-",IF(YANITLAR!N23=YANITLAR!N4,1,0))</f>
        <v>-</v>
      </c>
      <c r="O22" s="107" t="str">
        <f aca="false">IF(YANITLAR!O23="","-",IF(YANITLAR!O23=YANITLAR!O4,1,0))</f>
        <v>-</v>
      </c>
      <c r="P22" s="107" t="str">
        <f aca="false">IF(YANITLAR!P23="","-",IF(YANITLAR!P23=YANITLAR!P4,1,0))</f>
        <v>-</v>
      </c>
      <c r="Q22" s="107" t="str">
        <f aca="false">IF(YANITLAR!Q23="","-",IF(YANITLAR!Q23=YANITLAR!Q4,1,0))</f>
        <v>-</v>
      </c>
      <c r="R22" s="107" t="str">
        <f aca="false">IF(YANITLAR!R23="","-",IF(YANITLAR!R23=YANITLAR!R4,1,0))</f>
        <v>-</v>
      </c>
      <c r="S22" s="107" t="str">
        <f aca="false">IF(YANITLAR!S23="","-",IF(YANITLAR!S23=YANITLAR!S4,1,0))</f>
        <v>-</v>
      </c>
      <c r="T22" s="107" t="str">
        <f aca="false">IF(YANITLAR!T23="","-",IF(YANITLAR!T23=YANITLAR!T4,1,0))</f>
        <v>-</v>
      </c>
      <c r="U22" s="107" t="str">
        <f aca="false">IF(YANITLAR!U23="","-",IF(YANITLAR!U23=YANITLAR!U4,1,0))</f>
        <v>-</v>
      </c>
      <c r="V22" s="107" t="str">
        <f aca="false">IF(YANITLAR!V23="","-",IF(YANITLAR!V23=YANITLAR!V4,1,0))</f>
        <v>-</v>
      </c>
      <c r="W22" s="107" t="str">
        <f aca="false">IF(YANITLAR!W23="","-",IF(YANITLAR!W23=YANITLAR!W4,1,0))</f>
        <v>-</v>
      </c>
      <c r="X22" s="107" t="str">
        <f aca="false">IF(YANITLAR!X23="","-",IF(YANITLAR!X23=YANITLAR!X4,1,0))</f>
        <v>-</v>
      </c>
      <c r="Y22" s="107" t="str">
        <f aca="false">IF(YANITLAR!Y23="","-",IF(YANITLAR!Y23=YANITLAR!Y4,1,0))</f>
        <v>-</v>
      </c>
      <c r="Z22" s="107" t="str">
        <f aca="false">IF(YANITLAR!Z23="","-",IF(YANITLAR!Z23=YANITLAR!Z4,1,0))</f>
        <v>-</v>
      </c>
      <c r="AA22" s="107" t="str">
        <f aca="false">IF(YANITLAR!AA23="","-",IF(YANITLAR!AA23=YANITLAR!AA4,1,0))</f>
        <v>-</v>
      </c>
      <c r="AB22" s="107" t="str">
        <f aca="false">IF(YANITLAR!AB23="","-",IF(YANITLAR!AB23=YANITLAR!AB4,1,0))</f>
        <v>-</v>
      </c>
      <c r="AC22" s="107" t="str">
        <f aca="false">IF(YANITLAR!AC23="","-",IF(YANITLAR!AC23=YANITLAR!AC4,1,0))</f>
        <v>-</v>
      </c>
      <c r="AD22" s="107" t="str">
        <f aca="false">IF(YANITLAR!AD23="","-",IF(YANITLAR!AD23=YANITLAR!AD4,1,0))</f>
        <v>-</v>
      </c>
      <c r="AE22" s="107" t="str">
        <f aca="false">IF(YANITLAR!AE23="","-",IF(YANITLAR!AE23=YANITLAR!AE4,1,0))</f>
        <v>-</v>
      </c>
      <c r="AF22" s="107" t="str">
        <f aca="false">IF(YANITLAR!AF23="","-",IF(YANITLAR!AF23=YANITLAR!AF4,1,0))</f>
        <v>-</v>
      </c>
      <c r="AG22" s="107" t="str">
        <f aca="false">IF(YANITLAR!AG23="","-",IF(YANITLAR!AG23=YANITLAR!AG4,1,0))</f>
        <v>-</v>
      </c>
      <c r="AH22" s="107" t="str">
        <f aca="false">IF(YANITLAR!AH23="","-",IF(YANITLAR!AH23=YANITLAR!AH4,1,0))</f>
        <v>-</v>
      </c>
      <c r="AI22" s="107" t="str">
        <f aca="false">IF(YANITLAR!AI23="","-",IF(YANITLAR!AI23=YANITLAR!AI4,1,0))</f>
        <v>-</v>
      </c>
      <c r="AJ22" s="107" t="str">
        <f aca="false">IF(YANITLAR!AJ23="","-",IF(YANITLAR!AJ23=YANITLAR!AJ4,1,0))</f>
        <v>-</v>
      </c>
      <c r="AK22" s="107" t="str">
        <f aca="false">IF(YANITLAR!AK23="","-",IF(YANITLAR!AK23=YANITLAR!AK4,1,0))</f>
        <v>-</v>
      </c>
      <c r="AL22" s="107" t="str">
        <f aca="false">IF(YANITLAR!AL23="","-",IF(YANITLAR!AL23=YANITLAR!AL4,1,0))</f>
        <v>-</v>
      </c>
      <c r="AM22" s="107" t="str">
        <f aca="false">IF(YANITLAR!AM23="","-",IF(YANITLAR!AM23=YANITLAR!AM4,1,0))</f>
        <v>-</v>
      </c>
      <c r="AN22" s="107" t="str">
        <f aca="false">IF(YANITLAR!AN23="","-",IF(YANITLAR!AN23=YANITLAR!AN4,1,0))</f>
        <v>-</v>
      </c>
      <c r="AO22" s="107" t="str">
        <f aca="false">IF(YANITLAR!AO23="","-",IF(YANITLAR!AO23=YANITLAR!AO4,1,0))</f>
        <v>-</v>
      </c>
      <c r="AP22" s="107" t="str">
        <f aca="false">IF(YANITLAR!AP23="","-",IF(YANITLAR!AP23=YANITLAR!AP4,1,0))</f>
        <v>-</v>
      </c>
      <c r="AQ22" s="107" t="str">
        <f aca="false">IF(YANITLAR!AQ23="","-",IF(YANITLAR!AQ23=YANITLAR!AQ4,1,0))</f>
        <v>-</v>
      </c>
      <c r="AR22" s="107" t="str">
        <f aca="false">IF(YANITLAR!AR23="","-",IF(YANITLAR!AR23=YANITLAR!AR4,1,0))</f>
        <v>-</v>
      </c>
      <c r="AS22" s="107" t="str">
        <f aca="false">IF(YANITLAR!AS23="","-",IF(YANITLAR!AS23=YANITLAR!AS4,1,0))</f>
        <v>-</v>
      </c>
      <c r="AT22" s="107" t="str">
        <f aca="false">IF(YANITLAR!AT23="","-",IF(YANITLAR!AT23=YANITLAR!AT4,1,0))</f>
        <v>-</v>
      </c>
      <c r="AU22" s="107" t="str">
        <f aca="false">IF(YANITLAR!AU23="","-",IF(YANITLAR!AU23=YANITLAR!AU4,1,0))</f>
        <v>-</v>
      </c>
      <c r="AV22" s="107" t="str">
        <f aca="false">IF(YANITLAR!AV23="","-",IF(YANITLAR!AV23=YANITLAR!AV4,1,0))</f>
        <v>-</v>
      </c>
      <c r="AW22" s="107" t="str">
        <f aca="false">IF(YANITLAR!AW23="","-",IF(YANITLAR!AW23=YANITLAR!AW4,1,0))</f>
        <v>-</v>
      </c>
      <c r="AX22" s="107" t="str">
        <f aca="false">IF(YANITLAR!AX23="","-",IF(YANITLAR!AX23=YANITLAR!AX4,1,0))</f>
        <v>-</v>
      </c>
      <c r="AY22" s="0" t="n">
        <f aca="false">COUNTIF(F22:AX22,1)</f>
        <v>0</v>
      </c>
      <c r="AZ22" s="0" t="n">
        <f aca="false">COUNTIF(F22:AX22,0)</f>
        <v>0</v>
      </c>
      <c r="BA22" s="0" t="n">
        <f aca="false">IF(BD22=45,0,(COUNTIF(F22:AX22,"-")-(45-ssa)))</f>
        <v>0</v>
      </c>
      <c r="BB22" s="0" t="n">
        <f aca="false">AY22*sadd</f>
        <v>0</v>
      </c>
      <c r="BD22" s="0" t="n">
        <f aca="false">COUNTIF(F22:AX22,"-")</f>
        <v>45</v>
      </c>
    </row>
    <row r="23" customFormat="false" ht="12.75" hidden="false" customHeight="false" outlineLevel="0" collapsed="false">
      <c r="A23" s="106" t="n">
        <v>20</v>
      </c>
      <c r="B23" s="106" t="n">
        <f aca="false">YANITLAR!C24</f>
        <v>0</v>
      </c>
      <c r="C23" s="106" t="n">
        <f aca="false">YANITLAR!B24</f>
        <v>0</v>
      </c>
      <c r="D23" s="106" t="n">
        <f aca="false">YANITLAR!D24</f>
        <v>0</v>
      </c>
      <c r="E23" s="106" t="n">
        <f aca="false">YANITLAR!E24</f>
        <v>0</v>
      </c>
      <c r="F23" s="107" t="str">
        <f aca="false">IF(YANITLAR!F24="","-",IF(YANITLAR!F24=YANITLAR!F4,1,0))</f>
        <v>-</v>
      </c>
      <c r="G23" s="107" t="str">
        <f aca="false">IF(YANITLAR!G24="","-",IF(YANITLAR!G24=YANITLAR!G4,1,0))</f>
        <v>-</v>
      </c>
      <c r="H23" s="107" t="str">
        <f aca="false">IF(YANITLAR!H24="","-",IF(YANITLAR!H24=YANITLAR!H4,1,0))</f>
        <v>-</v>
      </c>
      <c r="I23" s="107" t="str">
        <f aca="false">IF(YANITLAR!I24="","-",IF(YANITLAR!I24=YANITLAR!I4,1,0))</f>
        <v>-</v>
      </c>
      <c r="J23" s="107" t="str">
        <f aca="false">IF(YANITLAR!J24="","-",IF(YANITLAR!J24=YANITLAR!J4,1,0))</f>
        <v>-</v>
      </c>
      <c r="K23" s="107" t="str">
        <f aca="false">IF(YANITLAR!K24="","-",IF(YANITLAR!K24=YANITLAR!K4,1,0))</f>
        <v>-</v>
      </c>
      <c r="L23" s="107" t="str">
        <f aca="false">IF(YANITLAR!L24="","-",IF(YANITLAR!L24=YANITLAR!L4,1,0))</f>
        <v>-</v>
      </c>
      <c r="M23" s="107" t="str">
        <f aca="false">IF(YANITLAR!M24="","-",IF(YANITLAR!M24=YANITLAR!M4,1,0))</f>
        <v>-</v>
      </c>
      <c r="N23" s="107" t="str">
        <f aca="false">IF(YANITLAR!N24="","-",IF(YANITLAR!N24=YANITLAR!N4,1,0))</f>
        <v>-</v>
      </c>
      <c r="O23" s="107" t="str">
        <f aca="false">IF(YANITLAR!O24="","-",IF(YANITLAR!O24=YANITLAR!O4,1,0))</f>
        <v>-</v>
      </c>
      <c r="P23" s="107" t="str">
        <f aca="false">IF(YANITLAR!P24="","-",IF(YANITLAR!P24=YANITLAR!P4,1,0))</f>
        <v>-</v>
      </c>
      <c r="Q23" s="107" t="str">
        <f aca="false">IF(YANITLAR!Q24="","-",IF(YANITLAR!Q24=YANITLAR!Q4,1,0))</f>
        <v>-</v>
      </c>
      <c r="R23" s="107" t="str">
        <f aca="false">IF(YANITLAR!R24="","-",IF(YANITLAR!R24=YANITLAR!R4,1,0))</f>
        <v>-</v>
      </c>
      <c r="S23" s="107" t="str">
        <f aca="false">IF(YANITLAR!S24="","-",IF(YANITLAR!S24=YANITLAR!S4,1,0))</f>
        <v>-</v>
      </c>
      <c r="T23" s="107" t="str">
        <f aca="false">IF(YANITLAR!T24="","-",IF(YANITLAR!T24=YANITLAR!T4,1,0))</f>
        <v>-</v>
      </c>
      <c r="U23" s="107" t="str">
        <f aca="false">IF(YANITLAR!U24="","-",IF(YANITLAR!U24=YANITLAR!U4,1,0))</f>
        <v>-</v>
      </c>
      <c r="V23" s="107" t="str">
        <f aca="false">IF(YANITLAR!V24="","-",IF(YANITLAR!V24=YANITLAR!V4,1,0))</f>
        <v>-</v>
      </c>
      <c r="W23" s="107" t="str">
        <f aca="false">IF(YANITLAR!W24="","-",IF(YANITLAR!W24=YANITLAR!W4,1,0))</f>
        <v>-</v>
      </c>
      <c r="X23" s="107" t="str">
        <f aca="false">IF(YANITLAR!X24="","-",IF(YANITLAR!X24=YANITLAR!X4,1,0))</f>
        <v>-</v>
      </c>
      <c r="Y23" s="107" t="str">
        <f aca="false">IF(YANITLAR!Y24="","-",IF(YANITLAR!Y24=YANITLAR!Y4,1,0))</f>
        <v>-</v>
      </c>
      <c r="Z23" s="107" t="str">
        <f aca="false">IF(YANITLAR!Z24="","-",IF(YANITLAR!Z24=YANITLAR!Z4,1,0))</f>
        <v>-</v>
      </c>
      <c r="AA23" s="107" t="str">
        <f aca="false">IF(YANITLAR!AA24="","-",IF(YANITLAR!AA24=YANITLAR!AA4,1,0))</f>
        <v>-</v>
      </c>
      <c r="AB23" s="107" t="str">
        <f aca="false">IF(YANITLAR!AB24="","-",IF(YANITLAR!AB24=YANITLAR!AB4,1,0))</f>
        <v>-</v>
      </c>
      <c r="AC23" s="107" t="str">
        <f aca="false">IF(YANITLAR!AC24="","-",IF(YANITLAR!AC24=YANITLAR!AC4,1,0))</f>
        <v>-</v>
      </c>
      <c r="AD23" s="107" t="str">
        <f aca="false">IF(YANITLAR!AD24="","-",IF(YANITLAR!AD24=YANITLAR!AD4,1,0))</f>
        <v>-</v>
      </c>
      <c r="AE23" s="107" t="str">
        <f aca="false">IF(YANITLAR!AE24="","-",IF(YANITLAR!AE24=YANITLAR!AE4,1,0))</f>
        <v>-</v>
      </c>
      <c r="AF23" s="107" t="str">
        <f aca="false">IF(YANITLAR!AF24="","-",IF(YANITLAR!AF24=YANITLAR!AF4,1,0))</f>
        <v>-</v>
      </c>
      <c r="AG23" s="107" t="str">
        <f aca="false">IF(YANITLAR!AG24="","-",IF(YANITLAR!AG24=YANITLAR!AG4,1,0))</f>
        <v>-</v>
      </c>
      <c r="AH23" s="107" t="str">
        <f aca="false">IF(YANITLAR!AH24="","-",IF(YANITLAR!AH24=YANITLAR!AH4,1,0))</f>
        <v>-</v>
      </c>
      <c r="AI23" s="107" t="str">
        <f aca="false">IF(YANITLAR!AI24="","-",IF(YANITLAR!AI24=YANITLAR!AI4,1,0))</f>
        <v>-</v>
      </c>
      <c r="AJ23" s="107" t="str">
        <f aca="false">IF(YANITLAR!AJ24="","-",IF(YANITLAR!AJ24=YANITLAR!AJ4,1,0))</f>
        <v>-</v>
      </c>
      <c r="AK23" s="107" t="str">
        <f aca="false">IF(YANITLAR!AK24="","-",IF(YANITLAR!AK24=YANITLAR!AK4,1,0))</f>
        <v>-</v>
      </c>
      <c r="AL23" s="107" t="str">
        <f aca="false">IF(YANITLAR!AL24="","-",IF(YANITLAR!AL24=YANITLAR!AL4,1,0))</f>
        <v>-</v>
      </c>
      <c r="AM23" s="107" t="str">
        <f aca="false">IF(YANITLAR!AM24="","-",IF(YANITLAR!AM24=YANITLAR!AM4,1,0))</f>
        <v>-</v>
      </c>
      <c r="AN23" s="107" t="str">
        <f aca="false">IF(YANITLAR!AN24="","-",IF(YANITLAR!AN24=YANITLAR!AN4,1,0))</f>
        <v>-</v>
      </c>
      <c r="AO23" s="107" t="str">
        <f aca="false">IF(YANITLAR!AO24="","-",IF(YANITLAR!AO24=YANITLAR!AO4,1,0))</f>
        <v>-</v>
      </c>
      <c r="AP23" s="107" t="str">
        <f aca="false">IF(YANITLAR!AP24="","-",IF(YANITLAR!AP24=YANITLAR!AP4,1,0))</f>
        <v>-</v>
      </c>
      <c r="AQ23" s="107" t="str">
        <f aca="false">IF(YANITLAR!AQ24="","-",IF(YANITLAR!AQ24=YANITLAR!AQ4,1,0))</f>
        <v>-</v>
      </c>
      <c r="AR23" s="107" t="str">
        <f aca="false">IF(YANITLAR!AR24="","-",IF(YANITLAR!AR24=YANITLAR!AR4,1,0))</f>
        <v>-</v>
      </c>
      <c r="AS23" s="107" t="str">
        <f aca="false">IF(YANITLAR!AS24="","-",IF(YANITLAR!AS24=YANITLAR!AS4,1,0))</f>
        <v>-</v>
      </c>
      <c r="AT23" s="107" t="str">
        <f aca="false">IF(YANITLAR!AT24="","-",IF(YANITLAR!AT24=YANITLAR!AT4,1,0))</f>
        <v>-</v>
      </c>
      <c r="AU23" s="107" t="str">
        <f aca="false">IF(YANITLAR!AU24="","-",IF(YANITLAR!AU24=YANITLAR!AU4,1,0))</f>
        <v>-</v>
      </c>
      <c r="AV23" s="107" t="str">
        <f aca="false">IF(YANITLAR!AV24="","-",IF(YANITLAR!AV24=YANITLAR!AV4,1,0))</f>
        <v>-</v>
      </c>
      <c r="AW23" s="107" t="str">
        <f aca="false">IF(YANITLAR!AW24="","-",IF(YANITLAR!AW24=YANITLAR!AW4,1,0))</f>
        <v>-</v>
      </c>
      <c r="AX23" s="107" t="str">
        <f aca="false">IF(YANITLAR!AX24="","-",IF(YANITLAR!AX24=YANITLAR!AX4,1,0))</f>
        <v>-</v>
      </c>
      <c r="AY23" s="0" t="n">
        <f aca="false">COUNTIF(F23:AX23,1)</f>
        <v>0</v>
      </c>
      <c r="AZ23" s="0" t="n">
        <f aca="false">COUNTIF(F23:AX23,0)</f>
        <v>0</v>
      </c>
      <c r="BA23" s="0" t="n">
        <f aca="false">IF(BD23=45,0,(COUNTIF(F23:AX23,"-")-(45-ssa)))</f>
        <v>0</v>
      </c>
      <c r="BB23" s="0" t="n">
        <f aca="false">AY23*sadd</f>
        <v>0</v>
      </c>
      <c r="BD23" s="0" t="n">
        <f aca="false">COUNTIF(F23:AX23,"-")</f>
        <v>45</v>
      </c>
    </row>
    <row r="24" customFormat="false" ht="12.75" hidden="false" customHeight="false" outlineLevel="0" collapsed="false">
      <c r="A24" s="106" t="n">
        <v>21</v>
      </c>
      <c r="B24" s="106" t="n">
        <f aca="false">YANITLAR!C25</f>
        <v>0</v>
      </c>
      <c r="C24" s="106" t="n">
        <f aca="false">YANITLAR!B25</f>
        <v>0</v>
      </c>
      <c r="D24" s="106" t="n">
        <f aca="false">YANITLAR!D25</f>
        <v>0</v>
      </c>
      <c r="E24" s="106" t="n">
        <f aca="false">YANITLAR!E25</f>
        <v>0</v>
      </c>
      <c r="F24" s="107" t="str">
        <f aca="false">IF(YANITLAR!F25="","-",IF(YANITLAR!F25=YANITLAR!F4,1,0))</f>
        <v>-</v>
      </c>
      <c r="G24" s="107" t="str">
        <f aca="false">IF(YANITLAR!G25="","-",IF(YANITLAR!G25=YANITLAR!G4,1,0))</f>
        <v>-</v>
      </c>
      <c r="H24" s="107" t="str">
        <f aca="false">IF(YANITLAR!H25="","-",IF(YANITLAR!H25=YANITLAR!H4,1,0))</f>
        <v>-</v>
      </c>
      <c r="I24" s="107" t="str">
        <f aca="false">IF(YANITLAR!I25="","-",IF(YANITLAR!I25=YANITLAR!I4,1,0))</f>
        <v>-</v>
      </c>
      <c r="J24" s="107" t="str">
        <f aca="false">IF(YANITLAR!J25="","-",IF(YANITLAR!J25=YANITLAR!J4,1,0))</f>
        <v>-</v>
      </c>
      <c r="K24" s="107" t="str">
        <f aca="false">IF(YANITLAR!K25="","-",IF(YANITLAR!K25=YANITLAR!K4,1,0))</f>
        <v>-</v>
      </c>
      <c r="L24" s="107" t="str">
        <f aca="false">IF(YANITLAR!L25="","-",IF(YANITLAR!L25=YANITLAR!L4,1,0))</f>
        <v>-</v>
      </c>
      <c r="M24" s="107" t="str">
        <f aca="false">IF(YANITLAR!M25="","-",IF(YANITLAR!M25=YANITLAR!M4,1,0))</f>
        <v>-</v>
      </c>
      <c r="N24" s="107" t="str">
        <f aca="false">IF(YANITLAR!N25="","-",IF(YANITLAR!N25=YANITLAR!N4,1,0))</f>
        <v>-</v>
      </c>
      <c r="O24" s="107" t="str">
        <f aca="false">IF(YANITLAR!O25="","-",IF(YANITLAR!O25=YANITLAR!O4,1,0))</f>
        <v>-</v>
      </c>
      <c r="P24" s="107" t="str">
        <f aca="false">IF(YANITLAR!P25="","-",IF(YANITLAR!P25=YANITLAR!P4,1,0))</f>
        <v>-</v>
      </c>
      <c r="Q24" s="107" t="str">
        <f aca="false">IF(YANITLAR!Q25="","-",IF(YANITLAR!Q25=YANITLAR!Q4,1,0))</f>
        <v>-</v>
      </c>
      <c r="R24" s="107" t="str">
        <f aca="false">IF(YANITLAR!R25="","-",IF(YANITLAR!R25=YANITLAR!R4,1,0))</f>
        <v>-</v>
      </c>
      <c r="S24" s="107" t="str">
        <f aca="false">IF(YANITLAR!S25="","-",IF(YANITLAR!S25=YANITLAR!S4,1,0))</f>
        <v>-</v>
      </c>
      <c r="T24" s="107" t="str">
        <f aca="false">IF(YANITLAR!T25="","-",IF(YANITLAR!T25=YANITLAR!T4,1,0))</f>
        <v>-</v>
      </c>
      <c r="U24" s="107" t="str">
        <f aca="false">IF(YANITLAR!U25="","-",IF(YANITLAR!U25=YANITLAR!U4,1,0))</f>
        <v>-</v>
      </c>
      <c r="V24" s="107" t="str">
        <f aca="false">IF(YANITLAR!V25="","-",IF(YANITLAR!V25=YANITLAR!V4,1,0))</f>
        <v>-</v>
      </c>
      <c r="W24" s="107" t="str">
        <f aca="false">IF(YANITLAR!W25="","-",IF(YANITLAR!W25=YANITLAR!W4,1,0))</f>
        <v>-</v>
      </c>
      <c r="X24" s="107" t="str">
        <f aca="false">IF(YANITLAR!X25="","-",IF(YANITLAR!X25=YANITLAR!X4,1,0))</f>
        <v>-</v>
      </c>
      <c r="Y24" s="107" t="str">
        <f aca="false">IF(YANITLAR!Y25="","-",IF(YANITLAR!Y25=YANITLAR!Y4,1,0))</f>
        <v>-</v>
      </c>
      <c r="Z24" s="107" t="str">
        <f aca="false">IF(YANITLAR!Z25="","-",IF(YANITLAR!Z25=YANITLAR!Z4,1,0))</f>
        <v>-</v>
      </c>
      <c r="AA24" s="107" t="str">
        <f aca="false">IF(YANITLAR!AA25="","-",IF(YANITLAR!AA25=YANITLAR!AA4,1,0))</f>
        <v>-</v>
      </c>
      <c r="AB24" s="107" t="str">
        <f aca="false">IF(YANITLAR!AB25="","-",IF(YANITLAR!AB25=YANITLAR!AB4,1,0))</f>
        <v>-</v>
      </c>
      <c r="AC24" s="107" t="str">
        <f aca="false">IF(YANITLAR!AC25="","-",IF(YANITLAR!AC25=YANITLAR!AC4,1,0))</f>
        <v>-</v>
      </c>
      <c r="AD24" s="107" t="str">
        <f aca="false">IF(YANITLAR!AD25="","-",IF(YANITLAR!AD25=YANITLAR!AD4,1,0))</f>
        <v>-</v>
      </c>
      <c r="AE24" s="107" t="str">
        <f aca="false">IF(YANITLAR!AE25="","-",IF(YANITLAR!AE25=YANITLAR!AE4,1,0))</f>
        <v>-</v>
      </c>
      <c r="AF24" s="107" t="str">
        <f aca="false">IF(YANITLAR!AF25="","-",IF(YANITLAR!AF25=YANITLAR!AF4,1,0))</f>
        <v>-</v>
      </c>
      <c r="AG24" s="107" t="str">
        <f aca="false">IF(YANITLAR!AG25="","-",IF(YANITLAR!AG25=YANITLAR!AG4,1,0))</f>
        <v>-</v>
      </c>
      <c r="AH24" s="107" t="str">
        <f aca="false">IF(YANITLAR!AH25="","-",IF(YANITLAR!AH25=YANITLAR!AH4,1,0))</f>
        <v>-</v>
      </c>
      <c r="AI24" s="107" t="str">
        <f aca="false">IF(YANITLAR!AI25="","-",IF(YANITLAR!AI25=YANITLAR!AI4,1,0))</f>
        <v>-</v>
      </c>
      <c r="AJ24" s="107" t="str">
        <f aca="false">IF(YANITLAR!AJ25="","-",IF(YANITLAR!AJ25=YANITLAR!AJ4,1,0))</f>
        <v>-</v>
      </c>
      <c r="AK24" s="107" t="str">
        <f aca="false">IF(YANITLAR!AK25="","-",IF(YANITLAR!AK25=YANITLAR!AK4,1,0))</f>
        <v>-</v>
      </c>
      <c r="AL24" s="107" t="str">
        <f aca="false">IF(YANITLAR!AL25="","-",IF(YANITLAR!AL25=YANITLAR!AL4,1,0))</f>
        <v>-</v>
      </c>
      <c r="AM24" s="107" t="str">
        <f aca="false">IF(YANITLAR!AM25="","-",IF(YANITLAR!AM25=YANITLAR!AM4,1,0))</f>
        <v>-</v>
      </c>
      <c r="AN24" s="107" t="str">
        <f aca="false">IF(YANITLAR!AN25="","-",IF(YANITLAR!AN25=YANITLAR!AN4,1,0))</f>
        <v>-</v>
      </c>
      <c r="AO24" s="107" t="str">
        <f aca="false">IF(YANITLAR!AO25="","-",IF(YANITLAR!AO25=YANITLAR!AO4,1,0))</f>
        <v>-</v>
      </c>
      <c r="AP24" s="107" t="str">
        <f aca="false">IF(YANITLAR!AP25="","-",IF(YANITLAR!AP25=YANITLAR!AP4,1,0))</f>
        <v>-</v>
      </c>
      <c r="AQ24" s="107" t="str">
        <f aca="false">IF(YANITLAR!AQ25="","-",IF(YANITLAR!AQ25=YANITLAR!AQ4,1,0))</f>
        <v>-</v>
      </c>
      <c r="AR24" s="107" t="str">
        <f aca="false">IF(YANITLAR!AR25="","-",IF(YANITLAR!AR25=YANITLAR!AR4,1,0))</f>
        <v>-</v>
      </c>
      <c r="AS24" s="107" t="str">
        <f aca="false">IF(YANITLAR!AS25="","-",IF(YANITLAR!AS25=YANITLAR!AS4,1,0))</f>
        <v>-</v>
      </c>
      <c r="AT24" s="107" t="str">
        <f aca="false">IF(YANITLAR!AT25="","-",IF(YANITLAR!AT25=YANITLAR!AT4,1,0))</f>
        <v>-</v>
      </c>
      <c r="AU24" s="107" t="str">
        <f aca="false">IF(YANITLAR!AU25="","-",IF(YANITLAR!AU25=YANITLAR!AU4,1,0))</f>
        <v>-</v>
      </c>
      <c r="AV24" s="107" t="str">
        <f aca="false">IF(YANITLAR!AV25="","-",IF(YANITLAR!AV25=YANITLAR!AV4,1,0))</f>
        <v>-</v>
      </c>
      <c r="AW24" s="107" t="str">
        <f aca="false">IF(YANITLAR!AW25="","-",IF(YANITLAR!AW25=YANITLAR!AW4,1,0))</f>
        <v>-</v>
      </c>
      <c r="AX24" s="107" t="str">
        <f aca="false">IF(YANITLAR!AX25="","-",IF(YANITLAR!AX25=YANITLAR!AX4,1,0))</f>
        <v>-</v>
      </c>
      <c r="AY24" s="0" t="n">
        <f aca="false">COUNTIF(F24:AX24,1)</f>
        <v>0</v>
      </c>
      <c r="AZ24" s="0" t="n">
        <f aca="false">COUNTIF(F24:AX24,0)</f>
        <v>0</v>
      </c>
      <c r="BA24" s="0" t="n">
        <f aca="false">IF(BD24=45,0,(COUNTIF(F24:AX24,"-")-(45-ssa)))</f>
        <v>0</v>
      </c>
      <c r="BB24" s="0" t="n">
        <f aca="false">AY24*sadd</f>
        <v>0</v>
      </c>
      <c r="BD24" s="0" t="n">
        <f aca="false">COUNTIF(F24:AX24,"-")</f>
        <v>45</v>
      </c>
    </row>
    <row r="25" customFormat="false" ht="12.75" hidden="false" customHeight="false" outlineLevel="0" collapsed="false">
      <c r="A25" s="106" t="n">
        <v>22</v>
      </c>
      <c r="B25" s="106" t="n">
        <f aca="false">YANITLAR!C26</f>
        <v>0</v>
      </c>
      <c r="C25" s="106" t="n">
        <f aca="false">YANITLAR!B26</f>
        <v>0</v>
      </c>
      <c r="D25" s="106" t="n">
        <f aca="false">YANITLAR!D26</f>
        <v>0</v>
      </c>
      <c r="E25" s="106" t="n">
        <f aca="false">YANITLAR!E26</f>
        <v>0</v>
      </c>
      <c r="F25" s="107" t="str">
        <f aca="false">IF(YANITLAR!F26="","-",IF(YANITLAR!F26=YANITLAR!F4,1,0))</f>
        <v>-</v>
      </c>
      <c r="G25" s="107" t="str">
        <f aca="false">IF(YANITLAR!G26="","-",IF(YANITLAR!G26=YANITLAR!G4,1,0))</f>
        <v>-</v>
      </c>
      <c r="H25" s="107" t="str">
        <f aca="false">IF(YANITLAR!H26="","-",IF(YANITLAR!H26=YANITLAR!H4,1,0))</f>
        <v>-</v>
      </c>
      <c r="I25" s="107" t="str">
        <f aca="false">IF(YANITLAR!I26="","-",IF(YANITLAR!I26=YANITLAR!I4,1,0))</f>
        <v>-</v>
      </c>
      <c r="J25" s="107" t="str">
        <f aca="false">IF(YANITLAR!J26="","-",IF(YANITLAR!J26=YANITLAR!J4,1,0))</f>
        <v>-</v>
      </c>
      <c r="K25" s="107" t="str">
        <f aca="false">IF(YANITLAR!K26="","-",IF(YANITLAR!K26=YANITLAR!K4,1,0))</f>
        <v>-</v>
      </c>
      <c r="L25" s="107" t="str">
        <f aca="false">IF(YANITLAR!L26="","-",IF(YANITLAR!L26=YANITLAR!L4,1,0))</f>
        <v>-</v>
      </c>
      <c r="M25" s="107" t="str">
        <f aca="false">IF(YANITLAR!M26="","-",IF(YANITLAR!M26=YANITLAR!M4,1,0))</f>
        <v>-</v>
      </c>
      <c r="N25" s="107" t="str">
        <f aca="false">IF(YANITLAR!N26="","-",IF(YANITLAR!N26=YANITLAR!N4,1,0))</f>
        <v>-</v>
      </c>
      <c r="O25" s="107" t="str">
        <f aca="false">IF(YANITLAR!O26="","-",IF(YANITLAR!O26=YANITLAR!O4,1,0))</f>
        <v>-</v>
      </c>
      <c r="P25" s="107" t="str">
        <f aca="false">IF(YANITLAR!P26="","-",IF(YANITLAR!P26=YANITLAR!P4,1,0))</f>
        <v>-</v>
      </c>
      <c r="Q25" s="107" t="str">
        <f aca="false">IF(YANITLAR!Q26="","-",IF(YANITLAR!Q26=YANITLAR!Q4,1,0))</f>
        <v>-</v>
      </c>
      <c r="R25" s="107" t="str">
        <f aca="false">IF(YANITLAR!R26="","-",IF(YANITLAR!R26=YANITLAR!R4,1,0))</f>
        <v>-</v>
      </c>
      <c r="S25" s="107" t="str">
        <f aca="false">IF(YANITLAR!S26="","-",IF(YANITLAR!S26=YANITLAR!S4,1,0))</f>
        <v>-</v>
      </c>
      <c r="T25" s="107" t="str">
        <f aca="false">IF(YANITLAR!T26="","-",IF(YANITLAR!T26=YANITLAR!T4,1,0))</f>
        <v>-</v>
      </c>
      <c r="U25" s="107" t="str">
        <f aca="false">IF(YANITLAR!U26="","-",IF(YANITLAR!U26=YANITLAR!U4,1,0))</f>
        <v>-</v>
      </c>
      <c r="V25" s="107" t="str">
        <f aca="false">IF(YANITLAR!V26="","-",IF(YANITLAR!V26=YANITLAR!V4,1,0))</f>
        <v>-</v>
      </c>
      <c r="W25" s="107" t="str">
        <f aca="false">IF(YANITLAR!W26="","-",IF(YANITLAR!W26=YANITLAR!W4,1,0))</f>
        <v>-</v>
      </c>
      <c r="X25" s="107" t="str">
        <f aca="false">IF(YANITLAR!X26="","-",IF(YANITLAR!X26=YANITLAR!X4,1,0))</f>
        <v>-</v>
      </c>
      <c r="Y25" s="107" t="str">
        <f aca="false">IF(YANITLAR!Y26="","-",IF(YANITLAR!Y26=YANITLAR!Y4,1,0))</f>
        <v>-</v>
      </c>
      <c r="Z25" s="107" t="str">
        <f aca="false">IF(YANITLAR!Z26="","-",IF(YANITLAR!Z26=YANITLAR!Z4,1,0))</f>
        <v>-</v>
      </c>
      <c r="AA25" s="107" t="str">
        <f aca="false">IF(YANITLAR!AA26="","-",IF(YANITLAR!AA26=YANITLAR!AA4,1,0))</f>
        <v>-</v>
      </c>
      <c r="AB25" s="107" t="str">
        <f aca="false">IF(YANITLAR!AB26="","-",IF(YANITLAR!AB26=YANITLAR!AB4,1,0))</f>
        <v>-</v>
      </c>
      <c r="AC25" s="107" t="str">
        <f aca="false">IF(YANITLAR!AC26="","-",IF(YANITLAR!AC26=YANITLAR!AC4,1,0))</f>
        <v>-</v>
      </c>
      <c r="AD25" s="107" t="str">
        <f aca="false">IF(YANITLAR!AD26="","-",IF(YANITLAR!AD26=YANITLAR!AD4,1,0))</f>
        <v>-</v>
      </c>
      <c r="AE25" s="107" t="str">
        <f aca="false">IF(YANITLAR!AE26="","-",IF(YANITLAR!AE26=YANITLAR!AE4,1,0))</f>
        <v>-</v>
      </c>
      <c r="AF25" s="107" t="str">
        <f aca="false">IF(YANITLAR!AF26="","-",IF(YANITLAR!AF26=YANITLAR!AF4,1,0))</f>
        <v>-</v>
      </c>
      <c r="AG25" s="107" t="str">
        <f aca="false">IF(YANITLAR!AG26="","-",IF(YANITLAR!AG26=YANITLAR!AG4,1,0))</f>
        <v>-</v>
      </c>
      <c r="AH25" s="107" t="str">
        <f aca="false">IF(YANITLAR!AH26="","-",IF(YANITLAR!AH26=YANITLAR!AH4,1,0))</f>
        <v>-</v>
      </c>
      <c r="AI25" s="107" t="str">
        <f aca="false">IF(YANITLAR!AI26="","-",IF(YANITLAR!AI26=YANITLAR!AI4,1,0))</f>
        <v>-</v>
      </c>
      <c r="AJ25" s="107" t="str">
        <f aca="false">IF(YANITLAR!AJ26="","-",IF(YANITLAR!AJ26=YANITLAR!AJ4,1,0))</f>
        <v>-</v>
      </c>
      <c r="AK25" s="107" t="str">
        <f aca="false">IF(YANITLAR!AK26="","-",IF(YANITLAR!AK26=YANITLAR!AK4,1,0))</f>
        <v>-</v>
      </c>
      <c r="AL25" s="107" t="str">
        <f aca="false">IF(YANITLAR!AL26="","-",IF(YANITLAR!AL26=YANITLAR!AL4,1,0))</f>
        <v>-</v>
      </c>
      <c r="AM25" s="107" t="str">
        <f aca="false">IF(YANITLAR!AM26="","-",IF(YANITLAR!AM26=YANITLAR!AM4,1,0))</f>
        <v>-</v>
      </c>
      <c r="AN25" s="107" t="str">
        <f aca="false">IF(YANITLAR!AN26="","-",IF(YANITLAR!AN26=YANITLAR!AN4,1,0))</f>
        <v>-</v>
      </c>
      <c r="AO25" s="107" t="str">
        <f aca="false">IF(YANITLAR!AO26="","-",IF(YANITLAR!AO26=YANITLAR!AO4,1,0))</f>
        <v>-</v>
      </c>
      <c r="AP25" s="107" t="str">
        <f aca="false">IF(YANITLAR!AP26="","-",IF(YANITLAR!AP26=YANITLAR!AP4,1,0))</f>
        <v>-</v>
      </c>
      <c r="AQ25" s="107" t="str">
        <f aca="false">IF(YANITLAR!AQ26="","-",IF(YANITLAR!AQ26=YANITLAR!AQ4,1,0))</f>
        <v>-</v>
      </c>
      <c r="AR25" s="107" t="str">
        <f aca="false">IF(YANITLAR!AR26="","-",IF(YANITLAR!AR26=YANITLAR!AR4,1,0))</f>
        <v>-</v>
      </c>
      <c r="AS25" s="107" t="str">
        <f aca="false">IF(YANITLAR!AS26="","-",IF(YANITLAR!AS26=YANITLAR!AS4,1,0))</f>
        <v>-</v>
      </c>
      <c r="AT25" s="107" t="str">
        <f aca="false">IF(YANITLAR!AT26="","-",IF(YANITLAR!AT26=YANITLAR!AT4,1,0))</f>
        <v>-</v>
      </c>
      <c r="AU25" s="107" t="str">
        <f aca="false">IF(YANITLAR!AU26="","-",IF(YANITLAR!AU26=YANITLAR!AU4,1,0))</f>
        <v>-</v>
      </c>
      <c r="AV25" s="107" t="str">
        <f aca="false">IF(YANITLAR!AV26="","-",IF(YANITLAR!AV26=YANITLAR!AV4,1,0))</f>
        <v>-</v>
      </c>
      <c r="AW25" s="107" t="str">
        <f aca="false">IF(YANITLAR!AW26="","-",IF(YANITLAR!AW26=YANITLAR!AW4,1,0))</f>
        <v>-</v>
      </c>
      <c r="AX25" s="107" t="str">
        <f aca="false">IF(YANITLAR!AX26="","-",IF(YANITLAR!AX26=YANITLAR!AX4,1,0))</f>
        <v>-</v>
      </c>
      <c r="AY25" s="0" t="n">
        <f aca="false">COUNTIF(F25:AX25,1)</f>
        <v>0</v>
      </c>
      <c r="AZ25" s="0" t="n">
        <f aca="false">COUNTIF(F25:AX25,0)</f>
        <v>0</v>
      </c>
      <c r="BA25" s="0" t="n">
        <f aca="false">IF(BD25=45,0,(COUNTIF(F25:AX25,"-")-(45-ssa)))</f>
        <v>0</v>
      </c>
      <c r="BB25" s="0" t="n">
        <f aca="false">AY25*sadd</f>
        <v>0</v>
      </c>
      <c r="BD25" s="0" t="n">
        <f aca="false">COUNTIF(F25:AX25,"-")</f>
        <v>45</v>
      </c>
    </row>
    <row r="26" customFormat="false" ht="12.75" hidden="false" customHeight="false" outlineLevel="0" collapsed="false">
      <c r="A26" s="106" t="n">
        <v>23</v>
      </c>
      <c r="B26" s="106" t="n">
        <f aca="false">YANITLAR!C27</f>
        <v>0</v>
      </c>
      <c r="C26" s="106" t="n">
        <f aca="false">YANITLAR!B27</f>
        <v>0</v>
      </c>
      <c r="D26" s="106" t="n">
        <f aca="false">YANITLAR!D27</f>
        <v>0</v>
      </c>
      <c r="E26" s="106" t="n">
        <f aca="false">YANITLAR!E27</f>
        <v>0</v>
      </c>
      <c r="F26" s="107" t="str">
        <f aca="false">IF(YANITLAR!F27="","-",IF(YANITLAR!F27=YANITLAR!F4,1,0))</f>
        <v>-</v>
      </c>
      <c r="G26" s="107" t="str">
        <f aca="false">IF(YANITLAR!G27="","-",IF(YANITLAR!G27=YANITLAR!G4,1,0))</f>
        <v>-</v>
      </c>
      <c r="H26" s="107" t="str">
        <f aca="false">IF(YANITLAR!H27="","-",IF(YANITLAR!H27=YANITLAR!H4,1,0))</f>
        <v>-</v>
      </c>
      <c r="I26" s="107" t="str">
        <f aca="false">IF(YANITLAR!I27="","-",IF(YANITLAR!I27=YANITLAR!I4,1,0))</f>
        <v>-</v>
      </c>
      <c r="J26" s="107" t="str">
        <f aca="false">IF(YANITLAR!J27="","-",IF(YANITLAR!J27=YANITLAR!J4,1,0))</f>
        <v>-</v>
      </c>
      <c r="K26" s="107" t="str">
        <f aca="false">IF(YANITLAR!K27="","-",IF(YANITLAR!K27=YANITLAR!K4,1,0))</f>
        <v>-</v>
      </c>
      <c r="L26" s="107" t="str">
        <f aca="false">IF(YANITLAR!L27="","-",IF(YANITLAR!L27=YANITLAR!L4,1,0))</f>
        <v>-</v>
      </c>
      <c r="M26" s="107" t="str">
        <f aca="false">IF(YANITLAR!M27="","-",IF(YANITLAR!M27=YANITLAR!M4,1,0))</f>
        <v>-</v>
      </c>
      <c r="N26" s="107" t="str">
        <f aca="false">IF(YANITLAR!N27="","-",IF(YANITLAR!N27=YANITLAR!N4,1,0))</f>
        <v>-</v>
      </c>
      <c r="O26" s="107" t="str">
        <f aca="false">IF(YANITLAR!O27="","-",IF(YANITLAR!O27=YANITLAR!O4,1,0))</f>
        <v>-</v>
      </c>
      <c r="P26" s="107" t="str">
        <f aca="false">IF(YANITLAR!P27="","-",IF(YANITLAR!P27=YANITLAR!P4,1,0))</f>
        <v>-</v>
      </c>
      <c r="Q26" s="107" t="str">
        <f aca="false">IF(YANITLAR!Q27="","-",IF(YANITLAR!Q27=YANITLAR!Q4,1,0))</f>
        <v>-</v>
      </c>
      <c r="R26" s="107" t="str">
        <f aca="false">IF(YANITLAR!R27="","-",IF(YANITLAR!R27=YANITLAR!R4,1,0))</f>
        <v>-</v>
      </c>
      <c r="S26" s="107" t="str">
        <f aca="false">IF(YANITLAR!S27="","-",IF(YANITLAR!S27=YANITLAR!S4,1,0))</f>
        <v>-</v>
      </c>
      <c r="T26" s="107" t="str">
        <f aca="false">IF(YANITLAR!T27="","-",IF(YANITLAR!T27=YANITLAR!T4,1,0))</f>
        <v>-</v>
      </c>
      <c r="U26" s="107" t="str">
        <f aca="false">IF(YANITLAR!U27="","-",IF(YANITLAR!U27=YANITLAR!U4,1,0))</f>
        <v>-</v>
      </c>
      <c r="V26" s="107" t="str">
        <f aca="false">IF(YANITLAR!V27="","-",IF(YANITLAR!V27=YANITLAR!V4,1,0))</f>
        <v>-</v>
      </c>
      <c r="W26" s="107" t="str">
        <f aca="false">IF(YANITLAR!W27="","-",IF(YANITLAR!W27=YANITLAR!W4,1,0))</f>
        <v>-</v>
      </c>
      <c r="X26" s="107" t="str">
        <f aca="false">IF(YANITLAR!X27="","-",IF(YANITLAR!X27=YANITLAR!X4,1,0))</f>
        <v>-</v>
      </c>
      <c r="Y26" s="107" t="str">
        <f aca="false">IF(YANITLAR!Y27="","-",IF(YANITLAR!Y27=YANITLAR!Y4,1,0))</f>
        <v>-</v>
      </c>
      <c r="Z26" s="107" t="str">
        <f aca="false">IF(YANITLAR!Z27="","-",IF(YANITLAR!Z27=YANITLAR!Z4,1,0))</f>
        <v>-</v>
      </c>
      <c r="AA26" s="107" t="str">
        <f aca="false">IF(YANITLAR!AA27="","-",IF(YANITLAR!AA27=YANITLAR!AA4,1,0))</f>
        <v>-</v>
      </c>
      <c r="AB26" s="107" t="str">
        <f aca="false">IF(YANITLAR!AB27="","-",IF(YANITLAR!AB27=YANITLAR!AB4,1,0))</f>
        <v>-</v>
      </c>
      <c r="AC26" s="107" t="str">
        <f aca="false">IF(YANITLAR!AC27="","-",IF(YANITLAR!AC27=YANITLAR!AC4,1,0))</f>
        <v>-</v>
      </c>
      <c r="AD26" s="107" t="str">
        <f aca="false">IF(YANITLAR!AD27="","-",IF(YANITLAR!AD27=YANITLAR!AD4,1,0))</f>
        <v>-</v>
      </c>
      <c r="AE26" s="107" t="str">
        <f aca="false">IF(YANITLAR!AE27="","-",IF(YANITLAR!AE27=YANITLAR!AE4,1,0))</f>
        <v>-</v>
      </c>
      <c r="AF26" s="107" t="str">
        <f aca="false">IF(YANITLAR!AF27="","-",IF(YANITLAR!AF27=YANITLAR!AF4,1,0))</f>
        <v>-</v>
      </c>
      <c r="AG26" s="107" t="str">
        <f aca="false">IF(YANITLAR!AG27="","-",IF(YANITLAR!AG27=YANITLAR!AG4,1,0))</f>
        <v>-</v>
      </c>
      <c r="AH26" s="107" t="str">
        <f aca="false">IF(YANITLAR!AH27="","-",IF(YANITLAR!AH27=YANITLAR!AH4,1,0))</f>
        <v>-</v>
      </c>
      <c r="AI26" s="107" t="str">
        <f aca="false">IF(YANITLAR!AI27="","-",IF(YANITLAR!AI27=YANITLAR!AI4,1,0))</f>
        <v>-</v>
      </c>
      <c r="AJ26" s="107" t="str">
        <f aca="false">IF(YANITLAR!AJ27="","-",IF(YANITLAR!AJ27=YANITLAR!AJ4,1,0))</f>
        <v>-</v>
      </c>
      <c r="AK26" s="107" t="str">
        <f aca="false">IF(YANITLAR!AK27="","-",IF(YANITLAR!AK27=YANITLAR!AK4,1,0))</f>
        <v>-</v>
      </c>
      <c r="AL26" s="107" t="str">
        <f aca="false">IF(YANITLAR!AL27="","-",IF(YANITLAR!AL27=YANITLAR!AL4,1,0))</f>
        <v>-</v>
      </c>
      <c r="AM26" s="107" t="str">
        <f aca="false">IF(YANITLAR!AM27="","-",IF(YANITLAR!AM27=YANITLAR!AM4,1,0))</f>
        <v>-</v>
      </c>
      <c r="AN26" s="107" t="str">
        <f aca="false">IF(YANITLAR!AN27="","-",IF(YANITLAR!AN27=YANITLAR!AN4,1,0))</f>
        <v>-</v>
      </c>
      <c r="AO26" s="107" t="str">
        <f aca="false">IF(YANITLAR!AO27="","-",IF(YANITLAR!AO27=YANITLAR!AO4,1,0))</f>
        <v>-</v>
      </c>
      <c r="AP26" s="107" t="str">
        <f aca="false">IF(YANITLAR!AP27="","-",IF(YANITLAR!AP27=YANITLAR!AP4,1,0))</f>
        <v>-</v>
      </c>
      <c r="AQ26" s="107" t="str">
        <f aca="false">IF(YANITLAR!AQ27="","-",IF(YANITLAR!AQ27=YANITLAR!AQ4,1,0))</f>
        <v>-</v>
      </c>
      <c r="AR26" s="107" t="str">
        <f aca="false">IF(YANITLAR!AR27="","-",IF(YANITLAR!AR27=YANITLAR!AR4,1,0))</f>
        <v>-</v>
      </c>
      <c r="AS26" s="107" t="str">
        <f aca="false">IF(YANITLAR!AS27="","-",IF(YANITLAR!AS27=YANITLAR!AS4,1,0))</f>
        <v>-</v>
      </c>
      <c r="AT26" s="107" t="str">
        <f aca="false">IF(YANITLAR!AT27="","-",IF(YANITLAR!AT27=YANITLAR!AT4,1,0))</f>
        <v>-</v>
      </c>
      <c r="AU26" s="107" t="str">
        <f aca="false">IF(YANITLAR!AU27="","-",IF(YANITLAR!AU27=YANITLAR!AU4,1,0))</f>
        <v>-</v>
      </c>
      <c r="AV26" s="107" t="str">
        <f aca="false">IF(YANITLAR!AV27="","-",IF(YANITLAR!AV27=YANITLAR!AV4,1,0))</f>
        <v>-</v>
      </c>
      <c r="AW26" s="107" t="str">
        <f aca="false">IF(YANITLAR!AW27="","-",IF(YANITLAR!AW27=YANITLAR!AW4,1,0))</f>
        <v>-</v>
      </c>
      <c r="AX26" s="107" t="str">
        <f aca="false">IF(YANITLAR!AX27="","-",IF(YANITLAR!AX27=YANITLAR!AX4,1,0))</f>
        <v>-</v>
      </c>
      <c r="AY26" s="0" t="n">
        <f aca="false">COUNTIF(F26:AX26,1)</f>
        <v>0</v>
      </c>
      <c r="AZ26" s="0" t="n">
        <f aca="false">COUNTIF(F26:AX26,0)</f>
        <v>0</v>
      </c>
      <c r="BA26" s="0" t="n">
        <f aca="false">IF(BD26=45,0,(COUNTIF(F26:AX26,"-")-(45-ssa)))</f>
        <v>0</v>
      </c>
      <c r="BB26" s="0" t="n">
        <f aca="false">AY26*sadd</f>
        <v>0</v>
      </c>
      <c r="BD26" s="0" t="n">
        <f aca="false">COUNTIF(F26:AX26,"-")</f>
        <v>45</v>
      </c>
    </row>
    <row r="27" customFormat="false" ht="12.75" hidden="false" customHeight="false" outlineLevel="0" collapsed="false">
      <c r="A27" s="106" t="n">
        <v>24</v>
      </c>
      <c r="B27" s="106" t="n">
        <f aca="false">YANITLAR!C28</f>
        <v>0</v>
      </c>
      <c r="C27" s="106" t="n">
        <f aca="false">YANITLAR!B28</f>
        <v>0</v>
      </c>
      <c r="D27" s="106" t="n">
        <f aca="false">YANITLAR!D28</f>
        <v>0</v>
      </c>
      <c r="E27" s="106" t="n">
        <f aca="false">YANITLAR!E28</f>
        <v>0</v>
      </c>
      <c r="F27" s="107" t="str">
        <f aca="false">IF(YANITLAR!F28="","-",IF(YANITLAR!F28=YANITLAR!F4,1,0))</f>
        <v>-</v>
      </c>
      <c r="G27" s="107" t="str">
        <f aca="false">IF(YANITLAR!G28="","-",IF(YANITLAR!G28=YANITLAR!G4,1,0))</f>
        <v>-</v>
      </c>
      <c r="H27" s="107" t="str">
        <f aca="false">IF(YANITLAR!H28="","-",IF(YANITLAR!H28=YANITLAR!H4,1,0))</f>
        <v>-</v>
      </c>
      <c r="I27" s="107" t="str">
        <f aca="false">IF(YANITLAR!I28="","-",IF(YANITLAR!I28=YANITLAR!I4,1,0))</f>
        <v>-</v>
      </c>
      <c r="J27" s="107" t="str">
        <f aca="false">IF(YANITLAR!J28="","-",IF(YANITLAR!J28=YANITLAR!J4,1,0))</f>
        <v>-</v>
      </c>
      <c r="K27" s="107" t="str">
        <f aca="false">IF(YANITLAR!K28="","-",IF(YANITLAR!K28=YANITLAR!K4,1,0))</f>
        <v>-</v>
      </c>
      <c r="L27" s="107" t="str">
        <f aca="false">IF(YANITLAR!L28="","-",IF(YANITLAR!L28=YANITLAR!L4,1,0))</f>
        <v>-</v>
      </c>
      <c r="M27" s="107" t="str">
        <f aca="false">IF(YANITLAR!M28="","-",IF(YANITLAR!M28=YANITLAR!M4,1,0))</f>
        <v>-</v>
      </c>
      <c r="N27" s="107" t="str">
        <f aca="false">IF(YANITLAR!N28="","-",IF(YANITLAR!N28=YANITLAR!N4,1,0))</f>
        <v>-</v>
      </c>
      <c r="O27" s="107" t="str">
        <f aca="false">IF(YANITLAR!O28="","-",IF(YANITLAR!O28=YANITLAR!O4,1,0))</f>
        <v>-</v>
      </c>
      <c r="P27" s="107" t="str">
        <f aca="false">IF(YANITLAR!P28="","-",IF(YANITLAR!P28=YANITLAR!P4,1,0))</f>
        <v>-</v>
      </c>
      <c r="Q27" s="107" t="str">
        <f aca="false">IF(YANITLAR!Q28="","-",IF(YANITLAR!Q28=YANITLAR!Q4,1,0))</f>
        <v>-</v>
      </c>
      <c r="R27" s="107" t="str">
        <f aca="false">IF(YANITLAR!R28="","-",IF(YANITLAR!R28=YANITLAR!R4,1,0))</f>
        <v>-</v>
      </c>
      <c r="S27" s="107" t="str">
        <f aca="false">IF(YANITLAR!S28="","-",IF(YANITLAR!S28=YANITLAR!S4,1,0))</f>
        <v>-</v>
      </c>
      <c r="T27" s="107" t="str">
        <f aca="false">IF(YANITLAR!T28="","-",IF(YANITLAR!T28=YANITLAR!T4,1,0))</f>
        <v>-</v>
      </c>
      <c r="U27" s="107" t="str">
        <f aca="false">IF(YANITLAR!U28="","-",IF(YANITLAR!U28=YANITLAR!U4,1,0))</f>
        <v>-</v>
      </c>
      <c r="V27" s="107" t="str">
        <f aca="false">IF(YANITLAR!V28="","-",IF(YANITLAR!V28=YANITLAR!V4,1,0))</f>
        <v>-</v>
      </c>
      <c r="W27" s="107" t="str">
        <f aca="false">IF(YANITLAR!W28="","-",IF(YANITLAR!W28=YANITLAR!W4,1,0))</f>
        <v>-</v>
      </c>
      <c r="X27" s="107" t="str">
        <f aca="false">IF(YANITLAR!X28="","-",IF(YANITLAR!X28=YANITLAR!X4,1,0))</f>
        <v>-</v>
      </c>
      <c r="Y27" s="107" t="str">
        <f aca="false">IF(YANITLAR!Y28="","-",IF(YANITLAR!Y28=YANITLAR!Y4,1,0))</f>
        <v>-</v>
      </c>
      <c r="Z27" s="107" t="str">
        <f aca="false">IF(YANITLAR!Z28="","-",IF(YANITLAR!Z28=YANITLAR!Z4,1,0))</f>
        <v>-</v>
      </c>
      <c r="AA27" s="107" t="str">
        <f aca="false">IF(YANITLAR!AA28="","-",IF(YANITLAR!AA28=YANITLAR!AA4,1,0))</f>
        <v>-</v>
      </c>
      <c r="AB27" s="107" t="str">
        <f aca="false">IF(YANITLAR!AB28="","-",IF(YANITLAR!AB28=YANITLAR!AB4,1,0))</f>
        <v>-</v>
      </c>
      <c r="AC27" s="107" t="str">
        <f aca="false">IF(YANITLAR!AC28="","-",IF(YANITLAR!AC28=YANITLAR!AC4,1,0))</f>
        <v>-</v>
      </c>
      <c r="AD27" s="107" t="str">
        <f aca="false">IF(YANITLAR!AD28="","-",IF(YANITLAR!AD28=YANITLAR!AD4,1,0))</f>
        <v>-</v>
      </c>
      <c r="AE27" s="107" t="str">
        <f aca="false">IF(YANITLAR!AE28="","-",IF(YANITLAR!AE28=YANITLAR!AE4,1,0))</f>
        <v>-</v>
      </c>
      <c r="AF27" s="107" t="str">
        <f aca="false">IF(YANITLAR!AF28="","-",IF(YANITLAR!AF28=YANITLAR!AF4,1,0))</f>
        <v>-</v>
      </c>
      <c r="AG27" s="107" t="str">
        <f aca="false">IF(YANITLAR!AG28="","-",IF(YANITLAR!AG28=YANITLAR!AG4,1,0))</f>
        <v>-</v>
      </c>
      <c r="AH27" s="107" t="str">
        <f aca="false">IF(YANITLAR!AH28="","-",IF(YANITLAR!AH28=YANITLAR!AH4,1,0))</f>
        <v>-</v>
      </c>
      <c r="AI27" s="107" t="str">
        <f aca="false">IF(YANITLAR!AI28="","-",IF(YANITLAR!AI28=YANITLAR!AI4,1,0))</f>
        <v>-</v>
      </c>
      <c r="AJ27" s="107" t="str">
        <f aca="false">IF(YANITLAR!AJ28="","-",IF(YANITLAR!AJ28=YANITLAR!AJ4,1,0))</f>
        <v>-</v>
      </c>
      <c r="AK27" s="107" t="str">
        <f aca="false">IF(YANITLAR!AK28="","-",IF(YANITLAR!AK28=YANITLAR!AK4,1,0))</f>
        <v>-</v>
      </c>
      <c r="AL27" s="107" t="str">
        <f aca="false">IF(YANITLAR!AL28="","-",IF(YANITLAR!AL28=YANITLAR!AL4,1,0))</f>
        <v>-</v>
      </c>
      <c r="AM27" s="107" t="str">
        <f aca="false">IF(YANITLAR!AM28="","-",IF(YANITLAR!AM28=YANITLAR!AM4,1,0))</f>
        <v>-</v>
      </c>
      <c r="AN27" s="107" t="str">
        <f aca="false">IF(YANITLAR!AN28="","-",IF(YANITLAR!AN28=YANITLAR!AN4,1,0))</f>
        <v>-</v>
      </c>
      <c r="AO27" s="107" t="str">
        <f aca="false">IF(YANITLAR!AO28="","-",IF(YANITLAR!AO28=YANITLAR!AO4,1,0))</f>
        <v>-</v>
      </c>
      <c r="AP27" s="107" t="str">
        <f aca="false">IF(YANITLAR!AP28="","-",IF(YANITLAR!AP28=YANITLAR!AP4,1,0))</f>
        <v>-</v>
      </c>
      <c r="AQ27" s="107" t="str">
        <f aca="false">IF(YANITLAR!AQ28="","-",IF(YANITLAR!AQ28=YANITLAR!AQ4,1,0))</f>
        <v>-</v>
      </c>
      <c r="AR27" s="107" t="str">
        <f aca="false">IF(YANITLAR!AR28="","-",IF(YANITLAR!AR28=YANITLAR!AR4,1,0))</f>
        <v>-</v>
      </c>
      <c r="AS27" s="107" t="str">
        <f aca="false">IF(YANITLAR!AS28="","-",IF(YANITLAR!AS28=YANITLAR!AS4,1,0))</f>
        <v>-</v>
      </c>
      <c r="AT27" s="107" t="str">
        <f aca="false">IF(YANITLAR!AT28="","-",IF(YANITLAR!AT28=YANITLAR!AT4,1,0))</f>
        <v>-</v>
      </c>
      <c r="AU27" s="107" t="str">
        <f aca="false">IF(YANITLAR!AU28="","-",IF(YANITLAR!AU28=YANITLAR!AU4,1,0))</f>
        <v>-</v>
      </c>
      <c r="AV27" s="107" t="str">
        <f aca="false">IF(YANITLAR!AV28="","-",IF(YANITLAR!AV28=YANITLAR!AV4,1,0))</f>
        <v>-</v>
      </c>
      <c r="AW27" s="107" t="str">
        <f aca="false">IF(YANITLAR!AW28="","-",IF(YANITLAR!AW28=YANITLAR!AW4,1,0))</f>
        <v>-</v>
      </c>
      <c r="AX27" s="107" t="str">
        <f aca="false">IF(YANITLAR!AX28="","-",IF(YANITLAR!AX28=YANITLAR!AX4,1,0))</f>
        <v>-</v>
      </c>
      <c r="AY27" s="0" t="n">
        <f aca="false">COUNTIF(F27:AX27,1)</f>
        <v>0</v>
      </c>
      <c r="AZ27" s="0" t="n">
        <f aca="false">COUNTIF(F27:AX27,0)</f>
        <v>0</v>
      </c>
      <c r="BA27" s="0" t="n">
        <f aca="false">IF(BD27=45,0,(COUNTIF(F27:AX27,"-")-(45-ssa)))</f>
        <v>0</v>
      </c>
      <c r="BB27" s="0" t="n">
        <f aca="false">AY27*sadd</f>
        <v>0</v>
      </c>
      <c r="BD27" s="0" t="n">
        <f aca="false">COUNTIF(F27:AX27,"-")</f>
        <v>45</v>
      </c>
    </row>
    <row r="28" customFormat="false" ht="12.75" hidden="false" customHeight="false" outlineLevel="0" collapsed="false">
      <c r="A28" s="106" t="n">
        <v>25</v>
      </c>
      <c r="B28" s="106" t="n">
        <f aca="false">YANITLAR!C29</f>
        <v>0</v>
      </c>
      <c r="C28" s="106" t="n">
        <f aca="false">YANITLAR!B29</f>
        <v>0</v>
      </c>
      <c r="D28" s="106" t="n">
        <f aca="false">YANITLAR!D29</f>
        <v>0</v>
      </c>
      <c r="E28" s="106" t="n">
        <f aca="false">YANITLAR!E29</f>
        <v>0</v>
      </c>
      <c r="F28" s="107" t="str">
        <f aca="false">IF(YANITLAR!F29="","-",IF(YANITLAR!F29=YANITLAR!F4,1,0))</f>
        <v>-</v>
      </c>
      <c r="G28" s="107" t="str">
        <f aca="false">IF(YANITLAR!G29="","-",IF(YANITLAR!G29=YANITLAR!G4,1,0))</f>
        <v>-</v>
      </c>
      <c r="H28" s="107" t="str">
        <f aca="false">IF(YANITLAR!H29="","-",IF(YANITLAR!H29=YANITLAR!H4,1,0))</f>
        <v>-</v>
      </c>
      <c r="I28" s="107" t="str">
        <f aca="false">IF(YANITLAR!I29="","-",IF(YANITLAR!I29=YANITLAR!I4,1,0))</f>
        <v>-</v>
      </c>
      <c r="J28" s="107" t="str">
        <f aca="false">IF(YANITLAR!J29="","-",IF(YANITLAR!J29=YANITLAR!J4,1,0))</f>
        <v>-</v>
      </c>
      <c r="K28" s="107" t="str">
        <f aca="false">IF(YANITLAR!K29="","-",IF(YANITLAR!K29=YANITLAR!K4,1,0))</f>
        <v>-</v>
      </c>
      <c r="L28" s="107" t="str">
        <f aca="false">IF(YANITLAR!L29="","-",IF(YANITLAR!L29=YANITLAR!L4,1,0))</f>
        <v>-</v>
      </c>
      <c r="M28" s="107" t="str">
        <f aca="false">IF(YANITLAR!M29="","-",IF(YANITLAR!M29=YANITLAR!M4,1,0))</f>
        <v>-</v>
      </c>
      <c r="N28" s="107" t="str">
        <f aca="false">IF(YANITLAR!N29="","-",IF(YANITLAR!N29=YANITLAR!N4,1,0))</f>
        <v>-</v>
      </c>
      <c r="O28" s="107" t="str">
        <f aca="false">IF(YANITLAR!O29="","-",IF(YANITLAR!O29=YANITLAR!O4,1,0))</f>
        <v>-</v>
      </c>
      <c r="P28" s="107" t="str">
        <f aca="false">IF(YANITLAR!P29="","-",IF(YANITLAR!P29=YANITLAR!P4,1,0))</f>
        <v>-</v>
      </c>
      <c r="Q28" s="107" t="str">
        <f aca="false">IF(YANITLAR!Q29="","-",IF(YANITLAR!Q29=YANITLAR!Q4,1,0))</f>
        <v>-</v>
      </c>
      <c r="R28" s="107" t="str">
        <f aca="false">IF(YANITLAR!R29="","-",IF(YANITLAR!R29=YANITLAR!R4,1,0))</f>
        <v>-</v>
      </c>
      <c r="S28" s="107" t="str">
        <f aca="false">IF(YANITLAR!S29="","-",IF(YANITLAR!S29=YANITLAR!S4,1,0))</f>
        <v>-</v>
      </c>
      <c r="T28" s="107" t="str">
        <f aca="false">IF(YANITLAR!T29="","-",IF(YANITLAR!T29=YANITLAR!T4,1,0))</f>
        <v>-</v>
      </c>
      <c r="U28" s="107" t="str">
        <f aca="false">IF(YANITLAR!U29="","-",IF(YANITLAR!U29=YANITLAR!U4,1,0))</f>
        <v>-</v>
      </c>
      <c r="V28" s="107" t="str">
        <f aca="false">IF(YANITLAR!V29="","-",IF(YANITLAR!V29=YANITLAR!V4,1,0))</f>
        <v>-</v>
      </c>
      <c r="W28" s="107" t="str">
        <f aca="false">IF(YANITLAR!W29="","-",IF(YANITLAR!W29=YANITLAR!W4,1,0))</f>
        <v>-</v>
      </c>
      <c r="X28" s="107" t="str">
        <f aca="false">IF(YANITLAR!X29="","-",IF(YANITLAR!X29=YANITLAR!X4,1,0))</f>
        <v>-</v>
      </c>
      <c r="Y28" s="107" t="str">
        <f aca="false">IF(YANITLAR!Y29="","-",IF(YANITLAR!Y29=YANITLAR!Y4,1,0))</f>
        <v>-</v>
      </c>
      <c r="Z28" s="107" t="str">
        <f aca="false">IF(YANITLAR!Z29="","-",IF(YANITLAR!Z29=YANITLAR!Z4,1,0))</f>
        <v>-</v>
      </c>
      <c r="AA28" s="107" t="str">
        <f aca="false">IF(YANITLAR!AA29="","-",IF(YANITLAR!AA29=YANITLAR!AA4,1,0))</f>
        <v>-</v>
      </c>
      <c r="AB28" s="107" t="str">
        <f aca="false">IF(YANITLAR!AB29="","-",IF(YANITLAR!AB29=YANITLAR!AB4,1,0))</f>
        <v>-</v>
      </c>
      <c r="AC28" s="107" t="str">
        <f aca="false">IF(YANITLAR!AC29="","-",IF(YANITLAR!AC29=YANITLAR!AC4,1,0))</f>
        <v>-</v>
      </c>
      <c r="AD28" s="107" t="str">
        <f aca="false">IF(YANITLAR!AD29="","-",IF(YANITLAR!AD29=YANITLAR!AD4,1,0))</f>
        <v>-</v>
      </c>
      <c r="AE28" s="107" t="str">
        <f aca="false">IF(YANITLAR!AE29="","-",IF(YANITLAR!AE29=YANITLAR!AE4,1,0))</f>
        <v>-</v>
      </c>
      <c r="AF28" s="107" t="str">
        <f aca="false">IF(YANITLAR!AF29="","-",IF(YANITLAR!AF29=YANITLAR!AF4,1,0))</f>
        <v>-</v>
      </c>
      <c r="AG28" s="107" t="str">
        <f aca="false">IF(YANITLAR!AG29="","-",IF(YANITLAR!AG29=YANITLAR!AG4,1,0))</f>
        <v>-</v>
      </c>
      <c r="AH28" s="107" t="str">
        <f aca="false">IF(YANITLAR!AH29="","-",IF(YANITLAR!AH29=YANITLAR!AH4,1,0))</f>
        <v>-</v>
      </c>
      <c r="AI28" s="107" t="str">
        <f aca="false">IF(YANITLAR!AI29="","-",IF(YANITLAR!AI29=YANITLAR!AI4,1,0))</f>
        <v>-</v>
      </c>
      <c r="AJ28" s="107" t="str">
        <f aca="false">IF(YANITLAR!AJ29="","-",IF(YANITLAR!AJ29=YANITLAR!AJ4,1,0))</f>
        <v>-</v>
      </c>
      <c r="AK28" s="107" t="str">
        <f aca="false">IF(YANITLAR!AK29="","-",IF(YANITLAR!AK29=YANITLAR!AK4,1,0))</f>
        <v>-</v>
      </c>
      <c r="AL28" s="107" t="str">
        <f aca="false">IF(YANITLAR!AL29="","-",IF(YANITLAR!AL29=YANITLAR!AL4,1,0))</f>
        <v>-</v>
      </c>
      <c r="AM28" s="107" t="str">
        <f aca="false">IF(YANITLAR!AM29="","-",IF(YANITLAR!AM29=YANITLAR!AM4,1,0))</f>
        <v>-</v>
      </c>
      <c r="AN28" s="107" t="str">
        <f aca="false">IF(YANITLAR!AN29="","-",IF(YANITLAR!AN29=YANITLAR!AN4,1,0))</f>
        <v>-</v>
      </c>
      <c r="AO28" s="107" t="str">
        <f aca="false">IF(YANITLAR!AO29="","-",IF(YANITLAR!AO29=YANITLAR!AO4,1,0))</f>
        <v>-</v>
      </c>
      <c r="AP28" s="107" t="str">
        <f aca="false">IF(YANITLAR!AP29="","-",IF(YANITLAR!AP29=YANITLAR!AP4,1,0))</f>
        <v>-</v>
      </c>
      <c r="AQ28" s="107" t="str">
        <f aca="false">IF(YANITLAR!AQ29="","-",IF(YANITLAR!AQ29=YANITLAR!AQ4,1,0))</f>
        <v>-</v>
      </c>
      <c r="AR28" s="107" t="str">
        <f aca="false">IF(YANITLAR!AR29="","-",IF(YANITLAR!AR29=YANITLAR!AR4,1,0))</f>
        <v>-</v>
      </c>
      <c r="AS28" s="107" t="str">
        <f aca="false">IF(YANITLAR!AS29="","-",IF(YANITLAR!AS29=YANITLAR!AS4,1,0))</f>
        <v>-</v>
      </c>
      <c r="AT28" s="107" t="str">
        <f aca="false">IF(YANITLAR!AT29="","-",IF(YANITLAR!AT29=YANITLAR!AT4,1,0))</f>
        <v>-</v>
      </c>
      <c r="AU28" s="107" t="str">
        <f aca="false">IF(YANITLAR!AU29="","-",IF(YANITLAR!AU29=YANITLAR!AU4,1,0))</f>
        <v>-</v>
      </c>
      <c r="AV28" s="107" t="str">
        <f aca="false">IF(YANITLAR!AV29="","-",IF(YANITLAR!AV29=YANITLAR!AV4,1,0))</f>
        <v>-</v>
      </c>
      <c r="AW28" s="107" t="str">
        <f aca="false">IF(YANITLAR!AW29="","-",IF(YANITLAR!AW29=YANITLAR!AW4,1,0))</f>
        <v>-</v>
      </c>
      <c r="AX28" s="107" t="str">
        <f aca="false">IF(YANITLAR!AX29="","-",IF(YANITLAR!AX29=YANITLAR!AX4,1,0))</f>
        <v>-</v>
      </c>
      <c r="AY28" s="0" t="n">
        <f aca="false">COUNTIF(F28:AX28,1)</f>
        <v>0</v>
      </c>
      <c r="AZ28" s="0" t="n">
        <f aca="false">COUNTIF(F28:AX28,0)</f>
        <v>0</v>
      </c>
      <c r="BA28" s="0" t="n">
        <f aca="false">IF(BD28=45,0,(COUNTIF(F28:AX28,"-")-(45-ssa)))</f>
        <v>0</v>
      </c>
      <c r="BB28" s="0" t="n">
        <f aca="false">AY28*sadd</f>
        <v>0</v>
      </c>
      <c r="BD28" s="0" t="n">
        <f aca="false">COUNTIF(F28:AX28,"-")</f>
        <v>45</v>
      </c>
    </row>
    <row r="29" customFormat="false" ht="12.75" hidden="false" customHeight="false" outlineLevel="0" collapsed="false">
      <c r="A29" s="106" t="n">
        <v>26</v>
      </c>
      <c r="B29" s="106" t="n">
        <f aca="false">YANITLAR!C30</f>
        <v>0</v>
      </c>
      <c r="C29" s="106" t="n">
        <f aca="false">YANITLAR!B30</f>
        <v>0</v>
      </c>
      <c r="D29" s="106" t="n">
        <f aca="false">YANITLAR!D30</f>
        <v>0</v>
      </c>
      <c r="E29" s="106" t="n">
        <f aca="false">YANITLAR!E30</f>
        <v>0</v>
      </c>
      <c r="F29" s="107" t="str">
        <f aca="false">IF(YANITLAR!F30="","-",IF(YANITLAR!F30=YANITLAR!F4,1,0))</f>
        <v>-</v>
      </c>
      <c r="G29" s="107" t="str">
        <f aca="false">IF(YANITLAR!G30="","-",IF(YANITLAR!G30=YANITLAR!G4,1,0))</f>
        <v>-</v>
      </c>
      <c r="H29" s="107" t="str">
        <f aca="false">IF(YANITLAR!H30="","-",IF(YANITLAR!H30=YANITLAR!H4,1,0))</f>
        <v>-</v>
      </c>
      <c r="I29" s="107" t="str">
        <f aca="false">IF(YANITLAR!I30="","-",IF(YANITLAR!I30=YANITLAR!I4,1,0))</f>
        <v>-</v>
      </c>
      <c r="J29" s="107" t="str">
        <f aca="false">IF(YANITLAR!J30="","-",IF(YANITLAR!J30=YANITLAR!J4,1,0))</f>
        <v>-</v>
      </c>
      <c r="K29" s="107" t="str">
        <f aca="false">IF(YANITLAR!K30="","-",IF(YANITLAR!K30=YANITLAR!K4,1,0))</f>
        <v>-</v>
      </c>
      <c r="L29" s="107" t="str">
        <f aca="false">IF(YANITLAR!L30="","-",IF(YANITLAR!L30=YANITLAR!L4,1,0))</f>
        <v>-</v>
      </c>
      <c r="M29" s="107" t="str">
        <f aca="false">IF(YANITLAR!M30="","-",IF(YANITLAR!M30=YANITLAR!M4,1,0))</f>
        <v>-</v>
      </c>
      <c r="N29" s="107" t="str">
        <f aca="false">IF(YANITLAR!N30="","-",IF(YANITLAR!N30=YANITLAR!N4,1,0))</f>
        <v>-</v>
      </c>
      <c r="O29" s="107" t="str">
        <f aca="false">IF(YANITLAR!O30="","-",IF(YANITLAR!O30=YANITLAR!O4,1,0))</f>
        <v>-</v>
      </c>
      <c r="P29" s="107" t="str">
        <f aca="false">IF(YANITLAR!P30="","-",IF(YANITLAR!P30=YANITLAR!P4,1,0))</f>
        <v>-</v>
      </c>
      <c r="Q29" s="107" t="str">
        <f aca="false">IF(YANITLAR!Q30="","-",IF(YANITLAR!Q30=YANITLAR!Q4,1,0))</f>
        <v>-</v>
      </c>
      <c r="R29" s="107" t="str">
        <f aca="false">IF(YANITLAR!R30="","-",IF(YANITLAR!R30=YANITLAR!R4,1,0))</f>
        <v>-</v>
      </c>
      <c r="S29" s="107" t="str">
        <f aca="false">IF(YANITLAR!S30="","-",IF(YANITLAR!S30=YANITLAR!S4,1,0))</f>
        <v>-</v>
      </c>
      <c r="T29" s="107" t="str">
        <f aca="false">IF(YANITLAR!T30="","-",IF(YANITLAR!T30=YANITLAR!T4,1,0))</f>
        <v>-</v>
      </c>
      <c r="U29" s="107" t="str">
        <f aca="false">IF(YANITLAR!U30="","-",IF(YANITLAR!U30=YANITLAR!U4,1,0))</f>
        <v>-</v>
      </c>
      <c r="V29" s="107" t="str">
        <f aca="false">IF(YANITLAR!V30="","-",IF(YANITLAR!V30=YANITLAR!V4,1,0))</f>
        <v>-</v>
      </c>
      <c r="W29" s="107" t="str">
        <f aca="false">IF(YANITLAR!W30="","-",IF(YANITLAR!W30=YANITLAR!W4,1,0))</f>
        <v>-</v>
      </c>
      <c r="X29" s="107" t="str">
        <f aca="false">IF(YANITLAR!X30="","-",IF(YANITLAR!X30=YANITLAR!X4,1,0))</f>
        <v>-</v>
      </c>
      <c r="Y29" s="107" t="str">
        <f aca="false">IF(YANITLAR!Y30="","-",IF(YANITLAR!Y30=YANITLAR!Y4,1,0))</f>
        <v>-</v>
      </c>
      <c r="Z29" s="107" t="str">
        <f aca="false">IF(YANITLAR!Z30="","-",IF(YANITLAR!Z30=YANITLAR!Z4,1,0))</f>
        <v>-</v>
      </c>
      <c r="AA29" s="107" t="str">
        <f aca="false">IF(YANITLAR!AA30="","-",IF(YANITLAR!AA30=YANITLAR!AA4,1,0))</f>
        <v>-</v>
      </c>
      <c r="AB29" s="107" t="str">
        <f aca="false">IF(YANITLAR!AB30="","-",IF(YANITLAR!AB30=YANITLAR!AB4,1,0))</f>
        <v>-</v>
      </c>
      <c r="AC29" s="107" t="str">
        <f aca="false">IF(YANITLAR!AC30="","-",IF(YANITLAR!AC30=YANITLAR!AC4,1,0))</f>
        <v>-</v>
      </c>
      <c r="AD29" s="107" t="str">
        <f aca="false">IF(YANITLAR!AD30="","-",IF(YANITLAR!AD30=YANITLAR!AD4,1,0))</f>
        <v>-</v>
      </c>
      <c r="AE29" s="107" t="str">
        <f aca="false">IF(YANITLAR!AE30="","-",IF(YANITLAR!AE30=YANITLAR!AE4,1,0))</f>
        <v>-</v>
      </c>
      <c r="AF29" s="107" t="str">
        <f aca="false">IF(YANITLAR!AF30="","-",IF(YANITLAR!AF30=YANITLAR!AF4,1,0))</f>
        <v>-</v>
      </c>
      <c r="AG29" s="107" t="str">
        <f aca="false">IF(YANITLAR!AG30="","-",IF(YANITLAR!AG30=YANITLAR!AG4,1,0))</f>
        <v>-</v>
      </c>
      <c r="AH29" s="107" t="str">
        <f aca="false">IF(YANITLAR!AH30="","-",IF(YANITLAR!AH30=YANITLAR!AH4,1,0))</f>
        <v>-</v>
      </c>
      <c r="AI29" s="107" t="str">
        <f aca="false">IF(YANITLAR!AI30="","-",IF(YANITLAR!AI30=YANITLAR!AI4,1,0))</f>
        <v>-</v>
      </c>
      <c r="AJ29" s="107" t="str">
        <f aca="false">IF(YANITLAR!AJ30="","-",IF(YANITLAR!AJ30=YANITLAR!AJ4,1,0))</f>
        <v>-</v>
      </c>
      <c r="AK29" s="107" t="str">
        <f aca="false">IF(YANITLAR!AK30="","-",IF(YANITLAR!AK30=YANITLAR!AK4,1,0))</f>
        <v>-</v>
      </c>
      <c r="AL29" s="107" t="str">
        <f aca="false">IF(YANITLAR!AL30="","-",IF(YANITLAR!AL30=YANITLAR!AL4,1,0))</f>
        <v>-</v>
      </c>
      <c r="AM29" s="107" t="str">
        <f aca="false">IF(YANITLAR!AM30="","-",IF(YANITLAR!AM30=YANITLAR!AM4,1,0))</f>
        <v>-</v>
      </c>
      <c r="AN29" s="107" t="str">
        <f aca="false">IF(YANITLAR!AN30="","-",IF(YANITLAR!AN30=YANITLAR!AN4,1,0))</f>
        <v>-</v>
      </c>
      <c r="AO29" s="107" t="str">
        <f aca="false">IF(YANITLAR!AO30="","-",IF(YANITLAR!AO30=YANITLAR!AO4,1,0))</f>
        <v>-</v>
      </c>
      <c r="AP29" s="107" t="str">
        <f aca="false">IF(YANITLAR!AP30="","-",IF(YANITLAR!AP30=YANITLAR!AP4,1,0))</f>
        <v>-</v>
      </c>
      <c r="AQ29" s="107" t="str">
        <f aca="false">IF(YANITLAR!AQ30="","-",IF(YANITLAR!AQ30=YANITLAR!AQ4,1,0))</f>
        <v>-</v>
      </c>
      <c r="AR29" s="107" t="str">
        <f aca="false">IF(YANITLAR!AR30="","-",IF(YANITLAR!AR30=YANITLAR!AR4,1,0))</f>
        <v>-</v>
      </c>
      <c r="AS29" s="107" t="str">
        <f aca="false">IF(YANITLAR!AS30="","-",IF(YANITLAR!AS30=YANITLAR!AS4,1,0))</f>
        <v>-</v>
      </c>
      <c r="AT29" s="107" t="str">
        <f aca="false">IF(YANITLAR!AT30="","-",IF(YANITLAR!AT30=YANITLAR!AT4,1,0))</f>
        <v>-</v>
      </c>
      <c r="AU29" s="107" t="str">
        <f aca="false">IF(YANITLAR!AU30="","-",IF(YANITLAR!AU30=YANITLAR!AU4,1,0))</f>
        <v>-</v>
      </c>
      <c r="AV29" s="107" t="str">
        <f aca="false">IF(YANITLAR!AV30="","-",IF(YANITLAR!AV30=YANITLAR!AV4,1,0))</f>
        <v>-</v>
      </c>
      <c r="AW29" s="107" t="str">
        <f aca="false">IF(YANITLAR!AW30="","-",IF(YANITLAR!AW30=YANITLAR!AW4,1,0))</f>
        <v>-</v>
      </c>
      <c r="AX29" s="107" t="str">
        <f aca="false">IF(YANITLAR!AX30="","-",IF(YANITLAR!AX30=YANITLAR!AX4,1,0))</f>
        <v>-</v>
      </c>
      <c r="AY29" s="0" t="n">
        <f aca="false">COUNTIF(F29:AX29,1)</f>
        <v>0</v>
      </c>
      <c r="AZ29" s="0" t="n">
        <f aca="false">COUNTIF(F29:AX29,0)</f>
        <v>0</v>
      </c>
      <c r="BA29" s="0" t="n">
        <f aca="false">IF(BD29=45,0,(COUNTIF(F29:AX29,"-")-(45-ssa)))</f>
        <v>0</v>
      </c>
      <c r="BB29" s="0" t="n">
        <f aca="false">AY29*sadd</f>
        <v>0</v>
      </c>
      <c r="BD29" s="0" t="n">
        <f aca="false">COUNTIF(F29:AX29,"-")</f>
        <v>45</v>
      </c>
    </row>
    <row r="30" customFormat="false" ht="12.75" hidden="false" customHeight="false" outlineLevel="0" collapsed="false">
      <c r="A30" s="106" t="n">
        <v>27</v>
      </c>
      <c r="B30" s="106" t="n">
        <f aca="false">YANITLAR!C31</f>
        <v>0</v>
      </c>
      <c r="C30" s="106" t="n">
        <f aca="false">YANITLAR!B31</f>
        <v>0</v>
      </c>
      <c r="D30" s="106" t="n">
        <f aca="false">YANITLAR!D31</f>
        <v>0</v>
      </c>
      <c r="E30" s="106" t="n">
        <f aca="false">YANITLAR!E31</f>
        <v>0</v>
      </c>
      <c r="F30" s="107" t="str">
        <f aca="false">IF(YANITLAR!F31="","-",IF(YANITLAR!F31=YANITLAR!F4,1,0))</f>
        <v>-</v>
      </c>
      <c r="G30" s="107" t="str">
        <f aca="false">IF(YANITLAR!G31="","-",IF(YANITLAR!G31=YANITLAR!G4,1,0))</f>
        <v>-</v>
      </c>
      <c r="H30" s="107" t="str">
        <f aca="false">IF(YANITLAR!H31="","-",IF(YANITLAR!H31=YANITLAR!H4,1,0))</f>
        <v>-</v>
      </c>
      <c r="I30" s="107" t="str">
        <f aca="false">IF(YANITLAR!I31="","-",IF(YANITLAR!I31=YANITLAR!I4,1,0))</f>
        <v>-</v>
      </c>
      <c r="J30" s="107" t="str">
        <f aca="false">IF(YANITLAR!J31="","-",IF(YANITLAR!J31=YANITLAR!J4,1,0))</f>
        <v>-</v>
      </c>
      <c r="K30" s="107" t="str">
        <f aca="false">IF(YANITLAR!K31="","-",IF(YANITLAR!K31=YANITLAR!K4,1,0))</f>
        <v>-</v>
      </c>
      <c r="L30" s="107" t="str">
        <f aca="false">IF(YANITLAR!L31="","-",IF(YANITLAR!L31=YANITLAR!L4,1,0))</f>
        <v>-</v>
      </c>
      <c r="M30" s="107" t="str">
        <f aca="false">IF(YANITLAR!M31="","-",IF(YANITLAR!M31=YANITLAR!M4,1,0))</f>
        <v>-</v>
      </c>
      <c r="N30" s="107" t="str">
        <f aca="false">IF(YANITLAR!N31="","-",IF(YANITLAR!N31=YANITLAR!N4,1,0))</f>
        <v>-</v>
      </c>
      <c r="O30" s="107" t="str">
        <f aca="false">IF(YANITLAR!O31="","-",IF(YANITLAR!O31=YANITLAR!O4,1,0))</f>
        <v>-</v>
      </c>
      <c r="P30" s="107" t="str">
        <f aca="false">IF(YANITLAR!P31="","-",IF(YANITLAR!P31=YANITLAR!P4,1,0))</f>
        <v>-</v>
      </c>
      <c r="Q30" s="107" t="str">
        <f aca="false">IF(YANITLAR!Q31="","-",IF(YANITLAR!Q31=YANITLAR!Q4,1,0))</f>
        <v>-</v>
      </c>
      <c r="R30" s="107" t="str">
        <f aca="false">IF(YANITLAR!R31="","-",IF(YANITLAR!R31=YANITLAR!R4,1,0))</f>
        <v>-</v>
      </c>
      <c r="S30" s="107" t="str">
        <f aca="false">IF(YANITLAR!S31="","-",IF(YANITLAR!S31=YANITLAR!S4,1,0))</f>
        <v>-</v>
      </c>
      <c r="T30" s="107" t="str">
        <f aca="false">IF(YANITLAR!T31="","-",IF(YANITLAR!T31=YANITLAR!T4,1,0))</f>
        <v>-</v>
      </c>
      <c r="U30" s="107" t="str">
        <f aca="false">IF(YANITLAR!U31="","-",IF(YANITLAR!U31=YANITLAR!U4,1,0))</f>
        <v>-</v>
      </c>
      <c r="V30" s="107" t="str">
        <f aca="false">IF(YANITLAR!V31="","-",IF(YANITLAR!V31=YANITLAR!V4,1,0))</f>
        <v>-</v>
      </c>
      <c r="W30" s="107" t="str">
        <f aca="false">IF(YANITLAR!W31="","-",IF(YANITLAR!W31=YANITLAR!W4,1,0))</f>
        <v>-</v>
      </c>
      <c r="X30" s="107" t="str">
        <f aca="false">IF(YANITLAR!X31="","-",IF(YANITLAR!X31=YANITLAR!X4,1,0))</f>
        <v>-</v>
      </c>
      <c r="Y30" s="107" t="str">
        <f aca="false">IF(YANITLAR!Y31="","-",IF(YANITLAR!Y31=YANITLAR!Y4,1,0))</f>
        <v>-</v>
      </c>
      <c r="Z30" s="107" t="str">
        <f aca="false">IF(YANITLAR!Z31="","-",IF(YANITLAR!Z31=YANITLAR!Z4,1,0))</f>
        <v>-</v>
      </c>
      <c r="AA30" s="107" t="str">
        <f aca="false">IF(YANITLAR!AA31="","-",IF(YANITLAR!AA31=YANITLAR!AA4,1,0))</f>
        <v>-</v>
      </c>
      <c r="AB30" s="107" t="str">
        <f aca="false">IF(YANITLAR!AB31="","-",IF(YANITLAR!AB31=YANITLAR!AB4,1,0))</f>
        <v>-</v>
      </c>
      <c r="AC30" s="107" t="str">
        <f aca="false">IF(YANITLAR!AC31="","-",IF(YANITLAR!AC31=YANITLAR!AC4,1,0))</f>
        <v>-</v>
      </c>
      <c r="AD30" s="107" t="str">
        <f aca="false">IF(YANITLAR!AD31="","-",IF(YANITLAR!AD31=YANITLAR!AD4,1,0))</f>
        <v>-</v>
      </c>
      <c r="AE30" s="107" t="str">
        <f aca="false">IF(YANITLAR!AE31="","-",IF(YANITLAR!AE31=YANITLAR!AE4,1,0))</f>
        <v>-</v>
      </c>
      <c r="AF30" s="107" t="str">
        <f aca="false">IF(YANITLAR!AF31="","-",IF(YANITLAR!AF31=YANITLAR!AF4,1,0))</f>
        <v>-</v>
      </c>
      <c r="AG30" s="107" t="str">
        <f aca="false">IF(YANITLAR!AG31="","-",IF(YANITLAR!AG31=YANITLAR!AG4,1,0))</f>
        <v>-</v>
      </c>
      <c r="AH30" s="107" t="str">
        <f aca="false">IF(YANITLAR!AH31="","-",IF(YANITLAR!AH31=YANITLAR!AH4,1,0))</f>
        <v>-</v>
      </c>
      <c r="AI30" s="107" t="str">
        <f aca="false">IF(YANITLAR!AI31="","-",IF(YANITLAR!AI31=YANITLAR!AI4,1,0))</f>
        <v>-</v>
      </c>
      <c r="AJ30" s="107" t="str">
        <f aca="false">IF(YANITLAR!AJ31="","-",IF(YANITLAR!AJ31=YANITLAR!AJ4,1,0))</f>
        <v>-</v>
      </c>
      <c r="AK30" s="107" t="str">
        <f aca="false">IF(YANITLAR!AK31="","-",IF(YANITLAR!AK31=YANITLAR!AK4,1,0))</f>
        <v>-</v>
      </c>
      <c r="AL30" s="107" t="str">
        <f aca="false">IF(YANITLAR!AL31="","-",IF(YANITLAR!AL31=YANITLAR!AL4,1,0))</f>
        <v>-</v>
      </c>
      <c r="AM30" s="107" t="str">
        <f aca="false">IF(YANITLAR!AM31="","-",IF(YANITLAR!AM31=YANITLAR!AM4,1,0))</f>
        <v>-</v>
      </c>
      <c r="AN30" s="107" t="str">
        <f aca="false">IF(YANITLAR!AN31="","-",IF(YANITLAR!AN31=YANITLAR!AN4,1,0))</f>
        <v>-</v>
      </c>
      <c r="AO30" s="107" t="str">
        <f aca="false">IF(YANITLAR!AO31="","-",IF(YANITLAR!AO31=YANITLAR!AO4,1,0))</f>
        <v>-</v>
      </c>
      <c r="AP30" s="107" t="str">
        <f aca="false">IF(YANITLAR!AP31="","-",IF(YANITLAR!AP31=YANITLAR!AP4,1,0))</f>
        <v>-</v>
      </c>
      <c r="AQ30" s="107" t="str">
        <f aca="false">IF(YANITLAR!AQ31="","-",IF(YANITLAR!AQ31=YANITLAR!AQ4,1,0))</f>
        <v>-</v>
      </c>
      <c r="AR30" s="107" t="str">
        <f aca="false">IF(YANITLAR!AR31="","-",IF(YANITLAR!AR31=YANITLAR!AR4,1,0))</f>
        <v>-</v>
      </c>
      <c r="AS30" s="107" t="str">
        <f aca="false">IF(YANITLAR!AS31="","-",IF(YANITLAR!AS31=YANITLAR!AS4,1,0))</f>
        <v>-</v>
      </c>
      <c r="AT30" s="107" t="str">
        <f aca="false">IF(YANITLAR!AT31="","-",IF(YANITLAR!AT31=YANITLAR!AT4,1,0))</f>
        <v>-</v>
      </c>
      <c r="AU30" s="107" t="str">
        <f aca="false">IF(YANITLAR!AU31="","-",IF(YANITLAR!AU31=YANITLAR!AU4,1,0))</f>
        <v>-</v>
      </c>
      <c r="AV30" s="107" t="str">
        <f aca="false">IF(YANITLAR!AV31="","-",IF(YANITLAR!AV31=YANITLAR!AV4,1,0))</f>
        <v>-</v>
      </c>
      <c r="AW30" s="107" t="str">
        <f aca="false">IF(YANITLAR!AW31="","-",IF(YANITLAR!AW31=YANITLAR!AW4,1,0))</f>
        <v>-</v>
      </c>
      <c r="AX30" s="107" t="str">
        <f aca="false">IF(YANITLAR!AX31="","-",IF(YANITLAR!AX31=YANITLAR!AX4,1,0))</f>
        <v>-</v>
      </c>
      <c r="AY30" s="0" t="n">
        <f aca="false">COUNTIF(F30:AX30,1)</f>
        <v>0</v>
      </c>
      <c r="AZ30" s="0" t="n">
        <f aca="false">COUNTIF(F30:AX30,0)</f>
        <v>0</v>
      </c>
      <c r="BA30" s="0" t="n">
        <f aca="false">IF(BD30=45,0,(COUNTIF(F30:AX30,"-")-(45-ssa)))</f>
        <v>0</v>
      </c>
      <c r="BB30" s="0" t="n">
        <f aca="false">AY30*sadd</f>
        <v>0</v>
      </c>
      <c r="BD30" s="0" t="n">
        <f aca="false">COUNTIF(F30:AX30,"-")</f>
        <v>45</v>
      </c>
    </row>
    <row r="31" customFormat="false" ht="12.75" hidden="false" customHeight="false" outlineLevel="0" collapsed="false">
      <c r="A31" s="106" t="n">
        <v>28</v>
      </c>
      <c r="B31" s="106" t="n">
        <f aca="false">YANITLAR!C32</f>
        <v>0</v>
      </c>
      <c r="C31" s="106" t="n">
        <f aca="false">YANITLAR!B32</f>
        <v>0</v>
      </c>
      <c r="D31" s="106" t="n">
        <f aca="false">YANITLAR!D32</f>
        <v>0</v>
      </c>
      <c r="E31" s="106" t="n">
        <f aca="false">YANITLAR!E32</f>
        <v>0</v>
      </c>
      <c r="F31" s="107" t="str">
        <f aca="false">IF(YANITLAR!F32="","-",IF(YANITLAR!F32=YANITLAR!F4,1,0))</f>
        <v>-</v>
      </c>
      <c r="G31" s="107" t="str">
        <f aca="false">IF(YANITLAR!G32="","-",IF(YANITLAR!G32=YANITLAR!G4,1,0))</f>
        <v>-</v>
      </c>
      <c r="H31" s="107" t="str">
        <f aca="false">IF(YANITLAR!H32="","-",IF(YANITLAR!H32=YANITLAR!H4,1,0))</f>
        <v>-</v>
      </c>
      <c r="I31" s="107" t="str">
        <f aca="false">IF(YANITLAR!I32="","-",IF(YANITLAR!I32=YANITLAR!I4,1,0))</f>
        <v>-</v>
      </c>
      <c r="J31" s="107" t="str">
        <f aca="false">IF(YANITLAR!J32="","-",IF(YANITLAR!J32=YANITLAR!J4,1,0))</f>
        <v>-</v>
      </c>
      <c r="K31" s="107" t="str">
        <f aca="false">IF(YANITLAR!K32="","-",IF(YANITLAR!K32=YANITLAR!K4,1,0))</f>
        <v>-</v>
      </c>
      <c r="L31" s="107" t="str">
        <f aca="false">IF(YANITLAR!L32="","-",IF(YANITLAR!L32=YANITLAR!L4,1,0))</f>
        <v>-</v>
      </c>
      <c r="M31" s="107" t="str">
        <f aca="false">IF(YANITLAR!M32="","-",IF(YANITLAR!M32=YANITLAR!M4,1,0))</f>
        <v>-</v>
      </c>
      <c r="N31" s="107" t="str">
        <f aca="false">IF(YANITLAR!N32="","-",IF(YANITLAR!N32=YANITLAR!N4,1,0))</f>
        <v>-</v>
      </c>
      <c r="O31" s="107" t="str">
        <f aca="false">IF(YANITLAR!O32="","-",IF(YANITLAR!O32=YANITLAR!O4,1,0))</f>
        <v>-</v>
      </c>
      <c r="P31" s="107" t="str">
        <f aca="false">IF(YANITLAR!P32="","-",IF(YANITLAR!P32=YANITLAR!P4,1,0))</f>
        <v>-</v>
      </c>
      <c r="Q31" s="107" t="str">
        <f aca="false">IF(YANITLAR!Q32="","-",IF(YANITLAR!Q32=YANITLAR!Q4,1,0))</f>
        <v>-</v>
      </c>
      <c r="R31" s="107" t="str">
        <f aca="false">IF(YANITLAR!R32="","-",IF(YANITLAR!R32=YANITLAR!R4,1,0))</f>
        <v>-</v>
      </c>
      <c r="S31" s="107" t="str">
        <f aca="false">IF(YANITLAR!S32="","-",IF(YANITLAR!S32=YANITLAR!S4,1,0))</f>
        <v>-</v>
      </c>
      <c r="T31" s="107" t="str">
        <f aca="false">IF(YANITLAR!T32="","-",IF(YANITLAR!T32=YANITLAR!T4,1,0))</f>
        <v>-</v>
      </c>
      <c r="U31" s="107" t="str">
        <f aca="false">IF(YANITLAR!U32="","-",IF(YANITLAR!U32=YANITLAR!U4,1,0))</f>
        <v>-</v>
      </c>
      <c r="V31" s="107" t="str">
        <f aca="false">IF(YANITLAR!V32="","-",IF(YANITLAR!V32=YANITLAR!V4,1,0))</f>
        <v>-</v>
      </c>
      <c r="W31" s="107" t="str">
        <f aca="false">IF(YANITLAR!W32="","-",IF(YANITLAR!W32=YANITLAR!W4,1,0))</f>
        <v>-</v>
      </c>
      <c r="X31" s="107" t="str">
        <f aca="false">IF(YANITLAR!X32="","-",IF(YANITLAR!X32=YANITLAR!X4,1,0))</f>
        <v>-</v>
      </c>
      <c r="Y31" s="107" t="str">
        <f aca="false">IF(YANITLAR!Y32="","-",IF(YANITLAR!Y32=YANITLAR!Y4,1,0))</f>
        <v>-</v>
      </c>
      <c r="Z31" s="107" t="str">
        <f aca="false">IF(YANITLAR!Z32="","-",IF(YANITLAR!Z32=YANITLAR!Z4,1,0))</f>
        <v>-</v>
      </c>
      <c r="AA31" s="107" t="str">
        <f aca="false">IF(YANITLAR!AA32="","-",IF(YANITLAR!AA32=YANITLAR!AA4,1,0))</f>
        <v>-</v>
      </c>
      <c r="AB31" s="107" t="str">
        <f aca="false">IF(YANITLAR!AB32="","-",IF(YANITLAR!AB32=YANITLAR!AB4,1,0))</f>
        <v>-</v>
      </c>
      <c r="AC31" s="107" t="str">
        <f aca="false">IF(YANITLAR!AC32="","-",IF(YANITLAR!AC32=YANITLAR!AC4,1,0))</f>
        <v>-</v>
      </c>
      <c r="AD31" s="107" t="str">
        <f aca="false">IF(YANITLAR!AD32="","-",IF(YANITLAR!AD32=YANITLAR!AD4,1,0))</f>
        <v>-</v>
      </c>
      <c r="AE31" s="107" t="str">
        <f aca="false">IF(YANITLAR!AE32="","-",IF(YANITLAR!AE32=YANITLAR!AE4,1,0))</f>
        <v>-</v>
      </c>
      <c r="AF31" s="107" t="str">
        <f aca="false">IF(YANITLAR!AF32="","-",IF(YANITLAR!AF32=YANITLAR!AF4,1,0))</f>
        <v>-</v>
      </c>
      <c r="AG31" s="107" t="str">
        <f aca="false">IF(YANITLAR!AG32="","-",IF(YANITLAR!AG32=YANITLAR!AG4,1,0))</f>
        <v>-</v>
      </c>
      <c r="AH31" s="107" t="str">
        <f aca="false">IF(YANITLAR!AH32="","-",IF(YANITLAR!AH32=YANITLAR!AH4,1,0))</f>
        <v>-</v>
      </c>
      <c r="AI31" s="107" t="str">
        <f aca="false">IF(YANITLAR!AI32="","-",IF(YANITLAR!AI32=YANITLAR!AI4,1,0))</f>
        <v>-</v>
      </c>
      <c r="AJ31" s="107" t="str">
        <f aca="false">IF(YANITLAR!AJ32="","-",IF(YANITLAR!AJ32=YANITLAR!AJ4,1,0))</f>
        <v>-</v>
      </c>
      <c r="AK31" s="107" t="str">
        <f aca="false">IF(YANITLAR!AK32="","-",IF(YANITLAR!AK32=YANITLAR!AK4,1,0))</f>
        <v>-</v>
      </c>
      <c r="AL31" s="107" t="str">
        <f aca="false">IF(YANITLAR!AL32="","-",IF(YANITLAR!AL32=YANITLAR!AL4,1,0))</f>
        <v>-</v>
      </c>
      <c r="AM31" s="107" t="str">
        <f aca="false">IF(YANITLAR!AM32="","-",IF(YANITLAR!AM32=YANITLAR!AM4,1,0))</f>
        <v>-</v>
      </c>
      <c r="AN31" s="107" t="str">
        <f aca="false">IF(YANITLAR!AN32="","-",IF(YANITLAR!AN32=YANITLAR!AN4,1,0))</f>
        <v>-</v>
      </c>
      <c r="AO31" s="107" t="str">
        <f aca="false">IF(YANITLAR!AO32="","-",IF(YANITLAR!AO32=YANITLAR!AO4,1,0))</f>
        <v>-</v>
      </c>
      <c r="AP31" s="107" t="str">
        <f aca="false">IF(YANITLAR!AP32="","-",IF(YANITLAR!AP32=YANITLAR!AP4,1,0))</f>
        <v>-</v>
      </c>
      <c r="AQ31" s="107" t="str">
        <f aca="false">IF(YANITLAR!AQ32="","-",IF(YANITLAR!AQ32=YANITLAR!AQ4,1,0))</f>
        <v>-</v>
      </c>
      <c r="AR31" s="107" t="str">
        <f aca="false">IF(YANITLAR!AR32="","-",IF(YANITLAR!AR32=YANITLAR!AR4,1,0))</f>
        <v>-</v>
      </c>
      <c r="AS31" s="107" t="str">
        <f aca="false">IF(YANITLAR!AS32="","-",IF(YANITLAR!AS32=YANITLAR!AS4,1,0))</f>
        <v>-</v>
      </c>
      <c r="AT31" s="107" t="str">
        <f aca="false">IF(YANITLAR!AT32="","-",IF(YANITLAR!AT32=YANITLAR!AT4,1,0))</f>
        <v>-</v>
      </c>
      <c r="AU31" s="107" t="str">
        <f aca="false">IF(YANITLAR!AU32="","-",IF(YANITLAR!AU32=YANITLAR!AU4,1,0))</f>
        <v>-</v>
      </c>
      <c r="AV31" s="107" t="str">
        <f aca="false">IF(YANITLAR!AV32="","-",IF(YANITLAR!AV32=YANITLAR!AV4,1,0))</f>
        <v>-</v>
      </c>
      <c r="AW31" s="107" t="str">
        <f aca="false">IF(YANITLAR!AW32="","-",IF(YANITLAR!AW32=YANITLAR!AW4,1,0))</f>
        <v>-</v>
      </c>
      <c r="AX31" s="107" t="str">
        <f aca="false">IF(YANITLAR!AX32="","-",IF(YANITLAR!AX32=YANITLAR!AX4,1,0))</f>
        <v>-</v>
      </c>
      <c r="AY31" s="0" t="n">
        <f aca="false">COUNTIF(F31:AX31,1)</f>
        <v>0</v>
      </c>
      <c r="AZ31" s="0" t="n">
        <f aca="false">COUNTIF(F31:AX31,0)</f>
        <v>0</v>
      </c>
      <c r="BA31" s="0" t="n">
        <f aca="false">IF(BD31=45,0,(COUNTIF(F31:AX31,"-")-(45-ssa)))</f>
        <v>0</v>
      </c>
      <c r="BB31" s="0" t="n">
        <f aca="false">AY31*sadd</f>
        <v>0</v>
      </c>
      <c r="BD31" s="0" t="n">
        <f aca="false">COUNTIF(F31:AX31,"-")</f>
        <v>45</v>
      </c>
    </row>
    <row r="32" customFormat="false" ht="12.75" hidden="false" customHeight="false" outlineLevel="0" collapsed="false">
      <c r="A32" s="106" t="n">
        <v>29</v>
      </c>
      <c r="B32" s="106" t="n">
        <f aca="false">YANITLAR!C33</f>
        <v>0</v>
      </c>
      <c r="C32" s="106" t="n">
        <f aca="false">YANITLAR!B33</f>
        <v>0</v>
      </c>
      <c r="D32" s="106" t="n">
        <f aca="false">YANITLAR!D33</f>
        <v>0</v>
      </c>
      <c r="E32" s="106" t="n">
        <f aca="false">YANITLAR!E33</f>
        <v>0</v>
      </c>
      <c r="F32" s="107" t="str">
        <f aca="false">IF(YANITLAR!F33="","-",IF(YANITLAR!F33=YANITLAR!F4,1,0))</f>
        <v>-</v>
      </c>
      <c r="G32" s="107" t="str">
        <f aca="false">IF(YANITLAR!G33="","-",IF(YANITLAR!G33=YANITLAR!G4,1,0))</f>
        <v>-</v>
      </c>
      <c r="H32" s="107" t="str">
        <f aca="false">IF(YANITLAR!H33="","-",IF(YANITLAR!H33=YANITLAR!H4,1,0))</f>
        <v>-</v>
      </c>
      <c r="I32" s="107" t="str">
        <f aca="false">IF(YANITLAR!I33="","-",IF(YANITLAR!I33=YANITLAR!I4,1,0))</f>
        <v>-</v>
      </c>
      <c r="J32" s="107" t="str">
        <f aca="false">IF(YANITLAR!J33="","-",IF(YANITLAR!J33=YANITLAR!J4,1,0))</f>
        <v>-</v>
      </c>
      <c r="K32" s="107" t="str">
        <f aca="false">IF(YANITLAR!K33="","-",IF(YANITLAR!K33=YANITLAR!K4,1,0))</f>
        <v>-</v>
      </c>
      <c r="L32" s="107" t="str">
        <f aca="false">IF(YANITLAR!L33="","-",IF(YANITLAR!L33=YANITLAR!L4,1,0))</f>
        <v>-</v>
      </c>
      <c r="M32" s="107" t="str">
        <f aca="false">IF(YANITLAR!M33="","-",IF(YANITLAR!M33=YANITLAR!M4,1,0))</f>
        <v>-</v>
      </c>
      <c r="N32" s="107" t="str">
        <f aca="false">IF(YANITLAR!N33="","-",IF(YANITLAR!N33=YANITLAR!N4,1,0))</f>
        <v>-</v>
      </c>
      <c r="O32" s="107" t="str">
        <f aca="false">IF(YANITLAR!O33="","-",IF(YANITLAR!O33=YANITLAR!O4,1,0))</f>
        <v>-</v>
      </c>
      <c r="P32" s="107" t="str">
        <f aca="false">IF(YANITLAR!P33="","-",IF(YANITLAR!P33=YANITLAR!P4,1,0))</f>
        <v>-</v>
      </c>
      <c r="Q32" s="107" t="str">
        <f aca="false">IF(YANITLAR!Q33="","-",IF(YANITLAR!Q33=YANITLAR!Q4,1,0))</f>
        <v>-</v>
      </c>
      <c r="R32" s="107" t="str">
        <f aca="false">IF(YANITLAR!R33="","-",IF(YANITLAR!R33=YANITLAR!R4,1,0))</f>
        <v>-</v>
      </c>
      <c r="S32" s="107" t="str">
        <f aca="false">IF(YANITLAR!S33="","-",IF(YANITLAR!S33=YANITLAR!S4,1,0))</f>
        <v>-</v>
      </c>
      <c r="T32" s="107" t="str">
        <f aca="false">IF(YANITLAR!T33="","-",IF(YANITLAR!T33=YANITLAR!T4,1,0))</f>
        <v>-</v>
      </c>
      <c r="U32" s="107" t="str">
        <f aca="false">IF(YANITLAR!U33="","-",IF(YANITLAR!U33=YANITLAR!U4,1,0))</f>
        <v>-</v>
      </c>
      <c r="V32" s="107" t="str">
        <f aca="false">IF(YANITLAR!V33="","-",IF(YANITLAR!V33=YANITLAR!V4,1,0))</f>
        <v>-</v>
      </c>
      <c r="W32" s="107" t="str">
        <f aca="false">IF(YANITLAR!W33="","-",IF(YANITLAR!W33=YANITLAR!W4,1,0))</f>
        <v>-</v>
      </c>
      <c r="X32" s="107" t="str">
        <f aca="false">IF(YANITLAR!X33="","-",IF(YANITLAR!X33=YANITLAR!X4,1,0))</f>
        <v>-</v>
      </c>
      <c r="Y32" s="107" t="str">
        <f aca="false">IF(YANITLAR!Y33="","-",IF(YANITLAR!Y33=YANITLAR!Y4,1,0))</f>
        <v>-</v>
      </c>
      <c r="Z32" s="107" t="str">
        <f aca="false">IF(YANITLAR!Z33="","-",IF(YANITLAR!Z33=YANITLAR!Z4,1,0))</f>
        <v>-</v>
      </c>
      <c r="AA32" s="107" t="str">
        <f aca="false">IF(YANITLAR!AA33="","-",IF(YANITLAR!AA33=YANITLAR!AA4,1,0))</f>
        <v>-</v>
      </c>
      <c r="AB32" s="107" t="str">
        <f aca="false">IF(YANITLAR!AB33="","-",IF(YANITLAR!AB33=YANITLAR!AB4,1,0))</f>
        <v>-</v>
      </c>
      <c r="AC32" s="107" t="str">
        <f aca="false">IF(YANITLAR!AC33="","-",IF(YANITLAR!AC33=YANITLAR!AC4,1,0))</f>
        <v>-</v>
      </c>
      <c r="AD32" s="107" t="str">
        <f aca="false">IF(YANITLAR!AD33="","-",IF(YANITLAR!AD33=YANITLAR!AD4,1,0))</f>
        <v>-</v>
      </c>
      <c r="AE32" s="107" t="str">
        <f aca="false">IF(YANITLAR!AE33="","-",IF(YANITLAR!AE33=YANITLAR!AE4,1,0))</f>
        <v>-</v>
      </c>
      <c r="AF32" s="107" t="str">
        <f aca="false">IF(YANITLAR!AF33="","-",IF(YANITLAR!AF33=YANITLAR!AF4,1,0))</f>
        <v>-</v>
      </c>
      <c r="AG32" s="107" t="str">
        <f aca="false">IF(YANITLAR!AG33="","-",IF(YANITLAR!AG33=YANITLAR!AG4,1,0))</f>
        <v>-</v>
      </c>
      <c r="AH32" s="107" t="str">
        <f aca="false">IF(YANITLAR!AH33="","-",IF(YANITLAR!AH33=YANITLAR!AH4,1,0))</f>
        <v>-</v>
      </c>
      <c r="AI32" s="107" t="str">
        <f aca="false">IF(YANITLAR!AI33="","-",IF(YANITLAR!AI33=YANITLAR!AI4,1,0))</f>
        <v>-</v>
      </c>
      <c r="AJ32" s="107" t="str">
        <f aca="false">IF(YANITLAR!AJ33="","-",IF(YANITLAR!AJ33=YANITLAR!AJ4,1,0))</f>
        <v>-</v>
      </c>
      <c r="AK32" s="107" t="str">
        <f aca="false">IF(YANITLAR!AK33="","-",IF(YANITLAR!AK33=YANITLAR!AK4,1,0))</f>
        <v>-</v>
      </c>
      <c r="AL32" s="107" t="str">
        <f aca="false">IF(YANITLAR!AL33="","-",IF(YANITLAR!AL33=YANITLAR!AL4,1,0))</f>
        <v>-</v>
      </c>
      <c r="AM32" s="107" t="str">
        <f aca="false">IF(YANITLAR!AM33="","-",IF(YANITLAR!AM33=YANITLAR!AM4,1,0))</f>
        <v>-</v>
      </c>
      <c r="AN32" s="107" t="str">
        <f aca="false">IF(YANITLAR!AN33="","-",IF(YANITLAR!AN33=YANITLAR!AN4,1,0))</f>
        <v>-</v>
      </c>
      <c r="AO32" s="107" t="str">
        <f aca="false">IF(YANITLAR!AO33="","-",IF(YANITLAR!AO33=YANITLAR!AO4,1,0))</f>
        <v>-</v>
      </c>
      <c r="AP32" s="107" t="str">
        <f aca="false">IF(YANITLAR!AP33="","-",IF(YANITLAR!AP33=YANITLAR!AP4,1,0))</f>
        <v>-</v>
      </c>
      <c r="AQ32" s="107" t="str">
        <f aca="false">IF(YANITLAR!AQ33="","-",IF(YANITLAR!AQ33=YANITLAR!AQ4,1,0))</f>
        <v>-</v>
      </c>
      <c r="AR32" s="107" t="str">
        <f aca="false">IF(YANITLAR!AR33="","-",IF(YANITLAR!AR33=YANITLAR!AR4,1,0))</f>
        <v>-</v>
      </c>
      <c r="AS32" s="107" t="str">
        <f aca="false">IF(YANITLAR!AS33="","-",IF(YANITLAR!AS33=YANITLAR!AS4,1,0))</f>
        <v>-</v>
      </c>
      <c r="AT32" s="107" t="str">
        <f aca="false">IF(YANITLAR!AT33="","-",IF(YANITLAR!AT33=YANITLAR!AT4,1,0))</f>
        <v>-</v>
      </c>
      <c r="AU32" s="107" t="str">
        <f aca="false">IF(YANITLAR!AU33="","-",IF(YANITLAR!AU33=YANITLAR!AU4,1,0))</f>
        <v>-</v>
      </c>
      <c r="AV32" s="107" t="str">
        <f aca="false">IF(YANITLAR!AV33="","-",IF(YANITLAR!AV33=YANITLAR!AV4,1,0))</f>
        <v>-</v>
      </c>
      <c r="AW32" s="107" t="str">
        <f aca="false">IF(YANITLAR!AW33="","-",IF(YANITLAR!AW33=YANITLAR!AW4,1,0))</f>
        <v>-</v>
      </c>
      <c r="AX32" s="107" t="str">
        <f aca="false">IF(YANITLAR!AX33="","-",IF(YANITLAR!AX33=YANITLAR!AX4,1,0))</f>
        <v>-</v>
      </c>
      <c r="AY32" s="0" t="n">
        <f aca="false">COUNTIF(F32:AX32,1)</f>
        <v>0</v>
      </c>
      <c r="AZ32" s="0" t="n">
        <f aca="false">COUNTIF(F32:AX32,0)</f>
        <v>0</v>
      </c>
      <c r="BA32" s="0" t="n">
        <f aca="false">IF(BD32=45,0,(COUNTIF(F32:AX32,"-")-(45-ssa)))</f>
        <v>0</v>
      </c>
      <c r="BB32" s="0" t="n">
        <f aca="false">AY32*sadd</f>
        <v>0</v>
      </c>
      <c r="BD32" s="0" t="n">
        <f aca="false">COUNTIF(F32:AX32,"-")</f>
        <v>45</v>
      </c>
    </row>
    <row r="33" customFormat="false" ht="12.75" hidden="false" customHeight="false" outlineLevel="0" collapsed="false">
      <c r="A33" s="106" t="n">
        <v>30</v>
      </c>
      <c r="B33" s="106" t="n">
        <f aca="false">YANITLAR!C34</f>
        <v>0</v>
      </c>
      <c r="C33" s="106" t="n">
        <f aca="false">YANITLAR!B34</f>
        <v>0</v>
      </c>
      <c r="D33" s="106" t="n">
        <f aca="false">YANITLAR!D34</f>
        <v>0</v>
      </c>
      <c r="E33" s="106" t="n">
        <f aca="false">YANITLAR!E34</f>
        <v>0</v>
      </c>
      <c r="F33" s="107" t="str">
        <f aca="false">IF(YANITLAR!F34="","-",IF(YANITLAR!F34=YANITLAR!F4,1,0))</f>
        <v>-</v>
      </c>
      <c r="G33" s="107" t="str">
        <f aca="false">IF(YANITLAR!G34="","-",IF(YANITLAR!G34=YANITLAR!G4,1,0))</f>
        <v>-</v>
      </c>
      <c r="H33" s="107" t="str">
        <f aca="false">IF(YANITLAR!H34="","-",IF(YANITLAR!H34=YANITLAR!H4,1,0))</f>
        <v>-</v>
      </c>
      <c r="I33" s="107" t="str">
        <f aca="false">IF(YANITLAR!I34="","-",IF(YANITLAR!I34=YANITLAR!I4,1,0))</f>
        <v>-</v>
      </c>
      <c r="J33" s="107" t="str">
        <f aca="false">IF(YANITLAR!J34="","-",IF(YANITLAR!J34=YANITLAR!J4,1,0))</f>
        <v>-</v>
      </c>
      <c r="K33" s="107" t="str">
        <f aca="false">IF(YANITLAR!K34="","-",IF(YANITLAR!K34=YANITLAR!K4,1,0))</f>
        <v>-</v>
      </c>
      <c r="L33" s="107" t="str">
        <f aca="false">IF(YANITLAR!L34="","-",IF(YANITLAR!L34=YANITLAR!L4,1,0))</f>
        <v>-</v>
      </c>
      <c r="M33" s="107" t="str">
        <f aca="false">IF(YANITLAR!M34="","-",IF(YANITLAR!M34=YANITLAR!M4,1,0))</f>
        <v>-</v>
      </c>
      <c r="N33" s="107" t="str">
        <f aca="false">IF(YANITLAR!N34="","-",IF(YANITLAR!N34=YANITLAR!N4,1,0))</f>
        <v>-</v>
      </c>
      <c r="O33" s="107" t="str">
        <f aca="false">IF(YANITLAR!O34="","-",IF(YANITLAR!O34=YANITLAR!O4,1,0))</f>
        <v>-</v>
      </c>
      <c r="P33" s="107" t="str">
        <f aca="false">IF(YANITLAR!P34="","-",IF(YANITLAR!P34=YANITLAR!P4,1,0))</f>
        <v>-</v>
      </c>
      <c r="Q33" s="107" t="str">
        <f aca="false">IF(YANITLAR!Q34="","-",IF(YANITLAR!Q34=YANITLAR!Q4,1,0))</f>
        <v>-</v>
      </c>
      <c r="R33" s="107" t="str">
        <f aca="false">IF(YANITLAR!R34="","-",IF(YANITLAR!R34=YANITLAR!R4,1,0))</f>
        <v>-</v>
      </c>
      <c r="S33" s="107" t="str">
        <f aca="false">IF(YANITLAR!S34="","-",IF(YANITLAR!S34=YANITLAR!S4,1,0))</f>
        <v>-</v>
      </c>
      <c r="T33" s="107" t="str">
        <f aca="false">IF(YANITLAR!T34="","-",IF(YANITLAR!T34=YANITLAR!T4,1,0))</f>
        <v>-</v>
      </c>
      <c r="U33" s="107" t="str">
        <f aca="false">IF(YANITLAR!U34="","-",IF(YANITLAR!U34=YANITLAR!U4,1,0))</f>
        <v>-</v>
      </c>
      <c r="V33" s="107" t="str">
        <f aca="false">IF(YANITLAR!V34="","-",IF(YANITLAR!V34=YANITLAR!V4,1,0))</f>
        <v>-</v>
      </c>
      <c r="W33" s="107" t="str">
        <f aca="false">IF(YANITLAR!W34="","-",IF(YANITLAR!W34=YANITLAR!W4,1,0))</f>
        <v>-</v>
      </c>
      <c r="X33" s="107" t="str">
        <f aca="false">IF(YANITLAR!X34="","-",IF(YANITLAR!X34=YANITLAR!X4,1,0))</f>
        <v>-</v>
      </c>
      <c r="Y33" s="107" t="str">
        <f aca="false">IF(YANITLAR!Y34="","-",IF(YANITLAR!Y34=YANITLAR!Y4,1,0))</f>
        <v>-</v>
      </c>
      <c r="Z33" s="107" t="str">
        <f aca="false">IF(YANITLAR!Z34="","-",IF(YANITLAR!Z34=YANITLAR!Z4,1,0))</f>
        <v>-</v>
      </c>
      <c r="AA33" s="107" t="str">
        <f aca="false">IF(YANITLAR!AA34="","-",IF(YANITLAR!AA34=YANITLAR!AA4,1,0))</f>
        <v>-</v>
      </c>
      <c r="AB33" s="107" t="str">
        <f aca="false">IF(YANITLAR!AB34="","-",IF(YANITLAR!AB34=YANITLAR!AB4,1,0))</f>
        <v>-</v>
      </c>
      <c r="AC33" s="107" t="str">
        <f aca="false">IF(YANITLAR!AC34="","-",IF(YANITLAR!AC34=YANITLAR!AC4,1,0))</f>
        <v>-</v>
      </c>
      <c r="AD33" s="107" t="str">
        <f aca="false">IF(YANITLAR!AD34="","-",IF(YANITLAR!AD34=YANITLAR!AD4,1,0))</f>
        <v>-</v>
      </c>
      <c r="AE33" s="107" t="str">
        <f aca="false">IF(YANITLAR!AE34="","-",IF(YANITLAR!AE34=YANITLAR!AE4,1,0))</f>
        <v>-</v>
      </c>
      <c r="AF33" s="107" t="str">
        <f aca="false">IF(YANITLAR!AF34="","-",IF(YANITLAR!AF34=YANITLAR!AF4,1,0))</f>
        <v>-</v>
      </c>
      <c r="AG33" s="107" t="str">
        <f aca="false">IF(YANITLAR!AG34="","-",IF(YANITLAR!AG34=YANITLAR!AG4,1,0))</f>
        <v>-</v>
      </c>
      <c r="AH33" s="107" t="str">
        <f aca="false">IF(YANITLAR!AH34="","-",IF(YANITLAR!AH34=YANITLAR!AH4,1,0))</f>
        <v>-</v>
      </c>
      <c r="AI33" s="107" t="str">
        <f aca="false">IF(YANITLAR!AI34="","-",IF(YANITLAR!AI34=YANITLAR!AI4,1,0))</f>
        <v>-</v>
      </c>
      <c r="AJ33" s="107" t="str">
        <f aca="false">IF(YANITLAR!AJ34="","-",IF(YANITLAR!AJ34=YANITLAR!AJ4,1,0))</f>
        <v>-</v>
      </c>
      <c r="AK33" s="107" t="str">
        <f aca="false">IF(YANITLAR!AK34="","-",IF(YANITLAR!AK34=YANITLAR!AK4,1,0))</f>
        <v>-</v>
      </c>
      <c r="AL33" s="107" t="str">
        <f aca="false">IF(YANITLAR!AL34="","-",IF(YANITLAR!AL34=YANITLAR!AL4,1,0))</f>
        <v>-</v>
      </c>
      <c r="AM33" s="107" t="str">
        <f aca="false">IF(YANITLAR!AM34="","-",IF(YANITLAR!AM34=YANITLAR!AM4,1,0))</f>
        <v>-</v>
      </c>
      <c r="AN33" s="107" t="str">
        <f aca="false">IF(YANITLAR!AN34="","-",IF(YANITLAR!AN34=YANITLAR!AN4,1,0))</f>
        <v>-</v>
      </c>
      <c r="AO33" s="107" t="str">
        <f aca="false">IF(YANITLAR!AO34="","-",IF(YANITLAR!AO34=YANITLAR!AO4,1,0))</f>
        <v>-</v>
      </c>
      <c r="AP33" s="107" t="str">
        <f aca="false">IF(YANITLAR!AP34="","-",IF(YANITLAR!AP34=YANITLAR!AP4,1,0))</f>
        <v>-</v>
      </c>
      <c r="AQ33" s="107" t="str">
        <f aca="false">IF(YANITLAR!AQ34="","-",IF(YANITLAR!AQ34=YANITLAR!AQ4,1,0))</f>
        <v>-</v>
      </c>
      <c r="AR33" s="107" t="str">
        <f aca="false">IF(YANITLAR!AR34="","-",IF(YANITLAR!AR34=YANITLAR!AR4,1,0))</f>
        <v>-</v>
      </c>
      <c r="AS33" s="107" t="str">
        <f aca="false">IF(YANITLAR!AS34="","-",IF(YANITLAR!AS34=YANITLAR!AS4,1,0))</f>
        <v>-</v>
      </c>
      <c r="AT33" s="107" t="str">
        <f aca="false">IF(YANITLAR!AT34="","-",IF(YANITLAR!AT34=YANITLAR!AT4,1,0))</f>
        <v>-</v>
      </c>
      <c r="AU33" s="107" t="str">
        <f aca="false">IF(YANITLAR!AU34="","-",IF(YANITLAR!AU34=YANITLAR!AU4,1,0))</f>
        <v>-</v>
      </c>
      <c r="AV33" s="107" t="str">
        <f aca="false">IF(YANITLAR!AV34="","-",IF(YANITLAR!AV34=YANITLAR!AV4,1,0))</f>
        <v>-</v>
      </c>
      <c r="AW33" s="107" t="str">
        <f aca="false">IF(YANITLAR!AW34="","-",IF(YANITLAR!AW34=YANITLAR!AW4,1,0))</f>
        <v>-</v>
      </c>
      <c r="AX33" s="107" t="str">
        <f aca="false">IF(YANITLAR!AX34="","-",IF(YANITLAR!AX34=YANITLAR!AX4,1,0))</f>
        <v>-</v>
      </c>
      <c r="AY33" s="0" t="n">
        <f aca="false">COUNTIF(F33:AX33,1)</f>
        <v>0</v>
      </c>
      <c r="AZ33" s="0" t="n">
        <f aca="false">COUNTIF(F33:AX33,0)</f>
        <v>0</v>
      </c>
      <c r="BA33" s="0" t="n">
        <f aca="false">IF(BD33=45,0,(COUNTIF(F33:AX33,"-")-(45-ssa)))</f>
        <v>0</v>
      </c>
      <c r="BB33" s="0" t="n">
        <f aca="false">AY33*sadd</f>
        <v>0</v>
      </c>
      <c r="BD33" s="0" t="n">
        <f aca="false">COUNTIF(F33:AX33,"-")</f>
        <v>45</v>
      </c>
    </row>
    <row r="34" customFormat="false" ht="12.75" hidden="false" customHeight="false" outlineLevel="0" collapsed="false">
      <c r="A34" s="106" t="n">
        <v>31</v>
      </c>
      <c r="B34" s="106" t="n">
        <f aca="false">YANITLAR!C35</f>
        <v>0</v>
      </c>
      <c r="C34" s="106" t="n">
        <f aca="false">YANITLAR!B35</f>
        <v>0</v>
      </c>
      <c r="D34" s="106" t="n">
        <f aca="false">YANITLAR!D35</f>
        <v>0</v>
      </c>
      <c r="E34" s="106" t="n">
        <f aca="false">YANITLAR!E35</f>
        <v>0</v>
      </c>
      <c r="F34" s="107" t="str">
        <f aca="false">IF(YANITLAR!F35="","-",IF(YANITLAR!F35=YANITLAR!F4,1,0))</f>
        <v>-</v>
      </c>
      <c r="G34" s="107" t="str">
        <f aca="false">IF(YANITLAR!G35="","-",IF(YANITLAR!G35=YANITLAR!G4,1,0))</f>
        <v>-</v>
      </c>
      <c r="H34" s="107" t="str">
        <f aca="false">IF(YANITLAR!H35="","-",IF(YANITLAR!H35=YANITLAR!H4,1,0))</f>
        <v>-</v>
      </c>
      <c r="I34" s="107" t="str">
        <f aca="false">IF(YANITLAR!I35="","-",IF(YANITLAR!I35=YANITLAR!I4,1,0))</f>
        <v>-</v>
      </c>
      <c r="J34" s="107" t="str">
        <f aca="false">IF(YANITLAR!J35="","-",IF(YANITLAR!J35=YANITLAR!J4,1,0))</f>
        <v>-</v>
      </c>
      <c r="K34" s="107" t="str">
        <f aca="false">IF(YANITLAR!K35="","-",IF(YANITLAR!K35=YANITLAR!K4,1,0))</f>
        <v>-</v>
      </c>
      <c r="L34" s="107" t="str">
        <f aca="false">IF(YANITLAR!L35="","-",IF(YANITLAR!L35=YANITLAR!L4,1,0))</f>
        <v>-</v>
      </c>
      <c r="M34" s="107" t="str">
        <f aca="false">IF(YANITLAR!M35="","-",IF(YANITLAR!M35=YANITLAR!M4,1,0))</f>
        <v>-</v>
      </c>
      <c r="N34" s="107" t="str">
        <f aca="false">IF(YANITLAR!N35="","-",IF(YANITLAR!N35=YANITLAR!N4,1,0))</f>
        <v>-</v>
      </c>
      <c r="O34" s="107" t="str">
        <f aca="false">IF(YANITLAR!O35="","-",IF(YANITLAR!O35=YANITLAR!O4,1,0))</f>
        <v>-</v>
      </c>
      <c r="P34" s="107" t="str">
        <f aca="false">IF(YANITLAR!P35="","-",IF(YANITLAR!P35=YANITLAR!P4,1,0))</f>
        <v>-</v>
      </c>
      <c r="Q34" s="107" t="str">
        <f aca="false">IF(YANITLAR!Q35="","-",IF(YANITLAR!Q35=YANITLAR!Q4,1,0))</f>
        <v>-</v>
      </c>
      <c r="R34" s="107" t="str">
        <f aca="false">IF(YANITLAR!R35="","-",IF(YANITLAR!R35=YANITLAR!R4,1,0))</f>
        <v>-</v>
      </c>
      <c r="S34" s="107" t="str">
        <f aca="false">IF(YANITLAR!S35="","-",IF(YANITLAR!S35=YANITLAR!S4,1,0))</f>
        <v>-</v>
      </c>
      <c r="T34" s="107" t="str">
        <f aca="false">IF(YANITLAR!T35="","-",IF(YANITLAR!T35=YANITLAR!T4,1,0))</f>
        <v>-</v>
      </c>
      <c r="U34" s="107" t="str">
        <f aca="false">IF(YANITLAR!U35="","-",IF(YANITLAR!U35=YANITLAR!U4,1,0))</f>
        <v>-</v>
      </c>
      <c r="V34" s="107" t="str">
        <f aca="false">IF(YANITLAR!V35="","-",IF(YANITLAR!V35=YANITLAR!V4,1,0))</f>
        <v>-</v>
      </c>
      <c r="W34" s="107" t="str">
        <f aca="false">IF(YANITLAR!W35="","-",IF(YANITLAR!W35=YANITLAR!W4,1,0))</f>
        <v>-</v>
      </c>
      <c r="X34" s="107" t="str">
        <f aca="false">IF(YANITLAR!X35="","-",IF(YANITLAR!X35=YANITLAR!X4,1,0))</f>
        <v>-</v>
      </c>
      <c r="Y34" s="107" t="str">
        <f aca="false">IF(YANITLAR!Y35="","-",IF(YANITLAR!Y35=YANITLAR!Y4,1,0))</f>
        <v>-</v>
      </c>
      <c r="Z34" s="107" t="str">
        <f aca="false">IF(YANITLAR!Z35="","-",IF(YANITLAR!Z35=YANITLAR!Z4,1,0))</f>
        <v>-</v>
      </c>
      <c r="AA34" s="107" t="str">
        <f aca="false">IF(YANITLAR!AA35="","-",IF(YANITLAR!AA35=YANITLAR!AA4,1,0))</f>
        <v>-</v>
      </c>
      <c r="AB34" s="107" t="str">
        <f aca="false">IF(YANITLAR!AB35="","-",IF(YANITLAR!AB35=YANITLAR!AB4,1,0))</f>
        <v>-</v>
      </c>
      <c r="AC34" s="107" t="str">
        <f aca="false">IF(YANITLAR!AC35="","-",IF(YANITLAR!AC35=YANITLAR!AC4,1,0))</f>
        <v>-</v>
      </c>
      <c r="AD34" s="107" t="str">
        <f aca="false">IF(YANITLAR!AD35="","-",IF(YANITLAR!AD35=YANITLAR!AD4,1,0))</f>
        <v>-</v>
      </c>
      <c r="AE34" s="107" t="str">
        <f aca="false">IF(YANITLAR!AE35="","-",IF(YANITLAR!AE35=YANITLAR!AE4,1,0))</f>
        <v>-</v>
      </c>
      <c r="AF34" s="107" t="str">
        <f aca="false">IF(YANITLAR!AF35="","-",IF(YANITLAR!AF35=YANITLAR!AF4,1,0))</f>
        <v>-</v>
      </c>
      <c r="AG34" s="107" t="str">
        <f aca="false">IF(YANITLAR!AG35="","-",IF(YANITLAR!AG35=YANITLAR!AG4,1,0))</f>
        <v>-</v>
      </c>
      <c r="AH34" s="107" t="str">
        <f aca="false">IF(YANITLAR!AH35="","-",IF(YANITLAR!AH35=YANITLAR!AH4,1,0))</f>
        <v>-</v>
      </c>
      <c r="AI34" s="107" t="str">
        <f aca="false">IF(YANITLAR!AI35="","-",IF(YANITLAR!AI35=YANITLAR!AI4,1,0))</f>
        <v>-</v>
      </c>
      <c r="AJ34" s="107" t="str">
        <f aca="false">IF(YANITLAR!AJ35="","-",IF(YANITLAR!AJ35=YANITLAR!AJ4,1,0))</f>
        <v>-</v>
      </c>
      <c r="AK34" s="107" t="str">
        <f aca="false">IF(YANITLAR!AK35="","-",IF(YANITLAR!AK35=YANITLAR!AK4,1,0))</f>
        <v>-</v>
      </c>
      <c r="AL34" s="107" t="str">
        <f aca="false">IF(YANITLAR!AL35="","-",IF(YANITLAR!AL35=YANITLAR!AL4,1,0))</f>
        <v>-</v>
      </c>
      <c r="AM34" s="107" t="str">
        <f aca="false">IF(YANITLAR!AM35="","-",IF(YANITLAR!AM35=YANITLAR!AM4,1,0))</f>
        <v>-</v>
      </c>
      <c r="AN34" s="107" t="str">
        <f aca="false">IF(YANITLAR!AN35="","-",IF(YANITLAR!AN35=YANITLAR!AN4,1,0))</f>
        <v>-</v>
      </c>
      <c r="AO34" s="107" t="str">
        <f aca="false">IF(YANITLAR!AO35="","-",IF(YANITLAR!AO35=YANITLAR!AO4,1,0))</f>
        <v>-</v>
      </c>
      <c r="AP34" s="107" t="str">
        <f aca="false">IF(YANITLAR!AP35="","-",IF(YANITLAR!AP35=YANITLAR!AP4,1,0))</f>
        <v>-</v>
      </c>
      <c r="AQ34" s="107" t="str">
        <f aca="false">IF(YANITLAR!AQ35="","-",IF(YANITLAR!AQ35=YANITLAR!AQ4,1,0))</f>
        <v>-</v>
      </c>
      <c r="AR34" s="107" t="str">
        <f aca="false">IF(YANITLAR!AR35="","-",IF(YANITLAR!AR35=YANITLAR!AR4,1,0))</f>
        <v>-</v>
      </c>
      <c r="AS34" s="107" t="str">
        <f aca="false">IF(YANITLAR!AS35="","-",IF(YANITLAR!AS35=YANITLAR!AS4,1,0))</f>
        <v>-</v>
      </c>
      <c r="AT34" s="107" t="str">
        <f aca="false">IF(YANITLAR!AT35="","-",IF(YANITLAR!AT35=YANITLAR!AT4,1,0))</f>
        <v>-</v>
      </c>
      <c r="AU34" s="107" t="str">
        <f aca="false">IF(YANITLAR!AU35="","-",IF(YANITLAR!AU35=YANITLAR!AU4,1,0))</f>
        <v>-</v>
      </c>
      <c r="AV34" s="107" t="str">
        <f aca="false">IF(YANITLAR!AV35="","-",IF(YANITLAR!AV35=YANITLAR!AV4,1,0))</f>
        <v>-</v>
      </c>
      <c r="AW34" s="107" t="str">
        <f aca="false">IF(YANITLAR!AW35="","-",IF(YANITLAR!AW35=YANITLAR!AW4,1,0))</f>
        <v>-</v>
      </c>
      <c r="AX34" s="107" t="str">
        <f aca="false">IF(YANITLAR!AX35="","-",IF(YANITLAR!AX35=YANITLAR!AX4,1,0))</f>
        <v>-</v>
      </c>
      <c r="AY34" s="0" t="n">
        <f aca="false">COUNTIF(F34:AX34,1)</f>
        <v>0</v>
      </c>
      <c r="AZ34" s="0" t="n">
        <f aca="false">COUNTIF(F34:AX34,0)</f>
        <v>0</v>
      </c>
      <c r="BA34" s="0" t="n">
        <f aca="false">IF(BD34=45,0,(COUNTIF(F34:AX34,"-")-(45-ssa)))</f>
        <v>0</v>
      </c>
      <c r="BB34" s="0" t="n">
        <f aca="false">AY34*sadd</f>
        <v>0</v>
      </c>
      <c r="BD34" s="0" t="n">
        <f aca="false">COUNTIF(F34:AX34,"-")</f>
        <v>45</v>
      </c>
    </row>
    <row r="35" customFormat="false" ht="12.75" hidden="false" customHeight="false" outlineLevel="0" collapsed="false">
      <c r="A35" s="106" t="n">
        <v>32</v>
      </c>
      <c r="B35" s="106" t="n">
        <f aca="false">YANITLAR!C36</f>
        <v>0</v>
      </c>
      <c r="C35" s="106" t="n">
        <f aca="false">YANITLAR!B36</f>
        <v>0</v>
      </c>
      <c r="D35" s="106" t="n">
        <f aca="false">YANITLAR!D36</f>
        <v>0</v>
      </c>
      <c r="E35" s="106" t="n">
        <f aca="false">YANITLAR!E36</f>
        <v>0</v>
      </c>
      <c r="F35" s="107" t="str">
        <f aca="false">IF(YANITLAR!F36="","-",IF(YANITLAR!F36=YANITLAR!F4,1,0))</f>
        <v>-</v>
      </c>
      <c r="G35" s="107" t="str">
        <f aca="false">IF(YANITLAR!G36="","-",IF(YANITLAR!G36=YANITLAR!G4,1,0))</f>
        <v>-</v>
      </c>
      <c r="H35" s="107" t="str">
        <f aca="false">IF(YANITLAR!H36="","-",IF(YANITLAR!H36=YANITLAR!H4,1,0))</f>
        <v>-</v>
      </c>
      <c r="I35" s="107" t="str">
        <f aca="false">IF(YANITLAR!I36="","-",IF(YANITLAR!I36=YANITLAR!I4,1,0))</f>
        <v>-</v>
      </c>
      <c r="J35" s="107" t="str">
        <f aca="false">IF(YANITLAR!J36="","-",IF(YANITLAR!J36=YANITLAR!J4,1,0))</f>
        <v>-</v>
      </c>
      <c r="K35" s="107" t="str">
        <f aca="false">IF(YANITLAR!K36="","-",IF(YANITLAR!K36=YANITLAR!K4,1,0))</f>
        <v>-</v>
      </c>
      <c r="L35" s="107" t="str">
        <f aca="false">IF(YANITLAR!L36="","-",IF(YANITLAR!L36=YANITLAR!L4,1,0))</f>
        <v>-</v>
      </c>
      <c r="M35" s="107" t="str">
        <f aca="false">IF(YANITLAR!M36="","-",IF(YANITLAR!M36=YANITLAR!M4,1,0))</f>
        <v>-</v>
      </c>
      <c r="N35" s="107" t="str">
        <f aca="false">IF(YANITLAR!N36="","-",IF(YANITLAR!N36=YANITLAR!N4,1,0))</f>
        <v>-</v>
      </c>
      <c r="O35" s="107" t="str">
        <f aca="false">IF(YANITLAR!O36="","-",IF(YANITLAR!O36=YANITLAR!O4,1,0))</f>
        <v>-</v>
      </c>
      <c r="P35" s="107" t="str">
        <f aca="false">IF(YANITLAR!P36="","-",IF(YANITLAR!P36=YANITLAR!P4,1,0))</f>
        <v>-</v>
      </c>
      <c r="Q35" s="107" t="str">
        <f aca="false">IF(YANITLAR!Q36="","-",IF(YANITLAR!Q36=YANITLAR!Q4,1,0))</f>
        <v>-</v>
      </c>
      <c r="R35" s="107" t="str">
        <f aca="false">IF(YANITLAR!R36="","-",IF(YANITLAR!R36=YANITLAR!R4,1,0))</f>
        <v>-</v>
      </c>
      <c r="S35" s="107" t="str">
        <f aca="false">IF(YANITLAR!S36="","-",IF(YANITLAR!S36=YANITLAR!S4,1,0))</f>
        <v>-</v>
      </c>
      <c r="T35" s="107" t="str">
        <f aca="false">IF(YANITLAR!T36="","-",IF(YANITLAR!T36=YANITLAR!T4,1,0))</f>
        <v>-</v>
      </c>
      <c r="U35" s="107" t="str">
        <f aca="false">IF(YANITLAR!U36="","-",IF(YANITLAR!U36=YANITLAR!U4,1,0))</f>
        <v>-</v>
      </c>
      <c r="V35" s="107" t="str">
        <f aca="false">IF(YANITLAR!V36="","-",IF(YANITLAR!V36=YANITLAR!V4,1,0))</f>
        <v>-</v>
      </c>
      <c r="W35" s="107" t="str">
        <f aca="false">IF(YANITLAR!W36="","-",IF(YANITLAR!W36=YANITLAR!W4,1,0))</f>
        <v>-</v>
      </c>
      <c r="X35" s="107" t="str">
        <f aca="false">IF(YANITLAR!X36="","-",IF(YANITLAR!X36=YANITLAR!X4,1,0))</f>
        <v>-</v>
      </c>
      <c r="Y35" s="107" t="str">
        <f aca="false">IF(YANITLAR!Y36="","-",IF(YANITLAR!Y36=YANITLAR!Y4,1,0))</f>
        <v>-</v>
      </c>
      <c r="Z35" s="107" t="str">
        <f aca="false">IF(YANITLAR!Z36="","-",IF(YANITLAR!Z36=YANITLAR!Z4,1,0))</f>
        <v>-</v>
      </c>
      <c r="AA35" s="107" t="str">
        <f aca="false">IF(YANITLAR!AA36="","-",IF(YANITLAR!AA36=YANITLAR!AA4,1,0))</f>
        <v>-</v>
      </c>
      <c r="AB35" s="107" t="str">
        <f aca="false">IF(YANITLAR!AB36="","-",IF(YANITLAR!AB36=YANITLAR!AB4,1,0))</f>
        <v>-</v>
      </c>
      <c r="AC35" s="107" t="str">
        <f aca="false">IF(YANITLAR!AC36="","-",IF(YANITLAR!AC36=YANITLAR!AC4,1,0))</f>
        <v>-</v>
      </c>
      <c r="AD35" s="107" t="str">
        <f aca="false">IF(YANITLAR!AD36="","-",IF(YANITLAR!AD36=YANITLAR!AD4,1,0))</f>
        <v>-</v>
      </c>
      <c r="AE35" s="107" t="str">
        <f aca="false">IF(YANITLAR!AE36="","-",IF(YANITLAR!AE36=YANITLAR!AE4,1,0))</f>
        <v>-</v>
      </c>
      <c r="AF35" s="107" t="str">
        <f aca="false">IF(YANITLAR!AF36="","-",IF(YANITLAR!AF36=YANITLAR!AF4,1,0))</f>
        <v>-</v>
      </c>
      <c r="AG35" s="107" t="str">
        <f aca="false">IF(YANITLAR!AG36="","-",IF(YANITLAR!AG36=YANITLAR!AG4,1,0))</f>
        <v>-</v>
      </c>
      <c r="AH35" s="107" t="str">
        <f aca="false">IF(YANITLAR!AH36="","-",IF(YANITLAR!AH36=YANITLAR!AH4,1,0))</f>
        <v>-</v>
      </c>
      <c r="AI35" s="107" t="str">
        <f aca="false">IF(YANITLAR!AI36="","-",IF(YANITLAR!AI36=YANITLAR!AI4,1,0))</f>
        <v>-</v>
      </c>
      <c r="AJ35" s="107" t="str">
        <f aca="false">IF(YANITLAR!AJ36="","-",IF(YANITLAR!AJ36=YANITLAR!AJ4,1,0))</f>
        <v>-</v>
      </c>
      <c r="AK35" s="107" t="str">
        <f aca="false">IF(YANITLAR!AK36="","-",IF(YANITLAR!AK36=YANITLAR!AK4,1,0))</f>
        <v>-</v>
      </c>
      <c r="AL35" s="107" t="str">
        <f aca="false">IF(YANITLAR!AL36="","-",IF(YANITLAR!AL36=YANITLAR!AL4,1,0))</f>
        <v>-</v>
      </c>
      <c r="AM35" s="107" t="str">
        <f aca="false">IF(YANITLAR!AM36="","-",IF(YANITLAR!AM36=YANITLAR!AM4,1,0))</f>
        <v>-</v>
      </c>
      <c r="AN35" s="107" t="str">
        <f aca="false">IF(YANITLAR!AN36="","-",IF(YANITLAR!AN36=YANITLAR!AN4,1,0))</f>
        <v>-</v>
      </c>
      <c r="AO35" s="107" t="str">
        <f aca="false">IF(YANITLAR!AO36="","-",IF(YANITLAR!AO36=YANITLAR!AO4,1,0))</f>
        <v>-</v>
      </c>
      <c r="AP35" s="107" t="str">
        <f aca="false">IF(YANITLAR!AP36="","-",IF(YANITLAR!AP36=YANITLAR!AP4,1,0))</f>
        <v>-</v>
      </c>
      <c r="AQ35" s="107" t="str">
        <f aca="false">IF(YANITLAR!AQ36="","-",IF(YANITLAR!AQ36=YANITLAR!AQ4,1,0))</f>
        <v>-</v>
      </c>
      <c r="AR35" s="107" t="str">
        <f aca="false">IF(YANITLAR!AR36="","-",IF(YANITLAR!AR36=YANITLAR!AR4,1,0))</f>
        <v>-</v>
      </c>
      <c r="AS35" s="107" t="str">
        <f aca="false">IF(YANITLAR!AS36="","-",IF(YANITLAR!AS36=YANITLAR!AS4,1,0))</f>
        <v>-</v>
      </c>
      <c r="AT35" s="107" t="str">
        <f aca="false">IF(YANITLAR!AT36="","-",IF(YANITLAR!AT36=YANITLAR!AT4,1,0))</f>
        <v>-</v>
      </c>
      <c r="AU35" s="107" t="str">
        <f aca="false">IF(YANITLAR!AU36="","-",IF(YANITLAR!AU36=YANITLAR!AU4,1,0))</f>
        <v>-</v>
      </c>
      <c r="AV35" s="107" t="str">
        <f aca="false">IF(YANITLAR!AV36="","-",IF(YANITLAR!AV36=YANITLAR!AV4,1,0))</f>
        <v>-</v>
      </c>
      <c r="AW35" s="107" t="str">
        <f aca="false">IF(YANITLAR!AW36="","-",IF(YANITLAR!AW36=YANITLAR!AW4,1,0))</f>
        <v>-</v>
      </c>
      <c r="AX35" s="107" t="str">
        <f aca="false">IF(YANITLAR!AX36="","-",IF(YANITLAR!AX36=YANITLAR!AX4,1,0))</f>
        <v>-</v>
      </c>
      <c r="AY35" s="0" t="n">
        <f aca="false">COUNTIF(F35:AX35,1)</f>
        <v>0</v>
      </c>
      <c r="AZ35" s="0" t="n">
        <f aca="false">COUNTIF(F35:AX35,0)</f>
        <v>0</v>
      </c>
      <c r="BA35" s="0" t="n">
        <f aca="false">IF(BD35=45,0,(COUNTIF(F35:AX35,"-")-(45-ssa)))</f>
        <v>0</v>
      </c>
      <c r="BB35" s="0" t="n">
        <f aca="false">AY35*sadd</f>
        <v>0</v>
      </c>
      <c r="BD35" s="0" t="n">
        <f aca="false">COUNTIF(F35:AX35,"-")</f>
        <v>45</v>
      </c>
    </row>
    <row r="36" customFormat="false" ht="12.75" hidden="false" customHeight="false" outlineLevel="0" collapsed="false">
      <c r="A36" s="106" t="n">
        <v>33</v>
      </c>
      <c r="B36" s="106" t="n">
        <f aca="false">YANITLAR!C37</f>
        <v>0</v>
      </c>
      <c r="C36" s="106" t="n">
        <f aca="false">YANITLAR!B37</f>
        <v>0</v>
      </c>
      <c r="D36" s="106" t="n">
        <f aca="false">YANITLAR!D37</f>
        <v>0</v>
      </c>
      <c r="E36" s="106" t="n">
        <f aca="false">YANITLAR!E37</f>
        <v>0</v>
      </c>
      <c r="F36" s="107" t="str">
        <f aca="false">IF(YANITLAR!F37="","-",IF(YANITLAR!F37=YANITLAR!F4,1,0))</f>
        <v>-</v>
      </c>
      <c r="G36" s="107" t="str">
        <f aca="false">IF(YANITLAR!G37="","-",IF(YANITLAR!G37=YANITLAR!G4,1,0))</f>
        <v>-</v>
      </c>
      <c r="H36" s="107" t="str">
        <f aca="false">IF(YANITLAR!H37="","-",IF(YANITLAR!H37=YANITLAR!H4,1,0))</f>
        <v>-</v>
      </c>
      <c r="I36" s="107" t="str">
        <f aca="false">IF(YANITLAR!I37="","-",IF(YANITLAR!I37=YANITLAR!I4,1,0))</f>
        <v>-</v>
      </c>
      <c r="J36" s="107" t="str">
        <f aca="false">IF(YANITLAR!J37="","-",IF(YANITLAR!J37=YANITLAR!J4,1,0))</f>
        <v>-</v>
      </c>
      <c r="K36" s="107" t="str">
        <f aca="false">IF(YANITLAR!K37="","-",IF(YANITLAR!K37=YANITLAR!K4,1,0))</f>
        <v>-</v>
      </c>
      <c r="L36" s="107" t="str">
        <f aca="false">IF(YANITLAR!L37="","-",IF(YANITLAR!L37=YANITLAR!L4,1,0))</f>
        <v>-</v>
      </c>
      <c r="M36" s="107" t="str">
        <f aca="false">IF(YANITLAR!M37="","-",IF(YANITLAR!M37=YANITLAR!M4,1,0))</f>
        <v>-</v>
      </c>
      <c r="N36" s="107" t="str">
        <f aca="false">IF(YANITLAR!N37="","-",IF(YANITLAR!N37=YANITLAR!N4,1,0))</f>
        <v>-</v>
      </c>
      <c r="O36" s="107" t="str">
        <f aca="false">IF(YANITLAR!O37="","-",IF(YANITLAR!O37=YANITLAR!O4,1,0))</f>
        <v>-</v>
      </c>
      <c r="P36" s="107" t="str">
        <f aca="false">IF(YANITLAR!P37="","-",IF(YANITLAR!P37=YANITLAR!P4,1,0))</f>
        <v>-</v>
      </c>
      <c r="Q36" s="107" t="str">
        <f aca="false">IF(YANITLAR!Q37="","-",IF(YANITLAR!Q37=YANITLAR!Q4,1,0))</f>
        <v>-</v>
      </c>
      <c r="R36" s="107" t="str">
        <f aca="false">IF(YANITLAR!R37="","-",IF(YANITLAR!R37=YANITLAR!R4,1,0))</f>
        <v>-</v>
      </c>
      <c r="S36" s="107" t="str">
        <f aca="false">IF(YANITLAR!S37="","-",IF(YANITLAR!S37=YANITLAR!S4,1,0))</f>
        <v>-</v>
      </c>
      <c r="T36" s="107" t="str">
        <f aca="false">IF(YANITLAR!T37="","-",IF(YANITLAR!T37=YANITLAR!T4,1,0))</f>
        <v>-</v>
      </c>
      <c r="U36" s="107" t="str">
        <f aca="false">IF(YANITLAR!U37="","-",IF(YANITLAR!U37=YANITLAR!U4,1,0))</f>
        <v>-</v>
      </c>
      <c r="V36" s="107" t="str">
        <f aca="false">IF(YANITLAR!V37="","-",IF(YANITLAR!V37=YANITLAR!V4,1,0))</f>
        <v>-</v>
      </c>
      <c r="W36" s="107" t="str">
        <f aca="false">IF(YANITLAR!W37="","-",IF(YANITLAR!W37=YANITLAR!W4,1,0))</f>
        <v>-</v>
      </c>
      <c r="X36" s="107" t="str">
        <f aca="false">IF(YANITLAR!X37="","-",IF(YANITLAR!X37=YANITLAR!X4,1,0))</f>
        <v>-</v>
      </c>
      <c r="Y36" s="107" t="str">
        <f aca="false">IF(YANITLAR!Y37="","-",IF(YANITLAR!Y37=YANITLAR!Y4,1,0))</f>
        <v>-</v>
      </c>
      <c r="Z36" s="107" t="str">
        <f aca="false">IF(YANITLAR!Z37="","-",IF(YANITLAR!Z37=YANITLAR!Z4,1,0))</f>
        <v>-</v>
      </c>
      <c r="AA36" s="107" t="str">
        <f aca="false">IF(YANITLAR!AA37="","-",IF(YANITLAR!AA37=YANITLAR!AA4,1,0))</f>
        <v>-</v>
      </c>
      <c r="AB36" s="107" t="str">
        <f aca="false">IF(YANITLAR!AB37="","-",IF(YANITLAR!AB37=YANITLAR!AB4,1,0))</f>
        <v>-</v>
      </c>
      <c r="AC36" s="107" t="str">
        <f aca="false">IF(YANITLAR!AC37="","-",IF(YANITLAR!AC37=YANITLAR!AC4,1,0))</f>
        <v>-</v>
      </c>
      <c r="AD36" s="107" t="str">
        <f aca="false">IF(YANITLAR!AD37="","-",IF(YANITLAR!AD37=YANITLAR!AD4,1,0))</f>
        <v>-</v>
      </c>
      <c r="AE36" s="107" t="str">
        <f aca="false">IF(YANITLAR!AE37="","-",IF(YANITLAR!AE37=YANITLAR!AE4,1,0))</f>
        <v>-</v>
      </c>
      <c r="AF36" s="107" t="str">
        <f aca="false">IF(YANITLAR!AF37="","-",IF(YANITLAR!AF37=YANITLAR!AF4,1,0))</f>
        <v>-</v>
      </c>
      <c r="AG36" s="107" t="str">
        <f aca="false">IF(YANITLAR!AG37="","-",IF(YANITLAR!AG37=YANITLAR!AG4,1,0))</f>
        <v>-</v>
      </c>
      <c r="AH36" s="107" t="str">
        <f aca="false">IF(YANITLAR!AH37="","-",IF(YANITLAR!AH37=YANITLAR!AH4,1,0))</f>
        <v>-</v>
      </c>
      <c r="AI36" s="107" t="str">
        <f aca="false">IF(YANITLAR!AI37="","-",IF(YANITLAR!AI37=YANITLAR!AI4,1,0))</f>
        <v>-</v>
      </c>
      <c r="AJ36" s="107" t="str">
        <f aca="false">IF(YANITLAR!AJ37="","-",IF(YANITLAR!AJ37=YANITLAR!AJ4,1,0))</f>
        <v>-</v>
      </c>
      <c r="AK36" s="107" t="str">
        <f aca="false">IF(YANITLAR!AK37="","-",IF(YANITLAR!AK37=YANITLAR!AK4,1,0))</f>
        <v>-</v>
      </c>
      <c r="AL36" s="107" t="str">
        <f aca="false">IF(YANITLAR!AL37="","-",IF(YANITLAR!AL37=YANITLAR!AL4,1,0))</f>
        <v>-</v>
      </c>
      <c r="AM36" s="107" t="str">
        <f aca="false">IF(YANITLAR!AM37="","-",IF(YANITLAR!AM37=YANITLAR!AM4,1,0))</f>
        <v>-</v>
      </c>
      <c r="AN36" s="107" t="str">
        <f aca="false">IF(YANITLAR!AN37="","-",IF(YANITLAR!AN37=YANITLAR!AN4,1,0))</f>
        <v>-</v>
      </c>
      <c r="AO36" s="107" t="str">
        <f aca="false">IF(YANITLAR!AO37="","-",IF(YANITLAR!AO37=YANITLAR!AO4,1,0))</f>
        <v>-</v>
      </c>
      <c r="AP36" s="107" t="str">
        <f aca="false">IF(YANITLAR!AP37="","-",IF(YANITLAR!AP37=YANITLAR!AP4,1,0))</f>
        <v>-</v>
      </c>
      <c r="AQ36" s="107" t="str">
        <f aca="false">IF(YANITLAR!AQ37="","-",IF(YANITLAR!AQ37=YANITLAR!AQ4,1,0))</f>
        <v>-</v>
      </c>
      <c r="AR36" s="107" t="str">
        <f aca="false">IF(YANITLAR!AR37="","-",IF(YANITLAR!AR37=YANITLAR!AR4,1,0))</f>
        <v>-</v>
      </c>
      <c r="AS36" s="107" t="str">
        <f aca="false">IF(YANITLAR!AS37="","-",IF(YANITLAR!AS37=YANITLAR!AS4,1,0))</f>
        <v>-</v>
      </c>
      <c r="AT36" s="107" t="str">
        <f aca="false">IF(YANITLAR!AT37="","-",IF(YANITLAR!AT37=YANITLAR!AT4,1,0))</f>
        <v>-</v>
      </c>
      <c r="AU36" s="107" t="str">
        <f aca="false">IF(YANITLAR!AU37="","-",IF(YANITLAR!AU37=YANITLAR!AU4,1,0))</f>
        <v>-</v>
      </c>
      <c r="AV36" s="107" t="str">
        <f aca="false">IF(YANITLAR!AV37="","-",IF(YANITLAR!AV37=YANITLAR!AV4,1,0))</f>
        <v>-</v>
      </c>
      <c r="AW36" s="107" t="str">
        <f aca="false">IF(YANITLAR!AW37="","-",IF(YANITLAR!AW37=YANITLAR!AW4,1,0))</f>
        <v>-</v>
      </c>
      <c r="AX36" s="107" t="str">
        <f aca="false">IF(YANITLAR!AX37="","-",IF(YANITLAR!AX37=YANITLAR!AX4,1,0))</f>
        <v>-</v>
      </c>
      <c r="AY36" s="0" t="n">
        <f aca="false">COUNTIF(F36:AX36,1)</f>
        <v>0</v>
      </c>
      <c r="AZ36" s="0" t="n">
        <f aca="false">COUNTIF(F36:AX36,0)</f>
        <v>0</v>
      </c>
      <c r="BA36" s="0" t="n">
        <f aca="false">IF(BD36=45,0,(COUNTIF(F36:AX36,"-")-(45-ssa)))</f>
        <v>0</v>
      </c>
      <c r="BB36" s="0" t="n">
        <f aca="false">AY36*sadd</f>
        <v>0</v>
      </c>
      <c r="BD36" s="0" t="n">
        <f aca="false">COUNTIF(F36:AX36,"-")</f>
        <v>45</v>
      </c>
    </row>
    <row r="37" customFormat="false" ht="12.75" hidden="false" customHeight="false" outlineLevel="0" collapsed="false">
      <c r="A37" s="106" t="n">
        <v>34</v>
      </c>
      <c r="B37" s="106" t="n">
        <f aca="false">YANITLAR!C38</f>
        <v>0</v>
      </c>
      <c r="C37" s="106" t="n">
        <f aca="false">YANITLAR!B38</f>
        <v>0</v>
      </c>
      <c r="D37" s="106" t="n">
        <f aca="false">YANITLAR!D38</f>
        <v>0</v>
      </c>
      <c r="E37" s="106" t="n">
        <f aca="false">YANITLAR!E38</f>
        <v>0</v>
      </c>
      <c r="F37" s="107" t="str">
        <f aca="false">IF(YANITLAR!F38="","-",IF(YANITLAR!F38=YANITLAR!F4,1,0))</f>
        <v>-</v>
      </c>
      <c r="G37" s="107" t="str">
        <f aca="false">IF(YANITLAR!G38="","-",IF(YANITLAR!G38=YANITLAR!G4,1,0))</f>
        <v>-</v>
      </c>
      <c r="H37" s="107" t="str">
        <f aca="false">IF(YANITLAR!H38="","-",IF(YANITLAR!H38=YANITLAR!H4,1,0))</f>
        <v>-</v>
      </c>
      <c r="I37" s="107" t="str">
        <f aca="false">IF(YANITLAR!I38="","-",IF(YANITLAR!I38=YANITLAR!I4,1,0))</f>
        <v>-</v>
      </c>
      <c r="J37" s="107" t="str">
        <f aca="false">IF(YANITLAR!J38="","-",IF(YANITLAR!J38=YANITLAR!J4,1,0))</f>
        <v>-</v>
      </c>
      <c r="K37" s="107" t="str">
        <f aca="false">IF(YANITLAR!K38="","-",IF(YANITLAR!K38=YANITLAR!K4,1,0))</f>
        <v>-</v>
      </c>
      <c r="L37" s="107" t="str">
        <f aca="false">IF(YANITLAR!L38="","-",IF(YANITLAR!L38=YANITLAR!L4,1,0))</f>
        <v>-</v>
      </c>
      <c r="M37" s="107" t="str">
        <f aca="false">IF(YANITLAR!M38="","-",IF(YANITLAR!M38=YANITLAR!M4,1,0))</f>
        <v>-</v>
      </c>
      <c r="N37" s="107" t="str">
        <f aca="false">IF(YANITLAR!N38="","-",IF(YANITLAR!N38=YANITLAR!N4,1,0))</f>
        <v>-</v>
      </c>
      <c r="O37" s="107" t="str">
        <f aca="false">IF(YANITLAR!O38="","-",IF(YANITLAR!O38=YANITLAR!O4,1,0))</f>
        <v>-</v>
      </c>
      <c r="P37" s="107" t="str">
        <f aca="false">IF(YANITLAR!P38="","-",IF(YANITLAR!P38=YANITLAR!P4,1,0))</f>
        <v>-</v>
      </c>
      <c r="Q37" s="107" t="str">
        <f aca="false">IF(YANITLAR!Q38="","-",IF(YANITLAR!Q38=YANITLAR!Q4,1,0))</f>
        <v>-</v>
      </c>
      <c r="R37" s="107" t="str">
        <f aca="false">IF(YANITLAR!R38="","-",IF(YANITLAR!R38=YANITLAR!R4,1,0))</f>
        <v>-</v>
      </c>
      <c r="S37" s="107" t="str">
        <f aca="false">IF(YANITLAR!S38="","-",IF(YANITLAR!S38=YANITLAR!S4,1,0))</f>
        <v>-</v>
      </c>
      <c r="T37" s="107" t="str">
        <f aca="false">IF(YANITLAR!T38="","-",IF(YANITLAR!T38=YANITLAR!T4,1,0))</f>
        <v>-</v>
      </c>
      <c r="U37" s="107" t="str">
        <f aca="false">IF(YANITLAR!U38="","-",IF(YANITLAR!U38=YANITLAR!U4,1,0))</f>
        <v>-</v>
      </c>
      <c r="V37" s="107" t="str">
        <f aca="false">IF(YANITLAR!V38="","-",IF(YANITLAR!V38=YANITLAR!V4,1,0))</f>
        <v>-</v>
      </c>
      <c r="W37" s="107" t="str">
        <f aca="false">IF(YANITLAR!W38="","-",IF(YANITLAR!W38=YANITLAR!W4,1,0))</f>
        <v>-</v>
      </c>
      <c r="X37" s="107" t="str">
        <f aca="false">IF(YANITLAR!X38="","-",IF(YANITLAR!X38=YANITLAR!X4,1,0))</f>
        <v>-</v>
      </c>
      <c r="Y37" s="107" t="str">
        <f aca="false">IF(YANITLAR!Y38="","-",IF(YANITLAR!Y38=YANITLAR!Y4,1,0))</f>
        <v>-</v>
      </c>
      <c r="Z37" s="107" t="str">
        <f aca="false">IF(YANITLAR!Z38="","-",IF(YANITLAR!Z38=YANITLAR!Z4,1,0))</f>
        <v>-</v>
      </c>
      <c r="AA37" s="107" t="str">
        <f aca="false">IF(YANITLAR!AA38="","-",IF(YANITLAR!AA38=YANITLAR!AA4,1,0))</f>
        <v>-</v>
      </c>
      <c r="AB37" s="107" t="str">
        <f aca="false">IF(YANITLAR!AB38="","-",IF(YANITLAR!AB38=YANITLAR!AB4,1,0))</f>
        <v>-</v>
      </c>
      <c r="AC37" s="107" t="str">
        <f aca="false">IF(YANITLAR!AC38="","-",IF(YANITLAR!AC38=YANITLAR!AC4,1,0))</f>
        <v>-</v>
      </c>
      <c r="AD37" s="107" t="str">
        <f aca="false">IF(YANITLAR!AD38="","-",IF(YANITLAR!AD38=YANITLAR!AD4,1,0))</f>
        <v>-</v>
      </c>
      <c r="AE37" s="107" t="str">
        <f aca="false">IF(YANITLAR!AE38="","-",IF(YANITLAR!AE38=YANITLAR!AE4,1,0))</f>
        <v>-</v>
      </c>
      <c r="AF37" s="107" t="str">
        <f aca="false">IF(YANITLAR!AF38="","-",IF(YANITLAR!AF38=YANITLAR!AF4,1,0))</f>
        <v>-</v>
      </c>
      <c r="AG37" s="107" t="str">
        <f aca="false">IF(YANITLAR!AG38="","-",IF(YANITLAR!AG38=YANITLAR!AG4,1,0))</f>
        <v>-</v>
      </c>
      <c r="AH37" s="107" t="str">
        <f aca="false">IF(YANITLAR!AH38="","-",IF(YANITLAR!AH38=YANITLAR!AH4,1,0))</f>
        <v>-</v>
      </c>
      <c r="AI37" s="107" t="str">
        <f aca="false">IF(YANITLAR!AI38="","-",IF(YANITLAR!AI38=YANITLAR!AI4,1,0))</f>
        <v>-</v>
      </c>
      <c r="AJ37" s="107" t="str">
        <f aca="false">IF(YANITLAR!AJ38="","-",IF(YANITLAR!AJ38=YANITLAR!AJ4,1,0))</f>
        <v>-</v>
      </c>
      <c r="AK37" s="107" t="str">
        <f aca="false">IF(YANITLAR!AK38="","-",IF(YANITLAR!AK38=YANITLAR!AK4,1,0))</f>
        <v>-</v>
      </c>
      <c r="AL37" s="107" t="str">
        <f aca="false">IF(YANITLAR!AL38="","-",IF(YANITLAR!AL38=YANITLAR!AL4,1,0))</f>
        <v>-</v>
      </c>
      <c r="AM37" s="107" t="str">
        <f aca="false">IF(YANITLAR!AM38="","-",IF(YANITLAR!AM38=YANITLAR!AM4,1,0))</f>
        <v>-</v>
      </c>
      <c r="AN37" s="107" t="str">
        <f aca="false">IF(YANITLAR!AN38="","-",IF(YANITLAR!AN38=YANITLAR!AN4,1,0))</f>
        <v>-</v>
      </c>
      <c r="AO37" s="107" t="str">
        <f aca="false">IF(YANITLAR!AO38="","-",IF(YANITLAR!AO38=YANITLAR!AO4,1,0))</f>
        <v>-</v>
      </c>
      <c r="AP37" s="107" t="str">
        <f aca="false">IF(YANITLAR!AP38="","-",IF(YANITLAR!AP38=YANITLAR!AP4,1,0))</f>
        <v>-</v>
      </c>
      <c r="AQ37" s="107" t="str">
        <f aca="false">IF(YANITLAR!AQ38="","-",IF(YANITLAR!AQ38=YANITLAR!AQ4,1,0))</f>
        <v>-</v>
      </c>
      <c r="AR37" s="107" t="str">
        <f aca="false">IF(YANITLAR!AR38="","-",IF(YANITLAR!AR38=YANITLAR!AR4,1,0))</f>
        <v>-</v>
      </c>
      <c r="AS37" s="107" t="str">
        <f aca="false">IF(YANITLAR!AS38="","-",IF(YANITLAR!AS38=YANITLAR!AS4,1,0))</f>
        <v>-</v>
      </c>
      <c r="AT37" s="107" t="str">
        <f aca="false">IF(YANITLAR!AT38="","-",IF(YANITLAR!AT38=YANITLAR!AT4,1,0))</f>
        <v>-</v>
      </c>
      <c r="AU37" s="107" t="str">
        <f aca="false">IF(YANITLAR!AU38="","-",IF(YANITLAR!AU38=YANITLAR!AU4,1,0))</f>
        <v>-</v>
      </c>
      <c r="AV37" s="107" t="str">
        <f aca="false">IF(YANITLAR!AV38="","-",IF(YANITLAR!AV38=YANITLAR!AV4,1,0))</f>
        <v>-</v>
      </c>
      <c r="AW37" s="107" t="str">
        <f aca="false">IF(YANITLAR!AW38="","-",IF(YANITLAR!AW38=YANITLAR!AW4,1,0))</f>
        <v>-</v>
      </c>
      <c r="AX37" s="107" t="str">
        <f aca="false">IF(YANITLAR!AX38="","-",IF(YANITLAR!AX38=YANITLAR!AX4,1,0))</f>
        <v>-</v>
      </c>
      <c r="AY37" s="0" t="n">
        <f aca="false">COUNTIF(F37:AX37,1)</f>
        <v>0</v>
      </c>
      <c r="AZ37" s="0" t="n">
        <f aca="false">COUNTIF(F37:AX37,0)</f>
        <v>0</v>
      </c>
      <c r="BA37" s="0" t="n">
        <f aca="false">IF(BD37=45,0,(COUNTIF(F37:AX37,"-")-(45-ssa)))</f>
        <v>0</v>
      </c>
      <c r="BB37" s="0" t="n">
        <f aca="false">AY37*sadd</f>
        <v>0</v>
      </c>
      <c r="BD37" s="0" t="n">
        <f aca="false">COUNTIF(F37:AX37,"-")</f>
        <v>45</v>
      </c>
    </row>
    <row r="38" customFormat="false" ht="12.75" hidden="false" customHeight="false" outlineLevel="0" collapsed="false">
      <c r="A38" s="106" t="n">
        <v>35</v>
      </c>
      <c r="B38" s="106" t="n">
        <f aca="false">YANITLAR!C39</f>
        <v>0</v>
      </c>
      <c r="C38" s="106" t="n">
        <f aca="false">YANITLAR!B39</f>
        <v>0</v>
      </c>
      <c r="D38" s="106" t="n">
        <f aca="false">YANITLAR!D39</f>
        <v>0</v>
      </c>
      <c r="E38" s="106" t="n">
        <f aca="false">YANITLAR!E39</f>
        <v>0</v>
      </c>
      <c r="F38" s="107" t="str">
        <f aca="false">IF(YANITLAR!F39="","-",IF(YANITLAR!F39=YANITLAR!F4,1,0))</f>
        <v>-</v>
      </c>
      <c r="G38" s="107" t="str">
        <f aca="false">IF(YANITLAR!G39="","-",IF(YANITLAR!G39=YANITLAR!G4,1,0))</f>
        <v>-</v>
      </c>
      <c r="H38" s="107" t="str">
        <f aca="false">IF(YANITLAR!H39="","-",IF(YANITLAR!H39=YANITLAR!H4,1,0))</f>
        <v>-</v>
      </c>
      <c r="I38" s="107" t="str">
        <f aca="false">IF(YANITLAR!I39="","-",IF(YANITLAR!I39=YANITLAR!I4,1,0))</f>
        <v>-</v>
      </c>
      <c r="J38" s="107" t="str">
        <f aca="false">IF(YANITLAR!J39="","-",IF(YANITLAR!J39=YANITLAR!J4,1,0))</f>
        <v>-</v>
      </c>
      <c r="K38" s="107" t="str">
        <f aca="false">IF(YANITLAR!K39="","-",IF(YANITLAR!K39=YANITLAR!K4,1,0))</f>
        <v>-</v>
      </c>
      <c r="L38" s="107" t="str">
        <f aca="false">IF(YANITLAR!L39="","-",IF(YANITLAR!L39=YANITLAR!L4,1,0))</f>
        <v>-</v>
      </c>
      <c r="M38" s="107" t="str">
        <f aca="false">IF(YANITLAR!M39="","-",IF(YANITLAR!M39=YANITLAR!M4,1,0))</f>
        <v>-</v>
      </c>
      <c r="N38" s="107" t="str">
        <f aca="false">IF(YANITLAR!N39="","-",IF(YANITLAR!N39=YANITLAR!N4,1,0))</f>
        <v>-</v>
      </c>
      <c r="O38" s="107" t="str">
        <f aca="false">IF(YANITLAR!O39="","-",IF(YANITLAR!O39=YANITLAR!O4,1,0))</f>
        <v>-</v>
      </c>
      <c r="P38" s="107" t="str">
        <f aca="false">IF(YANITLAR!P39="","-",IF(YANITLAR!P39=YANITLAR!P4,1,0))</f>
        <v>-</v>
      </c>
      <c r="Q38" s="107" t="str">
        <f aca="false">IF(YANITLAR!Q39="","-",IF(YANITLAR!Q39=YANITLAR!Q4,1,0))</f>
        <v>-</v>
      </c>
      <c r="R38" s="107" t="str">
        <f aca="false">IF(YANITLAR!R39="","-",IF(YANITLAR!R39=YANITLAR!R4,1,0))</f>
        <v>-</v>
      </c>
      <c r="S38" s="107" t="str">
        <f aca="false">IF(YANITLAR!S39="","-",IF(YANITLAR!S39=YANITLAR!S4,1,0))</f>
        <v>-</v>
      </c>
      <c r="T38" s="107" t="str">
        <f aca="false">IF(YANITLAR!T39="","-",IF(YANITLAR!T39=YANITLAR!T4,1,0))</f>
        <v>-</v>
      </c>
      <c r="U38" s="107" t="str">
        <f aca="false">IF(YANITLAR!U39="","-",IF(YANITLAR!U39=YANITLAR!U4,1,0))</f>
        <v>-</v>
      </c>
      <c r="V38" s="107" t="str">
        <f aca="false">IF(YANITLAR!V39="","-",IF(YANITLAR!V39=YANITLAR!V4,1,0))</f>
        <v>-</v>
      </c>
      <c r="W38" s="107" t="str">
        <f aca="false">IF(YANITLAR!W39="","-",IF(YANITLAR!W39=YANITLAR!W4,1,0))</f>
        <v>-</v>
      </c>
      <c r="X38" s="107" t="str">
        <f aca="false">IF(YANITLAR!X39="","-",IF(YANITLAR!X39=YANITLAR!X4,1,0))</f>
        <v>-</v>
      </c>
      <c r="Y38" s="107" t="str">
        <f aca="false">IF(YANITLAR!Y39="","-",IF(YANITLAR!Y39=YANITLAR!Y4,1,0))</f>
        <v>-</v>
      </c>
      <c r="Z38" s="107" t="str">
        <f aca="false">IF(YANITLAR!Z39="","-",IF(YANITLAR!Z39=YANITLAR!Z4,1,0))</f>
        <v>-</v>
      </c>
      <c r="AA38" s="107" t="str">
        <f aca="false">IF(YANITLAR!AA39="","-",IF(YANITLAR!AA39=YANITLAR!AA4,1,0))</f>
        <v>-</v>
      </c>
      <c r="AB38" s="107" t="str">
        <f aca="false">IF(YANITLAR!AB39="","-",IF(YANITLAR!AB39=YANITLAR!AB4,1,0))</f>
        <v>-</v>
      </c>
      <c r="AC38" s="107" t="str">
        <f aca="false">IF(YANITLAR!AC39="","-",IF(YANITLAR!AC39=YANITLAR!AC4,1,0))</f>
        <v>-</v>
      </c>
      <c r="AD38" s="107" t="str">
        <f aca="false">IF(YANITLAR!AD39="","-",IF(YANITLAR!AD39=YANITLAR!AD4,1,0))</f>
        <v>-</v>
      </c>
      <c r="AE38" s="107" t="str">
        <f aca="false">IF(YANITLAR!AE39="","-",IF(YANITLAR!AE39=YANITLAR!AE4,1,0))</f>
        <v>-</v>
      </c>
      <c r="AF38" s="107" t="str">
        <f aca="false">IF(YANITLAR!AF39="","-",IF(YANITLAR!AF39=YANITLAR!AF4,1,0))</f>
        <v>-</v>
      </c>
      <c r="AG38" s="107" t="str">
        <f aca="false">IF(YANITLAR!AG39="","-",IF(YANITLAR!AG39=YANITLAR!AG4,1,0))</f>
        <v>-</v>
      </c>
      <c r="AH38" s="107" t="str">
        <f aca="false">IF(YANITLAR!AH39="","-",IF(YANITLAR!AH39=YANITLAR!AH4,1,0))</f>
        <v>-</v>
      </c>
      <c r="AI38" s="107" t="str">
        <f aca="false">IF(YANITLAR!AI39="","-",IF(YANITLAR!AI39=YANITLAR!AI4,1,0))</f>
        <v>-</v>
      </c>
      <c r="AJ38" s="107" t="str">
        <f aca="false">IF(YANITLAR!AJ39="","-",IF(YANITLAR!AJ39=YANITLAR!AJ4,1,0))</f>
        <v>-</v>
      </c>
      <c r="AK38" s="107" t="str">
        <f aca="false">IF(YANITLAR!AK39="","-",IF(YANITLAR!AK39=YANITLAR!AK4,1,0))</f>
        <v>-</v>
      </c>
      <c r="AL38" s="107" t="str">
        <f aca="false">IF(YANITLAR!AL39="","-",IF(YANITLAR!AL39=YANITLAR!AL4,1,0))</f>
        <v>-</v>
      </c>
      <c r="AM38" s="107" t="str">
        <f aca="false">IF(YANITLAR!AM39="","-",IF(YANITLAR!AM39=YANITLAR!AM4,1,0))</f>
        <v>-</v>
      </c>
      <c r="AN38" s="107" t="str">
        <f aca="false">IF(YANITLAR!AN39="","-",IF(YANITLAR!AN39=YANITLAR!AN4,1,0))</f>
        <v>-</v>
      </c>
      <c r="AO38" s="107" t="str">
        <f aca="false">IF(YANITLAR!AO39="","-",IF(YANITLAR!AO39=YANITLAR!AO4,1,0))</f>
        <v>-</v>
      </c>
      <c r="AP38" s="107" t="str">
        <f aca="false">IF(YANITLAR!AP39="","-",IF(YANITLAR!AP39=YANITLAR!AP4,1,0))</f>
        <v>-</v>
      </c>
      <c r="AQ38" s="107" t="str">
        <f aca="false">IF(YANITLAR!AQ39="","-",IF(YANITLAR!AQ39=YANITLAR!AQ4,1,0))</f>
        <v>-</v>
      </c>
      <c r="AR38" s="107" t="str">
        <f aca="false">IF(YANITLAR!AR39="","-",IF(YANITLAR!AR39=YANITLAR!AR4,1,0))</f>
        <v>-</v>
      </c>
      <c r="AS38" s="107" t="str">
        <f aca="false">IF(YANITLAR!AS39="","-",IF(YANITLAR!AS39=YANITLAR!AS4,1,0))</f>
        <v>-</v>
      </c>
      <c r="AT38" s="107" t="str">
        <f aca="false">IF(YANITLAR!AT39="","-",IF(YANITLAR!AT39=YANITLAR!AT4,1,0))</f>
        <v>-</v>
      </c>
      <c r="AU38" s="107" t="str">
        <f aca="false">IF(YANITLAR!AU39="","-",IF(YANITLAR!AU39=YANITLAR!AU4,1,0))</f>
        <v>-</v>
      </c>
      <c r="AV38" s="107" t="str">
        <f aca="false">IF(YANITLAR!AV39="","-",IF(YANITLAR!AV39=YANITLAR!AV4,1,0))</f>
        <v>-</v>
      </c>
      <c r="AW38" s="107" t="str">
        <f aca="false">IF(YANITLAR!AW39="","-",IF(YANITLAR!AW39=YANITLAR!AW4,1,0))</f>
        <v>-</v>
      </c>
      <c r="AX38" s="107" t="str">
        <f aca="false">IF(YANITLAR!AX39="","-",IF(YANITLAR!AX39=YANITLAR!AX4,1,0))</f>
        <v>-</v>
      </c>
      <c r="AY38" s="0" t="n">
        <f aca="false">COUNTIF(F38:AX38,1)</f>
        <v>0</v>
      </c>
      <c r="AZ38" s="0" t="n">
        <f aca="false">COUNTIF(F38:AX38,0)</f>
        <v>0</v>
      </c>
      <c r="BA38" s="0" t="n">
        <f aca="false">IF(BD38=45,0,(COUNTIF(F38:AX38,"-")-(45-ssa)))</f>
        <v>0</v>
      </c>
      <c r="BB38" s="0" t="n">
        <f aca="false">AY38*sadd</f>
        <v>0</v>
      </c>
      <c r="BD38" s="0" t="n">
        <f aca="false">COUNTIF(F38:AX38,"-")</f>
        <v>45</v>
      </c>
    </row>
    <row r="39" customFormat="false" ht="12.75" hidden="false" customHeight="false" outlineLevel="0" collapsed="false">
      <c r="A39" s="106" t="n">
        <v>36</v>
      </c>
      <c r="B39" s="106" t="n">
        <f aca="false">YANITLAR!C40</f>
        <v>0</v>
      </c>
      <c r="C39" s="106" t="n">
        <f aca="false">YANITLAR!B40</f>
        <v>0</v>
      </c>
      <c r="D39" s="106" t="n">
        <f aca="false">YANITLAR!D40</f>
        <v>0</v>
      </c>
      <c r="E39" s="106" t="n">
        <f aca="false">YANITLAR!E40</f>
        <v>0</v>
      </c>
      <c r="F39" s="107" t="str">
        <f aca="false">IF(YANITLAR!F40="","-",IF(YANITLAR!F40=YANITLAR!F4,1,0))</f>
        <v>-</v>
      </c>
      <c r="G39" s="107" t="str">
        <f aca="false">IF(YANITLAR!G40="","-",IF(YANITLAR!G40=YANITLAR!G4,1,0))</f>
        <v>-</v>
      </c>
      <c r="H39" s="107" t="str">
        <f aca="false">IF(YANITLAR!H40="","-",IF(YANITLAR!H40=YANITLAR!H4,1,0))</f>
        <v>-</v>
      </c>
      <c r="I39" s="107" t="str">
        <f aca="false">IF(YANITLAR!I40="","-",IF(YANITLAR!I40=YANITLAR!I4,1,0))</f>
        <v>-</v>
      </c>
      <c r="J39" s="107" t="str">
        <f aca="false">IF(YANITLAR!J40="","-",IF(YANITLAR!J40=YANITLAR!J4,1,0))</f>
        <v>-</v>
      </c>
      <c r="K39" s="107" t="str">
        <f aca="false">IF(YANITLAR!K40="","-",IF(YANITLAR!K40=YANITLAR!K4,1,0))</f>
        <v>-</v>
      </c>
      <c r="L39" s="107" t="str">
        <f aca="false">IF(YANITLAR!L40="","-",IF(YANITLAR!L40=YANITLAR!L4,1,0))</f>
        <v>-</v>
      </c>
      <c r="M39" s="107" t="str">
        <f aca="false">IF(YANITLAR!M40="","-",IF(YANITLAR!M40=YANITLAR!M4,1,0))</f>
        <v>-</v>
      </c>
      <c r="N39" s="107" t="str">
        <f aca="false">IF(YANITLAR!N40="","-",IF(YANITLAR!N40=YANITLAR!N4,1,0))</f>
        <v>-</v>
      </c>
      <c r="O39" s="107" t="str">
        <f aca="false">IF(YANITLAR!O40="","-",IF(YANITLAR!O40=YANITLAR!O4,1,0))</f>
        <v>-</v>
      </c>
      <c r="P39" s="107" t="str">
        <f aca="false">IF(YANITLAR!P40="","-",IF(YANITLAR!P40=YANITLAR!P4,1,0))</f>
        <v>-</v>
      </c>
      <c r="Q39" s="107" t="str">
        <f aca="false">IF(YANITLAR!Q40="","-",IF(YANITLAR!Q40=YANITLAR!Q4,1,0))</f>
        <v>-</v>
      </c>
      <c r="R39" s="107" t="str">
        <f aca="false">IF(YANITLAR!R40="","-",IF(YANITLAR!R40=YANITLAR!R4,1,0))</f>
        <v>-</v>
      </c>
      <c r="S39" s="107" t="str">
        <f aca="false">IF(YANITLAR!S40="","-",IF(YANITLAR!S40=YANITLAR!S4,1,0))</f>
        <v>-</v>
      </c>
      <c r="T39" s="107" t="str">
        <f aca="false">IF(YANITLAR!T40="","-",IF(YANITLAR!T40=YANITLAR!T4,1,0))</f>
        <v>-</v>
      </c>
      <c r="U39" s="107" t="str">
        <f aca="false">IF(YANITLAR!U40="","-",IF(YANITLAR!U40=YANITLAR!U4,1,0))</f>
        <v>-</v>
      </c>
      <c r="V39" s="107" t="str">
        <f aca="false">IF(YANITLAR!V40="","-",IF(YANITLAR!V40=YANITLAR!V4,1,0))</f>
        <v>-</v>
      </c>
      <c r="W39" s="107" t="str">
        <f aca="false">IF(YANITLAR!W40="","-",IF(YANITLAR!W40=YANITLAR!W4,1,0))</f>
        <v>-</v>
      </c>
      <c r="X39" s="107" t="str">
        <f aca="false">IF(YANITLAR!X40="","-",IF(YANITLAR!X40=YANITLAR!X4,1,0))</f>
        <v>-</v>
      </c>
      <c r="Y39" s="107" t="str">
        <f aca="false">IF(YANITLAR!Y40="","-",IF(YANITLAR!Y40=YANITLAR!Y4,1,0))</f>
        <v>-</v>
      </c>
      <c r="Z39" s="107" t="str">
        <f aca="false">IF(YANITLAR!Z40="","-",IF(YANITLAR!Z40=YANITLAR!Z4,1,0))</f>
        <v>-</v>
      </c>
      <c r="AA39" s="107" t="str">
        <f aca="false">IF(YANITLAR!AA40="","-",IF(YANITLAR!AA40=YANITLAR!AA4,1,0))</f>
        <v>-</v>
      </c>
      <c r="AB39" s="107" t="str">
        <f aca="false">IF(YANITLAR!AB40="","-",IF(YANITLAR!AB40=YANITLAR!AB4,1,0))</f>
        <v>-</v>
      </c>
      <c r="AC39" s="107" t="str">
        <f aca="false">IF(YANITLAR!AC40="","-",IF(YANITLAR!AC40=YANITLAR!AC4,1,0))</f>
        <v>-</v>
      </c>
      <c r="AD39" s="107" t="str">
        <f aca="false">IF(YANITLAR!AD40="","-",IF(YANITLAR!AD40=YANITLAR!AD4,1,0))</f>
        <v>-</v>
      </c>
      <c r="AE39" s="107" t="str">
        <f aca="false">IF(YANITLAR!AE40="","-",IF(YANITLAR!AE40=YANITLAR!AE4,1,0))</f>
        <v>-</v>
      </c>
      <c r="AF39" s="107" t="str">
        <f aca="false">IF(YANITLAR!AF40="","-",IF(YANITLAR!AF40=YANITLAR!AF4,1,0))</f>
        <v>-</v>
      </c>
      <c r="AG39" s="107" t="str">
        <f aca="false">IF(YANITLAR!AG40="","-",IF(YANITLAR!AG40=YANITLAR!AG4,1,0))</f>
        <v>-</v>
      </c>
      <c r="AH39" s="107" t="str">
        <f aca="false">IF(YANITLAR!AH40="","-",IF(YANITLAR!AH40=YANITLAR!AH4,1,0))</f>
        <v>-</v>
      </c>
      <c r="AI39" s="107" t="str">
        <f aca="false">IF(YANITLAR!AI40="","-",IF(YANITLAR!AI40=YANITLAR!AI4,1,0))</f>
        <v>-</v>
      </c>
      <c r="AJ39" s="107" t="str">
        <f aca="false">IF(YANITLAR!AJ40="","-",IF(YANITLAR!AJ40=YANITLAR!AJ4,1,0))</f>
        <v>-</v>
      </c>
      <c r="AK39" s="107" t="str">
        <f aca="false">IF(YANITLAR!AK40="","-",IF(YANITLAR!AK40=YANITLAR!AK4,1,0))</f>
        <v>-</v>
      </c>
      <c r="AL39" s="107" t="str">
        <f aca="false">IF(YANITLAR!AL40="","-",IF(YANITLAR!AL40=YANITLAR!AL4,1,0))</f>
        <v>-</v>
      </c>
      <c r="AM39" s="107" t="str">
        <f aca="false">IF(YANITLAR!AM40="","-",IF(YANITLAR!AM40=YANITLAR!AM4,1,0))</f>
        <v>-</v>
      </c>
      <c r="AN39" s="107" t="str">
        <f aca="false">IF(YANITLAR!AN40="","-",IF(YANITLAR!AN40=YANITLAR!AN4,1,0))</f>
        <v>-</v>
      </c>
      <c r="AO39" s="107" t="str">
        <f aca="false">IF(YANITLAR!AO40="","-",IF(YANITLAR!AO40=YANITLAR!AO4,1,0))</f>
        <v>-</v>
      </c>
      <c r="AP39" s="107" t="str">
        <f aca="false">IF(YANITLAR!AP40="","-",IF(YANITLAR!AP40=YANITLAR!AP4,1,0))</f>
        <v>-</v>
      </c>
      <c r="AQ39" s="107" t="str">
        <f aca="false">IF(YANITLAR!AQ40="","-",IF(YANITLAR!AQ40=YANITLAR!AQ4,1,0))</f>
        <v>-</v>
      </c>
      <c r="AR39" s="107" t="str">
        <f aca="false">IF(YANITLAR!AR40="","-",IF(YANITLAR!AR40=YANITLAR!AR4,1,0))</f>
        <v>-</v>
      </c>
      <c r="AS39" s="107" t="str">
        <f aca="false">IF(YANITLAR!AS40="","-",IF(YANITLAR!AS40=YANITLAR!AS4,1,0))</f>
        <v>-</v>
      </c>
      <c r="AT39" s="107" t="str">
        <f aca="false">IF(YANITLAR!AT40="","-",IF(YANITLAR!AT40=YANITLAR!AT4,1,0))</f>
        <v>-</v>
      </c>
      <c r="AU39" s="107" t="str">
        <f aca="false">IF(YANITLAR!AU40="","-",IF(YANITLAR!AU40=YANITLAR!AU4,1,0))</f>
        <v>-</v>
      </c>
      <c r="AV39" s="107" t="str">
        <f aca="false">IF(YANITLAR!AV40="","-",IF(YANITLAR!AV40=YANITLAR!AV4,1,0))</f>
        <v>-</v>
      </c>
      <c r="AW39" s="107" t="str">
        <f aca="false">IF(YANITLAR!AW40="","-",IF(YANITLAR!AW40=YANITLAR!AW4,1,0))</f>
        <v>-</v>
      </c>
      <c r="AX39" s="107" t="str">
        <f aca="false">IF(YANITLAR!AX40="","-",IF(YANITLAR!AX40=YANITLAR!AX4,1,0))</f>
        <v>-</v>
      </c>
      <c r="AY39" s="0" t="n">
        <f aca="false">COUNTIF(F39:AX39,1)</f>
        <v>0</v>
      </c>
      <c r="AZ39" s="0" t="n">
        <f aca="false">COUNTIF(F39:AX39,0)</f>
        <v>0</v>
      </c>
      <c r="BA39" s="0" t="n">
        <f aca="false">IF(BD39=45,0,(COUNTIF(F39:AX39,"-")-(45-ssa)))</f>
        <v>0</v>
      </c>
      <c r="BB39" s="0" t="n">
        <f aca="false">AY39*sadd</f>
        <v>0</v>
      </c>
      <c r="BD39" s="0" t="n">
        <f aca="false">COUNTIF(F39:AX39,"-")</f>
        <v>45</v>
      </c>
    </row>
    <row r="40" customFormat="false" ht="12.75" hidden="false" customHeight="false" outlineLevel="0" collapsed="false">
      <c r="A40" s="106" t="n">
        <v>37</v>
      </c>
      <c r="B40" s="106" t="n">
        <f aca="false">YANITLAR!C41</f>
        <v>0</v>
      </c>
      <c r="C40" s="106" t="n">
        <f aca="false">YANITLAR!B41</f>
        <v>0</v>
      </c>
      <c r="D40" s="106" t="n">
        <f aca="false">YANITLAR!D41</f>
        <v>0</v>
      </c>
      <c r="E40" s="106" t="n">
        <f aca="false">YANITLAR!E41</f>
        <v>0</v>
      </c>
      <c r="F40" s="107" t="str">
        <f aca="false">IF(YANITLAR!F41="","-",IF(YANITLAR!F41=YANITLAR!F4,1,0))</f>
        <v>-</v>
      </c>
      <c r="G40" s="107" t="str">
        <f aca="false">IF(YANITLAR!G41="","-",IF(YANITLAR!G41=YANITLAR!G4,1,0))</f>
        <v>-</v>
      </c>
      <c r="H40" s="107" t="str">
        <f aca="false">IF(YANITLAR!H41="","-",IF(YANITLAR!H41=YANITLAR!H4,1,0))</f>
        <v>-</v>
      </c>
      <c r="I40" s="107" t="str">
        <f aca="false">IF(YANITLAR!I41="","-",IF(YANITLAR!I41=YANITLAR!I4,1,0))</f>
        <v>-</v>
      </c>
      <c r="J40" s="107" t="str">
        <f aca="false">IF(YANITLAR!J41="","-",IF(YANITLAR!J41=YANITLAR!J4,1,0))</f>
        <v>-</v>
      </c>
      <c r="K40" s="107" t="str">
        <f aca="false">IF(YANITLAR!K41="","-",IF(YANITLAR!K41=YANITLAR!K4,1,0))</f>
        <v>-</v>
      </c>
      <c r="L40" s="107" t="str">
        <f aca="false">IF(YANITLAR!L41="","-",IF(YANITLAR!L41=YANITLAR!L4,1,0))</f>
        <v>-</v>
      </c>
      <c r="M40" s="107" t="str">
        <f aca="false">IF(YANITLAR!M41="","-",IF(YANITLAR!M41=YANITLAR!M4,1,0))</f>
        <v>-</v>
      </c>
      <c r="N40" s="107" t="str">
        <f aca="false">IF(YANITLAR!N41="","-",IF(YANITLAR!N41=YANITLAR!N4,1,0))</f>
        <v>-</v>
      </c>
      <c r="O40" s="107" t="str">
        <f aca="false">IF(YANITLAR!O41="","-",IF(YANITLAR!O41=YANITLAR!O4,1,0))</f>
        <v>-</v>
      </c>
      <c r="P40" s="107" t="str">
        <f aca="false">IF(YANITLAR!P41="","-",IF(YANITLAR!P41=YANITLAR!P4,1,0))</f>
        <v>-</v>
      </c>
      <c r="Q40" s="107" t="str">
        <f aca="false">IF(YANITLAR!Q41="","-",IF(YANITLAR!Q41=YANITLAR!Q4,1,0))</f>
        <v>-</v>
      </c>
      <c r="R40" s="107" t="str">
        <f aca="false">IF(YANITLAR!R41="","-",IF(YANITLAR!R41=YANITLAR!R4,1,0))</f>
        <v>-</v>
      </c>
      <c r="S40" s="107" t="str">
        <f aca="false">IF(YANITLAR!S41="","-",IF(YANITLAR!S41=YANITLAR!S4,1,0))</f>
        <v>-</v>
      </c>
      <c r="T40" s="107" t="str">
        <f aca="false">IF(YANITLAR!T41="","-",IF(YANITLAR!T41=YANITLAR!T4,1,0))</f>
        <v>-</v>
      </c>
      <c r="U40" s="107" t="str">
        <f aca="false">IF(YANITLAR!U41="","-",IF(YANITLAR!U41=YANITLAR!U4,1,0))</f>
        <v>-</v>
      </c>
      <c r="V40" s="107" t="str">
        <f aca="false">IF(YANITLAR!V41="","-",IF(YANITLAR!V41=YANITLAR!V4,1,0))</f>
        <v>-</v>
      </c>
      <c r="W40" s="107" t="str">
        <f aca="false">IF(YANITLAR!W41="","-",IF(YANITLAR!W41=YANITLAR!W4,1,0))</f>
        <v>-</v>
      </c>
      <c r="X40" s="107" t="str">
        <f aca="false">IF(YANITLAR!X41="","-",IF(YANITLAR!X41=YANITLAR!X4,1,0))</f>
        <v>-</v>
      </c>
      <c r="Y40" s="107" t="str">
        <f aca="false">IF(YANITLAR!Y41="","-",IF(YANITLAR!Y41=YANITLAR!Y4,1,0))</f>
        <v>-</v>
      </c>
      <c r="Z40" s="107" t="str">
        <f aca="false">IF(YANITLAR!Z41="","-",IF(YANITLAR!Z41=YANITLAR!Z4,1,0))</f>
        <v>-</v>
      </c>
      <c r="AA40" s="107" t="str">
        <f aca="false">IF(YANITLAR!AA41="","-",IF(YANITLAR!AA41=YANITLAR!AA4,1,0))</f>
        <v>-</v>
      </c>
      <c r="AB40" s="107" t="str">
        <f aca="false">IF(YANITLAR!AB41="","-",IF(YANITLAR!AB41=YANITLAR!AB4,1,0))</f>
        <v>-</v>
      </c>
      <c r="AC40" s="107" t="str">
        <f aca="false">IF(YANITLAR!AC41="","-",IF(YANITLAR!AC41=YANITLAR!AC4,1,0))</f>
        <v>-</v>
      </c>
      <c r="AD40" s="107" t="str">
        <f aca="false">IF(YANITLAR!AD41="","-",IF(YANITLAR!AD41=YANITLAR!AD4,1,0))</f>
        <v>-</v>
      </c>
      <c r="AE40" s="107" t="str">
        <f aca="false">IF(YANITLAR!AE41="","-",IF(YANITLAR!AE41=YANITLAR!AE4,1,0))</f>
        <v>-</v>
      </c>
      <c r="AF40" s="107" t="str">
        <f aca="false">IF(YANITLAR!AF41="","-",IF(YANITLAR!AF41=YANITLAR!AF4,1,0))</f>
        <v>-</v>
      </c>
      <c r="AG40" s="107" t="str">
        <f aca="false">IF(YANITLAR!AG41="","-",IF(YANITLAR!AG41=YANITLAR!AG4,1,0))</f>
        <v>-</v>
      </c>
      <c r="AH40" s="107" t="str">
        <f aca="false">IF(YANITLAR!AH41="","-",IF(YANITLAR!AH41=YANITLAR!AH4,1,0))</f>
        <v>-</v>
      </c>
      <c r="AI40" s="107" t="str">
        <f aca="false">IF(YANITLAR!AI41="","-",IF(YANITLAR!AI41=YANITLAR!AI4,1,0))</f>
        <v>-</v>
      </c>
      <c r="AJ40" s="107" t="str">
        <f aca="false">IF(YANITLAR!AJ41="","-",IF(YANITLAR!AJ41=YANITLAR!AJ4,1,0))</f>
        <v>-</v>
      </c>
      <c r="AK40" s="107" t="str">
        <f aca="false">IF(YANITLAR!AK41="","-",IF(YANITLAR!AK41=YANITLAR!AK4,1,0))</f>
        <v>-</v>
      </c>
      <c r="AL40" s="107" t="str">
        <f aca="false">IF(YANITLAR!AL41="","-",IF(YANITLAR!AL41=YANITLAR!AL4,1,0))</f>
        <v>-</v>
      </c>
      <c r="AM40" s="107" t="str">
        <f aca="false">IF(YANITLAR!AM41="","-",IF(YANITLAR!AM41=YANITLAR!AM4,1,0))</f>
        <v>-</v>
      </c>
      <c r="AN40" s="107" t="str">
        <f aca="false">IF(YANITLAR!AN41="","-",IF(YANITLAR!AN41=YANITLAR!AN4,1,0))</f>
        <v>-</v>
      </c>
      <c r="AO40" s="107" t="str">
        <f aca="false">IF(YANITLAR!AO41="","-",IF(YANITLAR!AO41=YANITLAR!AO4,1,0))</f>
        <v>-</v>
      </c>
      <c r="AP40" s="107" t="str">
        <f aca="false">IF(YANITLAR!AP41="","-",IF(YANITLAR!AP41=YANITLAR!AP4,1,0))</f>
        <v>-</v>
      </c>
      <c r="AQ40" s="107" t="str">
        <f aca="false">IF(YANITLAR!AQ41="","-",IF(YANITLAR!AQ41=YANITLAR!AQ4,1,0))</f>
        <v>-</v>
      </c>
      <c r="AR40" s="107" t="str">
        <f aca="false">IF(YANITLAR!AR41="","-",IF(YANITLAR!AR41=YANITLAR!AR4,1,0))</f>
        <v>-</v>
      </c>
      <c r="AS40" s="107" t="str">
        <f aca="false">IF(YANITLAR!AS41="","-",IF(YANITLAR!AS41=YANITLAR!AS4,1,0))</f>
        <v>-</v>
      </c>
      <c r="AT40" s="107" t="str">
        <f aca="false">IF(YANITLAR!AT41="","-",IF(YANITLAR!AT41=YANITLAR!AT4,1,0))</f>
        <v>-</v>
      </c>
      <c r="AU40" s="107" t="str">
        <f aca="false">IF(YANITLAR!AU41="","-",IF(YANITLAR!AU41=YANITLAR!AU4,1,0))</f>
        <v>-</v>
      </c>
      <c r="AV40" s="107" t="str">
        <f aca="false">IF(YANITLAR!AV41="","-",IF(YANITLAR!AV41=YANITLAR!AV4,1,0))</f>
        <v>-</v>
      </c>
      <c r="AW40" s="107" t="str">
        <f aca="false">IF(YANITLAR!AW41="","-",IF(YANITLAR!AW41=YANITLAR!AW4,1,0))</f>
        <v>-</v>
      </c>
      <c r="AX40" s="107" t="str">
        <f aca="false">IF(YANITLAR!AX41="","-",IF(YANITLAR!AX41=YANITLAR!AX4,1,0))</f>
        <v>-</v>
      </c>
      <c r="AY40" s="0" t="n">
        <f aca="false">COUNTIF(F40:AX40,1)</f>
        <v>0</v>
      </c>
      <c r="AZ40" s="0" t="n">
        <f aca="false">COUNTIF(F40:AX40,0)</f>
        <v>0</v>
      </c>
      <c r="BA40" s="0" t="n">
        <f aca="false">IF(BD40=45,0,(COUNTIF(F40:AX40,"-")-(45-ssa)))</f>
        <v>0</v>
      </c>
      <c r="BB40" s="0" t="n">
        <f aca="false">AY40*sadd</f>
        <v>0</v>
      </c>
      <c r="BD40" s="0" t="n">
        <f aca="false">COUNTIF(F40:AX40,"-")</f>
        <v>45</v>
      </c>
    </row>
    <row r="41" customFormat="false" ht="12.75" hidden="false" customHeight="false" outlineLevel="0" collapsed="false">
      <c r="A41" s="106" t="n">
        <v>38</v>
      </c>
      <c r="B41" s="106" t="n">
        <f aca="false">YANITLAR!C42</f>
        <v>0</v>
      </c>
      <c r="C41" s="106" t="n">
        <f aca="false">YANITLAR!B42</f>
        <v>0</v>
      </c>
      <c r="D41" s="106" t="n">
        <f aca="false">YANITLAR!D42</f>
        <v>0</v>
      </c>
      <c r="E41" s="106" t="n">
        <f aca="false">YANITLAR!E42</f>
        <v>0</v>
      </c>
      <c r="F41" s="107" t="str">
        <f aca="false">IF(YANITLAR!F42="","-",IF(YANITLAR!F42=YANITLAR!F4,1,0))</f>
        <v>-</v>
      </c>
      <c r="G41" s="107" t="str">
        <f aca="false">IF(YANITLAR!G42="","-",IF(YANITLAR!G42=YANITLAR!G4,1,0))</f>
        <v>-</v>
      </c>
      <c r="H41" s="107" t="str">
        <f aca="false">IF(YANITLAR!H42="","-",IF(YANITLAR!H42=YANITLAR!H4,1,0))</f>
        <v>-</v>
      </c>
      <c r="I41" s="107" t="str">
        <f aca="false">IF(YANITLAR!I42="","-",IF(YANITLAR!I42=YANITLAR!I4,1,0))</f>
        <v>-</v>
      </c>
      <c r="J41" s="107" t="str">
        <f aca="false">IF(YANITLAR!J42="","-",IF(YANITLAR!J42=YANITLAR!J4,1,0))</f>
        <v>-</v>
      </c>
      <c r="K41" s="107" t="str">
        <f aca="false">IF(YANITLAR!K42="","-",IF(YANITLAR!K42=YANITLAR!K4,1,0))</f>
        <v>-</v>
      </c>
      <c r="L41" s="107" t="str">
        <f aca="false">IF(YANITLAR!L42="","-",IF(YANITLAR!L42=YANITLAR!L4,1,0))</f>
        <v>-</v>
      </c>
      <c r="M41" s="107" t="str">
        <f aca="false">IF(YANITLAR!M42="","-",IF(YANITLAR!M42=YANITLAR!M4,1,0))</f>
        <v>-</v>
      </c>
      <c r="N41" s="107" t="str">
        <f aca="false">IF(YANITLAR!N42="","-",IF(YANITLAR!N42=YANITLAR!N4,1,0))</f>
        <v>-</v>
      </c>
      <c r="O41" s="107" t="str">
        <f aca="false">IF(YANITLAR!O42="","-",IF(YANITLAR!O42=YANITLAR!O4,1,0))</f>
        <v>-</v>
      </c>
      <c r="P41" s="107" t="str">
        <f aca="false">IF(YANITLAR!P42="","-",IF(YANITLAR!P42=YANITLAR!P4,1,0))</f>
        <v>-</v>
      </c>
      <c r="Q41" s="107" t="str">
        <f aca="false">IF(YANITLAR!Q42="","-",IF(YANITLAR!Q42=YANITLAR!Q4,1,0))</f>
        <v>-</v>
      </c>
      <c r="R41" s="107" t="str">
        <f aca="false">IF(YANITLAR!R42="","-",IF(YANITLAR!R42=YANITLAR!R4,1,0))</f>
        <v>-</v>
      </c>
      <c r="S41" s="107" t="str">
        <f aca="false">IF(YANITLAR!S42="","-",IF(YANITLAR!S42=YANITLAR!S4,1,0))</f>
        <v>-</v>
      </c>
      <c r="T41" s="107" t="str">
        <f aca="false">IF(YANITLAR!T42="","-",IF(YANITLAR!T42=YANITLAR!T4,1,0))</f>
        <v>-</v>
      </c>
      <c r="U41" s="107" t="str">
        <f aca="false">IF(YANITLAR!U42="","-",IF(YANITLAR!U42=YANITLAR!U4,1,0))</f>
        <v>-</v>
      </c>
      <c r="V41" s="107" t="str">
        <f aca="false">IF(YANITLAR!V42="","-",IF(YANITLAR!V42=YANITLAR!V4,1,0))</f>
        <v>-</v>
      </c>
      <c r="W41" s="107" t="str">
        <f aca="false">IF(YANITLAR!W42="","-",IF(YANITLAR!W42=YANITLAR!W4,1,0))</f>
        <v>-</v>
      </c>
      <c r="X41" s="107" t="str">
        <f aca="false">IF(YANITLAR!X42="","-",IF(YANITLAR!X42=YANITLAR!X4,1,0))</f>
        <v>-</v>
      </c>
      <c r="Y41" s="107" t="str">
        <f aca="false">IF(YANITLAR!Y42="","-",IF(YANITLAR!Y42=YANITLAR!Y4,1,0))</f>
        <v>-</v>
      </c>
      <c r="Z41" s="107" t="str">
        <f aca="false">IF(YANITLAR!Z42="","-",IF(YANITLAR!Z42=YANITLAR!Z4,1,0))</f>
        <v>-</v>
      </c>
      <c r="AA41" s="107" t="str">
        <f aca="false">IF(YANITLAR!AA42="","-",IF(YANITLAR!AA42=YANITLAR!AA4,1,0))</f>
        <v>-</v>
      </c>
      <c r="AB41" s="107" t="str">
        <f aca="false">IF(YANITLAR!AB42="","-",IF(YANITLAR!AB42=YANITLAR!AB4,1,0))</f>
        <v>-</v>
      </c>
      <c r="AC41" s="107" t="str">
        <f aca="false">IF(YANITLAR!AC42="","-",IF(YANITLAR!AC42=YANITLAR!AC4,1,0))</f>
        <v>-</v>
      </c>
      <c r="AD41" s="107" t="str">
        <f aca="false">IF(YANITLAR!AD42="","-",IF(YANITLAR!AD42=YANITLAR!AD4,1,0))</f>
        <v>-</v>
      </c>
      <c r="AE41" s="107" t="str">
        <f aca="false">IF(YANITLAR!AE42="","-",IF(YANITLAR!AE42=YANITLAR!AE4,1,0))</f>
        <v>-</v>
      </c>
      <c r="AF41" s="107" t="str">
        <f aca="false">IF(YANITLAR!AF42="","-",IF(YANITLAR!AF42=YANITLAR!AF4,1,0))</f>
        <v>-</v>
      </c>
      <c r="AG41" s="107" t="str">
        <f aca="false">IF(YANITLAR!AG42="","-",IF(YANITLAR!AG42=YANITLAR!AG4,1,0))</f>
        <v>-</v>
      </c>
      <c r="AH41" s="107" t="str">
        <f aca="false">IF(YANITLAR!AH42="","-",IF(YANITLAR!AH42=YANITLAR!AH4,1,0))</f>
        <v>-</v>
      </c>
      <c r="AI41" s="107" t="str">
        <f aca="false">IF(YANITLAR!AI42="","-",IF(YANITLAR!AI42=YANITLAR!AI4,1,0))</f>
        <v>-</v>
      </c>
      <c r="AJ41" s="107" t="str">
        <f aca="false">IF(YANITLAR!AJ42="","-",IF(YANITLAR!AJ42=YANITLAR!AJ4,1,0))</f>
        <v>-</v>
      </c>
      <c r="AK41" s="107" t="str">
        <f aca="false">IF(YANITLAR!AK42="","-",IF(YANITLAR!AK42=YANITLAR!AK4,1,0))</f>
        <v>-</v>
      </c>
      <c r="AL41" s="107" t="str">
        <f aca="false">IF(YANITLAR!AL42="","-",IF(YANITLAR!AL42=YANITLAR!AL4,1,0))</f>
        <v>-</v>
      </c>
      <c r="AM41" s="107" t="str">
        <f aca="false">IF(YANITLAR!AM42="","-",IF(YANITLAR!AM42=YANITLAR!AM4,1,0))</f>
        <v>-</v>
      </c>
      <c r="AN41" s="107" t="str">
        <f aca="false">IF(YANITLAR!AN42="","-",IF(YANITLAR!AN42=YANITLAR!AN4,1,0))</f>
        <v>-</v>
      </c>
      <c r="AO41" s="107" t="str">
        <f aca="false">IF(YANITLAR!AO42="","-",IF(YANITLAR!AO42=YANITLAR!AO4,1,0))</f>
        <v>-</v>
      </c>
      <c r="AP41" s="107" t="str">
        <f aca="false">IF(YANITLAR!AP42="","-",IF(YANITLAR!AP42=YANITLAR!AP4,1,0))</f>
        <v>-</v>
      </c>
      <c r="AQ41" s="107" t="str">
        <f aca="false">IF(YANITLAR!AQ42="","-",IF(YANITLAR!AQ42=YANITLAR!AQ4,1,0))</f>
        <v>-</v>
      </c>
      <c r="AR41" s="107" t="str">
        <f aca="false">IF(YANITLAR!AR42="","-",IF(YANITLAR!AR42=YANITLAR!AR4,1,0))</f>
        <v>-</v>
      </c>
      <c r="AS41" s="107" t="str">
        <f aca="false">IF(YANITLAR!AS42="","-",IF(YANITLAR!AS42=YANITLAR!AS4,1,0))</f>
        <v>-</v>
      </c>
      <c r="AT41" s="107" t="str">
        <f aca="false">IF(YANITLAR!AT42="","-",IF(YANITLAR!AT42=YANITLAR!AT4,1,0))</f>
        <v>-</v>
      </c>
      <c r="AU41" s="107" t="str">
        <f aca="false">IF(YANITLAR!AU42="","-",IF(YANITLAR!AU42=YANITLAR!AU4,1,0))</f>
        <v>-</v>
      </c>
      <c r="AV41" s="107" t="str">
        <f aca="false">IF(YANITLAR!AV42="","-",IF(YANITLAR!AV42=YANITLAR!AV4,1,0))</f>
        <v>-</v>
      </c>
      <c r="AW41" s="107" t="str">
        <f aca="false">IF(YANITLAR!AW42="","-",IF(YANITLAR!AW42=YANITLAR!AW4,1,0))</f>
        <v>-</v>
      </c>
      <c r="AX41" s="107" t="str">
        <f aca="false">IF(YANITLAR!AX42="","-",IF(YANITLAR!AX42=YANITLAR!AX4,1,0))</f>
        <v>-</v>
      </c>
      <c r="AY41" s="0" t="n">
        <f aca="false">COUNTIF(F41:AX41,1)</f>
        <v>0</v>
      </c>
      <c r="AZ41" s="0" t="n">
        <f aca="false">COUNTIF(F41:AX41,0)</f>
        <v>0</v>
      </c>
      <c r="BA41" s="0" t="n">
        <f aca="false">IF(BD41=45,0,(COUNTIF(F41:AX41,"-")-(45-ssa)))</f>
        <v>0</v>
      </c>
      <c r="BB41" s="0" t="n">
        <f aca="false">AY41*sadd</f>
        <v>0</v>
      </c>
      <c r="BD41" s="0" t="n">
        <f aca="false">COUNTIF(F41:AX41,"-")</f>
        <v>45</v>
      </c>
    </row>
    <row r="42" customFormat="false" ht="12.75" hidden="false" customHeight="false" outlineLevel="0" collapsed="false">
      <c r="A42" s="106" t="n">
        <v>39</v>
      </c>
      <c r="B42" s="106" t="n">
        <f aca="false">YANITLAR!C43</f>
        <v>0</v>
      </c>
      <c r="C42" s="106" t="n">
        <f aca="false">YANITLAR!B43</f>
        <v>0</v>
      </c>
      <c r="D42" s="106" t="n">
        <f aca="false">YANITLAR!D43</f>
        <v>0</v>
      </c>
      <c r="E42" s="106" t="n">
        <f aca="false">YANITLAR!E43</f>
        <v>0</v>
      </c>
      <c r="F42" s="107" t="str">
        <f aca="false">IF(YANITLAR!F43="","-",IF(YANITLAR!F43=YANITLAR!F4,1,0))</f>
        <v>-</v>
      </c>
      <c r="G42" s="107" t="str">
        <f aca="false">IF(YANITLAR!G43="","-",IF(YANITLAR!G43=YANITLAR!G4,1,0))</f>
        <v>-</v>
      </c>
      <c r="H42" s="107" t="str">
        <f aca="false">IF(YANITLAR!H43="","-",IF(YANITLAR!H43=YANITLAR!H4,1,0))</f>
        <v>-</v>
      </c>
      <c r="I42" s="107" t="str">
        <f aca="false">IF(YANITLAR!I43="","-",IF(YANITLAR!I43=YANITLAR!I4,1,0))</f>
        <v>-</v>
      </c>
      <c r="J42" s="107" t="str">
        <f aca="false">IF(YANITLAR!J43="","-",IF(YANITLAR!J43=YANITLAR!J4,1,0))</f>
        <v>-</v>
      </c>
      <c r="K42" s="107" t="str">
        <f aca="false">IF(YANITLAR!K43="","-",IF(YANITLAR!K43=YANITLAR!K4,1,0))</f>
        <v>-</v>
      </c>
      <c r="L42" s="107" t="str">
        <f aca="false">IF(YANITLAR!L43="","-",IF(YANITLAR!L43=YANITLAR!L4,1,0))</f>
        <v>-</v>
      </c>
      <c r="M42" s="107" t="str">
        <f aca="false">IF(YANITLAR!M43="","-",IF(YANITLAR!M43=YANITLAR!M4,1,0))</f>
        <v>-</v>
      </c>
      <c r="N42" s="107" t="str">
        <f aca="false">IF(YANITLAR!N43="","-",IF(YANITLAR!N43=YANITLAR!N4,1,0))</f>
        <v>-</v>
      </c>
      <c r="O42" s="107" t="str">
        <f aca="false">IF(YANITLAR!O43="","-",IF(YANITLAR!O43=YANITLAR!O4,1,0))</f>
        <v>-</v>
      </c>
      <c r="P42" s="107" t="str">
        <f aca="false">IF(YANITLAR!P43="","-",IF(YANITLAR!P43=YANITLAR!P4,1,0))</f>
        <v>-</v>
      </c>
      <c r="Q42" s="107" t="str">
        <f aca="false">IF(YANITLAR!Q43="","-",IF(YANITLAR!Q43=YANITLAR!Q4,1,0))</f>
        <v>-</v>
      </c>
      <c r="R42" s="107" t="str">
        <f aca="false">IF(YANITLAR!R43="","-",IF(YANITLAR!R43=YANITLAR!R4,1,0))</f>
        <v>-</v>
      </c>
      <c r="S42" s="107" t="str">
        <f aca="false">IF(YANITLAR!S43="","-",IF(YANITLAR!S43=YANITLAR!S4,1,0))</f>
        <v>-</v>
      </c>
      <c r="T42" s="107" t="str">
        <f aca="false">IF(YANITLAR!T43="","-",IF(YANITLAR!T43=YANITLAR!T4,1,0))</f>
        <v>-</v>
      </c>
      <c r="U42" s="107" t="str">
        <f aca="false">IF(YANITLAR!U43="","-",IF(YANITLAR!U43=YANITLAR!U4,1,0))</f>
        <v>-</v>
      </c>
      <c r="V42" s="107" t="str">
        <f aca="false">IF(YANITLAR!V43="","-",IF(YANITLAR!V43=YANITLAR!V4,1,0))</f>
        <v>-</v>
      </c>
      <c r="W42" s="107" t="str">
        <f aca="false">IF(YANITLAR!W43="","-",IF(YANITLAR!W43=YANITLAR!W4,1,0))</f>
        <v>-</v>
      </c>
      <c r="X42" s="107" t="str">
        <f aca="false">IF(YANITLAR!X43="","-",IF(YANITLAR!X43=YANITLAR!X4,1,0))</f>
        <v>-</v>
      </c>
      <c r="Y42" s="107" t="str">
        <f aca="false">IF(YANITLAR!Y43="","-",IF(YANITLAR!Y43=YANITLAR!Y4,1,0))</f>
        <v>-</v>
      </c>
      <c r="Z42" s="107" t="str">
        <f aca="false">IF(YANITLAR!Z43="","-",IF(YANITLAR!Z43=YANITLAR!Z4,1,0))</f>
        <v>-</v>
      </c>
      <c r="AA42" s="107" t="str">
        <f aca="false">IF(YANITLAR!AA43="","-",IF(YANITLAR!AA43=YANITLAR!AA4,1,0))</f>
        <v>-</v>
      </c>
      <c r="AB42" s="107" t="str">
        <f aca="false">IF(YANITLAR!AB43="","-",IF(YANITLAR!AB43=YANITLAR!AB4,1,0))</f>
        <v>-</v>
      </c>
      <c r="AC42" s="107" t="str">
        <f aca="false">IF(YANITLAR!AC43="","-",IF(YANITLAR!AC43=YANITLAR!AC4,1,0))</f>
        <v>-</v>
      </c>
      <c r="AD42" s="107" t="str">
        <f aca="false">IF(YANITLAR!AD43="","-",IF(YANITLAR!AD43=YANITLAR!AD4,1,0))</f>
        <v>-</v>
      </c>
      <c r="AE42" s="107" t="str">
        <f aca="false">IF(YANITLAR!AE43="","-",IF(YANITLAR!AE43=YANITLAR!AE4,1,0))</f>
        <v>-</v>
      </c>
      <c r="AF42" s="107" t="str">
        <f aca="false">IF(YANITLAR!AF43="","-",IF(YANITLAR!AF43=YANITLAR!AF4,1,0))</f>
        <v>-</v>
      </c>
      <c r="AG42" s="107" t="str">
        <f aca="false">IF(YANITLAR!AG43="","-",IF(YANITLAR!AG43=YANITLAR!AG4,1,0))</f>
        <v>-</v>
      </c>
      <c r="AH42" s="107" t="str">
        <f aca="false">IF(YANITLAR!AH43="","-",IF(YANITLAR!AH43=YANITLAR!AH4,1,0))</f>
        <v>-</v>
      </c>
      <c r="AI42" s="107" t="str">
        <f aca="false">IF(YANITLAR!AI43="","-",IF(YANITLAR!AI43=YANITLAR!AI4,1,0))</f>
        <v>-</v>
      </c>
      <c r="AJ42" s="107" t="str">
        <f aca="false">IF(YANITLAR!AJ43="","-",IF(YANITLAR!AJ43=YANITLAR!AJ4,1,0))</f>
        <v>-</v>
      </c>
      <c r="AK42" s="107" t="str">
        <f aca="false">IF(YANITLAR!AK43="","-",IF(YANITLAR!AK43=YANITLAR!AK4,1,0))</f>
        <v>-</v>
      </c>
      <c r="AL42" s="107" t="str">
        <f aca="false">IF(YANITLAR!AL43="","-",IF(YANITLAR!AL43=YANITLAR!AL4,1,0))</f>
        <v>-</v>
      </c>
      <c r="AM42" s="107" t="str">
        <f aca="false">IF(YANITLAR!AM43="","-",IF(YANITLAR!AM43=YANITLAR!AM4,1,0))</f>
        <v>-</v>
      </c>
      <c r="AN42" s="107" t="str">
        <f aca="false">IF(YANITLAR!AN43="","-",IF(YANITLAR!AN43=YANITLAR!AN4,1,0))</f>
        <v>-</v>
      </c>
      <c r="AO42" s="107" t="str">
        <f aca="false">IF(YANITLAR!AO43="","-",IF(YANITLAR!AO43=YANITLAR!AO4,1,0))</f>
        <v>-</v>
      </c>
      <c r="AP42" s="107" t="str">
        <f aca="false">IF(YANITLAR!AP43="","-",IF(YANITLAR!AP43=YANITLAR!AP4,1,0))</f>
        <v>-</v>
      </c>
      <c r="AQ42" s="107" t="str">
        <f aca="false">IF(YANITLAR!AQ43="","-",IF(YANITLAR!AQ43=YANITLAR!AQ4,1,0))</f>
        <v>-</v>
      </c>
      <c r="AR42" s="107" t="str">
        <f aca="false">IF(YANITLAR!AR43="","-",IF(YANITLAR!AR43=YANITLAR!AR4,1,0))</f>
        <v>-</v>
      </c>
      <c r="AS42" s="107" t="str">
        <f aca="false">IF(YANITLAR!AS43="","-",IF(YANITLAR!AS43=YANITLAR!AS4,1,0))</f>
        <v>-</v>
      </c>
      <c r="AT42" s="107" t="str">
        <f aca="false">IF(YANITLAR!AT43="","-",IF(YANITLAR!AT43=YANITLAR!AT4,1,0))</f>
        <v>-</v>
      </c>
      <c r="AU42" s="107" t="str">
        <f aca="false">IF(YANITLAR!AU43="","-",IF(YANITLAR!AU43=YANITLAR!AU4,1,0))</f>
        <v>-</v>
      </c>
      <c r="AV42" s="107" t="str">
        <f aca="false">IF(YANITLAR!AV43="","-",IF(YANITLAR!AV43=YANITLAR!AV4,1,0))</f>
        <v>-</v>
      </c>
      <c r="AW42" s="107" t="str">
        <f aca="false">IF(YANITLAR!AW43="","-",IF(YANITLAR!AW43=YANITLAR!AW4,1,0))</f>
        <v>-</v>
      </c>
      <c r="AX42" s="107" t="str">
        <f aca="false">IF(YANITLAR!AX43="","-",IF(YANITLAR!AX43=YANITLAR!AX4,1,0))</f>
        <v>-</v>
      </c>
      <c r="AY42" s="0" t="n">
        <f aca="false">COUNTIF(F42:AX42,1)</f>
        <v>0</v>
      </c>
      <c r="AZ42" s="0" t="n">
        <f aca="false">COUNTIF(F42:AX42,0)</f>
        <v>0</v>
      </c>
      <c r="BA42" s="0" t="n">
        <f aca="false">IF(BD42=45,0,(COUNTIF(F42:AX42,"-")-(45-ssa)))</f>
        <v>0</v>
      </c>
      <c r="BB42" s="0" t="n">
        <f aca="false">AY42*sadd</f>
        <v>0</v>
      </c>
      <c r="BD42" s="0" t="n">
        <f aca="false">COUNTIF(F42:AX42,"-")</f>
        <v>45</v>
      </c>
    </row>
    <row r="43" customFormat="false" ht="12.75" hidden="false" customHeight="false" outlineLevel="0" collapsed="false">
      <c r="A43" s="106" t="n">
        <v>40</v>
      </c>
      <c r="B43" s="106" t="n">
        <f aca="false">YANITLAR!C44</f>
        <v>0</v>
      </c>
      <c r="C43" s="106" t="n">
        <f aca="false">YANITLAR!B44</f>
        <v>0</v>
      </c>
      <c r="D43" s="106" t="n">
        <f aca="false">YANITLAR!D44</f>
        <v>0</v>
      </c>
      <c r="E43" s="106" t="n">
        <f aca="false">YANITLAR!E44</f>
        <v>0</v>
      </c>
      <c r="F43" s="107" t="str">
        <f aca="false">IF(YANITLAR!F44="","-",IF(YANITLAR!F44=YANITLAR!F4,1,0))</f>
        <v>-</v>
      </c>
      <c r="G43" s="107" t="str">
        <f aca="false">IF(YANITLAR!G44="","-",IF(YANITLAR!G44=YANITLAR!G4,1,0))</f>
        <v>-</v>
      </c>
      <c r="H43" s="107" t="str">
        <f aca="false">IF(YANITLAR!H44="","-",IF(YANITLAR!H44=YANITLAR!H4,1,0))</f>
        <v>-</v>
      </c>
      <c r="I43" s="107" t="str">
        <f aca="false">IF(YANITLAR!I44="","-",IF(YANITLAR!I44=YANITLAR!I4,1,0))</f>
        <v>-</v>
      </c>
      <c r="J43" s="107" t="str">
        <f aca="false">IF(YANITLAR!J44="","-",IF(YANITLAR!J44=YANITLAR!J4,1,0))</f>
        <v>-</v>
      </c>
      <c r="K43" s="107" t="str">
        <f aca="false">IF(YANITLAR!K44="","-",IF(YANITLAR!K44=YANITLAR!K4,1,0))</f>
        <v>-</v>
      </c>
      <c r="L43" s="107" t="str">
        <f aca="false">IF(YANITLAR!L44="","-",IF(YANITLAR!L44=YANITLAR!L4,1,0))</f>
        <v>-</v>
      </c>
      <c r="M43" s="107" t="str">
        <f aca="false">IF(YANITLAR!M44="","-",IF(YANITLAR!M44=YANITLAR!M4,1,0))</f>
        <v>-</v>
      </c>
      <c r="N43" s="107" t="str">
        <f aca="false">IF(YANITLAR!N44="","-",IF(YANITLAR!N44=YANITLAR!N4,1,0))</f>
        <v>-</v>
      </c>
      <c r="O43" s="107" t="str">
        <f aca="false">IF(YANITLAR!O44="","-",IF(YANITLAR!O44=YANITLAR!O4,1,0))</f>
        <v>-</v>
      </c>
      <c r="P43" s="107" t="str">
        <f aca="false">IF(YANITLAR!P44="","-",IF(YANITLAR!P44=YANITLAR!P4,1,0))</f>
        <v>-</v>
      </c>
      <c r="Q43" s="107" t="str">
        <f aca="false">IF(YANITLAR!Q44="","-",IF(YANITLAR!Q44=YANITLAR!Q4,1,0))</f>
        <v>-</v>
      </c>
      <c r="R43" s="107" t="str">
        <f aca="false">IF(YANITLAR!R44="","-",IF(YANITLAR!R44=YANITLAR!R4,1,0))</f>
        <v>-</v>
      </c>
      <c r="S43" s="107" t="str">
        <f aca="false">IF(YANITLAR!S44="","-",IF(YANITLAR!S44=YANITLAR!S4,1,0))</f>
        <v>-</v>
      </c>
      <c r="T43" s="107" t="str">
        <f aca="false">IF(YANITLAR!T44="","-",IF(YANITLAR!T44=YANITLAR!T4,1,0))</f>
        <v>-</v>
      </c>
      <c r="U43" s="107" t="str">
        <f aca="false">IF(YANITLAR!U44="","-",IF(YANITLAR!U44=YANITLAR!U4,1,0))</f>
        <v>-</v>
      </c>
      <c r="V43" s="107" t="str">
        <f aca="false">IF(YANITLAR!V44="","-",IF(YANITLAR!V44=YANITLAR!V4,1,0))</f>
        <v>-</v>
      </c>
      <c r="W43" s="107" t="str">
        <f aca="false">IF(YANITLAR!W44="","-",IF(YANITLAR!W44=YANITLAR!W4,1,0))</f>
        <v>-</v>
      </c>
      <c r="X43" s="107" t="str">
        <f aca="false">IF(YANITLAR!X44="","-",IF(YANITLAR!X44=YANITLAR!X4,1,0))</f>
        <v>-</v>
      </c>
      <c r="Y43" s="107" t="str">
        <f aca="false">IF(YANITLAR!Y44="","-",IF(YANITLAR!Y44=YANITLAR!Y4,1,0))</f>
        <v>-</v>
      </c>
      <c r="Z43" s="107" t="str">
        <f aca="false">IF(YANITLAR!Z44="","-",IF(YANITLAR!Z44=YANITLAR!Z4,1,0))</f>
        <v>-</v>
      </c>
      <c r="AA43" s="107" t="str">
        <f aca="false">IF(YANITLAR!AA44="","-",IF(YANITLAR!AA44=YANITLAR!AA4,1,0))</f>
        <v>-</v>
      </c>
      <c r="AB43" s="107" t="str">
        <f aca="false">IF(YANITLAR!AB44="","-",IF(YANITLAR!AB44=YANITLAR!AB4,1,0))</f>
        <v>-</v>
      </c>
      <c r="AC43" s="107" t="str">
        <f aca="false">IF(YANITLAR!AC44="","-",IF(YANITLAR!AC44=YANITLAR!AC4,1,0))</f>
        <v>-</v>
      </c>
      <c r="AD43" s="107" t="str">
        <f aca="false">IF(YANITLAR!AD44="","-",IF(YANITLAR!AD44=YANITLAR!AD4,1,0))</f>
        <v>-</v>
      </c>
      <c r="AE43" s="107" t="str">
        <f aca="false">IF(YANITLAR!AE44="","-",IF(YANITLAR!AE44=YANITLAR!AE4,1,0))</f>
        <v>-</v>
      </c>
      <c r="AF43" s="107" t="str">
        <f aca="false">IF(YANITLAR!AF44="","-",IF(YANITLAR!AF44=YANITLAR!AF4,1,0))</f>
        <v>-</v>
      </c>
      <c r="AG43" s="107" t="str">
        <f aca="false">IF(YANITLAR!AG44="","-",IF(YANITLAR!AG44=YANITLAR!AG4,1,0))</f>
        <v>-</v>
      </c>
      <c r="AH43" s="107" t="str">
        <f aca="false">IF(YANITLAR!AH44="","-",IF(YANITLAR!AH44=YANITLAR!AH4,1,0))</f>
        <v>-</v>
      </c>
      <c r="AI43" s="107" t="str">
        <f aca="false">IF(YANITLAR!AI44="","-",IF(YANITLAR!AI44=YANITLAR!AI4,1,0))</f>
        <v>-</v>
      </c>
      <c r="AJ43" s="107" t="str">
        <f aca="false">IF(YANITLAR!AJ44="","-",IF(YANITLAR!AJ44=YANITLAR!AJ4,1,0))</f>
        <v>-</v>
      </c>
      <c r="AK43" s="107" t="str">
        <f aca="false">IF(YANITLAR!AK44="","-",IF(YANITLAR!AK44=YANITLAR!AK4,1,0))</f>
        <v>-</v>
      </c>
      <c r="AL43" s="107" t="str">
        <f aca="false">IF(YANITLAR!AL44="","-",IF(YANITLAR!AL44=YANITLAR!AL4,1,0))</f>
        <v>-</v>
      </c>
      <c r="AM43" s="107" t="str">
        <f aca="false">IF(YANITLAR!AM44="","-",IF(YANITLAR!AM44=YANITLAR!AM4,1,0))</f>
        <v>-</v>
      </c>
      <c r="AN43" s="107" t="str">
        <f aca="false">IF(YANITLAR!AN44="","-",IF(YANITLAR!AN44=YANITLAR!AN4,1,0))</f>
        <v>-</v>
      </c>
      <c r="AO43" s="107" t="str">
        <f aca="false">IF(YANITLAR!AO44="","-",IF(YANITLAR!AO44=YANITLAR!AO4,1,0))</f>
        <v>-</v>
      </c>
      <c r="AP43" s="107" t="str">
        <f aca="false">IF(YANITLAR!AP44="","-",IF(YANITLAR!AP44=YANITLAR!AP4,1,0))</f>
        <v>-</v>
      </c>
      <c r="AQ43" s="107" t="str">
        <f aca="false">IF(YANITLAR!AQ44="","-",IF(YANITLAR!AQ44=YANITLAR!AQ4,1,0))</f>
        <v>-</v>
      </c>
      <c r="AR43" s="107" t="str">
        <f aca="false">IF(YANITLAR!AR44="","-",IF(YANITLAR!AR44=YANITLAR!AR4,1,0))</f>
        <v>-</v>
      </c>
      <c r="AS43" s="107" t="str">
        <f aca="false">IF(YANITLAR!AS44="","-",IF(YANITLAR!AS44=YANITLAR!AS4,1,0))</f>
        <v>-</v>
      </c>
      <c r="AT43" s="107" t="str">
        <f aca="false">IF(YANITLAR!AT44="","-",IF(YANITLAR!AT44=YANITLAR!AT4,1,0))</f>
        <v>-</v>
      </c>
      <c r="AU43" s="107" t="str">
        <f aca="false">IF(YANITLAR!AU44="","-",IF(YANITLAR!AU44=YANITLAR!AU4,1,0))</f>
        <v>-</v>
      </c>
      <c r="AV43" s="107" t="str">
        <f aca="false">IF(YANITLAR!AV44="","-",IF(YANITLAR!AV44=YANITLAR!AV4,1,0))</f>
        <v>-</v>
      </c>
      <c r="AW43" s="107" t="str">
        <f aca="false">IF(YANITLAR!AW44="","-",IF(YANITLAR!AW44=YANITLAR!AW4,1,0))</f>
        <v>-</v>
      </c>
      <c r="AX43" s="107" t="str">
        <f aca="false">IF(YANITLAR!AX44="","-",IF(YANITLAR!AX44=YANITLAR!AX4,1,0))</f>
        <v>-</v>
      </c>
      <c r="AY43" s="0" t="n">
        <f aca="false">COUNTIF(F43:AX43,1)</f>
        <v>0</v>
      </c>
      <c r="AZ43" s="0" t="n">
        <f aca="false">COUNTIF(F43:AX43,0)</f>
        <v>0</v>
      </c>
      <c r="BA43" s="0" t="n">
        <f aca="false">IF(BD43=45,0,(COUNTIF(F43:AX43,"-")-(45-ssa)))</f>
        <v>0</v>
      </c>
      <c r="BB43" s="0" t="n">
        <f aca="false">AY43*sadd</f>
        <v>0</v>
      </c>
      <c r="BD43" s="0" t="n">
        <f aca="false">COUNTIF(F43:AX43,"-")</f>
        <v>45</v>
      </c>
    </row>
    <row r="44" customFormat="false" ht="12.75" hidden="false" customHeight="false" outlineLevel="0" collapsed="false">
      <c r="A44" s="106" t="n">
        <v>41</v>
      </c>
      <c r="B44" s="106" t="n">
        <f aca="false">YANITLAR!C45</f>
        <v>0</v>
      </c>
      <c r="C44" s="106" t="n">
        <f aca="false">YANITLAR!B45</f>
        <v>0</v>
      </c>
      <c r="D44" s="106" t="n">
        <f aca="false">YANITLAR!D45</f>
        <v>0</v>
      </c>
      <c r="E44" s="106" t="n">
        <f aca="false">YANITLAR!E45</f>
        <v>0</v>
      </c>
      <c r="F44" s="107" t="str">
        <f aca="false">IF(YANITLAR!F45="","-",IF(YANITLAR!F45=YANITLAR!F4,1,0))</f>
        <v>-</v>
      </c>
      <c r="G44" s="107" t="str">
        <f aca="false">IF(YANITLAR!G45="","-",IF(YANITLAR!G45=YANITLAR!G4,1,0))</f>
        <v>-</v>
      </c>
      <c r="H44" s="107" t="str">
        <f aca="false">IF(YANITLAR!H45="","-",IF(YANITLAR!H45=YANITLAR!H4,1,0))</f>
        <v>-</v>
      </c>
      <c r="I44" s="107" t="str">
        <f aca="false">IF(YANITLAR!I45="","-",IF(YANITLAR!I45=YANITLAR!I4,1,0))</f>
        <v>-</v>
      </c>
      <c r="J44" s="107" t="str">
        <f aca="false">IF(YANITLAR!J45="","-",IF(YANITLAR!J45=YANITLAR!J4,1,0))</f>
        <v>-</v>
      </c>
      <c r="K44" s="107" t="str">
        <f aca="false">IF(YANITLAR!K45="","-",IF(YANITLAR!K45=YANITLAR!K4,1,0))</f>
        <v>-</v>
      </c>
      <c r="L44" s="107" t="str">
        <f aca="false">IF(YANITLAR!L45="","-",IF(YANITLAR!L45=YANITLAR!L4,1,0))</f>
        <v>-</v>
      </c>
      <c r="M44" s="107" t="str">
        <f aca="false">IF(YANITLAR!M45="","-",IF(YANITLAR!M45=YANITLAR!M4,1,0))</f>
        <v>-</v>
      </c>
      <c r="N44" s="107" t="str">
        <f aca="false">IF(YANITLAR!N45="","-",IF(YANITLAR!N45=YANITLAR!N4,1,0))</f>
        <v>-</v>
      </c>
      <c r="O44" s="107" t="str">
        <f aca="false">IF(YANITLAR!O45="","-",IF(YANITLAR!O45=YANITLAR!O4,1,0))</f>
        <v>-</v>
      </c>
      <c r="P44" s="107" t="str">
        <f aca="false">IF(YANITLAR!P45="","-",IF(YANITLAR!P45=YANITLAR!P4,1,0))</f>
        <v>-</v>
      </c>
      <c r="Q44" s="107" t="str">
        <f aca="false">IF(YANITLAR!Q45="","-",IF(YANITLAR!Q45=YANITLAR!Q4,1,0))</f>
        <v>-</v>
      </c>
      <c r="R44" s="107" t="str">
        <f aca="false">IF(YANITLAR!R45="","-",IF(YANITLAR!R45=YANITLAR!R4,1,0))</f>
        <v>-</v>
      </c>
      <c r="S44" s="107" t="str">
        <f aca="false">IF(YANITLAR!S45="","-",IF(YANITLAR!S45=YANITLAR!S4,1,0))</f>
        <v>-</v>
      </c>
      <c r="T44" s="107" t="str">
        <f aca="false">IF(YANITLAR!T45="","-",IF(YANITLAR!T45=YANITLAR!T4,1,0))</f>
        <v>-</v>
      </c>
      <c r="U44" s="107" t="str">
        <f aca="false">IF(YANITLAR!U45="","-",IF(YANITLAR!U45=YANITLAR!U4,1,0))</f>
        <v>-</v>
      </c>
      <c r="V44" s="107" t="str">
        <f aca="false">IF(YANITLAR!V45="","-",IF(YANITLAR!V45=YANITLAR!V4,1,0))</f>
        <v>-</v>
      </c>
      <c r="W44" s="107" t="str">
        <f aca="false">IF(YANITLAR!W45="","-",IF(YANITLAR!W45=YANITLAR!W4,1,0))</f>
        <v>-</v>
      </c>
      <c r="X44" s="107" t="str">
        <f aca="false">IF(YANITLAR!X45="","-",IF(YANITLAR!X45=YANITLAR!X4,1,0))</f>
        <v>-</v>
      </c>
      <c r="Y44" s="107" t="str">
        <f aca="false">IF(YANITLAR!Y45="","-",IF(YANITLAR!Y45=YANITLAR!Y4,1,0))</f>
        <v>-</v>
      </c>
      <c r="Z44" s="107" t="str">
        <f aca="false">IF(YANITLAR!Z45="","-",IF(YANITLAR!Z45=YANITLAR!Z4,1,0))</f>
        <v>-</v>
      </c>
      <c r="AA44" s="107" t="str">
        <f aca="false">IF(YANITLAR!AA45="","-",IF(YANITLAR!AA45=YANITLAR!AA4,1,0))</f>
        <v>-</v>
      </c>
      <c r="AB44" s="107" t="str">
        <f aca="false">IF(YANITLAR!AB45="","-",IF(YANITLAR!AB45=YANITLAR!AB4,1,0))</f>
        <v>-</v>
      </c>
      <c r="AC44" s="107" t="str">
        <f aca="false">IF(YANITLAR!AC45="","-",IF(YANITLAR!AC45=YANITLAR!AC4,1,0))</f>
        <v>-</v>
      </c>
      <c r="AD44" s="107" t="str">
        <f aca="false">IF(YANITLAR!AD45="","-",IF(YANITLAR!AD45=YANITLAR!AD4,1,0))</f>
        <v>-</v>
      </c>
      <c r="AE44" s="107" t="str">
        <f aca="false">IF(YANITLAR!AE45="","-",IF(YANITLAR!AE45=YANITLAR!AE4,1,0))</f>
        <v>-</v>
      </c>
      <c r="AF44" s="107" t="str">
        <f aca="false">IF(YANITLAR!AF45="","-",IF(YANITLAR!AF45=YANITLAR!AF4,1,0))</f>
        <v>-</v>
      </c>
      <c r="AG44" s="107" t="str">
        <f aca="false">IF(YANITLAR!AG45="","-",IF(YANITLAR!AG45=YANITLAR!AG4,1,0))</f>
        <v>-</v>
      </c>
      <c r="AH44" s="107" t="str">
        <f aca="false">IF(YANITLAR!AH45="","-",IF(YANITLAR!AH45=YANITLAR!AH4,1,0))</f>
        <v>-</v>
      </c>
      <c r="AI44" s="107" t="str">
        <f aca="false">IF(YANITLAR!AI45="","-",IF(YANITLAR!AI45=YANITLAR!AI4,1,0))</f>
        <v>-</v>
      </c>
      <c r="AJ44" s="107" t="str">
        <f aca="false">IF(YANITLAR!AJ45="","-",IF(YANITLAR!AJ45=YANITLAR!AJ4,1,0))</f>
        <v>-</v>
      </c>
      <c r="AK44" s="107" t="str">
        <f aca="false">IF(YANITLAR!AK45="","-",IF(YANITLAR!AK45=YANITLAR!AK4,1,0))</f>
        <v>-</v>
      </c>
      <c r="AL44" s="107" t="str">
        <f aca="false">IF(YANITLAR!AL45="","-",IF(YANITLAR!AL45=YANITLAR!AL4,1,0))</f>
        <v>-</v>
      </c>
      <c r="AM44" s="107" t="str">
        <f aca="false">IF(YANITLAR!AM45="","-",IF(YANITLAR!AM45=YANITLAR!AM4,1,0))</f>
        <v>-</v>
      </c>
      <c r="AN44" s="107" t="str">
        <f aca="false">IF(YANITLAR!AN45="","-",IF(YANITLAR!AN45=YANITLAR!AN4,1,0))</f>
        <v>-</v>
      </c>
      <c r="AO44" s="107" t="str">
        <f aca="false">IF(YANITLAR!AO45="","-",IF(YANITLAR!AO45=YANITLAR!AO4,1,0))</f>
        <v>-</v>
      </c>
      <c r="AP44" s="107" t="str">
        <f aca="false">IF(YANITLAR!AP45="","-",IF(YANITLAR!AP45=YANITLAR!AP4,1,0))</f>
        <v>-</v>
      </c>
      <c r="AQ44" s="107" t="str">
        <f aca="false">IF(YANITLAR!AQ45="","-",IF(YANITLAR!AQ45=YANITLAR!AQ4,1,0))</f>
        <v>-</v>
      </c>
      <c r="AR44" s="107" t="str">
        <f aca="false">IF(YANITLAR!AR45="","-",IF(YANITLAR!AR45=YANITLAR!AR4,1,0))</f>
        <v>-</v>
      </c>
      <c r="AS44" s="107" t="str">
        <f aca="false">IF(YANITLAR!AS45="","-",IF(YANITLAR!AS45=YANITLAR!AS4,1,0))</f>
        <v>-</v>
      </c>
      <c r="AT44" s="107" t="str">
        <f aca="false">IF(YANITLAR!AT45="","-",IF(YANITLAR!AT45=YANITLAR!AT4,1,0))</f>
        <v>-</v>
      </c>
      <c r="AU44" s="107" t="str">
        <f aca="false">IF(YANITLAR!AU45="","-",IF(YANITLAR!AU45=YANITLAR!AU4,1,0))</f>
        <v>-</v>
      </c>
      <c r="AV44" s="107" t="str">
        <f aca="false">IF(YANITLAR!AV45="","-",IF(YANITLAR!AV45=YANITLAR!AV4,1,0))</f>
        <v>-</v>
      </c>
      <c r="AW44" s="107" t="str">
        <f aca="false">IF(YANITLAR!AW45="","-",IF(YANITLAR!AW45=YANITLAR!AW4,1,0))</f>
        <v>-</v>
      </c>
      <c r="AX44" s="107" t="str">
        <f aca="false">IF(YANITLAR!AX45="","-",IF(YANITLAR!AX45=YANITLAR!AX4,1,0))</f>
        <v>-</v>
      </c>
      <c r="AY44" s="0" t="n">
        <f aca="false">COUNTIF(F44:AX44,1)</f>
        <v>0</v>
      </c>
      <c r="AZ44" s="0" t="n">
        <f aca="false">COUNTIF(F44:AX44,0)</f>
        <v>0</v>
      </c>
      <c r="BA44" s="0" t="n">
        <f aca="false">IF(BD44=45,0,(COUNTIF(F44:AX44,"-")-(45-ssa)))</f>
        <v>0</v>
      </c>
      <c r="BB44" s="0" t="n">
        <f aca="false">AY44*sadd</f>
        <v>0</v>
      </c>
      <c r="BD44" s="0" t="n">
        <f aca="false">COUNTIF(F44:AX44,"-")</f>
        <v>45</v>
      </c>
    </row>
    <row r="45" customFormat="false" ht="12.75" hidden="false" customHeight="false" outlineLevel="0" collapsed="false">
      <c r="A45" s="106" t="n">
        <v>42</v>
      </c>
      <c r="B45" s="106" t="n">
        <f aca="false">YANITLAR!C46</f>
        <v>0</v>
      </c>
      <c r="C45" s="106" t="n">
        <f aca="false">YANITLAR!B46</f>
        <v>0</v>
      </c>
      <c r="D45" s="106" t="n">
        <f aca="false">YANITLAR!D46</f>
        <v>0</v>
      </c>
      <c r="E45" s="106" t="n">
        <f aca="false">YANITLAR!E46</f>
        <v>0</v>
      </c>
      <c r="F45" s="107" t="str">
        <f aca="false">IF(YANITLAR!F46="","-",IF(YANITLAR!F46=YANITLAR!F4,1,0))</f>
        <v>-</v>
      </c>
      <c r="G45" s="107" t="str">
        <f aca="false">IF(YANITLAR!G46="","-",IF(YANITLAR!G46=YANITLAR!G4,1,0))</f>
        <v>-</v>
      </c>
      <c r="H45" s="107" t="str">
        <f aca="false">IF(YANITLAR!H46="","-",IF(YANITLAR!H46=YANITLAR!H4,1,0))</f>
        <v>-</v>
      </c>
      <c r="I45" s="107" t="str">
        <f aca="false">IF(YANITLAR!I46="","-",IF(YANITLAR!I46=YANITLAR!I4,1,0))</f>
        <v>-</v>
      </c>
      <c r="J45" s="107" t="str">
        <f aca="false">IF(YANITLAR!J46="","-",IF(YANITLAR!J46=YANITLAR!J4,1,0))</f>
        <v>-</v>
      </c>
      <c r="K45" s="107" t="str">
        <f aca="false">IF(YANITLAR!K46="","-",IF(YANITLAR!K46=YANITLAR!K4,1,0))</f>
        <v>-</v>
      </c>
      <c r="L45" s="107" t="str">
        <f aca="false">IF(YANITLAR!L46="","-",IF(YANITLAR!L46=YANITLAR!L4,1,0))</f>
        <v>-</v>
      </c>
      <c r="M45" s="107" t="str">
        <f aca="false">IF(YANITLAR!M46="","-",IF(YANITLAR!M46=YANITLAR!M4,1,0))</f>
        <v>-</v>
      </c>
      <c r="N45" s="107" t="str">
        <f aca="false">IF(YANITLAR!N46="","-",IF(YANITLAR!N46=YANITLAR!N4,1,0))</f>
        <v>-</v>
      </c>
      <c r="O45" s="107" t="str">
        <f aca="false">IF(YANITLAR!O46="","-",IF(YANITLAR!O46=YANITLAR!O4,1,0))</f>
        <v>-</v>
      </c>
      <c r="P45" s="107" t="str">
        <f aca="false">IF(YANITLAR!P46="","-",IF(YANITLAR!P46=YANITLAR!P4,1,0))</f>
        <v>-</v>
      </c>
      <c r="Q45" s="107" t="str">
        <f aca="false">IF(YANITLAR!Q46="","-",IF(YANITLAR!Q46=YANITLAR!Q4,1,0))</f>
        <v>-</v>
      </c>
      <c r="R45" s="107" t="str">
        <f aca="false">IF(YANITLAR!R46="","-",IF(YANITLAR!R46=YANITLAR!R4,1,0))</f>
        <v>-</v>
      </c>
      <c r="S45" s="107" t="str">
        <f aca="false">IF(YANITLAR!S46="","-",IF(YANITLAR!S46=YANITLAR!S4,1,0))</f>
        <v>-</v>
      </c>
      <c r="T45" s="107" t="str">
        <f aca="false">IF(YANITLAR!T46="","-",IF(YANITLAR!T46=YANITLAR!T4,1,0))</f>
        <v>-</v>
      </c>
      <c r="U45" s="107" t="str">
        <f aca="false">IF(YANITLAR!U46="","-",IF(YANITLAR!U46=YANITLAR!U4,1,0))</f>
        <v>-</v>
      </c>
      <c r="V45" s="107" t="str">
        <f aca="false">IF(YANITLAR!V46="","-",IF(YANITLAR!V46=YANITLAR!V4,1,0))</f>
        <v>-</v>
      </c>
      <c r="W45" s="107" t="str">
        <f aca="false">IF(YANITLAR!W46="","-",IF(YANITLAR!W46=YANITLAR!W4,1,0))</f>
        <v>-</v>
      </c>
      <c r="X45" s="107" t="str">
        <f aca="false">IF(YANITLAR!X46="","-",IF(YANITLAR!X46=YANITLAR!X4,1,0))</f>
        <v>-</v>
      </c>
      <c r="Y45" s="107" t="str">
        <f aca="false">IF(YANITLAR!Y46="","-",IF(YANITLAR!Y46=YANITLAR!Y4,1,0))</f>
        <v>-</v>
      </c>
      <c r="Z45" s="107" t="str">
        <f aca="false">IF(YANITLAR!Z46="","-",IF(YANITLAR!Z46=YANITLAR!Z4,1,0))</f>
        <v>-</v>
      </c>
      <c r="AA45" s="107" t="str">
        <f aca="false">IF(YANITLAR!AA46="","-",IF(YANITLAR!AA46=YANITLAR!AA4,1,0))</f>
        <v>-</v>
      </c>
      <c r="AB45" s="107" t="str">
        <f aca="false">IF(YANITLAR!AB46="","-",IF(YANITLAR!AB46=YANITLAR!AB4,1,0))</f>
        <v>-</v>
      </c>
      <c r="AC45" s="107" t="str">
        <f aca="false">IF(YANITLAR!AC46="","-",IF(YANITLAR!AC46=YANITLAR!AC4,1,0))</f>
        <v>-</v>
      </c>
      <c r="AD45" s="107" t="str">
        <f aca="false">IF(YANITLAR!AD46="","-",IF(YANITLAR!AD46=YANITLAR!AD4,1,0))</f>
        <v>-</v>
      </c>
      <c r="AE45" s="107" t="str">
        <f aca="false">IF(YANITLAR!AE46="","-",IF(YANITLAR!AE46=YANITLAR!AE4,1,0))</f>
        <v>-</v>
      </c>
      <c r="AF45" s="107" t="str">
        <f aca="false">IF(YANITLAR!AF46="","-",IF(YANITLAR!AF46=YANITLAR!AF4,1,0))</f>
        <v>-</v>
      </c>
      <c r="AG45" s="107" t="str">
        <f aca="false">IF(YANITLAR!AG46="","-",IF(YANITLAR!AG46=YANITLAR!AG4,1,0))</f>
        <v>-</v>
      </c>
      <c r="AH45" s="107" t="str">
        <f aca="false">IF(YANITLAR!AH46="","-",IF(YANITLAR!AH46=YANITLAR!AH4,1,0))</f>
        <v>-</v>
      </c>
      <c r="AI45" s="107" t="str">
        <f aca="false">IF(YANITLAR!AI46="","-",IF(YANITLAR!AI46=YANITLAR!AI4,1,0))</f>
        <v>-</v>
      </c>
      <c r="AJ45" s="107" t="str">
        <f aca="false">IF(YANITLAR!AJ46="","-",IF(YANITLAR!AJ46=YANITLAR!AJ4,1,0))</f>
        <v>-</v>
      </c>
      <c r="AK45" s="107" t="str">
        <f aca="false">IF(YANITLAR!AK46="","-",IF(YANITLAR!AK46=YANITLAR!AK4,1,0))</f>
        <v>-</v>
      </c>
      <c r="AL45" s="107" t="str">
        <f aca="false">IF(YANITLAR!AL46="","-",IF(YANITLAR!AL46=YANITLAR!AL4,1,0))</f>
        <v>-</v>
      </c>
      <c r="AM45" s="107" t="str">
        <f aca="false">IF(YANITLAR!AM46="","-",IF(YANITLAR!AM46=YANITLAR!AM4,1,0))</f>
        <v>-</v>
      </c>
      <c r="AN45" s="107" t="str">
        <f aca="false">IF(YANITLAR!AN46="","-",IF(YANITLAR!AN46=YANITLAR!AN4,1,0))</f>
        <v>-</v>
      </c>
      <c r="AO45" s="107" t="str">
        <f aca="false">IF(YANITLAR!AO46="","-",IF(YANITLAR!AO46=YANITLAR!AO4,1,0))</f>
        <v>-</v>
      </c>
      <c r="AP45" s="107" t="str">
        <f aca="false">IF(YANITLAR!AP46="","-",IF(YANITLAR!AP46=YANITLAR!AP4,1,0))</f>
        <v>-</v>
      </c>
      <c r="AQ45" s="107" t="str">
        <f aca="false">IF(YANITLAR!AQ46="","-",IF(YANITLAR!AQ46=YANITLAR!AQ4,1,0))</f>
        <v>-</v>
      </c>
      <c r="AR45" s="107" t="str">
        <f aca="false">IF(YANITLAR!AR46="","-",IF(YANITLAR!AR46=YANITLAR!AR4,1,0))</f>
        <v>-</v>
      </c>
      <c r="AS45" s="107" t="str">
        <f aca="false">IF(YANITLAR!AS46="","-",IF(YANITLAR!AS46=YANITLAR!AS4,1,0))</f>
        <v>-</v>
      </c>
      <c r="AT45" s="107" t="str">
        <f aca="false">IF(YANITLAR!AT46="","-",IF(YANITLAR!AT46=YANITLAR!AT4,1,0))</f>
        <v>-</v>
      </c>
      <c r="AU45" s="107" t="str">
        <f aca="false">IF(YANITLAR!AU46="","-",IF(YANITLAR!AU46=YANITLAR!AU4,1,0))</f>
        <v>-</v>
      </c>
      <c r="AV45" s="107" t="str">
        <f aca="false">IF(YANITLAR!AV46="","-",IF(YANITLAR!AV46=YANITLAR!AV4,1,0))</f>
        <v>-</v>
      </c>
      <c r="AW45" s="107" t="str">
        <f aca="false">IF(YANITLAR!AW46="","-",IF(YANITLAR!AW46=YANITLAR!AW4,1,0))</f>
        <v>-</v>
      </c>
      <c r="AX45" s="107" t="str">
        <f aca="false">IF(YANITLAR!AX46="","-",IF(YANITLAR!AX46=YANITLAR!AX4,1,0))</f>
        <v>-</v>
      </c>
      <c r="AY45" s="0" t="n">
        <f aca="false">COUNTIF(F45:AX45,1)</f>
        <v>0</v>
      </c>
      <c r="AZ45" s="0" t="n">
        <f aca="false">COUNTIF(F45:AX45,0)</f>
        <v>0</v>
      </c>
      <c r="BA45" s="0" t="n">
        <f aca="false">IF(BD45=45,0,(COUNTIF(F45:AX45,"-")-(45-ssa)))</f>
        <v>0</v>
      </c>
      <c r="BB45" s="0" t="n">
        <f aca="false">AY45*sadd</f>
        <v>0</v>
      </c>
      <c r="BD45" s="0" t="n">
        <f aca="false">COUNTIF(F45:AX45,"-")</f>
        <v>45</v>
      </c>
    </row>
    <row r="46" customFormat="false" ht="12.75" hidden="false" customHeight="false" outlineLevel="0" collapsed="false">
      <c r="A46" s="106" t="n">
        <v>43</v>
      </c>
      <c r="B46" s="106" t="n">
        <f aca="false">YANITLAR!C47</f>
        <v>0</v>
      </c>
      <c r="C46" s="106" t="n">
        <f aca="false">YANITLAR!B47</f>
        <v>0</v>
      </c>
      <c r="D46" s="106" t="n">
        <f aca="false">YANITLAR!D47</f>
        <v>0</v>
      </c>
      <c r="E46" s="106" t="n">
        <f aca="false">YANITLAR!E47</f>
        <v>0</v>
      </c>
      <c r="F46" s="107" t="str">
        <f aca="false">IF(YANITLAR!F47="","-",IF(YANITLAR!F47=YANITLAR!F4,1,0))</f>
        <v>-</v>
      </c>
      <c r="G46" s="107" t="str">
        <f aca="false">IF(YANITLAR!G47="","-",IF(YANITLAR!G47=YANITLAR!G4,1,0))</f>
        <v>-</v>
      </c>
      <c r="H46" s="107" t="str">
        <f aca="false">IF(YANITLAR!H47="","-",IF(YANITLAR!H47=YANITLAR!H4,1,0))</f>
        <v>-</v>
      </c>
      <c r="I46" s="107" t="str">
        <f aca="false">IF(YANITLAR!I47="","-",IF(YANITLAR!I47=YANITLAR!I4,1,0))</f>
        <v>-</v>
      </c>
      <c r="J46" s="107" t="str">
        <f aca="false">IF(YANITLAR!J47="","-",IF(YANITLAR!J47=YANITLAR!J4,1,0))</f>
        <v>-</v>
      </c>
      <c r="K46" s="107" t="str">
        <f aca="false">IF(YANITLAR!K47="","-",IF(YANITLAR!K47=YANITLAR!K4,1,0))</f>
        <v>-</v>
      </c>
      <c r="L46" s="107" t="str">
        <f aca="false">IF(YANITLAR!L47="","-",IF(YANITLAR!L47=YANITLAR!L4,1,0))</f>
        <v>-</v>
      </c>
      <c r="M46" s="107" t="str">
        <f aca="false">IF(YANITLAR!M47="","-",IF(YANITLAR!M47=YANITLAR!M4,1,0))</f>
        <v>-</v>
      </c>
      <c r="N46" s="107" t="str">
        <f aca="false">IF(YANITLAR!N47="","-",IF(YANITLAR!N47=YANITLAR!N4,1,0))</f>
        <v>-</v>
      </c>
      <c r="O46" s="107" t="str">
        <f aca="false">IF(YANITLAR!O47="","-",IF(YANITLAR!O47=YANITLAR!O4,1,0))</f>
        <v>-</v>
      </c>
      <c r="P46" s="107" t="str">
        <f aca="false">IF(YANITLAR!P47="","-",IF(YANITLAR!P47=YANITLAR!P4,1,0))</f>
        <v>-</v>
      </c>
      <c r="Q46" s="107" t="str">
        <f aca="false">IF(YANITLAR!Q47="","-",IF(YANITLAR!Q47=YANITLAR!Q4,1,0))</f>
        <v>-</v>
      </c>
      <c r="R46" s="107" t="str">
        <f aca="false">IF(YANITLAR!R47="","-",IF(YANITLAR!R47=YANITLAR!R4,1,0))</f>
        <v>-</v>
      </c>
      <c r="S46" s="107" t="str">
        <f aca="false">IF(YANITLAR!S47="","-",IF(YANITLAR!S47=YANITLAR!S4,1,0))</f>
        <v>-</v>
      </c>
      <c r="T46" s="107" t="str">
        <f aca="false">IF(YANITLAR!T47="","-",IF(YANITLAR!T47=YANITLAR!T4,1,0))</f>
        <v>-</v>
      </c>
      <c r="U46" s="107" t="str">
        <f aca="false">IF(YANITLAR!U47="","-",IF(YANITLAR!U47=YANITLAR!U4,1,0))</f>
        <v>-</v>
      </c>
      <c r="V46" s="107" t="str">
        <f aca="false">IF(YANITLAR!V47="","-",IF(YANITLAR!V47=YANITLAR!V4,1,0))</f>
        <v>-</v>
      </c>
      <c r="W46" s="107" t="str">
        <f aca="false">IF(YANITLAR!W47="","-",IF(YANITLAR!W47=YANITLAR!W4,1,0))</f>
        <v>-</v>
      </c>
      <c r="X46" s="107" t="str">
        <f aca="false">IF(YANITLAR!X47="","-",IF(YANITLAR!X47=YANITLAR!X4,1,0))</f>
        <v>-</v>
      </c>
      <c r="Y46" s="107" t="str">
        <f aca="false">IF(YANITLAR!Y47="","-",IF(YANITLAR!Y47=YANITLAR!Y4,1,0))</f>
        <v>-</v>
      </c>
      <c r="Z46" s="107" t="str">
        <f aca="false">IF(YANITLAR!Z47="","-",IF(YANITLAR!Z47=YANITLAR!Z4,1,0))</f>
        <v>-</v>
      </c>
      <c r="AA46" s="107" t="str">
        <f aca="false">IF(YANITLAR!AA47="","-",IF(YANITLAR!AA47=YANITLAR!AA4,1,0))</f>
        <v>-</v>
      </c>
      <c r="AB46" s="107" t="str">
        <f aca="false">IF(YANITLAR!AB47="","-",IF(YANITLAR!AB47=YANITLAR!AB4,1,0))</f>
        <v>-</v>
      </c>
      <c r="AC46" s="107" t="str">
        <f aca="false">IF(YANITLAR!AC47="","-",IF(YANITLAR!AC47=YANITLAR!AC4,1,0))</f>
        <v>-</v>
      </c>
      <c r="AD46" s="107" t="str">
        <f aca="false">IF(YANITLAR!AD47="","-",IF(YANITLAR!AD47=YANITLAR!AD4,1,0))</f>
        <v>-</v>
      </c>
      <c r="AE46" s="107" t="str">
        <f aca="false">IF(YANITLAR!AE47="","-",IF(YANITLAR!AE47=YANITLAR!AE4,1,0))</f>
        <v>-</v>
      </c>
      <c r="AF46" s="107" t="str">
        <f aca="false">IF(YANITLAR!AF47="","-",IF(YANITLAR!AF47=YANITLAR!AF4,1,0))</f>
        <v>-</v>
      </c>
      <c r="AG46" s="107" t="str">
        <f aca="false">IF(YANITLAR!AG47="","-",IF(YANITLAR!AG47=YANITLAR!AG4,1,0))</f>
        <v>-</v>
      </c>
      <c r="AH46" s="107" t="str">
        <f aca="false">IF(YANITLAR!AH47="","-",IF(YANITLAR!AH47=YANITLAR!AH4,1,0))</f>
        <v>-</v>
      </c>
      <c r="AI46" s="107" t="str">
        <f aca="false">IF(YANITLAR!AI47="","-",IF(YANITLAR!AI47=YANITLAR!AI4,1,0))</f>
        <v>-</v>
      </c>
      <c r="AJ46" s="107" t="str">
        <f aca="false">IF(YANITLAR!AJ47="","-",IF(YANITLAR!AJ47=YANITLAR!AJ4,1,0))</f>
        <v>-</v>
      </c>
      <c r="AK46" s="107" t="str">
        <f aca="false">IF(YANITLAR!AK47="","-",IF(YANITLAR!AK47=YANITLAR!AK4,1,0))</f>
        <v>-</v>
      </c>
      <c r="AL46" s="107" t="str">
        <f aca="false">IF(YANITLAR!AL47="","-",IF(YANITLAR!AL47=YANITLAR!AL4,1,0))</f>
        <v>-</v>
      </c>
      <c r="AM46" s="107" t="str">
        <f aca="false">IF(YANITLAR!AM47="","-",IF(YANITLAR!AM47=YANITLAR!AM4,1,0))</f>
        <v>-</v>
      </c>
      <c r="AN46" s="107" t="str">
        <f aca="false">IF(YANITLAR!AN47="","-",IF(YANITLAR!AN47=YANITLAR!AN4,1,0))</f>
        <v>-</v>
      </c>
      <c r="AO46" s="107" t="str">
        <f aca="false">IF(YANITLAR!AO47="","-",IF(YANITLAR!AO47=YANITLAR!AO4,1,0))</f>
        <v>-</v>
      </c>
      <c r="AP46" s="107" t="str">
        <f aca="false">IF(YANITLAR!AP47="","-",IF(YANITLAR!AP47=YANITLAR!AP4,1,0))</f>
        <v>-</v>
      </c>
      <c r="AQ46" s="107" t="str">
        <f aca="false">IF(YANITLAR!AQ47="","-",IF(YANITLAR!AQ47=YANITLAR!AQ4,1,0))</f>
        <v>-</v>
      </c>
      <c r="AR46" s="107" t="str">
        <f aca="false">IF(YANITLAR!AR47="","-",IF(YANITLAR!AR47=YANITLAR!AR4,1,0))</f>
        <v>-</v>
      </c>
      <c r="AS46" s="107" t="str">
        <f aca="false">IF(YANITLAR!AS47="","-",IF(YANITLAR!AS47=YANITLAR!AS4,1,0))</f>
        <v>-</v>
      </c>
      <c r="AT46" s="107" t="str">
        <f aca="false">IF(YANITLAR!AT47="","-",IF(YANITLAR!AT47=YANITLAR!AT4,1,0))</f>
        <v>-</v>
      </c>
      <c r="AU46" s="107" t="str">
        <f aca="false">IF(YANITLAR!AU47="","-",IF(YANITLAR!AU47=YANITLAR!AU4,1,0))</f>
        <v>-</v>
      </c>
      <c r="AV46" s="107" t="str">
        <f aca="false">IF(YANITLAR!AV47="","-",IF(YANITLAR!AV47=YANITLAR!AV4,1,0))</f>
        <v>-</v>
      </c>
      <c r="AW46" s="107" t="str">
        <f aca="false">IF(YANITLAR!AW47="","-",IF(YANITLAR!AW47=YANITLAR!AW4,1,0))</f>
        <v>-</v>
      </c>
      <c r="AX46" s="107" t="str">
        <f aca="false">IF(YANITLAR!AX47="","-",IF(YANITLAR!AX47=YANITLAR!AX4,1,0))</f>
        <v>-</v>
      </c>
      <c r="AY46" s="0" t="n">
        <f aca="false">COUNTIF(F46:AX46,1)</f>
        <v>0</v>
      </c>
      <c r="AZ46" s="0" t="n">
        <f aca="false">COUNTIF(F46:AX46,0)</f>
        <v>0</v>
      </c>
      <c r="BA46" s="0" t="n">
        <f aca="false">IF(BD46=45,0,(COUNTIF(F46:AX46,"-")-(45-ssa)))</f>
        <v>0</v>
      </c>
      <c r="BB46" s="0" t="n">
        <f aca="false">AY46*sadd</f>
        <v>0</v>
      </c>
      <c r="BD46" s="0" t="n">
        <f aca="false">COUNTIF(F46:AX46,"-")</f>
        <v>45</v>
      </c>
    </row>
    <row r="47" customFormat="false" ht="12.75" hidden="false" customHeight="false" outlineLevel="0" collapsed="false">
      <c r="A47" s="106" t="n">
        <v>44</v>
      </c>
      <c r="B47" s="106" t="n">
        <f aca="false">YANITLAR!C48</f>
        <v>0</v>
      </c>
      <c r="C47" s="106" t="n">
        <f aca="false">YANITLAR!B48</f>
        <v>0</v>
      </c>
      <c r="D47" s="106" t="n">
        <f aca="false">YANITLAR!D48</f>
        <v>0</v>
      </c>
      <c r="E47" s="106" t="n">
        <f aca="false">YANITLAR!E48</f>
        <v>0</v>
      </c>
      <c r="F47" s="107" t="str">
        <f aca="false">IF(YANITLAR!F48="","-",IF(YANITLAR!F48=YANITLAR!F4,1,0))</f>
        <v>-</v>
      </c>
      <c r="G47" s="107" t="str">
        <f aca="false">IF(YANITLAR!G48="","-",IF(YANITLAR!G48=YANITLAR!G4,1,0))</f>
        <v>-</v>
      </c>
      <c r="H47" s="107" t="str">
        <f aca="false">IF(YANITLAR!H48="","-",IF(YANITLAR!H48=YANITLAR!H4,1,0))</f>
        <v>-</v>
      </c>
      <c r="I47" s="107" t="str">
        <f aca="false">IF(YANITLAR!I48="","-",IF(YANITLAR!I48=YANITLAR!I4,1,0))</f>
        <v>-</v>
      </c>
      <c r="J47" s="107" t="str">
        <f aca="false">IF(YANITLAR!J48="","-",IF(YANITLAR!J48=YANITLAR!J4,1,0))</f>
        <v>-</v>
      </c>
      <c r="K47" s="107" t="str">
        <f aca="false">IF(YANITLAR!K48="","-",IF(YANITLAR!K48=YANITLAR!K4,1,0))</f>
        <v>-</v>
      </c>
      <c r="L47" s="107" t="str">
        <f aca="false">IF(YANITLAR!L48="","-",IF(YANITLAR!L48=YANITLAR!L4,1,0))</f>
        <v>-</v>
      </c>
      <c r="M47" s="107" t="str">
        <f aca="false">IF(YANITLAR!M48="","-",IF(YANITLAR!M48=YANITLAR!M4,1,0))</f>
        <v>-</v>
      </c>
      <c r="N47" s="107" t="str">
        <f aca="false">IF(YANITLAR!N48="","-",IF(YANITLAR!N48=YANITLAR!N4,1,0))</f>
        <v>-</v>
      </c>
      <c r="O47" s="107" t="str">
        <f aca="false">IF(YANITLAR!O48="","-",IF(YANITLAR!O48=YANITLAR!O4,1,0))</f>
        <v>-</v>
      </c>
      <c r="P47" s="107" t="str">
        <f aca="false">IF(YANITLAR!P48="","-",IF(YANITLAR!P48=YANITLAR!P4,1,0))</f>
        <v>-</v>
      </c>
      <c r="Q47" s="107" t="str">
        <f aca="false">IF(YANITLAR!Q48="","-",IF(YANITLAR!Q48=YANITLAR!Q4,1,0))</f>
        <v>-</v>
      </c>
      <c r="R47" s="107" t="str">
        <f aca="false">IF(YANITLAR!R48="","-",IF(YANITLAR!R48=YANITLAR!R4,1,0))</f>
        <v>-</v>
      </c>
      <c r="S47" s="107" t="str">
        <f aca="false">IF(YANITLAR!S48="","-",IF(YANITLAR!S48=YANITLAR!S4,1,0))</f>
        <v>-</v>
      </c>
      <c r="T47" s="107" t="str">
        <f aca="false">IF(YANITLAR!T48="","-",IF(YANITLAR!T48=YANITLAR!T4,1,0))</f>
        <v>-</v>
      </c>
      <c r="U47" s="107" t="str">
        <f aca="false">IF(YANITLAR!U48="","-",IF(YANITLAR!U48=YANITLAR!U4,1,0))</f>
        <v>-</v>
      </c>
      <c r="V47" s="107" t="str">
        <f aca="false">IF(YANITLAR!V48="","-",IF(YANITLAR!V48=YANITLAR!V4,1,0))</f>
        <v>-</v>
      </c>
      <c r="W47" s="107" t="str">
        <f aca="false">IF(YANITLAR!W48="","-",IF(YANITLAR!W48=YANITLAR!W4,1,0))</f>
        <v>-</v>
      </c>
      <c r="X47" s="107" t="str">
        <f aca="false">IF(YANITLAR!X48="","-",IF(YANITLAR!X48=YANITLAR!X4,1,0))</f>
        <v>-</v>
      </c>
      <c r="Y47" s="107" t="str">
        <f aca="false">IF(YANITLAR!Y48="","-",IF(YANITLAR!Y48=YANITLAR!Y4,1,0))</f>
        <v>-</v>
      </c>
      <c r="Z47" s="107" t="str">
        <f aca="false">IF(YANITLAR!Z48="","-",IF(YANITLAR!Z48=YANITLAR!Z4,1,0))</f>
        <v>-</v>
      </c>
      <c r="AA47" s="107" t="str">
        <f aca="false">IF(YANITLAR!AA48="","-",IF(YANITLAR!AA48=YANITLAR!AA4,1,0))</f>
        <v>-</v>
      </c>
      <c r="AB47" s="107" t="str">
        <f aca="false">IF(YANITLAR!AB48="","-",IF(YANITLAR!AB48=YANITLAR!AB4,1,0))</f>
        <v>-</v>
      </c>
      <c r="AC47" s="107" t="str">
        <f aca="false">IF(YANITLAR!AC48="","-",IF(YANITLAR!AC48=YANITLAR!AC4,1,0))</f>
        <v>-</v>
      </c>
      <c r="AD47" s="107" t="str">
        <f aca="false">IF(YANITLAR!AD48="","-",IF(YANITLAR!AD48=YANITLAR!AD4,1,0))</f>
        <v>-</v>
      </c>
      <c r="AE47" s="107" t="str">
        <f aca="false">IF(YANITLAR!AE48="","-",IF(YANITLAR!AE48=YANITLAR!AE4,1,0))</f>
        <v>-</v>
      </c>
      <c r="AF47" s="107" t="str">
        <f aca="false">IF(YANITLAR!AF48="","-",IF(YANITLAR!AF48=YANITLAR!AF4,1,0))</f>
        <v>-</v>
      </c>
      <c r="AG47" s="107" t="str">
        <f aca="false">IF(YANITLAR!AG48="","-",IF(YANITLAR!AG48=YANITLAR!AG4,1,0))</f>
        <v>-</v>
      </c>
      <c r="AH47" s="107" t="str">
        <f aca="false">IF(YANITLAR!AH48="","-",IF(YANITLAR!AH48=YANITLAR!AH4,1,0))</f>
        <v>-</v>
      </c>
      <c r="AI47" s="107" t="str">
        <f aca="false">IF(YANITLAR!AI48="","-",IF(YANITLAR!AI48=YANITLAR!AI4,1,0))</f>
        <v>-</v>
      </c>
      <c r="AJ47" s="107" t="str">
        <f aca="false">IF(YANITLAR!AJ48="","-",IF(YANITLAR!AJ48=YANITLAR!AJ4,1,0))</f>
        <v>-</v>
      </c>
      <c r="AK47" s="107" t="str">
        <f aca="false">IF(YANITLAR!AK48="","-",IF(YANITLAR!AK48=YANITLAR!AK4,1,0))</f>
        <v>-</v>
      </c>
      <c r="AL47" s="107" t="str">
        <f aca="false">IF(YANITLAR!AL48="","-",IF(YANITLAR!AL48=YANITLAR!AL4,1,0))</f>
        <v>-</v>
      </c>
      <c r="AM47" s="107" t="str">
        <f aca="false">IF(YANITLAR!AM48="","-",IF(YANITLAR!AM48=YANITLAR!AM4,1,0))</f>
        <v>-</v>
      </c>
      <c r="AN47" s="107" t="str">
        <f aca="false">IF(YANITLAR!AN48="","-",IF(YANITLAR!AN48=YANITLAR!AN4,1,0))</f>
        <v>-</v>
      </c>
      <c r="AO47" s="107" t="str">
        <f aca="false">IF(YANITLAR!AO48="","-",IF(YANITLAR!AO48=YANITLAR!AO4,1,0))</f>
        <v>-</v>
      </c>
      <c r="AP47" s="107" t="str">
        <f aca="false">IF(YANITLAR!AP48="","-",IF(YANITLAR!AP48=YANITLAR!AP4,1,0))</f>
        <v>-</v>
      </c>
      <c r="AQ47" s="107" t="str">
        <f aca="false">IF(YANITLAR!AQ48="","-",IF(YANITLAR!AQ48=YANITLAR!AQ4,1,0))</f>
        <v>-</v>
      </c>
      <c r="AR47" s="107" t="str">
        <f aca="false">IF(YANITLAR!AR48="","-",IF(YANITLAR!AR48=YANITLAR!AR4,1,0))</f>
        <v>-</v>
      </c>
      <c r="AS47" s="107" t="str">
        <f aca="false">IF(YANITLAR!AS48="","-",IF(YANITLAR!AS48=YANITLAR!AS4,1,0))</f>
        <v>-</v>
      </c>
      <c r="AT47" s="107" t="str">
        <f aca="false">IF(YANITLAR!AT48="","-",IF(YANITLAR!AT48=YANITLAR!AT4,1,0))</f>
        <v>-</v>
      </c>
      <c r="AU47" s="107" t="str">
        <f aca="false">IF(YANITLAR!AU48="","-",IF(YANITLAR!AU48=YANITLAR!AU4,1,0))</f>
        <v>-</v>
      </c>
      <c r="AV47" s="107" t="str">
        <f aca="false">IF(YANITLAR!AV48="","-",IF(YANITLAR!AV48=YANITLAR!AV4,1,0))</f>
        <v>-</v>
      </c>
      <c r="AW47" s="107" t="str">
        <f aca="false">IF(YANITLAR!AW48="","-",IF(YANITLAR!AW48=YANITLAR!AW4,1,0))</f>
        <v>-</v>
      </c>
      <c r="AX47" s="107" t="str">
        <f aca="false">IF(YANITLAR!AX48="","-",IF(YANITLAR!AX48=YANITLAR!AX4,1,0))</f>
        <v>-</v>
      </c>
      <c r="AY47" s="0" t="n">
        <f aca="false">COUNTIF(F47:AX47,1)</f>
        <v>0</v>
      </c>
      <c r="AZ47" s="0" t="n">
        <f aca="false">COUNTIF(F47:AX47,0)</f>
        <v>0</v>
      </c>
      <c r="BA47" s="0" t="n">
        <f aca="false">IF(BD47=45,0,(COUNTIF(F47:AX47,"-")-(45-ssa)))</f>
        <v>0</v>
      </c>
      <c r="BB47" s="0" t="n">
        <f aca="false">AY47*sadd</f>
        <v>0</v>
      </c>
      <c r="BD47" s="0" t="n">
        <f aca="false">COUNTIF(F47:AX47,"-")</f>
        <v>45</v>
      </c>
    </row>
    <row r="48" customFormat="false" ht="12.75" hidden="false" customHeight="false" outlineLevel="0" collapsed="false">
      <c r="A48" s="106" t="n">
        <v>45</v>
      </c>
      <c r="B48" s="106" t="n">
        <f aca="false">YANITLAR!C49</f>
        <v>0</v>
      </c>
      <c r="C48" s="106" t="n">
        <f aca="false">YANITLAR!B49</f>
        <v>0</v>
      </c>
      <c r="D48" s="106" t="n">
        <f aca="false">YANITLAR!D49</f>
        <v>0</v>
      </c>
      <c r="E48" s="106" t="n">
        <f aca="false">YANITLAR!E49</f>
        <v>0</v>
      </c>
      <c r="F48" s="107" t="str">
        <f aca="false">IF(YANITLAR!F49="","-",IF(YANITLAR!F49=YANITLAR!F4,1,0))</f>
        <v>-</v>
      </c>
      <c r="G48" s="107" t="str">
        <f aca="false">IF(YANITLAR!G49="","-",IF(YANITLAR!G49=YANITLAR!G4,1,0))</f>
        <v>-</v>
      </c>
      <c r="H48" s="107" t="str">
        <f aca="false">IF(YANITLAR!H49="","-",IF(YANITLAR!H49=YANITLAR!H4,1,0))</f>
        <v>-</v>
      </c>
      <c r="I48" s="107" t="str">
        <f aca="false">IF(YANITLAR!I49="","-",IF(YANITLAR!I49=YANITLAR!I4,1,0))</f>
        <v>-</v>
      </c>
      <c r="J48" s="107" t="str">
        <f aca="false">IF(YANITLAR!J49="","-",IF(YANITLAR!J49=YANITLAR!J4,1,0))</f>
        <v>-</v>
      </c>
      <c r="K48" s="107" t="str">
        <f aca="false">IF(YANITLAR!K49="","-",IF(YANITLAR!K49=YANITLAR!K4,1,0))</f>
        <v>-</v>
      </c>
      <c r="L48" s="107" t="str">
        <f aca="false">IF(YANITLAR!L49="","-",IF(YANITLAR!L49=YANITLAR!L4,1,0))</f>
        <v>-</v>
      </c>
      <c r="M48" s="107" t="str">
        <f aca="false">IF(YANITLAR!M49="","-",IF(YANITLAR!M49=YANITLAR!M4,1,0))</f>
        <v>-</v>
      </c>
      <c r="N48" s="107" t="str">
        <f aca="false">IF(YANITLAR!N49="","-",IF(YANITLAR!N49=YANITLAR!N4,1,0))</f>
        <v>-</v>
      </c>
      <c r="O48" s="107" t="str">
        <f aca="false">IF(YANITLAR!O49="","-",IF(YANITLAR!O49=YANITLAR!O4,1,0))</f>
        <v>-</v>
      </c>
      <c r="P48" s="107" t="str">
        <f aca="false">IF(YANITLAR!P49="","-",IF(YANITLAR!P49=YANITLAR!P4,1,0))</f>
        <v>-</v>
      </c>
      <c r="Q48" s="107" t="str">
        <f aca="false">IF(YANITLAR!Q49="","-",IF(YANITLAR!Q49=YANITLAR!Q4,1,0))</f>
        <v>-</v>
      </c>
      <c r="R48" s="107" t="str">
        <f aca="false">IF(YANITLAR!R49="","-",IF(YANITLAR!R49=YANITLAR!R4,1,0))</f>
        <v>-</v>
      </c>
      <c r="S48" s="107" t="str">
        <f aca="false">IF(YANITLAR!S49="","-",IF(YANITLAR!S49=YANITLAR!S4,1,0))</f>
        <v>-</v>
      </c>
      <c r="T48" s="107" t="str">
        <f aca="false">IF(YANITLAR!T49="","-",IF(YANITLAR!T49=YANITLAR!T4,1,0))</f>
        <v>-</v>
      </c>
      <c r="U48" s="107" t="str">
        <f aca="false">IF(YANITLAR!U49="","-",IF(YANITLAR!U49=YANITLAR!U4,1,0))</f>
        <v>-</v>
      </c>
      <c r="V48" s="107" t="str">
        <f aca="false">IF(YANITLAR!V49="","-",IF(YANITLAR!V49=YANITLAR!V4,1,0))</f>
        <v>-</v>
      </c>
      <c r="W48" s="107" t="str">
        <f aca="false">IF(YANITLAR!W49="","-",IF(YANITLAR!W49=YANITLAR!W4,1,0))</f>
        <v>-</v>
      </c>
      <c r="X48" s="107" t="str">
        <f aca="false">IF(YANITLAR!X49="","-",IF(YANITLAR!X49=YANITLAR!X4,1,0))</f>
        <v>-</v>
      </c>
      <c r="Y48" s="107" t="str">
        <f aca="false">IF(YANITLAR!Y49="","-",IF(YANITLAR!Y49=YANITLAR!Y4,1,0))</f>
        <v>-</v>
      </c>
      <c r="Z48" s="107" t="str">
        <f aca="false">IF(YANITLAR!Z49="","-",IF(YANITLAR!Z49=YANITLAR!Z4,1,0))</f>
        <v>-</v>
      </c>
      <c r="AA48" s="107" t="str">
        <f aca="false">IF(YANITLAR!AA49="","-",IF(YANITLAR!AA49=YANITLAR!AA4,1,0))</f>
        <v>-</v>
      </c>
      <c r="AB48" s="107" t="str">
        <f aca="false">IF(YANITLAR!AB49="","-",IF(YANITLAR!AB49=YANITLAR!AB4,1,0))</f>
        <v>-</v>
      </c>
      <c r="AC48" s="107" t="str">
        <f aca="false">IF(YANITLAR!AC49="","-",IF(YANITLAR!AC49=YANITLAR!AC4,1,0))</f>
        <v>-</v>
      </c>
      <c r="AD48" s="107" t="str">
        <f aca="false">IF(YANITLAR!AD49="","-",IF(YANITLAR!AD49=YANITLAR!AD4,1,0))</f>
        <v>-</v>
      </c>
      <c r="AE48" s="107" t="str">
        <f aca="false">IF(YANITLAR!AE49="","-",IF(YANITLAR!AE49=YANITLAR!AE4,1,0))</f>
        <v>-</v>
      </c>
      <c r="AF48" s="107" t="str">
        <f aca="false">IF(YANITLAR!AF49="","-",IF(YANITLAR!AF49=YANITLAR!AF4,1,0))</f>
        <v>-</v>
      </c>
      <c r="AG48" s="107" t="str">
        <f aca="false">IF(YANITLAR!AG49="","-",IF(YANITLAR!AG49=YANITLAR!AG4,1,0))</f>
        <v>-</v>
      </c>
      <c r="AH48" s="107" t="str">
        <f aca="false">IF(YANITLAR!AH49="","-",IF(YANITLAR!AH49=YANITLAR!AH4,1,0))</f>
        <v>-</v>
      </c>
      <c r="AI48" s="107" t="str">
        <f aca="false">IF(YANITLAR!AI49="","-",IF(YANITLAR!AI49=YANITLAR!AI4,1,0))</f>
        <v>-</v>
      </c>
      <c r="AJ48" s="107" t="str">
        <f aca="false">IF(YANITLAR!AJ49="","-",IF(YANITLAR!AJ49=YANITLAR!AJ4,1,0))</f>
        <v>-</v>
      </c>
      <c r="AK48" s="107" t="str">
        <f aca="false">IF(YANITLAR!AK49="","-",IF(YANITLAR!AK49=YANITLAR!AK4,1,0))</f>
        <v>-</v>
      </c>
      <c r="AL48" s="107" t="str">
        <f aca="false">IF(YANITLAR!AL49="","-",IF(YANITLAR!AL49=YANITLAR!AL4,1,0))</f>
        <v>-</v>
      </c>
      <c r="AM48" s="107" t="str">
        <f aca="false">IF(YANITLAR!AM49="","-",IF(YANITLAR!AM49=YANITLAR!AM4,1,0))</f>
        <v>-</v>
      </c>
      <c r="AN48" s="107" t="str">
        <f aca="false">IF(YANITLAR!AN49="","-",IF(YANITLAR!AN49=YANITLAR!AN4,1,0))</f>
        <v>-</v>
      </c>
      <c r="AO48" s="107" t="str">
        <f aca="false">IF(YANITLAR!AO49="","-",IF(YANITLAR!AO49=YANITLAR!AO4,1,0))</f>
        <v>-</v>
      </c>
      <c r="AP48" s="107" t="str">
        <f aca="false">IF(YANITLAR!AP49="","-",IF(YANITLAR!AP49=YANITLAR!AP4,1,0))</f>
        <v>-</v>
      </c>
      <c r="AQ48" s="107" t="str">
        <f aca="false">IF(YANITLAR!AQ49="","-",IF(YANITLAR!AQ49=YANITLAR!AQ4,1,0))</f>
        <v>-</v>
      </c>
      <c r="AR48" s="107" t="str">
        <f aca="false">IF(YANITLAR!AR49="","-",IF(YANITLAR!AR49=YANITLAR!AR4,1,0))</f>
        <v>-</v>
      </c>
      <c r="AS48" s="107" t="str">
        <f aca="false">IF(YANITLAR!AS49="","-",IF(YANITLAR!AS49=YANITLAR!AS4,1,0))</f>
        <v>-</v>
      </c>
      <c r="AT48" s="107" t="str">
        <f aca="false">IF(YANITLAR!AT49="","-",IF(YANITLAR!AT49=YANITLAR!AT4,1,0))</f>
        <v>-</v>
      </c>
      <c r="AU48" s="107" t="str">
        <f aca="false">IF(YANITLAR!AU49="","-",IF(YANITLAR!AU49=YANITLAR!AU4,1,0))</f>
        <v>-</v>
      </c>
      <c r="AV48" s="107" t="str">
        <f aca="false">IF(YANITLAR!AV49="","-",IF(YANITLAR!AV49=YANITLAR!AV4,1,0))</f>
        <v>-</v>
      </c>
      <c r="AW48" s="107" t="str">
        <f aca="false">IF(YANITLAR!AW49="","-",IF(YANITLAR!AW49=YANITLAR!AW4,1,0))</f>
        <v>-</v>
      </c>
      <c r="AX48" s="107" t="str">
        <f aca="false">IF(YANITLAR!AX49="","-",IF(YANITLAR!AX49=YANITLAR!AX4,1,0))</f>
        <v>-</v>
      </c>
      <c r="AY48" s="0" t="n">
        <f aca="false">COUNTIF(F48:AX48,1)</f>
        <v>0</v>
      </c>
      <c r="AZ48" s="0" t="n">
        <f aca="false">COUNTIF(F48:AX48,0)</f>
        <v>0</v>
      </c>
      <c r="BA48" s="0" t="n">
        <f aca="false">IF(BD48=45,0,(COUNTIF(F48:AX48,"-")-(45-ssa)))</f>
        <v>0</v>
      </c>
      <c r="BB48" s="0" t="n">
        <f aca="false">AY48*sadd</f>
        <v>0</v>
      </c>
      <c r="BD48" s="0" t="n">
        <f aca="false">COUNTIF(F48:AX48,"-")</f>
        <v>45</v>
      </c>
    </row>
    <row r="49" customFormat="false" ht="12.75" hidden="false" customHeight="false" outlineLevel="0" collapsed="false">
      <c r="A49" s="106" t="n">
        <v>46</v>
      </c>
      <c r="B49" s="106" t="n">
        <f aca="false">YANITLAR!C50</f>
        <v>0</v>
      </c>
      <c r="C49" s="106" t="n">
        <f aca="false">YANITLAR!B50</f>
        <v>0</v>
      </c>
      <c r="D49" s="106" t="n">
        <f aca="false">YANITLAR!D50</f>
        <v>0</v>
      </c>
      <c r="E49" s="106" t="n">
        <f aca="false">YANITLAR!E50</f>
        <v>0</v>
      </c>
      <c r="F49" s="107" t="str">
        <f aca="false">IF(YANITLAR!F50="","-",IF(YANITLAR!F50=YANITLAR!F4,1,0))</f>
        <v>-</v>
      </c>
      <c r="G49" s="107" t="str">
        <f aca="false">IF(YANITLAR!G50="","-",IF(YANITLAR!G50=YANITLAR!G4,1,0))</f>
        <v>-</v>
      </c>
      <c r="H49" s="107" t="str">
        <f aca="false">IF(YANITLAR!H50="","-",IF(YANITLAR!H50=YANITLAR!H4,1,0))</f>
        <v>-</v>
      </c>
      <c r="I49" s="107" t="str">
        <f aca="false">IF(YANITLAR!I50="","-",IF(YANITLAR!I50=YANITLAR!I4,1,0))</f>
        <v>-</v>
      </c>
      <c r="J49" s="107" t="str">
        <f aca="false">IF(YANITLAR!J50="","-",IF(YANITLAR!J50=YANITLAR!J4,1,0))</f>
        <v>-</v>
      </c>
      <c r="K49" s="107" t="str">
        <f aca="false">IF(YANITLAR!K50="","-",IF(YANITLAR!K50=YANITLAR!K4,1,0))</f>
        <v>-</v>
      </c>
      <c r="L49" s="107" t="str">
        <f aca="false">IF(YANITLAR!L50="","-",IF(YANITLAR!L50=YANITLAR!L4,1,0))</f>
        <v>-</v>
      </c>
      <c r="M49" s="107" t="str">
        <f aca="false">IF(YANITLAR!M50="","-",IF(YANITLAR!M50=YANITLAR!M4,1,0))</f>
        <v>-</v>
      </c>
      <c r="N49" s="107" t="str">
        <f aca="false">IF(YANITLAR!N50="","-",IF(YANITLAR!N50=YANITLAR!N4,1,0))</f>
        <v>-</v>
      </c>
      <c r="O49" s="107" t="str">
        <f aca="false">IF(YANITLAR!O50="","-",IF(YANITLAR!O50=YANITLAR!O4,1,0))</f>
        <v>-</v>
      </c>
      <c r="P49" s="107" t="str">
        <f aca="false">IF(YANITLAR!P50="","-",IF(YANITLAR!P50=YANITLAR!P4,1,0))</f>
        <v>-</v>
      </c>
      <c r="Q49" s="107" t="str">
        <f aca="false">IF(YANITLAR!Q50="","-",IF(YANITLAR!Q50=YANITLAR!Q4,1,0))</f>
        <v>-</v>
      </c>
      <c r="R49" s="107" t="str">
        <f aca="false">IF(YANITLAR!R50="","-",IF(YANITLAR!R50=YANITLAR!R4,1,0))</f>
        <v>-</v>
      </c>
      <c r="S49" s="107" t="str">
        <f aca="false">IF(YANITLAR!S50="","-",IF(YANITLAR!S50=YANITLAR!S4,1,0))</f>
        <v>-</v>
      </c>
      <c r="T49" s="107" t="str">
        <f aca="false">IF(YANITLAR!T50="","-",IF(YANITLAR!T50=YANITLAR!T4,1,0))</f>
        <v>-</v>
      </c>
      <c r="U49" s="107" t="str">
        <f aca="false">IF(YANITLAR!U50="","-",IF(YANITLAR!U50=YANITLAR!U4,1,0))</f>
        <v>-</v>
      </c>
      <c r="V49" s="107" t="str">
        <f aca="false">IF(YANITLAR!V50="","-",IF(YANITLAR!V50=YANITLAR!V4,1,0))</f>
        <v>-</v>
      </c>
      <c r="W49" s="107" t="str">
        <f aca="false">IF(YANITLAR!W50="","-",IF(YANITLAR!W50=YANITLAR!W4,1,0))</f>
        <v>-</v>
      </c>
      <c r="X49" s="107" t="str">
        <f aca="false">IF(YANITLAR!X50="","-",IF(YANITLAR!X50=YANITLAR!X4,1,0))</f>
        <v>-</v>
      </c>
      <c r="Y49" s="107" t="str">
        <f aca="false">IF(YANITLAR!Y50="","-",IF(YANITLAR!Y50=YANITLAR!Y4,1,0))</f>
        <v>-</v>
      </c>
      <c r="Z49" s="107" t="str">
        <f aca="false">IF(YANITLAR!Z50="","-",IF(YANITLAR!Z50=YANITLAR!Z4,1,0))</f>
        <v>-</v>
      </c>
      <c r="AA49" s="107" t="str">
        <f aca="false">IF(YANITLAR!AA50="","-",IF(YANITLAR!AA50=YANITLAR!AA4,1,0))</f>
        <v>-</v>
      </c>
      <c r="AB49" s="107" t="str">
        <f aca="false">IF(YANITLAR!AB50="","-",IF(YANITLAR!AB50=YANITLAR!AB4,1,0))</f>
        <v>-</v>
      </c>
      <c r="AC49" s="107" t="str">
        <f aca="false">IF(YANITLAR!AC50="","-",IF(YANITLAR!AC50=YANITLAR!AC4,1,0))</f>
        <v>-</v>
      </c>
      <c r="AD49" s="107" t="str">
        <f aca="false">IF(YANITLAR!AD50="","-",IF(YANITLAR!AD50=YANITLAR!AD4,1,0))</f>
        <v>-</v>
      </c>
      <c r="AE49" s="107" t="str">
        <f aca="false">IF(YANITLAR!AE50="","-",IF(YANITLAR!AE50=YANITLAR!AE4,1,0))</f>
        <v>-</v>
      </c>
      <c r="AF49" s="107" t="str">
        <f aca="false">IF(YANITLAR!AF50="","-",IF(YANITLAR!AF50=YANITLAR!AF4,1,0))</f>
        <v>-</v>
      </c>
      <c r="AG49" s="107" t="str">
        <f aca="false">IF(YANITLAR!AG50="","-",IF(YANITLAR!AG50=YANITLAR!AG4,1,0))</f>
        <v>-</v>
      </c>
      <c r="AH49" s="107" t="str">
        <f aca="false">IF(YANITLAR!AH50="","-",IF(YANITLAR!AH50=YANITLAR!AH4,1,0))</f>
        <v>-</v>
      </c>
      <c r="AI49" s="107" t="str">
        <f aca="false">IF(YANITLAR!AI50="","-",IF(YANITLAR!AI50=YANITLAR!AI4,1,0))</f>
        <v>-</v>
      </c>
      <c r="AJ49" s="107" t="str">
        <f aca="false">IF(YANITLAR!AJ50="","-",IF(YANITLAR!AJ50=YANITLAR!AJ4,1,0))</f>
        <v>-</v>
      </c>
      <c r="AK49" s="107" t="str">
        <f aca="false">IF(YANITLAR!AK50="","-",IF(YANITLAR!AK50=YANITLAR!AK4,1,0))</f>
        <v>-</v>
      </c>
      <c r="AL49" s="107" t="str">
        <f aca="false">IF(YANITLAR!AL50="","-",IF(YANITLAR!AL50=YANITLAR!AL4,1,0))</f>
        <v>-</v>
      </c>
      <c r="AM49" s="107" t="str">
        <f aca="false">IF(YANITLAR!AM50="","-",IF(YANITLAR!AM50=YANITLAR!AM4,1,0))</f>
        <v>-</v>
      </c>
      <c r="AN49" s="107" t="str">
        <f aca="false">IF(YANITLAR!AN50="","-",IF(YANITLAR!AN50=YANITLAR!AN4,1,0))</f>
        <v>-</v>
      </c>
      <c r="AO49" s="107" t="str">
        <f aca="false">IF(YANITLAR!AO50="","-",IF(YANITLAR!AO50=YANITLAR!AO4,1,0))</f>
        <v>-</v>
      </c>
      <c r="AP49" s="107" t="str">
        <f aca="false">IF(YANITLAR!AP50="","-",IF(YANITLAR!AP50=YANITLAR!AP4,1,0))</f>
        <v>-</v>
      </c>
      <c r="AQ49" s="107" t="str">
        <f aca="false">IF(YANITLAR!AQ50="","-",IF(YANITLAR!AQ50=YANITLAR!AQ4,1,0))</f>
        <v>-</v>
      </c>
      <c r="AR49" s="107" t="str">
        <f aca="false">IF(YANITLAR!AR50="","-",IF(YANITLAR!AR50=YANITLAR!AR4,1,0))</f>
        <v>-</v>
      </c>
      <c r="AS49" s="107" t="str">
        <f aca="false">IF(YANITLAR!AS50="","-",IF(YANITLAR!AS50=YANITLAR!AS4,1,0))</f>
        <v>-</v>
      </c>
      <c r="AT49" s="107" t="str">
        <f aca="false">IF(YANITLAR!AT50="","-",IF(YANITLAR!AT50=YANITLAR!AT4,1,0))</f>
        <v>-</v>
      </c>
      <c r="AU49" s="107" t="str">
        <f aca="false">IF(YANITLAR!AU50="","-",IF(YANITLAR!AU50=YANITLAR!AU4,1,0))</f>
        <v>-</v>
      </c>
      <c r="AV49" s="107" t="str">
        <f aca="false">IF(YANITLAR!AV50="","-",IF(YANITLAR!AV50=YANITLAR!AV4,1,0))</f>
        <v>-</v>
      </c>
      <c r="AW49" s="107" t="str">
        <f aca="false">IF(YANITLAR!AW50="","-",IF(YANITLAR!AW50=YANITLAR!AW4,1,0))</f>
        <v>-</v>
      </c>
      <c r="AX49" s="107" t="str">
        <f aca="false">IF(YANITLAR!AX50="","-",IF(YANITLAR!AX50=YANITLAR!AX4,1,0))</f>
        <v>-</v>
      </c>
      <c r="AY49" s="0" t="n">
        <f aca="false">COUNTIF(F49:AX49,1)</f>
        <v>0</v>
      </c>
      <c r="AZ49" s="0" t="n">
        <f aca="false">COUNTIF(F49:AX49,0)</f>
        <v>0</v>
      </c>
      <c r="BA49" s="0" t="n">
        <f aca="false">IF(BD49=45,0,(COUNTIF(F49:AX49,"-")-(45-ssa)))</f>
        <v>0</v>
      </c>
      <c r="BB49" s="0" t="n">
        <f aca="false">AY49*sadd</f>
        <v>0</v>
      </c>
      <c r="BD49" s="0" t="n">
        <f aca="false">COUNTIF(F49:AX49,"-")</f>
        <v>45</v>
      </c>
    </row>
    <row r="50" customFormat="false" ht="12.75" hidden="false" customHeight="false" outlineLevel="0" collapsed="false">
      <c r="A50" s="106" t="n">
        <v>47</v>
      </c>
      <c r="B50" s="106" t="n">
        <f aca="false">YANITLAR!C51</f>
        <v>0</v>
      </c>
      <c r="C50" s="106" t="n">
        <f aca="false">YANITLAR!B51</f>
        <v>0</v>
      </c>
      <c r="D50" s="106" t="n">
        <f aca="false">YANITLAR!D51</f>
        <v>0</v>
      </c>
      <c r="E50" s="106" t="n">
        <f aca="false">YANITLAR!E51</f>
        <v>0</v>
      </c>
      <c r="F50" s="107" t="str">
        <f aca="false">IF(YANITLAR!F51="","-",IF(YANITLAR!F51=YANITLAR!F4,1,0))</f>
        <v>-</v>
      </c>
      <c r="G50" s="107" t="str">
        <f aca="false">IF(YANITLAR!G51="","-",IF(YANITLAR!G51=YANITLAR!G4,1,0))</f>
        <v>-</v>
      </c>
      <c r="H50" s="107" t="str">
        <f aca="false">IF(YANITLAR!H51="","-",IF(YANITLAR!H51=YANITLAR!H4,1,0))</f>
        <v>-</v>
      </c>
      <c r="I50" s="107" t="str">
        <f aca="false">IF(YANITLAR!I51="","-",IF(YANITLAR!I51=YANITLAR!I4,1,0))</f>
        <v>-</v>
      </c>
      <c r="J50" s="107" t="str">
        <f aca="false">IF(YANITLAR!J51="","-",IF(YANITLAR!J51=YANITLAR!J4,1,0))</f>
        <v>-</v>
      </c>
      <c r="K50" s="107" t="str">
        <f aca="false">IF(YANITLAR!K51="","-",IF(YANITLAR!K51=YANITLAR!K4,1,0))</f>
        <v>-</v>
      </c>
      <c r="L50" s="107" t="str">
        <f aca="false">IF(YANITLAR!L51="","-",IF(YANITLAR!L51=YANITLAR!L4,1,0))</f>
        <v>-</v>
      </c>
      <c r="M50" s="107" t="str">
        <f aca="false">IF(YANITLAR!M51="","-",IF(YANITLAR!M51=YANITLAR!M4,1,0))</f>
        <v>-</v>
      </c>
      <c r="N50" s="107" t="str">
        <f aca="false">IF(YANITLAR!N51="","-",IF(YANITLAR!N51=YANITLAR!N4,1,0))</f>
        <v>-</v>
      </c>
      <c r="O50" s="107" t="str">
        <f aca="false">IF(YANITLAR!O51="","-",IF(YANITLAR!O51=YANITLAR!O4,1,0))</f>
        <v>-</v>
      </c>
      <c r="P50" s="107" t="str">
        <f aca="false">IF(YANITLAR!P51="","-",IF(YANITLAR!P51=YANITLAR!P4,1,0))</f>
        <v>-</v>
      </c>
      <c r="Q50" s="107" t="str">
        <f aca="false">IF(YANITLAR!Q51="","-",IF(YANITLAR!Q51=YANITLAR!Q4,1,0))</f>
        <v>-</v>
      </c>
      <c r="R50" s="107" t="str">
        <f aca="false">IF(YANITLAR!R51="","-",IF(YANITLAR!R51=YANITLAR!R4,1,0))</f>
        <v>-</v>
      </c>
      <c r="S50" s="107" t="str">
        <f aca="false">IF(YANITLAR!S51="","-",IF(YANITLAR!S51=YANITLAR!S4,1,0))</f>
        <v>-</v>
      </c>
      <c r="T50" s="107" t="str">
        <f aca="false">IF(YANITLAR!T51="","-",IF(YANITLAR!T51=YANITLAR!T4,1,0))</f>
        <v>-</v>
      </c>
      <c r="U50" s="107" t="str">
        <f aca="false">IF(YANITLAR!U51="","-",IF(YANITLAR!U51=YANITLAR!U4,1,0))</f>
        <v>-</v>
      </c>
      <c r="V50" s="107" t="str">
        <f aca="false">IF(YANITLAR!V51="","-",IF(YANITLAR!V51=YANITLAR!V4,1,0))</f>
        <v>-</v>
      </c>
      <c r="W50" s="107" t="str">
        <f aca="false">IF(YANITLAR!W51="","-",IF(YANITLAR!W51=YANITLAR!W4,1,0))</f>
        <v>-</v>
      </c>
      <c r="X50" s="107" t="str">
        <f aca="false">IF(YANITLAR!X51="","-",IF(YANITLAR!X51=YANITLAR!X4,1,0))</f>
        <v>-</v>
      </c>
      <c r="Y50" s="107" t="str">
        <f aca="false">IF(YANITLAR!Y51="","-",IF(YANITLAR!Y51=YANITLAR!Y4,1,0))</f>
        <v>-</v>
      </c>
      <c r="Z50" s="107" t="str">
        <f aca="false">IF(YANITLAR!Z51="","-",IF(YANITLAR!Z51=YANITLAR!Z4,1,0))</f>
        <v>-</v>
      </c>
      <c r="AA50" s="107" t="str">
        <f aca="false">IF(YANITLAR!AA51="","-",IF(YANITLAR!AA51=YANITLAR!AA4,1,0))</f>
        <v>-</v>
      </c>
      <c r="AB50" s="107" t="str">
        <f aca="false">IF(YANITLAR!AB51="","-",IF(YANITLAR!AB51=YANITLAR!AB4,1,0))</f>
        <v>-</v>
      </c>
      <c r="AC50" s="107" t="str">
        <f aca="false">IF(YANITLAR!AC51="","-",IF(YANITLAR!AC51=YANITLAR!AC4,1,0))</f>
        <v>-</v>
      </c>
      <c r="AD50" s="107" t="str">
        <f aca="false">IF(YANITLAR!AD51="","-",IF(YANITLAR!AD51=YANITLAR!AD4,1,0))</f>
        <v>-</v>
      </c>
      <c r="AE50" s="107" t="str">
        <f aca="false">IF(YANITLAR!AE51="","-",IF(YANITLAR!AE51=YANITLAR!AE4,1,0))</f>
        <v>-</v>
      </c>
      <c r="AF50" s="107" t="str">
        <f aca="false">IF(YANITLAR!AF51="","-",IF(YANITLAR!AF51=YANITLAR!AF4,1,0))</f>
        <v>-</v>
      </c>
      <c r="AG50" s="107" t="str">
        <f aca="false">IF(YANITLAR!AG51="","-",IF(YANITLAR!AG51=YANITLAR!AG4,1,0))</f>
        <v>-</v>
      </c>
      <c r="AH50" s="107" t="str">
        <f aca="false">IF(YANITLAR!AH51="","-",IF(YANITLAR!AH51=YANITLAR!AH4,1,0))</f>
        <v>-</v>
      </c>
      <c r="AI50" s="107" t="str">
        <f aca="false">IF(YANITLAR!AI51="","-",IF(YANITLAR!AI51=YANITLAR!AI4,1,0))</f>
        <v>-</v>
      </c>
      <c r="AJ50" s="107" t="str">
        <f aca="false">IF(YANITLAR!AJ51="","-",IF(YANITLAR!AJ51=YANITLAR!AJ4,1,0))</f>
        <v>-</v>
      </c>
      <c r="AK50" s="107" t="str">
        <f aca="false">IF(YANITLAR!AK51="","-",IF(YANITLAR!AK51=YANITLAR!AK4,1,0))</f>
        <v>-</v>
      </c>
      <c r="AL50" s="107" t="str">
        <f aca="false">IF(YANITLAR!AL51="","-",IF(YANITLAR!AL51=YANITLAR!AL4,1,0))</f>
        <v>-</v>
      </c>
      <c r="AM50" s="107" t="str">
        <f aca="false">IF(YANITLAR!AM51="","-",IF(YANITLAR!AM51=YANITLAR!AM4,1,0))</f>
        <v>-</v>
      </c>
      <c r="AN50" s="107" t="str">
        <f aca="false">IF(YANITLAR!AN51="","-",IF(YANITLAR!AN51=YANITLAR!AN4,1,0))</f>
        <v>-</v>
      </c>
      <c r="AO50" s="107" t="str">
        <f aca="false">IF(YANITLAR!AO51="","-",IF(YANITLAR!AO51=YANITLAR!AO4,1,0))</f>
        <v>-</v>
      </c>
      <c r="AP50" s="107" t="str">
        <f aca="false">IF(YANITLAR!AP51="","-",IF(YANITLAR!AP51=YANITLAR!AP4,1,0))</f>
        <v>-</v>
      </c>
      <c r="AQ50" s="107" t="str">
        <f aca="false">IF(YANITLAR!AQ51="","-",IF(YANITLAR!AQ51=YANITLAR!AQ4,1,0))</f>
        <v>-</v>
      </c>
      <c r="AR50" s="107" t="str">
        <f aca="false">IF(YANITLAR!AR51="","-",IF(YANITLAR!AR51=YANITLAR!AR4,1,0))</f>
        <v>-</v>
      </c>
      <c r="AS50" s="107" t="str">
        <f aca="false">IF(YANITLAR!AS51="","-",IF(YANITLAR!AS51=YANITLAR!AS4,1,0))</f>
        <v>-</v>
      </c>
      <c r="AT50" s="107" t="str">
        <f aca="false">IF(YANITLAR!AT51="","-",IF(YANITLAR!AT51=YANITLAR!AT4,1,0))</f>
        <v>-</v>
      </c>
      <c r="AU50" s="107" t="str">
        <f aca="false">IF(YANITLAR!AU51="","-",IF(YANITLAR!AU51=YANITLAR!AU4,1,0))</f>
        <v>-</v>
      </c>
      <c r="AV50" s="107" t="str">
        <f aca="false">IF(YANITLAR!AV51="","-",IF(YANITLAR!AV51=YANITLAR!AV4,1,0))</f>
        <v>-</v>
      </c>
      <c r="AW50" s="107" t="str">
        <f aca="false">IF(YANITLAR!AW51="","-",IF(YANITLAR!AW51=YANITLAR!AW4,1,0))</f>
        <v>-</v>
      </c>
      <c r="AX50" s="107" t="str">
        <f aca="false">IF(YANITLAR!AX51="","-",IF(YANITLAR!AX51=YANITLAR!AX4,1,0))</f>
        <v>-</v>
      </c>
      <c r="AY50" s="0" t="n">
        <f aca="false">COUNTIF(F50:AX50,1)</f>
        <v>0</v>
      </c>
      <c r="AZ50" s="0" t="n">
        <f aca="false">COUNTIF(F50:AX50,0)</f>
        <v>0</v>
      </c>
      <c r="BA50" s="0" t="n">
        <f aca="false">IF(BD50=45,0,(COUNTIF(F50:AX50,"-")-(45-ssa)))</f>
        <v>0</v>
      </c>
      <c r="BB50" s="0" t="n">
        <f aca="false">AY50*sadd</f>
        <v>0</v>
      </c>
      <c r="BD50" s="0" t="n">
        <f aca="false">COUNTIF(F50:AX50,"-")</f>
        <v>45</v>
      </c>
    </row>
    <row r="51" customFormat="false" ht="12.75" hidden="false" customHeight="false" outlineLevel="0" collapsed="false">
      <c r="A51" s="106" t="n">
        <v>48</v>
      </c>
      <c r="B51" s="106" t="n">
        <f aca="false">YANITLAR!C52</f>
        <v>0</v>
      </c>
      <c r="C51" s="106" t="n">
        <f aca="false">YANITLAR!B52</f>
        <v>0</v>
      </c>
      <c r="D51" s="106" t="n">
        <f aca="false">YANITLAR!D52</f>
        <v>0</v>
      </c>
      <c r="E51" s="106" t="n">
        <f aca="false">YANITLAR!E52</f>
        <v>0</v>
      </c>
      <c r="F51" s="107" t="str">
        <f aca="false">IF(YANITLAR!F52="","-",IF(YANITLAR!F52=YANITLAR!F4,1,0))</f>
        <v>-</v>
      </c>
      <c r="G51" s="107" t="str">
        <f aca="false">IF(YANITLAR!G52="","-",IF(YANITLAR!G52=YANITLAR!G4,1,0))</f>
        <v>-</v>
      </c>
      <c r="H51" s="107" t="str">
        <f aca="false">IF(YANITLAR!H52="","-",IF(YANITLAR!H52=YANITLAR!H4,1,0))</f>
        <v>-</v>
      </c>
      <c r="I51" s="107" t="str">
        <f aca="false">IF(YANITLAR!I52="","-",IF(YANITLAR!I52=YANITLAR!I4,1,0))</f>
        <v>-</v>
      </c>
      <c r="J51" s="107" t="str">
        <f aca="false">IF(YANITLAR!J52="","-",IF(YANITLAR!J52=YANITLAR!J4,1,0))</f>
        <v>-</v>
      </c>
      <c r="K51" s="107" t="str">
        <f aca="false">IF(YANITLAR!K52="","-",IF(YANITLAR!K52=YANITLAR!K4,1,0))</f>
        <v>-</v>
      </c>
      <c r="L51" s="107" t="str">
        <f aca="false">IF(YANITLAR!L52="","-",IF(YANITLAR!L52=YANITLAR!L4,1,0))</f>
        <v>-</v>
      </c>
      <c r="M51" s="107" t="str">
        <f aca="false">IF(YANITLAR!M52="","-",IF(YANITLAR!M52=YANITLAR!M4,1,0))</f>
        <v>-</v>
      </c>
      <c r="N51" s="107" t="str">
        <f aca="false">IF(YANITLAR!N52="","-",IF(YANITLAR!N52=YANITLAR!N4,1,0))</f>
        <v>-</v>
      </c>
      <c r="O51" s="107" t="str">
        <f aca="false">IF(YANITLAR!O52="","-",IF(YANITLAR!O52=YANITLAR!O4,1,0))</f>
        <v>-</v>
      </c>
      <c r="P51" s="107" t="str">
        <f aca="false">IF(YANITLAR!P52="","-",IF(YANITLAR!P52=YANITLAR!P4,1,0))</f>
        <v>-</v>
      </c>
      <c r="Q51" s="107" t="str">
        <f aca="false">IF(YANITLAR!Q52="","-",IF(YANITLAR!Q52=YANITLAR!Q4,1,0))</f>
        <v>-</v>
      </c>
      <c r="R51" s="107" t="str">
        <f aca="false">IF(YANITLAR!R52="","-",IF(YANITLAR!R52=YANITLAR!R4,1,0))</f>
        <v>-</v>
      </c>
      <c r="S51" s="107" t="str">
        <f aca="false">IF(YANITLAR!S52="","-",IF(YANITLAR!S52=YANITLAR!S4,1,0))</f>
        <v>-</v>
      </c>
      <c r="T51" s="107" t="str">
        <f aca="false">IF(YANITLAR!T52="","-",IF(YANITLAR!T52=YANITLAR!T4,1,0))</f>
        <v>-</v>
      </c>
      <c r="U51" s="107" t="str">
        <f aca="false">IF(YANITLAR!U52="","-",IF(YANITLAR!U52=YANITLAR!U4,1,0))</f>
        <v>-</v>
      </c>
      <c r="V51" s="107" t="str">
        <f aca="false">IF(YANITLAR!V52="","-",IF(YANITLAR!V52=YANITLAR!V4,1,0))</f>
        <v>-</v>
      </c>
      <c r="W51" s="107" t="str">
        <f aca="false">IF(YANITLAR!W52="","-",IF(YANITLAR!W52=YANITLAR!W4,1,0))</f>
        <v>-</v>
      </c>
      <c r="X51" s="107" t="str">
        <f aca="false">IF(YANITLAR!X52="","-",IF(YANITLAR!X52=YANITLAR!X4,1,0))</f>
        <v>-</v>
      </c>
      <c r="Y51" s="107" t="str">
        <f aca="false">IF(YANITLAR!Y52="","-",IF(YANITLAR!Y52=YANITLAR!Y4,1,0))</f>
        <v>-</v>
      </c>
      <c r="Z51" s="107" t="str">
        <f aca="false">IF(YANITLAR!Z52="","-",IF(YANITLAR!Z52=YANITLAR!Z4,1,0))</f>
        <v>-</v>
      </c>
      <c r="AA51" s="107" t="str">
        <f aca="false">IF(YANITLAR!AA52="","-",IF(YANITLAR!AA52=YANITLAR!AA4,1,0))</f>
        <v>-</v>
      </c>
      <c r="AB51" s="107" t="str">
        <f aca="false">IF(YANITLAR!AB52="","-",IF(YANITLAR!AB52=YANITLAR!AB4,1,0))</f>
        <v>-</v>
      </c>
      <c r="AC51" s="107" t="str">
        <f aca="false">IF(YANITLAR!AC52="","-",IF(YANITLAR!AC52=YANITLAR!AC4,1,0))</f>
        <v>-</v>
      </c>
      <c r="AD51" s="107" t="str">
        <f aca="false">IF(YANITLAR!AD52="","-",IF(YANITLAR!AD52=YANITLAR!AD4,1,0))</f>
        <v>-</v>
      </c>
      <c r="AE51" s="107" t="str">
        <f aca="false">IF(YANITLAR!AE52="","-",IF(YANITLAR!AE52=YANITLAR!AE4,1,0))</f>
        <v>-</v>
      </c>
      <c r="AF51" s="107" t="str">
        <f aca="false">IF(YANITLAR!AF52="","-",IF(YANITLAR!AF52=YANITLAR!AF4,1,0))</f>
        <v>-</v>
      </c>
      <c r="AG51" s="107" t="str">
        <f aca="false">IF(YANITLAR!AG52="","-",IF(YANITLAR!AG52=YANITLAR!AG4,1,0))</f>
        <v>-</v>
      </c>
      <c r="AH51" s="107" t="str">
        <f aca="false">IF(YANITLAR!AH52="","-",IF(YANITLAR!AH52=YANITLAR!AH4,1,0))</f>
        <v>-</v>
      </c>
      <c r="AI51" s="107" t="str">
        <f aca="false">IF(YANITLAR!AI52="","-",IF(YANITLAR!AI52=YANITLAR!AI4,1,0))</f>
        <v>-</v>
      </c>
      <c r="AJ51" s="107" t="str">
        <f aca="false">IF(YANITLAR!AJ52="","-",IF(YANITLAR!AJ52=YANITLAR!AJ4,1,0))</f>
        <v>-</v>
      </c>
      <c r="AK51" s="107" t="str">
        <f aca="false">IF(YANITLAR!AK52="","-",IF(YANITLAR!AK52=YANITLAR!AK4,1,0))</f>
        <v>-</v>
      </c>
      <c r="AL51" s="107" t="str">
        <f aca="false">IF(YANITLAR!AL52="","-",IF(YANITLAR!AL52=YANITLAR!AL4,1,0))</f>
        <v>-</v>
      </c>
      <c r="AM51" s="107" t="str">
        <f aca="false">IF(YANITLAR!AM52="","-",IF(YANITLAR!AM52=YANITLAR!AM4,1,0))</f>
        <v>-</v>
      </c>
      <c r="AN51" s="107" t="str">
        <f aca="false">IF(YANITLAR!AN52="","-",IF(YANITLAR!AN52=YANITLAR!AN4,1,0))</f>
        <v>-</v>
      </c>
      <c r="AO51" s="107" t="str">
        <f aca="false">IF(YANITLAR!AO52="","-",IF(YANITLAR!AO52=YANITLAR!AO4,1,0))</f>
        <v>-</v>
      </c>
      <c r="AP51" s="107" t="str">
        <f aca="false">IF(YANITLAR!AP52="","-",IF(YANITLAR!AP52=YANITLAR!AP4,1,0))</f>
        <v>-</v>
      </c>
      <c r="AQ51" s="107" t="str">
        <f aca="false">IF(YANITLAR!AQ52="","-",IF(YANITLAR!AQ52=YANITLAR!AQ4,1,0))</f>
        <v>-</v>
      </c>
      <c r="AR51" s="107" t="str">
        <f aca="false">IF(YANITLAR!AR52="","-",IF(YANITLAR!AR52=YANITLAR!AR4,1,0))</f>
        <v>-</v>
      </c>
      <c r="AS51" s="107" t="str">
        <f aca="false">IF(YANITLAR!AS52="","-",IF(YANITLAR!AS52=YANITLAR!AS4,1,0))</f>
        <v>-</v>
      </c>
      <c r="AT51" s="107" t="str">
        <f aca="false">IF(YANITLAR!AT52="","-",IF(YANITLAR!AT52=YANITLAR!AT4,1,0))</f>
        <v>-</v>
      </c>
      <c r="AU51" s="107" t="str">
        <f aca="false">IF(YANITLAR!AU52="","-",IF(YANITLAR!AU52=YANITLAR!AU4,1,0))</f>
        <v>-</v>
      </c>
      <c r="AV51" s="107" t="str">
        <f aca="false">IF(YANITLAR!AV52="","-",IF(YANITLAR!AV52=YANITLAR!AV4,1,0))</f>
        <v>-</v>
      </c>
      <c r="AW51" s="107" t="str">
        <f aca="false">IF(YANITLAR!AW52="","-",IF(YANITLAR!AW52=YANITLAR!AW4,1,0))</f>
        <v>-</v>
      </c>
      <c r="AX51" s="107" t="str">
        <f aca="false">IF(YANITLAR!AX52="","-",IF(YANITLAR!AX52=YANITLAR!AX4,1,0))</f>
        <v>-</v>
      </c>
      <c r="AY51" s="0" t="n">
        <f aca="false">COUNTIF(F51:AX51,1)</f>
        <v>0</v>
      </c>
      <c r="AZ51" s="0" t="n">
        <f aca="false">COUNTIF(F51:AX51,0)</f>
        <v>0</v>
      </c>
      <c r="BA51" s="0" t="n">
        <f aca="false">IF(BD51=45,0,(COUNTIF(F51:AX51,"-")-(45-ssa)))</f>
        <v>0</v>
      </c>
      <c r="BB51" s="0" t="n">
        <f aca="false">AY51*sadd</f>
        <v>0</v>
      </c>
      <c r="BD51" s="0" t="n">
        <f aca="false">COUNTIF(F51:AX51,"-")</f>
        <v>45</v>
      </c>
    </row>
    <row r="52" customFormat="false" ht="12.75" hidden="false" customHeight="false" outlineLevel="0" collapsed="false">
      <c r="A52" s="106" t="n">
        <v>49</v>
      </c>
      <c r="B52" s="106" t="n">
        <f aca="false">YANITLAR!C53</f>
        <v>0</v>
      </c>
      <c r="C52" s="106" t="n">
        <f aca="false">YANITLAR!B53</f>
        <v>0</v>
      </c>
      <c r="D52" s="106" t="n">
        <f aca="false">YANITLAR!D53</f>
        <v>0</v>
      </c>
      <c r="E52" s="106" t="n">
        <f aca="false">YANITLAR!E53</f>
        <v>0</v>
      </c>
      <c r="F52" s="107" t="str">
        <f aca="false">IF(YANITLAR!F53="","-",IF(YANITLAR!F53=YANITLAR!F4,1,0))</f>
        <v>-</v>
      </c>
      <c r="G52" s="107" t="str">
        <f aca="false">IF(YANITLAR!G53="","-",IF(YANITLAR!G53=YANITLAR!G4,1,0))</f>
        <v>-</v>
      </c>
      <c r="H52" s="107" t="str">
        <f aca="false">IF(YANITLAR!H53="","-",IF(YANITLAR!H53=YANITLAR!H4,1,0))</f>
        <v>-</v>
      </c>
      <c r="I52" s="107" t="str">
        <f aca="false">IF(YANITLAR!I53="","-",IF(YANITLAR!I53=YANITLAR!I4,1,0))</f>
        <v>-</v>
      </c>
      <c r="J52" s="107" t="str">
        <f aca="false">IF(YANITLAR!J53="","-",IF(YANITLAR!J53=YANITLAR!J4,1,0))</f>
        <v>-</v>
      </c>
      <c r="K52" s="107" t="str">
        <f aca="false">IF(YANITLAR!K53="","-",IF(YANITLAR!K53=YANITLAR!K4,1,0))</f>
        <v>-</v>
      </c>
      <c r="L52" s="107" t="str">
        <f aca="false">IF(YANITLAR!L53="","-",IF(YANITLAR!L53=YANITLAR!L4,1,0))</f>
        <v>-</v>
      </c>
      <c r="M52" s="107" t="str">
        <f aca="false">IF(YANITLAR!M53="","-",IF(YANITLAR!M53=YANITLAR!M4,1,0))</f>
        <v>-</v>
      </c>
      <c r="N52" s="107" t="str">
        <f aca="false">IF(YANITLAR!N53="","-",IF(YANITLAR!N53=YANITLAR!N4,1,0))</f>
        <v>-</v>
      </c>
      <c r="O52" s="107" t="str">
        <f aca="false">IF(YANITLAR!O53="","-",IF(YANITLAR!O53=YANITLAR!O4,1,0))</f>
        <v>-</v>
      </c>
      <c r="P52" s="107" t="str">
        <f aca="false">IF(YANITLAR!P53="","-",IF(YANITLAR!P53=YANITLAR!P4,1,0))</f>
        <v>-</v>
      </c>
      <c r="Q52" s="107" t="str">
        <f aca="false">IF(YANITLAR!Q53="","-",IF(YANITLAR!Q53=YANITLAR!Q4,1,0))</f>
        <v>-</v>
      </c>
      <c r="R52" s="107" t="str">
        <f aca="false">IF(YANITLAR!R53="","-",IF(YANITLAR!R53=YANITLAR!R4,1,0))</f>
        <v>-</v>
      </c>
      <c r="S52" s="107" t="str">
        <f aca="false">IF(YANITLAR!S53="","-",IF(YANITLAR!S53=YANITLAR!S4,1,0))</f>
        <v>-</v>
      </c>
      <c r="T52" s="107" t="str">
        <f aca="false">IF(YANITLAR!T53="","-",IF(YANITLAR!T53=YANITLAR!T4,1,0))</f>
        <v>-</v>
      </c>
      <c r="U52" s="107" t="str">
        <f aca="false">IF(YANITLAR!U53="","-",IF(YANITLAR!U53=YANITLAR!U4,1,0))</f>
        <v>-</v>
      </c>
      <c r="V52" s="107" t="str">
        <f aca="false">IF(YANITLAR!V53="","-",IF(YANITLAR!V53=YANITLAR!V4,1,0))</f>
        <v>-</v>
      </c>
      <c r="W52" s="107" t="str">
        <f aca="false">IF(YANITLAR!W53="","-",IF(YANITLAR!W53=YANITLAR!W4,1,0))</f>
        <v>-</v>
      </c>
      <c r="X52" s="107" t="str">
        <f aca="false">IF(YANITLAR!X53="","-",IF(YANITLAR!X53=YANITLAR!X4,1,0))</f>
        <v>-</v>
      </c>
      <c r="Y52" s="107" t="str">
        <f aca="false">IF(YANITLAR!Y53="","-",IF(YANITLAR!Y53=YANITLAR!Y4,1,0))</f>
        <v>-</v>
      </c>
      <c r="Z52" s="107" t="str">
        <f aca="false">IF(YANITLAR!Z53="","-",IF(YANITLAR!Z53=YANITLAR!Z4,1,0))</f>
        <v>-</v>
      </c>
      <c r="AA52" s="107" t="str">
        <f aca="false">IF(YANITLAR!AA53="","-",IF(YANITLAR!AA53=YANITLAR!AA4,1,0))</f>
        <v>-</v>
      </c>
      <c r="AB52" s="107" t="str">
        <f aca="false">IF(YANITLAR!AB53="","-",IF(YANITLAR!AB53=YANITLAR!AB4,1,0))</f>
        <v>-</v>
      </c>
      <c r="AC52" s="107" t="str">
        <f aca="false">IF(YANITLAR!AC53="","-",IF(YANITLAR!AC53=YANITLAR!AC4,1,0))</f>
        <v>-</v>
      </c>
      <c r="AD52" s="107" t="str">
        <f aca="false">IF(YANITLAR!AD53="","-",IF(YANITLAR!AD53=YANITLAR!AD4,1,0))</f>
        <v>-</v>
      </c>
      <c r="AE52" s="107" t="str">
        <f aca="false">IF(YANITLAR!AE53="","-",IF(YANITLAR!AE53=YANITLAR!AE4,1,0))</f>
        <v>-</v>
      </c>
      <c r="AF52" s="107" t="str">
        <f aca="false">IF(YANITLAR!AF53="","-",IF(YANITLAR!AF53=YANITLAR!AF4,1,0))</f>
        <v>-</v>
      </c>
      <c r="AG52" s="107" t="str">
        <f aca="false">IF(YANITLAR!AG53="","-",IF(YANITLAR!AG53=YANITLAR!AG4,1,0))</f>
        <v>-</v>
      </c>
      <c r="AH52" s="107" t="str">
        <f aca="false">IF(YANITLAR!AH53="","-",IF(YANITLAR!AH53=YANITLAR!AH4,1,0))</f>
        <v>-</v>
      </c>
      <c r="AI52" s="107" t="str">
        <f aca="false">IF(YANITLAR!AI53="","-",IF(YANITLAR!AI53=YANITLAR!AI4,1,0))</f>
        <v>-</v>
      </c>
      <c r="AJ52" s="107" t="str">
        <f aca="false">IF(YANITLAR!AJ53="","-",IF(YANITLAR!AJ53=YANITLAR!AJ4,1,0))</f>
        <v>-</v>
      </c>
      <c r="AK52" s="107" t="str">
        <f aca="false">IF(YANITLAR!AK53="","-",IF(YANITLAR!AK53=YANITLAR!AK4,1,0))</f>
        <v>-</v>
      </c>
      <c r="AL52" s="107" t="str">
        <f aca="false">IF(YANITLAR!AL53="","-",IF(YANITLAR!AL53=YANITLAR!AL4,1,0))</f>
        <v>-</v>
      </c>
      <c r="AM52" s="107" t="str">
        <f aca="false">IF(YANITLAR!AM53="","-",IF(YANITLAR!AM53=YANITLAR!AM4,1,0))</f>
        <v>-</v>
      </c>
      <c r="AN52" s="107" t="str">
        <f aca="false">IF(YANITLAR!AN53="","-",IF(YANITLAR!AN53=YANITLAR!AN4,1,0))</f>
        <v>-</v>
      </c>
      <c r="AO52" s="107" t="str">
        <f aca="false">IF(YANITLAR!AO53="","-",IF(YANITLAR!AO53=YANITLAR!AO4,1,0))</f>
        <v>-</v>
      </c>
      <c r="AP52" s="107" t="str">
        <f aca="false">IF(YANITLAR!AP53="","-",IF(YANITLAR!AP53=YANITLAR!AP4,1,0))</f>
        <v>-</v>
      </c>
      <c r="AQ52" s="107" t="str">
        <f aca="false">IF(YANITLAR!AQ53="","-",IF(YANITLAR!AQ53=YANITLAR!AQ4,1,0))</f>
        <v>-</v>
      </c>
      <c r="AR52" s="107" t="str">
        <f aca="false">IF(YANITLAR!AR53="","-",IF(YANITLAR!AR53=YANITLAR!AR4,1,0))</f>
        <v>-</v>
      </c>
      <c r="AS52" s="107" t="str">
        <f aca="false">IF(YANITLAR!AS53="","-",IF(YANITLAR!AS53=YANITLAR!AS4,1,0))</f>
        <v>-</v>
      </c>
      <c r="AT52" s="107" t="str">
        <f aca="false">IF(YANITLAR!AT53="","-",IF(YANITLAR!AT53=YANITLAR!AT4,1,0))</f>
        <v>-</v>
      </c>
      <c r="AU52" s="107" t="str">
        <f aca="false">IF(YANITLAR!AU53="","-",IF(YANITLAR!AU53=YANITLAR!AU4,1,0))</f>
        <v>-</v>
      </c>
      <c r="AV52" s="107" t="str">
        <f aca="false">IF(YANITLAR!AV53="","-",IF(YANITLAR!AV53=YANITLAR!AV4,1,0))</f>
        <v>-</v>
      </c>
      <c r="AW52" s="107" t="str">
        <f aca="false">IF(YANITLAR!AW53="","-",IF(YANITLAR!AW53=YANITLAR!AW4,1,0))</f>
        <v>-</v>
      </c>
      <c r="AX52" s="107" t="str">
        <f aca="false">IF(YANITLAR!AX53="","-",IF(YANITLAR!AX53=YANITLAR!AX4,1,0))</f>
        <v>-</v>
      </c>
      <c r="AY52" s="0" t="n">
        <f aca="false">COUNTIF(F52:AX52,1)</f>
        <v>0</v>
      </c>
      <c r="AZ52" s="0" t="n">
        <f aca="false">COUNTIF(F52:AX52,0)</f>
        <v>0</v>
      </c>
      <c r="BA52" s="0" t="n">
        <f aca="false">IF(BD52=45,0,(COUNTIF(F52:AX52,"-")-(45-ssa)))</f>
        <v>0</v>
      </c>
      <c r="BB52" s="0" t="n">
        <f aca="false">AY52*sadd</f>
        <v>0</v>
      </c>
      <c r="BD52" s="0" t="n">
        <f aca="false">COUNTIF(F52:AX52,"-")</f>
        <v>45</v>
      </c>
    </row>
    <row r="53" customFormat="false" ht="12.75" hidden="false" customHeight="false" outlineLevel="0" collapsed="false">
      <c r="A53" s="106" t="n">
        <v>50</v>
      </c>
      <c r="B53" s="106" t="n">
        <f aca="false">YANITLAR!C54</f>
        <v>0</v>
      </c>
      <c r="C53" s="106" t="n">
        <f aca="false">YANITLAR!B54</f>
        <v>0</v>
      </c>
      <c r="D53" s="106" t="n">
        <f aca="false">YANITLAR!D54</f>
        <v>0</v>
      </c>
      <c r="E53" s="106" t="n">
        <f aca="false">YANITLAR!E54</f>
        <v>0</v>
      </c>
      <c r="F53" s="107" t="str">
        <f aca="false">IF(YANITLAR!F54="","-",IF(YANITLAR!F54=YANITLAR!F4,1,0))</f>
        <v>-</v>
      </c>
      <c r="G53" s="107" t="str">
        <f aca="false">IF(YANITLAR!G54="","-",IF(YANITLAR!G54=YANITLAR!G4,1,0))</f>
        <v>-</v>
      </c>
      <c r="H53" s="107" t="str">
        <f aca="false">IF(YANITLAR!H54="","-",IF(YANITLAR!H54=YANITLAR!H4,1,0))</f>
        <v>-</v>
      </c>
      <c r="I53" s="107" t="str">
        <f aca="false">IF(YANITLAR!I54="","-",IF(YANITLAR!I54=YANITLAR!I4,1,0))</f>
        <v>-</v>
      </c>
      <c r="J53" s="107" t="str">
        <f aca="false">IF(YANITLAR!J54="","-",IF(YANITLAR!J54=YANITLAR!J4,1,0))</f>
        <v>-</v>
      </c>
      <c r="K53" s="107" t="str">
        <f aca="false">IF(YANITLAR!K54="","-",IF(YANITLAR!K54=YANITLAR!K4,1,0))</f>
        <v>-</v>
      </c>
      <c r="L53" s="107" t="str">
        <f aca="false">IF(YANITLAR!L54="","-",IF(YANITLAR!L54=YANITLAR!L4,1,0))</f>
        <v>-</v>
      </c>
      <c r="M53" s="107" t="str">
        <f aca="false">IF(YANITLAR!M54="","-",IF(YANITLAR!M54=YANITLAR!M4,1,0))</f>
        <v>-</v>
      </c>
      <c r="N53" s="107" t="str">
        <f aca="false">IF(YANITLAR!N54="","-",IF(YANITLAR!N54=YANITLAR!N4,1,0))</f>
        <v>-</v>
      </c>
      <c r="O53" s="107" t="str">
        <f aca="false">IF(YANITLAR!O54="","-",IF(YANITLAR!O54=YANITLAR!O4,1,0))</f>
        <v>-</v>
      </c>
      <c r="P53" s="107" t="str">
        <f aca="false">IF(YANITLAR!P54="","-",IF(YANITLAR!P54=YANITLAR!P4,1,0))</f>
        <v>-</v>
      </c>
      <c r="Q53" s="107" t="str">
        <f aca="false">IF(YANITLAR!Q54="","-",IF(YANITLAR!Q54=YANITLAR!Q4,1,0))</f>
        <v>-</v>
      </c>
      <c r="R53" s="107" t="str">
        <f aca="false">IF(YANITLAR!R54="","-",IF(YANITLAR!R54=YANITLAR!R4,1,0))</f>
        <v>-</v>
      </c>
      <c r="S53" s="107" t="str">
        <f aca="false">IF(YANITLAR!S54="","-",IF(YANITLAR!S54=YANITLAR!S4,1,0))</f>
        <v>-</v>
      </c>
      <c r="T53" s="107" t="str">
        <f aca="false">IF(YANITLAR!T54="","-",IF(YANITLAR!T54=YANITLAR!T4,1,0))</f>
        <v>-</v>
      </c>
      <c r="U53" s="107" t="str">
        <f aca="false">IF(YANITLAR!U54="","-",IF(YANITLAR!U54=YANITLAR!U4,1,0))</f>
        <v>-</v>
      </c>
      <c r="V53" s="107" t="str">
        <f aca="false">IF(YANITLAR!V54="","-",IF(YANITLAR!V54=YANITLAR!V4,1,0))</f>
        <v>-</v>
      </c>
      <c r="W53" s="107" t="str">
        <f aca="false">IF(YANITLAR!W54="","-",IF(YANITLAR!W54=YANITLAR!W4,1,0))</f>
        <v>-</v>
      </c>
      <c r="X53" s="107" t="str">
        <f aca="false">IF(YANITLAR!X54="","-",IF(YANITLAR!X54=YANITLAR!X4,1,0))</f>
        <v>-</v>
      </c>
      <c r="Y53" s="107" t="str">
        <f aca="false">IF(YANITLAR!Y54="","-",IF(YANITLAR!Y54=YANITLAR!Y4,1,0))</f>
        <v>-</v>
      </c>
      <c r="Z53" s="107" t="str">
        <f aca="false">IF(YANITLAR!Z54="","-",IF(YANITLAR!Z54=YANITLAR!Z4,1,0))</f>
        <v>-</v>
      </c>
      <c r="AA53" s="107" t="str">
        <f aca="false">IF(YANITLAR!AA54="","-",IF(YANITLAR!AA54=YANITLAR!AA4,1,0))</f>
        <v>-</v>
      </c>
      <c r="AB53" s="107" t="str">
        <f aca="false">IF(YANITLAR!AB54="","-",IF(YANITLAR!AB54=YANITLAR!AB4,1,0))</f>
        <v>-</v>
      </c>
      <c r="AC53" s="107" t="str">
        <f aca="false">IF(YANITLAR!AC54="","-",IF(YANITLAR!AC54=YANITLAR!AC4,1,0))</f>
        <v>-</v>
      </c>
      <c r="AD53" s="107" t="str">
        <f aca="false">IF(YANITLAR!AD54="","-",IF(YANITLAR!AD54=YANITLAR!AD4,1,0))</f>
        <v>-</v>
      </c>
      <c r="AE53" s="107" t="str">
        <f aca="false">IF(YANITLAR!AE54="","-",IF(YANITLAR!AE54=YANITLAR!AE4,1,0))</f>
        <v>-</v>
      </c>
      <c r="AF53" s="107" t="str">
        <f aca="false">IF(YANITLAR!AF54="","-",IF(YANITLAR!AF54=YANITLAR!AF4,1,0))</f>
        <v>-</v>
      </c>
      <c r="AG53" s="107" t="str">
        <f aca="false">IF(YANITLAR!AG54="","-",IF(YANITLAR!AG54=YANITLAR!AG4,1,0))</f>
        <v>-</v>
      </c>
      <c r="AH53" s="107" t="str">
        <f aca="false">IF(YANITLAR!AH54="","-",IF(YANITLAR!AH54=YANITLAR!AH4,1,0))</f>
        <v>-</v>
      </c>
      <c r="AI53" s="107" t="str">
        <f aca="false">IF(YANITLAR!AI54="","-",IF(YANITLAR!AI54=YANITLAR!AI4,1,0))</f>
        <v>-</v>
      </c>
      <c r="AJ53" s="107" t="str">
        <f aca="false">IF(YANITLAR!AJ54="","-",IF(YANITLAR!AJ54=YANITLAR!AJ4,1,0))</f>
        <v>-</v>
      </c>
      <c r="AK53" s="107" t="str">
        <f aca="false">IF(YANITLAR!AK54="","-",IF(YANITLAR!AK54=YANITLAR!AK4,1,0))</f>
        <v>-</v>
      </c>
      <c r="AL53" s="107" t="str">
        <f aca="false">IF(YANITLAR!AL54="","-",IF(YANITLAR!AL54=YANITLAR!AL4,1,0))</f>
        <v>-</v>
      </c>
      <c r="AM53" s="107" t="str">
        <f aca="false">IF(YANITLAR!AM54="","-",IF(YANITLAR!AM54=YANITLAR!AM4,1,0))</f>
        <v>-</v>
      </c>
      <c r="AN53" s="107" t="str">
        <f aca="false">IF(YANITLAR!AN54="","-",IF(YANITLAR!AN54=YANITLAR!AN4,1,0))</f>
        <v>-</v>
      </c>
      <c r="AO53" s="107" t="str">
        <f aca="false">IF(YANITLAR!AO54="","-",IF(YANITLAR!AO54=YANITLAR!AO4,1,0))</f>
        <v>-</v>
      </c>
      <c r="AP53" s="107" t="str">
        <f aca="false">IF(YANITLAR!AP54="","-",IF(YANITLAR!AP54=YANITLAR!AP4,1,0))</f>
        <v>-</v>
      </c>
      <c r="AQ53" s="107" t="str">
        <f aca="false">IF(YANITLAR!AQ54="","-",IF(YANITLAR!AQ54=YANITLAR!AQ4,1,0))</f>
        <v>-</v>
      </c>
      <c r="AR53" s="107" t="str">
        <f aca="false">IF(YANITLAR!AR54="","-",IF(YANITLAR!AR54=YANITLAR!AR4,1,0))</f>
        <v>-</v>
      </c>
      <c r="AS53" s="107" t="str">
        <f aca="false">IF(YANITLAR!AS54="","-",IF(YANITLAR!AS54=YANITLAR!AS4,1,0))</f>
        <v>-</v>
      </c>
      <c r="AT53" s="107" t="str">
        <f aca="false">IF(YANITLAR!AT54="","-",IF(YANITLAR!AT54=YANITLAR!AT4,1,0))</f>
        <v>-</v>
      </c>
      <c r="AU53" s="107" t="str">
        <f aca="false">IF(YANITLAR!AU54="","-",IF(YANITLAR!AU54=YANITLAR!AU4,1,0))</f>
        <v>-</v>
      </c>
      <c r="AV53" s="107" t="str">
        <f aca="false">IF(YANITLAR!AV54="","-",IF(YANITLAR!AV54=YANITLAR!AV4,1,0))</f>
        <v>-</v>
      </c>
      <c r="AW53" s="107" t="str">
        <f aca="false">IF(YANITLAR!AW54="","-",IF(YANITLAR!AW54=YANITLAR!AW4,1,0))</f>
        <v>-</v>
      </c>
      <c r="AX53" s="107" t="str">
        <f aca="false">IF(YANITLAR!AX54="","-",IF(YANITLAR!AX54=YANITLAR!AX4,1,0))</f>
        <v>-</v>
      </c>
      <c r="AY53" s="0" t="n">
        <f aca="false">COUNTIF(F53:AX53,1)</f>
        <v>0</v>
      </c>
      <c r="AZ53" s="0" t="n">
        <f aca="false">COUNTIF(F53:AX53,0)</f>
        <v>0</v>
      </c>
      <c r="BA53" s="0" t="n">
        <f aca="false">IF(BD53=45,0,(COUNTIF(F53:AX53,"-")-(45-ssa)))</f>
        <v>0</v>
      </c>
      <c r="BB53" s="0" t="n">
        <f aca="false">AY53*sadd</f>
        <v>0</v>
      </c>
      <c r="BD53" s="0" t="n">
        <f aca="false">COUNTIF(F53:AX53,"-")</f>
        <v>45</v>
      </c>
    </row>
    <row r="54" customFormat="false" ht="12.75" hidden="false" customHeight="false" outlineLevel="0" collapsed="false">
      <c r="A54" s="106" t="n">
        <v>51</v>
      </c>
      <c r="B54" s="106" t="n">
        <f aca="false">YANITLAR!C55</f>
        <v>0</v>
      </c>
      <c r="C54" s="106" t="n">
        <f aca="false">YANITLAR!B55</f>
        <v>0</v>
      </c>
      <c r="D54" s="106" t="n">
        <f aca="false">YANITLAR!D55</f>
        <v>0</v>
      </c>
      <c r="E54" s="106" t="n">
        <f aca="false">YANITLAR!E55</f>
        <v>0</v>
      </c>
      <c r="F54" s="107" t="str">
        <f aca="false">IF(YANITLAR!F55="","-",IF(YANITLAR!F55=YANITLAR!F4,1,0))</f>
        <v>-</v>
      </c>
      <c r="G54" s="107" t="str">
        <f aca="false">IF(YANITLAR!G55="","-",IF(YANITLAR!G55=YANITLAR!G4,1,0))</f>
        <v>-</v>
      </c>
      <c r="H54" s="107" t="str">
        <f aca="false">IF(YANITLAR!H55="","-",IF(YANITLAR!H55=YANITLAR!H4,1,0))</f>
        <v>-</v>
      </c>
      <c r="I54" s="107" t="str">
        <f aca="false">IF(YANITLAR!I55="","-",IF(YANITLAR!I55=YANITLAR!I4,1,0))</f>
        <v>-</v>
      </c>
      <c r="J54" s="107" t="str">
        <f aca="false">IF(YANITLAR!J55="","-",IF(YANITLAR!J55=YANITLAR!J4,1,0))</f>
        <v>-</v>
      </c>
      <c r="K54" s="107" t="str">
        <f aca="false">IF(YANITLAR!K55="","-",IF(YANITLAR!K55=YANITLAR!K4,1,0))</f>
        <v>-</v>
      </c>
      <c r="L54" s="107" t="str">
        <f aca="false">IF(YANITLAR!L55="","-",IF(YANITLAR!L55=YANITLAR!L4,1,0))</f>
        <v>-</v>
      </c>
      <c r="M54" s="107" t="str">
        <f aca="false">IF(YANITLAR!M55="","-",IF(YANITLAR!M55=YANITLAR!M4,1,0))</f>
        <v>-</v>
      </c>
      <c r="N54" s="107" t="str">
        <f aca="false">IF(YANITLAR!N55="","-",IF(YANITLAR!N55=YANITLAR!N4,1,0))</f>
        <v>-</v>
      </c>
      <c r="O54" s="107" t="str">
        <f aca="false">IF(YANITLAR!O55="","-",IF(YANITLAR!O55=YANITLAR!O4,1,0))</f>
        <v>-</v>
      </c>
      <c r="P54" s="107" t="str">
        <f aca="false">IF(YANITLAR!P55="","-",IF(YANITLAR!P55=YANITLAR!P4,1,0))</f>
        <v>-</v>
      </c>
      <c r="Q54" s="107" t="str">
        <f aca="false">IF(YANITLAR!Q55="","-",IF(YANITLAR!Q55=YANITLAR!Q4,1,0))</f>
        <v>-</v>
      </c>
      <c r="R54" s="107" t="str">
        <f aca="false">IF(YANITLAR!R55="","-",IF(YANITLAR!R55=YANITLAR!R4,1,0))</f>
        <v>-</v>
      </c>
      <c r="S54" s="107" t="str">
        <f aca="false">IF(YANITLAR!S55="","-",IF(YANITLAR!S55=YANITLAR!S4,1,0))</f>
        <v>-</v>
      </c>
      <c r="T54" s="107" t="str">
        <f aca="false">IF(YANITLAR!T55="","-",IF(YANITLAR!T55=YANITLAR!T4,1,0))</f>
        <v>-</v>
      </c>
      <c r="U54" s="107" t="str">
        <f aca="false">IF(YANITLAR!U55="","-",IF(YANITLAR!U55=YANITLAR!U4,1,0))</f>
        <v>-</v>
      </c>
      <c r="V54" s="107" t="str">
        <f aca="false">IF(YANITLAR!V55="","-",IF(YANITLAR!V55=YANITLAR!V4,1,0))</f>
        <v>-</v>
      </c>
      <c r="W54" s="107" t="str">
        <f aca="false">IF(YANITLAR!W55="","-",IF(YANITLAR!W55=YANITLAR!W4,1,0))</f>
        <v>-</v>
      </c>
      <c r="X54" s="107" t="str">
        <f aca="false">IF(YANITLAR!X55="","-",IF(YANITLAR!X55=YANITLAR!X4,1,0))</f>
        <v>-</v>
      </c>
      <c r="Y54" s="107" t="str">
        <f aca="false">IF(YANITLAR!Y55="","-",IF(YANITLAR!Y55=YANITLAR!Y4,1,0))</f>
        <v>-</v>
      </c>
      <c r="Z54" s="107" t="str">
        <f aca="false">IF(YANITLAR!Z55="","-",IF(YANITLAR!Z55=YANITLAR!Z4,1,0))</f>
        <v>-</v>
      </c>
      <c r="AA54" s="107" t="str">
        <f aca="false">IF(YANITLAR!AA55="","-",IF(YANITLAR!AA55=YANITLAR!AA4,1,0))</f>
        <v>-</v>
      </c>
      <c r="AB54" s="107" t="str">
        <f aca="false">IF(YANITLAR!AB55="","-",IF(YANITLAR!AB55=YANITLAR!AB4,1,0))</f>
        <v>-</v>
      </c>
      <c r="AC54" s="107" t="str">
        <f aca="false">IF(YANITLAR!AC55="","-",IF(YANITLAR!AC55=YANITLAR!AC4,1,0))</f>
        <v>-</v>
      </c>
      <c r="AD54" s="107" t="str">
        <f aca="false">IF(YANITLAR!AD55="","-",IF(YANITLAR!AD55=YANITLAR!AD4,1,0))</f>
        <v>-</v>
      </c>
      <c r="AE54" s="107" t="str">
        <f aca="false">IF(YANITLAR!AE55="","-",IF(YANITLAR!AE55=YANITLAR!AE4,1,0))</f>
        <v>-</v>
      </c>
      <c r="AF54" s="107" t="str">
        <f aca="false">IF(YANITLAR!AF55="","-",IF(YANITLAR!AF55=YANITLAR!AF4,1,0))</f>
        <v>-</v>
      </c>
      <c r="AG54" s="107" t="str">
        <f aca="false">IF(YANITLAR!AG55="","-",IF(YANITLAR!AG55=YANITLAR!AG4,1,0))</f>
        <v>-</v>
      </c>
      <c r="AH54" s="107" t="str">
        <f aca="false">IF(YANITLAR!AH55="","-",IF(YANITLAR!AH55=YANITLAR!AH4,1,0))</f>
        <v>-</v>
      </c>
      <c r="AI54" s="107" t="str">
        <f aca="false">IF(YANITLAR!AI55="","-",IF(YANITLAR!AI55=YANITLAR!AI4,1,0))</f>
        <v>-</v>
      </c>
      <c r="AJ54" s="107" t="str">
        <f aca="false">IF(YANITLAR!AJ55="","-",IF(YANITLAR!AJ55=YANITLAR!AJ4,1,0))</f>
        <v>-</v>
      </c>
      <c r="AK54" s="107" t="str">
        <f aca="false">IF(YANITLAR!AK55="","-",IF(YANITLAR!AK55=YANITLAR!AK4,1,0))</f>
        <v>-</v>
      </c>
      <c r="AL54" s="107" t="str">
        <f aca="false">IF(YANITLAR!AL55="","-",IF(YANITLAR!AL55=YANITLAR!AL4,1,0))</f>
        <v>-</v>
      </c>
      <c r="AM54" s="107" t="str">
        <f aca="false">IF(YANITLAR!AM55="","-",IF(YANITLAR!AM55=YANITLAR!AM4,1,0))</f>
        <v>-</v>
      </c>
      <c r="AN54" s="107" t="str">
        <f aca="false">IF(YANITLAR!AN55="","-",IF(YANITLAR!AN55=YANITLAR!AN4,1,0))</f>
        <v>-</v>
      </c>
      <c r="AO54" s="107" t="str">
        <f aca="false">IF(YANITLAR!AO55="","-",IF(YANITLAR!AO55=YANITLAR!AO4,1,0))</f>
        <v>-</v>
      </c>
      <c r="AP54" s="107" t="str">
        <f aca="false">IF(YANITLAR!AP55="","-",IF(YANITLAR!AP55=YANITLAR!AP4,1,0))</f>
        <v>-</v>
      </c>
      <c r="AQ54" s="107" t="str">
        <f aca="false">IF(YANITLAR!AQ55="","-",IF(YANITLAR!AQ55=YANITLAR!AQ4,1,0))</f>
        <v>-</v>
      </c>
      <c r="AR54" s="107" t="str">
        <f aca="false">IF(YANITLAR!AR55="","-",IF(YANITLAR!AR55=YANITLAR!AR4,1,0))</f>
        <v>-</v>
      </c>
      <c r="AS54" s="107" t="str">
        <f aca="false">IF(YANITLAR!AS55="","-",IF(YANITLAR!AS55=YANITLAR!AS4,1,0))</f>
        <v>-</v>
      </c>
      <c r="AT54" s="107" t="str">
        <f aca="false">IF(YANITLAR!AT55="","-",IF(YANITLAR!AT55=YANITLAR!AT4,1,0))</f>
        <v>-</v>
      </c>
      <c r="AU54" s="107" t="str">
        <f aca="false">IF(YANITLAR!AU55="","-",IF(YANITLAR!AU55=YANITLAR!AU4,1,0))</f>
        <v>-</v>
      </c>
      <c r="AV54" s="107" t="str">
        <f aca="false">IF(YANITLAR!AV55="","-",IF(YANITLAR!AV55=YANITLAR!AV4,1,0))</f>
        <v>-</v>
      </c>
      <c r="AW54" s="107" t="str">
        <f aca="false">IF(YANITLAR!AW55="","-",IF(YANITLAR!AW55=YANITLAR!AW4,1,0))</f>
        <v>-</v>
      </c>
      <c r="AX54" s="107" t="str">
        <f aca="false">IF(YANITLAR!AX55="","-",IF(YANITLAR!AX55=YANITLAR!AX4,1,0))</f>
        <v>-</v>
      </c>
      <c r="AY54" s="0" t="n">
        <f aca="false">COUNTIF(F54:AX54,1)</f>
        <v>0</v>
      </c>
      <c r="AZ54" s="0" t="n">
        <f aca="false">COUNTIF(F54:AX54,0)</f>
        <v>0</v>
      </c>
      <c r="BA54" s="0" t="n">
        <f aca="false">IF(BD54=45,0,(COUNTIF(F54:AX54,"-")-(45-ssa)))</f>
        <v>0</v>
      </c>
      <c r="BB54" s="0" t="n">
        <f aca="false">AY54*sadd</f>
        <v>0</v>
      </c>
      <c r="BD54" s="0" t="n">
        <f aca="false">COUNTIF(F54:AX54,"-")</f>
        <v>45</v>
      </c>
    </row>
    <row r="55" customFormat="false" ht="12.75" hidden="false" customHeight="false" outlineLevel="0" collapsed="false">
      <c r="A55" s="106" t="n">
        <v>52</v>
      </c>
      <c r="B55" s="106" t="n">
        <f aca="false">YANITLAR!C56</f>
        <v>0</v>
      </c>
      <c r="C55" s="106" t="n">
        <f aca="false">YANITLAR!B56</f>
        <v>0</v>
      </c>
      <c r="D55" s="106" t="n">
        <f aca="false">YANITLAR!D56</f>
        <v>0</v>
      </c>
      <c r="E55" s="106" t="n">
        <f aca="false">YANITLAR!E56</f>
        <v>0</v>
      </c>
      <c r="F55" s="107" t="str">
        <f aca="false">IF(YANITLAR!F56="","-",IF(YANITLAR!F56=YANITLAR!F4,1,0))</f>
        <v>-</v>
      </c>
      <c r="G55" s="107" t="str">
        <f aca="false">IF(YANITLAR!G56="","-",IF(YANITLAR!G56=YANITLAR!G4,1,0))</f>
        <v>-</v>
      </c>
      <c r="H55" s="107" t="str">
        <f aca="false">IF(YANITLAR!H56="","-",IF(YANITLAR!H56=YANITLAR!H4,1,0))</f>
        <v>-</v>
      </c>
      <c r="I55" s="107" t="str">
        <f aca="false">IF(YANITLAR!I56="","-",IF(YANITLAR!I56=YANITLAR!I4,1,0))</f>
        <v>-</v>
      </c>
      <c r="J55" s="107" t="str">
        <f aca="false">IF(YANITLAR!J56="","-",IF(YANITLAR!J56=YANITLAR!J4,1,0))</f>
        <v>-</v>
      </c>
      <c r="K55" s="107" t="str">
        <f aca="false">IF(YANITLAR!K56="","-",IF(YANITLAR!K56=YANITLAR!K4,1,0))</f>
        <v>-</v>
      </c>
      <c r="L55" s="107" t="str">
        <f aca="false">IF(YANITLAR!L56="","-",IF(YANITLAR!L56=YANITLAR!L4,1,0))</f>
        <v>-</v>
      </c>
      <c r="M55" s="107" t="str">
        <f aca="false">IF(YANITLAR!M56="","-",IF(YANITLAR!M56=YANITLAR!M4,1,0))</f>
        <v>-</v>
      </c>
      <c r="N55" s="107" t="str">
        <f aca="false">IF(YANITLAR!N56="","-",IF(YANITLAR!N56=YANITLAR!N4,1,0))</f>
        <v>-</v>
      </c>
      <c r="O55" s="107" t="str">
        <f aca="false">IF(YANITLAR!O56="","-",IF(YANITLAR!O56=YANITLAR!O4,1,0))</f>
        <v>-</v>
      </c>
      <c r="P55" s="107" t="str">
        <f aca="false">IF(YANITLAR!P56="","-",IF(YANITLAR!P56=YANITLAR!P4,1,0))</f>
        <v>-</v>
      </c>
      <c r="Q55" s="107" t="str">
        <f aca="false">IF(YANITLAR!Q56="","-",IF(YANITLAR!Q56=YANITLAR!Q4,1,0))</f>
        <v>-</v>
      </c>
      <c r="R55" s="107" t="str">
        <f aca="false">IF(YANITLAR!R56="","-",IF(YANITLAR!R56=YANITLAR!R4,1,0))</f>
        <v>-</v>
      </c>
      <c r="S55" s="107" t="str">
        <f aca="false">IF(YANITLAR!S56="","-",IF(YANITLAR!S56=YANITLAR!S4,1,0))</f>
        <v>-</v>
      </c>
      <c r="T55" s="107" t="str">
        <f aca="false">IF(YANITLAR!T56="","-",IF(YANITLAR!T56=YANITLAR!T4,1,0))</f>
        <v>-</v>
      </c>
      <c r="U55" s="107" t="str">
        <f aca="false">IF(YANITLAR!U56="","-",IF(YANITLAR!U56=YANITLAR!U4,1,0))</f>
        <v>-</v>
      </c>
      <c r="V55" s="107" t="str">
        <f aca="false">IF(YANITLAR!V56="","-",IF(YANITLAR!V56=YANITLAR!V4,1,0))</f>
        <v>-</v>
      </c>
      <c r="W55" s="107" t="str">
        <f aca="false">IF(YANITLAR!W56="","-",IF(YANITLAR!W56=YANITLAR!W4,1,0))</f>
        <v>-</v>
      </c>
      <c r="X55" s="107" t="str">
        <f aca="false">IF(YANITLAR!X56="","-",IF(YANITLAR!X56=YANITLAR!X4,1,0))</f>
        <v>-</v>
      </c>
      <c r="Y55" s="107" t="str">
        <f aca="false">IF(YANITLAR!Y56="","-",IF(YANITLAR!Y56=YANITLAR!Y4,1,0))</f>
        <v>-</v>
      </c>
      <c r="Z55" s="107" t="str">
        <f aca="false">IF(YANITLAR!Z56="","-",IF(YANITLAR!Z56=YANITLAR!Z4,1,0))</f>
        <v>-</v>
      </c>
      <c r="AA55" s="107" t="str">
        <f aca="false">IF(YANITLAR!AA56="","-",IF(YANITLAR!AA56=YANITLAR!AA4,1,0))</f>
        <v>-</v>
      </c>
      <c r="AB55" s="107" t="str">
        <f aca="false">IF(YANITLAR!AB56="","-",IF(YANITLAR!AB56=YANITLAR!AB4,1,0))</f>
        <v>-</v>
      </c>
      <c r="AC55" s="107" t="str">
        <f aca="false">IF(YANITLAR!AC56="","-",IF(YANITLAR!AC56=YANITLAR!AC4,1,0))</f>
        <v>-</v>
      </c>
      <c r="AD55" s="107" t="str">
        <f aca="false">IF(YANITLAR!AD56="","-",IF(YANITLAR!AD56=YANITLAR!AD4,1,0))</f>
        <v>-</v>
      </c>
      <c r="AE55" s="107" t="str">
        <f aca="false">IF(YANITLAR!AE56="","-",IF(YANITLAR!AE56=YANITLAR!AE4,1,0))</f>
        <v>-</v>
      </c>
      <c r="AF55" s="107" t="str">
        <f aca="false">IF(YANITLAR!AF56="","-",IF(YANITLAR!AF56=YANITLAR!AF4,1,0))</f>
        <v>-</v>
      </c>
      <c r="AG55" s="107" t="str">
        <f aca="false">IF(YANITLAR!AG56="","-",IF(YANITLAR!AG56=YANITLAR!AG4,1,0))</f>
        <v>-</v>
      </c>
      <c r="AH55" s="107" t="str">
        <f aca="false">IF(YANITLAR!AH56="","-",IF(YANITLAR!AH56=YANITLAR!AH4,1,0))</f>
        <v>-</v>
      </c>
      <c r="AI55" s="107" t="str">
        <f aca="false">IF(YANITLAR!AI56="","-",IF(YANITLAR!AI56=YANITLAR!AI4,1,0))</f>
        <v>-</v>
      </c>
      <c r="AJ55" s="107" t="str">
        <f aca="false">IF(YANITLAR!AJ56="","-",IF(YANITLAR!AJ56=YANITLAR!AJ4,1,0))</f>
        <v>-</v>
      </c>
      <c r="AK55" s="107" t="str">
        <f aca="false">IF(YANITLAR!AK56="","-",IF(YANITLAR!AK56=YANITLAR!AK4,1,0))</f>
        <v>-</v>
      </c>
      <c r="AL55" s="107" t="str">
        <f aca="false">IF(YANITLAR!AL56="","-",IF(YANITLAR!AL56=YANITLAR!AL4,1,0))</f>
        <v>-</v>
      </c>
      <c r="AM55" s="107" t="str">
        <f aca="false">IF(YANITLAR!AM56="","-",IF(YANITLAR!AM56=YANITLAR!AM4,1,0))</f>
        <v>-</v>
      </c>
      <c r="AN55" s="107" t="str">
        <f aca="false">IF(YANITLAR!AN56="","-",IF(YANITLAR!AN56=YANITLAR!AN4,1,0))</f>
        <v>-</v>
      </c>
      <c r="AO55" s="107" t="str">
        <f aca="false">IF(YANITLAR!AO56="","-",IF(YANITLAR!AO56=YANITLAR!AO4,1,0))</f>
        <v>-</v>
      </c>
      <c r="AP55" s="107" t="str">
        <f aca="false">IF(YANITLAR!AP56="","-",IF(YANITLAR!AP56=YANITLAR!AP4,1,0))</f>
        <v>-</v>
      </c>
      <c r="AQ55" s="107" t="str">
        <f aca="false">IF(YANITLAR!AQ56="","-",IF(YANITLAR!AQ56=YANITLAR!AQ4,1,0))</f>
        <v>-</v>
      </c>
      <c r="AR55" s="107" t="str">
        <f aca="false">IF(YANITLAR!AR56="","-",IF(YANITLAR!AR56=YANITLAR!AR4,1,0))</f>
        <v>-</v>
      </c>
      <c r="AS55" s="107" t="str">
        <f aca="false">IF(YANITLAR!AS56="","-",IF(YANITLAR!AS56=YANITLAR!AS4,1,0))</f>
        <v>-</v>
      </c>
      <c r="AT55" s="107" t="str">
        <f aca="false">IF(YANITLAR!AT56="","-",IF(YANITLAR!AT56=YANITLAR!AT4,1,0))</f>
        <v>-</v>
      </c>
      <c r="AU55" s="107" t="str">
        <f aca="false">IF(YANITLAR!AU56="","-",IF(YANITLAR!AU56=YANITLAR!AU4,1,0))</f>
        <v>-</v>
      </c>
      <c r="AV55" s="107" t="str">
        <f aca="false">IF(YANITLAR!AV56="","-",IF(YANITLAR!AV56=YANITLAR!AV4,1,0))</f>
        <v>-</v>
      </c>
      <c r="AW55" s="107" t="str">
        <f aca="false">IF(YANITLAR!AW56="","-",IF(YANITLAR!AW56=YANITLAR!AW4,1,0))</f>
        <v>-</v>
      </c>
      <c r="AX55" s="107" t="str">
        <f aca="false">IF(YANITLAR!AX56="","-",IF(YANITLAR!AX56=YANITLAR!AX4,1,0))</f>
        <v>-</v>
      </c>
      <c r="AY55" s="0" t="n">
        <f aca="false">COUNTIF(F55:AX55,1)</f>
        <v>0</v>
      </c>
      <c r="AZ55" s="0" t="n">
        <f aca="false">COUNTIF(F55:AX55,0)</f>
        <v>0</v>
      </c>
      <c r="BA55" s="0" t="n">
        <f aca="false">IF(BD55=45,0,(COUNTIF(F55:AX55,"-")-(45-ssa)))</f>
        <v>0</v>
      </c>
      <c r="BB55" s="0" t="n">
        <f aca="false">AY55*sadd</f>
        <v>0</v>
      </c>
      <c r="BD55" s="0" t="n">
        <f aca="false">COUNTIF(F55:AX55,"-")</f>
        <v>45</v>
      </c>
    </row>
    <row r="56" customFormat="false" ht="12.75" hidden="false" customHeight="false" outlineLevel="0" collapsed="false">
      <c r="A56" s="106" t="n">
        <v>53</v>
      </c>
      <c r="B56" s="106" t="n">
        <f aca="false">YANITLAR!C57</f>
        <v>0</v>
      </c>
      <c r="C56" s="106" t="n">
        <f aca="false">YANITLAR!B57</f>
        <v>0</v>
      </c>
      <c r="D56" s="106" t="n">
        <f aca="false">YANITLAR!D57</f>
        <v>0</v>
      </c>
      <c r="E56" s="106" t="n">
        <f aca="false">YANITLAR!E57</f>
        <v>0</v>
      </c>
      <c r="F56" s="107" t="str">
        <f aca="false">IF(YANITLAR!F57="","-",IF(YANITLAR!F57=YANITLAR!F4,1,0))</f>
        <v>-</v>
      </c>
      <c r="G56" s="107" t="str">
        <f aca="false">IF(YANITLAR!G57="","-",IF(YANITLAR!G57=YANITLAR!G4,1,0))</f>
        <v>-</v>
      </c>
      <c r="H56" s="107" t="str">
        <f aca="false">IF(YANITLAR!H57="","-",IF(YANITLAR!H57=YANITLAR!H4,1,0))</f>
        <v>-</v>
      </c>
      <c r="I56" s="107" t="str">
        <f aca="false">IF(YANITLAR!I57="","-",IF(YANITLAR!I57=YANITLAR!I4,1,0))</f>
        <v>-</v>
      </c>
      <c r="J56" s="107" t="str">
        <f aca="false">IF(YANITLAR!J57="","-",IF(YANITLAR!J57=YANITLAR!J4,1,0))</f>
        <v>-</v>
      </c>
      <c r="K56" s="107" t="str">
        <f aca="false">IF(YANITLAR!K57="","-",IF(YANITLAR!K57=YANITLAR!K4,1,0))</f>
        <v>-</v>
      </c>
      <c r="L56" s="107" t="str">
        <f aca="false">IF(YANITLAR!L57="","-",IF(YANITLAR!L57=YANITLAR!L4,1,0))</f>
        <v>-</v>
      </c>
      <c r="M56" s="107" t="str">
        <f aca="false">IF(YANITLAR!M57="","-",IF(YANITLAR!M57=YANITLAR!M4,1,0))</f>
        <v>-</v>
      </c>
      <c r="N56" s="107" t="str">
        <f aca="false">IF(YANITLAR!N57="","-",IF(YANITLAR!N57=YANITLAR!N4,1,0))</f>
        <v>-</v>
      </c>
      <c r="O56" s="107" t="str">
        <f aca="false">IF(YANITLAR!O57="","-",IF(YANITLAR!O57=YANITLAR!O4,1,0))</f>
        <v>-</v>
      </c>
      <c r="P56" s="107" t="str">
        <f aca="false">IF(YANITLAR!P57="","-",IF(YANITLAR!P57=YANITLAR!P4,1,0))</f>
        <v>-</v>
      </c>
      <c r="Q56" s="107" t="str">
        <f aca="false">IF(YANITLAR!Q57="","-",IF(YANITLAR!Q57=YANITLAR!Q4,1,0))</f>
        <v>-</v>
      </c>
      <c r="R56" s="107" t="str">
        <f aca="false">IF(YANITLAR!R57="","-",IF(YANITLAR!R57=YANITLAR!R4,1,0))</f>
        <v>-</v>
      </c>
      <c r="S56" s="107" t="str">
        <f aca="false">IF(YANITLAR!S57="","-",IF(YANITLAR!S57=YANITLAR!S4,1,0))</f>
        <v>-</v>
      </c>
      <c r="T56" s="107" t="str">
        <f aca="false">IF(YANITLAR!T57="","-",IF(YANITLAR!T57=YANITLAR!T4,1,0))</f>
        <v>-</v>
      </c>
      <c r="U56" s="107" t="str">
        <f aca="false">IF(YANITLAR!U57="","-",IF(YANITLAR!U57=YANITLAR!U4,1,0))</f>
        <v>-</v>
      </c>
      <c r="V56" s="107" t="str">
        <f aca="false">IF(YANITLAR!V57="","-",IF(YANITLAR!V57=YANITLAR!V4,1,0))</f>
        <v>-</v>
      </c>
      <c r="W56" s="107" t="str">
        <f aca="false">IF(YANITLAR!W57="","-",IF(YANITLAR!W57=YANITLAR!W4,1,0))</f>
        <v>-</v>
      </c>
      <c r="X56" s="107" t="str">
        <f aca="false">IF(YANITLAR!X57="","-",IF(YANITLAR!X57=YANITLAR!X4,1,0))</f>
        <v>-</v>
      </c>
      <c r="Y56" s="107" t="str">
        <f aca="false">IF(YANITLAR!Y57="","-",IF(YANITLAR!Y57=YANITLAR!Y4,1,0))</f>
        <v>-</v>
      </c>
      <c r="Z56" s="107" t="str">
        <f aca="false">IF(YANITLAR!Z57="","-",IF(YANITLAR!Z57=YANITLAR!Z4,1,0))</f>
        <v>-</v>
      </c>
      <c r="AA56" s="107" t="str">
        <f aca="false">IF(YANITLAR!AA57="","-",IF(YANITLAR!AA57=YANITLAR!AA4,1,0))</f>
        <v>-</v>
      </c>
      <c r="AB56" s="107" t="str">
        <f aca="false">IF(YANITLAR!AB57="","-",IF(YANITLAR!AB57=YANITLAR!AB4,1,0))</f>
        <v>-</v>
      </c>
      <c r="AC56" s="107" t="str">
        <f aca="false">IF(YANITLAR!AC57="","-",IF(YANITLAR!AC57=YANITLAR!AC4,1,0))</f>
        <v>-</v>
      </c>
      <c r="AD56" s="107" t="str">
        <f aca="false">IF(YANITLAR!AD57="","-",IF(YANITLAR!AD57=YANITLAR!AD4,1,0))</f>
        <v>-</v>
      </c>
      <c r="AE56" s="107" t="str">
        <f aca="false">IF(YANITLAR!AE57="","-",IF(YANITLAR!AE57=YANITLAR!AE4,1,0))</f>
        <v>-</v>
      </c>
      <c r="AF56" s="107" t="str">
        <f aca="false">IF(YANITLAR!AF57="","-",IF(YANITLAR!AF57=YANITLAR!AF4,1,0))</f>
        <v>-</v>
      </c>
      <c r="AG56" s="107" t="str">
        <f aca="false">IF(YANITLAR!AG57="","-",IF(YANITLAR!AG57=YANITLAR!AG4,1,0))</f>
        <v>-</v>
      </c>
      <c r="AH56" s="107" t="str">
        <f aca="false">IF(YANITLAR!AH57="","-",IF(YANITLAR!AH57=YANITLAR!AH4,1,0))</f>
        <v>-</v>
      </c>
      <c r="AI56" s="107" t="str">
        <f aca="false">IF(YANITLAR!AI57="","-",IF(YANITLAR!AI57=YANITLAR!AI4,1,0))</f>
        <v>-</v>
      </c>
      <c r="AJ56" s="107" t="str">
        <f aca="false">IF(YANITLAR!AJ57="","-",IF(YANITLAR!AJ57=YANITLAR!AJ4,1,0))</f>
        <v>-</v>
      </c>
      <c r="AK56" s="107" t="str">
        <f aca="false">IF(YANITLAR!AK57="","-",IF(YANITLAR!AK57=YANITLAR!AK4,1,0))</f>
        <v>-</v>
      </c>
      <c r="AL56" s="107" t="str">
        <f aca="false">IF(YANITLAR!AL57="","-",IF(YANITLAR!AL57=YANITLAR!AL4,1,0))</f>
        <v>-</v>
      </c>
      <c r="AM56" s="107" t="str">
        <f aca="false">IF(YANITLAR!AM57="","-",IF(YANITLAR!AM57=YANITLAR!AM4,1,0))</f>
        <v>-</v>
      </c>
      <c r="AN56" s="107" t="str">
        <f aca="false">IF(YANITLAR!AN57="","-",IF(YANITLAR!AN57=YANITLAR!AN4,1,0))</f>
        <v>-</v>
      </c>
      <c r="AO56" s="107" t="str">
        <f aca="false">IF(YANITLAR!AO57="","-",IF(YANITLAR!AO57=YANITLAR!AO4,1,0))</f>
        <v>-</v>
      </c>
      <c r="AP56" s="107" t="str">
        <f aca="false">IF(YANITLAR!AP57="","-",IF(YANITLAR!AP57=YANITLAR!AP4,1,0))</f>
        <v>-</v>
      </c>
      <c r="AQ56" s="107" t="str">
        <f aca="false">IF(YANITLAR!AQ57="","-",IF(YANITLAR!AQ57=YANITLAR!AQ4,1,0))</f>
        <v>-</v>
      </c>
      <c r="AR56" s="107" t="str">
        <f aca="false">IF(YANITLAR!AR57="","-",IF(YANITLAR!AR57=YANITLAR!AR4,1,0))</f>
        <v>-</v>
      </c>
      <c r="AS56" s="107" t="str">
        <f aca="false">IF(YANITLAR!AS57="","-",IF(YANITLAR!AS57=YANITLAR!AS4,1,0))</f>
        <v>-</v>
      </c>
      <c r="AT56" s="107" t="str">
        <f aca="false">IF(YANITLAR!AT57="","-",IF(YANITLAR!AT57=YANITLAR!AT4,1,0))</f>
        <v>-</v>
      </c>
      <c r="AU56" s="107" t="str">
        <f aca="false">IF(YANITLAR!AU57="","-",IF(YANITLAR!AU57=YANITLAR!AU4,1,0))</f>
        <v>-</v>
      </c>
      <c r="AV56" s="107" t="str">
        <f aca="false">IF(YANITLAR!AV57="","-",IF(YANITLAR!AV57=YANITLAR!AV4,1,0))</f>
        <v>-</v>
      </c>
      <c r="AW56" s="107" t="str">
        <f aca="false">IF(YANITLAR!AW57="","-",IF(YANITLAR!AW57=YANITLAR!AW4,1,0))</f>
        <v>-</v>
      </c>
      <c r="AX56" s="107" t="str">
        <f aca="false">IF(YANITLAR!AX57="","-",IF(YANITLAR!AX57=YANITLAR!AX4,1,0))</f>
        <v>-</v>
      </c>
      <c r="AY56" s="0" t="n">
        <f aca="false">COUNTIF(F56:AX56,1)</f>
        <v>0</v>
      </c>
      <c r="AZ56" s="0" t="n">
        <f aca="false">COUNTIF(F56:AX56,0)</f>
        <v>0</v>
      </c>
      <c r="BA56" s="0" t="n">
        <f aca="false">IF(BD56=45,0,(COUNTIF(F56:AX56,"-")-(45-ssa)))</f>
        <v>0</v>
      </c>
      <c r="BB56" s="0" t="n">
        <f aca="false">AY56*sadd</f>
        <v>0</v>
      </c>
      <c r="BD56" s="0" t="n">
        <f aca="false">COUNTIF(F56:AX56,"-")</f>
        <v>45</v>
      </c>
    </row>
    <row r="57" customFormat="false" ht="12.75" hidden="false" customHeight="false" outlineLevel="0" collapsed="false">
      <c r="A57" s="106" t="n">
        <v>54</v>
      </c>
      <c r="B57" s="106" t="n">
        <f aca="false">YANITLAR!C58</f>
        <v>0</v>
      </c>
      <c r="C57" s="106" t="n">
        <f aca="false">YANITLAR!B58</f>
        <v>0</v>
      </c>
      <c r="D57" s="106" t="n">
        <f aca="false">YANITLAR!D58</f>
        <v>0</v>
      </c>
      <c r="E57" s="106" t="n">
        <f aca="false">YANITLAR!E58</f>
        <v>0</v>
      </c>
      <c r="F57" s="107" t="str">
        <f aca="false">IF(YANITLAR!F58="","-",IF(YANITLAR!F58=YANITLAR!F4,1,0))</f>
        <v>-</v>
      </c>
      <c r="G57" s="107" t="str">
        <f aca="false">IF(YANITLAR!G58="","-",IF(YANITLAR!G58=YANITLAR!G4,1,0))</f>
        <v>-</v>
      </c>
      <c r="H57" s="107" t="str">
        <f aca="false">IF(YANITLAR!H58="","-",IF(YANITLAR!H58=YANITLAR!H4,1,0))</f>
        <v>-</v>
      </c>
      <c r="I57" s="107" t="str">
        <f aca="false">IF(YANITLAR!I58="","-",IF(YANITLAR!I58=YANITLAR!I4,1,0))</f>
        <v>-</v>
      </c>
      <c r="J57" s="107" t="str">
        <f aca="false">IF(YANITLAR!J58="","-",IF(YANITLAR!J58=YANITLAR!J4,1,0))</f>
        <v>-</v>
      </c>
      <c r="K57" s="107" t="str">
        <f aca="false">IF(YANITLAR!K58="","-",IF(YANITLAR!K58=YANITLAR!K4,1,0))</f>
        <v>-</v>
      </c>
      <c r="L57" s="107" t="str">
        <f aca="false">IF(YANITLAR!L58="","-",IF(YANITLAR!L58=YANITLAR!L4,1,0))</f>
        <v>-</v>
      </c>
      <c r="M57" s="107" t="str">
        <f aca="false">IF(YANITLAR!M58="","-",IF(YANITLAR!M58=YANITLAR!M4,1,0))</f>
        <v>-</v>
      </c>
      <c r="N57" s="107" t="str">
        <f aca="false">IF(YANITLAR!N58="","-",IF(YANITLAR!N58=YANITLAR!N4,1,0))</f>
        <v>-</v>
      </c>
      <c r="O57" s="107" t="str">
        <f aca="false">IF(YANITLAR!O58="","-",IF(YANITLAR!O58=YANITLAR!O4,1,0))</f>
        <v>-</v>
      </c>
      <c r="P57" s="107" t="str">
        <f aca="false">IF(YANITLAR!P58="","-",IF(YANITLAR!P58=YANITLAR!P4,1,0))</f>
        <v>-</v>
      </c>
      <c r="Q57" s="107" t="str">
        <f aca="false">IF(YANITLAR!Q58="","-",IF(YANITLAR!Q58=YANITLAR!Q4,1,0))</f>
        <v>-</v>
      </c>
      <c r="R57" s="107" t="str">
        <f aca="false">IF(YANITLAR!R58="","-",IF(YANITLAR!R58=YANITLAR!R4,1,0))</f>
        <v>-</v>
      </c>
      <c r="S57" s="107" t="str">
        <f aca="false">IF(YANITLAR!S58="","-",IF(YANITLAR!S58=YANITLAR!S4,1,0))</f>
        <v>-</v>
      </c>
      <c r="T57" s="107" t="str">
        <f aca="false">IF(YANITLAR!T58="","-",IF(YANITLAR!T58=YANITLAR!T4,1,0))</f>
        <v>-</v>
      </c>
      <c r="U57" s="107" t="str">
        <f aca="false">IF(YANITLAR!U58="","-",IF(YANITLAR!U58=YANITLAR!U4,1,0))</f>
        <v>-</v>
      </c>
      <c r="V57" s="107" t="str">
        <f aca="false">IF(YANITLAR!V58="","-",IF(YANITLAR!V58=YANITLAR!V4,1,0))</f>
        <v>-</v>
      </c>
      <c r="W57" s="107" t="str">
        <f aca="false">IF(YANITLAR!W58="","-",IF(YANITLAR!W58=YANITLAR!W4,1,0))</f>
        <v>-</v>
      </c>
      <c r="X57" s="107" t="str">
        <f aca="false">IF(YANITLAR!X58="","-",IF(YANITLAR!X58=YANITLAR!X4,1,0))</f>
        <v>-</v>
      </c>
      <c r="Y57" s="107" t="str">
        <f aca="false">IF(YANITLAR!Y58="","-",IF(YANITLAR!Y58=YANITLAR!Y4,1,0))</f>
        <v>-</v>
      </c>
      <c r="Z57" s="107" t="str">
        <f aca="false">IF(YANITLAR!Z58="","-",IF(YANITLAR!Z58=YANITLAR!Z4,1,0))</f>
        <v>-</v>
      </c>
      <c r="AA57" s="107" t="str">
        <f aca="false">IF(YANITLAR!AA58="","-",IF(YANITLAR!AA58=YANITLAR!AA4,1,0))</f>
        <v>-</v>
      </c>
      <c r="AB57" s="107" t="str">
        <f aca="false">IF(YANITLAR!AB58="","-",IF(YANITLAR!AB58=YANITLAR!AB4,1,0))</f>
        <v>-</v>
      </c>
      <c r="AC57" s="107" t="str">
        <f aca="false">IF(YANITLAR!AC58="","-",IF(YANITLAR!AC58=YANITLAR!AC4,1,0))</f>
        <v>-</v>
      </c>
      <c r="AD57" s="107" t="str">
        <f aca="false">IF(YANITLAR!AD58="","-",IF(YANITLAR!AD58=YANITLAR!AD4,1,0))</f>
        <v>-</v>
      </c>
      <c r="AE57" s="107" t="str">
        <f aca="false">IF(YANITLAR!AE58="","-",IF(YANITLAR!AE58=YANITLAR!AE4,1,0))</f>
        <v>-</v>
      </c>
      <c r="AF57" s="107" t="str">
        <f aca="false">IF(YANITLAR!AF58="","-",IF(YANITLAR!AF58=YANITLAR!AF4,1,0))</f>
        <v>-</v>
      </c>
      <c r="AG57" s="107" t="str">
        <f aca="false">IF(YANITLAR!AG58="","-",IF(YANITLAR!AG58=YANITLAR!AG4,1,0))</f>
        <v>-</v>
      </c>
      <c r="AH57" s="107" t="str">
        <f aca="false">IF(YANITLAR!AH58="","-",IF(YANITLAR!AH58=YANITLAR!AH4,1,0))</f>
        <v>-</v>
      </c>
      <c r="AI57" s="107" t="str">
        <f aca="false">IF(YANITLAR!AI58="","-",IF(YANITLAR!AI58=YANITLAR!AI4,1,0))</f>
        <v>-</v>
      </c>
      <c r="AJ57" s="107" t="str">
        <f aca="false">IF(YANITLAR!AJ58="","-",IF(YANITLAR!AJ58=YANITLAR!AJ4,1,0))</f>
        <v>-</v>
      </c>
      <c r="AK57" s="107" t="str">
        <f aca="false">IF(YANITLAR!AK58="","-",IF(YANITLAR!AK58=YANITLAR!AK4,1,0))</f>
        <v>-</v>
      </c>
      <c r="AL57" s="107" t="str">
        <f aca="false">IF(YANITLAR!AL58="","-",IF(YANITLAR!AL58=YANITLAR!AL4,1,0))</f>
        <v>-</v>
      </c>
      <c r="AM57" s="107" t="str">
        <f aca="false">IF(YANITLAR!AM58="","-",IF(YANITLAR!AM58=YANITLAR!AM4,1,0))</f>
        <v>-</v>
      </c>
      <c r="AN57" s="107" t="str">
        <f aca="false">IF(YANITLAR!AN58="","-",IF(YANITLAR!AN58=YANITLAR!AN4,1,0))</f>
        <v>-</v>
      </c>
      <c r="AO57" s="107" t="str">
        <f aca="false">IF(YANITLAR!AO58="","-",IF(YANITLAR!AO58=YANITLAR!AO4,1,0))</f>
        <v>-</v>
      </c>
      <c r="AP57" s="107" t="str">
        <f aca="false">IF(YANITLAR!AP58="","-",IF(YANITLAR!AP58=YANITLAR!AP4,1,0))</f>
        <v>-</v>
      </c>
      <c r="AQ57" s="107" t="str">
        <f aca="false">IF(YANITLAR!AQ58="","-",IF(YANITLAR!AQ58=YANITLAR!AQ4,1,0))</f>
        <v>-</v>
      </c>
      <c r="AR57" s="107" t="str">
        <f aca="false">IF(YANITLAR!AR58="","-",IF(YANITLAR!AR58=YANITLAR!AR4,1,0))</f>
        <v>-</v>
      </c>
      <c r="AS57" s="107" t="str">
        <f aca="false">IF(YANITLAR!AS58="","-",IF(YANITLAR!AS58=YANITLAR!AS4,1,0))</f>
        <v>-</v>
      </c>
      <c r="AT57" s="107" t="str">
        <f aca="false">IF(YANITLAR!AT58="","-",IF(YANITLAR!AT58=YANITLAR!AT4,1,0))</f>
        <v>-</v>
      </c>
      <c r="AU57" s="107" t="str">
        <f aca="false">IF(YANITLAR!AU58="","-",IF(YANITLAR!AU58=YANITLAR!AU4,1,0))</f>
        <v>-</v>
      </c>
      <c r="AV57" s="107" t="str">
        <f aca="false">IF(YANITLAR!AV58="","-",IF(YANITLAR!AV58=YANITLAR!AV4,1,0))</f>
        <v>-</v>
      </c>
      <c r="AW57" s="107" t="str">
        <f aca="false">IF(YANITLAR!AW58="","-",IF(YANITLAR!AW58=YANITLAR!AW4,1,0))</f>
        <v>-</v>
      </c>
      <c r="AX57" s="107" t="str">
        <f aca="false">IF(YANITLAR!AX58="","-",IF(YANITLAR!AX58=YANITLAR!AX4,1,0))</f>
        <v>-</v>
      </c>
      <c r="AY57" s="0" t="n">
        <f aca="false">COUNTIF(F57:AX57,1)</f>
        <v>0</v>
      </c>
      <c r="AZ57" s="0" t="n">
        <f aca="false">COUNTIF(F57:AX57,0)</f>
        <v>0</v>
      </c>
      <c r="BA57" s="0" t="n">
        <f aca="false">IF(BD57=45,0,(COUNTIF(F57:AX57,"-")-(45-ssa)))</f>
        <v>0</v>
      </c>
      <c r="BB57" s="0" t="n">
        <f aca="false">AY57*sadd</f>
        <v>0</v>
      </c>
      <c r="BD57" s="0" t="n">
        <f aca="false">COUNTIF(F57:AX57,"-")</f>
        <v>45</v>
      </c>
    </row>
    <row r="58" customFormat="false" ht="12.75" hidden="false" customHeight="false" outlineLevel="0" collapsed="false">
      <c r="A58" s="106" t="n">
        <v>55</v>
      </c>
      <c r="B58" s="106" t="n">
        <f aca="false">YANITLAR!C59</f>
        <v>0</v>
      </c>
      <c r="C58" s="106" t="n">
        <f aca="false">YANITLAR!B59</f>
        <v>0</v>
      </c>
      <c r="D58" s="106" t="n">
        <f aca="false">YANITLAR!D59</f>
        <v>0</v>
      </c>
      <c r="E58" s="106" t="n">
        <f aca="false">YANITLAR!E59</f>
        <v>0</v>
      </c>
      <c r="F58" s="107" t="str">
        <f aca="false">IF(YANITLAR!F59="","-",IF(YANITLAR!F59=YANITLAR!F4,1,0))</f>
        <v>-</v>
      </c>
      <c r="G58" s="107" t="str">
        <f aca="false">IF(YANITLAR!G59="","-",IF(YANITLAR!G59=YANITLAR!G4,1,0))</f>
        <v>-</v>
      </c>
      <c r="H58" s="107" t="str">
        <f aca="false">IF(YANITLAR!H59="","-",IF(YANITLAR!H59=YANITLAR!H4,1,0))</f>
        <v>-</v>
      </c>
      <c r="I58" s="107" t="str">
        <f aca="false">IF(YANITLAR!I59="","-",IF(YANITLAR!I59=YANITLAR!I4,1,0))</f>
        <v>-</v>
      </c>
      <c r="J58" s="107" t="str">
        <f aca="false">IF(YANITLAR!J59="","-",IF(YANITLAR!J59=YANITLAR!J4,1,0))</f>
        <v>-</v>
      </c>
      <c r="K58" s="107" t="str">
        <f aca="false">IF(YANITLAR!K59="","-",IF(YANITLAR!K59=YANITLAR!K4,1,0))</f>
        <v>-</v>
      </c>
      <c r="L58" s="107" t="str">
        <f aca="false">IF(YANITLAR!L59="","-",IF(YANITLAR!L59=YANITLAR!L4,1,0))</f>
        <v>-</v>
      </c>
      <c r="M58" s="107" t="str">
        <f aca="false">IF(YANITLAR!M59="","-",IF(YANITLAR!M59=YANITLAR!M4,1,0))</f>
        <v>-</v>
      </c>
      <c r="N58" s="107" t="str">
        <f aca="false">IF(YANITLAR!N59="","-",IF(YANITLAR!N59=YANITLAR!N4,1,0))</f>
        <v>-</v>
      </c>
      <c r="O58" s="107" t="str">
        <f aca="false">IF(YANITLAR!O59="","-",IF(YANITLAR!O59=YANITLAR!O4,1,0))</f>
        <v>-</v>
      </c>
      <c r="P58" s="107" t="str">
        <f aca="false">IF(YANITLAR!P59="","-",IF(YANITLAR!P59=YANITLAR!P4,1,0))</f>
        <v>-</v>
      </c>
      <c r="Q58" s="107" t="str">
        <f aca="false">IF(YANITLAR!Q59="","-",IF(YANITLAR!Q59=YANITLAR!Q4,1,0))</f>
        <v>-</v>
      </c>
      <c r="R58" s="107" t="str">
        <f aca="false">IF(YANITLAR!R59="","-",IF(YANITLAR!R59=YANITLAR!R4,1,0))</f>
        <v>-</v>
      </c>
      <c r="S58" s="107" t="str">
        <f aca="false">IF(YANITLAR!S59="","-",IF(YANITLAR!S59=YANITLAR!S4,1,0))</f>
        <v>-</v>
      </c>
      <c r="T58" s="107" t="str">
        <f aca="false">IF(YANITLAR!T59="","-",IF(YANITLAR!T59=YANITLAR!T4,1,0))</f>
        <v>-</v>
      </c>
      <c r="U58" s="107" t="str">
        <f aca="false">IF(YANITLAR!U59="","-",IF(YANITLAR!U59=YANITLAR!U4,1,0))</f>
        <v>-</v>
      </c>
      <c r="V58" s="107" t="str">
        <f aca="false">IF(YANITLAR!V59="","-",IF(YANITLAR!V59=YANITLAR!V4,1,0))</f>
        <v>-</v>
      </c>
      <c r="W58" s="107" t="str">
        <f aca="false">IF(YANITLAR!W59="","-",IF(YANITLAR!W59=YANITLAR!W4,1,0))</f>
        <v>-</v>
      </c>
      <c r="X58" s="107" t="str">
        <f aca="false">IF(YANITLAR!X59="","-",IF(YANITLAR!X59=YANITLAR!X4,1,0))</f>
        <v>-</v>
      </c>
      <c r="Y58" s="107" t="str">
        <f aca="false">IF(YANITLAR!Y59="","-",IF(YANITLAR!Y59=YANITLAR!Y4,1,0))</f>
        <v>-</v>
      </c>
      <c r="Z58" s="107" t="str">
        <f aca="false">IF(YANITLAR!Z59="","-",IF(YANITLAR!Z59=YANITLAR!Z4,1,0))</f>
        <v>-</v>
      </c>
      <c r="AA58" s="107" t="str">
        <f aca="false">IF(YANITLAR!AA59="","-",IF(YANITLAR!AA59=YANITLAR!AA4,1,0))</f>
        <v>-</v>
      </c>
      <c r="AB58" s="107" t="str">
        <f aca="false">IF(YANITLAR!AB59="","-",IF(YANITLAR!AB59=YANITLAR!AB4,1,0))</f>
        <v>-</v>
      </c>
      <c r="AC58" s="107" t="str">
        <f aca="false">IF(YANITLAR!AC59="","-",IF(YANITLAR!AC59=YANITLAR!AC4,1,0))</f>
        <v>-</v>
      </c>
      <c r="AD58" s="107" t="str">
        <f aca="false">IF(YANITLAR!AD59="","-",IF(YANITLAR!AD59=YANITLAR!AD4,1,0))</f>
        <v>-</v>
      </c>
      <c r="AE58" s="107" t="str">
        <f aca="false">IF(YANITLAR!AE59="","-",IF(YANITLAR!AE59=YANITLAR!AE4,1,0))</f>
        <v>-</v>
      </c>
      <c r="AF58" s="107" t="str">
        <f aca="false">IF(YANITLAR!AF59="","-",IF(YANITLAR!AF59=YANITLAR!AF4,1,0))</f>
        <v>-</v>
      </c>
      <c r="AG58" s="107" t="str">
        <f aca="false">IF(YANITLAR!AG59="","-",IF(YANITLAR!AG59=YANITLAR!AG4,1,0))</f>
        <v>-</v>
      </c>
      <c r="AH58" s="107" t="str">
        <f aca="false">IF(YANITLAR!AH59="","-",IF(YANITLAR!AH59=YANITLAR!AH4,1,0))</f>
        <v>-</v>
      </c>
      <c r="AI58" s="107" t="str">
        <f aca="false">IF(YANITLAR!AI59="","-",IF(YANITLAR!AI59=YANITLAR!AI4,1,0))</f>
        <v>-</v>
      </c>
      <c r="AJ58" s="107" t="str">
        <f aca="false">IF(YANITLAR!AJ59="","-",IF(YANITLAR!AJ59=YANITLAR!AJ4,1,0))</f>
        <v>-</v>
      </c>
      <c r="AK58" s="107" t="str">
        <f aca="false">IF(YANITLAR!AK59="","-",IF(YANITLAR!AK59=YANITLAR!AK4,1,0))</f>
        <v>-</v>
      </c>
      <c r="AL58" s="107" t="str">
        <f aca="false">IF(YANITLAR!AL59="","-",IF(YANITLAR!AL59=YANITLAR!AL4,1,0))</f>
        <v>-</v>
      </c>
      <c r="AM58" s="107" t="str">
        <f aca="false">IF(YANITLAR!AM59="","-",IF(YANITLAR!AM59=YANITLAR!AM4,1,0))</f>
        <v>-</v>
      </c>
      <c r="AN58" s="107" t="str">
        <f aca="false">IF(YANITLAR!AN59="","-",IF(YANITLAR!AN59=YANITLAR!AN4,1,0))</f>
        <v>-</v>
      </c>
      <c r="AO58" s="107" t="str">
        <f aca="false">IF(YANITLAR!AO59="","-",IF(YANITLAR!AO59=YANITLAR!AO4,1,0))</f>
        <v>-</v>
      </c>
      <c r="AP58" s="107" t="str">
        <f aca="false">IF(YANITLAR!AP59="","-",IF(YANITLAR!AP59=YANITLAR!AP4,1,0))</f>
        <v>-</v>
      </c>
      <c r="AQ58" s="107" t="str">
        <f aca="false">IF(YANITLAR!AQ59="","-",IF(YANITLAR!AQ59=YANITLAR!AQ4,1,0))</f>
        <v>-</v>
      </c>
      <c r="AR58" s="107" t="str">
        <f aca="false">IF(YANITLAR!AR59="","-",IF(YANITLAR!AR59=YANITLAR!AR4,1,0))</f>
        <v>-</v>
      </c>
      <c r="AS58" s="107" t="str">
        <f aca="false">IF(YANITLAR!AS59="","-",IF(YANITLAR!AS59=YANITLAR!AS4,1,0))</f>
        <v>-</v>
      </c>
      <c r="AT58" s="107" t="str">
        <f aca="false">IF(YANITLAR!AT59="","-",IF(YANITLAR!AT59=YANITLAR!AT4,1,0))</f>
        <v>-</v>
      </c>
      <c r="AU58" s="107" t="str">
        <f aca="false">IF(YANITLAR!AU59="","-",IF(YANITLAR!AU59=YANITLAR!AU4,1,0))</f>
        <v>-</v>
      </c>
      <c r="AV58" s="107" t="str">
        <f aca="false">IF(YANITLAR!AV59="","-",IF(YANITLAR!AV59=YANITLAR!AV4,1,0))</f>
        <v>-</v>
      </c>
      <c r="AW58" s="107" t="str">
        <f aca="false">IF(YANITLAR!AW59="","-",IF(YANITLAR!AW59=YANITLAR!AW4,1,0))</f>
        <v>-</v>
      </c>
      <c r="AX58" s="107" t="str">
        <f aca="false">IF(YANITLAR!AX59="","-",IF(YANITLAR!AX59=YANITLAR!AX4,1,0))</f>
        <v>-</v>
      </c>
      <c r="AY58" s="0" t="n">
        <f aca="false">COUNTIF(F58:AX58,1)</f>
        <v>0</v>
      </c>
      <c r="AZ58" s="0" t="n">
        <f aca="false">COUNTIF(F58:AX58,0)</f>
        <v>0</v>
      </c>
      <c r="BA58" s="0" t="n">
        <f aca="false">IF(BD58=45,0,(COUNTIF(F58:AX58,"-")-(45-ssa)))</f>
        <v>0</v>
      </c>
      <c r="BB58" s="0" t="n">
        <f aca="false">AY58*sadd</f>
        <v>0</v>
      </c>
      <c r="BD58" s="0" t="n">
        <f aca="false">COUNTIF(F58:AX58,"-")</f>
        <v>45</v>
      </c>
    </row>
    <row r="59" customFormat="false" ht="12.75" hidden="false" customHeight="false" outlineLevel="0" collapsed="false">
      <c r="A59" s="106" t="n">
        <v>56</v>
      </c>
      <c r="B59" s="106" t="n">
        <f aca="false">YANITLAR!C60</f>
        <v>0</v>
      </c>
      <c r="C59" s="106" t="n">
        <f aca="false">YANITLAR!B60</f>
        <v>0</v>
      </c>
      <c r="D59" s="106" t="n">
        <f aca="false">YANITLAR!D60</f>
        <v>0</v>
      </c>
      <c r="E59" s="106" t="n">
        <f aca="false">YANITLAR!E60</f>
        <v>0</v>
      </c>
      <c r="F59" s="107" t="str">
        <f aca="false">IF(YANITLAR!F60="","-",IF(YANITLAR!F60=YANITLAR!F4,1,0))</f>
        <v>-</v>
      </c>
      <c r="G59" s="107" t="str">
        <f aca="false">IF(YANITLAR!G60="","-",IF(YANITLAR!G60=YANITLAR!G4,1,0))</f>
        <v>-</v>
      </c>
      <c r="H59" s="107" t="str">
        <f aca="false">IF(YANITLAR!H60="","-",IF(YANITLAR!H60=YANITLAR!H4,1,0))</f>
        <v>-</v>
      </c>
      <c r="I59" s="107" t="str">
        <f aca="false">IF(YANITLAR!I60="","-",IF(YANITLAR!I60=YANITLAR!I4,1,0))</f>
        <v>-</v>
      </c>
      <c r="J59" s="107" t="str">
        <f aca="false">IF(YANITLAR!J60="","-",IF(YANITLAR!J60=YANITLAR!J4,1,0))</f>
        <v>-</v>
      </c>
      <c r="K59" s="107" t="str">
        <f aca="false">IF(YANITLAR!K60="","-",IF(YANITLAR!K60=YANITLAR!K4,1,0))</f>
        <v>-</v>
      </c>
      <c r="L59" s="107" t="str">
        <f aca="false">IF(YANITLAR!L60="","-",IF(YANITLAR!L60=YANITLAR!L4,1,0))</f>
        <v>-</v>
      </c>
      <c r="M59" s="107" t="str">
        <f aca="false">IF(YANITLAR!M60="","-",IF(YANITLAR!M60=YANITLAR!M4,1,0))</f>
        <v>-</v>
      </c>
      <c r="N59" s="107" t="str">
        <f aca="false">IF(YANITLAR!N60="","-",IF(YANITLAR!N60=YANITLAR!N4,1,0))</f>
        <v>-</v>
      </c>
      <c r="O59" s="107" t="str">
        <f aca="false">IF(YANITLAR!O60="","-",IF(YANITLAR!O60=YANITLAR!O4,1,0))</f>
        <v>-</v>
      </c>
      <c r="P59" s="107" t="str">
        <f aca="false">IF(YANITLAR!P60="","-",IF(YANITLAR!P60=YANITLAR!P4,1,0))</f>
        <v>-</v>
      </c>
      <c r="Q59" s="107" t="str">
        <f aca="false">IF(YANITLAR!Q60="","-",IF(YANITLAR!Q60=YANITLAR!Q4,1,0))</f>
        <v>-</v>
      </c>
      <c r="R59" s="107" t="str">
        <f aca="false">IF(YANITLAR!R60="","-",IF(YANITLAR!R60=YANITLAR!R4,1,0))</f>
        <v>-</v>
      </c>
      <c r="S59" s="107" t="str">
        <f aca="false">IF(YANITLAR!S60="","-",IF(YANITLAR!S60=YANITLAR!S4,1,0))</f>
        <v>-</v>
      </c>
      <c r="T59" s="107" t="str">
        <f aca="false">IF(YANITLAR!T60="","-",IF(YANITLAR!T60=YANITLAR!T4,1,0))</f>
        <v>-</v>
      </c>
      <c r="U59" s="107" t="str">
        <f aca="false">IF(YANITLAR!U60="","-",IF(YANITLAR!U60=YANITLAR!U4,1,0))</f>
        <v>-</v>
      </c>
      <c r="V59" s="107" t="str">
        <f aca="false">IF(YANITLAR!V60="","-",IF(YANITLAR!V60=YANITLAR!V4,1,0))</f>
        <v>-</v>
      </c>
      <c r="W59" s="107" t="str">
        <f aca="false">IF(YANITLAR!W60="","-",IF(YANITLAR!W60=YANITLAR!W4,1,0))</f>
        <v>-</v>
      </c>
      <c r="X59" s="107" t="str">
        <f aca="false">IF(YANITLAR!X60="","-",IF(YANITLAR!X60=YANITLAR!X4,1,0))</f>
        <v>-</v>
      </c>
      <c r="Y59" s="107" t="str">
        <f aca="false">IF(YANITLAR!Y60="","-",IF(YANITLAR!Y60=YANITLAR!Y4,1,0))</f>
        <v>-</v>
      </c>
      <c r="Z59" s="107" t="str">
        <f aca="false">IF(YANITLAR!Z60="","-",IF(YANITLAR!Z60=YANITLAR!Z4,1,0))</f>
        <v>-</v>
      </c>
      <c r="AA59" s="107" t="str">
        <f aca="false">IF(YANITLAR!AA60="","-",IF(YANITLAR!AA60=YANITLAR!AA4,1,0))</f>
        <v>-</v>
      </c>
      <c r="AB59" s="107" t="str">
        <f aca="false">IF(YANITLAR!AB60="","-",IF(YANITLAR!AB60=YANITLAR!AB4,1,0))</f>
        <v>-</v>
      </c>
      <c r="AC59" s="107" t="str">
        <f aca="false">IF(YANITLAR!AC60="","-",IF(YANITLAR!AC60=YANITLAR!AC4,1,0))</f>
        <v>-</v>
      </c>
      <c r="AD59" s="107" t="str">
        <f aca="false">IF(YANITLAR!AD60="","-",IF(YANITLAR!AD60=YANITLAR!AD4,1,0))</f>
        <v>-</v>
      </c>
      <c r="AE59" s="107" t="str">
        <f aca="false">IF(YANITLAR!AE60="","-",IF(YANITLAR!AE60=YANITLAR!AE4,1,0))</f>
        <v>-</v>
      </c>
      <c r="AF59" s="107" t="str">
        <f aca="false">IF(YANITLAR!AF60="","-",IF(YANITLAR!AF60=YANITLAR!AF4,1,0))</f>
        <v>-</v>
      </c>
      <c r="AG59" s="107" t="str">
        <f aca="false">IF(YANITLAR!AG60="","-",IF(YANITLAR!AG60=YANITLAR!AG4,1,0))</f>
        <v>-</v>
      </c>
      <c r="AH59" s="107" t="str">
        <f aca="false">IF(YANITLAR!AH60="","-",IF(YANITLAR!AH60=YANITLAR!AH4,1,0))</f>
        <v>-</v>
      </c>
      <c r="AI59" s="107" t="str">
        <f aca="false">IF(YANITLAR!AI60="","-",IF(YANITLAR!AI60=YANITLAR!AI4,1,0))</f>
        <v>-</v>
      </c>
      <c r="AJ59" s="107" t="str">
        <f aca="false">IF(YANITLAR!AJ60="","-",IF(YANITLAR!AJ60=YANITLAR!AJ4,1,0))</f>
        <v>-</v>
      </c>
      <c r="AK59" s="107" t="str">
        <f aca="false">IF(YANITLAR!AK60="","-",IF(YANITLAR!AK60=YANITLAR!AK4,1,0))</f>
        <v>-</v>
      </c>
      <c r="AL59" s="107" t="str">
        <f aca="false">IF(YANITLAR!AL60="","-",IF(YANITLAR!AL60=YANITLAR!AL4,1,0))</f>
        <v>-</v>
      </c>
      <c r="AM59" s="107" t="str">
        <f aca="false">IF(YANITLAR!AM60="","-",IF(YANITLAR!AM60=YANITLAR!AM4,1,0))</f>
        <v>-</v>
      </c>
      <c r="AN59" s="107" t="str">
        <f aca="false">IF(YANITLAR!AN60="","-",IF(YANITLAR!AN60=YANITLAR!AN4,1,0))</f>
        <v>-</v>
      </c>
      <c r="AO59" s="107" t="str">
        <f aca="false">IF(YANITLAR!AO60="","-",IF(YANITLAR!AO60=YANITLAR!AO4,1,0))</f>
        <v>-</v>
      </c>
      <c r="AP59" s="107" t="str">
        <f aca="false">IF(YANITLAR!AP60="","-",IF(YANITLAR!AP60=YANITLAR!AP4,1,0))</f>
        <v>-</v>
      </c>
      <c r="AQ59" s="107" t="str">
        <f aca="false">IF(YANITLAR!AQ60="","-",IF(YANITLAR!AQ60=YANITLAR!AQ4,1,0))</f>
        <v>-</v>
      </c>
      <c r="AR59" s="107" t="str">
        <f aca="false">IF(YANITLAR!AR60="","-",IF(YANITLAR!AR60=YANITLAR!AR4,1,0))</f>
        <v>-</v>
      </c>
      <c r="AS59" s="107" t="str">
        <f aca="false">IF(YANITLAR!AS60="","-",IF(YANITLAR!AS60=YANITLAR!AS4,1,0))</f>
        <v>-</v>
      </c>
      <c r="AT59" s="107" t="str">
        <f aca="false">IF(YANITLAR!AT60="","-",IF(YANITLAR!AT60=YANITLAR!AT4,1,0))</f>
        <v>-</v>
      </c>
      <c r="AU59" s="107" t="str">
        <f aca="false">IF(YANITLAR!AU60="","-",IF(YANITLAR!AU60=YANITLAR!AU4,1,0))</f>
        <v>-</v>
      </c>
      <c r="AV59" s="107" t="str">
        <f aca="false">IF(YANITLAR!AV60="","-",IF(YANITLAR!AV60=YANITLAR!AV4,1,0))</f>
        <v>-</v>
      </c>
      <c r="AW59" s="107" t="str">
        <f aca="false">IF(YANITLAR!AW60="","-",IF(YANITLAR!AW60=YANITLAR!AW4,1,0))</f>
        <v>-</v>
      </c>
      <c r="AX59" s="107" t="str">
        <f aca="false">IF(YANITLAR!AX60="","-",IF(YANITLAR!AX60=YANITLAR!AX4,1,0))</f>
        <v>-</v>
      </c>
      <c r="AY59" s="0" t="n">
        <f aca="false">COUNTIF(F59:AX59,1)</f>
        <v>0</v>
      </c>
      <c r="AZ59" s="0" t="n">
        <f aca="false">COUNTIF(F59:AX59,0)</f>
        <v>0</v>
      </c>
      <c r="BA59" s="0" t="n">
        <f aca="false">IF(BD59=45,0,(COUNTIF(F59:AX59,"-")-(45-ssa)))</f>
        <v>0</v>
      </c>
      <c r="BB59" s="0" t="n">
        <f aca="false">AY59*sadd</f>
        <v>0</v>
      </c>
      <c r="BD59" s="0" t="n">
        <f aca="false">COUNTIF(F59:AX59,"-")</f>
        <v>45</v>
      </c>
    </row>
    <row r="60" customFormat="false" ht="12.75" hidden="false" customHeight="false" outlineLevel="0" collapsed="false">
      <c r="A60" s="106" t="n">
        <v>57</v>
      </c>
      <c r="B60" s="106" t="n">
        <f aca="false">YANITLAR!C61</f>
        <v>0</v>
      </c>
      <c r="C60" s="106" t="n">
        <f aca="false">YANITLAR!B61</f>
        <v>0</v>
      </c>
      <c r="D60" s="106" t="n">
        <f aca="false">YANITLAR!D61</f>
        <v>0</v>
      </c>
      <c r="E60" s="106" t="n">
        <f aca="false">YANITLAR!E61</f>
        <v>0</v>
      </c>
      <c r="F60" s="107" t="str">
        <f aca="false">IF(YANITLAR!F61="","-",IF(YANITLAR!F61=YANITLAR!F4,1,0))</f>
        <v>-</v>
      </c>
      <c r="G60" s="107" t="str">
        <f aca="false">IF(YANITLAR!G61="","-",IF(YANITLAR!G61=YANITLAR!G4,1,0))</f>
        <v>-</v>
      </c>
      <c r="H60" s="107" t="str">
        <f aca="false">IF(YANITLAR!H61="","-",IF(YANITLAR!H61=YANITLAR!H4,1,0))</f>
        <v>-</v>
      </c>
      <c r="I60" s="107" t="str">
        <f aca="false">IF(YANITLAR!I61="","-",IF(YANITLAR!I61=YANITLAR!I4,1,0))</f>
        <v>-</v>
      </c>
      <c r="J60" s="107" t="str">
        <f aca="false">IF(YANITLAR!J61="","-",IF(YANITLAR!J61=YANITLAR!J4,1,0))</f>
        <v>-</v>
      </c>
      <c r="K60" s="107" t="str">
        <f aca="false">IF(YANITLAR!K61="","-",IF(YANITLAR!K61=YANITLAR!K4,1,0))</f>
        <v>-</v>
      </c>
      <c r="L60" s="107" t="str">
        <f aca="false">IF(YANITLAR!L61="","-",IF(YANITLAR!L61=YANITLAR!L4,1,0))</f>
        <v>-</v>
      </c>
      <c r="M60" s="107" t="str">
        <f aca="false">IF(YANITLAR!M61="","-",IF(YANITLAR!M61=YANITLAR!M4,1,0))</f>
        <v>-</v>
      </c>
      <c r="N60" s="107" t="str">
        <f aca="false">IF(YANITLAR!N61="","-",IF(YANITLAR!N61=YANITLAR!N4,1,0))</f>
        <v>-</v>
      </c>
      <c r="O60" s="107" t="str">
        <f aca="false">IF(YANITLAR!O61="","-",IF(YANITLAR!O61=YANITLAR!O4,1,0))</f>
        <v>-</v>
      </c>
      <c r="P60" s="107" t="str">
        <f aca="false">IF(YANITLAR!P61="","-",IF(YANITLAR!P61=YANITLAR!P4,1,0))</f>
        <v>-</v>
      </c>
      <c r="Q60" s="107" t="str">
        <f aca="false">IF(YANITLAR!Q61="","-",IF(YANITLAR!Q61=YANITLAR!Q4,1,0))</f>
        <v>-</v>
      </c>
      <c r="R60" s="107" t="str">
        <f aca="false">IF(YANITLAR!R61="","-",IF(YANITLAR!R61=YANITLAR!R4,1,0))</f>
        <v>-</v>
      </c>
      <c r="S60" s="107" t="str">
        <f aca="false">IF(YANITLAR!S61="","-",IF(YANITLAR!S61=YANITLAR!S4,1,0))</f>
        <v>-</v>
      </c>
      <c r="T60" s="107" t="str">
        <f aca="false">IF(YANITLAR!T61="","-",IF(YANITLAR!T61=YANITLAR!T4,1,0))</f>
        <v>-</v>
      </c>
      <c r="U60" s="107" t="str">
        <f aca="false">IF(YANITLAR!U61="","-",IF(YANITLAR!U61=YANITLAR!U4,1,0))</f>
        <v>-</v>
      </c>
      <c r="V60" s="107" t="str">
        <f aca="false">IF(YANITLAR!V61="","-",IF(YANITLAR!V61=YANITLAR!V4,1,0))</f>
        <v>-</v>
      </c>
      <c r="W60" s="107" t="str">
        <f aca="false">IF(YANITLAR!W61="","-",IF(YANITLAR!W61=YANITLAR!W4,1,0))</f>
        <v>-</v>
      </c>
      <c r="X60" s="107" t="str">
        <f aca="false">IF(YANITLAR!X61="","-",IF(YANITLAR!X61=YANITLAR!X4,1,0))</f>
        <v>-</v>
      </c>
      <c r="Y60" s="107" t="str">
        <f aca="false">IF(YANITLAR!Y61="","-",IF(YANITLAR!Y61=YANITLAR!Y4,1,0))</f>
        <v>-</v>
      </c>
      <c r="Z60" s="107" t="str">
        <f aca="false">IF(YANITLAR!Z61="","-",IF(YANITLAR!Z61=YANITLAR!Z4,1,0))</f>
        <v>-</v>
      </c>
      <c r="AA60" s="107" t="str">
        <f aca="false">IF(YANITLAR!AA61="","-",IF(YANITLAR!AA61=YANITLAR!AA4,1,0))</f>
        <v>-</v>
      </c>
      <c r="AB60" s="107" t="str">
        <f aca="false">IF(YANITLAR!AB61="","-",IF(YANITLAR!AB61=YANITLAR!AB4,1,0))</f>
        <v>-</v>
      </c>
      <c r="AC60" s="107" t="str">
        <f aca="false">IF(YANITLAR!AC61="","-",IF(YANITLAR!AC61=YANITLAR!AC4,1,0))</f>
        <v>-</v>
      </c>
      <c r="AD60" s="107" t="str">
        <f aca="false">IF(YANITLAR!AD61="","-",IF(YANITLAR!AD61=YANITLAR!AD4,1,0))</f>
        <v>-</v>
      </c>
      <c r="AE60" s="107" t="str">
        <f aca="false">IF(YANITLAR!AE61="","-",IF(YANITLAR!AE61=YANITLAR!AE4,1,0))</f>
        <v>-</v>
      </c>
      <c r="AF60" s="107" t="str">
        <f aca="false">IF(YANITLAR!AF61="","-",IF(YANITLAR!AF61=YANITLAR!AF4,1,0))</f>
        <v>-</v>
      </c>
      <c r="AG60" s="107" t="str">
        <f aca="false">IF(YANITLAR!AG61="","-",IF(YANITLAR!AG61=YANITLAR!AG4,1,0))</f>
        <v>-</v>
      </c>
      <c r="AH60" s="107" t="str">
        <f aca="false">IF(YANITLAR!AH61="","-",IF(YANITLAR!AH61=YANITLAR!AH4,1,0))</f>
        <v>-</v>
      </c>
      <c r="AI60" s="107" t="str">
        <f aca="false">IF(YANITLAR!AI61="","-",IF(YANITLAR!AI61=YANITLAR!AI4,1,0))</f>
        <v>-</v>
      </c>
      <c r="AJ60" s="107" t="str">
        <f aca="false">IF(YANITLAR!AJ61="","-",IF(YANITLAR!AJ61=YANITLAR!AJ4,1,0))</f>
        <v>-</v>
      </c>
      <c r="AK60" s="107" t="str">
        <f aca="false">IF(YANITLAR!AK61="","-",IF(YANITLAR!AK61=YANITLAR!AK4,1,0))</f>
        <v>-</v>
      </c>
      <c r="AL60" s="107" t="str">
        <f aca="false">IF(YANITLAR!AL61="","-",IF(YANITLAR!AL61=YANITLAR!AL4,1,0))</f>
        <v>-</v>
      </c>
      <c r="AM60" s="107" t="str">
        <f aca="false">IF(YANITLAR!AM61="","-",IF(YANITLAR!AM61=YANITLAR!AM4,1,0))</f>
        <v>-</v>
      </c>
      <c r="AN60" s="107" t="str">
        <f aca="false">IF(YANITLAR!AN61="","-",IF(YANITLAR!AN61=YANITLAR!AN4,1,0))</f>
        <v>-</v>
      </c>
      <c r="AO60" s="107" t="str">
        <f aca="false">IF(YANITLAR!AO61="","-",IF(YANITLAR!AO61=YANITLAR!AO4,1,0))</f>
        <v>-</v>
      </c>
      <c r="AP60" s="107" t="str">
        <f aca="false">IF(YANITLAR!AP61="","-",IF(YANITLAR!AP61=YANITLAR!AP4,1,0))</f>
        <v>-</v>
      </c>
      <c r="AQ60" s="107" t="str">
        <f aca="false">IF(YANITLAR!AQ61="","-",IF(YANITLAR!AQ61=YANITLAR!AQ4,1,0))</f>
        <v>-</v>
      </c>
      <c r="AR60" s="107" t="str">
        <f aca="false">IF(YANITLAR!AR61="","-",IF(YANITLAR!AR61=YANITLAR!AR4,1,0))</f>
        <v>-</v>
      </c>
      <c r="AS60" s="107" t="str">
        <f aca="false">IF(YANITLAR!AS61="","-",IF(YANITLAR!AS61=YANITLAR!AS4,1,0))</f>
        <v>-</v>
      </c>
      <c r="AT60" s="107" t="str">
        <f aca="false">IF(YANITLAR!AT61="","-",IF(YANITLAR!AT61=YANITLAR!AT4,1,0))</f>
        <v>-</v>
      </c>
      <c r="AU60" s="107" t="str">
        <f aca="false">IF(YANITLAR!AU61="","-",IF(YANITLAR!AU61=YANITLAR!AU4,1,0))</f>
        <v>-</v>
      </c>
      <c r="AV60" s="107" t="str">
        <f aca="false">IF(YANITLAR!AV61="","-",IF(YANITLAR!AV61=YANITLAR!AV4,1,0))</f>
        <v>-</v>
      </c>
      <c r="AW60" s="107" t="str">
        <f aca="false">IF(YANITLAR!AW61="","-",IF(YANITLAR!AW61=YANITLAR!AW4,1,0))</f>
        <v>-</v>
      </c>
      <c r="AX60" s="107" t="str">
        <f aca="false">IF(YANITLAR!AX61="","-",IF(YANITLAR!AX61=YANITLAR!AX4,1,0))</f>
        <v>-</v>
      </c>
      <c r="AY60" s="0" t="n">
        <f aca="false">COUNTIF(F60:AX60,1)</f>
        <v>0</v>
      </c>
      <c r="AZ60" s="0" t="n">
        <f aca="false">COUNTIF(F60:AX60,0)</f>
        <v>0</v>
      </c>
      <c r="BA60" s="0" t="n">
        <f aca="false">IF(BD60=45,0,(COUNTIF(F60:AX60,"-")-(45-ssa)))</f>
        <v>0</v>
      </c>
      <c r="BB60" s="0" t="n">
        <f aca="false">AY60*sadd</f>
        <v>0</v>
      </c>
      <c r="BD60" s="0" t="n">
        <f aca="false">COUNTIF(F60:AX60,"-")</f>
        <v>45</v>
      </c>
    </row>
    <row r="61" customFormat="false" ht="12.75" hidden="false" customHeight="false" outlineLevel="0" collapsed="false">
      <c r="A61" s="106" t="n">
        <v>58</v>
      </c>
      <c r="B61" s="106" t="n">
        <f aca="false">YANITLAR!C62</f>
        <v>0</v>
      </c>
      <c r="C61" s="106" t="n">
        <f aca="false">YANITLAR!B62</f>
        <v>0</v>
      </c>
      <c r="D61" s="106" t="n">
        <f aca="false">YANITLAR!D62</f>
        <v>0</v>
      </c>
      <c r="E61" s="106" t="n">
        <f aca="false">YANITLAR!E62</f>
        <v>0</v>
      </c>
      <c r="F61" s="107" t="str">
        <f aca="false">IF(YANITLAR!F62="","-",IF(YANITLAR!F62=YANITLAR!F4,1,0))</f>
        <v>-</v>
      </c>
      <c r="G61" s="107" t="str">
        <f aca="false">IF(YANITLAR!G62="","-",IF(YANITLAR!G62=YANITLAR!G4,1,0))</f>
        <v>-</v>
      </c>
      <c r="H61" s="107" t="str">
        <f aca="false">IF(YANITLAR!H62="","-",IF(YANITLAR!H62=YANITLAR!H4,1,0))</f>
        <v>-</v>
      </c>
      <c r="I61" s="107" t="str">
        <f aca="false">IF(YANITLAR!I62="","-",IF(YANITLAR!I62=YANITLAR!I4,1,0))</f>
        <v>-</v>
      </c>
      <c r="J61" s="107" t="str">
        <f aca="false">IF(YANITLAR!J62="","-",IF(YANITLAR!J62=YANITLAR!J4,1,0))</f>
        <v>-</v>
      </c>
      <c r="K61" s="107" t="str">
        <f aca="false">IF(YANITLAR!K62="","-",IF(YANITLAR!K62=YANITLAR!K4,1,0))</f>
        <v>-</v>
      </c>
      <c r="L61" s="107" t="str">
        <f aca="false">IF(YANITLAR!L62="","-",IF(YANITLAR!L62=YANITLAR!L4,1,0))</f>
        <v>-</v>
      </c>
      <c r="M61" s="107" t="str">
        <f aca="false">IF(YANITLAR!M62="","-",IF(YANITLAR!M62=YANITLAR!M4,1,0))</f>
        <v>-</v>
      </c>
      <c r="N61" s="107" t="str">
        <f aca="false">IF(YANITLAR!N62="","-",IF(YANITLAR!N62=YANITLAR!N4,1,0))</f>
        <v>-</v>
      </c>
      <c r="O61" s="107" t="str">
        <f aca="false">IF(YANITLAR!O62="","-",IF(YANITLAR!O62=YANITLAR!O4,1,0))</f>
        <v>-</v>
      </c>
      <c r="P61" s="107" t="str">
        <f aca="false">IF(YANITLAR!P62="","-",IF(YANITLAR!P62=YANITLAR!P4,1,0))</f>
        <v>-</v>
      </c>
      <c r="Q61" s="107" t="str">
        <f aca="false">IF(YANITLAR!Q62="","-",IF(YANITLAR!Q62=YANITLAR!Q4,1,0))</f>
        <v>-</v>
      </c>
      <c r="R61" s="107" t="str">
        <f aca="false">IF(YANITLAR!R62="","-",IF(YANITLAR!R62=YANITLAR!R4,1,0))</f>
        <v>-</v>
      </c>
      <c r="S61" s="107" t="str">
        <f aca="false">IF(YANITLAR!S62="","-",IF(YANITLAR!S62=YANITLAR!S4,1,0))</f>
        <v>-</v>
      </c>
      <c r="T61" s="107" t="str">
        <f aca="false">IF(YANITLAR!T62="","-",IF(YANITLAR!T62=YANITLAR!T4,1,0))</f>
        <v>-</v>
      </c>
      <c r="U61" s="107" t="str">
        <f aca="false">IF(YANITLAR!U62="","-",IF(YANITLAR!U62=YANITLAR!U4,1,0))</f>
        <v>-</v>
      </c>
      <c r="V61" s="107" t="str">
        <f aca="false">IF(YANITLAR!V62="","-",IF(YANITLAR!V62=YANITLAR!V4,1,0))</f>
        <v>-</v>
      </c>
      <c r="W61" s="107" t="str">
        <f aca="false">IF(YANITLAR!W62="","-",IF(YANITLAR!W62=YANITLAR!W4,1,0))</f>
        <v>-</v>
      </c>
      <c r="X61" s="107" t="str">
        <f aca="false">IF(YANITLAR!X62="","-",IF(YANITLAR!X62=YANITLAR!X4,1,0))</f>
        <v>-</v>
      </c>
      <c r="Y61" s="107" t="str">
        <f aca="false">IF(YANITLAR!Y62="","-",IF(YANITLAR!Y62=YANITLAR!Y4,1,0))</f>
        <v>-</v>
      </c>
      <c r="Z61" s="107" t="str">
        <f aca="false">IF(YANITLAR!Z62="","-",IF(YANITLAR!Z62=YANITLAR!Z4,1,0))</f>
        <v>-</v>
      </c>
      <c r="AA61" s="107" t="str">
        <f aca="false">IF(YANITLAR!AA62="","-",IF(YANITLAR!AA62=YANITLAR!AA4,1,0))</f>
        <v>-</v>
      </c>
      <c r="AB61" s="107" t="str">
        <f aca="false">IF(YANITLAR!AB62="","-",IF(YANITLAR!AB62=YANITLAR!AB4,1,0))</f>
        <v>-</v>
      </c>
      <c r="AC61" s="107" t="str">
        <f aca="false">IF(YANITLAR!AC62="","-",IF(YANITLAR!AC62=YANITLAR!AC4,1,0))</f>
        <v>-</v>
      </c>
      <c r="AD61" s="107" t="str">
        <f aca="false">IF(YANITLAR!AD62="","-",IF(YANITLAR!AD62=YANITLAR!AD4,1,0))</f>
        <v>-</v>
      </c>
      <c r="AE61" s="107" t="str">
        <f aca="false">IF(YANITLAR!AE62="","-",IF(YANITLAR!AE62=YANITLAR!AE4,1,0))</f>
        <v>-</v>
      </c>
      <c r="AF61" s="107" t="str">
        <f aca="false">IF(YANITLAR!AF62="","-",IF(YANITLAR!AF62=YANITLAR!AF4,1,0))</f>
        <v>-</v>
      </c>
      <c r="AG61" s="107" t="str">
        <f aca="false">IF(YANITLAR!AG62="","-",IF(YANITLAR!AG62=YANITLAR!AG4,1,0))</f>
        <v>-</v>
      </c>
      <c r="AH61" s="107" t="str">
        <f aca="false">IF(YANITLAR!AH62="","-",IF(YANITLAR!AH62=YANITLAR!AH4,1,0))</f>
        <v>-</v>
      </c>
      <c r="AI61" s="107" t="str">
        <f aca="false">IF(YANITLAR!AI62="","-",IF(YANITLAR!AI62=YANITLAR!AI4,1,0))</f>
        <v>-</v>
      </c>
      <c r="AJ61" s="107" t="str">
        <f aca="false">IF(YANITLAR!AJ62="","-",IF(YANITLAR!AJ62=YANITLAR!AJ4,1,0))</f>
        <v>-</v>
      </c>
      <c r="AK61" s="107" t="str">
        <f aca="false">IF(YANITLAR!AK62="","-",IF(YANITLAR!AK62=YANITLAR!AK4,1,0))</f>
        <v>-</v>
      </c>
      <c r="AL61" s="107" t="str">
        <f aca="false">IF(YANITLAR!AL62="","-",IF(YANITLAR!AL62=YANITLAR!AL4,1,0))</f>
        <v>-</v>
      </c>
      <c r="AM61" s="107" t="str">
        <f aca="false">IF(YANITLAR!AM62="","-",IF(YANITLAR!AM62=YANITLAR!AM4,1,0))</f>
        <v>-</v>
      </c>
      <c r="AN61" s="107" t="str">
        <f aca="false">IF(YANITLAR!AN62="","-",IF(YANITLAR!AN62=YANITLAR!AN4,1,0))</f>
        <v>-</v>
      </c>
      <c r="AO61" s="107" t="str">
        <f aca="false">IF(YANITLAR!AO62="","-",IF(YANITLAR!AO62=YANITLAR!AO4,1,0))</f>
        <v>-</v>
      </c>
      <c r="AP61" s="107" t="str">
        <f aca="false">IF(YANITLAR!AP62="","-",IF(YANITLAR!AP62=YANITLAR!AP4,1,0))</f>
        <v>-</v>
      </c>
      <c r="AQ61" s="107" t="str">
        <f aca="false">IF(YANITLAR!AQ62="","-",IF(YANITLAR!AQ62=YANITLAR!AQ4,1,0))</f>
        <v>-</v>
      </c>
      <c r="AR61" s="107" t="str">
        <f aca="false">IF(YANITLAR!AR62="","-",IF(YANITLAR!AR62=YANITLAR!AR4,1,0))</f>
        <v>-</v>
      </c>
      <c r="AS61" s="107" t="str">
        <f aca="false">IF(YANITLAR!AS62="","-",IF(YANITLAR!AS62=YANITLAR!AS4,1,0))</f>
        <v>-</v>
      </c>
      <c r="AT61" s="107" t="str">
        <f aca="false">IF(YANITLAR!AT62="","-",IF(YANITLAR!AT62=YANITLAR!AT4,1,0))</f>
        <v>-</v>
      </c>
      <c r="AU61" s="107" t="str">
        <f aca="false">IF(YANITLAR!AU62="","-",IF(YANITLAR!AU62=YANITLAR!AU4,1,0))</f>
        <v>-</v>
      </c>
      <c r="AV61" s="107" t="str">
        <f aca="false">IF(YANITLAR!AV62="","-",IF(YANITLAR!AV62=YANITLAR!AV4,1,0))</f>
        <v>-</v>
      </c>
      <c r="AW61" s="107" t="str">
        <f aca="false">IF(YANITLAR!AW62="","-",IF(YANITLAR!AW62=YANITLAR!AW4,1,0))</f>
        <v>-</v>
      </c>
      <c r="AX61" s="107" t="str">
        <f aca="false">IF(YANITLAR!AX62="","-",IF(YANITLAR!AX62=YANITLAR!AX4,1,0))</f>
        <v>-</v>
      </c>
      <c r="AY61" s="0" t="n">
        <f aca="false">COUNTIF(F61:AX61,1)</f>
        <v>0</v>
      </c>
      <c r="AZ61" s="0" t="n">
        <f aca="false">COUNTIF(F61:AX61,0)</f>
        <v>0</v>
      </c>
      <c r="BA61" s="0" t="n">
        <f aca="false">IF(BD61=45,0,(COUNTIF(F61:AX61,"-")-(45-ssa)))</f>
        <v>0</v>
      </c>
      <c r="BB61" s="0" t="n">
        <f aca="false">AY61*sadd</f>
        <v>0</v>
      </c>
      <c r="BD61" s="0" t="n">
        <f aca="false">COUNTIF(F61:AX61,"-")</f>
        <v>45</v>
      </c>
    </row>
    <row r="62" customFormat="false" ht="12.75" hidden="false" customHeight="false" outlineLevel="0" collapsed="false">
      <c r="A62" s="106" t="n">
        <v>59</v>
      </c>
      <c r="B62" s="106" t="n">
        <f aca="false">YANITLAR!C63</f>
        <v>0</v>
      </c>
      <c r="C62" s="106" t="n">
        <f aca="false">YANITLAR!B63</f>
        <v>0</v>
      </c>
      <c r="D62" s="106" t="n">
        <f aca="false">YANITLAR!D63</f>
        <v>0</v>
      </c>
      <c r="E62" s="106" t="n">
        <f aca="false">YANITLAR!E63</f>
        <v>0</v>
      </c>
      <c r="F62" s="107" t="str">
        <f aca="false">IF(YANITLAR!F63="","-",IF(YANITLAR!F63=YANITLAR!F4,1,0))</f>
        <v>-</v>
      </c>
      <c r="G62" s="107" t="str">
        <f aca="false">IF(YANITLAR!G63="","-",IF(YANITLAR!G63=YANITLAR!G4,1,0))</f>
        <v>-</v>
      </c>
      <c r="H62" s="107" t="str">
        <f aca="false">IF(YANITLAR!H63="","-",IF(YANITLAR!H63=YANITLAR!H4,1,0))</f>
        <v>-</v>
      </c>
      <c r="I62" s="107" t="str">
        <f aca="false">IF(YANITLAR!I63="","-",IF(YANITLAR!I63=YANITLAR!I4,1,0))</f>
        <v>-</v>
      </c>
      <c r="J62" s="107" t="str">
        <f aca="false">IF(YANITLAR!J63="","-",IF(YANITLAR!J63=YANITLAR!J4,1,0))</f>
        <v>-</v>
      </c>
      <c r="K62" s="107" t="str">
        <f aca="false">IF(YANITLAR!K63="","-",IF(YANITLAR!K63=YANITLAR!K4,1,0))</f>
        <v>-</v>
      </c>
      <c r="L62" s="107" t="str">
        <f aca="false">IF(YANITLAR!L63="","-",IF(YANITLAR!L63=YANITLAR!L4,1,0))</f>
        <v>-</v>
      </c>
      <c r="M62" s="107" t="str">
        <f aca="false">IF(YANITLAR!M63="","-",IF(YANITLAR!M63=YANITLAR!M4,1,0))</f>
        <v>-</v>
      </c>
      <c r="N62" s="107" t="str">
        <f aca="false">IF(YANITLAR!N63="","-",IF(YANITLAR!N63=YANITLAR!N4,1,0))</f>
        <v>-</v>
      </c>
      <c r="O62" s="107" t="str">
        <f aca="false">IF(YANITLAR!O63="","-",IF(YANITLAR!O63=YANITLAR!O4,1,0))</f>
        <v>-</v>
      </c>
      <c r="P62" s="107" t="str">
        <f aca="false">IF(YANITLAR!P63="","-",IF(YANITLAR!P63=YANITLAR!P4,1,0))</f>
        <v>-</v>
      </c>
      <c r="Q62" s="107" t="str">
        <f aca="false">IF(YANITLAR!Q63="","-",IF(YANITLAR!Q63=YANITLAR!Q4,1,0))</f>
        <v>-</v>
      </c>
      <c r="R62" s="107" t="str">
        <f aca="false">IF(YANITLAR!R63="","-",IF(YANITLAR!R63=YANITLAR!R4,1,0))</f>
        <v>-</v>
      </c>
      <c r="S62" s="107" t="str">
        <f aca="false">IF(YANITLAR!S63="","-",IF(YANITLAR!S63=YANITLAR!S4,1,0))</f>
        <v>-</v>
      </c>
      <c r="T62" s="107" t="str">
        <f aca="false">IF(YANITLAR!T63="","-",IF(YANITLAR!T63=YANITLAR!T4,1,0))</f>
        <v>-</v>
      </c>
      <c r="U62" s="107" t="str">
        <f aca="false">IF(YANITLAR!U63="","-",IF(YANITLAR!U63=YANITLAR!U4,1,0))</f>
        <v>-</v>
      </c>
      <c r="V62" s="107" t="str">
        <f aca="false">IF(YANITLAR!V63="","-",IF(YANITLAR!V63=YANITLAR!V4,1,0))</f>
        <v>-</v>
      </c>
      <c r="W62" s="107" t="str">
        <f aca="false">IF(YANITLAR!W63="","-",IF(YANITLAR!W63=YANITLAR!W4,1,0))</f>
        <v>-</v>
      </c>
      <c r="X62" s="107" t="str">
        <f aca="false">IF(YANITLAR!X63="","-",IF(YANITLAR!X63=YANITLAR!X4,1,0))</f>
        <v>-</v>
      </c>
      <c r="Y62" s="107" t="str">
        <f aca="false">IF(YANITLAR!Y63="","-",IF(YANITLAR!Y63=YANITLAR!Y4,1,0))</f>
        <v>-</v>
      </c>
      <c r="Z62" s="107" t="str">
        <f aca="false">IF(YANITLAR!Z63="","-",IF(YANITLAR!Z63=YANITLAR!Z4,1,0))</f>
        <v>-</v>
      </c>
      <c r="AA62" s="107" t="str">
        <f aca="false">IF(YANITLAR!AA63="","-",IF(YANITLAR!AA63=YANITLAR!AA4,1,0))</f>
        <v>-</v>
      </c>
      <c r="AB62" s="107" t="str">
        <f aca="false">IF(YANITLAR!AB63="","-",IF(YANITLAR!AB63=YANITLAR!AB4,1,0))</f>
        <v>-</v>
      </c>
      <c r="AC62" s="107" t="str">
        <f aca="false">IF(YANITLAR!AC63="","-",IF(YANITLAR!AC63=YANITLAR!AC4,1,0))</f>
        <v>-</v>
      </c>
      <c r="AD62" s="107" t="str">
        <f aca="false">IF(YANITLAR!AD63="","-",IF(YANITLAR!AD63=YANITLAR!AD4,1,0))</f>
        <v>-</v>
      </c>
      <c r="AE62" s="107" t="str">
        <f aca="false">IF(YANITLAR!AE63="","-",IF(YANITLAR!AE63=YANITLAR!AE4,1,0))</f>
        <v>-</v>
      </c>
      <c r="AF62" s="107" t="str">
        <f aca="false">IF(YANITLAR!AF63="","-",IF(YANITLAR!AF63=YANITLAR!AF4,1,0))</f>
        <v>-</v>
      </c>
      <c r="AG62" s="107" t="str">
        <f aca="false">IF(YANITLAR!AG63="","-",IF(YANITLAR!AG63=YANITLAR!AG4,1,0))</f>
        <v>-</v>
      </c>
      <c r="AH62" s="107" t="str">
        <f aca="false">IF(YANITLAR!AH63="","-",IF(YANITLAR!AH63=YANITLAR!AH4,1,0))</f>
        <v>-</v>
      </c>
      <c r="AI62" s="107" t="str">
        <f aca="false">IF(YANITLAR!AI63="","-",IF(YANITLAR!AI63=YANITLAR!AI4,1,0))</f>
        <v>-</v>
      </c>
      <c r="AJ62" s="107" t="str">
        <f aca="false">IF(YANITLAR!AJ63="","-",IF(YANITLAR!AJ63=YANITLAR!AJ4,1,0))</f>
        <v>-</v>
      </c>
      <c r="AK62" s="107" t="str">
        <f aca="false">IF(YANITLAR!AK63="","-",IF(YANITLAR!AK63=YANITLAR!AK4,1,0))</f>
        <v>-</v>
      </c>
      <c r="AL62" s="107" t="str">
        <f aca="false">IF(YANITLAR!AL63="","-",IF(YANITLAR!AL63=YANITLAR!AL4,1,0))</f>
        <v>-</v>
      </c>
      <c r="AM62" s="107" t="str">
        <f aca="false">IF(YANITLAR!AM63="","-",IF(YANITLAR!AM63=YANITLAR!AM4,1,0))</f>
        <v>-</v>
      </c>
      <c r="AN62" s="107" t="str">
        <f aca="false">IF(YANITLAR!AN63="","-",IF(YANITLAR!AN63=YANITLAR!AN4,1,0))</f>
        <v>-</v>
      </c>
      <c r="AO62" s="107" t="str">
        <f aca="false">IF(YANITLAR!AO63="","-",IF(YANITLAR!AO63=YANITLAR!AO4,1,0))</f>
        <v>-</v>
      </c>
      <c r="AP62" s="107" t="str">
        <f aca="false">IF(YANITLAR!AP63="","-",IF(YANITLAR!AP63=YANITLAR!AP4,1,0))</f>
        <v>-</v>
      </c>
      <c r="AQ62" s="107" t="str">
        <f aca="false">IF(YANITLAR!AQ63="","-",IF(YANITLAR!AQ63=YANITLAR!AQ4,1,0))</f>
        <v>-</v>
      </c>
      <c r="AR62" s="107" t="str">
        <f aca="false">IF(YANITLAR!AR63="","-",IF(YANITLAR!AR63=YANITLAR!AR4,1,0))</f>
        <v>-</v>
      </c>
      <c r="AS62" s="107" t="str">
        <f aca="false">IF(YANITLAR!AS63="","-",IF(YANITLAR!AS63=YANITLAR!AS4,1,0))</f>
        <v>-</v>
      </c>
      <c r="AT62" s="107" t="str">
        <f aca="false">IF(YANITLAR!AT63="","-",IF(YANITLAR!AT63=YANITLAR!AT4,1,0))</f>
        <v>-</v>
      </c>
      <c r="AU62" s="107" t="str">
        <f aca="false">IF(YANITLAR!AU63="","-",IF(YANITLAR!AU63=YANITLAR!AU4,1,0))</f>
        <v>-</v>
      </c>
      <c r="AV62" s="107" t="str">
        <f aca="false">IF(YANITLAR!AV63="","-",IF(YANITLAR!AV63=YANITLAR!AV4,1,0))</f>
        <v>-</v>
      </c>
      <c r="AW62" s="107" t="str">
        <f aca="false">IF(YANITLAR!AW63="","-",IF(YANITLAR!AW63=YANITLAR!AW4,1,0))</f>
        <v>-</v>
      </c>
      <c r="AX62" s="107" t="str">
        <f aca="false">IF(YANITLAR!AX63="","-",IF(YANITLAR!AX63=YANITLAR!AX4,1,0))</f>
        <v>-</v>
      </c>
      <c r="AY62" s="0" t="n">
        <f aca="false">COUNTIF(F62:AX62,1)</f>
        <v>0</v>
      </c>
      <c r="AZ62" s="0" t="n">
        <f aca="false">COUNTIF(F62:AX62,0)</f>
        <v>0</v>
      </c>
      <c r="BA62" s="0" t="n">
        <f aca="false">IF(BD62=45,0,(COUNTIF(F62:AX62,"-")-(45-ssa)))</f>
        <v>0</v>
      </c>
      <c r="BB62" s="0" t="n">
        <f aca="false">AY62*sadd</f>
        <v>0</v>
      </c>
      <c r="BD62" s="0" t="n">
        <f aca="false">COUNTIF(F62:AX62,"-")</f>
        <v>45</v>
      </c>
    </row>
    <row r="63" customFormat="false" ht="12.75" hidden="false" customHeight="false" outlineLevel="0" collapsed="false">
      <c r="A63" s="106" t="n">
        <v>60</v>
      </c>
      <c r="B63" s="106" t="n">
        <f aca="false">YANITLAR!C64</f>
        <v>0</v>
      </c>
      <c r="C63" s="106" t="n">
        <f aca="false">YANITLAR!B64</f>
        <v>0</v>
      </c>
      <c r="D63" s="106" t="n">
        <f aca="false">YANITLAR!D64</f>
        <v>0</v>
      </c>
      <c r="E63" s="106" t="n">
        <f aca="false">YANITLAR!E64</f>
        <v>0</v>
      </c>
      <c r="F63" s="107" t="str">
        <f aca="false">IF(YANITLAR!F64="","-",IF(YANITLAR!F64=YANITLAR!F4,1,0))</f>
        <v>-</v>
      </c>
      <c r="G63" s="107" t="str">
        <f aca="false">IF(YANITLAR!G64="","-",IF(YANITLAR!G64=YANITLAR!G4,1,0))</f>
        <v>-</v>
      </c>
      <c r="H63" s="107" t="str">
        <f aca="false">IF(YANITLAR!H64="","-",IF(YANITLAR!H64=YANITLAR!H4,1,0))</f>
        <v>-</v>
      </c>
      <c r="I63" s="107" t="str">
        <f aca="false">IF(YANITLAR!I64="","-",IF(YANITLAR!I64=YANITLAR!I4,1,0))</f>
        <v>-</v>
      </c>
      <c r="J63" s="107" t="str">
        <f aca="false">IF(YANITLAR!J64="","-",IF(YANITLAR!J64=YANITLAR!J4,1,0))</f>
        <v>-</v>
      </c>
      <c r="K63" s="107" t="str">
        <f aca="false">IF(YANITLAR!K64="","-",IF(YANITLAR!K64=YANITLAR!K4,1,0))</f>
        <v>-</v>
      </c>
      <c r="L63" s="107" t="str">
        <f aca="false">IF(YANITLAR!L64="","-",IF(YANITLAR!L64=YANITLAR!L4,1,0))</f>
        <v>-</v>
      </c>
      <c r="M63" s="107" t="str">
        <f aca="false">IF(YANITLAR!M64="","-",IF(YANITLAR!M64=YANITLAR!M4,1,0))</f>
        <v>-</v>
      </c>
      <c r="N63" s="107" t="str">
        <f aca="false">IF(YANITLAR!N64="","-",IF(YANITLAR!N64=YANITLAR!N4,1,0))</f>
        <v>-</v>
      </c>
      <c r="O63" s="107" t="str">
        <f aca="false">IF(YANITLAR!O64="","-",IF(YANITLAR!O64=YANITLAR!O4,1,0))</f>
        <v>-</v>
      </c>
      <c r="P63" s="107" t="str">
        <f aca="false">IF(YANITLAR!P64="","-",IF(YANITLAR!P64=YANITLAR!P4,1,0))</f>
        <v>-</v>
      </c>
      <c r="Q63" s="107" t="str">
        <f aca="false">IF(YANITLAR!Q64="","-",IF(YANITLAR!Q64=YANITLAR!Q4,1,0))</f>
        <v>-</v>
      </c>
      <c r="R63" s="107" t="str">
        <f aca="false">IF(YANITLAR!R64="","-",IF(YANITLAR!R64=YANITLAR!R4,1,0))</f>
        <v>-</v>
      </c>
      <c r="S63" s="107" t="str">
        <f aca="false">IF(YANITLAR!S64="","-",IF(YANITLAR!S64=YANITLAR!S4,1,0))</f>
        <v>-</v>
      </c>
      <c r="T63" s="107" t="str">
        <f aca="false">IF(YANITLAR!T64="","-",IF(YANITLAR!T64=YANITLAR!T4,1,0))</f>
        <v>-</v>
      </c>
      <c r="U63" s="107" t="str">
        <f aca="false">IF(YANITLAR!U64="","-",IF(YANITLAR!U64=YANITLAR!U4,1,0))</f>
        <v>-</v>
      </c>
      <c r="V63" s="107" t="str">
        <f aca="false">IF(YANITLAR!V64="","-",IF(YANITLAR!V64=YANITLAR!V4,1,0))</f>
        <v>-</v>
      </c>
      <c r="W63" s="107" t="str">
        <f aca="false">IF(YANITLAR!W64="","-",IF(YANITLAR!W64=YANITLAR!W4,1,0))</f>
        <v>-</v>
      </c>
      <c r="X63" s="107" t="str">
        <f aca="false">IF(YANITLAR!X64="","-",IF(YANITLAR!X64=YANITLAR!X4,1,0))</f>
        <v>-</v>
      </c>
      <c r="Y63" s="107" t="str">
        <f aca="false">IF(YANITLAR!Y64="","-",IF(YANITLAR!Y64=YANITLAR!Y4,1,0))</f>
        <v>-</v>
      </c>
      <c r="Z63" s="107" t="str">
        <f aca="false">IF(YANITLAR!Z64="","-",IF(YANITLAR!Z64=YANITLAR!Z4,1,0))</f>
        <v>-</v>
      </c>
      <c r="AA63" s="107" t="str">
        <f aca="false">IF(YANITLAR!AA64="","-",IF(YANITLAR!AA64=YANITLAR!AA4,1,0))</f>
        <v>-</v>
      </c>
      <c r="AB63" s="107" t="str">
        <f aca="false">IF(YANITLAR!AB64="","-",IF(YANITLAR!AB64=YANITLAR!AB4,1,0))</f>
        <v>-</v>
      </c>
      <c r="AC63" s="107" t="str">
        <f aca="false">IF(YANITLAR!AC64="","-",IF(YANITLAR!AC64=YANITLAR!AC4,1,0))</f>
        <v>-</v>
      </c>
      <c r="AD63" s="107" t="str">
        <f aca="false">IF(YANITLAR!AD64="","-",IF(YANITLAR!AD64=YANITLAR!AD4,1,0))</f>
        <v>-</v>
      </c>
      <c r="AE63" s="107" t="str">
        <f aca="false">IF(YANITLAR!AE64="","-",IF(YANITLAR!AE64=YANITLAR!AE4,1,0))</f>
        <v>-</v>
      </c>
      <c r="AF63" s="107" t="str">
        <f aca="false">IF(YANITLAR!AF64="","-",IF(YANITLAR!AF64=YANITLAR!AF4,1,0))</f>
        <v>-</v>
      </c>
      <c r="AG63" s="107" t="str">
        <f aca="false">IF(YANITLAR!AG64="","-",IF(YANITLAR!AG64=YANITLAR!AG4,1,0))</f>
        <v>-</v>
      </c>
      <c r="AH63" s="107" t="str">
        <f aca="false">IF(YANITLAR!AH64="","-",IF(YANITLAR!AH64=YANITLAR!AH4,1,0))</f>
        <v>-</v>
      </c>
      <c r="AI63" s="107" t="str">
        <f aca="false">IF(YANITLAR!AI64="","-",IF(YANITLAR!AI64=YANITLAR!AI4,1,0))</f>
        <v>-</v>
      </c>
      <c r="AJ63" s="107" t="str">
        <f aca="false">IF(YANITLAR!AJ64="","-",IF(YANITLAR!AJ64=YANITLAR!AJ4,1,0))</f>
        <v>-</v>
      </c>
      <c r="AK63" s="107" t="str">
        <f aca="false">IF(YANITLAR!AK64="","-",IF(YANITLAR!AK64=YANITLAR!AK4,1,0))</f>
        <v>-</v>
      </c>
      <c r="AL63" s="107" t="str">
        <f aca="false">IF(YANITLAR!AL64="","-",IF(YANITLAR!AL64=YANITLAR!AL4,1,0))</f>
        <v>-</v>
      </c>
      <c r="AM63" s="107" t="str">
        <f aca="false">IF(YANITLAR!AM64="","-",IF(YANITLAR!AM64=YANITLAR!AM4,1,0))</f>
        <v>-</v>
      </c>
      <c r="AN63" s="107" t="str">
        <f aca="false">IF(YANITLAR!AN64="","-",IF(YANITLAR!AN64=YANITLAR!AN4,1,0))</f>
        <v>-</v>
      </c>
      <c r="AO63" s="107" t="str">
        <f aca="false">IF(YANITLAR!AO64="","-",IF(YANITLAR!AO64=YANITLAR!AO4,1,0))</f>
        <v>-</v>
      </c>
      <c r="AP63" s="107" t="str">
        <f aca="false">IF(YANITLAR!AP64="","-",IF(YANITLAR!AP64=YANITLAR!AP4,1,0))</f>
        <v>-</v>
      </c>
      <c r="AQ63" s="107" t="str">
        <f aca="false">IF(YANITLAR!AQ64="","-",IF(YANITLAR!AQ64=YANITLAR!AQ4,1,0))</f>
        <v>-</v>
      </c>
      <c r="AR63" s="107" t="str">
        <f aca="false">IF(YANITLAR!AR64="","-",IF(YANITLAR!AR64=YANITLAR!AR4,1,0))</f>
        <v>-</v>
      </c>
      <c r="AS63" s="107" t="str">
        <f aca="false">IF(YANITLAR!AS64="","-",IF(YANITLAR!AS64=YANITLAR!AS4,1,0))</f>
        <v>-</v>
      </c>
      <c r="AT63" s="107" t="str">
        <f aca="false">IF(YANITLAR!AT64="","-",IF(YANITLAR!AT64=YANITLAR!AT4,1,0))</f>
        <v>-</v>
      </c>
      <c r="AU63" s="107" t="str">
        <f aca="false">IF(YANITLAR!AU64="","-",IF(YANITLAR!AU64=YANITLAR!AU4,1,0))</f>
        <v>-</v>
      </c>
      <c r="AV63" s="107" t="str">
        <f aca="false">IF(YANITLAR!AV64="","-",IF(YANITLAR!AV64=YANITLAR!AV4,1,0))</f>
        <v>-</v>
      </c>
      <c r="AW63" s="107" t="str">
        <f aca="false">IF(YANITLAR!AW64="","-",IF(YANITLAR!AW64=YANITLAR!AW4,1,0))</f>
        <v>-</v>
      </c>
      <c r="AX63" s="107" t="str">
        <f aca="false">IF(YANITLAR!AX64="","-",IF(YANITLAR!AX64=YANITLAR!AX4,1,0))</f>
        <v>-</v>
      </c>
      <c r="AY63" s="0" t="n">
        <f aca="false">COUNTIF(F63:AX63,1)</f>
        <v>0</v>
      </c>
      <c r="AZ63" s="0" t="n">
        <f aca="false">COUNTIF(F63:AX63,0)</f>
        <v>0</v>
      </c>
      <c r="BA63" s="0" t="n">
        <f aca="false">IF(BD63=45,0,(COUNTIF(F63:AX63,"-")-(45-ssa)))</f>
        <v>0</v>
      </c>
      <c r="BB63" s="0" t="n">
        <f aca="false">AY63*sadd</f>
        <v>0</v>
      </c>
      <c r="BD63" s="0" t="n">
        <f aca="false">COUNTIF(F63:AX63,"-")</f>
        <v>45</v>
      </c>
    </row>
    <row r="64" customFormat="false" ht="12.75" hidden="false" customHeight="false" outlineLevel="0" collapsed="false">
      <c r="A64" s="106" t="n">
        <v>61</v>
      </c>
      <c r="B64" s="106" t="n">
        <f aca="false">YANITLAR!C65</f>
        <v>0</v>
      </c>
      <c r="C64" s="106" t="n">
        <f aca="false">YANITLAR!B65</f>
        <v>0</v>
      </c>
      <c r="D64" s="106" t="n">
        <f aca="false">YANITLAR!D65</f>
        <v>0</v>
      </c>
      <c r="E64" s="106" t="n">
        <f aca="false">YANITLAR!E65</f>
        <v>0</v>
      </c>
      <c r="F64" s="107" t="str">
        <f aca="false">IF(YANITLAR!F65="","-",IF(YANITLAR!F65=YANITLAR!F4,1,0))</f>
        <v>-</v>
      </c>
      <c r="G64" s="107" t="str">
        <f aca="false">IF(YANITLAR!G65="","-",IF(YANITLAR!G65=YANITLAR!G4,1,0))</f>
        <v>-</v>
      </c>
      <c r="H64" s="107" t="str">
        <f aca="false">IF(YANITLAR!H65="","-",IF(YANITLAR!H65=YANITLAR!H4,1,0))</f>
        <v>-</v>
      </c>
      <c r="I64" s="107" t="str">
        <f aca="false">IF(YANITLAR!I65="","-",IF(YANITLAR!I65=YANITLAR!I4,1,0))</f>
        <v>-</v>
      </c>
      <c r="J64" s="107" t="str">
        <f aca="false">IF(YANITLAR!J65="","-",IF(YANITLAR!J65=YANITLAR!J4,1,0))</f>
        <v>-</v>
      </c>
      <c r="K64" s="107" t="str">
        <f aca="false">IF(YANITLAR!K65="","-",IF(YANITLAR!K65=YANITLAR!K4,1,0))</f>
        <v>-</v>
      </c>
      <c r="L64" s="107" t="str">
        <f aca="false">IF(YANITLAR!L65="","-",IF(YANITLAR!L65=YANITLAR!L4,1,0))</f>
        <v>-</v>
      </c>
      <c r="M64" s="107" t="str">
        <f aca="false">IF(YANITLAR!M65="","-",IF(YANITLAR!M65=YANITLAR!M4,1,0))</f>
        <v>-</v>
      </c>
      <c r="N64" s="107" t="str">
        <f aca="false">IF(YANITLAR!N65="","-",IF(YANITLAR!N65=YANITLAR!N4,1,0))</f>
        <v>-</v>
      </c>
      <c r="O64" s="107" t="str">
        <f aca="false">IF(YANITLAR!O65="","-",IF(YANITLAR!O65=YANITLAR!O4,1,0))</f>
        <v>-</v>
      </c>
      <c r="P64" s="107" t="str">
        <f aca="false">IF(YANITLAR!P65="","-",IF(YANITLAR!P65=YANITLAR!P4,1,0))</f>
        <v>-</v>
      </c>
      <c r="Q64" s="107" t="str">
        <f aca="false">IF(YANITLAR!Q65="","-",IF(YANITLAR!Q65=YANITLAR!Q4,1,0))</f>
        <v>-</v>
      </c>
      <c r="R64" s="107" t="str">
        <f aca="false">IF(YANITLAR!R65="","-",IF(YANITLAR!R65=YANITLAR!R4,1,0))</f>
        <v>-</v>
      </c>
      <c r="S64" s="107" t="str">
        <f aca="false">IF(YANITLAR!S65="","-",IF(YANITLAR!S65=YANITLAR!S4,1,0))</f>
        <v>-</v>
      </c>
      <c r="T64" s="107" t="str">
        <f aca="false">IF(YANITLAR!T65="","-",IF(YANITLAR!T65=YANITLAR!T4,1,0))</f>
        <v>-</v>
      </c>
      <c r="U64" s="107" t="str">
        <f aca="false">IF(YANITLAR!U65="","-",IF(YANITLAR!U65=YANITLAR!U4,1,0))</f>
        <v>-</v>
      </c>
      <c r="V64" s="107" t="str">
        <f aca="false">IF(YANITLAR!V65="","-",IF(YANITLAR!V65=YANITLAR!V4,1,0))</f>
        <v>-</v>
      </c>
      <c r="W64" s="107" t="str">
        <f aca="false">IF(YANITLAR!W65="","-",IF(YANITLAR!W65=YANITLAR!W4,1,0))</f>
        <v>-</v>
      </c>
      <c r="X64" s="107" t="str">
        <f aca="false">IF(YANITLAR!X65="","-",IF(YANITLAR!X65=YANITLAR!X4,1,0))</f>
        <v>-</v>
      </c>
      <c r="Y64" s="107" t="str">
        <f aca="false">IF(YANITLAR!Y65="","-",IF(YANITLAR!Y65=YANITLAR!Y4,1,0))</f>
        <v>-</v>
      </c>
      <c r="Z64" s="107" t="str">
        <f aca="false">IF(YANITLAR!Z65="","-",IF(YANITLAR!Z65=YANITLAR!Z4,1,0))</f>
        <v>-</v>
      </c>
      <c r="AA64" s="107" t="str">
        <f aca="false">IF(YANITLAR!AA65="","-",IF(YANITLAR!AA65=YANITLAR!AA4,1,0))</f>
        <v>-</v>
      </c>
      <c r="AB64" s="107" t="str">
        <f aca="false">IF(YANITLAR!AB65="","-",IF(YANITLAR!AB65=YANITLAR!AB4,1,0))</f>
        <v>-</v>
      </c>
      <c r="AC64" s="107" t="str">
        <f aca="false">IF(YANITLAR!AC65="","-",IF(YANITLAR!AC65=YANITLAR!AC4,1,0))</f>
        <v>-</v>
      </c>
      <c r="AD64" s="107" t="str">
        <f aca="false">IF(YANITLAR!AD65="","-",IF(YANITLAR!AD65=YANITLAR!AD4,1,0))</f>
        <v>-</v>
      </c>
      <c r="AE64" s="107" t="str">
        <f aca="false">IF(YANITLAR!AE65="","-",IF(YANITLAR!AE65=YANITLAR!AE4,1,0))</f>
        <v>-</v>
      </c>
      <c r="AF64" s="107" t="str">
        <f aca="false">IF(YANITLAR!AF65="","-",IF(YANITLAR!AF65=YANITLAR!AF4,1,0))</f>
        <v>-</v>
      </c>
      <c r="AG64" s="107" t="str">
        <f aca="false">IF(YANITLAR!AG65="","-",IF(YANITLAR!AG65=YANITLAR!AG4,1,0))</f>
        <v>-</v>
      </c>
      <c r="AH64" s="107" t="str">
        <f aca="false">IF(YANITLAR!AH65="","-",IF(YANITLAR!AH65=YANITLAR!AH4,1,0))</f>
        <v>-</v>
      </c>
      <c r="AI64" s="107" t="str">
        <f aca="false">IF(YANITLAR!AI65="","-",IF(YANITLAR!AI65=YANITLAR!AI4,1,0))</f>
        <v>-</v>
      </c>
      <c r="AJ64" s="107" t="str">
        <f aca="false">IF(YANITLAR!AJ65="","-",IF(YANITLAR!AJ65=YANITLAR!AJ4,1,0))</f>
        <v>-</v>
      </c>
      <c r="AK64" s="107" t="str">
        <f aca="false">IF(YANITLAR!AK65="","-",IF(YANITLAR!AK65=YANITLAR!AK4,1,0))</f>
        <v>-</v>
      </c>
      <c r="AL64" s="107" t="str">
        <f aca="false">IF(YANITLAR!AL65="","-",IF(YANITLAR!AL65=YANITLAR!AL4,1,0))</f>
        <v>-</v>
      </c>
      <c r="AM64" s="107" t="str">
        <f aca="false">IF(YANITLAR!AM65="","-",IF(YANITLAR!AM65=YANITLAR!AM4,1,0))</f>
        <v>-</v>
      </c>
      <c r="AN64" s="107" t="str">
        <f aca="false">IF(YANITLAR!AN65="","-",IF(YANITLAR!AN65=YANITLAR!AN4,1,0))</f>
        <v>-</v>
      </c>
      <c r="AO64" s="107" t="str">
        <f aca="false">IF(YANITLAR!AO65="","-",IF(YANITLAR!AO65=YANITLAR!AO4,1,0))</f>
        <v>-</v>
      </c>
      <c r="AP64" s="107" t="str">
        <f aca="false">IF(YANITLAR!AP65="","-",IF(YANITLAR!AP65=YANITLAR!AP4,1,0))</f>
        <v>-</v>
      </c>
      <c r="AQ64" s="107" t="str">
        <f aca="false">IF(YANITLAR!AQ65="","-",IF(YANITLAR!AQ65=YANITLAR!AQ4,1,0))</f>
        <v>-</v>
      </c>
      <c r="AR64" s="107" t="str">
        <f aca="false">IF(YANITLAR!AR65="","-",IF(YANITLAR!AR65=YANITLAR!AR4,1,0))</f>
        <v>-</v>
      </c>
      <c r="AS64" s="107" t="str">
        <f aca="false">IF(YANITLAR!AS65="","-",IF(YANITLAR!AS65=YANITLAR!AS4,1,0))</f>
        <v>-</v>
      </c>
      <c r="AT64" s="107" t="str">
        <f aca="false">IF(YANITLAR!AT65="","-",IF(YANITLAR!AT65=YANITLAR!AT4,1,0))</f>
        <v>-</v>
      </c>
      <c r="AU64" s="107" t="str">
        <f aca="false">IF(YANITLAR!AU65="","-",IF(YANITLAR!AU65=YANITLAR!AU4,1,0))</f>
        <v>-</v>
      </c>
      <c r="AV64" s="107" t="str">
        <f aca="false">IF(YANITLAR!AV65="","-",IF(YANITLAR!AV65=YANITLAR!AV4,1,0))</f>
        <v>-</v>
      </c>
      <c r="AW64" s="107" t="str">
        <f aca="false">IF(YANITLAR!AW65="","-",IF(YANITLAR!AW65=YANITLAR!AW4,1,0))</f>
        <v>-</v>
      </c>
      <c r="AX64" s="107" t="str">
        <f aca="false">IF(YANITLAR!AX65="","-",IF(YANITLAR!AX65=YANITLAR!AX4,1,0))</f>
        <v>-</v>
      </c>
      <c r="AY64" s="0" t="n">
        <f aca="false">COUNTIF(F64:AX64,1)</f>
        <v>0</v>
      </c>
      <c r="AZ64" s="0" t="n">
        <f aca="false">COUNTIF(F64:AX64,0)</f>
        <v>0</v>
      </c>
      <c r="BA64" s="0" t="n">
        <f aca="false">IF(BD64=45,0,(COUNTIF(F64:AX64,"-")-(45-ssa)))</f>
        <v>0</v>
      </c>
      <c r="BB64" s="0" t="n">
        <f aca="false">AY64*sadd</f>
        <v>0</v>
      </c>
      <c r="BD64" s="0" t="n">
        <f aca="false">COUNTIF(F64:AX64,"-")</f>
        <v>45</v>
      </c>
    </row>
    <row r="65" customFormat="false" ht="12.75" hidden="false" customHeight="false" outlineLevel="0" collapsed="false">
      <c r="A65" s="106" t="n">
        <v>62</v>
      </c>
      <c r="B65" s="106" t="n">
        <f aca="false">YANITLAR!C66</f>
        <v>0</v>
      </c>
      <c r="C65" s="106" t="n">
        <f aca="false">YANITLAR!B66</f>
        <v>0</v>
      </c>
      <c r="D65" s="106" t="n">
        <f aca="false">YANITLAR!D66</f>
        <v>0</v>
      </c>
      <c r="E65" s="106" t="n">
        <f aca="false">YANITLAR!E66</f>
        <v>0</v>
      </c>
      <c r="F65" s="107" t="str">
        <f aca="false">IF(YANITLAR!F66="","-",IF(YANITLAR!F66=YANITLAR!F4,1,0))</f>
        <v>-</v>
      </c>
      <c r="G65" s="107" t="str">
        <f aca="false">IF(YANITLAR!G66="","-",IF(YANITLAR!G66=YANITLAR!G4,1,0))</f>
        <v>-</v>
      </c>
      <c r="H65" s="107" t="str">
        <f aca="false">IF(YANITLAR!H66="","-",IF(YANITLAR!H66=YANITLAR!H4,1,0))</f>
        <v>-</v>
      </c>
      <c r="I65" s="107" t="str">
        <f aca="false">IF(YANITLAR!I66="","-",IF(YANITLAR!I66=YANITLAR!I4,1,0))</f>
        <v>-</v>
      </c>
      <c r="J65" s="107" t="str">
        <f aca="false">IF(YANITLAR!J66="","-",IF(YANITLAR!J66=YANITLAR!J4,1,0))</f>
        <v>-</v>
      </c>
      <c r="K65" s="107" t="str">
        <f aca="false">IF(YANITLAR!K66="","-",IF(YANITLAR!K66=YANITLAR!K4,1,0))</f>
        <v>-</v>
      </c>
      <c r="L65" s="107" t="str">
        <f aca="false">IF(YANITLAR!L66="","-",IF(YANITLAR!L66=YANITLAR!L4,1,0))</f>
        <v>-</v>
      </c>
      <c r="M65" s="107" t="str">
        <f aca="false">IF(YANITLAR!M66="","-",IF(YANITLAR!M66=YANITLAR!M4,1,0))</f>
        <v>-</v>
      </c>
      <c r="N65" s="107" t="str">
        <f aca="false">IF(YANITLAR!N66="","-",IF(YANITLAR!N66=YANITLAR!N4,1,0))</f>
        <v>-</v>
      </c>
      <c r="O65" s="107" t="str">
        <f aca="false">IF(YANITLAR!O66="","-",IF(YANITLAR!O66=YANITLAR!O4,1,0))</f>
        <v>-</v>
      </c>
      <c r="P65" s="107" t="str">
        <f aca="false">IF(YANITLAR!P66="","-",IF(YANITLAR!P66=YANITLAR!P4,1,0))</f>
        <v>-</v>
      </c>
      <c r="Q65" s="107" t="str">
        <f aca="false">IF(YANITLAR!Q66="","-",IF(YANITLAR!Q66=YANITLAR!Q4,1,0))</f>
        <v>-</v>
      </c>
      <c r="R65" s="107" t="str">
        <f aca="false">IF(YANITLAR!R66="","-",IF(YANITLAR!R66=YANITLAR!R4,1,0))</f>
        <v>-</v>
      </c>
      <c r="S65" s="107" t="str">
        <f aca="false">IF(YANITLAR!S66="","-",IF(YANITLAR!S66=YANITLAR!S4,1,0))</f>
        <v>-</v>
      </c>
      <c r="T65" s="107" t="str">
        <f aca="false">IF(YANITLAR!T66="","-",IF(YANITLAR!T66=YANITLAR!T4,1,0))</f>
        <v>-</v>
      </c>
      <c r="U65" s="107" t="str">
        <f aca="false">IF(YANITLAR!U66="","-",IF(YANITLAR!U66=YANITLAR!U4,1,0))</f>
        <v>-</v>
      </c>
      <c r="V65" s="107" t="str">
        <f aca="false">IF(YANITLAR!V66="","-",IF(YANITLAR!V66=YANITLAR!V4,1,0))</f>
        <v>-</v>
      </c>
      <c r="W65" s="107" t="str">
        <f aca="false">IF(YANITLAR!W66="","-",IF(YANITLAR!W66=YANITLAR!W4,1,0))</f>
        <v>-</v>
      </c>
      <c r="X65" s="107" t="str">
        <f aca="false">IF(YANITLAR!X66="","-",IF(YANITLAR!X66=YANITLAR!X4,1,0))</f>
        <v>-</v>
      </c>
      <c r="Y65" s="107" t="str">
        <f aca="false">IF(YANITLAR!Y66="","-",IF(YANITLAR!Y66=YANITLAR!Y4,1,0))</f>
        <v>-</v>
      </c>
      <c r="Z65" s="107" t="str">
        <f aca="false">IF(YANITLAR!Z66="","-",IF(YANITLAR!Z66=YANITLAR!Z4,1,0))</f>
        <v>-</v>
      </c>
      <c r="AA65" s="107" t="str">
        <f aca="false">IF(YANITLAR!AA66="","-",IF(YANITLAR!AA66=YANITLAR!AA4,1,0))</f>
        <v>-</v>
      </c>
      <c r="AB65" s="107" t="str">
        <f aca="false">IF(YANITLAR!AB66="","-",IF(YANITLAR!AB66=YANITLAR!AB4,1,0))</f>
        <v>-</v>
      </c>
      <c r="AC65" s="107" t="str">
        <f aca="false">IF(YANITLAR!AC66="","-",IF(YANITLAR!AC66=YANITLAR!AC4,1,0))</f>
        <v>-</v>
      </c>
      <c r="AD65" s="107" t="str">
        <f aca="false">IF(YANITLAR!AD66="","-",IF(YANITLAR!AD66=YANITLAR!AD4,1,0))</f>
        <v>-</v>
      </c>
      <c r="AE65" s="107" t="str">
        <f aca="false">IF(YANITLAR!AE66="","-",IF(YANITLAR!AE66=YANITLAR!AE4,1,0))</f>
        <v>-</v>
      </c>
      <c r="AF65" s="107" t="str">
        <f aca="false">IF(YANITLAR!AF66="","-",IF(YANITLAR!AF66=YANITLAR!AF4,1,0))</f>
        <v>-</v>
      </c>
      <c r="AG65" s="107" t="str">
        <f aca="false">IF(YANITLAR!AG66="","-",IF(YANITLAR!AG66=YANITLAR!AG4,1,0))</f>
        <v>-</v>
      </c>
      <c r="AH65" s="107" t="str">
        <f aca="false">IF(YANITLAR!AH66="","-",IF(YANITLAR!AH66=YANITLAR!AH4,1,0))</f>
        <v>-</v>
      </c>
      <c r="AI65" s="107" t="str">
        <f aca="false">IF(YANITLAR!AI66="","-",IF(YANITLAR!AI66=YANITLAR!AI4,1,0))</f>
        <v>-</v>
      </c>
      <c r="AJ65" s="107" t="str">
        <f aca="false">IF(YANITLAR!AJ66="","-",IF(YANITLAR!AJ66=YANITLAR!AJ4,1,0))</f>
        <v>-</v>
      </c>
      <c r="AK65" s="107" t="str">
        <f aca="false">IF(YANITLAR!AK66="","-",IF(YANITLAR!AK66=YANITLAR!AK4,1,0))</f>
        <v>-</v>
      </c>
      <c r="AL65" s="107" t="str">
        <f aca="false">IF(YANITLAR!AL66="","-",IF(YANITLAR!AL66=YANITLAR!AL4,1,0))</f>
        <v>-</v>
      </c>
      <c r="AM65" s="107" t="str">
        <f aca="false">IF(YANITLAR!AM66="","-",IF(YANITLAR!AM66=YANITLAR!AM4,1,0))</f>
        <v>-</v>
      </c>
      <c r="AN65" s="107" t="str">
        <f aca="false">IF(YANITLAR!AN66="","-",IF(YANITLAR!AN66=YANITLAR!AN4,1,0))</f>
        <v>-</v>
      </c>
      <c r="AO65" s="107" t="str">
        <f aca="false">IF(YANITLAR!AO66="","-",IF(YANITLAR!AO66=YANITLAR!AO4,1,0))</f>
        <v>-</v>
      </c>
      <c r="AP65" s="107" t="str">
        <f aca="false">IF(YANITLAR!AP66="","-",IF(YANITLAR!AP66=YANITLAR!AP4,1,0))</f>
        <v>-</v>
      </c>
      <c r="AQ65" s="107" t="str">
        <f aca="false">IF(YANITLAR!AQ66="","-",IF(YANITLAR!AQ66=YANITLAR!AQ4,1,0))</f>
        <v>-</v>
      </c>
      <c r="AR65" s="107" t="str">
        <f aca="false">IF(YANITLAR!AR66="","-",IF(YANITLAR!AR66=YANITLAR!AR4,1,0))</f>
        <v>-</v>
      </c>
      <c r="AS65" s="107" t="str">
        <f aca="false">IF(YANITLAR!AS66="","-",IF(YANITLAR!AS66=YANITLAR!AS4,1,0))</f>
        <v>-</v>
      </c>
      <c r="AT65" s="107" t="str">
        <f aca="false">IF(YANITLAR!AT66="","-",IF(YANITLAR!AT66=YANITLAR!AT4,1,0))</f>
        <v>-</v>
      </c>
      <c r="AU65" s="107" t="str">
        <f aca="false">IF(YANITLAR!AU66="","-",IF(YANITLAR!AU66=YANITLAR!AU4,1,0))</f>
        <v>-</v>
      </c>
      <c r="AV65" s="107" t="str">
        <f aca="false">IF(YANITLAR!AV66="","-",IF(YANITLAR!AV66=YANITLAR!AV4,1,0))</f>
        <v>-</v>
      </c>
      <c r="AW65" s="107" t="str">
        <f aca="false">IF(YANITLAR!AW66="","-",IF(YANITLAR!AW66=YANITLAR!AW4,1,0))</f>
        <v>-</v>
      </c>
      <c r="AX65" s="107" t="str">
        <f aca="false">IF(YANITLAR!AX66="","-",IF(YANITLAR!AX66=YANITLAR!AX4,1,0))</f>
        <v>-</v>
      </c>
      <c r="AY65" s="0" t="n">
        <f aca="false">COUNTIF(F65:AX65,1)</f>
        <v>0</v>
      </c>
      <c r="AZ65" s="0" t="n">
        <f aca="false">COUNTIF(F65:AX65,0)</f>
        <v>0</v>
      </c>
      <c r="BA65" s="0" t="n">
        <f aca="false">IF(BD65=45,0,(COUNTIF(F65:AX65,"-")-(45-ssa)))</f>
        <v>0</v>
      </c>
      <c r="BB65" s="0" t="n">
        <f aca="false">AY65*sadd</f>
        <v>0</v>
      </c>
      <c r="BD65" s="0" t="n">
        <f aca="false">COUNTIF(F65:AX65,"-")</f>
        <v>45</v>
      </c>
    </row>
    <row r="66" customFormat="false" ht="12.75" hidden="false" customHeight="false" outlineLevel="0" collapsed="false">
      <c r="A66" s="106" t="n">
        <v>63</v>
      </c>
      <c r="B66" s="106" t="n">
        <f aca="false">YANITLAR!C67</f>
        <v>0</v>
      </c>
      <c r="C66" s="106" t="n">
        <f aca="false">YANITLAR!B67</f>
        <v>0</v>
      </c>
      <c r="D66" s="106" t="n">
        <f aca="false">YANITLAR!D67</f>
        <v>0</v>
      </c>
      <c r="E66" s="106" t="n">
        <f aca="false">YANITLAR!E67</f>
        <v>0</v>
      </c>
      <c r="F66" s="107" t="str">
        <f aca="false">IF(YANITLAR!F67="","-",IF(YANITLAR!F67=YANITLAR!F4,1,0))</f>
        <v>-</v>
      </c>
      <c r="G66" s="107" t="str">
        <f aca="false">IF(YANITLAR!G67="","-",IF(YANITLAR!G67=YANITLAR!G4,1,0))</f>
        <v>-</v>
      </c>
      <c r="H66" s="107" t="str">
        <f aca="false">IF(YANITLAR!H67="","-",IF(YANITLAR!H67=YANITLAR!H4,1,0))</f>
        <v>-</v>
      </c>
      <c r="I66" s="107" t="str">
        <f aca="false">IF(YANITLAR!I67="","-",IF(YANITLAR!I67=YANITLAR!I4,1,0))</f>
        <v>-</v>
      </c>
      <c r="J66" s="107" t="str">
        <f aca="false">IF(YANITLAR!J67="","-",IF(YANITLAR!J67=YANITLAR!J4,1,0))</f>
        <v>-</v>
      </c>
      <c r="K66" s="107" t="str">
        <f aca="false">IF(YANITLAR!K67="","-",IF(YANITLAR!K67=YANITLAR!K4,1,0))</f>
        <v>-</v>
      </c>
      <c r="L66" s="107" t="str">
        <f aca="false">IF(YANITLAR!L67="","-",IF(YANITLAR!L67=YANITLAR!L4,1,0))</f>
        <v>-</v>
      </c>
      <c r="M66" s="107" t="str">
        <f aca="false">IF(YANITLAR!M67="","-",IF(YANITLAR!M67=YANITLAR!M4,1,0))</f>
        <v>-</v>
      </c>
      <c r="N66" s="107" t="str">
        <f aca="false">IF(YANITLAR!N67="","-",IF(YANITLAR!N67=YANITLAR!N4,1,0))</f>
        <v>-</v>
      </c>
      <c r="O66" s="107" t="str">
        <f aca="false">IF(YANITLAR!O67="","-",IF(YANITLAR!O67=YANITLAR!O4,1,0))</f>
        <v>-</v>
      </c>
      <c r="P66" s="107" t="str">
        <f aca="false">IF(YANITLAR!P67="","-",IF(YANITLAR!P67=YANITLAR!P4,1,0))</f>
        <v>-</v>
      </c>
      <c r="Q66" s="107" t="str">
        <f aca="false">IF(YANITLAR!Q67="","-",IF(YANITLAR!Q67=YANITLAR!Q4,1,0))</f>
        <v>-</v>
      </c>
      <c r="R66" s="107" t="str">
        <f aca="false">IF(YANITLAR!R67="","-",IF(YANITLAR!R67=YANITLAR!R4,1,0))</f>
        <v>-</v>
      </c>
      <c r="S66" s="107" t="str">
        <f aca="false">IF(YANITLAR!S67="","-",IF(YANITLAR!S67=YANITLAR!S4,1,0))</f>
        <v>-</v>
      </c>
      <c r="T66" s="107" t="str">
        <f aca="false">IF(YANITLAR!T67="","-",IF(YANITLAR!T67=YANITLAR!T4,1,0))</f>
        <v>-</v>
      </c>
      <c r="U66" s="107" t="str">
        <f aca="false">IF(YANITLAR!U67="","-",IF(YANITLAR!U67=YANITLAR!U4,1,0))</f>
        <v>-</v>
      </c>
      <c r="V66" s="107" t="str">
        <f aca="false">IF(YANITLAR!V67="","-",IF(YANITLAR!V67=YANITLAR!V4,1,0))</f>
        <v>-</v>
      </c>
      <c r="W66" s="107" t="str">
        <f aca="false">IF(YANITLAR!W67="","-",IF(YANITLAR!W67=YANITLAR!W4,1,0))</f>
        <v>-</v>
      </c>
      <c r="X66" s="107" t="str">
        <f aca="false">IF(YANITLAR!X67="","-",IF(YANITLAR!X67=YANITLAR!X4,1,0))</f>
        <v>-</v>
      </c>
      <c r="Y66" s="107" t="str">
        <f aca="false">IF(YANITLAR!Y67="","-",IF(YANITLAR!Y67=YANITLAR!Y4,1,0))</f>
        <v>-</v>
      </c>
      <c r="Z66" s="107" t="str">
        <f aca="false">IF(YANITLAR!Z67="","-",IF(YANITLAR!Z67=YANITLAR!Z4,1,0))</f>
        <v>-</v>
      </c>
      <c r="AA66" s="107" t="str">
        <f aca="false">IF(YANITLAR!AA67="","-",IF(YANITLAR!AA67=YANITLAR!AA4,1,0))</f>
        <v>-</v>
      </c>
      <c r="AB66" s="107" t="str">
        <f aca="false">IF(YANITLAR!AB67="","-",IF(YANITLAR!AB67=YANITLAR!AB4,1,0))</f>
        <v>-</v>
      </c>
      <c r="AC66" s="107" t="str">
        <f aca="false">IF(YANITLAR!AC67="","-",IF(YANITLAR!AC67=YANITLAR!AC4,1,0))</f>
        <v>-</v>
      </c>
      <c r="AD66" s="107" t="str">
        <f aca="false">IF(YANITLAR!AD67="","-",IF(YANITLAR!AD67=YANITLAR!AD4,1,0))</f>
        <v>-</v>
      </c>
      <c r="AE66" s="107" t="str">
        <f aca="false">IF(YANITLAR!AE67="","-",IF(YANITLAR!AE67=YANITLAR!AE4,1,0))</f>
        <v>-</v>
      </c>
      <c r="AF66" s="107" t="str">
        <f aca="false">IF(YANITLAR!AF67="","-",IF(YANITLAR!AF67=YANITLAR!AF4,1,0))</f>
        <v>-</v>
      </c>
      <c r="AG66" s="107" t="str">
        <f aca="false">IF(YANITLAR!AG67="","-",IF(YANITLAR!AG67=YANITLAR!AG4,1,0))</f>
        <v>-</v>
      </c>
      <c r="AH66" s="107" t="str">
        <f aca="false">IF(YANITLAR!AH67="","-",IF(YANITLAR!AH67=YANITLAR!AH4,1,0))</f>
        <v>-</v>
      </c>
      <c r="AI66" s="107" t="str">
        <f aca="false">IF(YANITLAR!AI67="","-",IF(YANITLAR!AI67=YANITLAR!AI4,1,0))</f>
        <v>-</v>
      </c>
      <c r="AJ66" s="107" t="str">
        <f aca="false">IF(YANITLAR!AJ67="","-",IF(YANITLAR!AJ67=YANITLAR!AJ4,1,0))</f>
        <v>-</v>
      </c>
      <c r="AK66" s="107" t="str">
        <f aca="false">IF(YANITLAR!AK67="","-",IF(YANITLAR!AK67=YANITLAR!AK4,1,0))</f>
        <v>-</v>
      </c>
      <c r="AL66" s="107" t="str">
        <f aca="false">IF(YANITLAR!AL67="","-",IF(YANITLAR!AL67=YANITLAR!AL4,1,0))</f>
        <v>-</v>
      </c>
      <c r="AM66" s="107" t="str">
        <f aca="false">IF(YANITLAR!AM67="","-",IF(YANITLAR!AM67=YANITLAR!AM4,1,0))</f>
        <v>-</v>
      </c>
      <c r="AN66" s="107" t="str">
        <f aca="false">IF(YANITLAR!AN67="","-",IF(YANITLAR!AN67=YANITLAR!AN4,1,0))</f>
        <v>-</v>
      </c>
      <c r="AO66" s="107" t="str">
        <f aca="false">IF(YANITLAR!AO67="","-",IF(YANITLAR!AO67=YANITLAR!AO4,1,0))</f>
        <v>-</v>
      </c>
      <c r="AP66" s="107" t="str">
        <f aca="false">IF(YANITLAR!AP67="","-",IF(YANITLAR!AP67=YANITLAR!AP4,1,0))</f>
        <v>-</v>
      </c>
      <c r="AQ66" s="107" t="str">
        <f aca="false">IF(YANITLAR!AQ67="","-",IF(YANITLAR!AQ67=YANITLAR!AQ4,1,0))</f>
        <v>-</v>
      </c>
      <c r="AR66" s="107" t="str">
        <f aca="false">IF(YANITLAR!AR67="","-",IF(YANITLAR!AR67=YANITLAR!AR4,1,0))</f>
        <v>-</v>
      </c>
      <c r="AS66" s="107" t="str">
        <f aca="false">IF(YANITLAR!AS67="","-",IF(YANITLAR!AS67=YANITLAR!AS4,1,0))</f>
        <v>-</v>
      </c>
      <c r="AT66" s="107" t="str">
        <f aca="false">IF(YANITLAR!AT67="","-",IF(YANITLAR!AT67=YANITLAR!AT4,1,0))</f>
        <v>-</v>
      </c>
      <c r="AU66" s="107" t="str">
        <f aca="false">IF(YANITLAR!AU67="","-",IF(YANITLAR!AU67=YANITLAR!AU4,1,0))</f>
        <v>-</v>
      </c>
      <c r="AV66" s="107" t="str">
        <f aca="false">IF(YANITLAR!AV67="","-",IF(YANITLAR!AV67=YANITLAR!AV4,1,0))</f>
        <v>-</v>
      </c>
      <c r="AW66" s="107" t="str">
        <f aca="false">IF(YANITLAR!AW67="","-",IF(YANITLAR!AW67=YANITLAR!AW4,1,0))</f>
        <v>-</v>
      </c>
      <c r="AX66" s="107" t="str">
        <f aca="false">IF(YANITLAR!AX67="","-",IF(YANITLAR!AX67=YANITLAR!AX4,1,0))</f>
        <v>-</v>
      </c>
      <c r="AY66" s="0" t="n">
        <f aca="false">COUNTIF(F66:AX66,1)</f>
        <v>0</v>
      </c>
      <c r="AZ66" s="0" t="n">
        <f aca="false">COUNTIF(F66:AX66,0)</f>
        <v>0</v>
      </c>
      <c r="BA66" s="0" t="n">
        <f aca="false">IF(BD66=45,0,(COUNTIF(F66:AX66,"-")-(45-ssa)))</f>
        <v>0</v>
      </c>
      <c r="BB66" s="0" t="n">
        <f aca="false">AY66*sadd</f>
        <v>0</v>
      </c>
      <c r="BD66" s="0" t="n">
        <f aca="false">COUNTIF(F66:AX66,"-")</f>
        <v>45</v>
      </c>
    </row>
    <row r="67" customFormat="false" ht="12.75" hidden="false" customHeight="false" outlineLevel="0" collapsed="false">
      <c r="A67" s="106" t="n">
        <v>64</v>
      </c>
      <c r="B67" s="106" t="n">
        <f aca="false">YANITLAR!C68</f>
        <v>0</v>
      </c>
      <c r="C67" s="106" t="n">
        <f aca="false">YANITLAR!B68</f>
        <v>0</v>
      </c>
      <c r="D67" s="106" t="n">
        <f aca="false">YANITLAR!D68</f>
        <v>0</v>
      </c>
      <c r="E67" s="106" t="n">
        <f aca="false">YANITLAR!E68</f>
        <v>0</v>
      </c>
      <c r="F67" s="107" t="str">
        <f aca="false">IF(YANITLAR!F68="","-",IF(YANITLAR!F68=YANITLAR!F4,1,0))</f>
        <v>-</v>
      </c>
      <c r="G67" s="107" t="str">
        <f aca="false">IF(YANITLAR!G68="","-",IF(YANITLAR!G68=YANITLAR!G4,1,0))</f>
        <v>-</v>
      </c>
      <c r="H67" s="107" t="str">
        <f aca="false">IF(YANITLAR!H68="","-",IF(YANITLAR!H68=YANITLAR!H4,1,0))</f>
        <v>-</v>
      </c>
      <c r="I67" s="107" t="str">
        <f aca="false">IF(YANITLAR!I68="","-",IF(YANITLAR!I68=YANITLAR!I4,1,0))</f>
        <v>-</v>
      </c>
      <c r="J67" s="107" t="str">
        <f aca="false">IF(YANITLAR!J68="","-",IF(YANITLAR!J68=YANITLAR!J4,1,0))</f>
        <v>-</v>
      </c>
      <c r="K67" s="107" t="str">
        <f aca="false">IF(YANITLAR!K68="","-",IF(YANITLAR!K68=YANITLAR!K4,1,0))</f>
        <v>-</v>
      </c>
      <c r="L67" s="107" t="str">
        <f aca="false">IF(YANITLAR!L68="","-",IF(YANITLAR!L68=YANITLAR!L4,1,0))</f>
        <v>-</v>
      </c>
      <c r="M67" s="107" t="str">
        <f aca="false">IF(YANITLAR!M68="","-",IF(YANITLAR!M68=YANITLAR!M4,1,0))</f>
        <v>-</v>
      </c>
      <c r="N67" s="107" t="str">
        <f aca="false">IF(YANITLAR!N68="","-",IF(YANITLAR!N68=YANITLAR!N4,1,0))</f>
        <v>-</v>
      </c>
      <c r="O67" s="107" t="str">
        <f aca="false">IF(YANITLAR!O68="","-",IF(YANITLAR!O68=YANITLAR!O4,1,0))</f>
        <v>-</v>
      </c>
      <c r="P67" s="107" t="str">
        <f aca="false">IF(YANITLAR!P68="","-",IF(YANITLAR!P68=YANITLAR!P4,1,0))</f>
        <v>-</v>
      </c>
      <c r="Q67" s="107" t="str">
        <f aca="false">IF(YANITLAR!Q68="","-",IF(YANITLAR!Q68=YANITLAR!Q4,1,0))</f>
        <v>-</v>
      </c>
      <c r="R67" s="107" t="str">
        <f aca="false">IF(YANITLAR!R68="","-",IF(YANITLAR!R68=YANITLAR!R4,1,0))</f>
        <v>-</v>
      </c>
      <c r="S67" s="107" t="str">
        <f aca="false">IF(YANITLAR!S68="","-",IF(YANITLAR!S68=YANITLAR!S4,1,0))</f>
        <v>-</v>
      </c>
      <c r="T67" s="107" t="str">
        <f aca="false">IF(YANITLAR!T68="","-",IF(YANITLAR!T68=YANITLAR!T4,1,0))</f>
        <v>-</v>
      </c>
      <c r="U67" s="107" t="str">
        <f aca="false">IF(YANITLAR!U68="","-",IF(YANITLAR!U68=YANITLAR!U4,1,0))</f>
        <v>-</v>
      </c>
      <c r="V67" s="107" t="str">
        <f aca="false">IF(YANITLAR!V68="","-",IF(YANITLAR!V68=YANITLAR!V4,1,0))</f>
        <v>-</v>
      </c>
      <c r="W67" s="107" t="str">
        <f aca="false">IF(YANITLAR!W68="","-",IF(YANITLAR!W68=YANITLAR!W4,1,0))</f>
        <v>-</v>
      </c>
      <c r="X67" s="107" t="str">
        <f aca="false">IF(YANITLAR!X68="","-",IF(YANITLAR!X68=YANITLAR!X4,1,0))</f>
        <v>-</v>
      </c>
      <c r="Y67" s="107" t="str">
        <f aca="false">IF(YANITLAR!Y68="","-",IF(YANITLAR!Y68=YANITLAR!Y4,1,0))</f>
        <v>-</v>
      </c>
      <c r="Z67" s="107" t="str">
        <f aca="false">IF(YANITLAR!Z68="","-",IF(YANITLAR!Z68=YANITLAR!Z4,1,0))</f>
        <v>-</v>
      </c>
      <c r="AA67" s="107" t="str">
        <f aca="false">IF(YANITLAR!AA68="","-",IF(YANITLAR!AA68=YANITLAR!AA4,1,0))</f>
        <v>-</v>
      </c>
      <c r="AB67" s="107" t="str">
        <f aca="false">IF(YANITLAR!AB68="","-",IF(YANITLAR!AB68=YANITLAR!AB4,1,0))</f>
        <v>-</v>
      </c>
      <c r="AC67" s="107" t="str">
        <f aca="false">IF(YANITLAR!AC68="","-",IF(YANITLAR!AC68=YANITLAR!AC4,1,0))</f>
        <v>-</v>
      </c>
      <c r="AD67" s="107" t="str">
        <f aca="false">IF(YANITLAR!AD68="","-",IF(YANITLAR!AD68=YANITLAR!AD4,1,0))</f>
        <v>-</v>
      </c>
      <c r="AE67" s="107" t="str">
        <f aca="false">IF(YANITLAR!AE68="","-",IF(YANITLAR!AE68=YANITLAR!AE4,1,0))</f>
        <v>-</v>
      </c>
      <c r="AF67" s="107" t="str">
        <f aca="false">IF(YANITLAR!AF68="","-",IF(YANITLAR!AF68=YANITLAR!AF4,1,0))</f>
        <v>-</v>
      </c>
      <c r="AG67" s="107" t="str">
        <f aca="false">IF(YANITLAR!AG68="","-",IF(YANITLAR!AG68=YANITLAR!AG4,1,0))</f>
        <v>-</v>
      </c>
      <c r="AH67" s="107" t="str">
        <f aca="false">IF(YANITLAR!AH68="","-",IF(YANITLAR!AH68=YANITLAR!AH4,1,0))</f>
        <v>-</v>
      </c>
      <c r="AI67" s="107" t="str">
        <f aca="false">IF(YANITLAR!AI68="","-",IF(YANITLAR!AI68=YANITLAR!AI4,1,0))</f>
        <v>-</v>
      </c>
      <c r="AJ67" s="107" t="str">
        <f aca="false">IF(YANITLAR!AJ68="","-",IF(YANITLAR!AJ68=YANITLAR!AJ4,1,0))</f>
        <v>-</v>
      </c>
      <c r="AK67" s="107" t="str">
        <f aca="false">IF(YANITLAR!AK68="","-",IF(YANITLAR!AK68=YANITLAR!AK4,1,0))</f>
        <v>-</v>
      </c>
      <c r="AL67" s="107" t="str">
        <f aca="false">IF(YANITLAR!AL68="","-",IF(YANITLAR!AL68=YANITLAR!AL4,1,0))</f>
        <v>-</v>
      </c>
      <c r="AM67" s="107" t="str">
        <f aca="false">IF(YANITLAR!AM68="","-",IF(YANITLAR!AM68=YANITLAR!AM4,1,0))</f>
        <v>-</v>
      </c>
      <c r="AN67" s="107" t="str">
        <f aca="false">IF(YANITLAR!AN68="","-",IF(YANITLAR!AN68=YANITLAR!AN4,1,0))</f>
        <v>-</v>
      </c>
      <c r="AO67" s="107" t="str">
        <f aca="false">IF(YANITLAR!AO68="","-",IF(YANITLAR!AO68=YANITLAR!AO4,1,0))</f>
        <v>-</v>
      </c>
      <c r="AP67" s="107" t="str">
        <f aca="false">IF(YANITLAR!AP68="","-",IF(YANITLAR!AP68=YANITLAR!AP4,1,0))</f>
        <v>-</v>
      </c>
      <c r="AQ67" s="107" t="str">
        <f aca="false">IF(YANITLAR!AQ68="","-",IF(YANITLAR!AQ68=YANITLAR!AQ4,1,0))</f>
        <v>-</v>
      </c>
      <c r="AR67" s="107" t="str">
        <f aca="false">IF(YANITLAR!AR68="","-",IF(YANITLAR!AR68=YANITLAR!AR4,1,0))</f>
        <v>-</v>
      </c>
      <c r="AS67" s="107" t="str">
        <f aca="false">IF(YANITLAR!AS68="","-",IF(YANITLAR!AS68=YANITLAR!AS4,1,0))</f>
        <v>-</v>
      </c>
      <c r="AT67" s="107" t="str">
        <f aca="false">IF(YANITLAR!AT68="","-",IF(YANITLAR!AT68=YANITLAR!AT4,1,0))</f>
        <v>-</v>
      </c>
      <c r="AU67" s="107" t="str">
        <f aca="false">IF(YANITLAR!AU68="","-",IF(YANITLAR!AU68=YANITLAR!AU4,1,0))</f>
        <v>-</v>
      </c>
      <c r="AV67" s="107" t="str">
        <f aca="false">IF(YANITLAR!AV68="","-",IF(YANITLAR!AV68=YANITLAR!AV4,1,0))</f>
        <v>-</v>
      </c>
      <c r="AW67" s="107" t="str">
        <f aca="false">IF(YANITLAR!AW68="","-",IF(YANITLAR!AW68=YANITLAR!AW4,1,0))</f>
        <v>-</v>
      </c>
      <c r="AX67" s="107" t="str">
        <f aca="false">IF(YANITLAR!AX68="","-",IF(YANITLAR!AX68=YANITLAR!AX4,1,0))</f>
        <v>-</v>
      </c>
      <c r="AY67" s="0" t="n">
        <f aca="false">COUNTIF(F67:AX67,1)</f>
        <v>0</v>
      </c>
      <c r="AZ67" s="0" t="n">
        <f aca="false">COUNTIF(F67:AX67,0)</f>
        <v>0</v>
      </c>
      <c r="BA67" s="0" t="n">
        <f aca="false">IF(BD67=45,0,(COUNTIF(F67:AX67,"-")-(45-ssa)))</f>
        <v>0</v>
      </c>
      <c r="BB67" s="0" t="n">
        <f aca="false">AY67*sadd</f>
        <v>0</v>
      </c>
      <c r="BD67" s="0" t="n">
        <f aca="false">COUNTIF(F67:AX67,"-")</f>
        <v>45</v>
      </c>
    </row>
    <row r="68" customFormat="false" ht="12.75" hidden="false" customHeight="false" outlineLevel="0" collapsed="false">
      <c r="A68" s="106" t="n">
        <v>65</v>
      </c>
      <c r="B68" s="106" t="n">
        <f aca="false">YANITLAR!C69</f>
        <v>0</v>
      </c>
      <c r="C68" s="106" t="n">
        <f aca="false">YANITLAR!B69</f>
        <v>0</v>
      </c>
      <c r="D68" s="106" t="n">
        <f aca="false">YANITLAR!D69</f>
        <v>0</v>
      </c>
      <c r="E68" s="106" t="n">
        <f aca="false">YANITLAR!E69</f>
        <v>0</v>
      </c>
      <c r="F68" s="107" t="str">
        <f aca="false">IF(YANITLAR!F69="","-",IF(YANITLAR!F69=YANITLAR!F4,1,0))</f>
        <v>-</v>
      </c>
      <c r="G68" s="107" t="str">
        <f aca="false">IF(YANITLAR!G69="","-",IF(YANITLAR!G69=YANITLAR!G4,1,0))</f>
        <v>-</v>
      </c>
      <c r="H68" s="107" t="str">
        <f aca="false">IF(YANITLAR!H69="","-",IF(YANITLAR!H69=YANITLAR!H4,1,0))</f>
        <v>-</v>
      </c>
      <c r="I68" s="107" t="str">
        <f aca="false">IF(YANITLAR!I69="","-",IF(YANITLAR!I69=YANITLAR!I4,1,0))</f>
        <v>-</v>
      </c>
      <c r="J68" s="107" t="str">
        <f aca="false">IF(YANITLAR!J69="","-",IF(YANITLAR!J69=YANITLAR!J4,1,0))</f>
        <v>-</v>
      </c>
      <c r="K68" s="107" t="str">
        <f aca="false">IF(YANITLAR!K69="","-",IF(YANITLAR!K69=YANITLAR!K4,1,0))</f>
        <v>-</v>
      </c>
      <c r="L68" s="107" t="str">
        <f aca="false">IF(YANITLAR!L69="","-",IF(YANITLAR!L69=YANITLAR!L4,1,0))</f>
        <v>-</v>
      </c>
      <c r="M68" s="107" t="str">
        <f aca="false">IF(YANITLAR!M69="","-",IF(YANITLAR!M69=YANITLAR!M4,1,0))</f>
        <v>-</v>
      </c>
      <c r="N68" s="107" t="str">
        <f aca="false">IF(YANITLAR!N69="","-",IF(YANITLAR!N69=YANITLAR!N4,1,0))</f>
        <v>-</v>
      </c>
      <c r="O68" s="107" t="str">
        <f aca="false">IF(YANITLAR!O69="","-",IF(YANITLAR!O69=YANITLAR!O4,1,0))</f>
        <v>-</v>
      </c>
      <c r="P68" s="107" t="str">
        <f aca="false">IF(YANITLAR!P69="","-",IF(YANITLAR!P69=YANITLAR!P4,1,0))</f>
        <v>-</v>
      </c>
      <c r="Q68" s="107" t="str">
        <f aca="false">IF(YANITLAR!Q69="","-",IF(YANITLAR!Q69=YANITLAR!Q4,1,0))</f>
        <v>-</v>
      </c>
      <c r="R68" s="107" t="str">
        <f aca="false">IF(YANITLAR!R69="","-",IF(YANITLAR!R69=YANITLAR!R4,1,0))</f>
        <v>-</v>
      </c>
      <c r="S68" s="107" t="str">
        <f aca="false">IF(YANITLAR!S69="","-",IF(YANITLAR!S69=YANITLAR!S4,1,0))</f>
        <v>-</v>
      </c>
      <c r="T68" s="107" t="str">
        <f aca="false">IF(YANITLAR!T69="","-",IF(YANITLAR!T69=YANITLAR!T4,1,0))</f>
        <v>-</v>
      </c>
      <c r="U68" s="107" t="str">
        <f aca="false">IF(YANITLAR!U69="","-",IF(YANITLAR!U69=YANITLAR!U4,1,0))</f>
        <v>-</v>
      </c>
      <c r="V68" s="107" t="str">
        <f aca="false">IF(YANITLAR!V69="","-",IF(YANITLAR!V69=YANITLAR!V4,1,0))</f>
        <v>-</v>
      </c>
      <c r="W68" s="107" t="str">
        <f aca="false">IF(YANITLAR!W69="","-",IF(YANITLAR!W69=YANITLAR!W4,1,0))</f>
        <v>-</v>
      </c>
      <c r="X68" s="107" t="str">
        <f aca="false">IF(YANITLAR!X69="","-",IF(YANITLAR!X69=YANITLAR!X4,1,0))</f>
        <v>-</v>
      </c>
      <c r="Y68" s="107" t="str">
        <f aca="false">IF(YANITLAR!Y69="","-",IF(YANITLAR!Y69=YANITLAR!Y4,1,0))</f>
        <v>-</v>
      </c>
      <c r="Z68" s="107" t="str">
        <f aca="false">IF(YANITLAR!Z69="","-",IF(YANITLAR!Z69=YANITLAR!Z4,1,0))</f>
        <v>-</v>
      </c>
      <c r="AA68" s="107" t="str">
        <f aca="false">IF(YANITLAR!AA69="","-",IF(YANITLAR!AA69=YANITLAR!AA4,1,0))</f>
        <v>-</v>
      </c>
      <c r="AB68" s="107" t="str">
        <f aca="false">IF(YANITLAR!AB69="","-",IF(YANITLAR!AB69=YANITLAR!AB4,1,0))</f>
        <v>-</v>
      </c>
      <c r="AC68" s="107" t="str">
        <f aca="false">IF(YANITLAR!AC69="","-",IF(YANITLAR!AC69=YANITLAR!AC4,1,0))</f>
        <v>-</v>
      </c>
      <c r="AD68" s="107" t="str">
        <f aca="false">IF(YANITLAR!AD69="","-",IF(YANITLAR!AD69=YANITLAR!AD4,1,0))</f>
        <v>-</v>
      </c>
      <c r="AE68" s="107" t="str">
        <f aca="false">IF(YANITLAR!AE69="","-",IF(YANITLAR!AE69=YANITLAR!AE4,1,0))</f>
        <v>-</v>
      </c>
      <c r="AF68" s="107" t="str">
        <f aca="false">IF(YANITLAR!AF69="","-",IF(YANITLAR!AF69=YANITLAR!AF4,1,0))</f>
        <v>-</v>
      </c>
      <c r="AG68" s="107" t="str">
        <f aca="false">IF(YANITLAR!AG69="","-",IF(YANITLAR!AG69=YANITLAR!AG4,1,0))</f>
        <v>-</v>
      </c>
      <c r="AH68" s="107" t="str">
        <f aca="false">IF(YANITLAR!AH69="","-",IF(YANITLAR!AH69=YANITLAR!AH4,1,0))</f>
        <v>-</v>
      </c>
      <c r="AI68" s="107" t="str">
        <f aca="false">IF(YANITLAR!AI69="","-",IF(YANITLAR!AI69=YANITLAR!AI4,1,0))</f>
        <v>-</v>
      </c>
      <c r="AJ68" s="107" t="str">
        <f aca="false">IF(YANITLAR!AJ69="","-",IF(YANITLAR!AJ69=YANITLAR!AJ4,1,0))</f>
        <v>-</v>
      </c>
      <c r="AK68" s="107" t="str">
        <f aca="false">IF(YANITLAR!AK69="","-",IF(YANITLAR!AK69=YANITLAR!AK4,1,0))</f>
        <v>-</v>
      </c>
      <c r="AL68" s="107" t="str">
        <f aca="false">IF(YANITLAR!AL69="","-",IF(YANITLAR!AL69=YANITLAR!AL4,1,0))</f>
        <v>-</v>
      </c>
      <c r="AM68" s="107" t="str">
        <f aca="false">IF(YANITLAR!AM69="","-",IF(YANITLAR!AM69=YANITLAR!AM4,1,0))</f>
        <v>-</v>
      </c>
      <c r="AN68" s="107" t="str">
        <f aca="false">IF(YANITLAR!AN69="","-",IF(YANITLAR!AN69=YANITLAR!AN4,1,0))</f>
        <v>-</v>
      </c>
      <c r="AO68" s="107" t="str">
        <f aca="false">IF(YANITLAR!AO69="","-",IF(YANITLAR!AO69=YANITLAR!AO4,1,0))</f>
        <v>-</v>
      </c>
      <c r="AP68" s="107" t="str">
        <f aca="false">IF(YANITLAR!AP69="","-",IF(YANITLAR!AP69=YANITLAR!AP4,1,0))</f>
        <v>-</v>
      </c>
      <c r="AQ68" s="107" t="str">
        <f aca="false">IF(YANITLAR!AQ69="","-",IF(YANITLAR!AQ69=YANITLAR!AQ4,1,0))</f>
        <v>-</v>
      </c>
      <c r="AR68" s="107" t="str">
        <f aca="false">IF(YANITLAR!AR69="","-",IF(YANITLAR!AR69=YANITLAR!AR4,1,0))</f>
        <v>-</v>
      </c>
      <c r="AS68" s="107" t="str">
        <f aca="false">IF(YANITLAR!AS69="","-",IF(YANITLAR!AS69=YANITLAR!AS4,1,0))</f>
        <v>-</v>
      </c>
      <c r="AT68" s="107" t="str">
        <f aca="false">IF(YANITLAR!AT69="","-",IF(YANITLAR!AT69=YANITLAR!AT4,1,0))</f>
        <v>-</v>
      </c>
      <c r="AU68" s="107" t="str">
        <f aca="false">IF(YANITLAR!AU69="","-",IF(YANITLAR!AU69=YANITLAR!AU4,1,0))</f>
        <v>-</v>
      </c>
      <c r="AV68" s="107" t="str">
        <f aca="false">IF(YANITLAR!AV69="","-",IF(YANITLAR!AV69=YANITLAR!AV4,1,0))</f>
        <v>-</v>
      </c>
      <c r="AW68" s="107" t="str">
        <f aca="false">IF(YANITLAR!AW69="","-",IF(YANITLAR!AW69=YANITLAR!AW4,1,0))</f>
        <v>-</v>
      </c>
      <c r="AX68" s="107" t="str">
        <f aca="false">IF(YANITLAR!AX69="","-",IF(YANITLAR!AX69=YANITLAR!AX4,1,0))</f>
        <v>-</v>
      </c>
      <c r="AY68" s="0" t="n">
        <f aca="false">COUNTIF(F68:AX68,1)</f>
        <v>0</v>
      </c>
      <c r="AZ68" s="0" t="n">
        <f aca="false">COUNTIF(F68:AX68,0)</f>
        <v>0</v>
      </c>
      <c r="BA68" s="0" t="n">
        <f aca="false">IF(BD68=45,0,(COUNTIF(F68:AX68,"-")-(45-ssa)))</f>
        <v>0</v>
      </c>
      <c r="BB68" s="0" t="n">
        <f aca="false">AY68*sadd</f>
        <v>0</v>
      </c>
      <c r="BD68" s="0" t="n">
        <f aca="false">COUNTIF(F68:AX68,"-")</f>
        <v>45</v>
      </c>
    </row>
    <row r="69" customFormat="false" ht="12.75" hidden="false" customHeight="false" outlineLevel="0" collapsed="false">
      <c r="A69" s="106" t="n">
        <v>66</v>
      </c>
      <c r="B69" s="106" t="n">
        <f aca="false">YANITLAR!C70</f>
        <v>0</v>
      </c>
      <c r="C69" s="106" t="n">
        <f aca="false">YANITLAR!B70</f>
        <v>0</v>
      </c>
      <c r="D69" s="106" t="n">
        <f aca="false">YANITLAR!D70</f>
        <v>0</v>
      </c>
      <c r="E69" s="106" t="n">
        <f aca="false">YANITLAR!E70</f>
        <v>0</v>
      </c>
      <c r="F69" s="107" t="str">
        <f aca="false">IF(YANITLAR!F70="","-",IF(YANITLAR!F70=YANITLAR!F4,1,0))</f>
        <v>-</v>
      </c>
      <c r="G69" s="107" t="str">
        <f aca="false">IF(YANITLAR!G70="","-",IF(YANITLAR!G70=YANITLAR!G4,1,0))</f>
        <v>-</v>
      </c>
      <c r="H69" s="107" t="str">
        <f aca="false">IF(YANITLAR!H70="","-",IF(YANITLAR!H70=YANITLAR!H4,1,0))</f>
        <v>-</v>
      </c>
      <c r="I69" s="107" t="str">
        <f aca="false">IF(YANITLAR!I70="","-",IF(YANITLAR!I70=YANITLAR!I4,1,0))</f>
        <v>-</v>
      </c>
      <c r="J69" s="107" t="str">
        <f aca="false">IF(YANITLAR!J70="","-",IF(YANITLAR!J70=YANITLAR!J4,1,0))</f>
        <v>-</v>
      </c>
      <c r="K69" s="107" t="str">
        <f aca="false">IF(YANITLAR!K70="","-",IF(YANITLAR!K70=YANITLAR!K4,1,0))</f>
        <v>-</v>
      </c>
      <c r="L69" s="107" t="str">
        <f aca="false">IF(YANITLAR!L70="","-",IF(YANITLAR!L70=YANITLAR!L4,1,0))</f>
        <v>-</v>
      </c>
      <c r="M69" s="107" t="str">
        <f aca="false">IF(YANITLAR!M70="","-",IF(YANITLAR!M70=YANITLAR!M4,1,0))</f>
        <v>-</v>
      </c>
      <c r="N69" s="107" t="str">
        <f aca="false">IF(YANITLAR!N70="","-",IF(YANITLAR!N70=YANITLAR!N4,1,0))</f>
        <v>-</v>
      </c>
      <c r="O69" s="107" t="str">
        <f aca="false">IF(YANITLAR!O70="","-",IF(YANITLAR!O70=YANITLAR!O4,1,0))</f>
        <v>-</v>
      </c>
      <c r="P69" s="107" t="str">
        <f aca="false">IF(YANITLAR!P70="","-",IF(YANITLAR!P70=YANITLAR!P4,1,0))</f>
        <v>-</v>
      </c>
      <c r="Q69" s="107" t="str">
        <f aca="false">IF(YANITLAR!Q70="","-",IF(YANITLAR!Q70=YANITLAR!Q4,1,0))</f>
        <v>-</v>
      </c>
      <c r="R69" s="107" t="str">
        <f aca="false">IF(YANITLAR!R70="","-",IF(YANITLAR!R70=YANITLAR!R4,1,0))</f>
        <v>-</v>
      </c>
      <c r="S69" s="107" t="str">
        <f aca="false">IF(YANITLAR!S70="","-",IF(YANITLAR!S70=YANITLAR!S4,1,0))</f>
        <v>-</v>
      </c>
      <c r="T69" s="107" t="str">
        <f aca="false">IF(YANITLAR!T70="","-",IF(YANITLAR!T70=YANITLAR!T4,1,0))</f>
        <v>-</v>
      </c>
      <c r="U69" s="107" t="str">
        <f aca="false">IF(YANITLAR!U70="","-",IF(YANITLAR!U70=YANITLAR!U4,1,0))</f>
        <v>-</v>
      </c>
      <c r="V69" s="107" t="str">
        <f aca="false">IF(YANITLAR!V70="","-",IF(YANITLAR!V70=YANITLAR!V4,1,0))</f>
        <v>-</v>
      </c>
      <c r="W69" s="107" t="str">
        <f aca="false">IF(YANITLAR!W70="","-",IF(YANITLAR!W70=YANITLAR!W4,1,0))</f>
        <v>-</v>
      </c>
      <c r="X69" s="107" t="str">
        <f aca="false">IF(YANITLAR!X70="","-",IF(YANITLAR!X70=YANITLAR!X4,1,0))</f>
        <v>-</v>
      </c>
      <c r="Y69" s="107" t="str">
        <f aca="false">IF(YANITLAR!Y70="","-",IF(YANITLAR!Y70=YANITLAR!Y4,1,0))</f>
        <v>-</v>
      </c>
      <c r="Z69" s="107" t="str">
        <f aca="false">IF(YANITLAR!Z70="","-",IF(YANITLAR!Z70=YANITLAR!Z4,1,0))</f>
        <v>-</v>
      </c>
      <c r="AA69" s="107" t="str">
        <f aca="false">IF(YANITLAR!AA70="","-",IF(YANITLAR!AA70=YANITLAR!AA4,1,0))</f>
        <v>-</v>
      </c>
      <c r="AB69" s="107" t="str">
        <f aca="false">IF(YANITLAR!AB70="","-",IF(YANITLAR!AB70=YANITLAR!AB4,1,0))</f>
        <v>-</v>
      </c>
      <c r="AC69" s="107" t="str">
        <f aca="false">IF(YANITLAR!AC70="","-",IF(YANITLAR!AC70=YANITLAR!AC4,1,0))</f>
        <v>-</v>
      </c>
      <c r="AD69" s="107" t="str">
        <f aca="false">IF(YANITLAR!AD70="","-",IF(YANITLAR!AD70=YANITLAR!AD4,1,0))</f>
        <v>-</v>
      </c>
      <c r="AE69" s="107" t="str">
        <f aca="false">IF(YANITLAR!AE70="","-",IF(YANITLAR!AE70=YANITLAR!AE4,1,0))</f>
        <v>-</v>
      </c>
      <c r="AF69" s="107" t="str">
        <f aca="false">IF(YANITLAR!AF70="","-",IF(YANITLAR!AF70=YANITLAR!AF4,1,0))</f>
        <v>-</v>
      </c>
      <c r="AG69" s="107" t="str">
        <f aca="false">IF(YANITLAR!AG70="","-",IF(YANITLAR!AG70=YANITLAR!AG4,1,0))</f>
        <v>-</v>
      </c>
      <c r="AH69" s="107" t="str">
        <f aca="false">IF(YANITLAR!AH70="","-",IF(YANITLAR!AH70=YANITLAR!AH4,1,0))</f>
        <v>-</v>
      </c>
      <c r="AI69" s="107" t="str">
        <f aca="false">IF(YANITLAR!AI70="","-",IF(YANITLAR!AI70=YANITLAR!AI4,1,0))</f>
        <v>-</v>
      </c>
      <c r="AJ69" s="107" t="str">
        <f aca="false">IF(YANITLAR!AJ70="","-",IF(YANITLAR!AJ70=YANITLAR!AJ4,1,0))</f>
        <v>-</v>
      </c>
      <c r="AK69" s="107" t="str">
        <f aca="false">IF(YANITLAR!AK70="","-",IF(YANITLAR!AK70=YANITLAR!AK4,1,0))</f>
        <v>-</v>
      </c>
      <c r="AL69" s="107" t="str">
        <f aca="false">IF(YANITLAR!AL70="","-",IF(YANITLAR!AL70=YANITLAR!AL4,1,0))</f>
        <v>-</v>
      </c>
      <c r="AM69" s="107" t="str">
        <f aca="false">IF(YANITLAR!AM70="","-",IF(YANITLAR!AM70=YANITLAR!AM4,1,0))</f>
        <v>-</v>
      </c>
      <c r="AN69" s="107" t="str">
        <f aca="false">IF(YANITLAR!AN70="","-",IF(YANITLAR!AN70=YANITLAR!AN4,1,0))</f>
        <v>-</v>
      </c>
      <c r="AO69" s="107" t="str">
        <f aca="false">IF(YANITLAR!AO70="","-",IF(YANITLAR!AO70=YANITLAR!AO4,1,0))</f>
        <v>-</v>
      </c>
      <c r="AP69" s="107" t="str">
        <f aca="false">IF(YANITLAR!AP70="","-",IF(YANITLAR!AP70=YANITLAR!AP4,1,0))</f>
        <v>-</v>
      </c>
      <c r="AQ69" s="107" t="str">
        <f aca="false">IF(YANITLAR!AQ70="","-",IF(YANITLAR!AQ70=YANITLAR!AQ4,1,0))</f>
        <v>-</v>
      </c>
      <c r="AR69" s="107" t="str">
        <f aca="false">IF(YANITLAR!AR70="","-",IF(YANITLAR!AR70=YANITLAR!AR4,1,0))</f>
        <v>-</v>
      </c>
      <c r="AS69" s="107" t="str">
        <f aca="false">IF(YANITLAR!AS70="","-",IF(YANITLAR!AS70=YANITLAR!AS4,1,0))</f>
        <v>-</v>
      </c>
      <c r="AT69" s="107" t="str">
        <f aca="false">IF(YANITLAR!AT70="","-",IF(YANITLAR!AT70=YANITLAR!AT4,1,0))</f>
        <v>-</v>
      </c>
      <c r="AU69" s="107" t="str">
        <f aca="false">IF(YANITLAR!AU70="","-",IF(YANITLAR!AU70=YANITLAR!AU4,1,0))</f>
        <v>-</v>
      </c>
      <c r="AV69" s="107" t="str">
        <f aca="false">IF(YANITLAR!AV70="","-",IF(YANITLAR!AV70=YANITLAR!AV4,1,0))</f>
        <v>-</v>
      </c>
      <c r="AW69" s="107" t="str">
        <f aca="false">IF(YANITLAR!AW70="","-",IF(YANITLAR!AW70=YANITLAR!AW4,1,0))</f>
        <v>-</v>
      </c>
      <c r="AX69" s="107" t="str">
        <f aca="false">IF(YANITLAR!AX70="","-",IF(YANITLAR!AX70=YANITLAR!AX4,1,0))</f>
        <v>-</v>
      </c>
      <c r="AY69" s="0" t="n">
        <f aca="false">COUNTIF(F69:AX69,1)</f>
        <v>0</v>
      </c>
      <c r="AZ69" s="0" t="n">
        <f aca="false">COUNTIF(F69:AX69,0)</f>
        <v>0</v>
      </c>
      <c r="BA69" s="0" t="n">
        <f aca="false">IF(BD69=45,0,(COUNTIF(F69:AX69,"-")-(45-ssa)))</f>
        <v>0</v>
      </c>
      <c r="BB69" s="0" t="n">
        <f aca="false">AY69*sadd</f>
        <v>0</v>
      </c>
      <c r="BD69" s="0" t="n">
        <f aca="false">COUNTIF(F69:AX69,"-")</f>
        <v>45</v>
      </c>
    </row>
    <row r="70" customFormat="false" ht="12.75" hidden="false" customHeight="false" outlineLevel="0" collapsed="false">
      <c r="A70" s="106" t="n">
        <v>67</v>
      </c>
      <c r="B70" s="106" t="n">
        <f aca="false">YANITLAR!C71</f>
        <v>0</v>
      </c>
      <c r="C70" s="106" t="n">
        <f aca="false">YANITLAR!B71</f>
        <v>0</v>
      </c>
      <c r="D70" s="106" t="n">
        <f aca="false">YANITLAR!D71</f>
        <v>0</v>
      </c>
      <c r="E70" s="106" t="n">
        <f aca="false">YANITLAR!E71</f>
        <v>0</v>
      </c>
      <c r="F70" s="107" t="str">
        <f aca="false">IF(YANITLAR!F71="","-",IF(YANITLAR!F71=YANITLAR!F4,1,0))</f>
        <v>-</v>
      </c>
      <c r="G70" s="107" t="str">
        <f aca="false">IF(YANITLAR!G71="","-",IF(YANITLAR!G71=YANITLAR!G4,1,0))</f>
        <v>-</v>
      </c>
      <c r="H70" s="107" t="str">
        <f aca="false">IF(YANITLAR!H71="","-",IF(YANITLAR!H71=YANITLAR!H4,1,0))</f>
        <v>-</v>
      </c>
      <c r="I70" s="107" t="str">
        <f aca="false">IF(YANITLAR!I71="","-",IF(YANITLAR!I71=YANITLAR!I4,1,0))</f>
        <v>-</v>
      </c>
      <c r="J70" s="107" t="str">
        <f aca="false">IF(YANITLAR!J71="","-",IF(YANITLAR!J71=YANITLAR!J4,1,0))</f>
        <v>-</v>
      </c>
      <c r="K70" s="107" t="str">
        <f aca="false">IF(YANITLAR!K71="","-",IF(YANITLAR!K71=YANITLAR!K4,1,0))</f>
        <v>-</v>
      </c>
      <c r="L70" s="107" t="str">
        <f aca="false">IF(YANITLAR!L71="","-",IF(YANITLAR!L71=YANITLAR!L4,1,0))</f>
        <v>-</v>
      </c>
      <c r="M70" s="107" t="str">
        <f aca="false">IF(YANITLAR!M71="","-",IF(YANITLAR!M71=YANITLAR!M4,1,0))</f>
        <v>-</v>
      </c>
      <c r="N70" s="107" t="str">
        <f aca="false">IF(YANITLAR!N71="","-",IF(YANITLAR!N71=YANITLAR!N4,1,0))</f>
        <v>-</v>
      </c>
      <c r="O70" s="107" t="str">
        <f aca="false">IF(YANITLAR!O71="","-",IF(YANITLAR!O71=YANITLAR!O4,1,0))</f>
        <v>-</v>
      </c>
      <c r="P70" s="107" t="str">
        <f aca="false">IF(YANITLAR!P71="","-",IF(YANITLAR!P71=YANITLAR!P4,1,0))</f>
        <v>-</v>
      </c>
      <c r="Q70" s="107" t="str">
        <f aca="false">IF(YANITLAR!Q71="","-",IF(YANITLAR!Q71=YANITLAR!Q4,1,0))</f>
        <v>-</v>
      </c>
      <c r="R70" s="107" t="str">
        <f aca="false">IF(YANITLAR!R71="","-",IF(YANITLAR!R71=YANITLAR!R4,1,0))</f>
        <v>-</v>
      </c>
      <c r="S70" s="107" t="str">
        <f aca="false">IF(YANITLAR!S71="","-",IF(YANITLAR!S71=YANITLAR!S4,1,0))</f>
        <v>-</v>
      </c>
      <c r="T70" s="107" t="str">
        <f aca="false">IF(YANITLAR!T71="","-",IF(YANITLAR!T71=YANITLAR!T4,1,0))</f>
        <v>-</v>
      </c>
      <c r="U70" s="107" t="str">
        <f aca="false">IF(YANITLAR!U71="","-",IF(YANITLAR!U71=YANITLAR!U4,1,0))</f>
        <v>-</v>
      </c>
      <c r="V70" s="107" t="str">
        <f aca="false">IF(YANITLAR!V71="","-",IF(YANITLAR!V71=YANITLAR!V4,1,0))</f>
        <v>-</v>
      </c>
      <c r="W70" s="107" t="str">
        <f aca="false">IF(YANITLAR!W71="","-",IF(YANITLAR!W71=YANITLAR!W4,1,0))</f>
        <v>-</v>
      </c>
      <c r="X70" s="107" t="str">
        <f aca="false">IF(YANITLAR!X71="","-",IF(YANITLAR!X71=YANITLAR!X4,1,0))</f>
        <v>-</v>
      </c>
      <c r="Y70" s="107" t="str">
        <f aca="false">IF(YANITLAR!Y71="","-",IF(YANITLAR!Y71=YANITLAR!Y4,1,0))</f>
        <v>-</v>
      </c>
      <c r="Z70" s="107" t="str">
        <f aca="false">IF(YANITLAR!Z71="","-",IF(YANITLAR!Z71=YANITLAR!Z4,1,0))</f>
        <v>-</v>
      </c>
      <c r="AA70" s="107" t="str">
        <f aca="false">IF(YANITLAR!AA71="","-",IF(YANITLAR!AA71=YANITLAR!AA4,1,0))</f>
        <v>-</v>
      </c>
      <c r="AB70" s="107" t="str">
        <f aca="false">IF(YANITLAR!AB71="","-",IF(YANITLAR!AB71=YANITLAR!AB4,1,0))</f>
        <v>-</v>
      </c>
      <c r="AC70" s="107" t="str">
        <f aca="false">IF(YANITLAR!AC71="","-",IF(YANITLAR!AC71=YANITLAR!AC4,1,0))</f>
        <v>-</v>
      </c>
      <c r="AD70" s="107" t="str">
        <f aca="false">IF(YANITLAR!AD71="","-",IF(YANITLAR!AD71=YANITLAR!AD4,1,0))</f>
        <v>-</v>
      </c>
      <c r="AE70" s="107" t="str">
        <f aca="false">IF(YANITLAR!AE71="","-",IF(YANITLAR!AE71=YANITLAR!AE4,1,0))</f>
        <v>-</v>
      </c>
      <c r="AF70" s="107" t="str">
        <f aca="false">IF(YANITLAR!AF71="","-",IF(YANITLAR!AF71=YANITLAR!AF4,1,0))</f>
        <v>-</v>
      </c>
      <c r="AG70" s="107" t="str">
        <f aca="false">IF(YANITLAR!AG71="","-",IF(YANITLAR!AG71=YANITLAR!AG4,1,0))</f>
        <v>-</v>
      </c>
      <c r="AH70" s="107" t="str">
        <f aca="false">IF(YANITLAR!AH71="","-",IF(YANITLAR!AH71=YANITLAR!AH4,1,0))</f>
        <v>-</v>
      </c>
      <c r="AI70" s="107" t="str">
        <f aca="false">IF(YANITLAR!AI71="","-",IF(YANITLAR!AI71=YANITLAR!AI4,1,0))</f>
        <v>-</v>
      </c>
      <c r="AJ70" s="107" t="str">
        <f aca="false">IF(YANITLAR!AJ71="","-",IF(YANITLAR!AJ71=YANITLAR!AJ4,1,0))</f>
        <v>-</v>
      </c>
      <c r="AK70" s="107" t="str">
        <f aca="false">IF(YANITLAR!AK71="","-",IF(YANITLAR!AK71=YANITLAR!AK4,1,0))</f>
        <v>-</v>
      </c>
      <c r="AL70" s="107" t="str">
        <f aca="false">IF(YANITLAR!AL71="","-",IF(YANITLAR!AL71=YANITLAR!AL4,1,0))</f>
        <v>-</v>
      </c>
      <c r="AM70" s="107" t="str">
        <f aca="false">IF(YANITLAR!AM71="","-",IF(YANITLAR!AM71=YANITLAR!AM4,1,0))</f>
        <v>-</v>
      </c>
      <c r="AN70" s="107" t="str">
        <f aca="false">IF(YANITLAR!AN71="","-",IF(YANITLAR!AN71=YANITLAR!AN4,1,0))</f>
        <v>-</v>
      </c>
      <c r="AO70" s="107" t="str">
        <f aca="false">IF(YANITLAR!AO71="","-",IF(YANITLAR!AO71=YANITLAR!AO4,1,0))</f>
        <v>-</v>
      </c>
      <c r="AP70" s="107" t="str">
        <f aca="false">IF(YANITLAR!AP71="","-",IF(YANITLAR!AP71=YANITLAR!AP4,1,0))</f>
        <v>-</v>
      </c>
      <c r="AQ70" s="107" t="str">
        <f aca="false">IF(YANITLAR!AQ71="","-",IF(YANITLAR!AQ71=YANITLAR!AQ4,1,0))</f>
        <v>-</v>
      </c>
      <c r="AR70" s="107" t="str">
        <f aca="false">IF(YANITLAR!AR71="","-",IF(YANITLAR!AR71=YANITLAR!AR4,1,0))</f>
        <v>-</v>
      </c>
      <c r="AS70" s="107" t="str">
        <f aca="false">IF(YANITLAR!AS71="","-",IF(YANITLAR!AS71=YANITLAR!AS4,1,0))</f>
        <v>-</v>
      </c>
      <c r="AT70" s="107" t="str">
        <f aca="false">IF(YANITLAR!AT71="","-",IF(YANITLAR!AT71=YANITLAR!AT4,1,0))</f>
        <v>-</v>
      </c>
      <c r="AU70" s="107" t="str">
        <f aca="false">IF(YANITLAR!AU71="","-",IF(YANITLAR!AU71=YANITLAR!AU4,1,0))</f>
        <v>-</v>
      </c>
      <c r="AV70" s="107" t="str">
        <f aca="false">IF(YANITLAR!AV71="","-",IF(YANITLAR!AV71=YANITLAR!AV4,1,0))</f>
        <v>-</v>
      </c>
      <c r="AW70" s="107" t="str">
        <f aca="false">IF(YANITLAR!AW71="","-",IF(YANITLAR!AW71=YANITLAR!AW4,1,0))</f>
        <v>-</v>
      </c>
      <c r="AX70" s="107" t="str">
        <f aca="false">IF(YANITLAR!AX71="","-",IF(YANITLAR!AX71=YANITLAR!AX4,1,0))</f>
        <v>-</v>
      </c>
      <c r="AY70" s="0" t="n">
        <f aca="false">COUNTIF(F70:AX70,1)</f>
        <v>0</v>
      </c>
      <c r="AZ70" s="0" t="n">
        <f aca="false">COUNTIF(F70:AX70,0)</f>
        <v>0</v>
      </c>
      <c r="BA70" s="0" t="n">
        <f aca="false">IF(BD70=45,0,(COUNTIF(F70:AX70,"-")-(45-ssa)))</f>
        <v>0</v>
      </c>
      <c r="BB70" s="0" t="n">
        <f aca="false">AY70*sadd</f>
        <v>0</v>
      </c>
      <c r="BD70" s="0" t="n">
        <f aca="false">COUNTIF(F70:AX70,"-")</f>
        <v>45</v>
      </c>
    </row>
    <row r="71" customFormat="false" ht="12.75" hidden="false" customHeight="false" outlineLevel="0" collapsed="false">
      <c r="A71" s="106" t="n">
        <v>68</v>
      </c>
      <c r="B71" s="106" t="n">
        <f aca="false">YANITLAR!C72</f>
        <v>0</v>
      </c>
      <c r="C71" s="106" t="n">
        <f aca="false">YANITLAR!B72</f>
        <v>0</v>
      </c>
      <c r="D71" s="106" t="n">
        <f aca="false">YANITLAR!D72</f>
        <v>0</v>
      </c>
      <c r="E71" s="106" t="n">
        <f aca="false">YANITLAR!E72</f>
        <v>0</v>
      </c>
      <c r="F71" s="107" t="str">
        <f aca="false">IF(YANITLAR!F72="","-",IF(YANITLAR!F72=YANITLAR!F4,1,0))</f>
        <v>-</v>
      </c>
      <c r="G71" s="107" t="str">
        <f aca="false">IF(YANITLAR!G72="","-",IF(YANITLAR!G72=YANITLAR!G4,1,0))</f>
        <v>-</v>
      </c>
      <c r="H71" s="107" t="str">
        <f aca="false">IF(YANITLAR!H72="","-",IF(YANITLAR!H72=YANITLAR!H4,1,0))</f>
        <v>-</v>
      </c>
      <c r="I71" s="107" t="str">
        <f aca="false">IF(YANITLAR!I72="","-",IF(YANITLAR!I72=YANITLAR!I4,1,0))</f>
        <v>-</v>
      </c>
      <c r="J71" s="107" t="str">
        <f aca="false">IF(YANITLAR!J72="","-",IF(YANITLAR!J72=YANITLAR!J4,1,0))</f>
        <v>-</v>
      </c>
      <c r="K71" s="107" t="str">
        <f aca="false">IF(YANITLAR!K72="","-",IF(YANITLAR!K72=YANITLAR!K4,1,0))</f>
        <v>-</v>
      </c>
      <c r="L71" s="107" t="str">
        <f aca="false">IF(YANITLAR!L72="","-",IF(YANITLAR!L72=YANITLAR!L4,1,0))</f>
        <v>-</v>
      </c>
      <c r="M71" s="107" t="str">
        <f aca="false">IF(YANITLAR!M72="","-",IF(YANITLAR!M72=YANITLAR!M4,1,0))</f>
        <v>-</v>
      </c>
      <c r="N71" s="107" t="str">
        <f aca="false">IF(YANITLAR!N72="","-",IF(YANITLAR!N72=YANITLAR!N4,1,0))</f>
        <v>-</v>
      </c>
      <c r="O71" s="107" t="str">
        <f aca="false">IF(YANITLAR!O72="","-",IF(YANITLAR!O72=YANITLAR!O4,1,0))</f>
        <v>-</v>
      </c>
      <c r="P71" s="107" t="str">
        <f aca="false">IF(YANITLAR!P72="","-",IF(YANITLAR!P72=YANITLAR!P4,1,0))</f>
        <v>-</v>
      </c>
      <c r="Q71" s="107" t="str">
        <f aca="false">IF(YANITLAR!Q72="","-",IF(YANITLAR!Q72=YANITLAR!Q4,1,0))</f>
        <v>-</v>
      </c>
      <c r="R71" s="107" t="str">
        <f aca="false">IF(YANITLAR!R72="","-",IF(YANITLAR!R72=YANITLAR!R4,1,0))</f>
        <v>-</v>
      </c>
      <c r="S71" s="107" t="str">
        <f aca="false">IF(YANITLAR!S72="","-",IF(YANITLAR!S72=YANITLAR!S4,1,0))</f>
        <v>-</v>
      </c>
      <c r="T71" s="107" t="str">
        <f aca="false">IF(YANITLAR!T72="","-",IF(YANITLAR!T72=YANITLAR!T4,1,0))</f>
        <v>-</v>
      </c>
      <c r="U71" s="107" t="str">
        <f aca="false">IF(YANITLAR!U72="","-",IF(YANITLAR!U72=YANITLAR!U4,1,0))</f>
        <v>-</v>
      </c>
      <c r="V71" s="107" t="str">
        <f aca="false">IF(YANITLAR!V72="","-",IF(YANITLAR!V72=YANITLAR!V4,1,0))</f>
        <v>-</v>
      </c>
      <c r="W71" s="107" t="str">
        <f aca="false">IF(YANITLAR!W72="","-",IF(YANITLAR!W72=YANITLAR!W4,1,0))</f>
        <v>-</v>
      </c>
      <c r="X71" s="107" t="str">
        <f aca="false">IF(YANITLAR!X72="","-",IF(YANITLAR!X72=YANITLAR!X4,1,0))</f>
        <v>-</v>
      </c>
      <c r="Y71" s="107" t="str">
        <f aca="false">IF(YANITLAR!Y72="","-",IF(YANITLAR!Y72=YANITLAR!Y4,1,0))</f>
        <v>-</v>
      </c>
      <c r="Z71" s="107" t="str">
        <f aca="false">IF(YANITLAR!Z72="","-",IF(YANITLAR!Z72=YANITLAR!Z4,1,0))</f>
        <v>-</v>
      </c>
      <c r="AA71" s="107" t="str">
        <f aca="false">IF(YANITLAR!AA72="","-",IF(YANITLAR!AA72=YANITLAR!AA4,1,0))</f>
        <v>-</v>
      </c>
      <c r="AB71" s="107" t="str">
        <f aca="false">IF(YANITLAR!AB72="","-",IF(YANITLAR!AB72=YANITLAR!AB4,1,0))</f>
        <v>-</v>
      </c>
      <c r="AC71" s="107" t="str">
        <f aca="false">IF(YANITLAR!AC72="","-",IF(YANITLAR!AC72=YANITLAR!AC4,1,0))</f>
        <v>-</v>
      </c>
      <c r="AD71" s="107" t="str">
        <f aca="false">IF(YANITLAR!AD72="","-",IF(YANITLAR!AD72=YANITLAR!AD4,1,0))</f>
        <v>-</v>
      </c>
      <c r="AE71" s="107" t="str">
        <f aca="false">IF(YANITLAR!AE72="","-",IF(YANITLAR!AE72=YANITLAR!AE4,1,0))</f>
        <v>-</v>
      </c>
      <c r="AF71" s="107" t="str">
        <f aca="false">IF(YANITLAR!AF72="","-",IF(YANITLAR!AF72=YANITLAR!AF4,1,0))</f>
        <v>-</v>
      </c>
      <c r="AG71" s="107" t="str">
        <f aca="false">IF(YANITLAR!AG72="","-",IF(YANITLAR!AG72=YANITLAR!AG4,1,0))</f>
        <v>-</v>
      </c>
      <c r="AH71" s="107" t="str">
        <f aca="false">IF(YANITLAR!AH72="","-",IF(YANITLAR!AH72=YANITLAR!AH4,1,0))</f>
        <v>-</v>
      </c>
      <c r="AI71" s="107" t="str">
        <f aca="false">IF(YANITLAR!AI72="","-",IF(YANITLAR!AI72=YANITLAR!AI4,1,0))</f>
        <v>-</v>
      </c>
      <c r="AJ71" s="107" t="str">
        <f aca="false">IF(YANITLAR!AJ72="","-",IF(YANITLAR!AJ72=YANITLAR!AJ4,1,0))</f>
        <v>-</v>
      </c>
      <c r="AK71" s="107" t="str">
        <f aca="false">IF(YANITLAR!AK72="","-",IF(YANITLAR!AK72=YANITLAR!AK4,1,0))</f>
        <v>-</v>
      </c>
      <c r="AL71" s="107" t="str">
        <f aca="false">IF(YANITLAR!AL72="","-",IF(YANITLAR!AL72=YANITLAR!AL4,1,0))</f>
        <v>-</v>
      </c>
      <c r="AM71" s="107" t="str">
        <f aca="false">IF(YANITLAR!AM72="","-",IF(YANITLAR!AM72=YANITLAR!AM4,1,0))</f>
        <v>-</v>
      </c>
      <c r="AN71" s="107" t="str">
        <f aca="false">IF(YANITLAR!AN72="","-",IF(YANITLAR!AN72=YANITLAR!AN4,1,0))</f>
        <v>-</v>
      </c>
      <c r="AO71" s="107" t="str">
        <f aca="false">IF(YANITLAR!AO72="","-",IF(YANITLAR!AO72=YANITLAR!AO4,1,0))</f>
        <v>-</v>
      </c>
      <c r="AP71" s="107" t="str">
        <f aca="false">IF(YANITLAR!AP72="","-",IF(YANITLAR!AP72=YANITLAR!AP4,1,0))</f>
        <v>-</v>
      </c>
      <c r="AQ71" s="107" t="str">
        <f aca="false">IF(YANITLAR!AQ72="","-",IF(YANITLAR!AQ72=YANITLAR!AQ4,1,0))</f>
        <v>-</v>
      </c>
      <c r="AR71" s="107" t="str">
        <f aca="false">IF(YANITLAR!AR72="","-",IF(YANITLAR!AR72=YANITLAR!AR4,1,0))</f>
        <v>-</v>
      </c>
      <c r="AS71" s="107" t="str">
        <f aca="false">IF(YANITLAR!AS72="","-",IF(YANITLAR!AS72=YANITLAR!AS4,1,0))</f>
        <v>-</v>
      </c>
      <c r="AT71" s="107" t="str">
        <f aca="false">IF(YANITLAR!AT72="","-",IF(YANITLAR!AT72=YANITLAR!AT4,1,0))</f>
        <v>-</v>
      </c>
      <c r="AU71" s="107" t="str">
        <f aca="false">IF(YANITLAR!AU72="","-",IF(YANITLAR!AU72=YANITLAR!AU4,1,0))</f>
        <v>-</v>
      </c>
      <c r="AV71" s="107" t="str">
        <f aca="false">IF(YANITLAR!AV72="","-",IF(YANITLAR!AV72=YANITLAR!AV4,1,0))</f>
        <v>-</v>
      </c>
      <c r="AW71" s="107" t="str">
        <f aca="false">IF(YANITLAR!AW72="","-",IF(YANITLAR!AW72=YANITLAR!AW4,1,0))</f>
        <v>-</v>
      </c>
      <c r="AX71" s="107" t="str">
        <f aca="false">IF(YANITLAR!AX72="","-",IF(YANITLAR!AX72=YANITLAR!AX4,1,0))</f>
        <v>-</v>
      </c>
      <c r="AY71" s="0" t="n">
        <f aca="false">COUNTIF(F71:AX71,1)</f>
        <v>0</v>
      </c>
      <c r="AZ71" s="0" t="n">
        <f aca="false">COUNTIF(F71:AX71,0)</f>
        <v>0</v>
      </c>
      <c r="BA71" s="0" t="n">
        <f aca="false">IF(BD71=45,0,(COUNTIF(F71:AX71,"-")-(45-ssa)))</f>
        <v>0</v>
      </c>
      <c r="BB71" s="0" t="n">
        <f aca="false">AY71*sadd</f>
        <v>0</v>
      </c>
      <c r="BD71" s="0" t="n">
        <f aca="false">COUNTIF(F71:AX71,"-")</f>
        <v>45</v>
      </c>
    </row>
    <row r="72" customFormat="false" ht="12.75" hidden="false" customHeight="false" outlineLevel="0" collapsed="false">
      <c r="A72" s="106" t="n">
        <v>69</v>
      </c>
      <c r="B72" s="106" t="n">
        <f aca="false">YANITLAR!C73</f>
        <v>0</v>
      </c>
      <c r="C72" s="106" t="n">
        <f aca="false">YANITLAR!B73</f>
        <v>0</v>
      </c>
      <c r="D72" s="106" t="n">
        <f aca="false">YANITLAR!D73</f>
        <v>0</v>
      </c>
      <c r="E72" s="106" t="n">
        <f aca="false">YANITLAR!E73</f>
        <v>0</v>
      </c>
      <c r="F72" s="107" t="str">
        <f aca="false">IF(YANITLAR!F73="","-",IF(YANITLAR!F73=YANITLAR!F4,1,0))</f>
        <v>-</v>
      </c>
      <c r="G72" s="107" t="str">
        <f aca="false">IF(YANITLAR!G73="","-",IF(YANITLAR!G73=YANITLAR!G4,1,0))</f>
        <v>-</v>
      </c>
      <c r="H72" s="107" t="str">
        <f aca="false">IF(YANITLAR!H73="","-",IF(YANITLAR!H73=YANITLAR!H4,1,0))</f>
        <v>-</v>
      </c>
      <c r="I72" s="107" t="str">
        <f aca="false">IF(YANITLAR!I73="","-",IF(YANITLAR!I73=YANITLAR!I4,1,0))</f>
        <v>-</v>
      </c>
      <c r="J72" s="107" t="str">
        <f aca="false">IF(YANITLAR!J73="","-",IF(YANITLAR!J73=YANITLAR!J4,1,0))</f>
        <v>-</v>
      </c>
      <c r="K72" s="107" t="str">
        <f aca="false">IF(YANITLAR!K73="","-",IF(YANITLAR!K73=YANITLAR!K4,1,0))</f>
        <v>-</v>
      </c>
      <c r="L72" s="107" t="str">
        <f aca="false">IF(YANITLAR!L73="","-",IF(YANITLAR!L73=YANITLAR!L4,1,0))</f>
        <v>-</v>
      </c>
      <c r="M72" s="107" t="str">
        <f aca="false">IF(YANITLAR!M73="","-",IF(YANITLAR!M73=YANITLAR!M4,1,0))</f>
        <v>-</v>
      </c>
      <c r="N72" s="107" t="str">
        <f aca="false">IF(YANITLAR!N73="","-",IF(YANITLAR!N73=YANITLAR!N4,1,0))</f>
        <v>-</v>
      </c>
      <c r="O72" s="107" t="str">
        <f aca="false">IF(YANITLAR!O73="","-",IF(YANITLAR!O73=YANITLAR!O4,1,0))</f>
        <v>-</v>
      </c>
      <c r="P72" s="107" t="str">
        <f aca="false">IF(YANITLAR!P73="","-",IF(YANITLAR!P73=YANITLAR!P4,1,0))</f>
        <v>-</v>
      </c>
      <c r="Q72" s="107" t="str">
        <f aca="false">IF(YANITLAR!Q73="","-",IF(YANITLAR!Q73=YANITLAR!Q4,1,0))</f>
        <v>-</v>
      </c>
      <c r="R72" s="107" t="str">
        <f aca="false">IF(YANITLAR!R73="","-",IF(YANITLAR!R73=YANITLAR!R4,1,0))</f>
        <v>-</v>
      </c>
      <c r="S72" s="107" t="str">
        <f aca="false">IF(YANITLAR!S73="","-",IF(YANITLAR!S73=YANITLAR!S4,1,0))</f>
        <v>-</v>
      </c>
      <c r="T72" s="107" t="str">
        <f aca="false">IF(YANITLAR!T73="","-",IF(YANITLAR!T73=YANITLAR!T4,1,0))</f>
        <v>-</v>
      </c>
      <c r="U72" s="107" t="str">
        <f aca="false">IF(YANITLAR!U73="","-",IF(YANITLAR!U73=YANITLAR!U4,1,0))</f>
        <v>-</v>
      </c>
      <c r="V72" s="107" t="str">
        <f aca="false">IF(YANITLAR!V73="","-",IF(YANITLAR!V73=YANITLAR!V4,1,0))</f>
        <v>-</v>
      </c>
      <c r="W72" s="107" t="str">
        <f aca="false">IF(YANITLAR!W73="","-",IF(YANITLAR!W73=YANITLAR!W4,1,0))</f>
        <v>-</v>
      </c>
      <c r="X72" s="107" t="str">
        <f aca="false">IF(YANITLAR!X73="","-",IF(YANITLAR!X73=YANITLAR!X4,1,0))</f>
        <v>-</v>
      </c>
      <c r="Y72" s="107" t="str">
        <f aca="false">IF(YANITLAR!Y73="","-",IF(YANITLAR!Y73=YANITLAR!Y4,1,0))</f>
        <v>-</v>
      </c>
      <c r="Z72" s="107" t="str">
        <f aca="false">IF(YANITLAR!Z73="","-",IF(YANITLAR!Z73=YANITLAR!Z4,1,0))</f>
        <v>-</v>
      </c>
      <c r="AA72" s="107" t="str">
        <f aca="false">IF(YANITLAR!AA73="","-",IF(YANITLAR!AA73=YANITLAR!AA4,1,0))</f>
        <v>-</v>
      </c>
      <c r="AB72" s="107" t="str">
        <f aca="false">IF(YANITLAR!AB73="","-",IF(YANITLAR!AB73=YANITLAR!AB4,1,0))</f>
        <v>-</v>
      </c>
      <c r="AC72" s="107" t="str">
        <f aca="false">IF(YANITLAR!AC73="","-",IF(YANITLAR!AC73=YANITLAR!AC4,1,0))</f>
        <v>-</v>
      </c>
      <c r="AD72" s="107" t="str">
        <f aca="false">IF(YANITLAR!AD73="","-",IF(YANITLAR!AD73=YANITLAR!AD4,1,0))</f>
        <v>-</v>
      </c>
      <c r="AE72" s="107" t="str">
        <f aca="false">IF(YANITLAR!AE73="","-",IF(YANITLAR!AE73=YANITLAR!AE4,1,0))</f>
        <v>-</v>
      </c>
      <c r="AF72" s="107" t="str">
        <f aca="false">IF(YANITLAR!AF73="","-",IF(YANITLAR!AF73=YANITLAR!AF4,1,0))</f>
        <v>-</v>
      </c>
      <c r="AG72" s="107" t="str">
        <f aca="false">IF(YANITLAR!AG73="","-",IF(YANITLAR!AG73=YANITLAR!AG4,1,0))</f>
        <v>-</v>
      </c>
      <c r="AH72" s="107" t="str">
        <f aca="false">IF(YANITLAR!AH73="","-",IF(YANITLAR!AH73=YANITLAR!AH4,1,0))</f>
        <v>-</v>
      </c>
      <c r="AI72" s="107" t="str">
        <f aca="false">IF(YANITLAR!AI73="","-",IF(YANITLAR!AI73=YANITLAR!AI4,1,0))</f>
        <v>-</v>
      </c>
      <c r="AJ72" s="107" t="str">
        <f aca="false">IF(YANITLAR!AJ73="","-",IF(YANITLAR!AJ73=YANITLAR!AJ4,1,0))</f>
        <v>-</v>
      </c>
      <c r="AK72" s="107" t="str">
        <f aca="false">IF(YANITLAR!AK73="","-",IF(YANITLAR!AK73=YANITLAR!AK4,1,0))</f>
        <v>-</v>
      </c>
      <c r="AL72" s="107" t="str">
        <f aca="false">IF(YANITLAR!AL73="","-",IF(YANITLAR!AL73=YANITLAR!AL4,1,0))</f>
        <v>-</v>
      </c>
      <c r="AM72" s="107" t="str">
        <f aca="false">IF(YANITLAR!AM73="","-",IF(YANITLAR!AM73=YANITLAR!AM4,1,0))</f>
        <v>-</v>
      </c>
      <c r="AN72" s="107" t="str">
        <f aca="false">IF(YANITLAR!AN73="","-",IF(YANITLAR!AN73=YANITLAR!AN4,1,0))</f>
        <v>-</v>
      </c>
      <c r="AO72" s="107" t="str">
        <f aca="false">IF(YANITLAR!AO73="","-",IF(YANITLAR!AO73=YANITLAR!AO4,1,0))</f>
        <v>-</v>
      </c>
      <c r="AP72" s="107" t="str">
        <f aca="false">IF(YANITLAR!AP73="","-",IF(YANITLAR!AP73=YANITLAR!AP4,1,0))</f>
        <v>-</v>
      </c>
      <c r="AQ72" s="107" t="str">
        <f aca="false">IF(YANITLAR!AQ73="","-",IF(YANITLAR!AQ73=YANITLAR!AQ4,1,0))</f>
        <v>-</v>
      </c>
      <c r="AR72" s="107" t="str">
        <f aca="false">IF(YANITLAR!AR73="","-",IF(YANITLAR!AR73=YANITLAR!AR4,1,0))</f>
        <v>-</v>
      </c>
      <c r="AS72" s="107" t="str">
        <f aca="false">IF(YANITLAR!AS73="","-",IF(YANITLAR!AS73=YANITLAR!AS4,1,0))</f>
        <v>-</v>
      </c>
      <c r="AT72" s="107" t="str">
        <f aca="false">IF(YANITLAR!AT73="","-",IF(YANITLAR!AT73=YANITLAR!AT4,1,0))</f>
        <v>-</v>
      </c>
      <c r="AU72" s="107" t="str">
        <f aca="false">IF(YANITLAR!AU73="","-",IF(YANITLAR!AU73=YANITLAR!AU4,1,0))</f>
        <v>-</v>
      </c>
      <c r="AV72" s="107" t="str">
        <f aca="false">IF(YANITLAR!AV73="","-",IF(YANITLAR!AV73=YANITLAR!AV4,1,0))</f>
        <v>-</v>
      </c>
      <c r="AW72" s="107" t="str">
        <f aca="false">IF(YANITLAR!AW73="","-",IF(YANITLAR!AW73=YANITLAR!AW4,1,0))</f>
        <v>-</v>
      </c>
      <c r="AX72" s="107" t="str">
        <f aca="false">IF(YANITLAR!AX73="","-",IF(YANITLAR!AX73=YANITLAR!AX4,1,0))</f>
        <v>-</v>
      </c>
      <c r="AY72" s="0" t="n">
        <f aca="false">COUNTIF(F72:AX72,1)</f>
        <v>0</v>
      </c>
      <c r="AZ72" s="0" t="n">
        <f aca="false">COUNTIF(F72:AX72,0)</f>
        <v>0</v>
      </c>
      <c r="BA72" s="0" t="n">
        <f aca="false">IF(BD72=45,0,(COUNTIF(F72:AX72,"-")-(45-ssa)))</f>
        <v>0</v>
      </c>
      <c r="BB72" s="0" t="n">
        <f aca="false">AY72*sadd</f>
        <v>0</v>
      </c>
      <c r="BD72" s="0" t="n">
        <f aca="false">COUNTIF(F72:AX72,"-")</f>
        <v>45</v>
      </c>
    </row>
    <row r="73" customFormat="false" ht="12.75" hidden="false" customHeight="false" outlineLevel="0" collapsed="false">
      <c r="A73" s="106" t="n">
        <v>70</v>
      </c>
      <c r="B73" s="106" t="n">
        <f aca="false">YANITLAR!C74</f>
        <v>0</v>
      </c>
      <c r="C73" s="106" t="n">
        <f aca="false">YANITLAR!B74</f>
        <v>0</v>
      </c>
      <c r="D73" s="106" t="n">
        <f aca="false">YANITLAR!D74</f>
        <v>0</v>
      </c>
      <c r="E73" s="106" t="n">
        <f aca="false">YANITLAR!E74</f>
        <v>0</v>
      </c>
      <c r="F73" s="107" t="str">
        <f aca="false">IF(YANITLAR!F74="","-",IF(YANITLAR!F74=YANITLAR!F4,1,0))</f>
        <v>-</v>
      </c>
      <c r="G73" s="107" t="str">
        <f aca="false">IF(YANITLAR!G74="","-",IF(YANITLAR!G74=YANITLAR!G4,1,0))</f>
        <v>-</v>
      </c>
      <c r="H73" s="107" t="str">
        <f aca="false">IF(YANITLAR!H74="","-",IF(YANITLAR!H74=YANITLAR!H4,1,0))</f>
        <v>-</v>
      </c>
      <c r="I73" s="107" t="str">
        <f aca="false">IF(YANITLAR!I74="","-",IF(YANITLAR!I74=YANITLAR!I4,1,0))</f>
        <v>-</v>
      </c>
      <c r="J73" s="107" t="str">
        <f aca="false">IF(YANITLAR!J74="","-",IF(YANITLAR!J74=YANITLAR!J4,1,0))</f>
        <v>-</v>
      </c>
      <c r="K73" s="107" t="str">
        <f aca="false">IF(YANITLAR!K74="","-",IF(YANITLAR!K74=YANITLAR!K4,1,0))</f>
        <v>-</v>
      </c>
      <c r="L73" s="107" t="str">
        <f aca="false">IF(YANITLAR!L74="","-",IF(YANITLAR!L74=YANITLAR!L4,1,0))</f>
        <v>-</v>
      </c>
      <c r="M73" s="107" t="str">
        <f aca="false">IF(YANITLAR!M74="","-",IF(YANITLAR!M74=YANITLAR!M4,1,0))</f>
        <v>-</v>
      </c>
      <c r="N73" s="107" t="str">
        <f aca="false">IF(YANITLAR!N74="","-",IF(YANITLAR!N74=YANITLAR!N4,1,0))</f>
        <v>-</v>
      </c>
      <c r="O73" s="107" t="str">
        <f aca="false">IF(YANITLAR!O74="","-",IF(YANITLAR!O74=YANITLAR!O4,1,0))</f>
        <v>-</v>
      </c>
      <c r="P73" s="107" t="str">
        <f aca="false">IF(YANITLAR!P74="","-",IF(YANITLAR!P74=YANITLAR!P4,1,0))</f>
        <v>-</v>
      </c>
      <c r="Q73" s="107" t="str">
        <f aca="false">IF(YANITLAR!Q74="","-",IF(YANITLAR!Q74=YANITLAR!Q4,1,0))</f>
        <v>-</v>
      </c>
      <c r="R73" s="107" t="str">
        <f aca="false">IF(YANITLAR!R74="","-",IF(YANITLAR!R74=YANITLAR!R4,1,0))</f>
        <v>-</v>
      </c>
      <c r="S73" s="107" t="str">
        <f aca="false">IF(YANITLAR!S74="","-",IF(YANITLAR!S74=YANITLAR!S4,1,0))</f>
        <v>-</v>
      </c>
      <c r="T73" s="107" t="str">
        <f aca="false">IF(YANITLAR!T74="","-",IF(YANITLAR!T74=YANITLAR!T4,1,0))</f>
        <v>-</v>
      </c>
      <c r="U73" s="107" t="str">
        <f aca="false">IF(YANITLAR!U74="","-",IF(YANITLAR!U74=YANITLAR!U4,1,0))</f>
        <v>-</v>
      </c>
      <c r="V73" s="107" t="str">
        <f aca="false">IF(YANITLAR!V74="","-",IF(YANITLAR!V74=YANITLAR!V4,1,0))</f>
        <v>-</v>
      </c>
      <c r="W73" s="107" t="str">
        <f aca="false">IF(YANITLAR!W74="","-",IF(YANITLAR!W74=YANITLAR!W4,1,0))</f>
        <v>-</v>
      </c>
      <c r="X73" s="107" t="str">
        <f aca="false">IF(YANITLAR!X74="","-",IF(YANITLAR!X74=YANITLAR!X4,1,0))</f>
        <v>-</v>
      </c>
      <c r="Y73" s="107" t="str">
        <f aca="false">IF(YANITLAR!Y74="","-",IF(YANITLAR!Y74=YANITLAR!Y4,1,0))</f>
        <v>-</v>
      </c>
      <c r="Z73" s="107" t="str">
        <f aca="false">IF(YANITLAR!Z74="","-",IF(YANITLAR!Z74=YANITLAR!Z4,1,0))</f>
        <v>-</v>
      </c>
      <c r="AA73" s="107" t="str">
        <f aca="false">IF(YANITLAR!AA74="","-",IF(YANITLAR!AA74=YANITLAR!AA4,1,0))</f>
        <v>-</v>
      </c>
      <c r="AB73" s="107" t="str">
        <f aca="false">IF(YANITLAR!AB74="","-",IF(YANITLAR!AB74=YANITLAR!AB4,1,0))</f>
        <v>-</v>
      </c>
      <c r="AC73" s="107" t="str">
        <f aca="false">IF(YANITLAR!AC74="","-",IF(YANITLAR!AC74=YANITLAR!AC4,1,0))</f>
        <v>-</v>
      </c>
      <c r="AD73" s="107" t="str">
        <f aca="false">IF(YANITLAR!AD74="","-",IF(YANITLAR!AD74=YANITLAR!AD4,1,0))</f>
        <v>-</v>
      </c>
      <c r="AE73" s="107" t="str">
        <f aca="false">IF(YANITLAR!AE74="","-",IF(YANITLAR!AE74=YANITLAR!AE4,1,0))</f>
        <v>-</v>
      </c>
      <c r="AF73" s="107" t="str">
        <f aca="false">IF(YANITLAR!AF74="","-",IF(YANITLAR!AF74=YANITLAR!AF4,1,0))</f>
        <v>-</v>
      </c>
      <c r="AG73" s="107" t="str">
        <f aca="false">IF(YANITLAR!AG74="","-",IF(YANITLAR!AG74=YANITLAR!AG4,1,0))</f>
        <v>-</v>
      </c>
      <c r="AH73" s="107" t="str">
        <f aca="false">IF(YANITLAR!AH74="","-",IF(YANITLAR!AH74=YANITLAR!AH4,1,0))</f>
        <v>-</v>
      </c>
      <c r="AI73" s="107" t="str">
        <f aca="false">IF(YANITLAR!AI74="","-",IF(YANITLAR!AI74=YANITLAR!AI4,1,0))</f>
        <v>-</v>
      </c>
      <c r="AJ73" s="107" t="str">
        <f aca="false">IF(YANITLAR!AJ74="","-",IF(YANITLAR!AJ74=YANITLAR!AJ4,1,0))</f>
        <v>-</v>
      </c>
      <c r="AK73" s="107" t="str">
        <f aca="false">IF(YANITLAR!AK74="","-",IF(YANITLAR!AK74=YANITLAR!AK4,1,0))</f>
        <v>-</v>
      </c>
      <c r="AL73" s="107" t="str">
        <f aca="false">IF(YANITLAR!AL74="","-",IF(YANITLAR!AL74=YANITLAR!AL4,1,0))</f>
        <v>-</v>
      </c>
      <c r="AM73" s="107" t="str">
        <f aca="false">IF(YANITLAR!AM74="","-",IF(YANITLAR!AM74=YANITLAR!AM4,1,0))</f>
        <v>-</v>
      </c>
      <c r="AN73" s="107" t="str">
        <f aca="false">IF(YANITLAR!AN74="","-",IF(YANITLAR!AN74=YANITLAR!AN4,1,0))</f>
        <v>-</v>
      </c>
      <c r="AO73" s="107" t="str">
        <f aca="false">IF(YANITLAR!AO74="","-",IF(YANITLAR!AO74=YANITLAR!AO4,1,0))</f>
        <v>-</v>
      </c>
      <c r="AP73" s="107" t="str">
        <f aca="false">IF(YANITLAR!AP74="","-",IF(YANITLAR!AP74=YANITLAR!AP4,1,0))</f>
        <v>-</v>
      </c>
      <c r="AQ73" s="107" t="str">
        <f aca="false">IF(YANITLAR!AQ74="","-",IF(YANITLAR!AQ74=YANITLAR!AQ4,1,0))</f>
        <v>-</v>
      </c>
      <c r="AR73" s="107" t="str">
        <f aca="false">IF(YANITLAR!AR74="","-",IF(YANITLAR!AR74=YANITLAR!AR4,1,0))</f>
        <v>-</v>
      </c>
      <c r="AS73" s="107" t="str">
        <f aca="false">IF(YANITLAR!AS74="","-",IF(YANITLAR!AS74=YANITLAR!AS4,1,0))</f>
        <v>-</v>
      </c>
      <c r="AT73" s="107" t="str">
        <f aca="false">IF(YANITLAR!AT74="","-",IF(YANITLAR!AT74=YANITLAR!AT4,1,0))</f>
        <v>-</v>
      </c>
      <c r="AU73" s="107" t="str">
        <f aca="false">IF(YANITLAR!AU74="","-",IF(YANITLAR!AU74=YANITLAR!AU4,1,0))</f>
        <v>-</v>
      </c>
      <c r="AV73" s="107" t="str">
        <f aca="false">IF(YANITLAR!AV74="","-",IF(YANITLAR!AV74=YANITLAR!AV4,1,0))</f>
        <v>-</v>
      </c>
      <c r="AW73" s="107" t="str">
        <f aca="false">IF(YANITLAR!AW74="","-",IF(YANITLAR!AW74=YANITLAR!AW4,1,0))</f>
        <v>-</v>
      </c>
      <c r="AX73" s="107" t="str">
        <f aca="false">IF(YANITLAR!AX74="","-",IF(YANITLAR!AX74=YANITLAR!AX4,1,0))</f>
        <v>-</v>
      </c>
      <c r="AY73" s="0" t="n">
        <f aca="false">COUNTIF(F73:AX73,1)</f>
        <v>0</v>
      </c>
      <c r="AZ73" s="0" t="n">
        <f aca="false">COUNTIF(F73:AX73,0)</f>
        <v>0</v>
      </c>
      <c r="BA73" s="0" t="n">
        <f aca="false">IF(BD73=45,0,(COUNTIF(F73:AX73,"-")-(45-ssa)))</f>
        <v>0</v>
      </c>
      <c r="BB73" s="0" t="n">
        <f aca="false">AY73*sadd</f>
        <v>0</v>
      </c>
      <c r="BD73" s="0" t="n">
        <f aca="false">COUNTIF(F73:AX73,"-")</f>
        <v>45</v>
      </c>
    </row>
    <row r="74" customFormat="false" ht="12.75" hidden="false" customHeight="false" outlineLevel="0" collapsed="false">
      <c r="A74" s="106" t="n">
        <v>71</v>
      </c>
      <c r="B74" s="106" t="n">
        <f aca="false">YANITLAR!C75</f>
        <v>0</v>
      </c>
      <c r="C74" s="106" t="n">
        <f aca="false">YANITLAR!B75</f>
        <v>0</v>
      </c>
      <c r="D74" s="106" t="n">
        <f aca="false">YANITLAR!D75</f>
        <v>0</v>
      </c>
      <c r="E74" s="106" t="n">
        <f aca="false">YANITLAR!E75</f>
        <v>0</v>
      </c>
      <c r="F74" s="107" t="str">
        <f aca="false">IF(YANITLAR!F75="","-",IF(YANITLAR!F75=YANITLAR!F4,1,0))</f>
        <v>-</v>
      </c>
      <c r="G74" s="107" t="str">
        <f aca="false">IF(YANITLAR!G75="","-",IF(YANITLAR!G75=YANITLAR!G4,1,0))</f>
        <v>-</v>
      </c>
      <c r="H74" s="107" t="str">
        <f aca="false">IF(YANITLAR!H75="","-",IF(YANITLAR!H75=YANITLAR!H4,1,0))</f>
        <v>-</v>
      </c>
      <c r="I74" s="107" t="str">
        <f aca="false">IF(YANITLAR!I75="","-",IF(YANITLAR!I75=YANITLAR!I4,1,0))</f>
        <v>-</v>
      </c>
      <c r="J74" s="107" t="str">
        <f aca="false">IF(YANITLAR!J75="","-",IF(YANITLAR!J75=YANITLAR!J4,1,0))</f>
        <v>-</v>
      </c>
      <c r="K74" s="107" t="str">
        <f aca="false">IF(YANITLAR!K75="","-",IF(YANITLAR!K75=YANITLAR!K4,1,0))</f>
        <v>-</v>
      </c>
      <c r="L74" s="107" t="str">
        <f aca="false">IF(YANITLAR!L75="","-",IF(YANITLAR!L75=YANITLAR!L4,1,0))</f>
        <v>-</v>
      </c>
      <c r="M74" s="107" t="str">
        <f aca="false">IF(YANITLAR!M75="","-",IF(YANITLAR!M75=YANITLAR!M4,1,0))</f>
        <v>-</v>
      </c>
      <c r="N74" s="107" t="str">
        <f aca="false">IF(YANITLAR!N75="","-",IF(YANITLAR!N75=YANITLAR!N4,1,0))</f>
        <v>-</v>
      </c>
      <c r="O74" s="107" t="str">
        <f aca="false">IF(YANITLAR!O75="","-",IF(YANITLAR!O75=YANITLAR!O4,1,0))</f>
        <v>-</v>
      </c>
      <c r="P74" s="107" t="str">
        <f aca="false">IF(YANITLAR!P75="","-",IF(YANITLAR!P75=YANITLAR!P4,1,0))</f>
        <v>-</v>
      </c>
      <c r="Q74" s="107" t="str">
        <f aca="false">IF(YANITLAR!Q75="","-",IF(YANITLAR!Q75=YANITLAR!Q4,1,0))</f>
        <v>-</v>
      </c>
      <c r="R74" s="107" t="str">
        <f aca="false">IF(YANITLAR!R75="","-",IF(YANITLAR!R75=YANITLAR!R4,1,0))</f>
        <v>-</v>
      </c>
      <c r="S74" s="107" t="str">
        <f aca="false">IF(YANITLAR!S75="","-",IF(YANITLAR!S75=YANITLAR!S4,1,0))</f>
        <v>-</v>
      </c>
      <c r="T74" s="107" t="str">
        <f aca="false">IF(YANITLAR!T75="","-",IF(YANITLAR!T75=YANITLAR!T4,1,0))</f>
        <v>-</v>
      </c>
      <c r="U74" s="107" t="str">
        <f aca="false">IF(YANITLAR!U75="","-",IF(YANITLAR!U75=YANITLAR!U4,1,0))</f>
        <v>-</v>
      </c>
      <c r="V74" s="107" t="str">
        <f aca="false">IF(YANITLAR!V75="","-",IF(YANITLAR!V75=YANITLAR!V4,1,0))</f>
        <v>-</v>
      </c>
      <c r="W74" s="107" t="str">
        <f aca="false">IF(YANITLAR!W75="","-",IF(YANITLAR!W75=YANITLAR!W4,1,0))</f>
        <v>-</v>
      </c>
      <c r="X74" s="107" t="str">
        <f aca="false">IF(YANITLAR!X75="","-",IF(YANITLAR!X75=YANITLAR!X4,1,0))</f>
        <v>-</v>
      </c>
      <c r="Y74" s="107" t="str">
        <f aca="false">IF(YANITLAR!Y75="","-",IF(YANITLAR!Y75=YANITLAR!Y4,1,0))</f>
        <v>-</v>
      </c>
      <c r="Z74" s="107" t="str">
        <f aca="false">IF(YANITLAR!Z75="","-",IF(YANITLAR!Z75=YANITLAR!Z4,1,0))</f>
        <v>-</v>
      </c>
      <c r="AA74" s="107" t="str">
        <f aca="false">IF(YANITLAR!AA75="","-",IF(YANITLAR!AA75=YANITLAR!AA4,1,0))</f>
        <v>-</v>
      </c>
      <c r="AB74" s="107" t="str">
        <f aca="false">IF(YANITLAR!AB75="","-",IF(YANITLAR!AB75=YANITLAR!AB4,1,0))</f>
        <v>-</v>
      </c>
      <c r="AC74" s="107" t="str">
        <f aca="false">IF(YANITLAR!AC75="","-",IF(YANITLAR!AC75=YANITLAR!AC4,1,0))</f>
        <v>-</v>
      </c>
      <c r="AD74" s="107" t="str">
        <f aca="false">IF(YANITLAR!AD75="","-",IF(YANITLAR!AD75=YANITLAR!AD4,1,0))</f>
        <v>-</v>
      </c>
      <c r="AE74" s="107" t="str">
        <f aca="false">IF(YANITLAR!AE75="","-",IF(YANITLAR!AE75=YANITLAR!AE4,1,0))</f>
        <v>-</v>
      </c>
      <c r="AF74" s="107" t="str">
        <f aca="false">IF(YANITLAR!AF75="","-",IF(YANITLAR!AF75=YANITLAR!AF4,1,0))</f>
        <v>-</v>
      </c>
      <c r="AG74" s="107" t="str">
        <f aca="false">IF(YANITLAR!AG75="","-",IF(YANITLAR!AG75=YANITLAR!AG4,1,0))</f>
        <v>-</v>
      </c>
      <c r="AH74" s="107" t="str">
        <f aca="false">IF(YANITLAR!AH75="","-",IF(YANITLAR!AH75=YANITLAR!AH4,1,0))</f>
        <v>-</v>
      </c>
      <c r="AI74" s="107" t="str">
        <f aca="false">IF(YANITLAR!AI75="","-",IF(YANITLAR!AI75=YANITLAR!AI4,1,0))</f>
        <v>-</v>
      </c>
      <c r="AJ74" s="107" t="str">
        <f aca="false">IF(YANITLAR!AJ75="","-",IF(YANITLAR!AJ75=YANITLAR!AJ4,1,0))</f>
        <v>-</v>
      </c>
      <c r="AK74" s="107" t="str">
        <f aca="false">IF(YANITLAR!AK75="","-",IF(YANITLAR!AK75=YANITLAR!AK4,1,0))</f>
        <v>-</v>
      </c>
      <c r="AL74" s="107" t="str">
        <f aca="false">IF(YANITLAR!AL75="","-",IF(YANITLAR!AL75=YANITLAR!AL4,1,0))</f>
        <v>-</v>
      </c>
      <c r="AM74" s="107" t="str">
        <f aca="false">IF(YANITLAR!AM75="","-",IF(YANITLAR!AM75=YANITLAR!AM4,1,0))</f>
        <v>-</v>
      </c>
      <c r="AN74" s="107" t="str">
        <f aca="false">IF(YANITLAR!AN75="","-",IF(YANITLAR!AN75=YANITLAR!AN4,1,0))</f>
        <v>-</v>
      </c>
      <c r="AO74" s="107" t="str">
        <f aca="false">IF(YANITLAR!AO75="","-",IF(YANITLAR!AO75=YANITLAR!AO4,1,0))</f>
        <v>-</v>
      </c>
      <c r="AP74" s="107" t="str">
        <f aca="false">IF(YANITLAR!AP75="","-",IF(YANITLAR!AP75=YANITLAR!AP4,1,0))</f>
        <v>-</v>
      </c>
      <c r="AQ74" s="107" t="str">
        <f aca="false">IF(YANITLAR!AQ75="","-",IF(YANITLAR!AQ75=YANITLAR!AQ4,1,0))</f>
        <v>-</v>
      </c>
      <c r="AR74" s="107" t="str">
        <f aca="false">IF(YANITLAR!AR75="","-",IF(YANITLAR!AR75=YANITLAR!AR4,1,0))</f>
        <v>-</v>
      </c>
      <c r="AS74" s="107" t="str">
        <f aca="false">IF(YANITLAR!AS75="","-",IF(YANITLAR!AS75=YANITLAR!AS4,1,0))</f>
        <v>-</v>
      </c>
      <c r="AT74" s="107" t="str">
        <f aca="false">IF(YANITLAR!AT75="","-",IF(YANITLAR!AT75=YANITLAR!AT4,1,0))</f>
        <v>-</v>
      </c>
      <c r="AU74" s="107" t="str">
        <f aca="false">IF(YANITLAR!AU75="","-",IF(YANITLAR!AU75=YANITLAR!AU4,1,0))</f>
        <v>-</v>
      </c>
      <c r="AV74" s="107" t="str">
        <f aca="false">IF(YANITLAR!AV75="","-",IF(YANITLAR!AV75=YANITLAR!AV4,1,0))</f>
        <v>-</v>
      </c>
      <c r="AW74" s="107" t="str">
        <f aca="false">IF(YANITLAR!AW75="","-",IF(YANITLAR!AW75=YANITLAR!AW4,1,0))</f>
        <v>-</v>
      </c>
      <c r="AX74" s="107" t="str">
        <f aca="false">IF(YANITLAR!AX75="","-",IF(YANITLAR!AX75=YANITLAR!AX4,1,0))</f>
        <v>-</v>
      </c>
      <c r="AY74" s="0" t="n">
        <f aca="false">COUNTIF(F74:AX74,1)</f>
        <v>0</v>
      </c>
      <c r="AZ74" s="0" t="n">
        <f aca="false">COUNTIF(F74:AX74,0)</f>
        <v>0</v>
      </c>
      <c r="BA74" s="0" t="n">
        <f aca="false">IF(BD74=45,0,(COUNTIF(F74:AX74,"-")-(45-ssa)))</f>
        <v>0</v>
      </c>
      <c r="BB74" s="0" t="n">
        <f aca="false">AY74*sadd</f>
        <v>0</v>
      </c>
      <c r="BD74" s="0" t="n">
        <f aca="false">COUNTIF(F74:AX74,"-")</f>
        <v>45</v>
      </c>
    </row>
    <row r="75" customFormat="false" ht="12.75" hidden="false" customHeight="false" outlineLevel="0" collapsed="false">
      <c r="A75" s="106" t="n">
        <v>72</v>
      </c>
      <c r="B75" s="106" t="n">
        <f aca="false">YANITLAR!C76</f>
        <v>0</v>
      </c>
      <c r="C75" s="106" t="n">
        <f aca="false">YANITLAR!B76</f>
        <v>0</v>
      </c>
      <c r="D75" s="106" t="n">
        <f aca="false">YANITLAR!D76</f>
        <v>0</v>
      </c>
      <c r="E75" s="106" t="n">
        <f aca="false">YANITLAR!E76</f>
        <v>0</v>
      </c>
      <c r="F75" s="107" t="str">
        <f aca="false">IF(YANITLAR!F76="","-",IF(YANITLAR!F76=YANITLAR!F4,1,0))</f>
        <v>-</v>
      </c>
      <c r="G75" s="107" t="str">
        <f aca="false">IF(YANITLAR!G76="","-",IF(YANITLAR!G76=YANITLAR!G4,1,0))</f>
        <v>-</v>
      </c>
      <c r="H75" s="107" t="str">
        <f aca="false">IF(YANITLAR!H76="","-",IF(YANITLAR!H76=YANITLAR!H4,1,0))</f>
        <v>-</v>
      </c>
      <c r="I75" s="107" t="str">
        <f aca="false">IF(YANITLAR!I76="","-",IF(YANITLAR!I76=YANITLAR!I4,1,0))</f>
        <v>-</v>
      </c>
      <c r="J75" s="107" t="str">
        <f aca="false">IF(YANITLAR!J76="","-",IF(YANITLAR!J76=YANITLAR!J4,1,0))</f>
        <v>-</v>
      </c>
      <c r="K75" s="107" t="str">
        <f aca="false">IF(YANITLAR!K76="","-",IF(YANITLAR!K76=YANITLAR!K4,1,0))</f>
        <v>-</v>
      </c>
      <c r="L75" s="107" t="str">
        <f aca="false">IF(YANITLAR!L76="","-",IF(YANITLAR!L76=YANITLAR!L4,1,0))</f>
        <v>-</v>
      </c>
      <c r="M75" s="107" t="str">
        <f aca="false">IF(YANITLAR!M76="","-",IF(YANITLAR!M76=YANITLAR!M4,1,0))</f>
        <v>-</v>
      </c>
      <c r="N75" s="107" t="str">
        <f aca="false">IF(YANITLAR!N76="","-",IF(YANITLAR!N76=YANITLAR!N4,1,0))</f>
        <v>-</v>
      </c>
      <c r="O75" s="107" t="str">
        <f aca="false">IF(YANITLAR!O76="","-",IF(YANITLAR!O76=YANITLAR!O4,1,0))</f>
        <v>-</v>
      </c>
      <c r="P75" s="107" t="str">
        <f aca="false">IF(YANITLAR!P76="","-",IF(YANITLAR!P76=YANITLAR!P4,1,0))</f>
        <v>-</v>
      </c>
      <c r="Q75" s="107" t="str">
        <f aca="false">IF(YANITLAR!Q76="","-",IF(YANITLAR!Q76=YANITLAR!Q4,1,0))</f>
        <v>-</v>
      </c>
      <c r="R75" s="107" t="str">
        <f aca="false">IF(YANITLAR!R76="","-",IF(YANITLAR!R76=YANITLAR!R4,1,0))</f>
        <v>-</v>
      </c>
      <c r="S75" s="107" t="str">
        <f aca="false">IF(YANITLAR!S76="","-",IF(YANITLAR!S76=YANITLAR!S4,1,0))</f>
        <v>-</v>
      </c>
      <c r="T75" s="107" t="str">
        <f aca="false">IF(YANITLAR!T76="","-",IF(YANITLAR!T76=YANITLAR!T4,1,0))</f>
        <v>-</v>
      </c>
      <c r="U75" s="107" t="str">
        <f aca="false">IF(YANITLAR!U76="","-",IF(YANITLAR!U76=YANITLAR!U4,1,0))</f>
        <v>-</v>
      </c>
      <c r="V75" s="107" t="str">
        <f aca="false">IF(YANITLAR!V76="","-",IF(YANITLAR!V76=YANITLAR!V4,1,0))</f>
        <v>-</v>
      </c>
      <c r="W75" s="107" t="str">
        <f aca="false">IF(YANITLAR!W76="","-",IF(YANITLAR!W76=YANITLAR!W4,1,0))</f>
        <v>-</v>
      </c>
      <c r="X75" s="107" t="str">
        <f aca="false">IF(YANITLAR!X76="","-",IF(YANITLAR!X76=YANITLAR!X4,1,0))</f>
        <v>-</v>
      </c>
      <c r="Y75" s="107" t="str">
        <f aca="false">IF(YANITLAR!Y76="","-",IF(YANITLAR!Y76=YANITLAR!Y4,1,0))</f>
        <v>-</v>
      </c>
      <c r="Z75" s="107" t="str">
        <f aca="false">IF(YANITLAR!Z76="","-",IF(YANITLAR!Z76=YANITLAR!Z4,1,0))</f>
        <v>-</v>
      </c>
      <c r="AA75" s="107" t="str">
        <f aca="false">IF(YANITLAR!AA76="","-",IF(YANITLAR!AA76=YANITLAR!AA4,1,0))</f>
        <v>-</v>
      </c>
      <c r="AB75" s="107" t="str">
        <f aca="false">IF(YANITLAR!AB76="","-",IF(YANITLAR!AB76=YANITLAR!AB4,1,0))</f>
        <v>-</v>
      </c>
      <c r="AC75" s="107" t="str">
        <f aca="false">IF(YANITLAR!AC76="","-",IF(YANITLAR!AC76=YANITLAR!AC4,1,0))</f>
        <v>-</v>
      </c>
      <c r="AD75" s="107" t="str">
        <f aca="false">IF(YANITLAR!AD76="","-",IF(YANITLAR!AD76=YANITLAR!AD4,1,0))</f>
        <v>-</v>
      </c>
      <c r="AE75" s="107" t="str">
        <f aca="false">IF(YANITLAR!AE76="","-",IF(YANITLAR!AE76=YANITLAR!AE4,1,0))</f>
        <v>-</v>
      </c>
      <c r="AF75" s="107" t="str">
        <f aca="false">IF(YANITLAR!AF76="","-",IF(YANITLAR!AF76=YANITLAR!AF4,1,0))</f>
        <v>-</v>
      </c>
      <c r="AG75" s="107" t="str">
        <f aca="false">IF(YANITLAR!AG76="","-",IF(YANITLAR!AG76=YANITLAR!AG4,1,0))</f>
        <v>-</v>
      </c>
      <c r="AH75" s="107" t="str">
        <f aca="false">IF(YANITLAR!AH76="","-",IF(YANITLAR!AH76=YANITLAR!AH4,1,0))</f>
        <v>-</v>
      </c>
      <c r="AI75" s="107" t="str">
        <f aca="false">IF(YANITLAR!AI76="","-",IF(YANITLAR!AI76=YANITLAR!AI4,1,0))</f>
        <v>-</v>
      </c>
      <c r="AJ75" s="107" t="str">
        <f aca="false">IF(YANITLAR!AJ76="","-",IF(YANITLAR!AJ76=YANITLAR!AJ4,1,0))</f>
        <v>-</v>
      </c>
      <c r="AK75" s="107" t="str">
        <f aca="false">IF(YANITLAR!AK76="","-",IF(YANITLAR!AK76=YANITLAR!AK4,1,0))</f>
        <v>-</v>
      </c>
      <c r="AL75" s="107" t="str">
        <f aca="false">IF(YANITLAR!AL76="","-",IF(YANITLAR!AL76=YANITLAR!AL4,1,0))</f>
        <v>-</v>
      </c>
      <c r="AM75" s="107" t="str">
        <f aca="false">IF(YANITLAR!AM76="","-",IF(YANITLAR!AM76=YANITLAR!AM4,1,0))</f>
        <v>-</v>
      </c>
      <c r="AN75" s="107" t="str">
        <f aca="false">IF(YANITLAR!AN76="","-",IF(YANITLAR!AN76=YANITLAR!AN4,1,0))</f>
        <v>-</v>
      </c>
      <c r="AO75" s="107" t="str">
        <f aca="false">IF(YANITLAR!AO76="","-",IF(YANITLAR!AO76=YANITLAR!AO4,1,0))</f>
        <v>-</v>
      </c>
      <c r="AP75" s="107" t="str">
        <f aca="false">IF(YANITLAR!AP76="","-",IF(YANITLAR!AP76=YANITLAR!AP4,1,0))</f>
        <v>-</v>
      </c>
      <c r="AQ75" s="107" t="str">
        <f aca="false">IF(YANITLAR!AQ76="","-",IF(YANITLAR!AQ76=YANITLAR!AQ4,1,0))</f>
        <v>-</v>
      </c>
      <c r="AR75" s="107" t="str">
        <f aca="false">IF(YANITLAR!AR76="","-",IF(YANITLAR!AR76=YANITLAR!AR4,1,0))</f>
        <v>-</v>
      </c>
      <c r="AS75" s="107" t="str">
        <f aca="false">IF(YANITLAR!AS76="","-",IF(YANITLAR!AS76=YANITLAR!AS4,1,0))</f>
        <v>-</v>
      </c>
      <c r="AT75" s="107" t="str">
        <f aca="false">IF(YANITLAR!AT76="","-",IF(YANITLAR!AT76=YANITLAR!AT4,1,0))</f>
        <v>-</v>
      </c>
      <c r="AU75" s="107" t="str">
        <f aca="false">IF(YANITLAR!AU76="","-",IF(YANITLAR!AU76=YANITLAR!AU4,1,0))</f>
        <v>-</v>
      </c>
      <c r="AV75" s="107" t="str">
        <f aca="false">IF(YANITLAR!AV76="","-",IF(YANITLAR!AV76=YANITLAR!AV4,1,0))</f>
        <v>-</v>
      </c>
      <c r="AW75" s="107" t="str">
        <f aca="false">IF(YANITLAR!AW76="","-",IF(YANITLAR!AW76=YANITLAR!AW4,1,0))</f>
        <v>-</v>
      </c>
      <c r="AX75" s="107" t="str">
        <f aca="false">IF(YANITLAR!AX76="","-",IF(YANITLAR!AX76=YANITLAR!AX4,1,0))</f>
        <v>-</v>
      </c>
      <c r="AY75" s="0" t="n">
        <f aca="false">COUNTIF(F75:AX75,1)</f>
        <v>0</v>
      </c>
      <c r="AZ75" s="0" t="n">
        <f aca="false">COUNTIF(F75:AX75,0)</f>
        <v>0</v>
      </c>
      <c r="BA75" s="0" t="n">
        <f aca="false">IF(BD75=45,0,(COUNTIF(F75:AX75,"-")-(45-ssa)))</f>
        <v>0</v>
      </c>
      <c r="BB75" s="0" t="n">
        <f aca="false">AY75*sadd</f>
        <v>0</v>
      </c>
      <c r="BD75" s="0" t="n">
        <f aca="false">COUNTIF(F75:AX75,"-")</f>
        <v>45</v>
      </c>
    </row>
    <row r="76" customFormat="false" ht="12.75" hidden="false" customHeight="false" outlineLevel="0" collapsed="false">
      <c r="A76" s="106" t="n">
        <v>73</v>
      </c>
      <c r="B76" s="106" t="n">
        <f aca="false">YANITLAR!C77</f>
        <v>0</v>
      </c>
      <c r="C76" s="106" t="n">
        <f aca="false">YANITLAR!B77</f>
        <v>0</v>
      </c>
      <c r="D76" s="106" t="n">
        <f aca="false">YANITLAR!D77</f>
        <v>0</v>
      </c>
      <c r="E76" s="106" t="n">
        <f aca="false">YANITLAR!E77</f>
        <v>0</v>
      </c>
      <c r="F76" s="107" t="str">
        <f aca="false">IF(YANITLAR!F77="","-",IF(YANITLAR!F77=YANITLAR!F4,1,0))</f>
        <v>-</v>
      </c>
      <c r="G76" s="107" t="str">
        <f aca="false">IF(YANITLAR!G77="","-",IF(YANITLAR!G77=YANITLAR!G4,1,0))</f>
        <v>-</v>
      </c>
      <c r="H76" s="107" t="str">
        <f aca="false">IF(YANITLAR!H77="","-",IF(YANITLAR!H77=YANITLAR!H4,1,0))</f>
        <v>-</v>
      </c>
      <c r="I76" s="107" t="str">
        <f aca="false">IF(YANITLAR!I77="","-",IF(YANITLAR!I77=YANITLAR!I4,1,0))</f>
        <v>-</v>
      </c>
      <c r="J76" s="107" t="str">
        <f aca="false">IF(YANITLAR!J77="","-",IF(YANITLAR!J77=YANITLAR!J4,1,0))</f>
        <v>-</v>
      </c>
      <c r="K76" s="107" t="str">
        <f aca="false">IF(YANITLAR!K77="","-",IF(YANITLAR!K77=YANITLAR!K4,1,0))</f>
        <v>-</v>
      </c>
      <c r="L76" s="107" t="str">
        <f aca="false">IF(YANITLAR!L77="","-",IF(YANITLAR!L77=YANITLAR!L4,1,0))</f>
        <v>-</v>
      </c>
      <c r="M76" s="107" t="str">
        <f aca="false">IF(YANITLAR!M77="","-",IF(YANITLAR!M77=YANITLAR!M4,1,0))</f>
        <v>-</v>
      </c>
      <c r="N76" s="107" t="str">
        <f aca="false">IF(YANITLAR!N77="","-",IF(YANITLAR!N77=YANITLAR!N4,1,0))</f>
        <v>-</v>
      </c>
      <c r="O76" s="107" t="str">
        <f aca="false">IF(YANITLAR!O77="","-",IF(YANITLAR!O77=YANITLAR!O4,1,0))</f>
        <v>-</v>
      </c>
      <c r="P76" s="107" t="str">
        <f aca="false">IF(YANITLAR!P77="","-",IF(YANITLAR!P77=YANITLAR!P4,1,0))</f>
        <v>-</v>
      </c>
      <c r="Q76" s="107" t="str">
        <f aca="false">IF(YANITLAR!Q77="","-",IF(YANITLAR!Q77=YANITLAR!Q4,1,0))</f>
        <v>-</v>
      </c>
      <c r="R76" s="107" t="str">
        <f aca="false">IF(YANITLAR!R77="","-",IF(YANITLAR!R77=YANITLAR!R4,1,0))</f>
        <v>-</v>
      </c>
      <c r="S76" s="107" t="str">
        <f aca="false">IF(YANITLAR!S77="","-",IF(YANITLAR!S77=YANITLAR!S4,1,0))</f>
        <v>-</v>
      </c>
      <c r="T76" s="107" t="str">
        <f aca="false">IF(YANITLAR!T77="","-",IF(YANITLAR!T77=YANITLAR!T4,1,0))</f>
        <v>-</v>
      </c>
      <c r="U76" s="107" t="str">
        <f aca="false">IF(YANITLAR!U77="","-",IF(YANITLAR!U77=YANITLAR!U4,1,0))</f>
        <v>-</v>
      </c>
      <c r="V76" s="107" t="str">
        <f aca="false">IF(YANITLAR!V77="","-",IF(YANITLAR!V77=YANITLAR!V4,1,0))</f>
        <v>-</v>
      </c>
      <c r="W76" s="107" t="str">
        <f aca="false">IF(YANITLAR!W77="","-",IF(YANITLAR!W77=YANITLAR!W4,1,0))</f>
        <v>-</v>
      </c>
      <c r="X76" s="107" t="str">
        <f aca="false">IF(YANITLAR!X77="","-",IF(YANITLAR!X77=YANITLAR!X4,1,0))</f>
        <v>-</v>
      </c>
      <c r="Y76" s="107" t="str">
        <f aca="false">IF(YANITLAR!Y77="","-",IF(YANITLAR!Y77=YANITLAR!Y4,1,0))</f>
        <v>-</v>
      </c>
      <c r="Z76" s="107" t="str">
        <f aca="false">IF(YANITLAR!Z77="","-",IF(YANITLAR!Z77=YANITLAR!Z4,1,0))</f>
        <v>-</v>
      </c>
      <c r="AA76" s="107" t="str">
        <f aca="false">IF(YANITLAR!AA77="","-",IF(YANITLAR!AA77=YANITLAR!AA4,1,0))</f>
        <v>-</v>
      </c>
      <c r="AB76" s="107" t="str">
        <f aca="false">IF(YANITLAR!AB77="","-",IF(YANITLAR!AB77=YANITLAR!AB4,1,0))</f>
        <v>-</v>
      </c>
      <c r="AC76" s="107" t="str">
        <f aca="false">IF(YANITLAR!AC77="","-",IF(YANITLAR!AC77=YANITLAR!AC4,1,0))</f>
        <v>-</v>
      </c>
      <c r="AD76" s="107" t="str">
        <f aca="false">IF(YANITLAR!AD77="","-",IF(YANITLAR!AD77=YANITLAR!AD4,1,0))</f>
        <v>-</v>
      </c>
      <c r="AE76" s="107" t="str">
        <f aca="false">IF(YANITLAR!AE77="","-",IF(YANITLAR!AE77=YANITLAR!AE4,1,0))</f>
        <v>-</v>
      </c>
      <c r="AF76" s="107" t="str">
        <f aca="false">IF(YANITLAR!AF77="","-",IF(YANITLAR!AF77=YANITLAR!AF4,1,0))</f>
        <v>-</v>
      </c>
      <c r="AG76" s="107" t="str">
        <f aca="false">IF(YANITLAR!AG77="","-",IF(YANITLAR!AG77=YANITLAR!AG4,1,0))</f>
        <v>-</v>
      </c>
      <c r="AH76" s="107" t="str">
        <f aca="false">IF(YANITLAR!AH77="","-",IF(YANITLAR!AH77=YANITLAR!AH4,1,0))</f>
        <v>-</v>
      </c>
      <c r="AI76" s="107" t="str">
        <f aca="false">IF(YANITLAR!AI77="","-",IF(YANITLAR!AI77=YANITLAR!AI4,1,0))</f>
        <v>-</v>
      </c>
      <c r="AJ76" s="107" t="str">
        <f aca="false">IF(YANITLAR!AJ77="","-",IF(YANITLAR!AJ77=YANITLAR!AJ4,1,0))</f>
        <v>-</v>
      </c>
      <c r="AK76" s="107" t="str">
        <f aca="false">IF(YANITLAR!AK77="","-",IF(YANITLAR!AK77=YANITLAR!AK4,1,0))</f>
        <v>-</v>
      </c>
      <c r="AL76" s="107" t="str">
        <f aca="false">IF(YANITLAR!AL77="","-",IF(YANITLAR!AL77=YANITLAR!AL4,1,0))</f>
        <v>-</v>
      </c>
      <c r="AM76" s="107" t="str">
        <f aca="false">IF(YANITLAR!AM77="","-",IF(YANITLAR!AM77=YANITLAR!AM4,1,0))</f>
        <v>-</v>
      </c>
      <c r="AN76" s="107" t="str">
        <f aca="false">IF(YANITLAR!AN77="","-",IF(YANITLAR!AN77=YANITLAR!AN4,1,0))</f>
        <v>-</v>
      </c>
      <c r="AO76" s="107" t="str">
        <f aca="false">IF(YANITLAR!AO77="","-",IF(YANITLAR!AO77=YANITLAR!AO4,1,0))</f>
        <v>-</v>
      </c>
      <c r="AP76" s="107" t="str">
        <f aca="false">IF(YANITLAR!AP77="","-",IF(YANITLAR!AP77=YANITLAR!AP4,1,0))</f>
        <v>-</v>
      </c>
      <c r="AQ76" s="107" t="str">
        <f aca="false">IF(YANITLAR!AQ77="","-",IF(YANITLAR!AQ77=YANITLAR!AQ4,1,0))</f>
        <v>-</v>
      </c>
      <c r="AR76" s="107" t="str">
        <f aca="false">IF(YANITLAR!AR77="","-",IF(YANITLAR!AR77=YANITLAR!AR4,1,0))</f>
        <v>-</v>
      </c>
      <c r="AS76" s="107" t="str">
        <f aca="false">IF(YANITLAR!AS77="","-",IF(YANITLAR!AS77=YANITLAR!AS4,1,0))</f>
        <v>-</v>
      </c>
      <c r="AT76" s="107" t="str">
        <f aca="false">IF(YANITLAR!AT77="","-",IF(YANITLAR!AT77=YANITLAR!AT4,1,0))</f>
        <v>-</v>
      </c>
      <c r="AU76" s="107" t="str">
        <f aca="false">IF(YANITLAR!AU77="","-",IF(YANITLAR!AU77=YANITLAR!AU4,1,0))</f>
        <v>-</v>
      </c>
      <c r="AV76" s="107" t="str">
        <f aca="false">IF(YANITLAR!AV77="","-",IF(YANITLAR!AV77=YANITLAR!AV4,1,0))</f>
        <v>-</v>
      </c>
      <c r="AW76" s="107" t="str">
        <f aca="false">IF(YANITLAR!AW77="","-",IF(YANITLAR!AW77=YANITLAR!AW4,1,0))</f>
        <v>-</v>
      </c>
      <c r="AX76" s="107" t="str">
        <f aca="false">IF(YANITLAR!AX77="","-",IF(YANITLAR!AX77=YANITLAR!AX4,1,0))</f>
        <v>-</v>
      </c>
      <c r="AY76" s="0" t="n">
        <f aca="false">COUNTIF(F76:AX76,1)</f>
        <v>0</v>
      </c>
      <c r="AZ76" s="0" t="n">
        <f aca="false">COUNTIF(F76:AX76,0)</f>
        <v>0</v>
      </c>
      <c r="BA76" s="0" t="n">
        <f aca="false">IF(BD76=45,0,(COUNTIF(F76:AX76,"-")-(45-ssa)))</f>
        <v>0</v>
      </c>
      <c r="BB76" s="0" t="n">
        <f aca="false">AY76*sadd</f>
        <v>0</v>
      </c>
      <c r="BD76" s="0" t="n">
        <f aca="false">COUNTIF(F76:AX76,"-")</f>
        <v>45</v>
      </c>
    </row>
    <row r="77" customFormat="false" ht="12.75" hidden="false" customHeight="false" outlineLevel="0" collapsed="false">
      <c r="A77" s="106" t="n">
        <v>74</v>
      </c>
      <c r="B77" s="106" t="n">
        <f aca="false">YANITLAR!C78</f>
        <v>0</v>
      </c>
      <c r="C77" s="106" t="n">
        <f aca="false">YANITLAR!B78</f>
        <v>0</v>
      </c>
      <c r="D77" s="106" t="n">
        <f aca="false">YANITLAR!D78</f>
        <v>0</v>
      </c>
      <c r="E77" s="106" t="n">
        <f aca="false">YANITLAR!E78</f>
        <v>0</v>
      </c>
      <c r="F77" s="107" t="str">
        <f aca="false">IF(YANITLAR!F78="","-",IF(YANITLAR!F78=YANITLAR!F4,1,0))</f>
        <v>-</v>
      </c>
      <c r="G77" s="107" t="str">
        <f aca="false">IF(YANITLAR!G78="","-",IF(YANITLAR!G78=YANITLAR!G4,1,0))</f>
        <v>-</v>
      </c>
      <c r="H77" s="107" t="str">
        <f aca="false">IF(YANITLAR!H78="","-",IF(YANITLAR!H78=YANITLAR!H4,1,0))</f>
        <v>-</v>
      </c>
      <c r="I77" s="107" t="str">
        <f aca="false">IF(YANITLAR!I78="","-",IF(YANITLAR!I78=YANITLAR!I4,1,0))</f>
        <v>-</v>
      </c>
      <c r="J77" s="107" t="str">
        <f aca="false">IF(YANITLAR!J78="","-",IF(YANITLAR!J78=YANITLAR!J4,1,0))</f>
        <v>-</v>
      </c>
      <c r="K77" s="107" t="str">
        <f aca="false">IF(YANITLAR!K78="","-",IF(YANITLAR!K78=YANITLAR!K4,1,0))</f>
        <v>-</v>
      </c>
      <c r="L77" s="107" t="str">
        <f aca="false">IF(YANITLAR!L78="","-",IF(YANITLAR!L78=YANITLAR!L4,1,0))</f>
        <v>-</v>
      </c>
      <c r="M77" s="107" t="str">
        <f aca="false">IF(YANITLAR!M78="","-",IF(YANITLAR!M78=YANITLAR!M4,1,0))</f>
        <v>-</v>
      </c>
      <c r="N77" s="107" t="str">
        <f aca="false">IF(YANITLAR!N78="","-",IF(YANITLAR!N78=YANITLAR!N4,1,0))</f>
        <v>-</v>
      </c>
      <c r="O77" s="107" t="str">
        <f aca="false">IF(YANITLAR!O78="","-",IF(YANITLAR!O78=YANITLAR!O4,1,0))</f>
        <v>-</v>
      </c>
      <c r="P77" s="107" t="str">
        <f aca="false">IF(YANITLAR!P78="","-",IF(YANITLAR!P78=YANITLAR!P4,1,0))</f>
        <v>-</v>
      </c>
      <c r="Q77" s="107" t="str">
        <f aca="false">IF(YANITLAR!Q78="","-",IF(YANITLAR!Q78=YANITLAR!Q4,1,0))</f>
        <v>-</v>
      </c>
      <c r="R77" s="107" t="str">
        <f aca="false">IF(YANITLAR!R78="","-",IF(YANITLAR!R78=YANITLAR!R4,1,0))</f>
        <v>-</v>
      </c>
      <c r="S77" s="107" t="str">
        <f aca="false">IF(YANITLAR!S78="","-",IF(YANITLAR!S78=YANITLAR!S4,1,0))</f>
        <v>-</v>
      </c>
      <c r="T77" s="107" t="str">
        <f aca="false">IF(YANITLAR!T78="","-",IF(YANITLAR!T78=YANITLAR!T4,1,0))</f>
        <v>-</v>
      </c>
      <c r="U77" s="107" t="str">
        <f aca="false">IF(YANITLAR!U78="","-",IF(YANITLAR!U78=YANITLAR!U4,1,0))</f>
        <v>-</v>
      </c>
      <c r="V77" s="107" t="str">
        <f aca="false">IF(YANITLAR!V78="","-",IF(YANITLAR!V78=YANITLAR!V4,1,0))</f>
        <v>-</v>
      </c>
      <c r="W77" s="107" t="str">
        <f aca="false">IF(YANITLAR!W78="","-",IF(YANITLAR!W78=YANITLAR!W4,1,0))</f>
        <v>-</v>
      </c>
      <c r="X77" s="107" t="str">
        <f aca="false">IF(YANITLAR!X78="","-",IF(YANITLAR!X78=YANITLAR!X4,1,0))</f>
        <v>-</v>
      </c>
      <c r="Y77" s="107" t="str">
        <f aca="false">IF(YANITLAR!Y78="","-",IF(YANITLAR!Y78=YANITLAR!Y4,1,0))</f>
        <v>-</v>
      </c>
      <c r="Z77" s="107" t="str">
        <f aca="false">IF(YANITLAR!Z78="","-",IF(YANITLAR!Z78=YANITLAR!Z4,1,0))</f>
        <v>-</v>
      </c>
      <c r="AA77" s="107" t="str">
        <f aca="false">IF(YANITLAR!AA78="","-",IF(YANITLAR!AA78=YANITLAR!AA4,1,0))</f>
        <v>-</v>
      </c>
      <c r="AB77" s="107" t="str">
        <f aca="false">IF(YANITLAR!AB78="","-",IF(YANITLAR!AB78=YANITLAR!AB4,1,0))</f>
        <v>-</v>
      </c>
      <c r="AC77" s="107" t="str">
        <f aca="false">IF(YANITLAR!AC78="","-",IF(YANITLAR!AC78=YANITLAR!AC4,1,0))</f>
        <v>-</v>
      </c>
      <c r="AD77" s="107" t="str">
        <f aca="false">IF(YANITLAR!AD78="","-",IF(YANITLAR!AD78=YANITLAR!AD4,1,0))</f>
        <v>-</v>
      </c>
      <c r="AE77" s="107" t="str">
        <f aca="false">IF(YANITLAR!AE78="","-",IF(YANITLAR!AE78=YANITLAR!AE4,1,0))</f>
        <v>-</v>
      </c>
      <c r="AF77" s="107" t="str">
        <f aca="false">IF(YANITLAR!AF78="","-",IF(YANITLAR!AF78=YANITLAR!AF4,1,0))</f>
        <v>-</v>
      </c>
      <c r="AG77" s="107" t="str">
        <f aca="false">IF(YANITLAR!AG78="","-",IF(YANITLAR!AG78=YANITLAR!AG4,1,0))</f>
        <v>-</v>
      </c>
      <c r="AH77" s="107" t="str">
        <f aca="false">IF(YANITLAR!AH78="","-",IF(YANITLAR!AH78=YANITLAR!AH4,1,0))</f>
        <v>-</v>
      </c>
      <c r="AI77" s="107" t="str">
        <f aca="false">IF(YANITLAR!AI78="","-",IF(YANITLAR!AI78=YANITLAR!AI4,1,0))</f>
        <v>-</v>
      </c>
      <c r="AJ77" s="107" t="str">
        <f aca="false">IF(YANITLAR!AJ78="","-",IF(YANITLAR!AJ78=YANITLAR!AJ4,1,0))</f>
        <v>-</v>
      </c>
      <c r="AK77" s="107" t="str">
        <f aca="false">IF(YANITLAR!AK78="","-",IF(YANITLAR!AK78=YANITLAR!AK4,1,0))</f>
        <v>-</v>
      </c>
      <c r="AL77" s="107" t="str">
        <f aca="false">IF(YANITLAR!AL78="","-",IF(YANITLAR!AL78=YANITLAR!AL4,1,0))</f>
        <v>-</v>
      </c>
      <c r="AM77" s="107" t="str">
        <f aca="false">IF(YANITLAR!AM78="","-",IF(YANITLAR!AM78=YANITLAR!AM4,1,0))</f>
        <v>-</v>
      </c>
      <c r="AN77" s="107" t="str">
        <f aca="false">IF(YANITLAR!AN78="","-",IF(YANITLAR!AN78=YANITLAR!AN4,1,0))</f>
        <v>-</v>
      </c>
      <c r="AO77" s="107" t="str">
        <f aca="false">IF(YANITLAR!AO78="","-",IF(YANITLAR!AO78=YANITLAR!AO4,1,0))</f>
        <v>-</v>
      </c>
      <c r="AP77" s="107" t="str">
        <f aca="false">IF(YANITLAR!AP78="","-",IF(YANITLAR!AP78=YANITLAR!AP4,1,0))</f>
        <v>-</v>
      </c>
      <c r="AQ77" s="107" t="str">
        <f aca="false">IF(YANITLAR!AQ78="","-",IF(YANITLAR!AQ78=YANITLAR!AQ4,1,0))</f>
        <v>-</v>
      </c>
      <c r="AR77" s="107" t="str">
        <f aca="false">IF(YANITLAR!AR78="","-",IF(YANITLAR!AR78=YANITLAR!AR4,1,0))</f>
        <v>-</v>
      </c>
      <c r="AS77" s="107" t="str">
        <f aca="false">IF(YANITLAR!AS78="","-",IF(YANITLAR!AS78=YANITLAR!AS4,1,0))</f>
        <v>-</v>
      </c>
      <c r="AT77" s="107" t="str">
        <f aca="false">IF(YANITLAR!AT78="","-",IF(YANITLAR!AT78=YANITLAR!AT4,1,0))</f>
        <v>-</v>
      </c>
      <c r="AU77" s="107" t="str">
        <f aca="false">IF(YANITLAR!AU78="","-",IF(YANITLAR!AU78=YANITLAR!AU4,1,0))</f>
        <v>-</v>
      </c>
      <c r="AV77" s="107" t="str">
        <f aca="false">IF(YANITLAR!AV78="","-",IF(YANITLAR!AV78=YANITLAR!AV4,1,0))</f>
        <v>-</v>
      </c>
      <c r="AW77" s="107" t="str">
        <f aca="false">IF(YANITLAR!AW78="","-",IF(YANITLAR!AW78=YANITLAR!AW4,1,0))</f>
        <v>-</v>
      </c>
      <c r="AX77" s="107" t="str">
        <f aca="false">IF(YANITLAR!AX78="","-",IF(YANITLAR!AX78=YANITLAR!AX4,1,0))</f>
        <v>-</v>
      </c>
      <c r="AY77" s="0" t="n">
        <f aca="false">COUNTIF(F77:AX77,1)</f>
        <v>0</v>
      </c>
      <c r="AZ77" s="0" t="n">
        <f aca="false">COUNTIF(F77:AX77,0)</f>
        <v>0</v>
      </c>
      <c r="BA77" s="0" t="n">
        <f aca="false">IF(BD77=45,0,(COUNTIF(F77:AX77,"-")-(45-ssa)))</f>
        <v>0</v>
      </c>
      <c r="BB77" s="0" t="n">
        <f aca="false">AY77*sadd</f>
        <v>0</v>
      </c>
      <c r="BD77" s="0" t="n">
        <f aca="false">COUNTIF(F77:AX77,"-")</f>
        <v>45</v>
      </c>
    </row>
    <row r="78" customFormat="false" ht="12.75" hidden="false" customHeight="false" outlineLevel="0" collapsed="false">
      <c r="A78" s="106" t="n">
        <v>75</v>
      </c>
      <c r="B78" s="106" t="n">
        <f aca="false">YANITLAR!C79</f>
        <v>0</v>
      </c>
      <c r="C78" s="106" t="n">
        <f aca="false">YANITLAR!B79</f>
        <v>0</v>
      </c>
      <c r="D78" s="106" t="n">
        <f aca="false">YANITLAR!D79</f>
        <v>0</v>
      </c>
      <c r="E78" s="106" t="n">
        <f aca="false">YANITLAR!E79</f>
        <v>0</v>
      </c>
      <c r="F78" s="107" t="str">
        <f aca="false">IF(YANITLAR!F79="","-",IF(YANITLAR!F79=YANITLAR!F4,1,0))</f>
        <v>-</v>
      </c>
      <c r="G78" s="107" t="str">
        <f aca="false">IF(YANITLAR!G79="","-",IF(YANITLAR!G79=YANITLAR!G4,1,0))</f>
        <v>-</v>
      </c>
      <c r="H78" s="107" t="str">
        <f aca="false">IF(YANITLAR!H79="","-",IF(YANITLAR!H79=YANITLAR!H4,1,0))</f>
        <v>-</v>
      </c>
      <c r="I78" s="107" t="str">
        <f aca="false">IF(YANITLAR!I79="","-",IF(YANITLAR!I79=YANITLAR!I4,1,0))</f>
        <v>-</v>
      </c>
      <c r="J78" s="107" t="str">
        <f aca="false">IF(YANITLAR!J79="","-",IF(YANITLAR!J79=YANITLAR!J4,1,0))</f>
        <v>-</v>
      </c>
      <c r="K78" s="107" t="str">
        <f aca="false">IF(YANITLAR!K79="","-",IF(YANITLAR!K79=YANITLAR!K4,1,0))</f>
        <v>-</v>
      </c>
      <c r="L78" s="107" t="str">
        <f aca="false">IF(YANITLAR!L79="","-",IF(YANITLAR!L79=YANITLAR!L4,1,0))</f>
        <v>-</v>
      </c>
      <c r="M78" s="107" t="str">
        <f aca="false">IF(YANITLAR!M79="","-",IF(YANITLAR!M79=YANITLAR!M4,1,0))</f>
        <v>-</v>
      </c>
      <c r="N78" s="107" t="str">
        <f aca="false">IF(YANITLAR!N79="","-",IF(YANITLAR!N79=YANITLAR!N4,1,0))</f>
        <v>-</v>
      </c>
      <c r="O78" s="107" t="str">
        <f aca="false">IF(YANITLAR!O79="","-",IF(YANITLAR!O79=YANITLAR!O4,1,0))</f>
        <v>-</v>
      </c>
      <c r="P78" s="107" t="str">
        <f aca="false">IF(YANITLAR!P79="","-",IF(YANITLAR!P79=YANITLAR!P4,1,0))</f>
        <v>-</v>
      </c>
      <c r="Q78" s="107" t="str">
        <f aca="false">IF(YANITLAR!Q79="","-",IF(YANITLAR!Q79=YANITLAR!Q4,1,0))</f>
        <v>-</v>
      </c>
      <c r="R78" s="107" t="str">
        <f aca="false">IF(YANITLAR!R79="","-",IF(YANITLAR!R79=YANITLAR!R4,1,0))</f>
        <v>-</v>
      </c>
      <c r="S78" s="107" t="str">
        <f aca="false">IF(YANITLAR!S79="","-",IF(YANITLAR!S79=YANITLAR!S4,1,0))</f>
        <v>-</v>
      </c>
      <c r="T78" s="107" t="str">
        <f aca="false">IF(YANITLAR!T79="","-",IF(YANITLAR!T79=YANITLAR!T4,1,0))</f>
        <v>-</v>
      </c>
      <c r="U78" s="107" t="str">
        <f aca="false">IF(YANITLAR!U79="","-",IF(YANITLAR!U79=YANITLAR!U4,1,0))</f>
        <v>-</v>
      </c>
      <c r="V78" s="107" t="str">
        <f aca="false">IF(YANITLAR!V79="","-",IF(YANITLAR!V79=YANITLAR!V4,1,0))</f>
        <v>-</v>
      </c>
      <c r="W78" s="107" t="str">
        <f aca="false">IF(YANITLAR!W79="","-",IF(YANITLAR!W79=YANITLAR!W4,1,0))</f>
        <v>-</v>
      </c>
      <c r="X78" s="107" t="str">
        <f aca="false">IF(YANITLAR!X79="","-",IF(YANITLAR!X79=YANITLAR!X4,1,0))</f>
        <v>-</v>
      </c>
      <c r="Y78" s="107" t="str">
        <f aca="false">IF(YANITLAR!Y79="","-",IF(YANITLAR!Y79=YANITLAR!Y4,1,0))</f>
        <v>-</v>
      </c>
      <c r="Z78" s="107" t="str">
        <f aca="false">IF(YANITLAR!Z79="","-",IF(YANITLAR!Z79=YANITLAR!Z4,1,0))</f>
        <v>-</v>
      </c>
      <c r="AA78" s="107" t="str">
        <f aca="false">IF(YANITLAR!AA79="","-",IF(YANITLAR!AA79=YANITLAR!AA4,1,0))</f>
        <v>-</v>
      </c>
      <c r="AB78" s="107" t="str">
        <f aca="false">IF(YANITLAR!AB79="","-",IF(YANITLAR!AB79=YANITLAR!AB4,1,0))</f>
        <v>-</v>
      </c>
      <c r="AC78" s="107" t="str">
        <f aca="false">IF(YANITLAR!AC79="","-",IF(YANITLAR!AC79=YANITLAR!AC4,1,0))</f>
        <v>-</v>
      </c>
      <c r="AD78" s="107" t="str">
        <f aca="false">IF(YANITLAR!AD79="","-",IF(YANITLAR!AD79=YANITLAR!AD4,1,0))</f>
        <v>-</v>
      </c>
      <c r="AE78" s="107" t="str">
        <f aca="false">IF(YANITLAR!AE79="","-",IF(YANITLAR!AE79=YANITLAR!AE4,1,0))</f>
        <v>-</v>
      </c>
      <c r="AF78" s="107" t="str">
        <f aca="false">IF(YANITLAR!AF79="","-",IF(YANITLAR!AF79=YANITLAR!AF4,1,0))</f>
        <v>-</v>
      </c>
      <c r="AG78" s="107" t="str">
        <f aca="false">IF(YANITLAR!AG79="","-",IF(YANITLAR!AG79=YANITLAR!AG4,1,0))</f>
        <v>-</v>
      </c>
      <c r="AH78" s="107" t="str">
        <f aca="false">IF(YANITLAR!AH79="","-",IF(YANITLAR!AH79=YANITLAR!AH4,1,0))</f>
        <v>-</v>
      </c>
      <c r="AI78" s="107" t="str">
        <f aca="false">IF(YANITLAR!AI79="","-",IF(YANITLAR!AI79=YANITLAR!AI4,1,0))</f>
        <v>-</v>
      </c>
      <c r="AJ78" s="107" t="str">
        <f aca="false">IF(YANITLAR!AJ79="","-",IF(YANITLAR!AJ79=YANITLAR!AJ4,1,0))</f>
        <v>-</v>
      </c>
      <c r="AK78" s="107" t="str">
        <f aca="false">IF(YANITLAR!AK79="","-",IF(YANITLAR!AK79=YANITLAR!AK4,1,0))</f>
        <v>-</v>
      </c>
      <c r="AL78" s="107" t="str">
        <f aca="false">IF(YANITLAR!AL79="","-",IF(YANITLAR!AL79=YANITLAR!AL4,1,0))</f>
        <v>-</v>
      </c>
      <c r="AM78" s="107" t="str">
        <f aca="false">IF(YANITLAR!AM79="","-",IF(YANITLAR!AM79=YANITLAR!AM4,1,0))</f>
        <v>-</v>
      </c>
      <c r="AN78" s="107" t="str">
        <f aca="false">IF(YANITLAR!AN79="","-",IF(YANITLAR!AN79=YANITLAR!AN4,1,0))</f>
        <v>-</v>
      </c>
      <c r="AO78" s="107" t="str">
        <f aca="false">IF(YANITLAR!AO79="","-",IF(YANITLAR!AO79=YANITLAR!AO4,1,0))</f>
        <v>-</v>
      </c>
      <c r="AP78" s="107" t="str">
        <f aca="false">IF(YANITLAR!AP79="","-",IF(YANITLAR!AP79=YANITLAR!AP4,1,0))</f>
        <v>-</v>
      </c>
      <c r="AQ78" s="107" t="str">
        <f aca="false">IF(YANITLAR!AQ79="","-",IF(YANITLAR!AQ79=YANITLAR!AQ4,1,0))</f>
        <v>-</v>
      </c>
      <c r="AR78" s="107" t="str">
        <f aca="false">IF(YANITLAR!AR79="","-",IF(YANITLAR!AR79=YANITLAR!AR4,1,0))</f>
        <v>-</v>
      </c>
      <c r="AS78" s="107" t="str">
        <f aca="false">IF(YANITLAR!AS79="","-",IF(YANITLAR!AS79=YANITLAR!AS4,1,0))</f>
        <v>-</v>
      </c>
      <c r="AT78" s="107" t="str">
        <f aca="false">IF(YANITLAR!AT79="","-",IF(YANITLAR!AT79=YANITLAR!AT4,1,0))</f>
        <v>-</v>
      </c>
      <c r="AU78" s="107" t="str">
        <f aca="false">IF(YANITLAR!AU79="","-",IF(YANITLAR!AU79=YANITLAR!AU4,1,0))</f>
        <v>-</v>
      </c>
      <c r="AV78" s="107" t="str">
        <f aca="false">IF(YANITLAR!AV79="","-",IF(YANITLAR!AV79=YANITLAR!AV4,1,0))</f>
        <v>-</v>
      </c>
      <c r="AW78" s="107" t="str">
        <f aca="false">IF(YANITLAR!AW79="","-",IF(YANITLAR!AW79=YANITLAR!AW4,1,0))</f>
        <v>-</v>
      </c>
      <c r="AX78" s="107" t="str">
        <f aca="false">IF(YANITLAR!AX79="","-",IF(YANITLAR!AX79=YANITLAR!AX4,1,0))</f>
        <v>-</v>
      </c>
      <c r="AY78" s="0" t="n">
        <f aca="false">COUNTIF(F78:AX78,1)</f>
        <v>0</v>
      </c>
      <c r="AZ78" s="0" t="n">
        <f aca="false">COUNTIF(F78:AX78,0)</f>
        <v>0</v>
      </c>
      <c r="BA78" s="0" t="n">
        <f aca="false">IF(BD78=45,0,(COUNTIF(F78:AX78,"-")-(45-ssa)))</f>
        <v>0</v>
      </c>
      <c r="BB78" s="0" t="n">
        <f aca="false">AY78*sadd</f>
        <v>0</v>
      </c>
      <c r="BD78" s="0" t="n">
        <f aca="false">COUNTIF(F78:AX78,"-")</f>
        <v>45</v>
      </c>
    </row>
    <row r="79" customFormat="false" ht="12.75" hidden="false" customHeight="false" outlineLevel="0" collapsed="false">
      <c r="A79" s="106" t="n">
        <v>76</v>
      </c>
      <c r="B79" s="106" t="n">
        <f aca="false">YANITLAR!C80</f>
        <v>0</v>
      </c>
      <c r="C79" s="106" t="n">
        <f aca="false">YANITLAR!B80</f>
        <v>0</v>
      </c>
      <c r="D79" s="106" t="n">
        <f aca="false">YANITLAR!D80</f>
        <v>0</v>
      </c>
      <c r="E79" s="106" t="n">
        <f aca="false">YANITLAR!E80</f>
        <v>0</v>
      </c>
      <c r="F79" s="107" t="str">
        <f aca="false">IF(YANITLAR!F80="","-",IF(YANITLAR!F80=YANITLAR!F4,1,0))</f>
        <v>-</v>
      </c>
      <c r="G79" s="107" t="str">
        <f aca="false">IF(YANITLAR!G80="","-",IF(YANITLAR!G80=YANITLAR!G4,1,0))</f>
        <v>-</v>
      </c>
      <c r="H79" s="107" t="str">
        <f aca="false">IF(YANITLAR!H80="","-",IF(YANITLAR!H80=YANITLAR!H4,1,0))</f>
        <v>-</v>
      </c>
      <c r="I79" s="107" t="str">
        <f aca="false">IF(YANITLAR!I80="","-",IF(YANITLAR!I80=YANITLAR!I4,1,0))</f>
        <v>-</v>
      </c>
      <c r="J79" s="107" t="str">
        <f aca="false">IF(YANITLAR!J80="","-",IF(YANITLAR!J80=YANITLAR!J4,1,0))</f>
        <v>-</v>
      </c>
      <c r="K79" s="107" t="str">
        <f aca="false">IF(YANITLAR!K80="","-",IF(YANITLAR!K80=YANITLAR!K4,1,0))</f>
        <v>-</v>
      </c>
      <c r="L79" s="107" t="str">
        <f aca="false">IF(YANITLAR!L80="","-",IF(YANITLAR!L80=YANITLAR!L4,1,0))</f>
        <v>-</v>
      </c>
      <c r="M79" s="107" t="str">
        <f aca="false">IF(YANITLAR!M80="","-",IF(YANITLAR!M80=YANITLAR!M4,1,0))</f>
        <v>-</v>
      </c>
      <c r="N79" s="107" t="str">
        <f aca="false">IF(YANITLAR!N80="","-",IF(YANITLAR!N80=YANITLAR!N4,1,0))</f>
        <v>-</v>
      </c>
      <c r="O79" s="107" t="str">
        <f aca="false">IF(YANITLAR!O80="","-",IF(YANITLAR!O80=YANITLAR!O4,1,0))</f>
        <v>-</v>
      </c>
      <c r="P79" s="107" t="str">
        <f aca="false">IF(YANITLAR!P80="","-",IF(YANITLAR!P80=YANITLAR!P4,1,0))</f>
        <v>-</v>
      </c>
      <c r="Q79" s="107" t="str">
        <f aca="false">IF(YANITLAR!Q80="","-",IF(YANITLAR!Q80=YANITLAR!Q4,1,0))</f>
        <v>-</v>
      </c>
      <c r="R79" s="107" t="str">
        <f aca="false">IF(YANITLAR!R80="","-",IF(YANITLAR!R80=YANITLAR!R4,1,0))</f>
        <v>-</v>
      </c>
      <c r="S79" s="107" t="str">
        <f aca="false">IF(YANITLAR!S80="","-",IF(YANITLAR!S80=YANITLAR!S4,1,0))</f>
        <v>-</v>
      </c>
      <c r="T79" s="107" t="str">
        <f aca="false">IF(YANITLAR!T80="","-",IF(YANITLAR!T80=YANITLAR!T4,1,0))</f>
        <v>-</v>
      </c>
      <c r="U79" s="107" t="str">
        <f aca="false">IF(YANITLAR!U80="","-",IF(YANITLAR!U80=YANITLAR!U4,1,0))</f>
        <v>-</v>
      </c>
      <c r="V79" s="107" t="str">
        <f aca="false">IF(YANITLAR!V80="","-",IF(YANITLAR!V80=YANITLAR!V4,1,0))</f>
        <v>-</v>
      </c>
      <c r="W79" s="107" t="str">
        <f aca="false">IF(YANITLAR!W80="","-",IF(YANITLAR!W80=YANITLAR!W4,1,0))</f>
        <v>-</v>
      </c>
      <c r="X79" s="107" t="str">
        <f aca="false">IF(YANITLAR!X80="","-",IF(YANITLAR!X80=YANITLAR!X4,1,0))</f>
        <v>-</v>
      </c>
      <c r="Y79" s="107" t="str">
        <f aca="false">IF(YANITLAR!Y80="","-",IF(YANITLAR!Y80=YANITLAR!Y4,1,0))</f>
        <v>-</v>
      </c>
      <c r="Z79" s="107" t="str">
        <f aca="false">IF(YANITLAR!Z80="","-",IF(YANITLAR!Z80=YANITLAR!Z4,1,0))</f>
        <v>-</v>
      </c>
      <c r="AA79" s="107" t="str">
        <f aca="false">IF(YANITLAR!AA80="","-",IF(YANITLAR!AA80=YANITLAR!AA4,1,0))</f>
        <v>-</v>
      </c>
      <c r="AB79" s="107" t="str">
        <f aca="false">IF(YANITLAR!AB80="","-",IF(YANITLAR!AB80=YANITLAR!AB4,1,0))</f>
        <v>-</v>
      </c>
      <c r="AC79" s="107" t="str">
        <f aca="false">IF(YANITLAR!AC80="","-",IF(YANITLAR!AC80=YANITLAR!AC4,1,0))</f>
        <v>-</v>
      </c>
      <c r="AD79" s="107" t="str">
        <f aca="false">IF(YANITLAR!AD80="","-",IF(YANITLAR!AD80=YANITLAR!AD4,1,0))</f>
        <v>-</v>
      </c>
      <c r="AE79" s="107" t="str">
        <f aca="false">IF(YANITLAR!AE80="","-",IF(YANITLAR!AE80=YANITLAR!AE4,1,0))</f>
        <v>-</v>
      </c>
      <c r="AF79" s="107" t="str">
        <f aca="false">IF(YANITLAR!AF80="","-",IF(YANITLAR!AF80=YANITLAR!AF4,1,0))</f>
        <v>-</v>
      </c>
      <c r="AG79" s="107" t="str">
        <f aca="false">IF(YANITLAR!AG80="","-",IF(YANITLAR!AG80=YANITLAR!AG4,1,0))</f>
        <v>-</v>
      </c>
      <c r="AH79" s="107" t="str">
        <f aca="false">IF(YANITLAR!AH80="","-",IF(YANITLAR!AH80=YANITLAR!AH4,1,0))</f>
        <v>-</v>
      </c>
      <c r="AI79" s="107" t="str">
        <f aca="false">IF(YANITLAR!AI80="","-",IF(YANITLAR!AI80=YANITLAR!AI4,1,0))</f>
        <v>-</v>
      </c>
      <c r="AJ79" s="107" t="str">
        <f aca="false">IF(YANITLAR!AJ80="","-",IF(YANITLAR!AJ80=YANITLAR!AJ4,1,0))</f>
        <v>-</v>
      </c>
      <c r="AK79" s="107" t="str">
        <f aca="false">IF(YANITLAR!AK80="","-",IF(YANITLAR!AK80=YANITLAR!AK4,1,0))</f>
        <v>-</v>
      </c>
      <c r="AL79" s="107" t="str">
        <f aca="false">IF(YANITLAR!AL80="","-",IF(YANITLAR!AL80=YANITLAR!AL4,1,0))</f>
        <v>-</v>
      </c>
      <c r="AM79" s="107" t="str">
        <f aca="false">IF(YANITLAR!AM80="","-",IF(YANITLAR!AM80=YANITLAR!AM4,1,0))</f>
        <v>-</v>
      </c>
      <c r="AN79" s="107" t="str">
        <f aca="false">IF(YANITLAR!AN80="","-",IF(YANITLAR!AN80=YANITLAR!AN4,1,0))</f>
        <v>-</v>
      </c>
      <c r="AO79" s="107" t="str">
        <f aca="false">IF(YANITLAR!AO80="","-",IF(YANITLAR!AO80=YANITLAR!AO4,1,0))</f>
        <v>-</v>
      </c>
      <c r="AP79" s="107" t="str">
        <f aca="false">IF(YANITLAR!AP80="","-",IF(YANITLAR!AP80=YANITLAR!AP4,1,0))</f>
        <v>-</v>
      </c>
      <c r="AQ79" s="107" t="str">
        <f aca="false">IF(YANITLAR!AQ80="","-",IF(YANITLAR!AQ80=YANITLAR!AQ4,1,0))</f>
        <v>-</v>
      </c>
      <c r="AR79" s="107" t="str">
        <f aca="false">IF(YANITLAR!AR80="","-",IF(YANITLAR!AR80=YANITLAR!AR4,1,0))</f>
        <v>-</v>
      </c>
      <c r="AS79" s="107" t="str">
        <f aca="false">IF(YANITLAR!AS80="","-",IF(YANITLAR!AS80=YANITLAR!AS4,1,0))</f>
        <v>-</v>
      </c>
      <c r="AT79" s="107" t="str">
        <f aca="false">IF(YANITLAR!AT80="","-",IF(YANITLAR!AT80=YANITLAR!AT4,1,0))</f>
        <v>-</v>
      </c>
      <c r="AU79" s="107" t="str">
        <f aca="false">IF(YANITLAR!AU80="","-",IF(YANITLAR!AU80=YANITLAR!AU4,1,0))</f>
        <v>-</v>
      </c>
      <c r="AV79" s="107" t="str">
        <f aca="false">IF(YANITLAR!AV80="","-",IF(YANITLAR!AV80=YANITLAR!AV4,1,0))</f>
        <v>-</v>
      </c>
      <c r="AW79" s="107" t="str">
        <f aca="false">IF(YANITLAR!AW80="","-",IF(YANITLAR!AW80=YANITLAR!AW4,1,0))</f>
        <v>-</v>
      </c>
      <c r="AX79" s="107" t="str">
        <f aca="false">IF(YANITLAR!AX80="","-",IF(YANITLAR!AX80=YANITLAR!AX4,1,0))</f>
        <v>-</v>
      </c>
      <c r="AY79" s="0" t="n">
        <f aca="false">COUNTIF(F79:AX79,1)</f>
        <v>0</v>
      </c>
      <c r="AZ79" s="0" t="n">
        <f aca="false">COUNTIF(F79:AX79,0)</f>
        <v>0</v>
      </c>
      <c r="BA79" s="0" t="n">
        <f aca="false">IF(BD79=45,0,(COUNTIF(F79:AX79,"-")-(45-ssa)))</f>
        <v>0</v>
      </c>
      <c r="BB79" s="0" t="n">
        <f aca="false">AY79*sadd</f>
        <v>0</v>
      </c>
      <c r="BD79" s="0" t="n">
        <f aca="false">COUNTIF(F79:AX79,"-")</f>
        <v>45</v>
      </c>
    </row>
    <row r="80" customFormat="false" ht="12.75" hidden="false" customHeight="false" outlineLevel="0" collapsed="false">
      <c r="A80" s="106" t="n">
        <v>77</v>
      </c>
      <c r="B80" s="106" t="n">
        <f aca="false">YANITLAR!C81</f>
        <v>0</v>
      </c>
      <c r="C80" s="106" t="n">
        <f aca="false">YANITLAR!B81</f>
        <v>0</v>
      </c>
      <c r="D80" s="106" t="n">
        <f aca="false">YANITLAR!D81</f>
        <v>0</v>
      </c>
      <c r="E80" s="106" t="n">
        <f aca="false">YANITLAR!E81</f>
        <v>0</v>
      </c>
      <c r="F80" s="107" t="str">
        <f aca="false">IF(YANITLAR!F81="","-",IF(YANITLAR!F81=YANITLAR!F4,1,0))</f>
        <v>-</v>
      </c>
      <c r="G80" s="107" t="str">
        <f aca="false">IF(YANITLAR!G81="","-",IF(YANITLAR!G81=YANITLAR!G4,1,0))</f>
        <v>-</v>
      </c>
      <c r="H80" s="107" t="str">
        <f aca="false">IF(YANITLAR!H81="","-",IF(YANITLAR!H81=YANITLAR!H4,1,0))</f>
        <v>-</v>
      </c>
      <c r="I80" s="107" t="str">
        <f aca="false">IF(YANITLAR!I81="","-",IF(YANITLAR!I81=YANITLAR!I4,1,0))</f>
        <v>-</v>
      </c>
      <c r="J80" s="107" t="str">
        <f aca="false">IF(YANITLAR!J81="","-",IF(YANITLAR!J81=YANITLAR!J4,1,0))</f>
        <v>-</v>
      </c>
      <c r="K80" s="107" t="str">
        <f aca="false">IF(YANITLAR!K81="","-",IF(YANITLAR!K81=YANITLAR!K4,1,0))</f>
        <v>-</v>
      </c>
      <c r="L80" s="107" t="str">
        <f aca="false">IF(YANITLAR!L81="","-",IF(YANITLAR!L81=YANITLAR!L4,1,0))</f>
        <v>-</v>
      </c>
      <c r="M80" s="107" t="str">
        <f aca="false">IF(YANITLAR!M81="","-",IF(YANITLAR!M81=YANITLAR!M4,1,0))</f>
        <v>-</v>
      </c>
      <c r="N80" s="107" t="str">
        <f aca="false">IF(YANITLAR!N81="","-",IF(YANITLAR!N81=YANITLAR!N4,1,0))</f>
        <v>-</v>
      </c>
      <c r="O80" s="107" t="str">
        <f aca="false">IF(YANITLAR!O81="","-",IF(YANITLAR!O81=YANITLAR!O4,1,0))</f>
        <v>-</v>
      </c>
      <c r="P80" s="107" t="str">
        <f aca="false">IF(YANITLAR!P81="","-",IF(YANITLAR!P81=YANITLAR!P4,1,0))</f>
        <v>-</v>
      </c>
      <c r="Q80" s="107" t="str">
        <f aca="false">IF(YANITLAR!Q81="","-",IF(YANITLAR!Q81=YANITLAR!Q4,1,0))</f>
        <v>-</v>
      </c>
      <c r="R80" s="107" t="str">
        <f aca="false">IF(YANITLAR!R81="","-",IF(YANITLAR!R81=YANITLAR!R4,1,0))</f>
        <v>-</v>
      </c>
      <c r="S80" s="107" t="str">
        <f aca="false">IF(YANITLAR!S81="","-",IF(YANITLAR!S81=YANITLAR!S4,1,0))</f>
        <v>-</v>
      </c>
      <c r="T80" s="107" t="str">
        <f aca="false">IF(YANITLAR!T81="","-",IF(YANITLAR!T81=YANITLAR!T4,1,0))</f>
        <v>-</v>
      </c>
      <c r="U80" s="107" t="str">
        <f aca="false">IF(YANITLAR!U81="","-",IF(YANITLAR!U81=YANITLAR!U4,1,0))</f>
        <v>-</v>
      </c>
      <c r="V80" s="107" t="str">
        <f aca="false">IF(YANITLAR!V81="","-",IF(YANITLAR!V81=YANITLAR!V4,1,0))</f>
        <v>-</v>
      </c>
      <c r="W80" s="107" t="str">
        <f aca="false">IF(YANITLAR!W81="","-",IF(YANITLAR!W81=YANITLAR!W4,1,0))</f>
        <v>-</v>
      </c>
      <c r="X80" s="107" t="str">
        <f aca="false">IF(YANITLAR!X81="","-",IF(YANITLAR!X81=YANITLAR!X4,1,0))</f>
        <v>-</v>
      </c>
      <c r="Y80" s="107" t="str">
        <f aca="false">IF(YANITLAR!Y81="","-",IF(YANITLAR!Y81=YANITLAR!Y4,1,0))</f>
        <v>-</v>
      </c>
      <c r="Z80" s="107" t="str">
        <f aca="false">IF(YANITLAR!Z81="","-",IF(YANITLAR!Z81=YANITLAR!Z4,1,0))</f>
        <v>-</v>
      </c>
      <c r="AA80" s="107" t="str">
        <f aca="false">IF(YANITLAR!AA81="","-",IF(YANITLAR!AA81=YANITLAR!AA4,1,0))</f>
        <v>-</v>
      </c>
      <c r="AB80" s="107" t="str">
        <f aca="false">IF(YANITLAR!AB81="","-",IF(YANITLAR!AB81=YANITLAR!AB4,1,0))</f>
        <v>-</v>
      </c>
      <c r="AC80" s="107" t="str">
        <f aca="false">IF(YANITLAR!AC81="","-",IF(YANITLAR!AC81=YANITLAR!AC4,1,0))</f>
        <v>-</v>
      </c>
      <c r="AD80" s="107" t="str">
        <f aca="false">IF(YANITLAR!AD81="","-",IF(YANITLAR!AD81=YANITLAR!AD4,1,0))</f>
        <v>-</v>
      </c>
      <c r="AE80" s="107" t="str">
        <f aca="false">IF(YANITLAR!AE81="","-",IF(YANITLAR!AE81=YANITLAR!AE4,1,0))</f>
        <v>-</v>
      </c>
      <c r="AF80" s="107" t="str">
        <f aca="false">IF(YANITLAR!AF81="","-",IF(YANITLAR!AF81=YANITLAR!AF4,1,0))</f>
        <v>-</v>
      </c>
      <c r="AG80" s="107" t="str">
        <f aca="false">IF(YANITLAR!AG81="","-",IF(YANITLAR!AG81=YANITLAR!AG4,1,0))</f>
        <v>-</v>
      </c>
      <c r="AH80" s="107" t="str">
        <f aca="false">IF(YANITLAR!AH81="","-",IF(YANITLAR!AH81=YANITLAR!AH4,1,0))</f>
        <v>-</v>
      </c>
      <c r="AI80" s="107" t="str">
        <f aca="false">IF(YANITLAR!AI81="","-",IF(YANITLAR!AI81=YANITLAR!AI4,1,0))</f>
        <v>-</v>
      </c>
      <c r="AJ80" s="107" t="str">
        <f aca="false">IF(YANITLAR!AJ81="","-",IF(YANITLAR!AJ81=YANITLAR!AJ4,1,0))</f>
        <v>-</v>
      </c>
      <c r="AK80" s="107" t="str">
        <f aca="false">IF(YANITLAR!AK81="","-",IF(YANITLAR!AK81=YANITLAR!AK4,1,0))</f>
        <v>-</v>
      </c>
      <c r="AL80" s="107" t="str">
        <f aca="false">IF(YANITLAR!AL81="","-",IF(YANITLAR!AL81=YANITLAR!AL4,1,0))</f>
        <v>-</v>
      </c>
      <c r="AM80" s="107" t="str">
        <f aca="false">IF(YANITLAR!AM81="","-",IF(YANITLAR!AM81=YANITLAR!AM4,1,0))</f>
        <v>-</v>
      </c>
      <c r="AN80" s="107" t="str">
        <f aca="false">IF(YANITLAR!AN81="","-",IF(YANITLAR!AN81=YANITLAR!AN4,1,0))</f>
        <v>-</v>
      </c>
      <c r="AO80" s="107" t="str">
        <f aca="false">IF(YANITLAR!AO81="","-",IF(YANITLAR!AO81=YANITLAR!AO4,1,0))</f>
        <v>-</v>
      </c>
      <c r="AP80" s="107" t="str">
        <f aca="false">IF(YANITLAR!AP81="","-",IF(YANITLAR!AP81=YANITLAR!AP4,1,0))</f>
        <v>-</v>
      </c>
      <c r="AQ80" s="107" t="str">
        <f aca="false">IF(YANITLAR!AQ81="","-",IF(YANITLAR!AQ81=YANITLAR!AQ4,1,0))</f>
        <v>-</v>
      </c>
      <c r="AR80" s="107" t="str">
        <f aca="false">IF(YANITLAR!AR81="","-",IF(YANITLAR!AR81=YANITLAR!AR4,1,0))</f>
        <v>-</v>
      </c>
      <c r="AS80" s="107" t="str">
        <f aca="false">IF(YANITLAR!AS81="","-",IF(YANITLAR!AS81=YANITLAR!AS4,1,0))</f>
        <v>-</v>
      </c>
      <c r="AT80" s="107" t="str">
        <f aca="false">IF(YANITLAR!AT81="","-",IF(YANITLAR!AT81=YANITLAR!AT4,1,0))</f>
        <v>-</v>
      </c>
      <c r="AU80" s="107" t="str">
        <f aca="false">IF(YANITLAR!AU81="","-",IF(YANITLAR!AU81=YANITLAR!AU4,1,0))</f>
        <v>-</v>
      </c>
      <c r="AV80" s="107" t="str">
        <f aca="false">IF(YANITLAR!AV81="","-",IF(YANITLAR!AV81=YANITLAR!AV4,1,0))</f>
        <v>-</v>
      </c>
      <c r="AW80" s="107" t="str">
        <f aca="false">IF(YANITLAR!AW81="","-",IF(YANITLAR!AW81=YANITLAR!AW4,1,0))</f>
        <v>-</v>
      </c>
      <c r="AX80" s="107" t="str">
        <f aca="false">IF(YANITLAR!AX81="","-",IF(YANITLAR!AX81=YANITLAR!AX4,1,0))</f>
        <v>-</v>
      </c>
      <c r="AY80" s="0" t="n">
        <f aca="false">COUNTIF(F80:AX80,1)</f>
        <v>0</v>
      </c>
      <c r="AZ80" s="0" t="n">
        <f aca="false">COUNTIF(F80:AX80,0)</f>
        <v>0</v>
      </c>
      <c r="BA80" s="0" t="n">
        <f aca="false">IF(BD80=45,0,(COUNTIF(F80:AX80,"-")-(45-ssa)))</f>
        <v>0</v>
      </c>
      <c r="BB80" s="0" t="n">
        <f aca="false">AY80*sadd</f>
        <v>0</v>
      </c>
      <c r="BD80" s="0" t="n">
        <f aca="false">COUNTIF(F80:AX80,"-")</f>
        <v>45</v>
      </c>
    </row>
    <row r="81" customFormat="false" ht="12.75" hidden="false" customHeight="false" outlineLevel="0" collapsed="false">
      <c r="A81" s="106" t="n">
        <v>78</v>
      </c>
      <c r="B81" s="106" t="n">
        <f aca="false">YANITLAR!C82</f>
        <v>0</v>
      </c>
      <c r="C81" s="106" t="n">
        <f aca="false">YANITLAR!B82</f>
        <v>0</v>
      </c>
      <c r="D81" s="106" t="n">
        <f aca="false">YANITLAR!D82</f>
        <v>0</v>
      </c>
      <c r="E81" s="106" t="n">
        <f aca="false">YANITLAR!E82</f>
        <v>0</v>
      </c>
      <c r="F81" s="107" t="str">
        <f aca="false">IF(YANITLAR!F82="","-",IF(YANITLAR!F82=YANITLAR!F4,1,0))</f>
        <v>-</v>
      </c>
      <c r="G81" s="107" t="str">
        <f aca="false">IF(YANITLAR!G82="","-",IF(YANITLAR!G82=YANITLAR!G4,1,0))</f>
        <v>-</v>
      </c>
      <c r="H81" s="107" t="str">
        <f aca="false">IF(YANITLAR!H82="","-",IF(YANITLAR!H82=YANITLAR!H4,1,0))</f>
        <v>-</v>
      </c>
      <c r="I81" s="107" t="str">
        <f aca="false">IF(YANITLAR!I82="","-",IF(YANITLAR!I82=YANITLAR!I4,1,0))</f>
        <v>-</v>
      </c>
      <c r="J81" s="107" t="str">
        <f aca="false">IF(YANITLAR!J82="","-",IF(YANITLAR!J82=YANITLAR!J4,1,0))</f>
        <v>-</v>
      </c>
      <c r="K81" s="107" t="str">
        <f aca="false">IF(YANITLAR!K82="","-",IF(YANITLAR!K82=YANITLAR!K4,1,0))</f>
        <v>-</v>
      </c>
      <c r="L81" s="107" t="str">
        <f aca="false">IF(YANITLAR!L82="","-",IF(YANITLAR!L82=YANITLAR!L4,1,0))</f>
        <v>-</v>
      </c>
      <c r="M81" s="107" t="str">
        <f aca="false">IF(YANITLAR!M82="","-",IF(YANITLAR!M82=YANITLAR!M4,1,0))</f>
        <v>-</v>
      </c>
      <c r="N81" s="107" t="str">
        <f aca="false">IF(YANITLAR!N82="","-",IF(YANITLAR!N82=YANITLAR!N4,1,0))</f>
        <v>-</v>
      </c>
      <c r="O81" s="107" t="str">
        <f aca="false">IF(YANITLAR!O82="","-",IF(YANITLAR!O82=YANITLAR!O4,1,0))</f>
        <v>-</v>
      </c>
      <c r="P81" s="107" t="str">
        <f aca="false">IF(YANITLAR!P82="","-",IF(YANITLAR!P82=YANITLAR!P4,1,0))</f>
        <v>-</v>
      </c>
      <c r="Q81" s="107" t="str">
        <f aca="false">IF(YANITLAR!Q82="","-",IF(YANITLAR!Q82=YANITLAR!Q4,1,0))</f>
        <v>-</v>
      </c>
      <c r="R81" s="107" t="str">
        <f aca="false">IF(YANITLAR!R82="","-",IF(YANITLAR!R82=YANITLAR!R4,1,0))</f>
        <v>-</v>
      </c>
      <c r="S81" s="107" t="str">
        <f aca="false">IF(YANITLAR!S82="","-",IF(YANITLAR!S82=YANITLAR!S4,1,0))</f>
        <v>-</v>
      </c>
      <c r="T81" s="107" t="str">
        <f aca="false">IF(YANITLAR!T82="","-",IF(YANITLAR!T82=YANITLAR!T4,1,0))</f>
        <v>-</v>
      </c>
      <c r="U81" s="107" t="str">
        <f aca="false">IF(YANITLAR!U82="","-",IF(YANITLAR!U82=YANITLAR!U4,1,0))</f>
        <v>-</v>
      </c>
      <c r="V81" s="107" t="str">
        <f aca="false">IF(YANITLAR!V82="","-",IF(YANITLAR!V82=YANITLAR!V4,1,0))</f>
        <v>-</v>
      </c>
      <c r="W81" s="107" t="str">
        <f aca="false">IF(YANITLAR!W82="","-",IF(YANITLAR!W82=YANITLAR!W4,1,0))</f>
        <v>-</v>
      </c>
      <c r="X81" s="107" t="str">
        <f aca="false">IF(YANITLAR!X82="","-",IF(YANITLAR!X82=YANITLAR!X4,1,0))</f>
        <v>-</v>
      </c>
      <c r="Y81" s="107" t="str">
        <f aca="false">IF(YANITLAR!Y82="","-",IF(YANITLAR!Y82=YANITLAR!Y4,1,0))</f>
        <v>-</v>
      </c>
      <c r="Z81" s="107" t="str">
        <f aca="false">IF(YANITLAR!Z82="","-",IF(YANITLAR!Z82=YANITLAR!Z4,1,0))</f>
        <v>-</v>
      </c>
      <c r="AA81" s="107" t="str">
        <f aca="false">IF(YANITLAR!AA82="","-",IF(YANITLAR!AA82=YANITLAR!AA4,1,0))</f>
        <v>-</v>
      </c>
      <c r="AB81" s="107" t="str">
        <f aca="false">IF(YANITLAR!AB82="","-",IF(YANITLAR!AB82=YANITLAR!AB4,1,0))</f>
        <v>-</v>
      </c>
      <c r="AC81" s="107" t="str">
        <f aca="false">IF(YANITLAR!AC82="","-",IF(YANITLAR!AC82=YANITLAR!AC4,1,0))</f>
        <v>-</v>
      </c>
      <c r="AD81" s="107" t="str">
        <f aca="false">IF(YANITLAR!AD82="","-",IF(YANITLAR!AD82=YANITLAR!AD4,1,0))</f>
        <v>-</v>
      </c>
      <c r="AE81" s="107" t="str">
        <f aca="false">IF(YANITLAR!AE82="","-",IF(YANITLAR!AE82=YANITLAR!AE4,1,0))</f>
        <v>-</v>
      </c>
      <c r="AF81" s="107" t="str">
        <f aca="false">IF(YANITLAR!AF82="","-",IF(YANITLAR!AF82=YANITLAR!AF4,1,0))</f>
        <v>-</v>
      </c>
      <c r="AG81" s="107" t="str">
        <f aca="false">IF(YANITLAR!AG82="","-",IF(YANITLAR!AG82=YANITLAR!AG4,1,0))</f>
        <v>-</v>
      </c>
      <c r="AH81" s="107" t="str">
        <f aca="false">IF(YANITLAR!AH82="","-",IF(YANITLAR!AH82=YANITLAR!AH4,1,0))</f>
        <v>-</v>
      </c>
      <c r="AI81" s="107" t="str">
        <f aca="false">IF(YANITLAR!AI82="","-",IF(YANITLAR!AI82=YANITLAR!AI4,1,0))</f>
        <v>-</v>
      </c>
      <c r="AJ81" s="107" t="str">
        <f aca="false">IF(YANITLAR!AJ82="","-",IF(YANITLAR!AJ82=YANITLAR!AJ4,1,0))</f>
        <v>-</v>
      </c>
      <c r="AK81" s="107" t="str">
        <f aca="false">IF(YANITLAR!AK82="","-",IF(YANITLAR!AK82=YANITLAR!AK4,1,0))</f>
        <v>-</v>
      </c>
      <c r="AL81" s="107" t="str">
        <f aca="false">IF(YANITLAR!AL82="","-",IF(YANITLAR!AL82=YANITLAR!AL4,1,0))</f>
        <v>-</v>
      </c>
      <c r="AM81" s="107" t="str">
        <f aca="false">IF(YANITLAR!AM82="","-",IF(YANITLAR!AM82=YANITLAR!AM4,1,0))</f>
        <v>-</v>
      </c>
      <c r="AN81" s="107" t="str">
        <f aca="false">IF(YANITLAR!AN82="","-",IF(YANITLAR!AN82=YANITLAR!AN4,1,0))</f>
        <v>-</v>
      </c>
      <c r="AO81" s="107" t="str">
        <f aca="false">IF(YANITLAR!AO82="","-",IF(YANITLAR!AO82=YANITLAR!AO4,1,0))</f>
        <v>-</v>
      </c>
      <c r="AP81" s="107" t="str">
        <f aca="false">IF(YANITLAR!AP82="","-",IF(YANITLAR!AP82=YANITLAR!AP4,1,0))</f>
        <v>-</v>
      </c>
      <c r="AQ81" s="107" t="str">
        <f aca="false">IF(YANITLAR!AQ82="","-",IF(YANITLAR!AQ82=YANITLAR!AQ4,1,0))</f>
        <v>-</v>
      </c>
      <c r="AR81" s="107" t="str">
        <f aca="false">IF(YANITLAR!AR82="","-",IF(YANITLAR!AR82=YANITLAR!AR4,1,0))</f>
        <v>-</v>
      </c>
      <c r="AS81" s="107" t="str">
        <f aca="false">IF(YANITLAR!AS82="","-",IF(YANITLAR!AS82=YANITLAR!AS4,1,0))</f>
        <v>-</v>
      </c>
      <c r="AT81" s="107" t="str">
        <f aca="false">IF(YANITLAR!AT82="","-",IF(YANITLAR!AT82=YANITLAR!AT4,1,0))</f>
        <v>-</v>
      </c>
      <c r="AU81" s="107" t="str">
        <f aca="false">IF(YANITLAR!AU82="","-",IF(YANITLAR!AU82=YANITLAR!AU4,1,0))</f>
        <v>-</v>
      </c>
      <c r="AV81" s="107" t="str">
        <f aca="false">IF(YANITLAR!AV82="","-",IF(YANITLAR!AV82=YANITLAR!AV4,1,0))</f>
        <v>-</v>
      </c>
      <c r="AW81" s="107" t="str">
        <f aca="false">IF(YANITLAR!AW82="","-",IF(YANITLAR!AW82=YANITLAR!AW4,1,0))</f>
        <v>-</v>
      </c>
      <c r="AX81" s="107" t="str">
        <f aca="false">IF(YANITLAR!AX82="","-",IF(YANITLAR!AX82=YANITLAR!AX4,1,0))</f>
        <v>-</v>
      </c>
      <c r="AY81" s="0" t="n">
        <f aca="false">COUNTIF(F81:AX81,1)</f>
        <v>0</v>
      </c>
      <c r="AZ81" s="0" t="n">
        <f aca="false">COUNTIF(F81:AX81,0)</f>
        <v>0</v>
      </c>
      <c r="BA81" s="0" t="n">
        <f aca="false">IF(BD81=45,0,(COUNTIF(F81:AX81,"-")-(45-ssa)))</f>
        <v>0</v>
      </c>
      <c r="BB81" s="0" t="n">
        <f aca="false">AY81*sadd</f>
        <v>0</v>
      </c>
      <c r="BD81" s="0" t="n">
        <f aca="false">COUNTIF(F81:AX81,"-")</f>
        <v>45</v>
      </c>
    </row>
    <row r="82" customFormat="false" ht="12.75" hidden="false" customHeight="false" outlineLevel="0" collapsed="false">
      <c r="A82" s="106" t="n">
        <v>79</v>
      </c>
      <c r="B82" s="106" t="n">
        <f aca="false">YANITLAR!C83</f>
        <v>0</v>
      </c>
      <c r="C82" s="106" t="n">
        <f aca="false">YANITLAR!B83</f>
        <v>0</v>
      </c>
      <c r="D82" s="106" t="n">
        <f aca="false">YANITLAR!D83</f>
        <v>0</v>
      </c>
      <c r="E82" s="106" t="n">
        <f aca="false">YANITLAR!E83</f>
        <v>0</v>
      </c>
      <c r="F82" s="107" t="str">
        <f aca="false">IF(YANITLAR!F83="","-",IF(YANITLAR!F83=YANITLAR!F4,1,0))</f>
        <v>-</v>
      </c>
      <c r="G82" s="107" t="str">
        <f aca="false">IF(YANITLAR!G83="","-",IF(YANITLAR!G83=YANITLAR!G4,1,0))</f>
        <v>-</v>
      </c>
      <c r="H82" s="107" t="str">
        <f aca="false">IF(YANITLAR!H83="","-",IF(YANITLAR!H83=YANITLAR!H4,1,0))</f>
        <v>-</v>
      </c>
      <c r="I82" s="107" t="str">
        <f aca="false">IF(YANITLAR!I83="","-",IF(YANITLAR!I83=YANITLAR!I4,1,0))</f>
        <v>-</v>
      </c>
      <c r="J82" s="107" t="str">
        <f aca="false">IF(YANITLAR!J83="","-",IF(YANITLAR!J83=YANITLAR!J4,1,0))</f>
        <v>-</v>
      </c>
      <c r="K82" s="107" t="str">
        <f aca="false">IF(YANITLAR!K83="","-",IF(YANITLAR!K83=YANITLAR!K4,1,0))</f>
        <v>-</v>
      </c>
      <c r="L82" s="107" t="str">
        <f aca="false">IF(YANITLAR!L83="","-",IF(YANITLAR!L83=YANITLAR!L4,1,0))</f>
        <v>-</v>
      </c>
      <c r="M82" s="107" t="str">
        <f aca="false">IF(YANITLAR!M83="","-",IF(YANITLAR!M83=YANITLAR!M4,1,0))</f>
        <v>-</v>
      </c>
      <c r="N82" s="107" t="str">
        <f aca="false">IF(YANITLAR!N83="","-",IF(YANITLAR!N83=YANITLAR!N4,1,0))</f>
        <v>-</v>
      </c>
      <c r="O82" s="107" t="str">
        <f aca="false">IF(YANITLAR!O83="","-",IF(YANITLAR!O83=YANITLAR!O4,1,0))</f>
        <v>-</v>
      </c>
      <c r="P82" s="107" t="str">
        <f aca="false">IF(YANITLAR!P83="","-",IF(YANITLAR!P83=YANITLAR!P4,1,0))</f>
        <v>-</v>
      </c>
      <c r="Q82" s="107" t="str">
        <f aca="false">IF(YANITLAR!Q83="","-",IF(YANITLAR!Q83=YANITLAR!Q4,1,0))</f>
        <v>-</v>
      </c>
      <c r="R82" s="107" t="str">
        <f aca="false">IF(YANITLAR!R83="","-",IF(YANITLAR!R83=YANITLAR!R4,1,0))</f>
        <v>-</v>
      </c>
      <c r="S82" s="107" t="str">
        <f aca="false">IF(YANITLAR!S83="","-",IF(YANITLAR!S83=YANITLAR!S4,1,0))</f>
        <v>-</v>
      </c>
      <c r="T82" s="107" t="str">
        <f aca="false">IF(YANITLAR!T83="","-",IF(YANITLAR!T83=YANITLAR!T4,1,0))</f>
        <v>-</v>
      </c>
      <c r="U82" s="107" t="str">
        <f aca="false">IF(YANITLAR!U83="","-",IF(YANITLAR!U83=YANITLAR!U4,1,0))</f>
        <v>-</v>
      </c>
      <c r="V82" s="107" t="str">
        <f aca="false">IF(YANITLAR!V83="","-",IF(YANITLAR!V83=YANITLAR!V4,1,0))</f>
        <v>-</v>
      </c>
      <c r="W82" s="107" t="str">
        <f aca="false">IF(YANITLAR!W83="","-",IF(YANITLAR!W83=YANITLAR!W4,1,0))</f>
        <v>-</v>
      </c>
      <c r="X82" s="107" t="str">
        <f aca="false">IF(YANITLAR!X83="","-",IF(YANITLAR!X83=YANITLAR!X4,1,0))</f>
        <v>-</v>
      </c>
      <c r="Y82" s="107" t="str">
        <f aca="false">IF(YANITLAR!Y83="","-",IF(YANITLAR!Y83=YANITLAR!Y4,1,0))</f>
        <v>-</v>
      </c>
      <c r="Z82" s="107" t="str">
        <f aca="false">IF(YANITLAR!Z83="","-",IF(YANITLAR!Z83=YANITLAR!Z4,1,0))</f>
        <v>-</v>
      </c>
      <c r="AA82" s="107" t="str">
        <f aca="false">IF(YANITLAR!AA83="","-",IF(YANITLAR!AA83=YANITLAR!AA4,1,0))</f>
        <v>-</v>
      </c>
      <c r="AB82" s="107" t="str">
        <f aca="false">IF(YANITLAR!AB83="","-",IF(YANITLAR!AB83=YANITLAR!AB4,1,0))</f>
        <v>-</v>
      </c>
      <c r="AC82" s="107" t="str">
        <f aca="false">IF(YANITLAR!AC83="","-",IF(YANITLAR!AC83=YANITLAR!AC4,1,0))</f>
        <v>-</v>
      </c>
      <c r="AD82" s="107" t="str">
        <f aca="false">IF(YANITLAR!AD83="","-",IF(YANITLAR!AD83=YANITLAR!AD4,1,0))</f>
        <v>-</v>
      </c>
      <c r="AE82" s="107" t="str">
        <f aca="false">IF(YANITLAR!AE83="","-",IF(YANITLAR!AE83=YANITLAR!AE4,1,0))</f>
        <v>-</v>
      </c>
      <c r="AF82" s="107" t="str">
        <f aca="false">IF(YANITLAR!AF83="","-",IF(YANITLAR!AF83=YANITLAR!AF4,1,0))</f>
        <v>-</v>
      </c>
      <c r="AG82" s="107" t="str">
        <f aca="false">IF(YANITLAR!AG83="","-",IF(YANITLAR!AG83=YANITLAR!AG4,1,0))</f>
        <v>-</v>
      </c>
      <c r="AH82" s="107" t="str">
        <f aca="false">IF(YANITLAR!AH83="","-",IF(YANITLAR!AH83=YANITLAR!AH4,1,0))</f>
        <v>-</v>
      </c>
      <c r="AI82" s="107" t="str">
        <f aca="false">IF(YANITLAR!AI83="","-",IF(YANITLAR!AI83=YANITLAR!AI4,1,0))</f>
        <v>-</v>
      </c>
      <c r="AJ82" s="107" t="str">
        <f aca="false">IF(YANITLAR!AJ83="","-",IF(YANITLAR!AJ83=YANITLAR!AJ4,1,0))</f>
        <v>-</v>
      </c>
      <c r="AK82" s="107" t="str">
        <f aca="false">IF(YANITLAR!AK83="","-",IF(YANITLAR!AK83=YANITLAR!AK4,1,0))</f>
        <v>-</v>
      </c>
      <c r="AL82" s="107" t="str">
        <f aca="false">IF(YANITLAR!AL83="","-",IF(YANITLAR!AL83=YANITLAR!AL4,1,0))</f>
        <v>-</v>
      </c>
      <c r="AM82" s="107" t="str">
        <f aca="false">IF(YANITLAR!AM83="","-",IF(YANITLAR!AM83=YANITLAR!AM4,1,0))</f>
        <v>-</v>
      </c>
      <c r="AN82" s="107" t="str">
        <f aca="false">IF(YANITLAR!AN83="","-",IF(YANITLAR!AN83=YANITLAR!AN4,1,0))</f>
        <v>-</v>
      </c>
      <c r="AO82" s="107" t="str">
        <f aca="false">IF(YANITLAR!AO83="","-",IF(YANITLAR!AO83=YANITLAR!AO4,1,0))</f>
        <v>-</v>
      </c>
      <c r="AP82" s="107" t="str">
        <f aca="false">IF(YANITLAR!AP83="","-",IF(YANITLAR!AP83=YANITLAR!AP4,1,0))</f>
        <v>-</v>
      </c>
      <c r="AQ82" s="107" t="str">
        <f aca="false">IF(YANITLAR!AQ83="","-",IF(YANITLAR!AQ83=YANITLAR!AQ4,1,0))</f>
        <v>-</v>
      </c>
      <c r="AR82" s="107" t="str">
        <f aca="false">IF(YANITLAR!AR83="","-",IF(YANITLAR!AR83=YANITLAR!AR4,1,0))</f>
        <v>-</v>
      </c>
      <c r="AS82" s="107" t="str">
        <f aca="false">IF(YANITLAR!AS83="","-",IF(YANITLAR!AS83=YANITLAR!AS4,1,0))</f>
        <v>-</v>
      </c>
      <c r="AT82" s="107" t="str">
        <f aca="false">IF(YANITLAR!AT83="","-",IF(YANITLAR!AT83=YANITLAR!AT4,1,0))</f>
        <v>-</v>
      </c>
      <c r="AU82" s="107" t="str">
        <f aca="false">IF(YANITLAR!AU83="","-",IF(YANITLAR!AU83=YANITLAR!AU4,1,0))</f>
        <v>-</v>
      </c>
      <c r="AV82" s="107" t="str">
        <f aca="false">IF(YANITLAR!AV83="","-",IF(YANITLAR!AV83=YANITLAR!AV4,1,0))</f>
        <v>-</v>
      </c>
      <c r="AW82" s="107" t="str">
        <f aca="false">IF(YANITLAR!AW83="","-",IF(YANITLAR!AW83=YANITLAR!AW4,1,0))</f>
        <v>-</v>
      </c>
      <c r="AX82" s="107" t="str">
        <f aca="false">IF(YANITLAR!AX83="","-",IF(YANITLAR!AX83=YANITLAR!AX4,1,0))</f>
        <v>-</v>
      </c>
      <c r="AY82" s="0" t="n">
        <f aca="false">COUNTIF(F82:AX82,1)</f>
        <v>0</v>
      </c>
      <c r="AZ82" s="0" t="n">
        <f aca="false">COUNTIF(F82:AX82,0)</f>
        <v>0</v>
      </c>
      <c r="BA82" s="0" t="n">
        <f aca="false">IF(BD82=45,0,(COUNTIF(F82:AX82,"-")-(45-ssa)))</f>
        <v>0</v>
      </c>
      <c r="BB82" s="0" t="n">
        <f aca="false">AY82*sadd</f>
        <v>0</v>
      </c>
      <c r="BD82" s="0" t="n">
        <f aca="false">COUNTIF(F82:AX82,"-")</f>
        <v>45</v>
      </c>
    </row>
    <row r="83" customFormat="false" ht="12.75" hidden="false" customHeight="false" outlineLevel="0" collapsed="false">
      <c r="A83" s="106" t="n">
        <v>80</v>
      </c>
      <c r="B83" s="106" t="n">
        <f aca="false">YANITLAR!C84</f>
        <v>0</v>
      </c>
      <c r="C83" s="106" t="n">
        <f aca="false">YANITLAR!B84</f>
        <v>0</v>
      </c>
      <c r="D83" s="106" t="n">
        <f aca="false">YANITLAR!D84</f>
        <v>0</v>
      </c>
      <c r="E83" s="106" t="n">
        <f aca="false">YANITLAR!E84</f>
        <v>0</v>
      </c>
      <c r="F83" s="107" t="str">
        <f aca="false">IF(YANITLAR!F84="","-",IF(YANITLAR!F84=YANITLAR!F4,1,0))</f>
        <v>-</v>
      </c>
      <c r="G83" s="107" t="str">
        <f aca="false">IF(YANITLAR!G84="","-",IF(YANITLAR!G84=YANITLAR!G4,1,0))</f>
        <v>-</v>
      </c>
      <c r="H83" s="107" t="str">
        <f aca="false">IF(YANITLAR!H84="","-",IF(YANITLAR!H84=YANITLAR!H4,1,0))</f>
        <v>-</v>
      </c>
      <c r="I83" s="107" t="str">
        <f aca="false">IF(YANITLAR!I84="","-",IF(YANITLAR!I84=YANITLAR!I4,1,0))</f>
        <v>-</v>
      </c>
      <c r="J83" s="107" t="str">
        <f aca="false">IF(YANITLAR!J84="","-",IF(YANITLAR!J84=YANITLAR!J4,1,0))</f>
        <v>-</v>
      </c>
      <c r="K83" s="107" t="str">
        <f aca="false">IF(YANITLAR!K84="","-",IF(YANITLAR!K84=YANITLAR!K4,1,0))</f>
        <v>-</v>
      </c>
      <c r="L83" s="107" t="str">
        <f aca="false">IF(YANITLAR!L84="","-",IF(YANITLAR!L84=YANITLAR!L4,1,0))</f>
        <v>-</v>
      </c>
      <c r="M83" s="107" t="str">
        <f aca="false">IF(YANITLAR!M84="","-",IF(YANITLAR!M84=YANITLAR!M4,1,0))</f>
        <v>-</v>
      </c>
      <c r="N83" s="107" t="str">
        <f aca="false">IF(YANITLAR!N84="","-",IF(YANITLAR!N84=YANITLAR!N4,1,0))</f>
        <v>-</v>
      </c>
      <c r="O83" s="107" t="str">
        <f aca="false">IF(YANITLAR!O84="","-",IF(YANITLAR!O84=YANITLAR!O4,1,0))</f>
        <v>-</v>
      </c>
      <c r="P83" s="107" t="str">
        <f aca="false">IF(YANITLAR!P84="","-",IF(YANITLAR!P84=YANITLAR!P4,1,0))</f>
        <v>-</v>
      </c>
      <c r="Q83" s="107" t="str">
        <f aca="false">IF(YANITLAR!Q84="","-",IF(YANITLAR!Q84=YANITLAR!Q4,1,0))</f>
        <v>-</v>
      </c>
      <c r="R83" s="107" t="str">
        <f aca="false">IF(YANITLAR!R84="","-",IF(YANITLAR!R84=YANITLAR!R4,1,0))</f>
        <v>-</v>
      </c>
      <c r="S83" s="107" t="str">
        <f aca="false">IF(YANITLAR!S84="","-",IF(YANITLAR!S84=YANITLAR!S4,1,0))</f>
        <v>-</v>
      </c>
      <c r="T83" s="107" t="str">
        <f aca="false">IF(YANITLAR!T84="","-",IF(YANITLAR!T84=YANITLAR!T4,1,0))</f>
        <v>-</v>
      </c>
      <c r="U83" s="107" t="str">
        <f aca="false">IF(YANITLAR!U84="","-",IF(YANITLAR!U84=YANITLAR!U4,1,0))</f>
        <v>-</v>
      </c>
      <c r="V83" s="107" t="str">
        <f aca="false">IF(YANITLAR!V84="","-",IF(YANITLAR!V84=YANITLAR!V4,1,0))</f>
        <v>-</v>
      </c>
      <c r="W83" s="107" t="str">
        <f aca="false">IF(YANITLAR!W84="","-",IF(YANITLAR!W84=YANITLAR!W4,1,0))</f>
        <v>-</v>
      </c>
      <c r="X83" s="107" t="str">
        <f aca="false">IF(YANITLAR!X84="","-",IF(YANITLAR!X84=YANITLAR!X4,1,0))</f>
        <v>-</v>
      </c>
      <c r="Y83" s="107" t="str">
        <f aca="false">IF(YANITLAR!Y84="","-",IF(YANITLAR!Y84=YANITLAR!Y4,1,0))</f>
        <v>-</v>
      </c>
      <c r="Z83" s="107" t="str">
        <f aca="false">IF(YANITLAR!Z84="","-",IF(YANITLAR!Z84=YANITLAR!Z4,1,0))</f>
        <v>-</v>
      </c>
      <c r="AA83" s="107" t="str">
        <f aca="false">IF(YANITLAR!AA84="","-",IF(YANITLAR!AA84=YANITLAR!AA4,1,0))</f>
        <v>-</v>
      </c>
      <c r="AB83" s="107" t="str">
        <f aca="false">IF(YANITLAR!AB84="","-",IF(YANITLAR!AB84=YANITLAR!AB4,1,0))</f>
        <v>-</v>
      </c>
      <c r="AC83" s="107" t="str">
        <f aca="false">IF(YANITLAR!AC84="","-",IF(YANITLAR!AC84=YANITLAR!AC4,1,0))</f>
        <v>-</v>
      </c>
      <c r="AD83" s="107" t="str">
        <f aca="false">IF(YANITLAR!AD84="","-",IF(YANITLAR!AD84=YANITLAR!AD4,1,0))</f>
        <v>-</v>
      </c>
      <c r="AE83" s="107" t="str">
        <f aca="false">IF(YANITLAR!AE84="","-",IF(YANITLAR!AE84=YANITLAR!AE4,1,0))</f>
        <v>-</v>
      </c>
      <c r="AF83" s="107" t="str">
        <f aca="false">IF(YANITLAR!AF84="","-",IF(YANITLAR!AF84=YANITLAR!AF4,1,0))</f>
        <v>-</v>
      </c>
      <c r="AG83" s="107" t="str">
        <f aca="false">IF(YANITLAR!AG84="","-",IF(YANITLAR!AG84=YANITLAR!AG4,1,0))</f>
        <v>-</v>
      </c>
      <c r="AH83" s="107" t="str">
        <f aca="false">IF(YANITLAR!AH84="","-",IF(YANITLAR!AH84=YANITLAR!AH4,1,0))</f>
        <v>-</v>
      </c>
      <c r="AI83" s="107" t="str">
        <f aca="false">IF(YANITLAR!AI84="","-",IF(YANITLAR!AI84=YANITLAR!AI4,1,0))</f>
        <v>-</v>
      </c>
      <c r="AJ83" s="107" t="str">
        <f aca="false">IF(YANITLAR!AJ84="","-",IF(YANITLAR!AJ84=YANITLAR!AJ4,1,0))</f>
        <v>-</v>
      </c>
      <c r="AK83" s="107" t="str">
        <f aca="false">IF(YANITLAR!AK84="","-",IF(YANITLAR!AK84=YANITLAR!AK4,1,0))</f>
        <v>-</v>
      </c>
      <c r="AL83" s="107" t="str">
        <f aca="false">IF(YANITLAR!AL84="","-",IF(YANITLAR!AL84=YANITLAR!AL4,1,0))</f>
        <v>-</v>
      </c>
      <c r="AM83" s="107" t="str">
        <f aca="false">IF(YANITLAR!AM84="","-",IF(YANITLAR!AM84=YANITLAR!AM4,1,0))</f>
        <v>-</v>
      </c>
      <c r="AN83" s="107" t="str">
        <f aca="false">IF(YANITLAR!AN84="","-",IF(YANITLAR!AN84=YANITLAR!AN4,1,0))</f>
        <v>-</v>
      </c>
      <c r="AO83" s="107" t="str">
        <f aca="false">IF(YANITLAR!AO84="","-",IF(YANITLAR!AO84=YANITLAR!AO4,1,0))</f>
        <v>-</v>
      </c>
      <c r="AP83" s="107" t="str">
        <f aca="false">IF(YANITLAR!AP84="","-",IF(YANITLAR!AP84=YANITLAR!AP4,1,0))</f>
        <v>-</v>
      </c>
      <c r="AQ83" s="107" t="str">
        <f aca="false">IF(YANITLAR!AQ84="","-",IF(YANITLAR!AQ84=YANITLAR!AQ4,1,0))</f>
        <v>-</v>
      </c>
      <c r="AR83" s="107" t="str">
        <f aca="false">IF(YANITLAR!AR84="","-",IF(YANITLAR!AR84=YANITLAR!AR4,1,0))</f>
        <v>-</v>
      </c>
      <c r="AS83" s="107" t="str">
        <f aca="false">IF(YANITLAR!AS84="","-",IF(YANITLAR!AS84=YANITLAR!AS4,1,0))</f>
        <v>-</v>
      </c>
      <c r="AT83" s="107" t="str">
        <f aca="false">IF(YANITLAR!AT84="","-",IF(YANITLAR!AT84=YANITLAR!AT4,1,0))</f>
        <v>-</v>
      </c>
      <c r="AU83" s="107" t="str">
        <f aca="false">IF(YANITLAR!AU84="","-",IF(YANITLAR!AU84=YANITLAR!AU4,1,0))</f>
        <v>-</v>
      </c>
      <c r="AV83" s="107" t="str">
        <f aca="false">IF(YANITLAR!AV84="","-",IF(YANITLAR!AV84=YANITLAR!AV4,1,0))</f>
        <v>-</v>
      </c>
      <c r="AW83" s="107" t="str">
        <f aca="false">IF(YANITLAR!AW84="","-",IF(YANITLAR!AW84=YANITLAR!AW4,1,0))</f>
        <v>-</v>
      </c>
      <c r="AX83" s="107" t="str">
        <f aca="false">IF(YANITLAR!AX84="","-",IF(YANITLAR!AX84=YANITLAR!AX4,1,0))</f>
        <v>-</v>
      </c>
      <c r="AY83" s="0" t="n">
        <f aca="false">COUNTIF(F83:AX83,1)</f>
        <v>0</v>
      </c>
      <c r="AZ83" s="0" t="n">
        <f aca="false">COUNTIF(F83:AX83,0)</f>
        <v>0</v>
      </c>
      <c r="BA83" s="0" t="n">
        <f aca="false">IF(BD83=45,0,(COUNTIF(F83:AX83,"-")-(45-ssa)))</f>
        <v>0</v>
      </c>
      <c r="BB83" s="0" t="n">
        <f aca="false">AY83*sadd</f>
        <v>0</v>
      </c>
      <c r="BD83" s="0" t="n">
        <f aca="false">COUNTIF(F83:AX83,"-")</f>
        <v>45</v>
      </c>
    </row>
    <row r="84" customFormat="false" ht="12.75" hidden="false" customHeight="false" outlineLevel="0" collapsed="false">
      <c r="A84" s="106" t="n">
        <v>81</v>
      </c>
      <c r="B84" s="106" t="n">
        <f aca="false">YANITLAR!C85</f>
        <v>0</v>
      </c>
      <c r="C84" s="106" t="n">
        <f aca="false">YANITLAR!B85</f>
        <v>0</v>
      </c>
      <c r="D84" s="106" t="n">
        <f aca="false">YANITLAR!D85</f>
        <v>0</v>
      </c>
      <c r="E84" s="106" t="n">
        <f aca="false">YANITLAR!E85</f>
        <v>0</v>
      </c>
      <c r="F84" s="107" t="str">
        <f aca="false">IF(YANITLAR!F85="","-",IF(YANITLAR!F85=YANITLAR!F4,1,0))</f>
        <v>-</v>
      </c>
      <c r="G84" s="107" t="str">
        <f aca="false">IF(YANITLAR!G85="","-",IF(YANITLAR!G85=YANITLAR!G4,1,0))</f>
        <v>-</v>
      </c>
      <c r="H84" s="107" t="str">
        <f aca="false">IF(YANITLAR!H85="","-",IF(YANITLAR!H85=YANITLAR!H4,1,0))</f>
        <v>-</v>
      </c>
      <c r="I84" s="107" t="str">
        <f aca="false">IF(YANITLAR!I85="","-",IF(YANITLAR!I85=YANITLAR!I4,1,0))</f>
        <v>-</v>
      </c>
      <c r="J84" s="107" t="str">
        <f aca="false">IF(YANITLAR!J85="","-",IF(YANITLAR!J85=YANITLAR!J4,1,0))</f>
        <v>-</v>
      </c>
      <c r="K84" s="107" t="str">
        <f aca="false">IF(YANITLAR!K85="","-",IF(YANITLAR!K85=YANITLAR!K4,1,0))</f>
        <v>-</v>
      </c>
      <c r="L84" s="107" t="str">
        <f aca="false">IF(YANITLAR!L85="","-",IF(YANITLAR!L85=YANITLAR!L4,1,0))</f>
        <v>-</v>
      </c>
      <c r="M84" s="107" t="str">
        <f aca="false">IF(YANITLAR!M85="","-",IF(YANITLAR!M85=YANITLAR!M4,1,0))</f>
        <v>-</v>
      </c>
      <c r="N84" s="107" t="str">
        <f aca="false">IF(YANITLAR!N85="","-",IF(YANITLAR!N85=YANITLAR!N4,1,0))</f>
        <v>-</v>
      </c>
      <c r="O84" s="107" t="str">
        <f aca="false">IF(YANITLAR!O85="","-",IF(YANITLAR!O85=YANITLAR!O4,1,0))</f>
        <v>-</v>
      </c>
      <c r="P84" s="107" t="str">
        <f aca="false">IF(YANITLAR!P85="","-",IF(YANITLAR!P85=YANITLAR!P4,1,0))</f>
        <v>-</v>
      </c>
      <c r="Q84" s="107" t="str">
        <f aca="false">IF(YANITLAR!Q85="","-",IF(YANITLAR!Q85=YANITLAR!Q4,1,0))</f>
        <v>-</v>
      </c>
      <c r="R84" s="107" t="str">
        <f aca="false">IF(YANITLAR!R85="","-",IF(YANITLAR!R85=YANITLAR!R4,1,0))</f>
        <v>-</v>
      </c>
      <c r="S84" s="107" t="str">
        <f aca="false">IF(YANITLAR!S85="","-",IF(YANITLAR!S85=YANITLAR!S4,1,0))</f>
        <v>-</v>
      </c>
      <c r="T84" s="107" t="str">
        <f aca="false">IF(YANITLAR!T85="","-",IF(YANITLAR!T85=YANITLAR!T4,1,0))</f>
        <v>-</v>
      </c>
      <c r="U84" s="107" t="str">
        <f aca="false">IF(YANITLAR!U85="","-",IF(YANITLAR!U85=YANITLAR!U4,1,0))</f>
        <v>-</v>
      </c>
      <c r="V84" s="107" t="str">
        <f aca="false">IF(YANITLAR!V85="","-",IF(YANITLAR!V85=YANITLAR!V4,1,0))</f>
        <v>-</v>
      </c>
      <c r="W84" s="107" t="str">
        <f aca="false">IF(YANITLAR!W85="","-",IF(YANITLAR!W85=YANITLAR!W4,1,0))</f>
        <v>-</v>
      </c>
      <c r="X84" s="107" t="str">
        <f aca="false">IF(YANITLAR!X85="","-",IF(YANITLAR!X85=YANITLAR!X4,1,0))</f>
        <v>-</v>
      </c>
      <c r="Y84" s="107" t="str">
        <f aca="false">IF(YANITLAR!Y85="","-",IF(YANITLAR!Y85=YANITLAR!Y4,1,0))</f>
        <v>-</v>
      </c>
      <c r="Z84" s="107" t="str">
        <f aca="false">IF(YANITLAR!Z85="","-",IF(YANITLAR!Z85=YANITLAR!Z4,1,0))</f>
        <v>-</v>
      </c>
      <c r="AA84" s="107" t="str">
        <f aca="false">IF(YANITLAR!AA85="","-",IF(YANITLAR!AA85=YANITLAR!AA4,1,0))</f>
        <v>-</v>
      </c>
      <c r="AB84" s="107" t="str">
        <f aca="false">IF(YANITLAR!AB85="","-",IF(YANITLAR!AB85=YANITLAR!AB4,1,0))</f>
        <v>-</v>
      </c>
      <c r="AC84" s="107" t="str">
        <f aca="false">IF(YANITLAR!AC85="","-",IF(YANITLAR!AC85=YANITLAR!AC4,1,0))</f>
        <v>-</v>
      </c>
      <c r="AD84" s="107" t="str">
        <f aca="false">IF(YANITLAR!AD85="","-",IF(YANITLAR!AD85=YANITLAR!AD4,1,0))</f>
        <v>-</v>
      </c>
      <c r="AE84" s="107" t="str">
        <f aca="false">IF(YANITLAR!AE85="","-",IF(YANITLAR!AE85=YANITLAR!AE4,1,0))</f>
        <v>-</v>
      </c>
      <c r="AF84" s="107" t="str">
        <f aca="false">IF(YANITLAR!AF85="","-",IF(YANITLAR!AF85=YANITLAR!AF4,1,0))</f>
        <v>-</v>
      </c>
      <c r="AG84" s="107" t="str">
        <f aca="false">IF(YANITLAR!AG85="","-",IF(YANITLAR!AG85=YANITLAR!AG4,1,0))</f>
        <v>-</v>
      </c>
      <c r="AH84" s="107" t="str">
        <f aca="false">IF(YANITLAR!AH85="","-",IF(YANITLAR!AH85=YANITLAR!AH4,1,0))</f>
        <v>-</v>
      </c>
      <c r="AI84" s="107" t="str">
        <f aca="false">IF(YANITLAR!AI85="","-",IF(YANITLAR!AI85=YANITLAR!AI4,1,0))</f>
        <v>-</v>
      </c>
      <c r="AJ84" s="107" t="str">
        <f aca="false">IF(YANITLAR!AJ85="","-",IF(YANITLAR!AJ85=YANITLAR!AJ4,1,0))</f>
        <v>-</v>
      </c>
      <c r="AK84" s="107" t="str">
        <f aca="false">IF(YANITLAR!AK85="","-",IF(YANITLAR!AK85=YANITLAR!AK4,1,0))</f>
        <v>-</v>
      </c>
      <c r="AL84" s="107" t="str">
        <f aca="false">IF(YANITLAR!AL85="","-",IF(YANITLAR!AL85=YANITLAR!AL4,1,0))</f>
        <v>-</v>
      </c>
      <c r="AM84" s="107" t="str">
        <f aca="false">IF(YANITLAR!AM85="","-",IF(YANITLAR!AM85=YANITLAR!AM4,1,0))</f>
        <v>-</v>
      </c>
      <c r="AN84" s="107" t="str">
        <f aca="false">IF(YANITLAR!AN85="","-",IF(YANITLAR!AN85=YANITLAR!AN4,1,0))</f>
        <v>-</v>
      </c>
      <c r="AO84" s="107" t="str">
        <f aca="false">IF(YANITLAR!AO85="","-",IF(YANITLAR!AO85=YANITLAR!AO4,1,0))</f>
        <v>-</v>
      </c>
      <c r="AP84" s="107" t="str">
        <f aca="false">IF(YANITLAR!AP85="","-",IF(YANITLAR!AP85=YANITLAR!AP4,1,0))</f>
        <v>-</v>
      </c>
      <c r="AQ84" s="107" t="str">
        <f aca="false">IF(YANITLAR!AQ85="","-",IF(YANITLAR!AQ85=YANITLAR!AQ4,1,0))</f>
        <v>-</v>
      </c>
      <c r="AR84" s="107" t="str">
        <f aca="false">IF(YANITLAR!AR85="","-",IF(YANITLAR!AR85=YANITLAR!AR4,1,0))</f>
        <v>-</v>
      </c>
      <c r="AS84" s="107" t="str">
        <f aca="false">IF(YANITLAR!AS85="","-",IF(YANITLAR!AS85=YANITLAR!AS4,1,0))</f>
        <v>-</v>
      </c>
      <c r="AT84" s="107" t="str">
        <f aca="false">IF(YANITLAR!AT85="","-",IF(YANITLAR!AT85=YANITLAR!AT4,1,0))</f>
        <v>-</v>
      </c>
      <c r="AU84" s="107" t="str">
        <f aca="false">IF(YANITLAR!AU85="","-",IF(YANITLAR!AU85=YANITLAR!AU4,1,0))</f>
        <v>-</v>
      </c>
      <c r="AV84" s="107" t="str">
        <f aca="false">IF(YANITLAR!AV85="","-",IF(YANITLAR!AV85=YANITLAR!AV4,1,0))</f>
        <v>-</v>
      </c>
      <c r="AW84" s="107" t="str">
        <f aca="false">IF(YANITLAR!AW85="","-",IF(YANITLAR!AW85=YANITLAR!AW4,1,0))</f>
        <v>-</v>
      </c>
      <c r="AX84" s="107" t="str">
        <f aca="false">IF(YANITLAR!AX85="","-",IF(YANITLAR!AX85=YANITLAR!AX4,1,0))</f>
        <v>-</v>
      </c>
      <c r="AY84" s="0" t="n">
        <f aca="false">COUNTIF(F84:AX84,1)</f>
        <v>0</v>
      </c>
      <c r="AZ84" s="0" t="n">
        <f aca="false">COUNTIF(F84:AX84,0)</f>
        <v>0</v>
      </c>
      <c r="BA84" s="0" t="n">
        <f aca="false">IF(BD84=45,0,(COUNTIF(F84:AX84,"-")-(45-ssa)))</f>
        <v>0</v>
      </c>
      <c r="BB84" s="0" t="n">
        <f aca="false">AY84*sadd</f>
        <v>0</v>
      </c>
      <c r="BD84" s="0" t="n">
        <f aca="false">COUNTIF(F84:AX84,"-")</f>
        <v>45</v>
      </c>
    </row>
    <row r="85" customFormat="false" ht="12.75" hidden="false" customHeight="false" outlineLevel="0" collapsed="false">
      <c r="A85" s="106" t="n">
        <v>82</v>
      </c>
      <c r="B85" s="106" t="n">
        <f aca="false">YANITLAR!C86</f>
        <v>0</v>
      </c>
      <c r="C85" s="106" t="n">
        <f aca="false">YANITLAR!B86</f>
        <v>0</v>
      </c>
      <c r="D85" s="106" t="n">
        <f aca="false">YANITLAR!D86</f>
        <v>0</v>
      </c>
      <c r="E85" s="106" t="n">
        <f aca="false">YANITLAR!E86</f>
        <v>0</v>
      </c>
      <c r="F85" s="107" t="str">
        <f aca="false">IF(YANITLAR!F86="","-",IF(YANITLAR!F86=YANITLAR!F4,1,0))</f>
        <v>-</v>
      </c>
      <c r="G85" s="107" t="str">
        <f aca="false">IF(YANITLAR!G86="","-",IF(YANITLAR!G86=YANITLAR!G4,1,0))</f>
        <v>-</v>
      </c>
      <c r="H85" s="107" t="str">
        <f aca="false">IF(YANITLAR!H86="","-",IF(YANITLAR!H86=YANITLAR!H4,1,0))</f>
        <v>-</v>
      </c>
      <c r="I85" s="107" t="str">
        <f aca="false">IF(YANITLAR!I86="","-",IF(YANITLAR!I86=YANITLAR!I4,1,0))</f>
        <v>-</v>
      </c>
      <c r="J85" s="107" t="str">
        <f aca="false">IF(YANITLAR!J86="","-",IF(YANITLAR!J86=YANITLAR!J4,1,0))</f>
        <v>-</v>
      </c>
      <c r="K85" s="107" t="str">
        <f aca="false">IF(YANITLAR!K86="","-",IF(YANITLAR!K86=YANITLAR!K4,1,0))</f>
        <v>-</v>
      </c>
      <c r="L85" s="107" t="str">
        <f aca="false">IF(YANITLAR!L86="","-",IF(YANITLAR!L86=YANITLAR!L4,1,0))</f>
        <v>-</v>
      </c>
      <c r="M85" s="107" t="str">
        <f aca="false">IF(YANITLAR!M86="","-",IF(YANITLAR!M86=YANITLAR!M4,1,0))</f>
        <v>-</v>
      </c>
      <c r="N85" s="107" t="str">
        <f aca="false">IF(YANITLAR!N86="","-",IF(YANITLAR!N86=YANITLAR!N4,1,0))</f>
        <v>-</v>
      </c>
      <c r="O85" s="107" t="str">
        <f aca="false">IF(YANITLAR!O86="","-",IF(YANITLAR!O86=YANITLAR!O4,1,0))</f>
        <v>-</v>
      </c>
      <c r="P85" s="107" t="str">
        <f aca="false">IF(YANITLAR!P86="","-",IF(YANITLAR!P86=YANITLAR!P4,1,0))</f>
        <v>-</v>
      </c>
      <c r="Q85" s="107" t="str">
        <f aca="false">IF(YANITLAR!Q86="","-",IF(YANITLAR!Q86=YANITLAR!Q4,1,0))</f>
        <v>-</v>
      </c>
      <c r="R85" s="107" t="str">
        <f aca="false">IF(YANITLAR!R86="","-",IF(YANITLAR!R86=YANITLAR!R4,1,0))</f>
        <v>-</v>
      </c>
      <c r="S85" s="107" t="str">
        <f aca="false">IF(YANITLAR!S86="","-",IF(YANITLAR!S86=YANITLAR!S4,1,0))</f>
        <v>-</v>
      </c>
      <c r="T85" s="107" t="str">
        <f aca="false">IF(YANITLAR!T86="","-",IF(YANITLAR!T86=YANITLAR!T4,1,0))</f>
        <v>-</v>
      </c>
      <c r="U85" s="107" t="str">
        <f aca="false">IF(YANITLAR!U86="","-",IF(YANITLAR!U86=YANITLAR!U4,1,0))</f>
        <v>-</v>
      </c>
      <c r="V85" s="107" t="str">
        <f aca="false">IF(YANITLAR!V86="","-",IF(YANITLAR!V86=YANITLAR!V4,1,0))</f>
        <v>-</v>
      </c>
      <c r="W85" s="107" t="str">
        <f aca="false">IF(YANITLAR!W86="","-",IF(YANITLAR!W86=YANITLAR!W4,1,0))</f>
        <v>-</v>
      </c>
      <c r="X85" s="107" t="str">
        <f aca="false">IF(YANITLAR!X86="","-",IF(YANITLAR!X86=YANITLAR!X4,1,0))</f>
        <v>-</v>
      </c>
      <c r="Y85" s="107" t="str">
        <f aca="false">IF(YANITLAR!Y86="","-",IF(YANITLAR!Y86=YANITLAR!Y4,1,0))</f>
        <v>-</v>
      </c>
      <c r="Z85" s="107" t="str">
        <f aca="false">IF(YANITLAR!Z86="","-",IF(YANITLAR!Z86=YANITLAR!Z4,1,0))</f>
        <v>-</v>
      </c>
      <c r="AA85" s="107" t="str">
        <f aca="false">IF(YANITLAR!AA86="","-",IF(YANITLAR!AA86=YANITLAR!AA4,1,0))</f>
        <v>-</v>
      </c>
      <c r="AB85" s="107" t="str">
        <f aca="false">IF(YANITLAR!AB86="","-",IF(YANITLAR!AB86=YANITLAR!AB4,1,0))</f>
        <v>-</v>
      </c>
      <c r="AC85" s="107" t="str">
        <f aca="false">IF(YANITLAR!AC86="","-",IF(YANITLAR!AC86=YANITLAR!AC4,1,0))</f>
        <v>-</v>
      </c>
      <c r="AD85" s="107" t="str">
        <f aca="false">IF(YANITLAR!AD86="","-",IF(YANITLAR!AD86=YANITLAR!AD4,1,0))</f>
        <v>-</v>
      </c>
      <c r="AE85" s="107" t="str">
        <f aca="false">IF(YANITLAR!AE86="","-",IF(YANITLAR!AE86=YANITLAR!AE4,1,0))</f>
        <v>-</v>
      </c>
      <c r="AF85" s="107" t="str">
        <f aca="false">IF(YANITLAR!AF86="","-",IF(YANITLAR!AF86=YANITLAR!AF4,1,0))</f>
        <v>-</v>
      </c>
      <c r="AG85" s="107" t="str">
        <f aca="false">IF(YANITLAR!AG86="","-",IF(YANITLAR!AG86=YANITLAR!AG4,1,0))</f>
        <v>-</v>
      </c>
      <c r="AH85" s="107" t="str">
        <f aca="false">IF(YANITLAR!AH86="","-",IF(YANITLAR!AH86=YANITLAR!AH4,1,0))</f>
        <v>-</v>
      </c>
      <c r="AI85" s="107" t="str">
        <f aca="false">IF(YANITLAR!AI86="","-",IF(YANITLAR!AI86=YANITLAR!AI4,1,0))</f>
        <v>-</v>
      </c>
      <c r="AJ85" s="107" t="str">
        <f aca="false">IF(YANITLAR!AJ86="","-",IF(YANITLAR!AJ86=YANITLAR!AJ4,1,0))</f>
        <v>-</v>
      </c>
      <c r="AK85" s="107" t="str">
        <f aca="false">IF(YANITLAR!AK86="","-",IF(YANITLAR!AK86=YANITLAR!AK4,1,0))</f>
        <v>-</v>
      </c>
      <c r="AL85" s="107" t="str">
        <f aca="false">IF(YANITLAR!AL86="","-",IF(YANITLAR!AL86=YANITLAR!AL4,1,0))</f>
        <v>-</v>
      </c>
      <c r="AM85" s="107" t="str">
        <f aca="false">IF(YANITLAR!AM86="","-",IF(YANITLAR!AM86=YANITLAR!AM4,1,0))</f>
        <v>-</v>
      </c>
      <c r="AN85" s="107" t="str">
        <f aca="false">IF(YANITLAR!AN86="","-",IF(YANITLAR!AN86=YANITLAR!AN4,1,0))</f>
        <v>-</v>
      </c>
      <c r="AO85" s="107" t="str">
        <f aca="false">IF(YANITLAR!AO86="","-",IF(YANITLAR!AO86=YANITLAR!AO4,1,0))</f>
        <v>-</v>
      </c>
      <c r="AP85" s="107" t="str">
        <f aca="false">IF(YANITLAR!AP86="","-",IF(YANITLAR!AP86=YANITLAR!AP4,1,0))</f>
        <v>-</v>
      </c>
      <c r="AQ85" s="107" t="str">
        <f aca="false">IF(YANITLAR!AQ86="","-",IF(YANITLAR!AQ86=YANITLAR!AQ4,1,0))</f>
        <v>-</v>
      </c>
      <c r="AR85" s="107" t="str">
        <f aca="false">IF(YANITLAR!AR86="","-",IF(YANITLAR!AR86=YANITLAR!AR4,1,0))</f>
        <v>-</v>
      </c>
      <c r="AS85" s="107" t="str">
        <f aca="false">IF(YANITLAR!AS86="","-",IF(YANITLAR!AS86=YANITLAR!AS4,1,0))</f>
        <v>-</v>
      </c>
      <c r="AT85" s="107" t="str">
        <f aca="false">IF(YANITLAR!AT86="","-",IF(YANITLAR!AT86=YANITLAR!AT4,1,0))</f>
        <v>-</v>
      </c>
      <c r="AU85" s="107" t="str">
        <f aca="false">IF(YANITLAR!AU86="","-",IF(YANITLAR!AU86=YANITLAR!AU4,1,0))</f>
        <v>-</v>
      </c>
      <c r="AV85" s="107" t="str">
        <f aca="false">IF(YANITLAR!AV86="","-",IF(YANITLAR!AV86=YANITLAR!AV4,1,0))</f>
        <v>-</v>
      </c>
      <c r="AW85" s="107" t="str">
        <f aca="false">IF(YANITLAR!AW86="","-",IF(YANITLAR!AW86=YANITLAR!AW4,1,0))</f>
        <v>-</v>
      </c>
      <c r="AX85" s="107" t="str">
        <f aca="false">IF(YANITLAR!AX86="","-",IF(YANITLAR!AX86=YANITLAR!AX4,1,0))</f>
        <v>-</v>
      </c>
      <c r="AY85" s="0" t="n">
        <f aca="false">COUNTIF(F85:AX85,1)</f>
        <v>0</v>
      </c>
      <c r="AZ85" s="0" t="n">
        <f aca="false">COUNTIF(F85:AX85,0)</f>
        <v>0</v>
      </c>
      <c r="BA85" s="0" t="n">
        <f aca="false">IF(BD85=45,0,(COUNTIF(F85:AX85,"-")-(45-ssa)))</f>
        <v>0</v>
      </c>
      <c r="BB85" s="0" t="n">
        <f aca="false">AY85*sadd</f>
        <v>0</v>
      </c>
      <c r="BD85" s="0" t="n">
        <f aca="false">COUNTIF(F85:AX85,"-")</f>
        <v>45</v>
      </c>
    </row>
    <row r="86" customFormat="false" ht="12.75" hidden="false" customHeight="false" outlineLevel="0" collapsed="false">
      <c r="A86" s="106" t="n">
        <v>83</v>
      </c>
      <c r="B86" s="106" t="n">
        <f aca="false">YANITLAR!C87</f>
        <v>0</v>
      </c>
      <c r="C86" s="106" t="n">
        <f aca="false">YANITLAR!B87</f>
        <v>0</v>
      </c>
      <c r="D86" s="106" t="n">
        <f aca="false">YANITLAR!D87</f>
        <v>0</v>
      </c>
      <c r="E86" s="106" t="n">
        <f aca="false">YANITLAR!E87</f>
        <v>0</v>
      </c>
      <c r="F86" s="107" t="str">
        <f aca="false">IF(YANITLAR!F87="","-",IF(YANITLAR!F87=YANITLAR!F4,1,0))</f>
        <v>-</v>
      </c>
      <c r="G86" s="107" t="str">
        <f aca="false">IF(YANITLAR!G87="","-",IF(YANITLAR!G87=YANITLAR!G4,1,0))</f>
        <v>-</v>
      </c>
      <c r="H86" s="107" t="str">
        <f aca="false">IF(YANITLAR!H87="","-",IF(YANITLAR!H87=YANITLAR!H4,1,0))</f>
        <v>-</v>
      </c>
      <c r="I86" s="107" t="str">
        <f aca="false">IF(YANITLAR!I87="","-",IF(YANITLAR!I87=YANITLAR!I4,1,0))</f>
        <v>-</v>
      </c>
      <c r="J86" s="107" t="str">
        <f aca="false">IF(YANITLAR!J87="","-",IF(YANITLAR!J87=YANITLAR!J4,1,0))</f>
        <v>-</v>
      </c>
      <c r="K86" s="107" t="str">
        <f aca="false">IF(YANITLAR!K87="","-",IF(YANITLAR!K87=YANITLAR!K4,1,0))</f>
        <v>-</v>
      </c>
      <c r="L86" s="107" t="str">
        <f aca="false">IF(YANITLAR!L87="","-",IF(YANITLAR!L87=YANITLAR!L4,1,0))</f>
        <v>-</v>
      </c>
      <c r="M86" s="107" t="str">
        <f aca="false">IF(YANITLAR!M87="","-",IF(YANITLAR!M87=YANITLAR!M4,1,0))</f>
        <v>-</v>
      </c>
      <c r="N86" s="107" t="str">
        <f aca="false">IF(YANITLAR!N87="","-",IF(YANITLAR!N87=YANITLAR!N4,1,0))</f>
        <v>-</v>
      </c>
      <c r="O86" s="107" t="str">
        <f aca="false">IF(YANITLAR!O87="","-",IF(YANITLAR!O87=YANITLAR!O4,1,0))</f>
        <v>-</v>
      </c>
      <c r="P86" s="107" t="str">
        <f aca="false">IF(YANITLAR!P87="","-",IF(YANITLAR!P87=YANITLAR!P4,1,0))</f>
        <v>-</v>
      </c>
      <c r="Q86" s="107" t="str">
        <f aca="false">IF(YANITLAR!Q87="","-",IF(YANITLAR!Q87=YANITLAR!Q4,1,0))</f>
        <v>-</v>
      </c>
      <c r="R86" s="107" t="str">
        <f aca="false">IF(YANITLAR!R87="","-",IF(YANITLAR!R87=YANITLAR!R4,1,0))</f>
        <v>-</v>
      </c>
      <c r="S86" s="107" t="str">
        <f aca="false">IF(YANITLAR!S87="","-",IF(YANITLAR!S87=YANITLAR!S4,1,0))</f>
        <v>-</v>
      </c>
      <c r="T86" s="107" t="str">
        <f aca="false">IF(YANITLAR!T87="","-",IF(YANITLAR!T87=YANITLAR!T4,1,0))</f>
        <v>-</v>
      </c>
      <c r="U86" s="107" t="str">
        <f aca="false">IF(YANITLAR!U87="","-",IF(YANITLAR!U87=YANITLAR!U4,1,0))</f>
        <v>-</v>
      </c>
      <c r="V86" s="107" t="str">
        <f aca="false">IF(YANITLAR!V87="","-",IF(YANITLAR!V87=YANITLAR!V4,1,0))</f>
        <v>-</v>
      </c>
      <c r="W86" s="107" t="str">
        <f aca="false">IF(YANITLAR!W87="","-",IF(YANITLAR!W87=YANITLAR!W4,1,0))</f>
        <v>-</v>
      </c>
      <c r="X86" s="107" t="str">
        <f aca="false">IF(YANITLAR!X87="","-",IF(YANITLAR!X87=YANITLAR!X4,1,0))</f>
        <v>-</v>
      </c>
      <c r="Y86" s="107" t="str">
        <f aca="false">IF(YANITLAR!Y87="","-",IF(YANITLAR!Y87=YANITLAR!Y4,1,0))</f>
        <v>-</v>
      </c>
      <c r="Z86" s="107" t="str">
        <f aca="false">IF(YANITLAR!Z87="","-",IF(YANITLAR!Z87=YANITLAR!Z4,1,0))</f>
        <v>-</v>
      </c>
      <c r="AA86" s="107" t="str">
        <f aca="false">IF(YANITLAR!AA87="","-",IF(YANITLAR!AA87=YANITLAR!AA4,1,0))</f>
        <v>-</v>
      </c>
      <c r="AB86" s="107" t="str">
        <f aca="false">IF(YANITLAR!AB87="","-",IF(YANITLAR!AB87=YANITLAR!AB4,1,0))</f>
        <v>-</v>
      </c>
      <c r="AC86" s="107" t="str">
        <f aca="false">IF(YANITLAR!AC87="","-",IF(YANITLAR!AC87=YANITLAR!AC4,1,0))</f>
        <v>-</v>
      </c>
      <c r="AD86" s="107" t="str">
        <f aca="false">IF(YANITLAR!AD87="","-",IF(YANITLAR!AD87=YANITLAR!AD4,1,0))</f>
        <v>-</v>
      </c>
      <c r="AE86" s="107" t="str">
        <f aca="false">IF(YANITLAR!AE87="","-",IF(YANITLAR!AE87=YANITLAR!AE4,1,0))</f>
        <v>-</v>
      </c>
      <c r="AF86" s="107" t="str">
        <f aca="false">IF(YANITLAR!AF87="","-",IF(YANITLAR!AF87=YANITLAR!AF4,1,0))</f>
        <v>-</v>
      </c>
      <c r="AG86" s="107" t="str">
        <f aca="false">IF(YANITLAR!AG87="","-",IF(YANITLAR!AG87=YANITLAR!AG4,1,0))</f>
        <v>-</v>
      </c>
      <c r="AH86" s="107" t="str">
        <f aca="false">IF(YANITLAR!AH87="","-",IF(YANITLAR!AH87=YANITLAR!AH4,1,0))</f>
        <v>-</v>
      </c>
      <c r="AI86" s="107" t="str">
        <f aca="false">IF(YANITLAR!AI87="","-",IF(YANITLAR!AI87=YANITLAR!AI4,1,0))</f>
        <v>-</v>
      </c>
      <c r="AJ86" s="107" t="str">
        <f aca="false">IF(YANITLAR!AJ87="","-",IF(YANITLAR!AJ87=YANITLAR!AJ4,1,0))</f>
        <v>-</v>
      </c>
      <c r="AK86" s="107" t="str">
        <f aca="false">IF(YANITLAR!AK87="","-",IF(YANITLAR!AK87=YANITLAR!AK4,1,0))</f>
        <v>-</v>
      </c>
      <c r="AL86" s="107" t="str">
        <f aca="false">IF(YANITLAR!AL87="","-",IF(YANITLAR!AL87=YANITLAR!AL4,1,0))</f>
        <v>-</v>
      </c>
      <c r="AM86" s="107" t="str">
        <f aca="false">IF(YANITLAR!AM87="","-",IF(YANITLAR!AM87=YANITLAR!AM4,1,0))</f>
        <v>-</v>
      </c>
      <c r="AN86" s="107" t="str">
        <f aca="false">IF(YANITLAR!AN87="","-",IF(YANITLAR!AN87=YANITLAR!AN4,1,0))</f>
        <v>-</v>
      </c>
      <c r="AO86" s="107" t="str">
        <f aca="false">IF(YANITLAR!AO87="","-",IF(YANITLAR!AO87=YANITLAR!AO4,1,0))</f>
        <v>-</v>
      </c>
      <c r="AP86" s="107" t="str">
        <f aca="false">IF(YANITLAR!AP87="","-",IF(YANITLAR!AP87=YANITLAR!AP4,1,0))</f>
        <v>-</v>
      </c>
      <c r="AQ86" s="107" t="str">
        <f aca="false">IF(YANITLAR!AQ87="","-",IF(YANITLAR!AQ87=YANITLAR!AQ4,1,0))</f>
        <v>-</v>
      </c>
      <c r="AR86" s="107" t="str">
        <f aca="false">IF(YANITLAR!AR87="","-",IF(YANITLAR!AR87=YANITLAR!AR4,1,0))</f>
        <v>-</v>
      </c>
      <c r="AS86" s="107" t="str">
        <f aca="false">IF(YANITLAR!AS87="","-",IF(YANITLAR!AS87=YANITLAR!AS4,1,0))</f>
        <v>-</v>
      </c>
      <c r="AT86" s="107" t="str">
        <f aca="false">IF(YANITLAR!AT87="","-",IF(YANITLAR!AT87=YANITLAR!AT4,1,0))</f>
        <v>-</v>
      </c>
      <c r="AU86" s="107" t="str">
        <f aca="false">IF(YANITLAR!AU87="","-",IF(YANITLAR!AU87=YANITLAR!AU4,1,0))</f>
        <v>-</v>
      </c>
      <c r="AV86" s="107" t="str">
        <f aca="false">IF(YANITLAR!AV87="","-",IF(YANITLAR!AV87=YANITLAR!AV4,1,0))</f>
        <v>-</v>
      </c>
      <c r="AW86" s="107" t="str">
        <f aca="false">IF(YANITLAR!AW87="","-",IF(YANITLAR!AW87=YANITLAR!AW4,1,0))</f>
        <v>-</v>
      </c>
      <c r="AX86" s="107" t="str">
        <f aca="false">IF(YANITLAR!AX87="","-",IF(YANITLAR!AX87=YANITLAR!AX4,1,0))</f>
        <v>-</v>
      </c>
      <c r="AY86" s="0" t="n">
        <f aca="false">COUNTIF(F86:AX86,1)</f>
        <v>0</v>
      </c>
      <c r="AZ86" s="0" t="n">
        <f aca="false">COUNTIF(F86:AX86,0)</f>
        <v>0</v>
      </c>
      <c r="BA86" s="0" t="n">
        <f aca="false">IF(BD86=45,0,(COUNTIF(F86:AX86,"-")-(45-ssa)))</f>
        <v>0</v>
      </c>
      <c r="BB86" s="0" t="n">
        <f aca="false">AY86*sadd</f>
        <v>0</v>
      </c>
      <c r="BD86" s="0" t="n">
        <f aca="false">COUNTIF(F86:AX86,"-")</f>
        <v>45</v>
      </c>
    </row>
    <row r="87" customFormat="false" ht="12.75" hidden="false" customHeight="false" outlineLevel="0" collapsed="false">
      <c r="A87" s="106" t="n">
        <v>84</v>
      </c>
      <c r="B87" s="106" t="n">
        <f aca="false">YANITLAR!C88</f>
        <v>0</v>
      </c>
      <c r="C87" s="106" t="n">
        <f aca="false">YANITLAR!B88</f>
        <v>0</v>
      </c>
      <c r="D87" s="106" t="n">
        <f aca="false">YANITLAR!D88</f>
        <v>0</v>
      </c>
      <c r="E87" s="106" t="n">
        <f aca="false">YANITLAR!E88</f>
        <v>0</v>
      </c>
      <c r="F87" s="107" t="str">
        <f aca="false">IF(YANITLAR!F88="","-",IF(YANITLAR!F88=YANITLAR!F4,1,0))</f>
        <v>-</v>
      </c>
      <c r="G87" s="107" t="str">
        <f aca="false">IF(YANITLAR!G88="","-",IF(YANITLAR!G88=YANITLAR!G4,1,0))</f>
        <v>-</v>
      </c>
      <c r="H87" s="107" t="str">
        <f aca="false">IF(YANITLAR!H88="","-",IF(YANITLAR!H88=YANITLAR!H4,1,0))</f>
        <v>-</v>
      </c>
      <c r="I87" s="107" t="str">
        <f aca="false">IF(YANITLAR!I88="","-",IF(YANITLAR!I88=YANITLAR!I4,1,0))</f>
        <v>-</v>
      </c>
      <c r="J87" s="107" t="str">
        <f aca="false">IF(YANITLAR!J88="","-",IF(YANITLAR!J88=YANITLAR!J4,1,0))</f>
        <v>-</v>
      </c>
      <c r="K87" s="107" t="str">
        <f aca="false">IF(YANITLAR!K88="","-",IF(YANITLAR!K88=YANITLAR!K4,1,0))</f>
        <v>-</v>
      </c>
      <c r="L87" s="107" t="str">
        <f aca="false">IF(YANITLAR!L88="","-",IF(YANITLAR!L88=YANITLAR!L4,1,0))</f>
        <v>-</v>
      </c>
      <c r="M87" s="107" t="str">
        <f aca="false">IF(YANITLAR!M88="","-",IF(YANITLAR!M88=YANITLAR!M4,1,0))</f>
        <v>-</v>
      </c>
      <c r="N87" s="107" t="str">
        <f aca="false">IF(YANITLAR!N88="","-",IF(YANITLAR!N88=YANITLAR!N4,1,0))</f>
        <v>-</v>
      </c>
      <c r="O87" s="107" t="str">
        <f aca="false">IF(YANITLAR!O88="","-",IF(YANITLAR!O88=YANITLAR!O4,1,0))</f>
        <v>-</v>
      </c>
      <c r="P87" s="107" t="str">
        <f aca="false">IF(YANITLAR!P88="","-",IF(YANITLAR!P88=YANITLAR!P4,1,0))</f>
        <v>-</v>
      </c>
      <c r="Q87" s="107" t="str">
        <f aca="false">IF(YANITLAR!Q88="","-",IF(YANITLAR!Q88=YANITLAR!Q4,1,0))</f>
        <v>-</v>
      </c>
      <c r="R87" s="107" t="str">
        <f aca="false">IF(YANITLAR!R88="","-",IF(YANITLAR!R88=YANITLAR!R4,1,0))</f>
        <v>-</v>
      </c>
      <c r="S87" s="107" t="str">
        <f aca="false">IF(YANITLAR!S88="","-",IF(YANITLAR!S88=YANITLAR!S4,1,0))</f>
        <v>-</v>
      </c>
      <c r="T87" s="107" t="str">
        <f aca="false">IF(YANITLAR!T88="","-",IF(YANITLAR!T88=YANITLAR!T4,1,0))</f>
        <v>-</v>
      </c>
      <c r="U87" s="107" t="str">
        <f aca="false">IF(YANITLAR!U88="","-",IF(YANITLAR!U88=YANITLAR!U4,1,0))</f>
        <v>-</v>
      </c>
      <c r="V87" s="107" t="str">
        <f aca="false">IF(YANITLAR!V88="","-",IF(YANITLAR!V88=YANITLAR!V4,1,0))</f>
        <v>-</v>
      </c>
      <c r="W87" s="107" t="str">
        <f aca="false">IF(YANITLAR!W88="","-",IF(YANITLAR!W88=YANITLAR!W4,1,0))</f>
        <v>-</v>
      </c>
      <c r="X87" s="107" t="str">
        <f aca="false">IF(YANITLAR!X88="","-",IF(YANITLAR!X88=YANITLAR!X4,1,0))</f>
        <v>-</v>
      </c>
      <c r="Y87" s="107" t="str">
        <f aca="false">IF(YANITLAR!Y88="","-",IF(YANITLAR!Y88=YANITLAR!Y4,1,0))</f>
        <v>-</v>
      </c>
      <c r="Z87" s="107" t="str">
        <f aca="false">IF(YANITLAR!Z88="","-",IF(YANITLAR!Z88=YANITLAR!Z4,1,0))</f>
        <v>-</v>
      </c>
      <c r="AA87" s="107" t="str">
        <f aca="false">IF(YANITLAR!AA88="","-",IF(YANITLAR!AA88=YANITLAR!AA4,1,0))</f>
        <v>-</v>
      </c>
      <c r="AB87" s="107" t="str">
        <f aca="false">IF(YANITLAR!AB88="","-",IF(YANITLAR!AB88=YANITLAR!AB4,1,0))</f>
        <v>-</v>
      </c>
      <c r="AC87" s="107" t="str">
        <f aca="false">IF(YANITLAR!AC88="","-",IF(YANITLAR!AC88=YANITLAR!AC4,1,0))</f>
        <v>-</v>
      </c>
      <c r="AD87" s="107" t="str">
        <f aca="false">IF(YANITLAR!AD88="","-",IF(YANITLAR!AD88=YANITLAR!AD4,1,0))</f>
        <v>-</v>
      </c>
      <c r="AE87" s="107" t="str">
        <f aca="false">IF(YANITLAR!AE88="","-",IF(YANITLAR!AE88=YANITLAR!AE4,1,0))</f>
        <v>-</v>
      </c>
      <c r="AF87" s="107" t="str">
        <f aca="false">IF(YANITLAR!AF88="","-",IF(YANITLAR!AF88=YANITLAR!AF4,1,0))</f>
        <v>-</v>
      </c>
      <c r="AG87" s="107" t="str">
        <f aca="false">IF(YANITLAR!AG88="","-",IF(YANITLAR!AG88=YANITLAR!AG4,1,0))</f>
        <v>-</v>
      </c>
      <c r="AH87" s="107" t="str">
        <f aca="false">IF(YANITLAR!AH88="","-",IF(YANITLAR!AH88=YANITLAR!AH4,1,0))</f>
        <v>-</v>
      </c>
      <c r="AI87" s="107" t="str">
        <f aca="false">IF(YANITLAR!AI88="","-",IF(YANITLAR!AI88=YANITLAR!AI4,1,0))</f>
        <v>-</v>
      </c>
      <c r="AJ87" s="107" t="str">
        <f aca="false">IF(YANITLAR!AJ88="","-",IF(YANITLAR!AJ88=YANITLAR!AJ4,1,0))</f>
        <v>-</v>
      </c>
      <c r="AK87" s="107" t="str">
        <f aca="false">IF(YANITLAR!AK88="","-",IF(YANITLAR!AK88=YANITLAR!AK4,1,0))</f>
        <v>-</v>
      </c>
      <c r="AL87" s="107" t="str">
        <f aca="false">IF(YANITLAR!AL88="","-",IF(YANITLAR!AL88=YANITLAR!AL4,1,0))</f>
        <v>-</v>
      </c>
      <c r="AM87" s="107" t="str">
        <f aca="false">IF(YANITLAR!AM88="","-",IF(YANITLAR!AM88=YANITLAR!AM4,1,0))</f>
        <v>-</v>
      </c>
      <c r="AN87" s="107" t="str">
        <f aca="false">IF(YANITLAR!AN88="","-",IF(YANITLAR!AN88=YANITLAR!AN4,1,0))</f>
        <v>-</v>
      </c>
      <c r="AO87" s="107" t="str">
        <f aca="false">IF(YANITLAR!AO88="","-",IF(YANITLAR!AO88=YANITLAR!AO4,1,0))</f>
        <v>-</v>
      </c>
      <c r="AP87" s="107" t="str">
        <f aca="false">IF(YANITLAR!AP88="","-",IF(YANITLAR!AP88=YANITLAR!AP4,1,0))</f>
        <v>-</v>
      </c>
      <c r="AQ87" s="107" t="str">
        <f aca="false">IF(YANITLAR!AQ88="","-",IF(YANITLAR!AQ88=YANITLAR!AQ4,1,0))</f>
        <v>-</v>
      </c>
      <c r="AR87" s="107" t="str">
        <f aca="false">IF(YANITLAR!AR88="","-",IF(YANITLAR!AR88=YANITLAR!AR4,1,0))</f>
        <v>-</v>
      </c>
      <c r="AS87" s="107" t="str">
        <f aca="false">IF(YANITLAR!AS88="","-",IF(YANITLAR!AS88=YANITLAR!AS4,1,0))</f>
        <v>-</v>
      </c>
      <c r="AT87" s="107" t="str">
        <f aca="false">IF(YANITLAR!AT88="","-",IF(YANITLAR!AT88=YANITLAR!AT4,1,0))</f>
        <v>-</v>
      </c>
      <c r="AU87" s="107" t="str">
        <f aca="false">IF(YANITLAR!AU88="","-",IF(YANITLAR!AU88=YANITLAR!AU4,1,0))</f>
        <v>-</v>
      </c>
      <c r="AV87" s="107" t="str">
        <f aca="false">IF(YANITLAR!AV88="","-",IF(YANITLAR!AV88=YANITLAR!AV4,1,0))</f>
        <v>-</v>
      </c>
      <c r="AW87" s="107" t="str">
        <f aca="false">IF(YANITLAR!AW88="","-",IF(YANITLAR!AW88=YANITLAR!AW4,1,0))</f>
        <v>-</v>
      </c>
      <c r="AX87" s="107" t="str">
        <f aca="false">IF(YANITLAR!AX88="","-",IF(YANITLAR!AX88=YANITLAR!AX4,1,0))</f>
        <v>-</v>
      </c>
      <c r="AY87" s="0" t="n">
        <f aca="false">COUNTIF(F87:AX87,1)</f>
        <v>0</v>
      </c>
      <c r="AZ87" s="0" t="n">
        <f aca="false">COUNTIF(F87:AX87,0)</f>
        <v>0</v>
      </c>
      <c r="BA87" s="0" t="n">
        <f aca="false">IF(BD87=45,0,(COUNTIF(F87:AX87,"-")-(45-ssa)))</f>
        <v>0</v>
      </c>
      <c r="BB87" s="0" t="n">
        <f aca="false">AY87*sadd</f>
        <v>0</v>
      </c>
      <c r="BD87" s="0" t="n">
        <f aca="false">COUNTIF(F87:AX87,"-")</f>
        <v>45</v>
      </c>
    </row>
    <row r="88" customFormat="false" ht="12.75" hidden="false" customHeight="false" outlineLevel="0" collapsed="false">
      <c r="A88" s="106" t="n">
        <v>85</v>
      </c>
      <c r="B88" s="106" t="n">
        <f aca="false">YANITLAR!C89</f>
        <v>0</v>
      </c>
      <c r="C88" s="106" t="n">
        <f aca="false">YANITLAR!B89</f>
        <v>0</v>
      </c>
      <c r="D88" s="106" t="n">
        <f aca="false">YANITLAR!D89</f>
        <v>0</v>
      </c>
      <c r="E88" s="106" t="n">
        <f aca="false">YANITLAR!E89</f>
        <v>0</v>
      </c>
      <c r="F88" s="107" t="str">
        <f aca="false">IF(YANITLAR!F89="","-",IF(YANITLAR!F89=YANITLAR!F4,1,0))</f>
        <v>-</v>
      </c>
      <c r="G88" s="107" t="str">
        <f aca="false">IF(YANITLAR!G89="","-",IF(YANITLAR!G89=YANITLAR!G4,1,0))</f>
        <v>-</v>
      </c>
      <c r="H88" s="107" t="str">
        <f aca="false">IF(YANITLAR!H89="","-",IF(YANITLAR!H89=YANITLAR!H4,1,0))</f>
        <v>-</v>
      </c>
      <c r="I88" s="107" t="str">
        <f aca="false">IF(YANITLAR!I89="","-",IF(YANITLAR!I89=YANITLAR!I4,1,0))</f>
        <v>-</v>
      </c>
      <c r="J88" s="107" t="str">
        <f aca="false">IF(YANITLAR!J89="","-",IF(YANITLAR!J89=YANITLAR!J4,1,0))</f>
        <v>-</v>
      </c>
      <c r="K88" s="107" t="str">
        <f aca="false">IF(YANITLAR!K89="","-",IF(YANITLAR!K89=YANITLAR!K4,1,0))</f>
        <v>-</v>
      </c>
      <c r="L88" s="107" t="str">
        <f aca="false">IF(YANITLAR!L89="","-",IF(YANITLAR!L89=YANITLAR!L4,1,0))</f>
        <v>-</v>
      </c>
      <c r="M88" s="107" t="str">
        <f aca="false">IF(YANITLAR!M89="","-",IF(YANITLAR!M89=YANITLAR!M4,1,0))</f>
        <v>-</v>
      </c>
      <c r="N88" s="107" t="str">
        <f aca="false">IF(YANITLAR!N89="","-",IF(YANITLAR!N89=YANITLAR!N4,1,0))</f>
        <v>-</v>
      </c>
      <c r="O88" s="107" t="str">
        <f aca="false">IF(YANITLAR!O89="","-",IF(YANITLAR!O89=YANITLAR!O4,1,0))</f>
        <v>-</v>
      </c>
      <c r="P88" s="107" t="str">
        <f aca="false">IF(YANITLAR!P89="","-",IF(YANITLAR!P89=YANITLAR!P4,1,0))</f>
        <v>-</v>
      </c>
      <c r="Q88" s="107" t="str">
        <f aca="false">IF(YANITLAR!Q89="","-",IF(YANITLAR!Q89=YANITLAR!Q4,1,0))</f>
        <v>-</v>
      </c>
      <c r="R88" s="107" t="str">
        <f aca="false">IF(YANITLAR!R89="","-",IF(YANITLAR!R89=YANITLAR!R4,1,0))</f>
        <v>-</v>
      </c>
      <c r="S88" s="107" t="str">
        <f aca="false">IF(YANITLAR!S89="","-",IF(YANITLAR!S89=YANITLAR!S4,1,0))</f>
        <v>-</v>
      </c>
      <c r="T88" s="107" t="str">
        <f aca="false">IF(YANITLAR!T89="","-",IF(YANITLAR!T89=YANITLAR!T4,1,0))</f>
        <v>-</v>
      </c>
      <c r="U88" s="107" t="str">
        <f aca="false">IF(YANITLAR!U89="","-",IF(YANITLAR!U89=YANITLAR!U4,1,0))</f>
        <v>-</v>
      </c>
      <c r="V88" s="107" t="str">
        <f aca="false">IF(YANITLAR!V89="","-",IF(YANITLAR!V89=YANITLAR!V4,1,0))</f>
        <v>-</v>
      </c>
      <c r="W88" s="107" t="str">
        <f aca="false">IF(YANITLAR!W89="","-",IF(YANITLAR!W89=YANITLAR!W4,1,0))</f>
        <v>-</v>
      </c>
      <c r="X88" s="107" t="str">
        <f aca="false">IF(YANITLAR!X89="","-",IF(YANITLAR!X89=YANITLAR!X4,1,0))</f>
        <v>-</v>
      </c>
      <c r="Y88" s="107" t="str">
        <f aca="false">IF(YANITLAR!Y89="","-",IF(YANITLAR!Y89=YANITLAR!Y4,1,0))</f>
        <v>-</v>
      </c>
      <c r="Z88" s="107" t="str">
        <f aca="false">IF(YANITLAR!Z89="","-",IF(YANITLAR!Z89=YANITLAR!Z4,1,0))</f>
        <v>-</v>
      </c>
      <c r="AA88" s="107" t="str">
        <f aca="false">IF(YANITLAR!AA89="","-",IF(YANITLAR!AA89=YANITLAR!AA4,1,0))</f>
        <v>-</v>
      </c>
      <c r="AB88" s="107" t="str">
        <f aca="false">IF(YANITLAR!AB89="","-",IF(YANITLAR!AB89=YANITLAR!AB4,1,0))</f>
        <v>-</v>
      </c>
      <c r="AC88" s="107" t="str">
        <f aca="false">IF(YANITLAR!AC89="","-",IF(YANITLAR!AC89=YANITLAR!AC4,1,0))</f>
        <v>-</v>
      </c>
      <c r="AD88" s="107" t="str">
        <f aca="false">IF(YANITLAR!AD89="","-",IF(YANITLAR!AD89=YANITLAR!AD4,1,0))</f>
        <v>-</v>
      </c>
      <c r="AE88" s="107" t="str">
        <f aca="false">IF(YANITLAR!AE89="","-",IF(YANITLAR!AE89=YANITLAR!AE4,1,0))</f>
        <v>-</v>
      </c>
      <c r="AF88" s="107" t="str">
        <f aca="false">IF(YANITLAR!AF89="","-",IF(YANITLAR!AF89=YANITLAR!AF4,1,0))</f>
        <v>-</v>
      </c>
      <c r="AG88" s="107" t="str">
        <f aca="false">IF(YANITLAR!AG89="","-",IF(YANITLAR!AG89=YANITLAR!AG4,1,0))</f>
        <v>-</v>
      </c>
      <c r="AH88" s="107" t="str">
        <f aca="false">IF(YANITLAR!AH89="","-",IF(YANITLAR!AH89=YANITLAR!AH4,1,0))</f>
        <v>-</v>
      </c>
      <c r="AI88" s="107" t="str">
        <f aca="false">IF(YANITLAR!AI89="","-",IF(YANITLAR!AI89=YANITLAR!AI4,1,0))</f>
        <v>-</v>
      </c>
      <c r="AJ88" s="107" t="str">
        <f aca="false">IF(YANITLAR!AJ89="","-",IF(YANITLAR!AJ89=YANITLAR!AJ4,1,0))</f>
        <v>-</v>
      </c>
      <c r="AK88" s="107" t="str">
        <f aca="false">IF(YANITLAR!AK89="","-",IF(YANITLAR!AK89=YANITLAR!AK4,1,0))</f>
        <v>-</v>
      </c>
      <c r="AL88" s="107" t="str">
        <f aca="false">IF(YANITLAR!AL89="","-",IF(YANITLAR!AL89=YANITLAR!AL4,1,0))</f>
        <v>-</v>
      </c>
      <c r="AM88" s="107" t="str">
        <f aca="false">IF(YANITLAR!AM89="","-",IF(YANITLAR!AM89=YANITLAR!AM4,1,0))</f>
        <v>-</v>
      </c>
      <c r="AN88" s="107" t="str">
        <f aca="false">IF(YANITLAR!AN89="","-",IF(YANITLAR!AN89=YANITLAR!AN4,1,0))</f>
        <v>-</v>
      </c>
      <c r="AO88" s="107" t="str">
        <f aca="false">IF(YANITLAR!AO89="","-",IF(YANITLAR!AO89=YANITLAR!AO4,1,0))</f>
        <v>-</v>
      </c>
      <c r="AP88" s="107" t="str">
        <f aca="false">IF(YANITLAR!AP89="","-",IF(YANITLAR!AP89=YANITLAR!AP4,1,0))</f>
        <v>-</v>
      </c>
      <c r="AQ88" s="107" t="str">
        <f aca="false">IF(YANITLAR!AQ89="","-",IF(YANITLAR!AQ89=YANITLAR!AQ4,1,0))</f>
        <v>-</v>
      </c>
      <c r="AR88" s="107" t="str">
        <f aca="false">IF(YANITLAR!AR89="","-",IF(YANITLAR!AR89=YANITLAR!AR4,1,0))</f>
        <v>-</v>
      </c>
      <c r="AS88" s="107" t="str">
        <f aca="false">IF(YANITLAR!AS89="","-",IF(YANITLAR!AS89=YANITLAR!AS4,1,0))</f>
        <v>-</v>
      </c>
      <c r="AT88" s="107" t="str">
        <f aca="false">IF(YANITLAR!AT89="","-",IF(YANITLAR!AT89=YANITLAR!AT4,1,0))</f>
        <v>-</v>
      </c>
      <c r="AU88" s="107" t="str">
        <f aca="false">IF(YANITLAR!AU89="","-",IF(YANITLAR!AU89=YANITLAR!AU4,1,0))</f>
        <v>-</v>
      </c>
      <c r="AV88" s="107" t="str">
        <f aca="false">IF(YANITLAR!AV89="","-",IF(YANITLAR!AV89=YANITLAR!AV4,1,0))</f>
        <v>-</v>
      </c>
      <c r="AW88" s="107" t="str">
        <f aca="false">IF(YANITLAR!AW89="","-",IF(YANITLAR!AW89=YANITLAR!AW4,1,0))</f>
        <v>-</v>
      </c>
      <c r="AX88" s="107" t="str">
        <f aca="false">IF(YANITLAR!AX89="","-",IF(YANITLAR!AX89=YANITLAR!AX4,1,0))</f>
        <v>-</v>
      </c>
      <c r="AY88" s="0" t="n">
        <f aca="false">COUNTIF(F88:AX88,1)</f>
        <v>0</v>
      </c>
      <c r="AZ88" s="0" t="n">
        <f aca="false">COUNTIF(F88:AX88,0)</f>
        <v>0</v>
      </c>
      <c r="BA88" s="0" t="n">
        <f aca="false">IF(BD88=45,0,(COUNTIF(F88:AX88,"-")-(45-ssa)))</f>
        <v>0</v>
      </c>
      <c r="BB88" s="0" t="n">
        <f aca="false">AY88*sadd</f>
        <v>0</v>
      </c>
      <c r="BD88" s="0" t="n">
        <f aca="false">COUNTIF(F88:AX88,"-")</f>
        <v>45</v>
      </c>
    </row>
    <row r="89" customFormat="false" ht="12.75" hidden="false" customHeight="false" outlineLevel="0" collapsed="false">
      <c r="A89" s="106" t="n">
        <v>86</v>
      </c>
      <c r="B89" s="106" t="n">
        <f aca="false">YANITLAR!C90</f>
        <v>0</v>
      </c>
      <c r="C89" s="106" t="n">
        <f aca="false">YANITLAR!B90</f>
        <v>0</v>
      </c>
      <c r="D89" s="106" t="n">
        <f aca="false">YANITLAR!D90</f>
        <v>0</v>
      </c>
      <c r="E89" s="106" t="n">
        <f aca="false">YANITLAR!E90</f>
        <v>0</v>
      </c>
      <c r="F89" s="107" t="str">
        <f aca="false">IF(YANITLAR!F90="","-",IF(YANITLAR!F90=YANITLAR!F4,1,0))</f>
        <v>-</v>
      </c>
      <c r="G89" s="107" t="str">
        <f aca="false">IF(YANITLAR!G90="","-",IF(YANITLAR!G90=YANITLAR!G4,1,0))</f>
        <v>-</v>
      </c>
      <c r="H89" s="107" t="str">
        <f aca="false">IF(YANITLAR!H90="","-",IF(YANITLAR!H90=YANITLAR!H4,1,0))</f>
        <v>-</v>
      </c>
      <c r="I89" s="107" t="str">
        <f aca="false">IF(YANITLAR!I90="","-",IF(YANITLAR!I90=YANITLAR!I4,1,0))</f>
        <v>-</v>
      </c>
      <c r="J89" s="107" t="str">
        <f aca="false">IF(YANITLAR!J90="","-",IF(YANITLAR!J90=YANITLAR!J4,1,0))</f>
        <v>-</v>
      </c>
      <c r="K89" s="107" t="str">
        <f aca="false">IF(YANITLAR!K90="","-",IF(YANITLAR!K90=YANITLAR!K4,1,0))</f>
        <v>-</v>
      </c>
      <c r="L89" s="107" t="str">
        <f aca="false">IF(YANITLAR!L90="","-",IF(YANITLAR!L90=YANITLAR!L4,1,0))</f>
        <v>-</v>
      </c>
      <c r="M89" s="107" t="str">
        <f aca="false">IF(YANITLAR!M90="","-",IF(YANITLAR!M90=YANITLAR!M4,1,0))</f>
        <v>-</v>
      </c>
      <c r="N89" s="107" t="str">
        <f aca="false">IF(YANITLAR!N90="","-",IF(YANITLAR!N90=YANITLAR!N4,1,0))</f>
        <v>-</v>
      </c>
      <c r="O89" s="107" t="str">
        <f aca="false">IF(YANITLAR!O90="","-",IF(YANITLAR!O90=YANITLAR!O4,1,0))</f>
        <v>-</v>
      </c>
      <c r="P89" s="107" t="str">
        <f aca="false">IF(YANITLAR!P90="","-",IF(YANITLAR!P90=YANITLAR!P4,1,0))</f>
        <v>-</v>
      </c>
      <c r="Q89" s="107" t="str">
        <f aca="false">IF(YANITLAR!Q90="","-",IF(YANITLAR!Q90=YANITLAR!Q4,1,0))</f>
        <v>-</v>
      </c>
      <c r="R89" s="107" t="str">
        <f aca="false">IF(YANITLAR!R90="","-",IF(YANITLAR!R90=YANITLAR!R4,1,0))</f>
        <v>-</v>
      </c>
      <c r="S89" s="107" t="str">
        <f aca="false">IF(YANITLAR!S90="","-",IF(YANITLAR!S90=YANITLAR!S4,1,0))</f>
        <v>-</v>
      </c>
      <c r="T89" s="107" t="str">
        <f aca="false">IF(YANITLAR!T90="","-",IF(YANITLAR!T90=YANITLAR!T4,1,0))</f>
        <v>-</v>
      </c>
      <c r="U89" s="107" t="str">
        <f aca="false">IF(YANITLAR!U90="","-",IF(YANITLAR!U90=YANITLAR!U4,1,0))</f>
        <v>-</v>
      </c>
      <c r="V89" s="107" t="str">
        <f aca="false">IF(YANITLAR!V90="","-",IF(YANITLAR!V90=YANITLAR!V4,1,0))</f>
        <v>-</v>
      </c>
      <c r="W89" s="107" t="str">
        <f aca="false">IF(YANITLAR!W90="","-",IF(YANITLAR!W90=YANITLAR!W4,1,0))</f>
        <v>-</v>
      </c>
      <c r="X89" s="107" t="str">
        <f aca="false">IF(YANITLAR!X90="","-",IF(YANITLAR!X90=YANITLAR!X4,1,0))</f>
        <v>-</v>
      </c>
      <c r="Y89" s="107" t="str">
        <f aca="false">IF(YANITLAR!Y90="","-",IF(YANITLAR!Y90=YANITLAR!Y4,1,0))</f>
        <v>-</v>
      </c>
      <c r="Z89" s="107" t="str">
        <f aca="false">IF(YANITLAR!Z90="","-",IF(YANITLAR!Z90=YANITLAR!Z4,1,0))</f>
        <v>-</v>
      </c>
      <c r="AA89" s="107" t="str">
        <f aca="false">IF(YANITLAR!AA90="","-",IF(YANITLAR!AA90=YANITLAR!AA4,1,0))</f>
        <v>-</v>
      </c>
      <c r="AB89" s="107" t="str">
        <f aca="false">IF(YANITLAR!AB90="","-",IF(YANITLAR!AB90=YANITLAR!AB4,1,0))</f>
        <v>-</v>
      </c>
      <c r="AC89" s="107" t="str">
        <f aca="false">IF(YANITLAR!AC90="","-",IF(YANITLAR!AC90=YANITLAR!AC4,1,0))</f>
        <v>-</v>
      </c>
      <c r="AD89" s="107" t="str">
        <f aca="false">IF(YANITLAR!AD90="","-",IF(YANITLAR!AD90=YANITLAR!AD4,1,0))</f>
        <v>-</v>
      </c>
      <c r="AE89" s="107" t="str">
        <f aca="false">IF(YANITLAR!AE90="","-",IF(YANITLAR!AE90=YANITLAR!AE4,1,0))</f>
        <v>-</v>
      </c>
      <c r="AF89" s="107" t="str">
        <f aca="false">IF(YANITLAR!AF90="","-",IF(YANITLAR!AF90=YANITLAR!AF4,1,0))</f>
        <v>-</v>
      </c>
      <c r="AG89" s="107" t="str">
        <f aca="false">IF(YANITLAR!AG90="","-",IF(YANITLAR!AG90=YANITLAR!AG4,1,0))</f>
        <v>-</v>
      </c>
      <c r="AH89" s="107" t="str">
        <f aca="false">IF(YANITLAR!AH90="","-",IF(YANITLAR!AH90=YANITLAR!AH4,1,0))</f>
        <v>-</v>
      </c>
      <c r="AI89" s="107" t="str">
        <f aca="false">IF(YANITLAR!AI90="","-",IF(YANITLAR!AI90=YANITLAR!AI4,1,0))</f>
        <v>-</v>
      </c>
      <c r="AJ89" s="107" t="str">
        <f aca="false">IF(YANITLAR!AJ90="","-",IF(YANITLAR!AJ90=YANITLAR!AJ4,1,0))</f>
        <v>-</v>
      </c>
      <c r="AK89" s="107" t="str">
        <f aca="false">IF(YANITLAR!AK90="","-",IF(YANITLAR!AK90=YANITLAR!AK4,1,0))</f>
        <v>-</v>
      </c>
      <c r="AL89" s="107" t="str">
        <f aca="false">IF(YANITLAR!AL90="","-",IF(YANITLAR!AL90=YANITLAR!AL4,1,0))</f>
        <v>-</v>
      </c>
      <c r="AM89" s="107" t="str">
        <f aca="false">IF(YANITLAR!AM90="","-",IF(YANITLAR!AM90=YANITLAR!AM4,1,0))</f>
        <v>-</v>
      </c>
      <c r="AN89" s="107" t="str">
        <f aca="false">IF(YANITLAR!AN90="","-",IF(YANITLAR!AN90=YANITLAR!AN4,1,0))</f>
        <v>-</v>
      </c>
      <c r="AO89" s="107" t="str">
        <f aca="false">IF(YANITLAR!AO90="","-",IF(YANITLAR!AO90=YANITLAR!AO4,1,0))</f>
        <v>-</v>
      </c>
      <c r="AP89" s="107" t="str">
        <f aca="false">IF(YANITLAR!AP90="","-",IF(YANITLAR!AP90=YANITLAR!AP4,1,0))</f>
        <v>-</v>
      </c>
      <c r="AQ89" s="107" t="str">
        <f aca="false">IF(YANITLAR!AQ90="","-",IF(YANITLAR!AQ90=YANITLAR!AQ4,1,0))</f>
        <v>-</v>
      </c>
      <c r="AR89" s="107" t="str">
        <f aca="false">IF(YANITLAR!AR90="","-",IF(YANITLAR!AR90=YANITLAR!AR4,1,0))</f>
        <v>-</v>
      </c>
      <c r="AS89" s="107" t="str">
        <f aca="false">IF(YANITLAR!AS90="","-",IF(YANITLAR!AS90=YANITLAR!AS4,1,0))</f>
        <v>-</v>
      </c>
      <c r="AT89" s="107" t="str">
        <f aca="false">IF(YANITLAR!AT90="","-",IF(YANITLAR!AT90=YANITLAR!AT4,1,0))</f>
        <v>-</v>
      </c>
      <c r="AU89" s="107" t="str">
        <f aca="false">IF(YANITLAR!AU90="","-",IF(YANITLAR!AU90=YANITLAR!AU4,1,0))</f>
        <v>-</v>
      </c>
      <c r="AV89" s="107" t="str">
        <f aca="false">IF(YANITLAR!AV90="","-",IF(YANITLAR!AV90=YANITLAR!AV4,1,0))</f>
        <v>-</v>
      </c>
      <c r="AW89" s="107" t="str">
        <f aca="false">IF(YANITLAR!AW90="","-",IF(YANITLAR!AW90=YANITLAR!AW4,1,0))</f>
        <v>-</v>
      </c>
      <c r="AX89" s="107" t="str">
        <f aca="false">IF(YANITLAR!AX90="","-",IF(YANITLAR!AX90=YANITLAR!AX4,1,0))</f>
        <v>-</v>
      </c>
      <c r="AY89" s="0" t="n">
        <f aca="false">COUNTIF(F89:AX89,1)</f>
        <v>0</v>
      </c>
      <c r="AZ89" s="0" t="n">
        <f aca="false">COUNTIF(F89:AX89,0)</f>
        <v>0</v>
      </c>
      <c r="BA89" s="0" t="n">
        <f aca="false">IF(BD89=45,0,(COUNTIF(F89:AX89,"-")-(45-ssa)))</f>
        <v>0</v>
      </c>
      <c r="BB89" s="0" t="n">
        <f aca="false">AY89*sadd</f>
        <v>0</v>
      </c>
      <c r="BD89" s="0" t="n">
        <f aca="false">COUNTIF(F89:AX89,"-")</f>
        <v>45</v>
      </c>
    </row>
    <row r="90" customFormat="false" ht="12.75" hidden="false" customHeight="false" outlineLevel="0" collapsed="false">
      <c r="A90" s="106" t="n">
        <v>87</v>
      </c>
      <c r="B90" s="106" t="n">
        <f aca="false">YANITLAR!C91</f>
        <v>0</v>
      </c>
      <c r="C90" s="106" t="n">
        <f aca="false">YANITLAR!B91</f>
        <v>0</v>
      </c>
      <c r="D90" s="106" t="n">
        <f aca="false">YANITLAR!D91</f>
        <v>0</v>
      </c>
      <c r="E90" s="106" t="n">
        <f aca="false">YANITLAR!E91</f>
        <v>0</v>
      </c>
      <c r="F90" s="107" t="str">
        <f aca="false">IF(YANITLAR!F91="","-",IF(YANITLAR!F91=YANITLAR!F4,1,0))</f>
        <v>-</v>
      </c>
      <c r="G90" s="107" t="str">
        <f aca="false">IF(YANITLAR!G91="","-",IF(YANITLAR!G91=YANITLAR!G4,1,0))</f>
        <v>-</v>
      </c>
      <c r="H90" s="107" t="str">
        <f aca="false">IF(YANITLAR!H91="","-",IF(YANITLAR!H91=YANITLAR!H4,1,0))</f>
        <v>-</v>
      </c>
      <c r="I90" s="107" t="str">
        <f aca="false">IF(YANITLAR!I91="","-",IF(YANITLAR!I91=YANITLAR!I4,1,0))</f>
        <v>-</v>
      </c>
      <c r="J90" s="107" t="str">
        <f aca="false">IF(YANITLAR!J91="","-",IF(YANITLAR!J91=YANITLAR!J4,1,0))</f>
        <v>-</v>
      </c>
      <c r="K90" s="107" t="str">
        <f aca="false">IF(YANITLAR!K91="","-",IF(YANITLAR!K91=YANITLAR!K4,1,0))</f>
        <v>-</v>
      </c>
      <c r="L90" s="107" t="str">
        <f aca="false">IF(YANITLAR!L91="","-",IF(YANITLAR!L91=YANITLAR!L4,1,0))</f>
        <v>-</v>
      </c>
      <c r="M90" s="107" t="str">
        <f aca="false">IF(YANITLAR!M91="","-",IF(YANITLAR!M91=YANITLAR!M4,1,0))</f>
        <v>-</v>
      </c>
      <c r="N90" s="107" t="str">
        <f aca="false">IF(YANITLAR!N91="","-",IF(YANITLAR!N91=YANITLAR!N4,1,0))</f>
        <v>-</v>
      </c>
      <c r="O90" s="107" t="str">
        <f aca="false">IF(YANITLAR!O91="","-",IF(YANITLAR!O91=YANITLAR!O4,1,0))</f>
        <v>-</v>
      </c>
      <c r="P90" s="107" t="str">
        <f aca="false">IF(YANITLAR!P91="","-",IF(YANITLAR!P91=YANITLAR!P4,1,0))</f>
        <v>-</v>
      </c>
      <c r="Q90" s="107" t="str">
        <f aca="false">IF(YANITLAR!Q91="","-",IF(YANITLAR!Q91=YANITLAR!Q4,1,0))</f>
        <v>-</v>
      </c>
      <c r="R90" s="107" t="str">
        <f aca="false">IF(YANITLAR!R91="","-",IF(YANITLAR!R91=YANITLAR!R4,1,0))</f>
        <v>-</v>
      </c>
      <c r="S90" s="107" t="str">
        <f aca="false">IF(YANITLAR!S91="","-",IF(YANITLAR!S91=YANITLAR!S4,1,0))</f>
        <v>-</v>
      </c>
      <c r="T90" s="107" t="str">
        <f aca="false">IF(YANITLAR!T91="","-",IF(YANITLAR!T91=YANITLAR!T4,1,0))</f>
        <v>-</v>
      </c>
      <c r="U90" s="107" t="str">
        <f aca="false">IF(YANITLAR!U91="","-",IF(YANITLAR!U91=YANITLAR!U4,1,0))</f>
        <v>-</v>
      </c>
      <c r="V90" s="107" t="str">
        <f aca="false">IF(YANITLAR!V91="","-",IF(YANITLAR!V91=YANITLAR!V4,1,0))</f>
        <v>-</v>
      </c>
      <c r="W90" s="107" t="str">
        <f aca="false">IF(YANITLAR!W91="","-",IF(YANITLAR!W91=YANITLAR!W4,1,0))</f>
        <v>-</v>
      </c>
      <c r="X90" s="107" t="str">
        <f aca="false">IF(YANITLAR!X91="","-",IF(YANITLAR!X91=YANITLAR!X4,1,0))</f>
        <v>-</v>
      </c>
      <c r="Y90" s="107" t="str">
        <f aca="false">IF(YANITLAR!Y91="","-",IF(YANITLAR!Y91=YANITLAR!Y4,1,0))</f>
        <v>-</v>
      </c>
      <c r="Z90" s="107" t="str">
        <f aca="false">IF(YANITLAR!Z91="","-",IF(YANITLAR!Z91=YANITLAR!Z4,1,0))</f>
        <v>-</v>
      </c>
      <c r="AA90" s="107" t="str">
        <f aca="false">IF(YANITLAR!AA91="","-",IF(YANITLAR!AA91=YANITLAR!AA4,1,0))</f>
        <v>-</v>
      </c>
      <c r="AB90" s="107" t="str">
        <f aca="false">IF(YANITLAR!AB91="","-",IF(YANITLAR!AB91=YANITLAR!AB4,1,0))</f>
        <v>-</v>
      </c>
      <c r="AC90" s="107" t="str">
        <f aca="false">IF(YANITLAR!AC91="","-",IF(YANITLAR!AC91=YANITLAR!AC4,1,0))</f>
        <v>-</v>
      </c>
      <c r="AD90" s="107" t="str">
        <f aca="false">IF(YANITLAR!AD91="","-",IF(YANITLAR!AD91=YANITLAR!AD4,1,0))</f>
        <v>-</v>
      </c>
      <c r="AE90" s="107" t="str">
        <f aca="false">IF(YANITLAR!AE91="","-",IF(YANITLAR!AE91=YANITLAR!AE4,1,0))</f>
        <v>-</v>
      </c>
      <c r="AF90" s="107" t="str">
        <f aca="false">IF(YANITLAR!AF91="","-",IF(YANITLAR!AF91=YANITLAR!AF4,1,0))</f>
        <v>-</v>
      </c>
      <c r="AG90" s="107" t="str">
        <f aca="false">IF(YANITLAR!AG91="","-",IF(YANITLAR!AG91=YANITLAR!AG4,1,0))</f>
        <v>-</v>
      </c>
      <c r="AH90" s="107" t="str">
        <f aca="false">IF(YANITLAR!AH91="","-",IF(YANITLAR!AH91=YANITLAR!AH4,1,0))</f>
        <v>-</v>
      </c>
      <c r="AI90" s="107" t="str">
        <f aca="false">IF(YANITLAR!AI91="","-",IF(YANITLAR!AI91=YANITLAR!AI4,1,0))</f>
        <v>-</v>
      </c>
      <c r="AJ90" s="107" t="str">
        <f aca="false">IF(YANITLAR!AJ91="","-",IF(YANITLAR!AJ91=YANITLAR!AJ4,1,0))</f>
        <v>-</v>
      </c>
      <c r="AK90" s="107" t="str">
        <f aca="false">IF(YANITLAR!AK91="","-",IF(YANITLAR!AK91=YANITLAR!AK4,1,0))</f>
        <v>-</v>
      </c>
      <c r="AL90" s="107" t="str">
        <f aca="false">IF(YANITLAR!AL91="","-",IF(YANITLAR!AL91=YANITLAR!AL4,1,0))</f>
        <v>-</v>
      </c>
      <c r="AM90" s="107" t="str">
        <f aca="false">IF(YANITLAR!AM91="","-",IF(YANITLAR!AM91=YANITLAR!AM4,1,0))</f>
        <v>-</v>
      </c>
      <c r="AN90" s="107" t="str">
        <f aca="false">IF(YANITLAR!AN91="","-",IF(YANITLAR!AN91=YANITLAR!AN4,1,0))</f>
        <v>-</v>
      </c>
      <c r="AO90" s="107" t="str">
        <f aca="false">IF(YANITLAR!AO91="","-",IF(YANITLAR!AO91=YANITLAR!AO4,1,0))</f>
        <v>-</v>
      </c>
      <c r="AP90" s="107" t="str">
        <f aca="false">IF(YANITLAR!AP91="","-",IF(YANITLAR!AP91=YANITLAR!AP4,1,0))</f>
        <v>-</v>
      </c>
      <c r="AQ90" s="107" t="str">
        <f aca="false">IF(YANITLAR!AQ91="","-",IF(YANITLAR!AQ91=YANITLAR!AQ4,1,0))</f>
        <v>-</v>
      </c>
      <c r="AR90" s="107" t="str">
        <f aca="false">IF(YANITLAR!AR91="","-",IF(YANITLAR!AR91=YANITLAR!AR4,1,0))</f>
        <v>-</v>
      </c>
      <c r="AS90" s="107" t="str">
        <f aca="false">IF(YANITLAR!AS91="","-",IF(YANITLAR!AS91=YANITLAR!AS4,1,0))</f>
        <v>-</v>
      </c>
      <c r="AT90" s="107" t="str">
        <f aca="false">IF(YANITLAR!AT91="","-",IF(YANITLAR!AT91=YANITLAR!AT4,1,0))</f>
        <v>-</v>
      </c>
      <c r="AU90" s="107" t="str">
        <f aca="false">IF(YANITLAR!AU91="","-",IF(YANITLAR!AU91=YANITLAR!AU4,1,0))</f>
        <v>-</v>
      </c>
      <c r="AV90" s="107" t="str">
        <f aca="false">IF(YANITLAR!AV91="","-",IF(YANITLAR!AV91=YANITLAR!AV4,1,0))</f>
        <v>-</v>
      </c>
      <c r="AW90" s="107" t="str">
        <f aca="false">IF(YANITLAR!AW91="","-",IF(YANITLAR!AW91=YANITLAR!AW4,1,0))</f>
        <v>-</v>
      </c>
      <c r="AX90" s="107" t="str">
        <f aca="false">IF(YANITLAR!AX91="","-",IF(YANITLAR!AX91=YANITLAR!AX4,1,0))</f>
        <v>-</v>
      </c>
      <c r="AY90" s="0" t="n">
        <f aca="false">COUNTIF(F90:AX90,1)</f>
        <v>0</v>
      </c>
      <c r="AZ90" s="0" t="n">
        <f aca="false">COUNTIF(F90:AX90,0)</f>
        <v>0</v>
      </c>
      <c r="BA90" s="0" t="n">
        <f aca="false">IF(BD90=45,0,(COUNTIF(F90:AX90,"-")-(45-ssa)))</f>
        <v>0</v>
      </c>
      <c r="BB90" s="0" t="n">
        <f aca="false">AY90*sadd</f>
        <v>0</v>
      </c>
      <c r="BD90" s="0" t="n">
        <f aca="false">COUNTIF(F90:AX90,"-")</f>
        <v>45</v>
      </c>
    </row>
    <row r="91" customFormat="false" ht="12.75" hidden="false" customHeight="false" outlineLevel="0" collapsed="false">
      <c r="A91" s="106" t="n">
        <v>88</v>
      </c>
      <c r="B91" s="106" t="n">
        <f aca="false">YANITLAR!C92</f>
        <v>0</v>
      </c>
      <c r="C91" s="106" t="n">
        <f aca="false">YANITLAR!B92</f>
        <v>0</v>
      </c>
      <c r="D91" s="106" t="n">
        <f aca="false">YANITLAR!D92</f>
        <v>0</v>
      </c>
      <c r="E91" s="106" t="n">
        <f aca="false">YANITLAR!E92</f>
        <v>0</v>
      </c>
      <c r="F91" s="107" t="str">
        <f aca="false">IF(YANITLAR!F92="","-",IF(YANITLAR!F92=YANITLAR!F4,1,0))</f>
        <v>-</v>
      </c>
      <c r="G91" s="107" t="str">
        <f aca="false">IF(YANITLAR!G92="","-",IF(YANITLAR!G92=YANITLAR!G4,1,0))</f>
        <v>-</v>
      </c>
      <c r="H91" s="107" t="str">
        <f aca="false">IF(YANITLAR!H92="","-",IF(YANITLAR!H92=YANITLAR!H4,1,0))</f>
        <v>-</v>
      </c>
      <c r="I91" s="107" t="str">
        <f aca="false">IF(YANITLAR!I92="","-",IF(YANITLAR!I92=YANITLAR!I4,1,0))</f>
        <v>-</v>
      </c>
      <c r="J91" s="107" t="str">
        <f aca="false">IF(YANITLAR!J92="","-",IF(YANITLAR!J92=YANITLAR!J4,1,0))</f>
        <v>-</v>
      </c>
      <c r="K91" s="107" t="str">
        <f aca="false">IF(YANITLAR!K92="","-",IF(YANITLAR!K92=YANITLAR!K4,1,0))</f>
        <v>-</v>
      </c>
      <c r="L91" s="107" t="str">
        <f aca="false">IF(YANITLAR!L92="","-",IF(YANITLAR!L92=YANITLAR!L4,1,0))</f>
        <v>-</v>
      </c>
      <c r="M91" s="107" t="str">
        <f aca="false">IF(YANITLAR!M92="","-",IF(YANITLAR!M92=YANITLAR!M4,1,0))</f>
        <v>-</v>
      </c>
      <c r="N91" s="107" t="str">
        <f aca="false">IF(YANITLAR!N92="","-",IF(YANITLAR!N92=YANITLAR!N4,1,0))</f>
        <v>-</v>
      </c>
      <c r="O91" s="107" t="str">
        <f aca="false">IF(YANITLAR!O92="","-",IF(YANITLAR!O92=YANITLAR!O4,1,0))</f>
        <v>-</v>
      </c>
      <c r="P91" s="107" t="str">
        <f aca="false">IF(YANITLAR!P92="","-",IF(YANITLAR!P92=YANITLAR!P4,1,0))</f>
        <v>-</v>
      </c>
      <c r="Q91" s="107" t="str">
        <f aca="false">IF(YANITLAR!Q92="","-",IF(YANITLAR!Q92=YANITLAR!Q4,1,0))</f>
        <v>-</v>
      </c>
      <c r="R91" s="107" t="str">
        <f aca="false">IF(YANITLAR!R92="","-",IF(YANITLAR!R92=YANITLAR!R4,1,0))</f>
        <v>-</v>
      </c>
      <c r="S91" s="107" t="str">
        <f aca="false">IF(YANITLAR!S92="","-",IF(YANITLAR!S92=YANITLAR!S4,1,0))</f>
        <v>-</v>
      </c>
      <c r="T91" s="107" t="str">
        <f aca="false">IF(YANITLAR!T92="","-",IF(YANITLAR!T92=YANITLAR!T4,1,0))</f>
        <v>-</v>
      </c>
      <c r="U91" s="107" t="str">
        <f aca="false">IF(YANITLAR!U92="","-",IF(YANITLAR!U92=YANITLAR!U4,1,0))</f>
        <v>-</v>
      </c>
      <c r="V91" s="107" t="str">
        <f aca="false">IF(YANITLAR!V92="","-",IF(YANITLAR!V92=YANITLAR!V4,1,0))</f>
        <v>-</v>
      </c>
      <c r="W91" s="107" t="str">
        <f aca="false">IF(YANITLAR!W92="","-",IF(YANITLAR!W92=YANITLAR!W4,1,0))</f>
        <v>-</v>
      </c>
      <c r="X91" s="107" t="str">
        <f aca="false">IF(YANITLAR!X92="","-",IF(YANITLAR!X92=YANITLAR!X4,1,0))</f>
        <v>-</v>
      </c>
      <c r="Y91" s="107" t="str">
        <f aca="false">IF(YANITLAR!Y92="","-",IF(YANITLAR!Y92=YANITLAR!Y4,1,0))</f>
        <v>-</v>
      </c>
      <c r="Z91" s="107" t="str">
        <f aca="false">IF(YANITLAR!Z92="","-",IF(YANITLAR!Z92=YANITLAR!Z4,1,0))</f>
        <v>-</v>
      </c>
      <c r="AA91" s="107" t="str">
        <f aca="false">IF(YANITLAR!AA92="","-",IF(YANITLAR!AA92=YANITLAR!AA4,1,0))</f>
        <v>-</v>
      </c>
      <c r="AB91" s="107" t="str">
        <f aca="false">IF(YANITLAR!AB92="","-",IF(YANITLAR!AB92=YANITLAR!AB4,1,0))</f>
        <v>-</v>
      </c>
      <c r="AC91" s="107" t="str">
        <f aca="false">IF(YANITLAR!AC92="","-",IF(YANITLAR!AC92=YANITLAR!AC4,1,0))</f>
        <v>-</v>
      </c>
      <c r="AD91" s="107" t="str">
        <f aca="false">IF(YANITLAR!AD92="","-",IF(YANITLAR!AD92=YANITLAR!AD4,1,0))</f>
        <v>-</v>
      </c>
      <c r="AE91" s="107" t="str">
        <f aca="false">IF(YANITLAR!AE92="","-",IF(YANITLAR!AE92=YANITLAR!AE4,1,0))</f>
        <v>-</v>
      </c>
      <c r="AF91" s="107" t="str">
        <f aca="false">IF(YANITLAR!AF92="","-",IF(YANITLAR!AF92=YANITLAR!AF4,1,0))</f>
        <v>-</v>
      </c>
      <c r="AG91" s="107" t="str">
        <f aca="false">IF(YANITLAR!AG92="","-",IF(YANITLAR!AG92=YANITLAR!AG4,1,0))</f>
        <v>-</v>
      </c>
      <c r="AH91" s="107" t="str">
        <f aca="false">IF(YANITLAR!AH92="","-",IF(YANITLAR!AH92=YANITLAR!AH4,1,0))</f>
        <v>-</v>
      </c>
      <c r="AI91" s="107" t="str">
        <f aca="false">IF(YANITLAR!AI92="","-",IF(YANITLAR!AI92=YANITLAR!AI4,1,0))</f>
        <v>-</v>
      </c>
      <c r="AJ91" s="107" t="str">
        <f aca="false">IF(YANITLAR!AJ92="","-",IF(YANITLAR!AJ92=YANITLAR!AJ4,1,0))</f>
        <v>-</v>
      </c>
      <c r="AK91" s="107" t="str">
        <f aca="false">IF(YANITLAR!AK92="","-",IF(YANITLAR!AK92=YANITLAR!AK4,1,0))</f>
        <v>-</v>
      </c>
      <c r="AL91" s="107" t="str">
        <f aca="false">IF(YANITLAR!AL92="","-",IF(YANITLAR!AL92=YANITLAR!AL4,1,0))</f>
        <v>-</v>
      </c>
      <c r="AM91" s="107" t="str">
        <f aca="false">IF(YANITLAR!AM92="","-",IF(YANITLAR!AM92=YANITLAR!AM4,1,0))</f>
        <v>-</v>
      </c>
      <c r="AN91" s="107" t="str">
        <f aca="false">IF(YANITLAR!AN92="","-",IF(YANITLAR!AN92=YANITLAR!AN4,1,0))</f>
        <v>-</v>
      </c>
      <c r="AO91" s="107" t="str">
        <f aca="false">IF(YANITLAR!AO92="","-",IF(YANITLAR!AO92=YANITLAR!AO4,1,0))</f>
        <v>-</v>
      </c>
      <c r="AP91" s="107" t="str">
        <f aca="false">IF(YANITLAR!AP92="","-",IF(YANITLAR!AP92=YANITLAR!AP4,1,0))</f>
        <v>-</v>
      </c>
      <c r="AQ91" s="107" t="str">
        <f aca="false">IF(YANITLAR!AQ92="","-",IF(YANITLAR!AQ92=YANITLAR!AQ4,1,0))</f>
        <v>-</v>
      </c>
      <c r="AR91" s="107" t="str">
        <f aca="false">IF(YANITLAR!AR92="","-",IF(YANITLAR!AR92=YANITLAR!AR4,1,0))</f>
        <v>-</v>
      </c>
      <c r="AS91" s="107" t="str">
        <f aca="false">IF(YANITLAR!AS92="","-",IF(YANITLAR!AS92=YANITLAR!AS4,1,0))</f>
        <v>-</v>
      </c>
      <c r="AT91" s="107" t="str">
        <f aca="false">IF(YANITLAR!AT92="","-",IF(YANITLAR!AT92=YANITLAR!AT4,1,0))</f>
        <v>-</v>
      </c>
      <c r="AU91" s="107" t="str">
        <f aca="false">IF(YANITLAR!AU92="","-",IF(YANITLAR!AU92=YANITLAR!AU4,1,0))</f>
        <v>-</v>
      </c>
      <c r="AV91" s="107" t="str">
        <f aca="false">IF(YANITLAR!AV92="","-",IF(YANITLAR!AV92=YANITLAR!AV4,1,0))</f>
        <v>-</v>
      </c>
      <c r="AW91" s="107" t="str">
        <f aca="false">IF(YANITLAR!AW92="","-",IF(YANITLAR!AW92=YANITLAR!AW4,1,0))</f>
        <v>-</v>
      </c>
      <c r="AX91" s="107" t="str">
        <f aca="false">IF(YANITLAR!AX92="","-",IF(YANITLAR!AX92=YANITLAR!AX4,1,0))</f>
        <v>-</v>
      </c>
      <c r="AY91" s="0" t="n">
        <f aca="false">COUNTIF(F91:AX91,1)</f>
        <v>0</v>
      </c>
      <c r="AZ91" s="0" t="n">
        <f aca="false">COUNTIF(F91:AX91,0)</f>
        <v>0</v>
      </c>
      <c r="BA91" s="0" t="n">
        <f aca="false">IF(BD91=45,0,(COUNTIF(F91:AX91,"-")-(45-ssa)))</f>
        <v>0</v>
      </c>
      <c r="BB91" s="0" t="n">
        <f aca="false">AY91*sadd</f>
        <v>0</v>
      </c>
      <c r="BD91" s="0" t="n">
        <f aca="false">COUNTIF(F91:AX91,"-")</f>
        <v>45</v>
      </c>
    </row>
    <row r="92" customFormat="false" ht="12.75" hidden="false" customHeight="false" outlineLevel="0" collapsed="false">
      <c r="A92" s="106" t="n">
        <v>89</v>
      </c>
      <c r="B92" s="106" t="n">
        <f aca="false">YANITLAR!C93</f>
        <v>0</v>
      </c>
      <c r="C92" s="106" t="n">
        <f aca="false">YANITLAR!B93</f>
        <v>0</v>
      </c>
      <c r="D92" s="106" t="n">
        <f aca="false">YANITLAR!D93</f>
        <v>0</v>
      </c>
      <c r="E92" s="106" t="n">
        <f aca="false">YANITLAR!E93</f>
        <v>0</v>
      </c>
      <c r="F92" s="107" t="str">
        <f aca="false">IF(YANITLAR!F93="","-",IF(YANITLAR!F93=YANITLAR!F4,1,0))</f>
        <v>-</v>
      </c>
      <c r="G92" s="107" t="str">
        <f aca="false">IF(YANITLAR!G93="","-",IF(YANITLAR!G93=YANITLAR!G4,1,0))</f>
        <v>-</v>
      </c>
      <c r="H92" s="107" t="str">
        <f aca="false">IF(YANITLAR!H93="","-",IF(YANITLAR!H93=YANITLAR!H4,1,0))</f>
        <v>-</v>
      </c>
      <c r="I92" s="107" t="str">
        <f aca="false">IF(YANITLAR!I93="","-",IF(YANITLAR!I93=YANITLAR!I4,1,0))</f>
        <v>-</v>
      </c>
      <c r="J92" s="107" t="str">
        <f aca="false">IF(YANITLAR!J93="","-",IF(YANITLAR!J93=YANITLAR!J4,1,0))</f>
        <v>-</v>
      </c>
      <c r="K92" s="107" t="str">
        <f aca="false">IF(YANITLAR!K93="","-",IF(YANITLAR!K93=YANITLAR!K4,1,0))</f>
        <v>-</v>
      </c>
      <c r="L92" s="107" t="str">
        <f aca="false">IF(YANITLAR!L93="","-",IF(YANITLAR!L93=YANITLAR!L4,1,0))</f>
        <v>-</v>
      </c>
      <c r="M92" s="107" t="str">
        <f aca="false">IF(YANITLAR!M93="","-",IF(YANITLAR!M93=YANITLAR!M4,1,0))</f>
        <v>-</v>
      </c>
      <c r="N92" s="107" t="str">
        <f aca="false">IF(YANITLAR!N93="","-",IF(YANITLAR!N93=YANITLAR!N4,1,0))</f>
        <v>-</v>
      </c>
      <c r="O92" s="107" t="str">
        <f aca="false">IF(YANITLAR!O93="","-",IF(YANITLAR!O93=YANITLAR!O4,1,0))</f>
        <v>-</v>
      </c>
      <c r="P92" s="107" t="str">
        <f aca="false">IF(YANITLAR!P93="","-",IF(YANITLAR!P93=YANITLAR!P4,1,0))</f>
        <v>-</v>
      </c>
      <c r="Q92" s="107" t="str">
        <f aca="false">IF(YANITLAR!Q93="","-",IF(YANITLAR!Q93=YANITLAR!Q4,1,0))</f>
        <v>-</v>
      </c>
      <c r="R92" s="107" t="str">
        <f aca="false">IF(YANITLAR!R93="","-",IF(YANITLAR!R93=YANITLAR!R4,1,0))</f>
        <v>-</v>
      </c>
      <c r="S92" s="107" t="str">
        <f aca="false">IF(YANITLAR!S93="","-",IF(YANITLAR!S93=YANITLAR!S4,1,0))</f>
        <v>-</v>
      </c>
      <c r="T92" s="107" t="str">
        <f aca="false">IF(YANITLAR!T93="","-",IF(YANITLAR!T93=YANITLAR!T4,1,0))</f>
        <v>-</v>
      </c>
      <c r="U92" s="107" t="str">
        <f aca="false">IF(YANITLAR!U93="","-",IF(YANITLAR!U93=YANITLAR!U4,1,0))</f>
        <v>-</v>
      </c>
      <c r="V92" s="107" t="str">
        <f aca="false">IF(YANITLAR!V93="","-",IF(YANITLAR!V93=YANITLAR!V4,1,0))</f>
        <v>-</v>
      </c>
      <c r="W92" s="107" t="str">
        <f aca="false">IF(YANITLAR!W93="","-",IF(YANITLAR!W93=YANITLAR!W4,1,0))</f>
        <v>-</v>
      </c>
      <c r="X92" s="107" t="str">
        <f aca="false">IF(YANITLAR!X93="","-",IF(YANITLAR!X93=YANITLAR!X4,1,0))</f>
        <v>-</v>
      </c>
      <c r="Y92" s="107" t="str">
        <f aca="false">IF(YANITLAR!Y93="","-",IF(YANITLAR!Y93=YANITLAR!Y4,1,0))</f>
        <v>-</v>
      </c>
      <c r="Z92" s="107" t="str">
        <f aca="false">IF(YANITLAR!Z93="","-",IF(YANITLAR!Z93=YANITLAR!Z4,1,0))</f>
        <v>-</v>
      </c>
      <c r="AA92" s="107" t="str">
        <f aca="false">IF(YANITLAR!AA93="","-",IF(YANITLAR!AA93=YANITLAR!AA4,1,0))</f>
        <v>-</v>
      </c>
      <c r="AB92" s="107" t="str">
        <f aca="false">IF(YANITLAR!AB93="","-",IF(YANITLAR!AB93=YANITLAR!AB4,1,0))</f>
        <v>-</v>
      </c>
      <c r="AC92" s="107" t="str">
        <f aca="false">IF(YANITLAR!AC93="","-",IF(YANITLAR!AC93=YANITLAR!AC4,1,0))</f>
        <v>-</v>
      </c>
      <c r="AD92" s="107" t="str">
        <f aca="false">IF(YANITLAR!AD93="","-",IF(YANITLAR!AD93=YANITLAR!AD4,1,0))</f>
        <v>-</v>
      </c>
      <c r="AE92" s="107" t="str">
        <f aca="false">IF(YANITLAR!AE93="","-",IF(YANITLAR!AE93=YANITLAR!AE4,1,0))</f>
        <v>-</v>
      </c>
      <c r="AF92" s="107" t="str">
        <f aca="false">IF(YANITLAR!AF93="","-",IF(YANITLAR!AF93=YANITLAR!AF4,1,0))</f>
        <v>-</v>
      </c>
      <c r="AG92" s="107" t="str">
        <f aca="false">IF(YANITLAR!AG93="","-",IF(YANITLAR!AG93=YANITLAR!AG4,1,0))</f>
        <v>-</v>
      </c>
      <c r="AH92" s="107" t="str">
        <f aca="false">IF(YANITLAR!AH93="","-",IF(YANITLAR!AH93=YANITLAR!AH4,1,0))</f>
        <v>-</v>
      </c>
      <c r="AI92" s="107" t="str">
        <f aca="false">IF(YANITLAR!AI93="","-",IF(YANITLAR!AI93=YANITLAR!AI4,1,0))</f>
        <v>-</v>
      </c>
      <c r="AJ92" s="107" t="str">
        <f aca="false">IF(YANITLAR!AJ93="","-",IF(YANITLAR!AJ93=YANITLAR!AJ4,1,0))</f>
        <v>-</v>
      </c>
      <c r="AK92" s="107" t="str">
        <f aca="false">IF(YANITLAR!AK93="","-",IF(YANITLAR!AK93=YANITLAR!AK4,1,0))</f>
        <v>-</v>
      </c>
      <c r="AL92" s="107" t="str">
        <f aca="false">IF(YANITLAR!AL93="","-",IF(YANITLAR!AL93=YANITLAR!AL4,1,0))</f>
        <v>-</v>
      </c>
      <c r="AM92" s="107" t="str">
        <f aca="false">IF(YANITLAR!AM93="","-",IF(YANITLAR!AM93=YANITLAR!AM4,1,0))</f>
        <v>-</v>
      </c>
      <c r="AN92" s="107" t="str">
        <f aca="false">IF(YANITLAR!AN93="","-",IF(YANITLAR!AN93=YANITLAR!AN4,1,0))</f>
        <v>-</v>
      </c>
      <c r="AO92" s="107" t="str">
        <f aca="false">IF(YANITLAR!AO93="","-",IF(YANITLAR!AO93=YANITLAR!AO4,1,0))</f>
        <v>-</v>
      </c>
      <c r="AP92" s="107" t="str">
        <f aca="false">IF(YANITLAR!AP93="","-",IF(YANITLAR!AP93=YANITLAR!AP4,1,0))</f>
        <v>-</v>
      </c>
      <c r="AQ92" s="107" t="str">
        <f aca="false">IF(YANITLAR!AQ93="","-",IF(YANITLAR!AQ93=YANITLAR!AQ4,1,0))</f>
        <v>-</v>
      </c>
      <c r="AR92" s="107" t="str">
        <f aca="false">IF(YANITLAR!AR93="","-",IF(YANITLAR!AR93=YANITLAR!AR4,1,0))</f>
        <v>-</v>
      </c>
      <c r="AS92" s="107" t="str">
        <f aca="false">IF(YANITLAR!AS93="","-",IF(YANITLAR!AS93=YANITLAR!AS4,1,0))</f>
        <v>-</v>
      </c>
      <c r="AT92" s="107" t="str">
        <f aca="false">IF(YANITLAR!AT93="","-",IF(YANITLAR!AT93=YANITLAR!AT4,1,0))</f>
        <v>-</v>
      </c>
      <c r="AU92" s="107" t="str">
        <f aca="false">IF(YANITLAR!AU93="","-",IF(YANITLAR!AU93=YANITLAR!AU4,1,0))</f>
        <v>-</v>
      </c>
      <c r="AV92" s="107" t="str">
        <f aca="false">IF(YANITLAR!AV93="","-",IF(YANITLAR!AV93=YANITLAR!AV4,1,0))</f>
        <v>-</v>
      </c>
      <c r="AW92" s="107" t="str">
        <f aca="false">IF(YANITLAR!AW93="","-",IF(YANITLAR!AW93=YANITLAR!AW4,1,0))</f>
        <v>-</v>
      </c>
      <c r="AX92" s="107" t="str">
        <f aca="false">IF(YANITLAR!AX93="","-",IF(YANITLAR!AX93=YANITLAR!AX4,1,0))</f>
        <v>-</v>
      </c>
      <c r="AY92" s="0" t="n">
        <f aca="false">COUNTIF(F92:AX92,1)</f>
        <v>0</v>
      </c>
      <c r="AZ92" s="0" t="n">
        <f aca="false">COUNTIF(F92:AX92,0)</f>
        <v>0</v>
      </c>
      <c r="BA92" s="0" t="n">
        <f aca="false">IF(BD92=45,0,(COUNTIF(F92:AX92,"-")-(45-ssa)))</f>
        <v>0</v>
      </c>
      <c r="BB92" s="0" t="n">
        <f aca="false">AY92*sadd</f>
        <v>0</v>
      </c>
      <c r="BD92" s="0" t="n">
        <f aca="false">COUNTIF(F92:AX92,"-")</f>
        <v>45</v>
      </c>
    </row>
    <row r="93" customFormat="false" ht="12.75" hidden="false" customHeight="false" outlineLevel="0" collapsed="false">
      <c r="A93" s="106" t="n">
        <v>90</v>
      </c>
      <c r="B93" s="106" t="n">
        <f aca="false">YANITLAR!C94</f>
        <v>0</v>
      </c>
      <c r="C93" s="106" t="n">
        <f aca="false">YANITLAR!B94</f>
        <v>0</v>
      </c>
      <c r="D93" s="106" t="n">
        <f aca="false">YANITLAR!D94</f>
        <v>0</v>
      </c>
      <c r="E93" s="106" t="n">
        <f aca="false">YANITLAR!E94</f>
        <v>0</v>
      </c>
      <c r="F93" s="107" t="str">
        <f aca="false">IF(YANITLAR!F94="","-",IF(YANITLAR!F94=YANITLAR!F4,1,0))</f>
        <v>-</v>
      </c>
      <c r="G93" s="107" t="str">
        <f aca="false">IF(YANITLAR!G94="","-",IF(YANITLAR!G94=YANITLAR!G4,1,0))</f>
        <v>-</v>
      </c>
      <c r="H93" s="107" t="str">
        <f aca="false">IF(YANITLAR!H94="","-",IF(YANITLAR!H94=YANITLAR!H4,1,0))</f>
        <v>-</v>
      </c>
      <c r="I93" s="107" t="str">
        <f aca="false">IF(YANITLAR!I94="","-",IF(YANITLAR!I94=YANITLAR!I4,1,0))</f>
        <v>-</v>
      </c>
      <c r="J93" s="107" t="str">
        <f aca="false">IF(YANITLAR!J94="","-",IF(YANITLAR!J94=YANITLAR!J4,1,0))</f>
        <v>-</v>
      </c>
      <c r="K93" s="107" t="str">
        <f aca="false">IF(YANITLAR!K94="","-",IF(YANITLAR!K94=YANITLAR!K4,1,0))</f>
        <v>-</v>
      </c>
      <c r="L93" s="107" t="str">
        <f aca="false">IF(YANITLAR!L94="","-",IF(YANITLAR!L94=YANITLAR!L4,1,0))</f>
        <v>-</v>
      </c>
      <c r="M93" s="107" t="str">
        <f aca="false">IF(YANITLAR!M94="","-",IF(YANITLAR!M94=YANITLAR!M4,1,0))</f>
        <v>-</v>
      </c>
      <c r="N93" s="107" t="str">
        <f aca="false">IF(YANITLAR!N94="","-",IF(YANITLAR!N94=YANITLAR!N4,1,0))</f>
        <v>-</v>
      </c>
      <c r="O93" s="107" t="str">
        <f aca="false">IF(YANITLAR!O94="","-",IF(YANITLAR!O94=YANITLAR!O4,1,0))</f>
        <v>-</v>
      </c>
      <c r="P93" s="107" t="str">
        <f aca="false">IF(YANITLAR!P94="","-",IF(YANITLAR!P94=YANITLAR!P4,1,0))</f>
        <v>-</v>
      </c>
      <c r="Q93" s="107" t="str">
        <f aca="false">IF(YANITLAR!Q94="","-",IF(YANITLAR!Q94=YANITLAR!Q4,1,0))</f>
        <v>-</v>
      </c>
      <c r="R93" s="107" t="str">
        <f aca="false">IF(YANITLAR!R94="","-",IF(YANITLAR!R94=YANITLAR!R4,1,0))</f>
        <v>-</v>
      </c>
      <c r="S93" s="107" t="str">
        <f aca="false">IF(YANITLAR!S94="","-",IF(YANITLAR!S94=YANITLAR!S4,1,0))</f>
        <v>-</v>
      </c>
      <c r="T93" s="107" t="str">
        <f aca="false">IF(YANITLAR!T94="","-",IF(YANITLAR!T94=YANITLAR!T4,1,0))</f>
        <v>-</v>
      </c>
      <c r="U93" s="107" t="str">
        <f aca="false">IF(YANITLAR!U94="","-",IF(YANITLAR!U94=YANITLAR!U4,1,0))</f>
        <v>-</v>
      </c>
      <c r="V93" s="107" t="str">
        <f aca="false">IF(YANITLAR!V94="","-",IF(YANITLAR!V94=YANITLAR!V4,1,0))</f>
        <v>-</v>
      </c>
      <c r="W93" s="107" t="str">
        <f aca="false">IF(YANITLAR!W94="","-",IF(YANITLAR!W94=YANITLAR!W4,1,0))</f>
        <v>-</v>
      </c>
      <c r="X93" s="107" t="str">
        <f aca="false">IF(YANITLAR!X94="","-",IF(YANITLAR!X94=YANITLAR!X4,1,0))</f>
        <v>-</v>
      </c>
      <c r="Y93" s="107" t="str">
        <f aca="false">IF(YANITLAR!Y94="","-",IF(YANITLAR!Y94=YANITLAR!Y4,1,0))</f>
        <v>-</v>
      </c>
      <c r="Z93" s="107" t="str">
        <f aca="false">IF(YANITLAR!Z94="","-",IF(YANITLAR!Z94=YANITLAR!Z4,1,0))</f>
        <v>-</v>
      </c>
      <c r="AA93" s="107" t="str">
        <f aca="false">IF(YANITLAR!AA94="","-",IF(YANITLAR!AA94=YANITLAR!AA4,1,0))</f>
        <v>-</v>
      </c>
      <c r="AB93" s="107" t="str">
        <f aca="false">IF(YANITLAR!AB94="","-",IF(YANITLAR!AB94=YANITLAR!AB4,1,0))</f>
        <v>-</v>
      </c>
      <c r="AC93" s="107" t="str">
        <f aca="false">IF(YANITLAR!AC94="","-",IF(YANITLAR!AC94=YANITLAR!AC4,1,0))</f>
        <v>-</v>
      </c>
      <c r="AD93" s="107" t="str">
        <f aca="false">IF(YANITLAR!AD94="","-",IF(YANITLAR!AD94=YANITLAR!AD4,1,0))</f>
        <v>-</v>
      </c>
      <c r="AE93" s="107" t="str">
        <f aca="false">IF(YANITLAR!AE94="","-",IF(YANITLAR!AE94=YANITLAR!AE4,1,0))</f>
        <v>-</v>
      </c>
      <c r="AF93" s="107" t="str">
        <f aca="false">IF(YANITLAR!AF94="","-",IF(YANITLAR!AF94=YANITLAR!AF4,1,0))</f>
        <v>-</v>
      </c>
      <c r="AG93" s="107" t="str">
        <f aca="false">IF(YANITLAR!AG94="","-",IF(YANITLAR!AG94=YANITLAR!AG4,1,0))</f>
        <v>-</v>
      </c>
      <c r="AH93" s="107" t="str">
        <f aca="false">IF(YANITLAR!AH94="","-",IF(YANITLAR!AH94=YANITLAR!AH4,1,0))</f>
        <v>-</v>
      </c>
      <c r="AI93" s="107" t="str">
        <f aca="false">IF(YANITLAR!AI94="","-",IF(YANITLAR!AI94=YANITLAR!AI4,1,0))</f>
        <v>-</v>
      </c>
      <c r="AJ93" s="107" t="str">
        <f aca="false">IF(YANITLAR!AJ94="","-",IF(YANITLAR!AJ94=YANITLAR!AJ4,1,0))</f>
        <v>-</v>
      </c>
      <c r="AK93" s="107" t="str">
        <f aca="false">IF(YANITLAR!AK94="","-",IF(YANITLAR!AK94=YANITLAR!AK4,1,0))</f>
        <v>-</v>
      </c>
      <c r="AL93" s="107" t="str">
        <f aca="false">IF(YANITLAR!AL94="","-",IF(YANITLAR!AL94=YANITLAR!AL4,1,0))</f>
        <v>-</v>
      </c>
      <c r="AM93" s="107" t="str">
        <f aca="false">IF(YANITLAR!AM94="","-",IF(YANITLAR!AM94=YANITLAR!AM4,1,0))</f>
        <v>-</v>
      </c>
      <c r="AN93" s="107" t="str">
        <f aca="false">IF(YANITLAR!AN94="","-",IF(YANITLAR!AN94=YANITLAR!AN4,1,0))</f>
        <v>-</v>
      </c>
      <c r="AO93" s="107" t="str">
        <f aca="false">IF(YANITLAR!AO94="","-",IF(YANITLAR!AO94=YANITLAR!AO4,1,0))</f>
        <v>-</v>
      </c>
      <c r="AP93" s="107" t="str">
        <f aca="false">IF(YANITLAR!AP94="","-",IF(YANITLAR!AP94=YANITLAR!AP4,1,0))</f>
        <v>-</v>
      </c>
      <c r="AQ93" s="107" t="str">
        <f aca="false">IF(YANITLAR!AQ94="","-",IF(YANITLAR!AQ94=YANITLAR!AQ4,1,0))</f>
        <v>-</v>
      </c>
      <c r="AR93" s="107" t="str">
        <f aca="false">IF(YANITLAR!AR94="","-",IF(YANITLAR!AR94=YANITLAR!AR4,1,0))</f>
        <v>-</v>
      </c>
      <c r="AS93" s="107" t="str">
        <f aca="false">IF(YANITLAR!AS94="","-",IF(YANITLAR!AS94=YANITLAR!AS4,1,0))</f>
        <v>-</v>
      </c>
      <c r="AT93" s="107" t="str">
        <f aca="false">IF(YANITLAR!AT94="","-",IF(YANITLAR!AT94=YANITLAR!AT4,1,0))</f>
        <v>-</v>
      </c>
      <c r="AU93" s="107" t="str">
        <f aca="false">IF(YANITLAR!AU94="","-",IF(YANITLAR!AU94=YANITLAR!AU4,1,0))</f>
        <v>-</v>
      </c>
      <c r="AV93" s="107" t="str">
        <f aca="false">IF(YANITLAR!AV94="","-",IF(YANITLAR!AV94=YANITLAR!AV4,1,0))</f>
        <v>-</v>
      </c>
      <c r="AW93" s="107" t="str">
        <f aca="false">IF(YANITLAR!AW94="","-",IF(YANITLAR!AW94=YANITLAR!AW4,1,0))</f>
        <v>-</v>
      </c>
      <c r="AX93" s="107" t="str">
        <f aca="false">IF(YANITLAR!AX94="","-",IF(YANITLAR!AX94=YANITLAR!AX4,1,0))</f>
        <v>-</v>
      </c>
      <c r="AY93" s="0" t="n">
        <f aca="false">COUNTIF(F93:AX93,1)</f>
        <v>0</v>
      </c>
      <c r="AZ93" s="0" t="n">
        <f aca="false">COUNTIF(F93:AX93,0)</f>
        <v>0</v>
      </c>
      <c r="BA93" s="0" t="n">
        <f aca="false">IF(BD93=45,0,(COUNTIF(F93:AX93,"-")-(45-ssa)))</f>
        <v>0</v>
      </c>
      <c r="BB93" s="0" t="n">
        <f aca="false">AY93*sadd</f>
        <v>0</v>
      </c>
      <c r="BD93" s="0" t="n">
        <f aca="false">COUNTIF(F93:AX93,"-")</f>
        <v>45</v>
      </c>
    </row>
    <row r="94" customFormat="false" ht="12.75" hidden="false" customHeight="false" outlineLevel="0" collapsed="false">
      <c r="A94" s="106" t="n">
        <v>91</v>
      </c>
      <c r="B94" s="106" t="n">
        <f aca="false">YANITLAR!C95</f>
        <v>0</v>
      </c>
      <c r="C94" s="106" t="n">
        <f aca="false">YANITLAR!B95</f>
        <v>0</v>
      </c>
      <c r="D94" s="106" t="n">
        <f aca="false">YANITLAR!D95</f>
        <v>0</v>
      </c>
      <c r="E94" s="106" t="n">
        <f aca="false">YANITLAR!E95</f>
        <v>0</v>
      </c>
      <c r="F94" s="107" t="str">
        <f aca="false">IF(YANITLAR!F95="","-",IF(YANITLAR!F95=YANITLAR!F4,1,0))</f>
        <v>-</v>
      </c>
      <c r="G94" s="107" t="str">
        <f aca="false">IF(YANITLAR!G95="","-",IF(YANITLAR!G95=YANITLAR!G4,1,0))</f>
        <v>-</v>
      </c>
      <c r="H94" s="107" t="str">
        <f aca="false">IF(YANITLAR!H95="","-",IF(YANITLAR!H95=YANITLAR!H4,1,0))</f>
        <v>-</v>
      </c>
      <c r="I94" s="107" t="str">
        <f aca="false">IF(YANITLAR!I95="","-",IF(YANITLAR!I95=YANITLAR!I4,1,0))</f>
        <v>-</v>
      </c>
      <c r="J94" s="107" t="str">
        <f aca="false">IF(YANITLAR!J95="","-",IF(YANITLAR!J95=YANITLAR!J4,1,0))</f>
        <v>-</v>
      </c>
      <c r="K94" s="107" t="str">
        <f aca="false">IF(YANITLAR!K95="","-",IF(YANITLAR!K95=YANITLAR!K4,1,0))</f>
        <v>-</v>
      </c>
      <c r="L94" s="107" t="str">
        <f aca="false">IF(YANITLAR!L95="","-",IF(YANITLAR!L95=YANITLAR!L4,1,0))</f>
        <v>-</v>
      </c>
      <c r="M94" s="107" t="str">
        <f aca="false">IF(YANITLAR!M95="","-",IF(YANITLAR!M95=YANITLAR!M4,1,0))</f>
        <v>-</v>
      </c>
      <c r="N94" s="107" t="str">
        <f aca="false">IF(YANITLAR!N95="","-",IF(YANITLAR!N95=YANITLAR!N4,1,0))</f>
        <v>-</v>
      </c>
      <c r="O94" s="107" t="str">
        <f aca="false">IF(YANITLAR!O95="","-",IF(YANITLAR!O95=YANITLAR!O4,1,0))</f>
        <v>-</v>
      </c>
      <c r="P94" s="107" t="str">
        <f aca="false">IF(YANITLAR!P95="","-",IF(YANITLAR!P95=YANITLAR!P4,1,0))</f>
        <v>-</v>
      </c>
      <c r="Q94" s="107" t="str">
        <f aca="false">IF(YANITLAR!Q95="","-",IF(YANITLAR!Q95=YANITLAR!Q4,1,0))</f>
        <v>-</v>
      </c>
      <c r="R94" s="107" t="str">
        <f aca="false">IF(YANITLAR!R95="","-",IF(YANITLAR!R95=YANITLAR!R4,1,0))</f>
        <v>-</v>
      </c>
      <c r="S94" s="107" t="str">
        <f aca="false">IF(YANITLAR!S95="","-",IF(YANITLAR!S95=YANITLAR!S4,1,0))</f>
        <v>-</v>
      </c>
      <c r="T94" s="107" t="str">
        <f aca="false">IF(YANITLAR!T95="","-",IF(YANITLAR!T95=YANITLAR!T4,1,0))</f>
        <v>-</v>
      </c>
      <c r="U94" s="107" t="str">
        <f aca="false">IF(YANITLAR!U95="","-",IF(YANITLAR!U95=YANITLAR!U4,1,0))</f>
        <v>-</v>
      </c>
      <c r="V94" s="107" t="str">
        <f aca="false">IF(YANITLAR!V95="","-",IF(YANITLAR!V95=YANITLAR!V4,1,0))</f>
        <v>-</v>
      </c>
      <c r="W94" s="107" t="str">
        <f aca="false">IF(YANITLAR!W95="","-",IF(YANITLAR!W95=YANITLAR!W4,1,0))</f>
        <v>-</v>
      </c>
      <c r="X94" s="107" t="str">
        <f aca="false">IF(YANITLAR!X95="","-",IF(YANITLAR!X95=YANITLAR!X4,1,0))</f>
        <v>-</v>
      </c>
      <c r="Y94" s="107" t="str">
        <f aca="false">IF(YANITLAR!Y95="","-",IF(YANITLAR!Y95=YANITLAR!Y4,1,0))</f>
        <v>-</v>
      </c>
      <c r="Z94" s="107" t="str">
        <f aca="false">IF(YANITLAR!Z95="","-",IF(YANITLAR!Z95=YANITLAR!Z4,1,0))</f>
        <v>-</v>
      </c>
      <c r="AA94" s="107" t="str">
        <f aca="false">IF(YANITLAR!AA95="","-",IF(YANITLAR!AA95=YANITLAR!AA4,1,0))</f>
        <v>-</v>
      </c>
      <c r="AB94" s="107" t="str">
        <f aca="false">IF(YANITLAR!AB95="","-",IF(YANITLAR!AB95=YANITLAR!AB4,1,0))</f>
        <v>-</v>
      </c>
      <c r="AC94" s="107" t="str">
        <f aca="false">IF(YANITLAR!AC95="","-",IF(YANITLAR!AC95=YANITLAR!AC4,1,0))</f>
        <v>-</v>
      </c>
      <c r="AD94" s="107" t="str">
        <f aca="false">IF(YANITLAR!AD95="","-",IF(YANITLAR!AD95=YANITLAR!AD4,1,0))</f>
        <v>-</v>
      </c>
      <c r="AE94" s="107" t="str">
        <f aca="false">IF(YANITLAR!AE95="","-",IF(YANITLAR!AE95=YANITLAR!AE4,1,0))</f>
        <v>-</v>
      </c>
      <c r="AF94" s="107" t="str">
        <f aca="false">IF(YANITLAR!AF95="","-",IF(YANITLAR!AF95=YANITLAR!AF4,1,0))</f>
        <v>-</v>
      </c>
      <c r="AG94" s="107" t="str">
        <f aca="false">IF(YANITLAR!AG95="","-",IF(YANITLAR!AG95=YANITLAR!AG4,1,0))</f>
        <v>-</v>
      </c>
      <c r="AH94" s="107" t="str">
        <f aca="false">IF(YANITLAR!AH95="","-",IF(YANITLAR!AH95=YANITLAR!AH4,1,0))</f>
        <v>-</v>
      </c>
      <c r="AI94" s="107" t="str">
        <f aca="false">IF(YANITLAR!AI95="","-",IF(YANITLAR!AI95=YANITLAR!AI4,1,0))</f>
        <v>-</v>
      </c>
      <c r="AJ94" s="107" t="str">
        <f aca="false">IF(YANITLAR!AJ95="","-",IF(YANITLAR!AJ95=YANITLAR!AJ4,1,0))</f>
        <v>-</v>
      </c>
      <c r="AK94" s="107" t="str">
        <f aca="false">IF(YANITLAR!AK95="","-",IF(YANITLAR!AK95=YANITLAR!AK4,1,0))</f>
        <v>-</v>
      </c>
      <c r="AL94" s="107" t="str">
        <f aca="false">IF(YANITLAR!AL95="","-",IF(YANITLAR!AL95=YANITLAR!AL4,1,0))</f>
        <v>-</v>
      </c>
      <c r="AM94" s="107" t="str">
        <f aca="false">IF(YANITLAR!AM95="","-",IF(YANITLAR!AM95=YANITLAR!AM4,1,0))</f>
        <v>-</v>
      </c>
      <c r="AN94" s="107" t="str">
        <f aca="false">IF(YANITLAR!AN95="","-",IF(YANITLAR!AN95=YANITLAR!AN4,1,0))</f>
        <v>-</v>
      </c>
      <c r="AO94" s="107" t="str">
        <f aca="false">IF(YANITLAR!AO95="","-",IF(YANITLAR!AO95=YANITLAR!AO4,1,0))</f>
        <v>-</v>
      </c>
      <c r="AP94" s="107" t="str">
        <f aca="false">IF(YANITLAR!AP95="","-",IF(YANITLAR!AP95=YANITLAR!AP4,1,0))</f>
        <v>-</v>
      </c>
      <c r="AQ94" s="107" t="str">
        <f aca="false">IF(YANITLAR!AQ95="","-",IF(YANITLAR!AQ95=YANITLAR!AQ4,1,0))</f>
        <v>-</v>
      </c>
      <c r="AR94" s="107" t="str">
        <f aca="false">IF(YANITLAR!AR95="","-",IF(YANITLAR!AR95=YANITLAR!AR4,1,0))</f>
        <v>-</v>
      </c>
      <c r="AS94" s="107" t="str">
        <f aca="false">IF(YANITLAR!AS95="","-",IF(YANITLAR!AS95=YANITLAR!AS4,1,0))</f>
        <v>-</v>
      </c>
      <c r="AT94" s="107" t="str">
        <f aca="false">IF(YANITLAR!AT95="","-",IF(YANITLAR!AT95=YANITLAR!AT4,1,0))</f>
        <v>-</v>
      </c>
      <c r="AU94" s="107" t="str">
        <f aca="false">IF(YANITLAR!AU95="","-",IF(YANITLAR!AU95=YANITLAR!AU4,1,0))</f>
        <v>-</v>
      </c>
      <c r="AV94" s="107" t="str">
        <f aca="false">IF(YANITLAR!AV95="","-",IF(YANITLAR!AV95=YANITLAR!AV4,1,0))</f>
        <v>-</v>
      </c>
      <c r="AW94" s="107" t="str">
        <f aca="false">IF(YANITLAR!AW95="","-",IF(YANITLAR!AW95=YANITLAR!AW4,1,0))</f>
        <v>-</v>
      </c>
      <c r="AX94" s="107" t="str">
        <f aca="false">IF(YANITLAR!AX95="","-",IF(YANITLAR!AX95=YANITLAR!AX4,1,0))</f>
        <v>-</v>
      </c>
      <c r="AY94" s="0" t="n">
        <f aca="false">COUNTIF(F94:AX94,1)</f>
        <v>0</v>
      </c>
      <c r="AZ94" s="0" t="n">
        <f aca="false">COUNTIF(F94:AX94,0)</f>
        <v>0</v>
      </c>
      <c r="BA94" s="0" t="n">
        <f aca="false">IF(BD94=45,0,(COUNTIF(F94:AX94,"-")-(45-ssa)))</f>
        <v>0</v>
      </c>
      <c r="BB94" s="0" t="n">
        <f aca="false">AY94*sadd</f>
        <v>0</v>
      </c>
      <c r="BD94" s="0" t="n">
        <f aca="false">COUNTIF(F94:AX94,"-")</f>
        <v>45</v>
      </c>
    </row>
    <row r="95" customFormat="false" ht="12.75" hidden="false" customHeight="false" outlineLevel="0" collapsed="false">
      <c r="A95" s="106" t="n">
        <v>92</v>
      </c>
      <c r="B95" s="106" t="n">
        <f aca="false">YANITLAR!C96</f>
        <v>0</v>
      </c>
      <c r="C95" s="106" t="n">
        <f aca="false">YANITLAR!B96</f>
        <v>0</v>
      </c>
      <c r="D95" s="106" t="n">
        <f aca="false">YANITLAR!D96</f>
        <v>0</v>
      </c>
      <c r="E95" s="106" t="n">
        <f aca="false">YANITLAR!E96</f>
        <v>0</v>
      </c>
      <c r="F95" s="107" t="str">
        <f aca="false">IF(YANITLAR!F96="","-",IF(YANITLAR!F96=YANITLAR!F4,1,0))</f>
        <v>-</v>
      </c>
      <c r="G95" s="107" t="str">
        <f aca="false">IF(YANITLAR!G96="","-",IF(YANITLAR!G96=YANITLAR!G4,1,0))</f>
        <v>-</v>
      </c>
      <c r="H95" s="107" t="str">
        <f aca="false">IF(YANITLAR!H96="","-",IF(YANITLAR!H96=YANITLAR!H4,1,0))</f>
        <v>-</v>
      </c>
      <c r="I95" s="107" t="str">
        <f aca="false">IF(YANITLAR!I96="","-",IF(YANITLAR!I96=YANITLAR!I4,1,0))</f>
        <v>-</v>
      </c>
      <c r="J95" s="107" t="str">
        <f aca="false">IF(YANITLAR!J96="","-",IF(YANITLAR!J96=YANITLAR!J4,1,0))</f>
        <v>-</v>
      </c>
      <c r="K95" s="107" t="str">
        <f aca="false">IF(YANITLAR!K96="","-",IF(YANITLAR!K96=YANITLAR!K4,1,0))</f>
        <v>-</v>
      </c>
      <c r="L95" s="107" t="str">
        <f aca="false">IF(YANITLAR!L96="","-",IF(YANITLAR!L96=YANITLAR!L4,1,0))</f>
        <v>-</v>
      </c>
      <c r="M95" s="107" t="str">
        <f aca="false">IF(YANITLAR!M96="","-",IF(YANITLAR!M96=YANITLAR!M4,1,0))</f>
        <v>-</v>
      </c>
      <c r="N95" s="107" t="str">
        <f aca="false">IF(YANITLAR!N96="","-",IF(YANITLAR!N96=YANITLAR!N4,1,0))</f>
        <v>-</v>
      </c>
      <c r="O95" s="107" t="str">
        <f aca="false">IF(YANITLAR!O96="","-",IF(YANITLAR!O96=YANITLAR!O4,1,0))</f>
        <v>-</v>
      </c>
      <c r="P95" s="107" t="str">
        <f aca="false">IF(YANITLAR!P96="","-",IF(YANITLAR!P96=YANITLAR!P4,1,0))</f>
        <v>-</v>
      </c>
      <c r="Q95" s="107" t="str">
        <f aca="false">IF(YANITLAR!Q96="","-",IF(YANITLAR!Q96=YANITLAR!Q4,1,0))</f>
        <v>-</v>
      </c>
      <c r="R95" s="107" t="str">
        <f aca="false">IF(YANITLAR!R96="","-",IF(YANITLAR!R96=YANITLAR!R4,1,0))</f>
        <v>-</v>
      </c>
      <c r="S95" s="107" t="str">
        <f aca="false">IF(YANITLAR!S96="","-",IF(YANITLAR!S96=YANITLAR!S4,1,0))</f>
        <v>-</v>
      </c>
      <c r="T95" s="107" t="str">
        <f aca="false">IF(YANITLAR!T96="","-",IF(YANITLAR!T96=YANITLAR!T4,1,0))</f>
        <v>-</v>
      </c>
      <c r="U95" s="107" t="str">
        <f aca="false">IF(YANITLAR!U96="","-",IF(YANITLAR!U96=YANITLAR!U4,1,0))</f>
        <v>-</v>
      </c>
      <c r="V95" s="107" t="str">
        <f aca="false">IF(YANITLAR!V96="","-",IF(YANITLAR!V96=YANITLAR!V4,1,0))</f>
        <v>-</v>
      </c>
      <c r="W95" s="107" t="str">
        <f aca="false">IF(YANITLAR!W96="","-",IF(YANITLAR!W96=YANITLAR!W4,1,0))</f>
        <v>-</v>
      </c>
      <c r="X95" s="107" t="str">
        <f aca="false">IF(YANITLAR!X96="","-",IF(YANITLAR!X96=YANITLAR!X4,1,0))</f>
        <v>-</v>
      </c>
      <c r="Y95" s="107" t="str">
        <f aca="false">IF(YANITLAR!Y96="","-",IF(YANITLAR!Y96=YANITLAR!Y4,1,0))</f>
        <v>-</v>
      </c>
      <c r="Z95" s="107" t="str">
        <f aca="false">IF(YANITLAR!Z96="","-",IF(YANITLAR!Z96=YANITLAR!Z4,1,0))</f>
        <v>-</v>
      </c>
      <c r="AA95" s="107" t="str">
        <f aca="false">IF(YANITLAR!AA96="","-",IF(YANITLAR!AA96=YANITLAR!AA4,1,0))</f>
        <v>-</v>
      </c>
      <c r="AB95" s="107" t="str">
        <f aca="false">IF(YANITLAR!AB96="","-",IF(YANITLAR!AB96=YANITLAR!AB4,1,0))</f>
        <v>-</v>
      </c>
      <c r="AC95" s="107" t="str">
        <f aca="false">IF(YANITLAR!AC96="","-",IF(YANITLAR!AC96=YANITLAR!AC4,1,0))</f>
        <v>-</v>
      </c>
      <c r="AD95" s="107" t="str">
        <f aca="false">IF(YANITLAR!AD96="","-",IF(YANITLAR!AD96=YANITLAR!AD4,1,0))</f>
        <v>-</v>
      </c>
      <c r="AE95" s="107" t="str">
        <f aca="false">IF(YANITLAR!AE96="","-",IF(YANITLAR!AE96=YANITLAR!AE4,1,0))</f>
        <v>-</v>
      </c>
      <c r="AF95" s="107" t="str">
        <f aca="false">IF(YANITLAR!AF96="","-",IF(YANITLAR!AF96=YANITLAR!AF4,1,0))</f>
        <v>-</v>
      </c>
      <c r="AG95" s="107" t="str">
        <f aca="false">IF(YANITLAR!AG96="","-",IF(YANITLAR!AG96=YANITLAR!AG4,1,0))</f>
        <v>-</v>
      </c>
      <c r="AH95" s="107" t="str">
        <f aca="false">IF(YANITLAR!AH96="","-",IF(YANITLAR!AH96=YANITLAR!AH4,1,0))</f>
        <v>-</v>
      </c>
      <c r="AI95" s="107" t="str">
        <f aca="false">IF(YANITLAR!AI96="","-",IF(YANITLAR!AI96=YANITLAR!AI4,1,0))</f>
        <v>-</v>
      </c>
      <c r="AJ95" s="107" t="str">
        <f aca="false">IF(YANITLAR!AJ96="","-",IF(YANITLAR!AJ96=YANITLAR!AJ4,1,0))</f>
        <v>-</v>
      </c>
      <c r="AK95" s="107" t="str">
        <f aca="false">IF(YANITLAR!AK96="","-",IF(YANITLAR!AK96=YANITLAR!AK4,1,0))</f>
        <v>-</v>
      </c>
      <c r="AL95" s="107" t="str">
        <f aca="false">IF(YANITLAR!AL96="","-",IF(YANITLAR!AL96=YANITLAR!AL4,1,0))</f>
        <v>-</v>
      </c>
      <c r="AM95" s="107" t="str">
        <f aca="false">IF(YANITLAR!AM96="","-",IF(YANITLAR!AM96=YANITLAR!AM4,1,0))</f>
        <v>-</v>
      </c>
      <c r="AN95" s="107" t="str">
        <f aca="false">IF(YANITLAR!AN96="","-",IF(YANITLAR!AN96=YANITLAR!AN4,1,0))</f>
        <v>-</v>
      </c>
      <c r="AO95" s="107" t="str">
        <f aca="false">IF(YANITLAR!AO96="","-",IF(YANITLAR!AO96=YANITLAR!AO4,1,0))</f>
        <v>-</v>
      </c>
      <c r="AP95" s="107" t="str">
        <f aca="false">IF(YANITLAR!AP96="","-",IF(YANITLAR!AP96=YANITLAR!AP4,1,0))</f>
        <v>-</v>
      </c>
      <c r="AQ95" s="107" t="str">
        <f aca="false">IF(YANITLAR!AQ96="","-",IF(YANITLAR!AQ96=YANITLAR!AQ4,1,0))</f>
        <v>-</v>
      </c>
      <c r="AR95" s="107" t="str">
        <f aca="false">IF(YANITLAR!AR96="","-",IF(YANITLAR!AR96=YANITLAR!AR4,1,0))</f>
        <v>-</v>
      </c>
      <c r="AS95" s="107" t="str">
        <f aca="false">IF(YANITLAR!AS96="","-",IF(YANITLAR!AS96=YANITLAR!AS4,1,0))</f>
        <v>-</v>
      </c>
      <c r="AT95" s="107" t="str">
        <f aca="false">IF(YANITLAR!AT96="","-",IF(YANITLAR!AT96=YANITLAR!AT4,1,0))</f>
        <v>-</v>
      </c>
      <c r="AU95" s="107" t="str">
        <f aca="false">IF(YANITLAR!AU96="","-",IF(YANITLAR!AU96=YANITLAR!AU4,1,0))</f>
        <v>-</v>
      </c>
      <c r="AV95" s="107" t="str">
        <f aca="false">IF(YANITLAR!AV96="","-",IF(YANITLAR!AV96=YANITLAR!AV4,1,0))</f>
        <v>-</v>
      </c>
      <c r="AW95" s="107" t="str">
        <f aca="false">IF(YANITLAR!AW96="","-",IF(YANITLAR!AW96=YANITLAR!AW4,1,0))</f>
        <v>-</v>
      </c>
      <c r="AX95" s="107" t="str">
        <f aca="false">IF(YANITLAR!AX96="","-",IF(YANITLAR!AX96=YANITLAR!AX4,1,0))</f>
        <v>-</v>
      </c>
      <c r="AY95" s="0" t="n">
        <f aca="false">COUNTIF(F95:AX95,1)</f>
        <v>0</v>
      </c>
      <c r="AZ95" s="0" t="n">
        <f aca="false">COUNTIF(F95:AX95,0)</f>
        <v>0</v>
      </c>
      <c r="BA95" s="0" t="n">
        <f aca="false">IF(BD95=45,0,(COUNTIF(F95:AX95,"-")-(45-ssa)))</f>
        <v>0</v>
      </c>
      <c r="BB95" s="0" t="n">
        <f aca="false">AY95*sadd</f>
        <v>0</v>
      </c>
      <c r="BD95" s="0" t="n">
        <f aca="false">COUNTIF(F95:AX95,"-")</f>
        <v>45</v>
      </c>
    </row>
    <row r="96" customFormat="false" ht="12.75" hidden="false" customHeight="false" outlineLevel="0" collapsed="false">
      <c r="A96" s="106" t="n">
        <v>93</v>
      </c>
      <c r="B96" s="106" t="n">
        <f aca="false">YANITLAR!C97</f>
        <v>0</v>
      </c>
      <c r="C96" s="106" t="n">
        <f aca="false">YANITLAR!B97</f>
        <v>0</v>
      </c>
      <c r="D96" s="106" t="n">
        <f aca="false">YANITLAR!D97</f>
        <v>0</v>
      </c>
      <c r="E96" s="106" t="n">
        <f aca="false">YANITLAR!E97</f>
        <v>0</v>
      </c>
      <c r="F96" s="107" t="str">
        <f aca="false">IF(YANITLAR!F97="","-",IF(YANITLAR!F97=YANITLAR!F4,1,0))</f>
        <v>-</v>
      </c>
      <c r="G96" s="107" t="str">
        <f aca="false">IF(YANITLAR!G97="","-",IF(YANITLAR!G97=YANITLAR!G4,1,0))</f>
        <v>-</v>
      </c>
      <c r="H96" s="107" t="str">
        <f aca="false">IF(YANITLAR!H97="","-",IF(YANITLAR!H97=YANITLAR!H4,1,0))</f>
        <v>-</v>
      </c>
      <c r="I96" s="107" t="str">
        <f aca="false">IF(YANITLAR!I97="","-",IF(YANITLAR!I97=YANITLAR!I4,1,0))</f>
        <v>-</v>
      </c>
      <c r="J96" s="107" t="str">
        <f aca="false">IF(YANITLAR!J97="","-",IF(YANITLAR!J97=YANITLAR!J4,1,0))</f>
        <v>-</v>
      </c>
      <c r="K96" s="107" t="str">
        <f aca="false">IF(YANITLAR!K97="","-",IF(YANITLAR!K97=YANITLAR!K4,1,0))</f>
        <v>-</v>
      </c>
      <c r="L96" s="107" t="str">
        <f aca="false">IF(YANITLAR!L97="","-",IF(YANITLAR!L97=YANITLAR!L4,1,0))</f>
        <v>-</v>
      </c>
      <c r="M96" s="107" t="str">
        <f aca="false">IF(YANITLAR!M97="","-",IF(YANITLAR!M97=YANITLAR!M4,1,0))</f>
        <v>-</v>
      </c>
      <c r="N96" s="107" t="str">
        <f aca="false">IF(YANITLAR!N97="","-",IF(YANITLAR!N97=YANITLAR!N4,1,0))</f>
        <v>-</v>
      </c>
      <c r="O96" s="107" t="str">
        <f aca="false">IF(YANITLAR!O97="","-",IF(YANITLAR!O97=YANITLAR!O4,1,0))</f>
        <v>-</v>
      </c>
      <c r="P96" s="107" t="str">
        <f aca="false">IF(YANITLAR!P97="","-",IF(YANITLAR!P97=YANITLAR!P4,1,0))</f>
        <v>-</v>
      </c>
      <c r="Q96" s="107" t="str">
        <f aca="false">IF(YANITLAR!Q97="","-",IF(YANITLAR!Q97=YANITLAR!Q4,1,0))</f>
        <v>-</v>
      </c>
      <c r="R96" s="107" t="str">
        <f aca="false">IF(YANITLAR!R97="","-",IF(YANITLAR!R97=YANITLAR!R4,1,0))</f>
        <v>-</v>
      </c>
      <c r="S96" s="107" t="str">
        <f aca="false">IF(YANITLAR!S97="","-",IF(YANITLAR!S97=YANITLAR!S4,1,0))</f>
        <v>-</v>
      </c>
      <c r="T96" s="107" t="str">
        <f aca="false">IF(YANITLAR!T97="","-",IF(YANITLAR!T97=YANITLAR!T4,1,0))</f>
        <v>-</v>
      </c>
      <c r="U96" s="107" t="str">
        <f aca="false">IF(YANITLAR!U97="","-",IF(YANITLAR!U97=YANITLAR!U4,1,0))</f>
        <v>-</v>
      </c>
      <c r="V96" s="107" t="str">
        <f aca="false">IF(YANITLAR!V97="","-",IF(YANITLAR!V97=YANITLAR!V4,1,0))</f>
        <v>-</v>
      </c>
      <c r="W96" s="107" t="str">
        <f aca="false">IF(YANITLAR!W97="","-",IF(YANITLAR!W97=YANITLAR!W4,1,0))</f>
        <v>-</v>
      </c>
      <c r="X96" s="107" t="str">
        <f aca="false">IF(YANITLAR!X97="","-",IF(YANITLAR!X97=YANITLAR!X4,1,0))</f>
        <v>-</v>
      </c>
      <c r="Y96" s="107" t="str">
        <f aca="false">IF(YANITLAR!Y97="","-",IF(YANITLAR!Y97=YANITLAR!Y4,1,0))</f>
        <v>-</v>
      </c>
      <c r="Z96" s="107" t="str">
        <f aca="false">IF(YANITLAR!Z97="","-",IF(YANITLAR!Z97=YANITLAR!Z4,1,0))</f>
        <v>-</v>
      </c>
      <c r="AA96" s="107" t="str">
        <f aca="false">IF(YANITLAR!AA97="","-",IF(YANITLAR!AA97=YANITLAR!AA4,1,0))</f>
        <v>-</v>
      </c>
      <c r="AB96" s="107" t="str">
        <f aca="false">IF(YANITLAR!AB97="","-",IF(YANITLAR!AB97=YANITLAR!AB4,1,0))</f>
        <v>-</v>
      </c>
      <c r="AC96" s="107" t="str">
        <f aca="false">IF(YANITLAR!AC97="","-",IF(YANITLAR!AC97=YANITLAR!AC4,1,0))</f>
        <v>-</v>
      </c>
      <c r="AD96" s="107" t="str">
        <f aca="false">IF(YANITLAR!AD97="","-",IF(YANITLAR!AD97=YANITLAR!AD4,1,0))</f>
        <v>-</v>
      </c>
      <c r="AE96" s="107" t="str">
        <f aca="false">IF(YANITLAR!AE97="","-",IF(YANITLAR!AE97=YANITLAR!AE4,1,0))</f>
        <v>-</v>
      </c>
      <c r="AF96" s="107" t="str">
        <f aca="false">IF(YANITLAR!AF97="","-",IF(YANITLAR!AF97=YANITLAR!AF4,1,0))</f>
        <v>-</v>
      </c>
      <c r="AG96" s="107" t="str">
        <f aca="false">IF(YANITLAR!AG97="","-",IF(YANITLAR!AG97=YANITLAR!AG4,1,0))</f>
        <v>-</v>
      </c>
      <c r="AH96" s="107" t="str">
        <f aca="false">IF(YANITLAR!AH97="","-",IF(YANITLAR!AH97=YANITLAR!AH4,1,0))</f>
        <v>-</v>
      </c>
      <c r="AI96" s="107" t="str">
        <f aca="false">IF(YANITLAR!AI97="","-",IF(YANITLAR!AI97=YANITLAR!AI4,1,0))</f>
        <v>-</v>
      </c>
      <c r="AJ96" s="107" t="str">
        <f aca="false">IF(YANITLAR!AJ97="","-",IF(YANITLAR!AJ97=YANITLAR!AJ4,1,0))</f>
        <v>-</v>
      </c>
      <c r="AK96" s="107" t="str">
        <f aca="false">IF(YANITLAR!AK97="","-",IF(YANITLAR!AK97=YANITLAR!AK4,1,0))</f>
        <v>-</v>
      </c>
      <c r="AL96" s="107" t="str">
        <f aca="false">IF(YANITLAR!AL97="","-",IF(YANITLAR!AL97=YANITLAR!AL4,1,0))</f>
        <v>-</v>
      </c>
      <c r="AM96" s="107" t="str">
        <f aca="false">IF(YANITLAR!AM97="","-",IF(YANITLAR!AM97=YANITLAR!AM4,1,0))</f>
        <v>-</v>
      </c>
      <c r="AN96" s="107" t="str">
        <f aca="false">IF(YANITLAR!AN97="","-",IF(YANITLAR!AN97=YANITLAR!AN4,1,0))</f>
        <v>-</v>
      </c>
      <c r="AO96" s="107" t="str">
        <f aca="false">IF(YANITLAR!AO97="","-",IF(YANITLAR!AO97=YANITLAR!AO4,1,0))</f>
        <v>-</v>
      </c>
      <c r="AP96" s="107" t="str">
        <f aca="false">IF(YANITLAR!AP97="","-",IF(YANITLAR!AP97=YANITLAR!AP4,1,0))</f>
        <v>-</v>
      </c>
      <c r="AQ96" s="107" t="str">
        <f aca="false">IF(YANITLAR!AQ97="","-",IF(YANITLAR!AQ97=YANITLAR!AQ4,1,0))</f>
        <v>-</v>
      </c>
      <c r="AR96" s="107" t="str">
        <f aca="false">IF(YANITLAR!AR97="","-",IF(YANITLAR!AR97=YANITLAR!AR4,1,0))</f>
        <v>-</v>
      </c>
      <c r="AS96" s="107" t="str">
        <f aca="false">IF(YANITLAR!AS97="","-",IF(YANITLAR!AS97=YANITLAR!AS4,1,0))</f>
        <v>-</v>
      </c>
      <c r="AT96" s="107" t="str">
        <f aca="false">IF(YANITLAR!AT97="","-",IF(YANITLAR!AT97=YANITLAR!AT4,1,0))</f>
        <v>-</v>
      </c>
      <c r="AU96" s="107" t="str">
        <f aca="false">IF(YANITLAR!AU97="","-",IF(YANITLAR!AU97=YANITLAR!AU4,1,0))</f>
        <v>-</v>
      </c>
      <c r="AV96" s="107" t="str">
        <f aca="false">IF(YANITLAR!AV97="","-",IF(YANITLAR!AV97=YANITLAR!AV4,1,0))</f>
        <v>-</v>
      </c>
      <c r="AW96" s="107" t="str">
        <f aca="false">IF(YANITLAR!AW97="","-",IF(YANITLAR!AW97=YANITLAR!AW4,1,0))</f>
        <v>-</v>
      </c>
      <c r="AX96" s="107" t="str">
        <f aca="false">IF(YANITLAR!AX97="","-",IF(YANITLAR!AX97=YANITLAR!AX4,1,0))</f>
        <v>-</v>
      </c>
      <c r="AY96" s="0" t="n">
        <f aca="false">COUNTIF(F96:AX96,1)</f>
        <v>0</v>
      </c>
      <c r="AZ96" s="0" t="n">
        <f aca="false">COUNTIF(F96:AX96,0)</f>
        <v>0</v>
      </c>
      <c r="BA96" s="0" t="n">
        <f aca="false">IF(BD96=45,0,(COUNTIF(F96:AX96,"-")-(45-ssa)))</f>
        <v>0</v>
      </c>
      <c r="BB96" s="0" t="n">
        <f aca="false">AY96*sadd</f>
        <v>0</v>
      </c>
      <c r="BD96" s="0" t="n">
        <f aca="false">COUNTIF(F96:AX96,"-")</f>
        <v>45</v>
      </c>
    </row>
    <row r="97" customFormat="false" ht="12.75" hidden="false" customHeight="false" outlineLevel="0" collapsed="false">
      <c r="A97" s="106" t="n">
        <v>94</v>
      </c>
      <c r="B97" s="106" t="n">
        <f aca="false">YANITLAR!C98</f>
        <v>0</v>
      </c>
      <c r="C97" s="106" t="n">
        <f aca="false">YANITLAR!B98</f>
        <v>0</v>
      </c>
      <c r="D97" s="106" t="n">
        <f aca="false">YANITLAR!D98</f>
        <v>0</v>
      </c>
      <c r="E97" s="106" t="n">
        <f aca="false">YANITLAR!E98</f>
        <v>0</v>
      </c>
      <c r="F97" s="107" t="str">
        <f aca="false">IF(YANITLAR!F98="","-",IF(YANITLAR!F98=YANITLAR!F4,1,0))</f>
        <v>-</v>
      </c>
      <c r="G97" s="107" t="str">
        <f aca="false">IF(YANITLAR!G98="","-",IF(YANITLAR!G98=YANITLAR!G4,1,0))</f>
        <v>-</v>
      </c>
      <c r="H97" s="107" t="str">
        <f aca="false">IF(YANITLAR!H98="","-",IF(YANITLAR!H98=YANITLAR!H4,1,0))</f>
        <v>-</v>
      </c>
      <c r="I97" s="107" t="str">
        <f aca="false">IF(YANITLAR!I98="","-",IF(YANITLAR!I98=YANITLAR!I4,1,0))</f>
        <v>-</v>
      </c>
      <c r="J97" s="107" t="str">
        <f aca="false">IF(YANITLAR!J98="","-",IF(YANITLAR!J98=YANITLAR!J4,1,0))</f>
        <v>-</v>
      </c>
      <c r="K97" s="107" t="str">
        <f aca="false">IF(YANITLAR!K98="","-",IF(YANITLAR!K98=YANITLAR!K4,1,0))</f>
        <v>-</v>
      </c>
      <c r="L97" s="107" t="str">
        <f aca="false">IF(YANITLAR!L98="","-",IF(YANITLAR!L98=YANITLAR!L4,1,0))</f>
        <v>-</v>
      </c>
      <c r="M97" s="107" t="str">
        <f aca="false">IF(YANITLAR!M98="","-",IF(YANITLAR!M98=YANITLAR!M4,1,0))</f>
        <v>-</v>
      </c>
      <c r="N97" s="107" t="str">
        <f aca="false">IF(YANITLAR!N98="","-",IF(YANITLAR!N98=YANITLAR!N4,1,0))</f>
        <v>-</v>
      </c>
      <c r="O97" s="107" t="str">
        <f aca="false">IF(YANITLAR!O98="","-",IF(YANITLAR!O98=YANITLAR!O4,1,0))</f>
        <v>-</v>
      </c>
      <c r="P97" s="107" t="str">
        <f aca="false">IF(YANITLAR!P98="","-",IF(YANITLAR!P98=YANITLAR!P4,1,0))</f>
        <v>-</v>
      </c>
      <c r="Q97" s="107" t="str">
        <f aca="false">IF(YANITLAR!Q98="","-",IF(YANITLAR!Q98=YANITLAR!Q4,1,0))</f>
        <v>-</v>
      </c>
      <c r="R97" s="107" t="str">
        <f aca="false">IF(YANITLAR!R98="","-",IF(YANITLAR!R98=YANITLAR!R4,1,0))</f>
        <v>-</v>
      </c>
      <c r="S97" s="107" t="str">
        <f aca="false">IF(YANITLAR!S98="","-",IF(YANITLAR!S98=YANITLAR!S4,1,0))</f>
        <v>-</v>
      </c>
      <c r="T97" s="107" t="str">
        <f aca="false">IF(YANITLAR!T98="","-",IF(YANITLAR!T98=YANITLAR!T4,1,0))</f>
        <v>-</v>
      </c>
      <c r="U97" s="107" t="str">
        <f aca="false">IF(YANITLAR!U98="","-",IF(YANITLAR!U98=YANITLAR!U4,1,0))</f>
        <v>-</v>
      </c>
      <c r="V97" s="107" t="str">
        <f aca="false">IF(YANITLAR!V98="","-",IF(YANITLAR!V98=YANITLAR!V4,1,0))</f>
        <v>-</v>
      </c>
      <c r="W97" s="107" t="str">
        <f aca="false">IF(YANITLAR!W98="","-",IF(YANITLAR!W98=YANITLAR!W4,1,0))</f>
        <v>-</v>
      </c>
      <c r="X97" s="107" t="str">
        <f aca="false">IF(YANITLAR!X98="","-",IF(YANITLAR!X98=YANITLAR!X4,1,0))</f>
        <v>-</v>
      </c>
      <c r="Y97" s="107" t="str">
        <f aca="false">IF(YANITLAR!Y98="","-",IF(YANITLAR!Y98=YANITLAR!Y4,1,0))</f>
        <v>-</v>
      </c>
      <c r="Z97" s="107" t="str">
        <f aca="false">IF(YANITLAR!Z98="","-",IF(YANITLAR!Z98=YANITLAR!Z4,1,0))</f>
        <v>-</v>
      </c>
      <c r="AA97" s="107" t="str">
        <f aca="false">IF(YANITLAR!AA98="","-",IF(YANITLAR!AA98=YANITLAR!AA4,1,0))</f>
        <v>-</v>
      </c>
      <c r="AB97" s="107" t="str">
        <f aca="false">IF(YANITLAR!AB98="","-",IF(YANITLAR!AB98=YANITLAR!AB4,1,0))</f>
        <v>-</v>
      </c>
      <c r="AC97" s="107" t="str">
        <f aca="false">IF(YANITLAR!AC98="","-",IF(YANITLAR!AC98=YANITLAR!AC4,1,0))</f>
        <v>-</v>
      </c>
      <c r="AD97" s="107" t="str">
        <f aca="false">IF(YANITLAR!AD98="","-",IF(YANITLAR!AD98=YANITLAR!AD4,1,0))</f>
        <v>-</v>
      </c>
      <c r="AE97" s="107" t="str">
        <f aca="false">IF(YANITLAR!AE98="","-",IF(YANITLAR!AE98=YANITLAR!AE4,1,0))</f>
        <v>-</v>
      </c>
      <c r="AF97" s="107" t="str">
        <f aca="false">IF(YANITLAR!AF98="","-",IF(YANITLAR!AF98=YANITLAR!AF4,1,0))</f>
        <v>-</v>
      </c>
      <c r="AG97" s="107" t="str">
        <f aca="false">IF(YANITLAR!AG98="","-",IF(YANITLAR!AG98=YANITLAR!AG4,1,0))</f>
        <v>-</v>
      </c>
      <c r="AH97" s="107" t="str">
        <f aca="false">IF(YANITLAR!AH98="","-",IF(YANITLAR!AH98=YANITLAR!AH4,1,0))</f>
        <v>-</v>
      </c>
      <c r="AI97" s="107" t="str">
        <f aca="false">IF(YANITLAR!AI98="","-",IF(YANITLAR!AI98=YANITLAR!AI4,1,0))</f>
        <v>-</v>
      </c>
      <c r="AJ97" s="107" t="str">
        <f aca="false">IF(YANITLAR!AJ98="","-",IF(YANITLAR!AJ98=YANITLAR!AJ4,1,0))</f>
        <v>-</v>
      </c>
      <c r="AK97" s="107" t="str">
        <f aca="false">IF(YANITLAR!AK98="","-",IF(YANITLAR!AK98=YANITLAR!AK4,1,0))</f>
        <v>-</v>
      </c>
      <c r="AL97" s="107" t="str">
        <f aca="false">IF(YANITLAR!AL98="","-",IF(YANITLAR!AL98=YANITLAR!AL4,1,0))</f>
        <v>-</v>
      </c>
      <c r="AM97" s="107" t="str">
        <f aca="false">IF(YANITLAR!AM98="","-",IF(YANITLAR!AM98=YANITLAR!AM4,1,0))</f>
        <v>-</v>
      </c>
      <c r="AN97" s="107" t="str">
        <f aca="false">IF(YANITLAR!AN98="","-",IF(YANITLAR!AN98=YANITLAR!AN4,1,0))</f>
        <v>-</v>
      </c>
      <c r="AO97" s="107" t="str">
        <f aca="false">IF(YANITLAR!AO98="","-",IF(YANITLAR!AO98=YANITLAR!AO4,1,0))</f>
        <v>-</v>
      </c>
      <c r="AP97" s="107" t="str">
        <f aca="false">IF(YANITLAR!AP98="","-",IF(YANITLAR!AP98=YANITLAR!AP4,1,0))</f>
        <v>-</v>
      </c>
      <c r="AQ97" s="107" t="str">
        <f aca="false">IF(YANITLAR!AQ98="","-",IF(YANITLAR!AQ98=YANITLAR!AQ4,1,0))</f>
        <v>-</v>
      </c>
      <c r="AR97" s="107" t="str">
        <f aca="false">IF(YANITLAR!AR98="","-",IF(YANITLAR!AR98=YANITLAR!AR4,1,0))</f>
        <v>-</v>
      </c>
      <c r="AS97" s="107" t="str">
        <f aca="false">IF(YANITLAR!AS98="","-",IF(YANITLAR!AS98=YANITLAR!AS4,1,0))</f>
        <v>-</v>
      </c>
      <c r="AT97" s="107" t="str">
        <f aca="false">IF(YANITLAR!AT98="","-",IF(YANITLAR!AT98=YANITLAR!AT4,1,0))</f>
        <v>-</v>
      </c>
      <c r="AU97" s="107" t="str">
        <f aca="false">IF(YANITLAR!AU98="","-",IF(YANITLAR!AU98=YANITLAR!AU4,1,0))</f>
        <v>-</v>
      </c>
      <c r="AV97" s="107" t="str">
        <f aca="false">IF(YANITLAR!AV98="","-",IF(YANITLAR!AV98=YANITLAR!AV4,1,0))</f>
        <v>-</v>
      </c>
      <c r="AW97" s="107" t="str">
        <f aca="false">IF(YANITLAR!AW98="","-",IF(YANITLAR!AW98=YANITLAR!AW4,1,0))</f>
        <v>-</v>
      </c>
      <c r="AX97" s="107" t="str">
        <f aca="false">IF(YANITLAR!AX98="","-",IF(YANITLAR!AX98=YANITLAR!AX4,1,0))</f>
        <v>-</v>
      </c>
      <c r="AY97" s="0" t="n">
        <f aca="false">COUNTIF(F97:AX97,1)</f>
        <v>0</v>
      </c>
      <c r="AZ97" s="0" t="n">
        <f aca="false">COUNTIF(F97:AX97,0)</f>
        <v>0</v>
      </c>
      <c r="BA97" s="0" t="n">
        <f aca="false">IF(BD97=45,0,(COUNTIF(F97:AX97,"-")-(45-ssa)))</f>
        <v>0</v>
      </c>
      <c r="BB97" s="0" t="n">
        <f aca="false">AY97*sadd</f>
        <v>0</v>
      </c>
      <c r="BD97" s="0" t="n">
        <f aca="false">COUNTIF(F97:AX97,"-")</f>
        <v>45</v>
      </c>
    </row>
    <row r="98" customFormat="false" ht="12.75" hidden="false" customHeight="false" outlineLevel="0" collapsed="false">
      <c r="A98" s="106" t="n">
        <v>95</v>
      </c>
      <c r="B98" s="106" t="n">
        <f aca="false">YANITLAR!C99</f>
        <v>0</v>
      </c>
      <c r="C98" s="106" t="n">
        <f aca="false">YANITLAR!B99</f>
        <v>0</v>
      </c>
      <c r="D98" s="106" t="n">
        <f aca="false">YANITLAR!D99</f>
        <v>0</v>
      </c>
      <c r="E98" s="106" t="n">
        <f aca="false">YANITLAR!E99</f>
        <v>0</v>
      </c>
      <c r="F98" s="107" t="str">
        <f aca="false">IF(YANITLAR!F99="","-",IF(YANITLAR!F99=YANITLAR!F4,1,0))</f>
        <v>-</v>
      </c>
      <c r="G98" s="107" t="str">
        <f aca="false">IF(YANITLAR!G99="","-",IF(YANITLAR!G99=YANITLAR!G4,1,0))</f>
        <v>-</v>
      </c>
      <c r="H98" s="107" t="str">
        <f aca="false">IF(YANITLAR!H99="","-",IF(YANITLAR!H99=YANITLAR!H4,1,0))</f>
        <v>-</v>
      </c>
      <c r="I98" s="107" t="str">
        <f aca="false">IF(YANITLAR!I99="","-",IF(YANITLAR!I99=YANITLAR!I4,1,0))</f>
        <v>-</v>
      </c>
      <c r="J98" s="107" t="str">
        <f aca="false">IF(YANITLAR!J99="","-",IF(YANITLAR!J99=YANITLAR!J4,1,0))</f>
        <v>-</v>
      </c>
      <c r="K98" s="107" t="str">
        <f aca="false">IF(YANITLAR!K99="","-",IF(YANITLAR!K99=YANITLAR!K4,1,0))</f>
        <v>-</v>
      </c>
      <c r="L98" s="107" t="str">
        <f aca="false">IF(YANITLAR!L99="","-",IF(YANITLAR!L99=YANITLAR!L4,1,0))</f>
        <v>-</v>
      </c>
      <c r="M98" s="107" t="str">
        <f aca="false">IF(YANITLAR!M99="","-",IF(YANITLAR!M99=YANITLAR!M4,1,0))</f>
        <v>-</v>
      </c>
      <c r="N98" s="107" t="str">
        <f aca="false">IF(YANITLAR!N99="","-",IF(YANITLAR!N99=YANITLAR!N4,1,0))</f>
        <v>-</v>
      </c>
      <c r="O98" s="107" t="str">
        <f aca="false">IF(YANITLAR!O99="","-",IF(YANITLAR!O99=YANITLAR!O4,1,0))</f>
        <v>-</v>
      </c>
      <c r="P98" s="107" t="str">
        <f aca="false">IF(YANITLAR!P99="","-",IF(YANITLAR!P99=YANITLAR!P4,1,0))</f>
        <v>-</v>
      </c>
      <c r="Q98" s="107" t="str">
        <f aca="false">IF(YANITLAR!Q99="","-",IF(YANITLAR!Q99=YANITLAR!Q4,1,0))</f>
        <v>-</v>
      </c>
      <c r="R98" s="107" t="str">
        <f aca="false">IF(YANITLAR!R99="","-",IF(YANITLAR!R99=YANITLAR!R4,1,0))</f>
        <v>-</v>
      </c>
      <c r="S98" s="107" t="str">
        <f aca="false">IF(YANITLAR!S99="","-",IF(YANITLAR!S99=YANITLAR!S4,1,0))</f>
        <v>-</v>
      </c>
      <c r="T98" s="107" t="str">
        <f aca="false">IF(YANITLAR!T99="","-",IF(YANITLAR!T99=YANITLAR!T4,1,0))</f>
        <v>-</v>
      </c>
      <c r="U98" s="107" t="str">
        <f aca="false">IF(YANITLAR!U99="","-",IF(YANITLAR!U99=YANITLAR!U4,1,0))</f>
        <v>-</v>
      </c>
      <c r="V98" s="107" t="str">
        <f aca="false">IF(YANITLAR!V99="","-",IF(YANITLAR!V99=YANITLAR!V4,1,0))</f>
        <v>-</v>
      </c>
      <c r="W98" s="107" t="str">
        <f aca="false">IF(YANITLAR!W99="","-",IF(YANITLAR!W99=YANITLAR!W4,1,0))</f>
        <v>-</v>
      </c>
      <c r="X98" s="107" t="str">
        <f aca="false">IF(YANITLAR!X99="","-",IF(YANITLAR!X99=YANITLAR!X4,1,0))</f>
        <v>-</v>
      </c>
      <c r="Y98" s="107" t="str">
        <f aca="false">IF(YANITLAR!Y99="","-",IF(YANITLAR!Y99=YANITLAR!Y4,1,0))</f>
        <v>-</v>
      </c>
      <c r="Z98" s="107" t="str">
        <f aca="false">IF(YANITLAR!Z99="","-",IF(YANITLAR!Z99=YANITLAR!Z4,1,0))</f>
        <v>-</v>
      </c>
      <c r="AA98" s="107" t="str">
        <f aca="false">IF(YANITLAR!AA99="","-",IF(YANITLAR!AA99=YANITLAR!AA4,1,0))</f>
        <v>-</v>
      </c>
      <c r="AB98" s="107" t="str">
        <f aca="false">IF(YANITLAR!AB99="","-",IF(YANITLAR!AB99=YANITLAR!AB4,1,0))</f>
        <v>-</v>
      </c>
      <c r="AC98" s="107" t="str">
        <f aca="false">IF(YANITLAR!AC99="","-",IF(YANITLAR!AC99=YANITLAR!AC4,1,0))</f>
        <v>-</v>
      </c>
      <c r="AD98" s="107" t="str">
        <f aca="false">IF(YANITLAR!AD99="","-",IF(YANITLAR!AD99=YANITLAR!AD4,1,0))</f>
        <v>-</v>
      </c>
      <c r="AE98" s="107" t="str">
        <f aca="false">IF(YANITLAR!AE99="","-",IF(YANITLAR!AE99=YANITLAR!AE4,1,0))</f>
        <v>-</v>
      </c>
      <c r="AF98" s="107" t="str">
        <f aca="false">IF(YANITLAR!AF99="","-",IF(YANITLAR!AF99=YANITLAR!AF4,1,0))</f>
        <v>-</v>
      </c>
      <c r="AG98" s="107" t="str">
        <f aca="false">IF(YANITLAR!AG99="","-",IF(YANITLAR!AG99=YANITLAR!AG4,1,0))</f>
        <v>-</v>
      </c>
      <c r="AH98" s="107" t="str">
        <f aca="false">IF(YANITLAR!AH99="","-",IF(YANITLAR!AH99=YANITLAR!AH4,1,0))</f>
        <v>-</v>
      </c>
      <c r="AI98" s="107" t="str">
        <f aca="false">IF(YANITLAR!AI99="","-",IF(YANITLAR!AI99=YANITLAR!AI4,1,0))</f>
        <v>-</v>
      </c>
      <c r="AJ98" s="107" t="str">
        <f aca="false">IF(YANITLAR!AJ99="","-",IF(YANITLAR!AJ99=YANITLAR!AJ4,1,0))</f>
        <v>-</v>
      </c>
      <c r="AK98" s="107" t="str">
        <f aca="false">IF(YANITLAR!AK99="","-",IF(YANITLAR!AK99=YANITLAR!AK4,1,0))</f>
        <v>-</v>
      </c>
      <c r="AL98" s="107" t="str">
        <f aca="false">IF(YANITLAR!AL99="","-",IF(YANITLAR!AL99=YANITLAR!AL4,1,0))</f>
        <v>-</v>
      </c>
      <c r="AM98" s="107" t="str">
        <f aca="false">IF(YANITLAR!AM99="","-",IF(YANITLAR!AM99=YANITLAR!AM4,1,0))</f>
        <v>-</v>
      </c>
      <c r="AN98" s="107" t="str">
        <f aca="false">IF(YANITLAR!AN99="","-",IF(YANITLAR!AN99=YANITLAR!AN4,1,0))</f>
        <v>-</v>
      </c>
      <c r="AO98" s="107" t="str">
        <f aca="false">IF(YANITLAR!AO99="","-",IF(YANITLAR!AO99=YANITLAR!AO4,1,0))</f>
        <v>-</v>
      </c>
      <c r="AP98" s="107" t="str">
        <f aca="false">IF(YANITLAR!AP99="","-",IF(YANITLAR!AP99=YANITLAR!AP4,1,0))</f>
        <v>-</v>
      </c>
      <c r="AQ98" s="107" t="str">
        <f aca="false">IF(YANITLAR!AQ99="","-",IF(YANITLAR!AQ99=YANITLAR!AQ4,1,0))</f>
        <v>-</v>
      </c>
      <c r="AR98" s="107" t="str">
        <f aca="false">IF(YANITLAR!AR99="","-",IF(YANITLAR!AR99=YANITLAR!AR4,1,0))</f>
        <v>-</v>
      </c>
      <c r="AS98" s="107" t="str">
        <f aca="false">IF(YANITLAR!AS99="","-",IF(YANITLAR!AS99=YANITLAR!AS4,1,0))</f>
        <v>-</v>
      </c>
      <c r="AT98" s="107" t="str">
        <f aca="false">IF(YANITLAR!AT99="","-",IF(YANITLAR!AT99=YANITLAR!AT4,1,0))</f>
        <v>-</v>
      </c>
      <c r="AU98" s="107" t="str">
        <f aca="false">IF(YANITLAR!AU99="","-",IF(YANITLAR!AU99=YANITLAR!AU4,1,0))</f>
        <v>-</v>
      </c>
      <c r="AV98" s="107" t="str">
        <f aca="false">IF(YANITLAR!AV99="","-",IF(YANITLAR!AV99=YANITLAR!AV4,1,0))</f>
        <v>-</v>
      </c>
      <c r="AW98" s="107" t="str">
        <f aca="false">IF(YANITLAR!AW99="","-",IF(YANITLAR!AW99=YANITLAR!AW4,1,0))</f>
        <v>-</v>
      </c>
      <c r="AX98" s="107" t="str">
        <f aca="false">IF(YANITLAR!AX99="","-",IF(YANITLAR!AX99=YANITLAR!AX4,1,0))</f>
        <v>-</v>
      </c>
      <c r="AY98" s="0" t="n">
        <f aca="false">COUNTIF(F98:AX98,1)</f>
        <v>0</v>
      </c>
      <c r="AZ98" s="0" t="n">
        <f aca="false">COUNTIF(F98:AX98,0)</f>
        <v>0</v>
      </c>
      <c r="BA98" s="0" t="n">
        <f aca="false">IF(BD98=45,0,(COUNTIF(F98:AX98,"-")-(45-ssa)))</f>
        <v>0</v>
      </c>
      <c r="BB98" s="0" t="n">
        <f aca="false">AY98*sadd</f>
        <v>0</v>
      </c>
      <c r="BD98" s="0" t="n">
        <f aca="false">COUNTIF(F98:AX98,"-")</f>
        <v>45</v>
      </c>
    </row>
    <row r="99" customFormat="false" ht="12.75" hidden="false" customHeight="false" outlineLevel="0" collapsed="false">
      <c r="A99" s="106" t="n">
        <v>96</v>
      </c>
      <c r="B99" s="106" t="n">
        <f aca="false">YANITLAR!C100</f>
        <v>0</v>
      </c>
      <c r="C99" s="106" t="n">
        <f aca="false">YANITLAR!B100</f>
        <v>0</v>
      </c>
      <c r="D99" s="106" t="n">
        <f aca="false">YANITLAR!D100</f>
        <v>0</v>
      </c>
      <c r="E99" s="106" t="n">
        <f aca="false">YANITLAR!E100</f>
        <v>0</v>
      </c>
      <c r="F99" s="107" t="str">
        <f aca="false">IF(YANITLAR!F100="","-",IF(YANITLAR!F100=YANITLAR!F4,1,0))</f>
        <v>-</v>
      </c>
      <c r="G99" s="107" t="str">
        <f aca="false">IF(YANITLAR!G100="","-",IF(YANITLAR!G100=YANITLAR!G4,1,0))</f>
        <v>-</v>
      </c>
      <c r="H99" s="107" t="str">
        <f aca="false">IF(YANITLAR!H100="","-",IF(YANITLAR!H100=YANITLAR!H4,1,0))</f>
        <v>-</v>
      </c>
      <c r="I99" s="107" t="str">
        <f aca="false">IF(YANITLAR!I100="","-",IF(YANITLAR!I100=YANITLAR!I4,1,0))</f>
        <v>-</v>
      </c>
      <c r="J99" s="107" t="str">
        <f aca="false">IF(YANITLAR!J100="","-",IF(YANITLAR!J100=YANITLAR!J4,1,0))</f>
        <v>-</v>
      </c>
      <c r="K99" s="107" t="str">
        <f aca="false">IF(YANITLAR!K100="","-",IF(YANITLAR!K100=YANITLAR!K4,1,0))</f>
        <v>-</v>
      </c>
      <c r="L99" s="107" t="str">
        <f aca="false">IF(YANITLAR!L100="","-",IF(YANITLAR!L100=YANITLAR!L4,1,0))</f>
        <v>-</v>
      </c>
      <c r="M99" s="107" t="str">
        <f aca="false">IF(YANITLAR!M100="","-",IF(YANITLAR!M100=YANITLAR!M4,1,0))</f>
        <v>-</v>
      </c>
      <c r="N99" s="107" t="str">
        <f aca="false">IF(YANITLAR!N100="","-",IF(YANITLAR!N100=YANITLAR!N4,1,0))</f>
        <v>-</v>
      </c>
      <c r="O99" s="107" t="str">
        <f aca="false">IF(YANITLAR!O100="","-",IF(YANITLAR!O100=YANITLAR!O4,1,0))</f>
        <v>-</v>
      </c>
      <c r="P99" s="107" t="str">
        <f aca="false">IF(YANITLAR!P100="","-",IF(YANITLAR!P100=YANITLAR!P4,1,0))</f>
        <v>-</v>
      </c>
      <c r="Q99" s="107" t="str">
        <f aca="false">IF(YANITLAR!Q100="","-",IF(YANITLAR!Q100=YANITLAR!Q4,1,0))</f>
        <v>-</v>
      </c>
      <c r="R99" s="107" t="str">
        <f aca="false">IF(YANITLAR!R100="","-",IF(YANITLAR!R100=YANITLAR!R4,1,0))</f>
        <v>-</v>
      </c>
      <c r="S99" s="107" t="str">
        <f aca="false">IF(YANITLAR!S100="","-",IF(YANITLAR!S100=YANITLAR!S4,1,0))</f>
        <v>-</v>
      </c>
      <c r="T99" s="107" t="str">
        <f aca="false">IF(YANITLAR!T100="","-",IF(YANITLAR!T100=YANITLAR!T4,1,0))</f>
        <v>-</v>
      </c>
      <c r="U99" s="107" t="str">
        <f aca="false">IF(YANITLAR!U100="","-",IF(YANITLAR!U100=YANITLAR!U4,1,0))</f>
        <v>-</v>
      </c>
      <c r="V99" s="107" t="str">
        <f aca="false">IF(YANITLAR!V100="","-",IF(YANITLAR!V100=YANITLAR!V4,1,0))</f>
        <v>-</v>
      </c>
      <c r="W99" s="107" t="str">
        <f aca="false">IF(YANITLAR!W100="","-",IF(YANITLAR!W100=YANITLAR!W4,1,0))</f>
        <v>-</v>
      </c>
      <c r="X99" s="107" t="str">
        <f aca="false">IF(YANITLAR!X100="","-",IF(YANITLAR!X100=YANITLAR!X4,1,0))</f>
        <v>-</v>
      </c>
      <c r="Y99" s="107" t="str">
        <f aca="false">IF(YANITLAR!Y100="","-",IF(YANITLAR!Y100=YANITLAR!Y4,1,0))</f>
        <v>-</v>
      </c>
      <c r="Z99" s="107" t="str">
        <f aca="false">IF(YANITLAR!Z100="","-",IF(YANITLAR!Z100=YANITLAR!Z4,1,0))</f>
        <v>-</v>
      </c>
      <c r="AA99" s="107" t="str">
        <f aca="false">IF(YANITLAR!AA100="","-",IF(YANITLAR!AA100=YANITLAR!AA4,1,0))</f>
        <v>-</v>
      </c>
      <c r="AB99" s="107" t="str">
        <f aca="false">IF(YANITLAR!AB100="","-",IF(YANITLAR!AB100=YANITLAR!AB4,1,0))</f>
        <v>-</v>
      </c>
      <c r="AC99" s="107" t="str">
        <f aca="false">IF(YANITLAR!AC100="","-",IF(YANITLAR!AC100=YANITLAR!AC4,1,0))</f>
        <v>-</v>
      </c>
      <c r="AD99" s="107" t="str">
        <f aca="false">IF(YANITLAR!AD100="","-",IF(YANITLAR!AD100=YANITLAR!AD4,1,0))</f>
        <v>-</v>
      </c>
      <c r="AE99" s="107" t="str">
        <f aca="false">IF(YANITLAR!AE100="","-",IF(YANITLAR!AE100=YANITLAR!AE4,1,0))</f>
        <v>-</v>
      </c>
      <c r="AF99" s="107" t="str">
        <f aca="false">IF(YANITLAR!AF100="","-",IF(YANITLAR!AF100=YANITLAR!AF4,1,0))</f>
        <v>-</v>
      </c>
      <c r="AG99" s="107" t="str">
        <f aca="false">IF(YANITLAR!AG100="","-",IF(YANITLAR!AG100=YANITLAR!AG4,1,0))</f>
        <v>-</v>
      </c>
      <c r="AH99" s="107" t="str">
        <f aca="false">IF(YANITLAR!AH100="","-",IF(YANITLAR!AH100=YANITLAR!AH4,1,0))</f>
        <v>-</v>
      </c>
      <c r="AI99" s="107" t="str">
        <f aca="false">IF(YANITLAR!AI100="","-",IF(YANITLAR!AI100=YANITLAR!AI4,1,0))</f>
        <v>-</v>
      </c>
      <c r="AJ99" s="107" t="str">
        <f aca="false">IF(YANITLAR!AJ100="","-",IF(YANITLAR!AJ100=YANITLAR!AJ4,1,0))</f>
        <v>-</v>
      </c>
      <c r="AK99" s="107" t="str">
        <f aca="false">IF(YANITLAR!AK100="","-",IF(YANITLAR!AK100=YANITLAR!AK4,1,0))</f>
        <v>-</v>
      </c>
      <c r="AL99" s="107" t="str">
        <f aca="false">IF(YANITLAR!AL100="","-",IF(YANITLAR!AL100=YANITLAR!AL4,1,0))</f>
        <v>-</v>
      </c>
      <c r="AM99" s="107" t="str">
        <f aca="false">IF(YANITLAR!AM100="","-",IF(YANITLAR!AM100=YANITLAR!AM4,1,0))</f>
        <v>-</v>
      </c>
      <c r="AN99" s="107" t="str">
        <f aca="false">IF(YANITLAR!AN100="","-",IF(YANITLAR!AN100=YANITLAR!AN4,1,0))</f>
        <v>-</v>
      </c>
      <c r="AO99" s="107" t="str">
        <f aca="false">IF(YANITLAR!AO100="","-",IF(YANITLAR!AO100=YANITLAR!AO4,1,0))</f>
        <v>-</v>
      </c>
      <c r="AP99" s="107" t="str">
        <f aca="false">IF(YANITLAR!AP100="","-",IF(YANITLAR!AP100=YANITLAR!AP4,1,0))</f>
        <v>-</v>
      </c>
      <c r="AQ99" s="107" t="str">
        <f aca="false">IF(YANITLAR!AQ100="","-",IF(YANITLAR!AQ100=YANITLAR!AQ4,1,0))</f>
        <v>-</v>
      </c>
      <c r="AR99" s="107" t="str">
        <f aca="false">IF(YANITLAR!AR100="","-",IF(YANITLAR!AR100=YANITLAR!AR4,1,0))</f>
        <v>-</v>
      </c>
      <c r="AS99" s="107" t="str">
        <f aca="false">IF(YANITLAR!AS100="","-",IF(YANITLAR!AS100=YANITLAR!AS4,1,0))</f>
        <v>-</v>
      </c>
      <c r="AT99" s="107" t="str">
        <f aca="false">IF(YANITLAR!AT100="","-",IF(YANITLAR!AT100=YANITLAR!AT4,1,0))</f>
        <v>-</v>
      </c>
      <c r="AU99" s="107" t="str">
        <f aca="false">IF(YANITLAR!AU100="","-",IF(YANITLAR!AU100=YANITLAR!AU4,1,0))</f>
        <v>-</v>
      </c>
      <c r="AV99" s="107" t="str">
        <f aca="false">IF(YANITLAR!AV100="","-",IF(YANITLAR!AV100=YANITLAR!AV4,1,0))</f>
        <v>-</v>
      </c>
      <c r="AW99" s="107" t="str">
        <f aca="false">IF(YANITLAR!AW100="","-",IF(YANITLAR!AW100=YANITLAR!AW4,1,0))</f>
        <v>-</v>
      </c>
      <c r="AX99" s="107" t="str">
        <f aca="false">IF(YANITLAR!AX100="","-",IF(YANITLAR!AX100=YANITLAR!AX4,1,0))</f>
        <v>-</v>
      </c>
      <c r="AY99" s="0" t="n">
        <f aca="false">COUNTIF(F99:AX99,1)</f>
        <v>0</v>
      </c>
      <c r="AZ99" s="0" t="n">
        <f aca="false">COUNTIF(F99:AX99,0)</f>
        <v>0</v>
      </c>
      <c r="BA99" s="0" t="n">
        <f aca="false">IF(BD99=45,0,(COUNTIF(F99:AX99,"-")-(45-ssa)))</f>
        <v>0</v>
      </c>
      <c r="BB99" s="0" t="n">
        <f aca="false">AY99*sadd</f>
        <v>0</v>
      </c>
      <c r="BD99" s="0" t="n">
        <f aca="false">COUNTIF(F99:AX99,"-")</f>
        <v>45</v>
      </c>
    </row>
    <row r="100" customFormat="false" ht="12.75" hidden="false" customHeight="false" outlineLevel="0" collapsed="false">
      <c r="A100" s="106" t="n">
        <v>97</v>
      </c>
      <c r="B100" s="106" t="n">
        <f aca="false">YANITLAR!C101</f>
        <v>0</v>
      </c>
      <c r="C100" s="106" t="n">
        <f aca="false">YANITLAR!B101</f>
        <v>0</v>
      </c>
      <c r="D100" s="106" t="n">
        <f aca="false">YANITLAR!D101</f>
        <v>0</v>
      </c>
      <c r="E100" s="106" t="n">
        <f aca="false">YANITLAR!E101</f>
        <v>0</v>
      </c>
      <c r="F100" s="107" t="str">
        <f aca="false">IF(YANITLAR!F101="","-",IF(YANITLAR!F101=YANITLAR!F4,1,0))</f>
        <v>-</v>
      </c>
      <c r="G100" s="107" t="str">
        <f aca="false">IF(YANITLAR!G101="","-",IF(YANITLAR!G101=YANITLAR!G4,1,0))</f>
        <v>-</v>
      </c>
      <c r="H100" s="107" t="str">
        <f aca="false">IF(YANITLAR!H101="","-",IF(YANITLAR!H101=YANITLAR!H4,1,0))</f>
        <v>-</v>
      </c>
      <c r="I100" s="107" t="str">
        <f aca="false">IF(YANITLAR!I101="","-",IF(YANITLAR!I101=YANITLAR!I4,1,0))</f>
        <v>-</v>
      </c>
      <c r="J100" s="107" t="str">
        <f aca="false">IF(YANITLAR!J101="","-",IF(YANITLAR!J101=YANITLAR!J4,1,0))</f>
        <v>-</v>
      </c>
      <c r="K100" s="107" t="str">
        <f aca="false">IF(YANITLAR!K101="","-",IF(YANITLAR!K101=YANITLAR!K4,1,0))</f>
        <v>-</v>
      </c>
      <c r="L100" s="107" t="str">
        <f aca="false">IF(YANITLAR!L101="","-",IF(YANITLAR!L101=YANITLAR!L4,1,0))</f>
        <v>-</v>
      </c>
      <c r="M100" s="107" t="str">
        <f aca="false">IF(YANITLAR!M101="","-",IF(YANITLAR!M101=YANITLAR!M4,1,0))</f>
        <v>-</v>
      </c>
      <c r="N100" s="107" t="str">
        <f aca="false">IF(YANITLAR!N101="","-",IF(YANITLAR!N101=YANITLAR!N4,1,0))</f>
        <v>-</v>
      </c>
      <c r="O100" s="107" t="str">
        <f aca="false">IF(YANITLAR!O101="","-",IF(YANITLAR!O101=YANITLAR!O4,1,0))</f>
        <v>-</v>
      </c>
      <c r="P100" s="107" t="str">
        <f aca="false">IF(YANITLAR!P101="","-",IF(YANITLAR!P101=YANITLAR!P4,1,0))</f>
        <v>-</v>
      </c>
      <c r="Q100" s="107" t="str">
        <f aca="false">IF(YANITLAR!Q101="","-",IF(YANITLAR!Q101=YANITLAR!Q4,1,0))</f>
        <v>-</v>
      </c>
      <c r="R100" s="107" t="str">
        <f aca="false">IF(YANITLAR!R101="","-",IF(YANITLAR!R101=YANITLAR!R4,1,0))</f>
        <v>-</v>
      </c>
      <c r="S100" s="107" t="str">
        <f aca="false">IF(YANITLAR!S101="","-",IF(YANITLAR!S101=YANITLAR!S4,1,0))</f>
        <v>-</v>
      </c>
      <c r="T100" s="107" t="str">
        <f aca="false">IF(YANITLAR!T101="","-",IF(YANITLAR!T101=YANITLAR!T4,1,0))</f>
        <v>-</v>
      </c>
      <c r="U100" s="107" t="str">
        <f aca="false">IF(YANITLAR!U101="","-",IF(YANITLAR!U101=YANITLAR!U4,1,0))</f>
        <v>-</v>
      </c>
      <c r="V100" s="107" t="str">
        <f aca="false">IF(YANITLAR!V101="","-",IF(YANITLAR!V101=YANITLAR!V4,1,0))</f>
        <v>-</v>
      </c>
      <c r="W100" s="107" t="str">
        <f aca="false">IF(YANITLAR!W101="","-",IF(YANITLAR!W101=YANITLAR!W4,1,0))</f>
        <v>-</v>
      </c>
      <c r="X100" s="107" t="str">
        <f aca="false">IF(YANITLAR!X101="","-",IF(YANITLAR!X101=YANITLAR!X4,1,0))</f>
        <v>-</v>
      </c>
      <c r="Y100" s="107" t="str">
        <f aca="false">IF(YANITLAR!Y101="","-",IF(YANITLAR!Y101=YANITLAR!Y4,1,0))</f>
        <v>-</v>
      </c>
      <c r="Z100" s="107" t="str">
        <f aca="false">IF(YANITLAR!Z101="","-",IF(YANITLAR!Z101=YANITLAR!Z4,1,0))</f>
        <v>-</v>
      </c>
      <c r="AA100" s="107" t="str">
        <f aca="false">IF(YANITLAR!AA101="","-",IF(YANITLAR!AA101=YANITLAR!AA4,1,0))</f>
        <v>-</v>
      </c>
      <c r="AB100" s="107" t="str">
        <f aca="false">IF(YANITLAR!AB101="","-",IF(YANITLAR!AB101=YANITLAR!AB4,1,0))</f>
        <v>-</v>
      </c>
      <c r="AC100" s="107" t="str">
        <f aca="false">IF(YANITLAR!AC101="","-",IF(YANITLAR!AC101=YANITLAR!AC4,1,0))</f>
        <v>-</v>
      </c>
      <c r="AD100" s="107" t="str">
        <f aca="false">IF(YANITLAR!AD101="","-",IF(YANITLAR!AD101=YANITLAR!AD4,1,0))</f>
        <v>-</v>
      </c>
      <c r="AE100" s="107" t="str">
        <f aca="false">IF(YANITLAR!AE101="","-",IF(YANITLAR!AE101=YANITLAR!AE4,1,0))</f>
        <v>-</v>
      </c>
      <c r="AF100" s="107" t="str">
        <f aca="false">IF(YANITLAR!AF101="","-",IF(YANITLAR!AF101=YANITLAR!AF4,1,0))</f>
        <v>-</v>
      </c>
      <c r="AG100" s="107" t="str">
        <f aca="false">IF(YANITLAR!AG101="","-",IF(YANITLAR!AG101=YANITLAR!AG4,1,0))</f>
        <v>-</v>
      </c>
      <c r="AH100" s="107" t="str">
        <f aca="false">IF(YANITLAR!AH101="","-",IF(YANITLAR!AH101=YANITLAR!AH4,1,0))</f>
        <v>-</v>
      </c>
      <c r="AI100" s="107" t="str">
        <f aca="false">IF(YANITLAR!AI101="","-",IF(YANITLAR!AI101=YANITLAR!AI4,1,0))</f>
        <v>-</v>
      </c>
      <c r="AJ100" s="107" t="str">
        <f aca="false">IF(YANITLAR!AJ101="","-",IF(YANITLAR!AJ101=YANITLAR!AJ4,1,0))</f>
        <v>-</v>
      </c>
      <c r="AK100" s="107" t="str">
        <f aca="false">IF(YANITLAR!AK101="","-",IF(YANITLAR!AK101=YANITLAR!AK4,1,0))</f>
        <v>-</v>
      </c>
      <c r="AL100" s="107" t="str">
        <f aca="false">IF(YANITLAR!AL101="","-",IF(YANITLAR!AL101=YANITLAR!AL4,1,0))</f>
        <v>-</v>
      </c>
      <c r="AM100" s="107" t="str">
        <f aca="false">IF(YANITLAR!AM101="","-",IF(YANITLAR!AM101=YANITLAR!AM4,1,0))</f>
        <v>-</v>
      </c>
      <c r="AN100" s="107" t="str">
        <f aca="false">IF(YANITLAR!AN101="","-",IF(YANITLAR!AN101=YANITLAR!AN4,1,0))</f>
        <v>-</v>
      </c>
      <c r="AO100" s="107" t="str">
        <f aca="false">IF(YANITLAR!AO101="","-",IF(YANITLAR!AO101=YANITLAR!AO4,1,0))</f>
        <v>-</v>
      </c>
      <c r="AP100" s="107" t="str">
        <f aca="false">IF(YANITLAR!AP101="","-",IF(YANITLAR!AP101=YANITLAR!AP4,1,0))</f>
        <v>-</v>
      </c>
      <c r="AQ100" s="107" t="str">
        <f aca="false">IF(YANITLAR!AQ101="","-",IF(YANITLAR!AQ101=YANITLAR!AQ4,1,0))</f>
        <v>-</v>
      </c>
      <c r="AR100" s="107" t="str">
        <f aca="false">IF(YANITLAR!AR101="","-",IF(YANITLAR!AR101=YANITLAR!AR4,1,0))</f>
        <v>-</v>
      </c>
      <c r="AS100" s="107" t="str">
        <f aca="false">IF(YANITLAR!AS101="","-",IF(YANITLAR!AS101=YANITLAR!AS4,1,0))</f>
        <v>-</v>
      </c>
      <c r="AT100" s="107" t="str">
        <f aca="false">IF(YANITLAR!AT101="","-",IF(YANITLAR!AT101=YANITLAR!AT4,1,0))</f>
        <v>-</v>
      </c>
      <c r="AU100" s="107" t="str">
        <f aca="false">IF(YANITLAR!AU101="","-",IF(YANITLAR!AU101=YANITLAR!AU4,1,0))</f>
        <v>-</v>
      </c>
      <c r="AV100" s="107" t="str">
        <f aca="false">IF(YANITLAR!AV101="","-",IF(YANITLAR!AV101=YANITLAR!AV4,1,0))</f>
        <v>-</v>
      </c>
      <c r="AW100" s="107" t="str">
        <f aca="false">IF(YANITLAR!AW101="","-",IF(YANITLAR!AW101=YANITLAR!AW4,1,0))</f>
        <v>-</v>
      </c>
      <c r="AX100" s="107" t="str">
        <f aca="false">IF(YANITLAR!AX101="","-",IF(YANITLAR!AX101=YANITLAR!AX4,1,0))</f>
        <v>-</v>
      </c>
      <c r="AY100" s="0" t="n">
        <f aca="false">COUNTIF(F100:AX100,1)</f>
        <v>0</v>
      </c>
      <c r="AZ100" s="0" t="n">
        <f aca="false">COUNTIF(F100:AX100,0)</f>
        <v>0</v>
      </c>
      <c r="BA100" s="0" t="n">
        <f aca="false">IF(BD100=45,0,(COUNTIF(F100:AX100,"-")-(45-ssa)))</f>
        <v>0</v>
      </c>
      <c r="BB100" s="0" t="n">
        <f aca="false">AY100*sadd</f>
        <v>0</v>
      </c>
      <c r="BD100" s="0" t="n">
        <f aca="false">COUNTIF(F100:AX100,"-")</f>
        <v>45</v>
      </c>
    </row>
    <row r="101" customFormat="false" ht="12.75" hidden="false" customHeight="false" outlineLevel="0" collapsed="false">
      <c r="A101" s="106" t="n">
        <v>98</v>
      </c>
      <c r="B101" s="106" t="n">
        <f aca="false">YANITLAR!C102</f>
        <v>0</v>
      </c>
      <c r="C101" s="106" t="n">
        <f aca="false">YANITLAR!B102</f>
        <v>0</v>
      </c>
      <c r="D101" s="106" t="n">
        <f aca="false">YANITLAR!D102</f>
        <v>0</v>
      </c>
      <c r="E101" s="106" t="n">
        <f aca="false">YANITLAR!E102</f>
        <v>0</v>
      </c>
      <c r="F101" s="107" t="str">
        <f aca="false">IF(YANITLAR!F102="","-",IF(YANITLAR!F102=YANITLAR!F4,1,0))</f>
        <v>-</v>
      </c>
      <c r="G101" s="107" t="str">
        <f aca="false">IF(YANITLAR!G102="","-",IF(YANITLAR!G102=YANITLAR!G4,1,0))</f>
        <v>-</v>
      </c>
      <c r="H101" s="107" t="str">
        <f aca="false">IF(YANITLAR!H102="","-",IF(YANITLAR!H102=YANITLAR!H4,1,0))</f>
        <v>-</v>
      </c>
      <c r="I101" s="107" t="str">
        <f aca="false">IF(YANITLAR!I102="","-",IF(YANITLAR!I102=YANITLAR!I4,1,0))</f>
        <v>-</v>
      </c>
      <c r="J101" s="107" t="str">
        <f aca="false">IF(YANITLAR!J102="","-",IF(YANITLAR!J102=YANITLAR!J4,1,0))</f>
        <v>-</v>
      </c>
      <c r="K101" s="107" t="str">
        <f aca="false">IF(YANITLAR!K102="","-",IF(YANITLAR!K102=YANITLAR!K4,1,0))</f>
        <v>-</v>
      </c>
      <c r="L101" s="107" t="str">
        <f aca="false">IF(YANITLAR!L102="","-",IF(YANITLAR!L102=YANITLAR!L4,1,0))</f>
        <v>-</v>
      </c>
      <c r="M101" s="107" t="str">
        <f aca="false">IF(YANITLAR!M102="","-",IF(YANITLAR!M102=YANITLAR!M4,1,0))</f>
        <v>-</v>
      </c>
      <c r="N101" s="107" t="str">
        <f aca="false">IF(YANITLAR!N102="","-",IF(YANITLAR!N102=YANITLAR!N4,1,0))</f>
        <v>-</v>
      </c>
      <c r="O101" s="107" t="str">
        <f aca="false">IF(YANITLAR!O102="","-",IF(YANITLAR!O102=YANITLAR!O4,1,0))</f>
        <v>-</v>
      </c>
      <c r="P101" s="107" t="str">
        <f aca="false">IF(YANITLAR!P102="","-",IF(YANITLAR!P102=YANITLAR!P4,1,0))</f>
        <v>-</v>
      </c>
      <c r="Q101" s="107" t="str">
        <f aca="false">IF(YANITLAR!Q102="","-",IF(YANITLAR!Q102=YANITLAR!Q4,1,0))</f>
        <v>-</v>
      </c>
      <c r="R101" s="107" t="str">
        <f aca="false">IF(YANITLAR!R102="","-",IF(YANITLAR!R102=YANITLAR!R4,1,0))</f>
        <v>-</v>
      </c>
      <c r="S101" s="107" t="str">
        <f aca="false">IF(YANITLAR!S102="","-",IF(YANITLAR!S102=YANITLAR!S4,1,0))</f>
        <v>-</v>
      </c>
      <c r="T101" s="107" t="str">
        <f aca="false">IF(YANITLAR!T102="","-",IF(YANITLAR!T102=YANITLAR!T4,1,0))</f>
        <v>-</v>
      </c>
      <c r="U101" s="107" t="str">
        <f aca="false">IF(YANITLAR!U102="","-",IF(YANITLAR!U102=YANITLAR!U4,1,0))</f>
        <v>-</v>
      </c>
      <c r="V101" s="107" t="str">
        <f aca="false">IF(YANITLAR!V102="","-",IF(YANITLAR!V102=YANITLAR!V4,1,0))</f>
        <v>-</v>
      </c>
      <c r="W101" s="107" t="str">
        <f aca="false">IF(YANITLAR!W102="","-",IF(YANITLAR!W102=YANITLAR!W4,1,0))</f>
        <v>-</v>
      </c>
      <c r="X101" s="107" t="str">
        <f aca="false">IF(YANITLAR!X102="","-",IF(YANITLAR!X102=YANITLAR!X4,1,0))</f>
        <v>-</v>
      </c>
      <c r="Y101" s="107" t="str">
        <f aca="false">IF(YANITLAR!Y102="","-",IF(YANITLAR!Y102=YANITLAR!Y4,1,0))</f>
        <v>-</v>
      </c>
      <c r="Z101" s="107" t="str">
        <f aca="false">IF(YANITLAR!Z102="","-",IF(YANITLAR!Z102=YANITLAR!Z4,1,0))</f>
        <v>-</v>
      </c>
      <c r="AA101" s="107" t="str">
        <f aca="false">IF(YANITLAR!AA102="","-",IF(YANITLAR!AA102=YANITLAR!AA4,1,0))</f>
        <v>-</v>
      </c>
      <c r="AB101" s="107" t="str">
        <f aca="false">IF(YANITLAR!AB102="","-",IF(YANITLAR!AB102=YANITLAR!AB4,1,0))</f>
        <v>-</v>
      </c>
      <c r="AC101" s="107" t="str">
        <f aca="false">IF(YANITLAR!AC102="","-",IF(YANITLAR!AC102=YANITLAR!AC4,1,0))</f>
        <v>-</v>
      </c>
      <c r="AD101" s="107" t="str">
        <f aca="false">IF(YANITLAR!AD102="","-",IF(YANITLAR!AD102=YANITLAR!AD4,1,0))</f>
        <v>-</v>
      </c>
      <c r="AE101" s="107" t="str">
        <f aca="false">IF(YANITLAR!AE102="","-",IF(YANITLAR!AE102=YANITLAR!AE4,1,0))</f>
        <v>-</v>
      </c>
      <c r="AF101" s="107" t="str">
        <f aca="false">IF(YANITLAR!AF102="","-",IF(YANITLAR!AF102=YANITLAR!AF4,1,0))</f>
        <v>-</v>
      </c>
      <c r="AG101" s="107" t="str">
        <f aca="false">IF(YANITLAR!AG102="","-",IF(YANITLAR!AG102=YANITLAR!AG4,1,0))</f>
        <v>-</v>
      </c>
      <c r="AH101" s="107" t="str">
        <f aca="false">IF(YANITLAR!AH102="","-",IF(YANITLAR!AH102=YANITLAR!AH4,1,0))</f>
        <v>-</v>
      </c>
      <c r="AI101" s="107" t="str">
        <f aca="false">IF(YANITLAR!AI102="","-",IF(YANITLAR!AI102=YANITLAR!AI4,1,0))</f>
        <v>-</v>
      </c>
      <c r="AJ101" s="107" t="str">
        <f aca="false">IF(YANITLAR!AJ102="","-",IF(YANITLAR!AJ102=YANITLAR!AJ4,1,0))</f>
        <v>-</v>
      </c>
      <c r="AK101" s="107" t="str">
        <f aca="false">IF(YANITLAR!AK102="","-",IF(YANITLAR!AK102=YANITLAR!AK4,1,0))</f>
        <v>-</v>
      </c>
      <c r="AL101" s="107" t="str">
        <f aca="false">IF(YANITLAR!AL102="","-",IF(YANITLAR!AL102=YANITLAR!AL4,1,0))</f>
        <v>-</v>
      </c>
      <c r="AM101" s="107" t="str">
        <f aca="false">IF(YANITLAR!AM102="","-",IF(YANITLAR!AM102=YANITLAR!AM4,1,0))</f>
        <v>-</v>
      </c>
      <c r="AN101" s="107" t="str">
        <f aca="false">IF(YANITLAR!AN102="","-",IF(YANITLAR!AN102=YANITLAR!AN4,1,0))</f>
        <v>-</v>
      </c>
      <c r="AO101" s="107" t="str">
        <f aca="false">IF(YANITLAR!AO102="","-",IF(YANITLAR!AO102=YANITLAR!AO4,1,0))</f>
        <v>-</v>
      </c>
      <c r="AP101" s="107" t="str">
        <f aca="false">IF(YANITLAR!AP102="","-",IF(YANITLAR!AP102=YANITLAR!AP4,1,0))</f>
        <v>-</v>
      </c>
      <c r="AQ101" s="107" t="str">
        <f aca="false">IF(YANITLAR!AQ102="","-",IF(YANITLAR!AQ102=YANITLAR!AQ4,1,0))</f>
        <v>-</v>
      </c>
      <c r="AR101" s="107" t="str">
        <f aca="false">IF(YANITLAR!AR102="","-",IF(YANITLAR!AR102=YANITLAR!AR4,1,0))</f>
        <v>-</v>
      </c>
      <c r="AS101" s="107" t="str">
        <f aca="false">IF(YANITLAR!AS102="","-",IF(YANITLAR!AS102=YANITLAR!AS4,1,0))</f>
        <v>-</v>
      </c>
      <c r="AT101" s="107" t="str">
        <f aca="false">IF(YANITLAR!AT102="","-",IF(YANITLAR!AT102=YANITLAR!AT4,1,0))</f>
        <v>-</v>
      </c>
      <c r="AU101" s="107" t="str">
        <f aca="false">IF(YANITLAR!AU102="","-",IF(YANITLAR!AU102=YANITLAR!AU4,1,0))</f>
        <v>-</v>
      </c>
      <c r="AV101" s="107" t="str">
        <f aca="false">IF(YANITLAR!AV102="","-",IF(YANITLAR!AV102=YANITLAR!AV4,1,0))</f>
        <v>-</v>
      </c>
      <c r="AW101" s="107" t="str">
        <f aca="false">IF(YANITLAR!AW102="","-",IF(YANITLAR!AW102=YANITLAR!AW4,1,0))</f>
        <v>-</v>
      </c>
      <c r="AX101" s="107" t="str">
        <f aca="false">IF(YANITLAR!AX102="","-",IF(YANITLAR!AX102=YANITLAR!AX4,1,0))</f>
        <v>-</v>
      </c>
      <c r="AY101" s="0" t="n">
        <f aca="false">COUNTIF(F101:AX101,1)</f>
        <v>0</v>
      </c>
      <c r="AZ101" s="0" t="n">
        <f aca="false">COUNTIF(F101:AX101,0)</f>
        <v>0</v>
      </c>
      <c r="BA101" s="0" t="n">
        <f aca="false">IF(BD101=45,0,(COUNTIF(F101:AX101,"-")-(45-ssa)))</f>
        <v>0</v>
      </c>
      <c r="BB101" s="0" t="n">
        <f aca="false">AY101*sadd</f>
        <v>0</v>
      </c>
      <c r="BD101" s="0" t="n">
        <f aca="false">COUNTIF(F101:AX101,"-")</f>
        <v>45</v>
      </c>
    </row>
    <row r="102" customFormat="false" ht="12.75" hidden="false" customHeight="false" outlineLevel="0" collapsed="false">
      <c r="A102" s="106" t="n">
        <v>99</v>
      </c>
      <c r="B102" s="106" t="n">
        <f aca="false">YANITLAR!C103</f>
        <v>0</v>
      </c>
      <c r="C102" s="106" t="n">
        <f aca="false">YANITLAR!B103</f>
        <v>0</v>
      </c>
      <c r="D102" s="106" t="n">
        <f aca="false">YANITLAR!D103</f>
        <v>0</v>
      </c>
      <c r="E102" s="106" t="n">
        <f aca="false">YANITLAR!E103</f>
        <v>0</v>
      </c>
      <c r="F102" s="107" t="str">
        <f aca="false">IF(YANITLAR!F103="","-",IF(YANITLAR!F103=YANITLAR!F4,1,0))</f>
        <v>-</v>
      </c>
      <c r="G102" s="107" t="str">
        <f aca="false">IF(YANITLAR!G103="","-",IF(YANITLAR!G103=YANITLAR!G4,1,0))</f>
        <v>-</v>
      </c>
      <c r="H102" s="107" t="str">
        <f aca="false">IF(YANITLAR!H103="","-",IF(YANITLAR!H103=YANITLAR!H4,1,0))</f>
        <v>-</v>
      </c>
      <c r="I102" s="107" t="str">
        <f aca="false">IF(YANITLAR!I103="","-",IF(YANITLAR!I103=YANITLAR!I4,1,0))</f>
        <v>-</v>
      </c>
      <c r="J102" s="107" t="str">
        <f aca="false">IF(YANITLAR!J103="","-",IF(YANITLAR!J103=YANITLAR!J4,1,0))</f>
        <v>-</v>
      </c>
      <c r="K102" s="107" t="str">
        <f aca="false">IF(YANITLAR!K103="","-",IF(YANITLAR!K103=YANITLAR!K4,1,0))</f>
        <v>-</v>
      </c>
      <c r="L102" s="107" t="str">
        <f aca="false">IF(YANITLAR!L103="","-",IF(YANITLAR!L103=YANITLAR!L4,1,0))</f>
        <v>-</v>
      </c>
      <c r="M102" s="107" t="str">
        <f aca="false">IF(YANITLAR!M103="","-",IF(YANITLAR!M103=YANITLAR!M4,1,0))</f>
        <v>-</v>
      </c>
      <c r="N102" s="107" t="str">
        <f aca="false">IF(YANITLAR!N103="","-",IF(YANITLAR!N103=YANITLAR!N4,1,0))</f>
        <v>-</v>
      </c>
      <c r="O102" s="107" t="str">
        <f aca="false">IF(YANITLAR!O103="","-",IF(YANITLAR!O103=YANITLAR!O4,1,0))</f>
        <v>-</v>
      </c>
      <c r="P102" s="107" t="str">
        <f aca="false">IF(YANITLAR!P103="","-",IF(YANITLAR!P103=YANITLAR!P4,1,0))</f>
        <v>-</v>
      </c>
      <c r="Q102" s="107" t="str">
        <f aca="false">IF(YANITLAR!Q103="","-",IF(YANITLAR!Q103=YANITLAR!Q4,1,0))</f>
        <v>-</v>
      </c>
      <c r="R102" s="107" t="str">
        <f aca="false">IF(YANITLAR!R103="","-",IF(YANITLAR!R103=YANITLAR!R4,1,0))</f>
        <v>-</v>
      </c>
      <c r="S102" s="107" t="str">
        <f aca="false">IF(YANITLAR!S103="","-",IF(YANITLAR!S103=YANITLAR!S4,1,0))</f>
        <v>-</v>
      </c>
      <c r="T102" s="107" t="str">
        <f aca="false">IF(YANITLAR!T103="","-",IF(YANITLAR!T103=YANITLAR!T4,1,0))</f>
        <v>-</v>
      </c>
      <c r="U102" s="107" t="str">
        <f aca="false">IF(YANITLAR!U103="","-",IF(YANITLAR!U103=YANITLAR!U4,1,0))</f>
        <v>-</v>
      </c>
      <c r="V102" s="107" t="str">
        <f aca="false">IF(YANITLAR!V103="","-",IF(YANITLAR!V103=YANITLAR!V4,1,0))</f>
        <v>-</v>
      </c>
      <c r="W102" s="107" t="str">
        <f aca="false">IF(YANITLAR!W103="","-",IF(YANITLAR!W103=YANITLAR!W4,1,0))</f>
        <v>-</v>
      </c>
      <c r="X102" s="107" t="str">
        <f aca="false">IF(YANITLAR!X103="","-",IF(YANITLAR!X103=YANITLAR!X4,1,0))</f>
        <v>-</v>
      </c>
      <c r="Y102" s="107" t="str">
        <f aca="false">IF(YANITLAR!Y103="","-",IF(YANITLAR!Y103=YANITLAR!Y4,1,0))</f>
        <v>-</v>
      </c>
      <c r="Z102" s="107" t="str">
        <f aca="false">IF(YANITLAR!Z103="","-",IF(YANITLAR!Z103=YANITLAR!Z4,1,0))</f>
        <v>-</v>
      </c>
      <c r="AA102" s="107" t="str">
        <f aca="false">IF(YANITLAR!AA103="","-",IF(YANITLAR!AA103=YANITLAR!AA4,1,0))</f>
        <v>-</v>
      </c>
      <c r="AB102" s="107" t="str">
        <f aca="false">IF(YANITLAR!AB103="","-",IF(YANITLAR!AB103=YANITLAR!AB4,1,0))</f>
        <v>-</v>
      </c>
      <c r="AC102" s="107" t="str">
        <f aca="false">IF(YANITLAR!AC103="","-",IF(YANITLAR!AC103=YANITLAR!AC4,1,0))</f>
        <v>-</v>
      </c>
      <c r="AD102" s="107" t="str">
        <f aca="false">IF(YANITLAR!AD103="","-",IF(YANITLAR!AD103=YANITLAR!AD4,1,0))</f>
        <v>-</v>
      </c>
      <c r="AE102" s="107" t="str">
        <f aca="false">IF(YANITLAR!AE103="","-",IF(YANITLAR!AE103=YANITLAR!AE4,1,0))</f>
        <v>-</v>
      </c>
      <c r="AF102" s="107" t="str">
        <f aca="false">IF(YANITLAR!AF103="","-",IF(YANITLAR!AF103=YANITLAR!AF4,1,0))</f>
        <v>-</v>
      </c>
      <c r="AG102" s="107" t="str">
        <f aca="false">IF(YANITLAR!AG103="","-",IF(YANITLAR!AG103=YANITLAR!AG4,1,0))</f>
        <v>-</v>
      </c>
      <c r="AH102" s="107" t="str">
        <f aca="false">IF(YANITLAR!AH103="","-",IF(YANITLAR!AH103=YANITLAR!AH4,1,0))</f>
        <v>-</v>
      </c>
      <c r="AI102" s="107" t="str">
        <f aca="false">IF(YANITLAR!AI103="","-",IF(YANITLAR!AI103=YANITLAR!AI4,1,0))</f>
        <v>-</v>
      </c>
      <c r="AJ102" s="107" t="str">
        <f aca="false">IF(YANITLAR!AJ103="","-",IF(YANITLAR!AJ103=YANITLAR!AJ4,1,0))</f>
        <v>-</v>
      </c>
      <c r="AK102" s="107" t="str">
        <f aca="false">IF(YANITLAR!AK103="","-",IF(YANITLAR!AK103=YANITLAR!AK4,1,0))</f>
        <v>-</v>
      </c>
      <c r="AL102" s="107" t="str">
        <f aca="false">IF(YANITLAR!AL103="","-",IF(YANITLAR!AL103=YANITLAR!AL4,1,0))</f>
        <v>-</v>
      </c>
      <c r="AM102" s="107" t="str">
        <f aca="false">IF(YANITLAR!AM103="","-",IF(YANITLAR!AM103=YANITLAR!AM4,1,0))</f>
        <v>-</v>
      </c>
      <c r="AN102" s="107" t="str">
        <f aca="false">IF(YANITLAR!AN103="","-",IF(YANITLAR!AN103=YANITLAR!AN4,1,0))</f>
        <v>-</v>
      </c>
      <c r="AO102" s="107" t="str">
        <f aca="false">IF(YANITLAR!AO103="","-",IF(YANITLAR!AO103=YANITLAR!AO4,1,0))</f>
        <v>-</v>
      </c>
      <c r="AP102" s="107" t="str">
        <f aca="false">IF(YANITLAR!AP103="","-",IF(YANITLAR!AP103=YANITLAR!AP4,1,0))</f>
        <v>-</v>
      </c>
      <c r="AQ102" s="107" t="str">
        <f aca="false">IF(YANITLAR!AQ103="","-",IF(YANITLAR!AQ103=YANITLAR!AQ4,1,0))</f>
        <v>-</v>
      </c>
      <c r="AR102" s="107" t="str">
        <f aca="false">IF(YANITLAR!AR103="","-",IF(YANITLAR!AR103=YANITLAR!AR4,1,0))</f>
        <v>-</v>
      </c>
      <c r="AS102" s="107" t="str">
        <f aca="false">IF(YANITLAR!AS103="","-",IF(YANITLAR!AS103=YANITLAR!AS4,1,0))</f>
        <v>-</v>
      </c>
      <c r="AT102" s="107" t="str">
        <f aca="false">IF(YANITLAR!AT103="","-",IF(YANITLAR!AT103=YANITLAR!AT4,1,0))</f>
        <v>-</v>
      </c>
      <c r="AU102" s="107" t="str">
        <f aca="false">IF(YANITLAR!AU103="","-",IF(YANITLAR!AU103=YANITLAR!AU4,1,0))</f>
        <v>-</v>
      </c>
      <c r="AV102" s="107" t="str">
        <f aca="false">IF(YANITLAR!AV103="","-",IF(YANITLAR!AV103=YANITLAR!AV4,1,0))</f>
        <v>-</v>
      </c>
      <c r="AW102" s="107" t="str">
        <f aca="false">IF(YANITLAR!AW103="","-",IF(YANITLAR!AW103=YANITLAR!AW4,1,0))</f>
        <v>-</v>
      </c>
      <c r="AX102" s="107" t="str">
        <f aca="false">IF(YANITLAR!AX103="","-",IF(YANITLAR!AX103=YANITLAR!AX4,1,0))</f>
        <v>-</v>
      </c>
      <c r="AY102" s="0" t="n">
        <f aca="false">COUNTIF(F102:AX102,1)</f>
        <v>0</v>
      </c>
      <c r="AZ102" s="0" t="n">
        <f aca="false">COUNTIF(F102:AX102,0)</f>
        <v>0</v>
      </c>
      <c r="BA102" s="0" t="n">
        <f aca="false">IF(BD102=45,0,(COUNTIF(F102:AX102,"-")-(45-ssa)))</f>
        <v>0</v>
      </c>
      <c r="BB102" s="0" t="n">
        <f aca="false">AY102*sadd</f>
        <v>0</v>
      </c>
      <c r="BD102" s="0" t="n">
        <f aca="false">COUNTIF(F102:AX102,"-")</f>
        <v>45</v>
      </c>
    </row>
    <row r="103" customFormat="false" ht="12.75" hidden="false" customHeight="false" outlineLevel="0" collapsed="false">
      <c r="A103" s="106" t="n">
        <v>100</v>
      </c>
      <c r="B103" s="106" t="n">
        <f aca="false">YANITLAR!C104</f>
        <v>0</v>
      </c>
      <c r="C103" s="106" t="n">
        <f aca="false">YANITLAR!B104</f>
        <v>0</v>
      </c>
      <c r="D103" s="106" t="n">
        <f aca="false">YANITLAR!D104</f>
        <v>0</v>
      </c>
      <c r="E103" s="106" t="n">
        <f aca="false">YANITLAR!E104</f>
        <v>0</v>
      </c>
      <c r="F103" s="107" t="str">
        <f aca="false">IF(YANITLAR!F104="","-",IF(YANITLAR!F104=YANITLAR!F4,1,0))</f>
        <v>-</v>
      </c>
      <c r="G103" s="107" t="str">
        <f aca="false">IF(YANITLAR!G104="","-",IF(YANITLAR!G104=YANITLAR!G4,1,0))</f>
        <v>-</v>
      </c>
      <c r="H103" s="107" t="str">
        <f aca="false">IF(YANITLAR!H104="","-",IF(YANITLAR!H104=YANITLAR!H4,1,0))</f>
        <v>-</v>
      </c>
      <c r="I103" s="107" t="str">
        <f aca="false">IF(YANITLAR!I104="","-",IF(YANITLAR!I104=YANITLAR!I4,1,0))</f>
        <v>-</v>
      </c>
      <c r="J103" s="107" t="str">
        <f aca="false">IF(YANITLAR!J104="","-",IF(YANITLAR!J104=YANITLAR!J4,1,0))</f>
        <v>-</v>
      </c>
      <c r="K103" s="107" t="str">
        <f aca="false">IF(YANITLAR!K104="","-",IF(YANITLAR!K104=YANITLAR!K4,1,0))</f>
        <v>-</v>
      </c>
      <c r="L103" s="107" t="str">
        <f aca="false">IF(YANITLAR!L104="","-",IF(YANITLAR!L104=YANITLAR!L4,1,0))</f>
        <v>-</v>
      </c>
      <c r="M103" s="107" t="str">
        <f aca="false">IF(YANITLAR!M104="","-",IF(YANITLAR!M104=YANITLAR!M4,1,0))</f>
        <v>-</v>
      </c>
      <c r="N103" s="107" t="str">
        <f aca="false">IF(YANITLAR!N104="","-",IF(YANITLAR!N104=YANITLAR!N4,1,0))</f>
        <v>-</v>
      </c>
      <c r="O103" s="107" t="str">
        <f aca="false">IF(YANITLAR!O104="","-",IF(YANITLAR!O104=YANITLAR!O4,1,0))</f>
        <v>-</v>
      </c>
      <c r="P103" s="107" t="str">
        <f aca="false">IF(YANITLAR!P104="","-",IF(YANITLAR!P104=YANITLAR!P4,1,0))</f>
        <v>-</v>
      </c>
      <c r="Q103" s="107" t="str">
        <f aca="false">IF(YANITLAR!Q104="","-",IF(YANITLAR!Q104=YANITLAR!Q4,1,0))</f>
        <v>-</v>
      </c>
      <c r="R103" s="107" t="str">
        <f aca="false">IF(YANITLAR!R104="","-",IF(YANITLAR!R104=YANITLAR!R4,1,0))</f>
        <v>-</v>
      </c>
      <c r="S103" s="107" t="str">
        <f aca="false">IF(YANITLAR!S104="","-",IF(YANITLAR!S104=YANITLAR!S4,1,0))</f>
        <v>-</v>
      </c>
      <c r="T103" s="107" t="str">
        <f aca="false">IF(YANITLAR!T104="","-",IF(YANITLAR!T104=YANITLAR!T4,1,0))</f>
        <v>-</v>
      </c>
      <c r="U103" s="107" t="str">
        <f aca="false">IF(YANITLAR!U104="","-",IF(YANITLAR!U104=YANITLAR!U4,1,0))</f>
        <v>-</v>
      </c>
      <c r="V103" s="107" t="str">
        <f aca="false">IF(YANITLAR!V104="","-",IF(YANITLAR!V104=YANITLAR!V4,1,0))</f>
        <v>-</v>
      </c>
      <c r="W103" s="107" t="str">
        <f aca="false">IF(YANITLAR!W104="","-",IF(YANITLAR!W104=YANITLAR!W4,1,0))</f>
        <v>-</v>
      </c>
      <c r="X103" s="107" t="str">
        <f aca="false">IF(YANITLAR!X104="","-",IF(YANITLAR!X104=YANITLAR!X4,1,0))</f>
        <v>-</v>
      </c>
      <c r="Y103" s="107" t="str">
        <f aca="false">IF(YANITLAR!Y104="","-",IF(YANITLAR!Y104=YANITLAR!Y4,1,0))</f>
        <v>-</v>
      </c>
      <c r="Z103" s="107" t="str">
        <f aca="false">IF(YANITLAR!Z104="","-",IF(YANITLAR!Z104=YANITLAR!Z4,1,0))</f>
        <v>-</v>
      </c>
      <c r="AA103" s="107" t="str">
        <f aca="false">IF(YANITLAR!AA104="","-",IF(YANITLAR!AA104=YANITLAR!AA4,1,0))</f>
        <v>-</v>
      </c>
      <c r="AB103" s="107" t="str">
        <f aca="false">IF(YANITLAR!AB104="","-",IF(YANITLAR!AB104=YANITLAR!AB4,1,0))</f>
        <v>-</v>
      </c>
      <c r="AC103" s="107" t="str">
        <f aca="false">IF(YANITLAR!AC104="","-",IF(YANITLAR!AC104=YANITLAR!AC4,1,0))</f>
        <v>-</v>
      </c>
      <c r="AD103" s="107" t="str">
        <f aca="false">IF(YANITLAR!AD104="","-",IF(YANITLAR!AD104=YANITLAR!AD4,1,0))</f>
        <v>-</v>
      </c>
      <c r="AE103" s="107" t="str">
        <f aca="false">IF(YANITLAR!AE104="","-",IF(YANITLAR!AE104=YANITLAR!AE4,1,0))</f>
        <v>-</v>
      </c>
      <c r="AF103" s="107" t="str">
        <f aca="false">IF(YANITLAR!AF104="","-",IF(YANITLAR!AF104=YANITLAR!AF4,1,0))</f>
        <v>-</v>
      </c>
      <c r="AG103" s="107" t="str">
        <f aca="false">IF(YANITLAR!AG104="","-",IF(YANITLAR!AG104=YANITLAR!AG4,1,0))</f>
        <v>-</v>
      </c>
      <c r="AH103" s="107" t="str">
        <f aca="false">IF(YANITLAR!AH104="","-",IF(YANITLAR!AH104=YANITLAR!AH4,1,0))</f>
        <v>-</v>
      </c>
      <c r="AI103" s="107" t="str">
        <f aca="false">IF(YANITLAR!AI104="","-",IF(YANITLAR!AI104=YANITLAR!AI4,1,0))</f>
        <v>-</v>
      </c>
      <c r="AJ103" s="107" t="str">
        <f aca="false">IF(YANITLAR!AJ104="","-",IF(YANITLAR!AJ104=YANITLAR!AJ4,1,0))</f>
        <v>-</v>
      </c>
      <c r="AK103" s="107" t="str">
        <f aca="false">IF(YANITLAR!AK104="","-",IF(YANITLAR!AK104=YANITLAR!AK4,1,0))</f>
        <v>-</v>
      </c>
      <c r="AL103" s="107" t="str">
        <f aca="false">IF(YANITLAR!AL104="","-",IF(YANITLAR!AL104=YANITLAR!AL4,1,0))</f>
        <v>-</v>
      </c>
      <c r="AM103" s="107" t="str">
        <f aca="false">IF(YANITLAR!AM104="","-",IF(YANITLAR!AM104=YANITLAR!AM4,1,0))</f>
        <v>-</v>
      </c>
      <c r="AN103" s="107" t="str">
        <f aca="false">IF(YANITLAR!AN104="","-",IF(YANITLAR!AN104=YANITLAR!AN4,1,0))</f>
        <v>-</v>
      </c>
      <c r="AO103" s="107" t="str">
        <f aca="false">IF(YANITLAR!AO104="","-",IF(YANITLAR!AO104=YANITLAR!AO4,1,0))</f>
        <v>-</v>
      </c>
      <c r="AP103" s="107" t="str">
        <f aca="false">IF(YANITLAR!AP104="","-",IF(YANITLAR!AP104=YANITLAR!AP4,1,0))</f>
        <v>-</v>
      </c>
      <c r="AQ103" s="107" t="str">
        <f aca="false">IF(YANITLAR!AQ104="","-",IF(YANITLAR!AQ104=YANITLAR!AQ4,1,0))</f>
        <v>-</v>
      </c>
      <c r="AR103" s="107" t="str">
        <f aca="false">IF(YANITLAR!AR104="","-",IF(YANITLAR!AR104=YANITLAR!AR4,1,0))</f>
        <v>-</v>
      </c>
      <c r="AS103" s="107" t="str">
        <f aca="false">IF(YANITLAR!AS104="","-",IF(YANITLAR!AS104=YANITLAR!AS4,1,0))</f>
        <v>-</v>
      </c>
      <c r="AT103" s="107" t="str">
        <f aca="false">IF(YANITLAR!AT104="","-",IF(YANITLAR!AT104=YANITLAR!AT4,1,0))</f>
        <v>-</v>
      </c>
      <c r="AU103" s="107" t="str">
        <f aca="false">IF(YANITLAR!AU104="","-",IF(YANITLAR!AU104=YANITLAR!AU4,1,0))</f>
        <v>-</v>
      </c>
      <c r="AV103" s="107" t="str">
        <f aca="false">IF(YANITLAR!AV104="","-",IF(YANITLAR!AV104=YANITLAR!AV4,1,0))</f>
        <v>-</v>
      </c>
      <c r="AW103" s="107" t="str">
        <f aca="false">IF(YANITLAR!AW104="","-",IF(YANITLAR!AW104=YANITLAR!AW4,1,0))</f>
        <v>-</v>
      </c>
      <c r="AX103" s="107" t="str">
        <f aca="false">IF(YANITLAR!AX104="","-",IF(YANITLAR!AX104=YANITLAR!AX4,1,0))</f>
        <v>-</v>
      </c>
      <c r="AY103" s="0" t="n">
        <f aca="false">COUNTIF(F103:AX103,1)</f>
        <v>0</v>
      </c>
      <c r="AZ103" s="0" t="n">
        <f aca="false">COUNTIF(F103:AX103,0)</f>
        <v>0</v>
      </c>
      <c r="BA103" s="0" t="n">
        <f aca="false">IF(BD103=45,0,(COUNTIF(F103:AX103,"-")-(45-ssa)))</f>
        <v>0</v>
      </c>
      <c r="BB103" s="0" t="n">
        <f aca="false">AY103*sadd</f>
        <v>0</v>
      </c>
      <c r="BD103" s="0" t="n">
        <f aca="false">COUNTIF(F103:AX103,"-")</f>
        <v>45</v>
      </c>
    </row>
  </sheetData>
  <sheetProtection sheet="true" password="cc0b" objects="true" scenarios="true"/>
  <mergeCells count="10">
    <mergeCell ref="A1:E1"/>
    <mergeCell ref="A2:A3"/>
    <mergeCell ref="B2:B3"/>
    <mergeCell ref="C2:C3"/>
    <mergeCell ref="D2:D3"/>
    <mergeCell ref="E2:E3"/>
    <mergeCell ref="AY2:AY3"/>
    <mergeCell ref="AZ2:AZ3"/>
    <mergeCell ref="BA2:BA3"/>
    <mergeCell ref="BB2:B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20:15:38Z</dcterms:created>
  <dc:creator>Mehmet Ali OLGUN</dc:creator>
  <dc:description/>
  <dc:language>en-US</dc:language>
  <cp:lastModifiedBy>1</cp:lastModifiedBy>
  <cp:lastPrinted>2001-04-12T03:45:53Z</cp:lastPrinted>
  <dcterms:modified xsi:type="dcterms:W3CDTF">2001-04-12T05:01:00Z</dcterms:modified>
  <cp:revision>0</cp:revision>
  <dc:subject/>
  <dc:title/>
</cp:coreProperties>
</file>