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le Factor" sheetId="1" state="visible" r:id="rId2"/>
    <sheet name="Tonnage Calc (do not chang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BILL STARR 5x5</t>
  </si>
  <si>
    <t xml:space="preserve">A Base Version for Novice to Intermediate Lifters</t>
  </si>
  <si>
    <t xml:space="preserve">Linear Pre-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 will also note that this is not a 9 week program, you continue making increases for as long as you are</t>
  </si>
  <si>
    <t xml:space="preserve">able to.  If you read the Program Description, you already know that.  I only included 9 weeks to make this simple</t>
  </si>
  <si>
    <t xml:space="preserve">and compact.  It's meant to sketch out the program and clarify the progression and is not meant</t>
  </si>
  <si>
    <t xml:space="preserve">as a substitute for 5 minutes of reading.  If you are investing yourself in this program over a series of weeks and</t>
  </si>
  <si>
    <t xml:space="preserve">care about your progress, it likely makes sense to read the damn description and make sure you have it right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Set Interval is the percent change between sets based on the top set of the day for a given exercise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Test Weight</t>
  </si>
  <si>
    <t xml:space="preserve">Reps Achieved (&lt;12)</t>
  </si>
  <si>
    <t xml:space="preserve">1RM</t>
  </si>
  <si>
    <t xml:space="preserve">5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Set Interval</t>
  </si>
  <si>
    <t xml:space="preserve">Generally 10-15%</t>
  </si>
  <si>
    <t xml:space="preserve">Tonnage Cutoff</t>
  </si>
  <si>
    <t xml:space="preserve">Given % of Single Rep Max for Inclusion in Relevant Tonnage</t>
  </si>
  <si>
    <t xml:space="preserve">Template: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Incline Bench</t>
  </si>
  <si>
    <t xml:space="preserve">Deadlift</t>
  </si>
  <si>
    <t xml:space="preserve">3 Sets of Situps</t>
  </si>
  <si>
    <t xml:space="preserve">Friday</t>
  </si>
  <si>
    <t xml:space="preserve">Assistance</t>
  </si>
  <si>
    <t xml:space="preserve">3 Sets of Weighted Dips x 5-8 reps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Squat 1RM</t>
  </si>
  <si>
    <t xml:space="preserve">Bench 1RM</t>
  </si>
  <si>
    <t xml:space="preserve">Row 1RM</t>
  </si>
  <si>
    <t xml:space="preserve">Incline 1RM</t>
  </si>
  <si>
    <t xml:space="preserve">Deadlift 1RM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%"/>
    <numFmt numFmtId="168" formatCode="_(* #,##0.00_);_(* \(#,##0.00\);_(* \-??_);_(@_)"/>
    <numFmt numFmtId="169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Linear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12" min="4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9" t="s">
        <v>4</v>
      </c>
      <c r="L4" s="14"/>
      <c r="M4" s="15"/>
      <c r="N4" s="16"/>
    </row>
    <row r="5" customFormat="false" ht="18" hidden="false" customHeight="false" outlineLevel="0" collapsed="false">
      <c r="A5" s="17"/>
      <c r="B5" s="16"/>
      <c r="C5" s="18"/>
      <c r="D5" s="16"/>
      <c r="E5" s="16"/>
      <c r="F5" s="16"/>
      <c r="G5" s="16"/>
      <c r="H5" s="16"/>
      <c r="I5" s="16"/>
      <c r="J5" s="16"/>
      <c r="K5" s="16"/>
      <c r="L5" s="19"/>
      <c r="N5" s="16"/>
    </row>
    <row r="6" customFormat="false" ht="12.75" hidden="false" customHeight="false" outlineLevel="0" collapsed="false">
      <c r="A6" s="17"/>
      <c r="B6" s="16"/>
      <c r="C6" s="16"/>
      <c r="D6" s="16"/>
      <c r="E6" s="16"/>
      <c r="F6" s="16"/>
      <c r="G6" s="16"/>
      <c r="H6" s="16"/>
      <c r="I6" s="16"/>
      <c r="J6" s="16"/>
      <c r="K6" s="16"/>
      <c r="L6" s="19"/>
      <c r="N6" s="16"/>
    </row>
    <row r="7" customFormat="false" ht="23.25" hidden="false" customHeight="false" outlineLevel="0" collapsed="false">
      <c r="A7" s="20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9"/>
      <c r="N7" s="16"/>
    </row>
    <row r="8" customFormat="false" ht="12.7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9"/>
      <c r="N8" s="16"/>
    </row>
    <row r="9" customFormat="false" ht="12.75" hidden="false" customHeight="false" outlineLevel="0" collapsed="false">
      <c r="A9" s="21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9"/>
      <c r="M9" s="16"/>
      <c r="N9" s="16"/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9"/>
      <c r="M10" s="16"/>
      <c r="N10" s="16"/>
    </row>
    <row r="11" customFormat="false" ht="12.75" hidden="false" customHeight="false" outlineLevel="0" collapsed="false">
      <c r="A11" s="22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9"/>
      <c r="M11" s="16"/>
      <c r="N11" s="16"/>
    </row>
    <row r="12" customFormat="false" ht="12.75" hidden="false" customHeight="false" outlineLevel="0" collapsed="false">
      <c r="A12" s="22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9"/>
      <c r="M12" s="16"/>
      <c r="N12" s="16"/>
    </row>
    <row r="13" customFormat="false" ht="12.75" hidden="false" customHeight="false" outlineLevel="0" collapsed="false">
      <c r="A13" s="22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9"/>
      <c r="M13" s="16"/>
      <c r="N13" s="16"/>
    </row>
    <row r="14" customFormat="false" ht="12.75" hidden="false" customHeight="false" outlineLevel="0" collapsed="false">
      <c r="A14" s="22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9"/>
      <c r="M14" s="16"/>
      <c r="N14" s="16"/>
    </row>
    <row r="15" customFormat="false" ht="12.75" hidden="false" customHeight="false" outlineLevel="0" collapsed="false">
      <c r="A15" s="22" t="s">
        <v>1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9"/>
      <c r="M15" s="16"/>
      <c r="N15" s="16"/>
    </row>
    <row r="16" customFormat="false" ht="12.75" hidden="false" customHeight="false" outlineLevel="0" collapsed="false">
      <c r="A16" s="22" t="s">
        <v>1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9"/>
      <c r="M16" s="16"/>
      <c r="N16" s="16"/>
    </row>
    <row r="17" customFormat="false" ht="12.75" hidden="false" customHeight="false" outlineLevel="0" collapsed="false">
      <c r="A17" s="22" t="s">
        <v>1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9"/>
      <c r="M17" s="16"/>
      <c r="N17" s="16"/>
    </row>
    <row r="18" customFormat="false" ht="12.75" hidden="false" customHeight="false" outlineLevel="0" collapsed="false">
      <c r="A18" s="22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9"/>
      <c r="M18" s="16"/>
      <c r="N18" s="16"/>
    </row>
    <row r="19" customFormat="false" ht="12.75" hidden="false" customHeight="false" outlineLevel="0" collapsed="false">
      <c r="A19" s="22" t="s">
        <v>1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9"/>
      <c r="M19" s="16"/>
      <c r="N19" s="16"/>
    </row>
    <row r="20" customFormat="false" ht="12.75" hidden="false" customHeight="false" outlineLevel="0" collapsed="false">
      <c r="A20" s="22" t="s">
        <v>1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9"/>
      <c r="M20" s="16"/>
      <c r="N20" s="16"/>
    </row>
    <row r="21" customFormat="false" ht="12.75" hidden="false" customHeight="false" outlineLevel="0" collapsed="false">
      <c r="A21" s="17" t="s">
        <v>1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9"/>
      <c r="N21" s="16"/>
    </row>
    <row r="22" customFormat="false" ht="12.75" hidden="false" customHeight="false" outlineLevel="0" collapsed="false">
      <c r="A22" s="17" t="s">
        <v>17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9"/>
      <c r="N22" s="16"/>
    </row>
    <row r="23" customFormat="false" ht="12.75" hidden="false" customHeight="false" outlineLevel="0" collapsed="false">
      <c r="A23" s="17" t="s">
        <v>1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9"/>
      <c r="N23" s="16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9"/>
      <c r="N24" s="16"/>
    </row>
    <row r="25" customFormat="false" ht="23.25" hidden="false" customHeight="false" outlineLevel="0" collapsed="false">
      <c r="A25" s="20" t="s">
        <v>1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9"/>
    </row>
    <row r="26" customFormat="false" ht="12.75" hidden="false" customHeight="fals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9"/>
    </row>
    <row r="27" customFormat="false" ht="12.75" hidden="false" customHeight="false" outlineLevel="0" collapsed="false">
      <c r="A27" s="17" t="s">
        <v>2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9"/>
    </row>
    <row r="28" customFormat="false" ht="12.75" hidden="false" customHeight="fals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9"/>
    </row>
    <row r="29" customFormat="false" ht="12.75" hidden="false" customHeight="false" outlineLevel="0" collapsed="false">
      <c r="A29" s="17" t="s">
        <v>21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9"/>
    </row>
    <row r="30" customFormat="false" ht="12.75" hidden="false" customHeight="false" outlineLevel="0" collapsed="false">
      <c r="A30" s="17" t="s">
        <v>2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9"/>
    </row>
    <row r="31" customFormat="false" ht="12.75" hidden="false" customHeight="false" outlineLevel="0" collapsed="false">
      <c r="A31" s="17" t="s">
        <v>23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9"/>
    </row>
    <row r="32" customFormat="false" ht="12.75" hidden="false" customHeight="fals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9"/>
    </row>
    <row r="33" customFormat="false" ht="12.75" hidden="false" customHeight="false" outlineLevel="0" collapsed="false">
      <c r="A33" s="17" t="s">
        <v>2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9"/>
    </row>
    <row r="34" customFormat="false" ht="12.75" hidden="false" customHeight="false" outlineLevel="0" collapsed="false">
      <c r="A34" s="17" t="s">
        <v>2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9"/>
    </row>
    <row r="35" customFormat="false" ht="12.75" hidden="false" customHeight="false" outlineLevel="0" collapsed="false">
      <c r="A35" s="17" t="s">
        <v>2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9"/>
    </row>
    <row r="36" customFormat="false" ht="12.75" hidden="false" customHeight="false" outlineLevel="0" collapsed="false">
      <c r="A36" s="17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9"/>
    </row>
    <row r="37" customFormat="false" ht="12.75" hidden="false" customHeight="false" outlineLevel="0" collapsed="false">
      <c r="A37" s="17" t="s">
        <v>27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9"/>
    </row>
    <row r="38" customFormat="false" ht="12.75" hidden="false" customHeight="false" outlineLevel="0" collapsed="false">
      <c r="A38" s="17" t="s">
        <v>28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9"/>
    </row>
    <row r="39" customFormat="false" ht="12.75" hidden="false" customHeight="false" outlineLevel="0" collapsed="false">
      <c r="A39" s="17" t="s">
        <v>29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9"/>
    </row>
    <row r="40" customFormat="false" ht="12.75" hidden="false" customHeight="false" outlineLevel="0" collapsed="false">
      <c r="A40" s="17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9"/>
    </row>
    <row r="41" customFormat="false" ht="12.75" hidden="false" customHeight="false" outlineLevel="0" collapsed="false">
      <c r="A41" s="17" t="s">
        <v>30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9"/>
    </row>
    <row r="42" customFormat="false" ht="12.75" hidden="false" customHeight="false" outlineLevel="0" collapsed="false">
      <c r="A42" s="17" t="s">
        <v>31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9"/>
    </row>
    <row r="43" customFormat="false" ht="12.75" hidden="false" customHeight="false" outlineLevel="0" collapsed="false">
      <c r="A43" s="17" t="s">
        <v>32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9"/>
    </row>
    <row r="44" customFormat="false" ht="12.75" hidden="false" customHeight="false" outlineLevel="0" collapsed="false">
      <c r="A44" s="21" t="s">
        <v>33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9"/>
    </row>
    <row r="45" customFormat="false" ht="12.75" hidden="false" customHeight="false" outlineLevel="0" collapsed="false">
      <c r="A45" s="23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9"/>
    </row>
    <row r="46" customFormat="false" ht="23.25" hidden="false" customHeight="false" outlineLevel="0" collapsed="false">
      <c r="A46" s="20" t="s">
        <v>34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9"/>
    </row>
    <row r="47" customFormat="false" ht="12.75" hidden="false" customHeight="false" outlineLevel="0" collapsed="false">
      <c r="A47" s="17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9"/>
    </row>
    <row r="48" customFormat="false" ht="12.75" hidden="false" customHeight="false" outlineLevel="0" collapsed="false">
      <c r="A48" s="17"/>
      <c r="B48" s="24" t="s">
        <v>35</v>
      </c>
      <c r="C48" s="24" t="s">
        <v>36</v>
      </c>
      <c r="D48" s="24" t="s">
        <v>37</v>
      </c>
      <c r="E48" s="24" t="s">
        <v>38</v>
      </c>
      <c r="F48" s="24"/>
      <c r="G48" s="16"/>
      <c r="H48" s="16"/>
      <c r="I48" s="16"/>
      <c r="J48" s="16"/>
      <c r="K48" s="16"/>
      <c r="L48" s="19"/>
    </row>
    <row r="49" customFormat="false" ht="12.75" hidden="false" customHeight="false" outlineLevel="0" collapsed="false">
      <c r="A49" s="25" t="s">
        <v>39</v>
      </c>
      <c r="B49" s="26" t="n">
        <v>315</v>
      </c>
      <c r="C49" s="26" t="n">
        <v>5</v>
      </c>
      <c r="D49" s="27" t="n">
        <f aca="false">(B49)/(1.0278-(0.0278*C49))</f>
        <v>354.410441044104</v>
      </c>
      <c r="E49" s="27" t="n">
        <f aca="false">D49*(1.0278-(0.0278*5))</f>
        <v>315</v>
      </c>
      <c r="F49" s="16"/>
      <c r="G49" s="16"/>
      <c r="H49" s="16"/>
      <c r="I49" s="16"/>
      <c r="J49" s="16"/>
      <c r="K49" s="16"/>
      <c r="L49" s="19"/>
    </row>
    <row r="50" customFormat="false" ht="12.75" hidden="false" customHeight="false" outlineLevel="0" collapsed="false">
      <c r="A50" s="25" t="s">
        <v>40</v>
      </c>
      <c r="B50" s="26" t="n">
        <v>225</v>
      </c>
      <c r="C50" s="26" t="n">
        <v>5</v>
      </c>
      <c r="D50" s="27" t="n">
        <f aca="false">(B50)/(1.0278-(0.0278*C50))</f>
        <v>253.150315031503</v>
      </c>
      <c r="E50" s="27" t="n">
        <f aca="false">D50*(1.0278-(0.0278*5))</f>
        <v>225</v>
      </c>
      <c r="F50" s="16"/>
      <c r="G50" s="16"/>
      <c r="H50" s="16"/>
      <c r="I50" s="16"/>
      <c r="J50" s="16"/>
      <c r="K50" s="16"/>
      <c r="L50" s="19"/>
    </row>
    <row r="51" customFormat="false" ht="12.75" hidden="false" customHeight="false" outlineLevel="0" collapsed="false">
      <c r="A51" s="25" t="s">
        <v>41</v>
      </c>
      <c r="B51" s="26" t="n">
        <v>205</v>
      </c>
      <c r="C51" s="26" t="n">
        <v>5</v>
      </c>
      <c r="D51" s="27" t="n">
        <f aca="false">(B51)/(1.0278-(0.0278*C51))</f>
        <v>230.648064806481</v>
      </c>
      <c r="E51" s="27" t="n">
        <f aca="false">D51*(1.0278-(0.0278*5))</f>
        <v>205</v>
      </c>
      <c r="F51" s="16"/>
      <c r="G51" s="16"/>
      <c r="H51" s="16"/>
      <c r="I51" s="16"/>
      <c r="J51" s="16"/>
      <c r="K51" s="16"/>
      <c r="L51" s="19"/>
    </row>
    <row r="52" customFormat="false" ht="12.75" hidden="false" customHeight="false" outlineLevel="0" collapsed="false">
      <c r="A52" s="25" t="s">
        <v>42</v>
      </c>
      <c r="B52" s="26" t="n">
        <v>315</v>
      </c>
      <c r="C52" s="26" t="n">
        <v>5</v>
      </c>
      <c r="D52" s="27" t="n">
        <f aca="false">(B52)/(1.0278-(0.0278*C52))</f>
        <v>354.410441044104</v>
      </c>
      <c r="E52" s="27" t="n">
        <f aca="false">D52*(1.0278-(0.0278*5))</f>
        <v>315</v>
      </c>
      <c r="F52" s="16"/>
      <c r="G52" s="16"/>
      <c r="H52" s="16"/>
      <c r="I52" s="16"/>
      <c r="J52" s="16"/>
      <c r="K52" s="16"/>
      <c r="L52" s="19"/>
    </row>
    <row r="53" customFormat="false" ht="12.75" hidden="false" customHeight="false" outlineLevel="0" collapsed="false">
      <c r="A53" s="25" t="s">
        <v>43</v>
      </c>
      <c r="B53" s="26" t="n">
        <v>185</v>
      </c>
      <c r="C53" s="26" t="n">
        <v>5</v>
      </c>
      <c r="D53" s="27" t="n">
        <f aca="false">(B53)/(1.0278-(0.0278*C53))</f>
        <v>208.145814581458</v>
      </c>
      <c r="E53" s="27" t="n">
        <f aca="false">D53*(1.0278-(0.0278*5))</f>
        <v>185</v>
      </c>
      <c r="F53" s="16"/>
      <c r="G53" s="16"/>
      <c r="H53" s="16"/>
      <c r="I53" s="16"/>
      <c r="J53" s="16"/>
      <c r="K53" s="16"/>
      <c r="L53" s="19"/>
    </row>
    <row r="54" customFormat="false" ht="12.75" hidden="false" customHeight="false" outlineLevel="0" collapsed="false">
      <c r="A54" s="17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9"/>
    </row>
    <row r="55" customFormat="false" ht="12.75" hidden="false" customHeight="false" outlineLevel="0" collapsed="false">
      <c r="A55" s="28" t="s">
        <v>44</v>
      </c>
      <c r="B55" s="29" t="n">
        <v>0.125</v>
      </c>
      <c r="C55" s="16" t="s">
        <v>45</v>
      </c>
      <c r="D55" s="16"/>
      <c r="E55" s="16"/>
      <c r="F55" s="16"/>
      <c r="G55" s="16"/>
      <c r="H55" s="16"/>
      <c r="I55" s="16"/>
      <c r="J55" s="16"/>
      <c r="K55" s="16"/>
      <c r="L55" s="19"/>
    </row>
    <row r="56" customFormat="false" ht="12.75" hidden="false" customHeight="false" outlineLevel="0" collapsed="false">
      <c r="A56" s="28" t="s">
        <v>46</v>
      </c>
      <c r="B56" s="30" t="n">
        <v>0.6</v>
      </c>
      <c r="C56" s="16" t="s">
        <v>47</v>
      </c>
      <c r="D56" s="16"/>
      <c r="E56" s="16"/>
      <c r="F56" s="16"/>
      <c r="G56" s="16"/>
      <c r="H56" s="16"/>
      <c r="I56" s="16"/>
      <c r="J56" s="16"/>
      <c r="K56" s="16"/>
      <c r="L56" s="19"/>
    </row>
    <row r="57" customFormat="false" ht="12.75" hidden="false" customHeight="false" outlineLevel="0" collapsed="false">
      <c r="A57" s="17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9"/>
    </row>
    <row r="58" customFormat="false" ht="12.75" hidden="false" customHeight="false" outlineLevel="0" collapsed="false">
      <c r="A58" s="17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9"/>
    </row>
    <row r="59" customFormat="false" ht="23.25" hidden="false" customHeight="false" outlineLevel="0" collapsed="false">
      <c r="A59" s="20" t="s">
        <v>48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9"/>
    </row>
    <row r="60" customFormat="false" ht="12.75" hidden="false" customHeight="false" outlineLevel="0" collapsed="false">
      <c r="A60" s="17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9"/>
    </row>
    <row r="61" customFormat="false" ht="13.5" hidden="false" customHeight="false" outlineLevel="0" collapsed="false">
      <c r="A61" s="31" t="s">
        <v>49</v>
      </c>
      <c r="B61" s="32" t="s">
        <v>50</v>
      </c>
      <c r="C61" s="32" t="s">
        <v>51</v>
      </c>
      <c r="D61" s="32" t="s">
        <v>52</v>
      </c>
      <c r="E61" s="32" t="s">
        <v>53</v>
      </c>
      <c r="F61" s="32" t="s">
        <v>54</v>
      </c>
      <c r="G61" s="32" t="s">
        <v>55</v>
      </c>
      <c r="H61" s="32" t="s">
        <v>56</v>
      </c>
      <c r="I61" s="32" t="s">
        <v>57</v>
      </c>
      <c r="J61" s="32" t="s">
        <v>58</v>
      </c>
      <c r="K61" s="32" t="s">
        <v>59</v>
      </c>
      <c r="L61" s="33" t="s">
        <v>60</v>
      </c>
      <c r="M61" s="0" t="s">
        <v>61</v>
      </c>
    </row>
    <row r="62" customFormat="false" ht="12.75" hidden="false" customHeight="false" outlineLevel="0" collapsed="false">
      <c r="A62" s="25" t="s">
        <v>62</v>
      </c>
      <c r="B62" s="16" t="s">
        <v>39</v>
      </c>
      <c r="C62" s="34" t="n">
        <v>5</v>
      </c>
      <c r="D62" s="27" t="n">
        <f aca="false">D$66*(1-4*$B$55)</f>
        <v>145.9803515625</v>
      </c>
      <c r="E62" s="27" t="n">
        <f aca="false">E$66*(1-4*$B$55)</f>
        <v>149.7234375</v>
      </c>
      <c r="F62" s="27" t="n">
        <f aca="false">F$66*(1-4*$B$55)</f>
        <v>153.5625</v>
      </c>
      <c r="G62" s="27" t="n">
        <f aca="false">G$66*(1-4*$B$55)</f>
        <v>157.5</v>
      </c>
      <c r="H62" s="27" t="n">
        <f aca="false">H$66*(1-4*$B$55)</f>
        <v>161.4375</v>
      </c>
      <c r="I62" s="27" t="n">
        <f aca="false">I$66*(1-4*$B$55)</f>
        <v>165.4734375</v>
      </c>
      <c r="J62" s="27" t="n">
        <f aca="false">J$66*(1-4*$B$55)</f>
        <v>169.6102734375</v>
      </c>
      <c r="K62" s="27" t="n">
        <f aca="false">K$66*(1-4*$B$55)</f>
        <v>173.850530273437</v>
      </c>
      <c r="L62" s="35" t="n">
        <f aca="false">L$66*(1-4*$B$55)</f>
        <v>178.196793530273</v>
      </c>
    </row>
    <row r="63" customFormat="false" ht="12.75" hidden="false" customHeight="false" outlineLevel="0" collapsed="false">
      <c r="A63" s="17"/>
      <c r="B63" s="16"/>
      <c r="C63" s="34" t="n">
        <v>5</v>
      </c>
      <c r="D63" s="27" t="n">
        <f aca="false">D$66*(1-3*$B$55)</f>
        <v>182.475439453125</v>
      </c>
      <c r="E63" s="27" t="n">
        <f aca="false">E$66*(1-3*$B$55)</f>
        <v>187.154296875</v>
      </c>
      <c r="F63" s="27" t="n">
        <f aca="false">F$66*(1-3*$B$55)</f>
        <v>191.953125</v>
      </c>
      <c r="G63" s="27" t="n">
        <f aca="false">G$66*(1-3*$B$55)</f>
        <v>196.875</v>
      </c>
      <c r="H63" s="27" t="n">
        <f aca="false">H$66*(1-3*$B$55)</f>
        <v>201.796875</v>
      </c>
      <c r="I63" s="27" t="n">
        <f aca="false">I$66*(1-3*$B$55)</f>
        <v>206.841796875</v>
      </c>
      <c r="J63" s="27" t="n">
        <f aca="false">J$66*(1-3*$B$55)</f>
        <v>212.012841796875</v>
      </c>
      <c r="K63" s="27" t="n">
        <f aca="false">K$66*(1-3*$B$55)</f>
        <v>217.313162841797</v>
      </c>
      <c r="L63" s="35" t="n">
        <f aca="false">L$66*(1-3*$B$55)</f>
        <v>222.745991912842</v>
      </c>
    </row>
    <row r="64" customFormat="false" ht="12.75" hidden="false" customHeight="false" outlineLevel="0" collapsed="false">
      <c r="A64" s="17"/>
      <c r="B64" s="16"/>
      <c r="C64" s="34" t="n">
        <v>5</v>
      </c>
      <c r="D64" s="27" t="n">
        <f aca="false">D$66*(1-2*$B$55)</f>
        <v>218.97052734375</v>
      </c>
      <c r="E64" s="27" t="n">
        <f aca="false">E$66*(1-2*$B$55)</f>
        <v>224.58515625</v>
      </c>
      <c r="F64" s="27" t="n">
        <f aca="false">F$66*(1-2*$B$55)</f>
        <v>230.34375</v>
      </c>
      <c r="G64" s="27" t="n">
        <f aca="false">G$66*(1-2*$B$55)</f>
        <v>236.25</v>
      </c>
      <c r="H64" s="27" t="n">
        <f aca="false">H$66*(1-2*$B$55)</f>
        <v>242.15625</v>
      </c>
      <c r="I64" s="27" t="n">
        <f aca="false">I$66*(1-2*$B$55)</f>
        <v>248.21015625</v>
      </c>
      <c r="J64" s="27" t="n">
        <f aca="false">J$66*(1-2*$B$55)</f>
        <v>254.41541015625</v>
      </c>
      <c r="K64" s="27" t="n">
        <f aca="false">K$66*(1-2*$B$55)</f>
        <v>260.775795410156</v>
      </c>
      <c r="L64" s="35" t="n">
        <f aca="false">L$66*(1-2*$B$55)</f>
        <v>267.29519029541</v>
      </c>
    </row>
    <row r="65" customFormat="false" ht="12.75" hidden="false" customHeight="false" outlineLevel="0" collapsed="false">
      <c r="A65" s="17"/>
      <c r="B65" s="16"/>
      <c r="C65" s="34" t="n">
        <v>5</v>
      </c>
      <c r="D65" s="27" t="n">
        <f aca="false">D$66*(1-$B$55)</f>
        <v>255.465615234375</v>
      </c>
      <c r="E65" s="27" t="n">
        <f aca="false">E$66*(1-$B$55)</f>
        <v>262.016015625</v>
      </c>
      <c r="F65" s="27" t="n">
        <f aca="false">F$66*(1-$B$55)</f>
        <v>268.734375</v>
      </c>
      <c r="G65" s="27" t="n">
        <f aca="false">G$66*(1-$B$55)</f>
        <v>275.625</v>
      </c>
      <c r="H65" s="27" t="n">
        <f aca="false">H$66*(1-$B$55)</f>
        <v>282.515625</v>
      </c>
      <c r="I65" s="27" t="n">
        <f aca="false">I$66*(1-$B$55)</f>
        <v>289.578515625</v>
      </c>
      <c r="J65" s="27" t="n">
        <f aca="false">J$66*(1-$B$55)</f>
        <v>296.817978515625</v>
      </c>
      <c r="K65" s="27" t="n">
        <f aca="false">K$66*(1-$B$55)</f>
        <v>304.238427978516</v>
      </c>
      <c r="L65" s="35" t="n">
        <f aca="false">L$66*(1-$B$55)</f>
        <v>311.844388677978</v>
      </c>
    </row>
    <row r="66" customFormat="false" ht="12.75" hidden="false" customHeight="false" outlineLevel="0" collapsed="false">
      <c r="A66" s="17"/>
      <c r="B66" s="16"/>
      <c r="C66" s="34" t="n">
        <v>5</v>
      </c>
      <c r="D66" s="27" t="n">
        <f aca="false">E66*0.975</f>
        <v>291.960703125</v>
      </c>
      <c r="E66" s="27" t="n">
        <f aca="false">F66*0.975</f>
        <v>299.446875</v>
      </c>
      <c r="F66" s="27" t="n">
        <f aca="false">G66*0.975</f>
        <v>307.125</v>
      </c>
      <c r="G66" s="27" t="n">
        <f aca="false">E49</f>
        <v>315</v>
      </c>
      <c r="H66" s="27" t="n">
        <f aca="false">G66*1.025</f>
        <v>322.875</v>
      </c>
      <c r="I66" s="27" t="n">
        <f aca="false">H66*1.025</f>
        <v>330.946875</v>
      </c>
      <c r="J66" s="27" t="n">
        <f aca="false">I66*1.025</f>
        <v>339.220546875</v>
      </c>
      <c r="K66" s="27" t="n">
        <f aca="false">J66*1.025</f>
        <v>347.701060546875</v>
      </c>
      <c r="L66" s="35" t="n">
        <f aca="false">K66*1.025</f>
        <v>356.393587060547</v>
      </c>
    </row>
    <row r="67" customFormat="false" ht="12.75" hidden="false" customHeight="false" outlineLevel="0" collapsed="false">
      <c r="A67" s="17"/>
      <c r="B67" s="16" t="s">
        <v>40</v>
      </c>
      <c r="C67" s="34" t="n">
        <v>5</v>
      </c>
      <c r="D67" s="27" t="n">
        <f aca="false">D$71*(1-4*$B$55)</f>
        <v>104.2716796875</v>
      </c>
      <c r="E67" s="27" t="n">
        <f aca="false">E$71*(1-4*$B$55)</f>
        <v>106.9453125</v>
      </c>
      <c r="F67" s="27" t="n">
        <f aca="false">F$71*(1-4*$B$55)</f>
        <v>109.6875</v>
      </c>
      <c r="G67" s="27" t="n">
        <f aca="false">G$71*(1-4*$B$55)</f>
        <v>112.5</v>
      </c>
      <c r="H67" s="27" t="n">
        <f aca="false">H$71*(1-4*$B$55)</f>
        <v>115.3125</v>
      </c>
      <c r="I67" s="27" t="n">
        <f aca="false">I$71*(1-4*$B$55)</f>
        <v>118.1953125</v>
      </c>
      <c r="J67" s="27" t="n">
        <f aca="false">J$71*(1-4*$B$55)</f>
        <v>121.1501953125</v>
      </c>
      <c r="K67" s="27" t="n">
        <f aca="false">K$71*(1-4*$B$55)</f>
        <v>124.178950195312</v>
      </c>
      <c r="L67" s="35" t="n">
        <f aca="false">L$71*(1-4*$B$55)</f>
        <v>127.283423950195</v>
      </c>
    </row>
    <row r="68" customFormat="false" ht="12.75" hidden="false" customHeight="false" outlineLevel="0" collapsed="false">
      <c r="A68" s="17"/>
      <c r="B68" s="16"/>
      <c r="C68" s="34" t="n">
        <v>5</v>
      </c>
      <c r="D68" s="27" t="n">
        <f aca="false">D$71*(1-3*$B$55)</f>
        <v>130.339599609375</v>
      </c>
      <c r="E68" s="27" t="n">
        <f aca="false">E$71*(1-3*$B$55)</f>
        <v>133.681640625</v>
      </c>
      <c r="F68" s="27" t="n">
        <f aca="false">F$71*(1-3*$B$55)</f>
        <v>137.109375</v>
      </c>
      <c r="G68" s="27" t="n">
        <f aca="false">G$71*(1-3*$B$55)</f>
        <v>140.625</v>
      </c>
      <c r="H68" s="27" t="n">
        <f aca="false">H$71*(1-3*$B$55)</f>
        <v>144.140625</v>
      </c>
      <c r="I68" s="27" t="n">
        <f aca="false">I$71*(1-3*$B$55)</f>
        <v>147.744140625</v>
      </c>
      <c r="J68" s="27" t="n">
        <f aca="false">J$71*(1-3*$B$55)</f>
        <v>151.437744140625</v>
      </c>
      <c r="K68" s="27" t="n">
        <f aca="false">K$71*(1-3*$B$55)</f>
        <v>155.223687744141</v>
      </c>
      <c r="L68" s="35" t="n">
        <f aca="false">L$71*(1-3*$B$55)</f>
        <v>159.104279937744</v>
      </c>
    </row>
    <row r="69" customFormat="false" ht="12.75" hidden="false" customHeight="false" outlineLevel="0" collapsed="false">
      <c r="A69" s="17"/>
      <c r="B69" s="16"/>
      <c r="C69" s="34" t="n">
        <v>5</v>
      </c>
      <c r="D69" s="27" t="n">
        <f aca="false">D$71*(1-2*$B$55)</f>
        <v>156.40751953125</v>
      </c>
      <c r="E69" s="27" t="n">
        <f aca="false">E$71*(1-2*$B$55)</f>
        <v>160.41796875</v>
      </c>
      <c r="F69" s="27" t="n">
        <f aca="false">F$71*(1-2*$B$55)</f>
        <v>164.53125</v>
      </c>
      <c r="G69" s="27" t="n">
        <f aca="false">G$71*(1-2*$B$55)</f>
        <v>168.75</v>
      </c>
      <c r="H69" s="27" t="n">
        <f aca="false">H$71*(1-2*$B$55)</f>
        <v>172.96875</v>
      </c>
      <c r="I69" s="27" t="n">
        <f aca="false">I$71*(1-2*$B$55)</f>
        <v>177.29296875</v>
      </c>
      <c r="J69" s="27" t="n">
        <f aca="false">J$71*(1-2*$B$55)</f>
        <v>181.72529296875</v>
      </c>
      <c r="K69" s="27" t="n">
        <f aca="false">K$71*(1-2*$B$55)</f>
        <v>186.268425292969</v>
      </c>
      <c r="L69" s="35" t="n">
        <f aca="false">L$71*(1-2*$B$55)</f>
        <v>190.925135925293</v>
      </c>
    </row>
    <row r="70" customFormat="false" ht="12.75" hidden="false" customHeight="false" outlineLevel="0" collapsed="false">
      <c r="A70" s="17"/>
      <c r="B70" s="16"/>
      <c r="C70" s="34" t="n">
        <v>5</v>
      </c>
      <c r="D70" s="27" t="n">
        <f aca="false">D$71*(1-$B$55)</f>
        <v>182.475439453125</v>
      </c>
      <c r="E70" s="27" t="n">
        <f aca="false">E$71*(1-$B$55)</f>
        <v>187.154296875</v>
      </c>
      <c r="F70" s="27" t="n">
        <f aca="false">F$71*(1-$B$55)</f>
        <v>191.953125</v>
      </c>
      <c r="G70" s="27" t="n">
        <f aca="false">G$71*(1-$B$55)</f>
        <v>196.875</v>
      </c>
      <c r="H70" s="27" t="n">
        <f aca="false">H$71*(1-$B$55)</f>
        <v>201.796875</v>
      </c>
      <c r="I70" s="27" t="n">
        <f aca="false">I$71*(1-$B$55)</f>
        <v>206.841796875</v>
      </c>
      <c r="J70" s="27" t="n">
        <f aca="false">J$71*(1-$B$55)</f>
        <v>212.012841796875</v>
      </c>
      <c r="K70" s="27" t="n">
        <f aca="false">K$71*(1-$B$55)</f>
        <v>217.313162841797</v>
      </c>
      <c r="L70" s="35" t="n">
        <f aca="false">L$71*(1-$B$55)</f>
        <v>222.745991912842</v>
      </c>
    </row>
    <row r="71" customFormat="false" ht="12.75" hidden="false" customHeight="false" outlineLevel="0" collapsed="false">
      <c r="A71" s="17"/>
      <c r="B71" s="16"/>
      <c r="C71" s="34" t="n">
        <v>5</v>
      </c>
      <c r="D71" s="27" t="n">
        <f aca="false">E71*0.975</f>
        <v>208.543359375</v>
      </c>
      <c r="E71" s="27" t="n">
        <f aca="false">F71*0.975</f>
        <v>213.890625</v>
      </c>
      <c r="F71" s="27" t="n">
        <f aca="false">G71*0.975</f>
        <v>219.375</v>
      </c>
      <c r="G71" s="27" t="n">
        <f aca="false">E50</f>
        <v>225</v>
      </c>
      <c r="H71" s="27" t="n">
        <f aca="false">G71*1.025</f>
        <v>230.625</v>
      </c>
      <c r="I71" s="27" t="n">
        <f aca="false">H71*1.025</f>
        <v>236.390625</v>
      </c>
      <c r="J71" s="27" t="n">
        <f aca="false">I71*1.025</f>
        <v>242.300390625</v>
      </c>
      <c r="K71" s="27" t="n">
        <f aca="false">J71*1.025</f>
        <v>248.357900390625</v>
      </c>
      <c r="L71" s="35" t="n">
        <f aca="false">K71*1.025</f>
        <v>254.566847900391</v>
      </c>
    </row>
    <row r="72" customFormat="false" ht="12.75" hidden="false" customHeight="false" outlineLevel="0" collapsed="false">
      <c r="A72" s="17"/>
      <c r="B72" s="16" t="s">
        <v>41</v>
      </c>
      <c r="C72" s="34" t="n">
        <v>5</v>
      </c>
      <c r="D72" s="27" t="n">
        <f aca="false">D$76*(1-4*$B$55)</f>
        <v>95.0030859375</v>
      </c>
      <c r="E72" s="27" t="n">
        <f aca="false">E$76*(1-4*$B$55)</f>
        <v>97.4390625</v>
      </c>
      <c r="F72" s="27" t="n">
        <f aca="false">F$76*(1-4*$B$55)</f>
        <v>99.9375</v>
      </c>
      <c r="G72" s="27" t="n">
        <f aca="false">G$76*(1-4*$B$55)</f>
        <v>102.5</v>
      </c>
      <c r="H72" s="27" t="n">
        <f aca="false">H$76*(1-4*$B$55)</f>
        <v>105.0625</v>
      </c>
      <c r="I72" s="27" t="n">
        <f aca="false">I$76*(1-4*$B$55)</f>
        <v>107.6890625</v>
      </c>
      <c r="J72" s="27" t="n">
        <f aca="false">J$76*(1-4*$B$55)</f>
        <v>110.3812890625</v>
      </c>
      <c r="K72" s="27" t="n">
        <f aca="false">K$76*(1-4*$B$55)</f>
        <v>113.140821289062</v>
      </c>
      <c r="L72" s="35" t="n">
        <f aca="false">L$76*(1-4*$B$55)</f>
        <v>115.969341821289</v>
      </c>
    </row>
    <row r="73" customFormat="false" ht="12.75" hidden="false" customHeight="false" outlineLevel="0" collapsed="false">
      <c r="A73" s="17"/>
      <c r="B73" s="16"/>
      <c r="C73" s="34" t="n">
        <v>5</v>
      </c>
      <c r="D73" s="27" t="n">
        <f aca="false">D$76*(1-3*$B$55)</f>
        <v>118.753857421875</v>
      </c>
      <c r="E73" s="27" t="n">
        <f aca="false">E$76*(1-3*$B$55)</f>
        <v>121.798828125</v>
      </c>
      <c r="F73" s="27" t="n">
        <f aca="false">F$76*(1-3*$B$55)</f>
        <v>124.921875</v>
      </c>
      <c r="G73" s="27" t="n">
        <f aca="false">G$76*(1-3*$B$55)</f>
        <v>128.125</v>
      </c>
      <c r="H73" s="27" t="n">
        <f aca="false">H$76*(1-3*$B$55)</f>
        <v>131.328125</v>
      </c>
      <c r="I73" s="27" t="n">
        <f aca="false">I$76*(1-3*$B$55)</f>
        <v>134.611328125</v>
      </c>
      <c r="J73" s="27" t="n">
        <f aca="false">J$76*(1-3*$B$55)</f>
        <v>137.976611328125</v>
      </c>
      <c r="K73" s="27" t="n">
        <f aca="false">K$76*(1-3*$B$55)</f>
        <v>141.426026611328</v>
      </c>
      <c r="L73" s="35" t="n">
        <f aca="false">L$76*(1-3*$B$55)</f>
        <v>144.961677276611</v>
      </c>
    </row>
    <row r="74" customFormat="false" ht="12.75" hidden="false" customHeight="false" outlineLevel="0" collapsed="false">
      <c r="A74" s="17"/>
      <c r="B74" s="16"/>
      <c r="C74" s="34" t="n">
        <v>5</v>
      </c>
      <c r="D74" s="27" t="n">
        <f aca="false">D$76*(1-2*$B$55)</f>
        <v>142.50462890625</v>
      </c>
      <c r="E74" s="27" t="n">
        <f aca="false">E$76*(1-2*$B$55)</f>
        <v>146.15859375</v>
      </c>
      <c r="F74" s="27" t="n">
        <f aca="false">F$76*(1-2*$B$55)</f>
        <v>149.90625</v>
      </c>
      <c r="G74" s="27" t="n">
        <f aca="false">G$76*(1-2*$B$55)</f>
        <v>153.75</v>
      </c>
      <c r="H74" s="27" t="n">
        <f aca="false">H$76*(1-2*$B$55)</f>
        <v>157.59375</v>
      </c>
      <c r="I74" s="27" t="n">
        <f aca="false">I$76*(1-2*$B$55)</f>
        <v>161.53359375</v>
      </c>
      <c r="J74" s="27" t="n">
        <f aca="false">J$76*(1-2*$B$55)</f>
        <v>165.57193359375</v>
      </c>
      <c r="K74" s="27" t="n">
        <f aca="false">K$76*(1-2*$B$55)</f>
        <v>169.711231933594</v>
      </c>
      <c r="L74" s="35" t="n">
        <f aca="false">L$76*(1-2*$B$55)</f>
        <v>173.954012731934</v>
      </c>
    </row>
    <row r="75" customFormat="false" ht="12.75" hidden="false" customHeight="false" outlineLevel="0" collapsed="false">
      <c r="A75" s="17"/>
      <c r="B75" s="16"/>
      <c r="C75" s="34" t="n">
        <v>5</v>
      </c>
      <c r="D75" s="27" t="n">
        <f aca="false">D$76*(1-$B$55)</f>
        <v>166.255400390625</v>
      </c>
      <c r="E75" s="27" t="n">
        <f aca="false">E$76*(1-$B$55)</f>
        <v>170.518359375</v>
      </c>
      <c r="F75" s="27" t="n">
        <f aca="false">F$76*(1-$B$55)</f>
        <v>174.890625</v>
      </c>
      <c r="G75" s="27" t="n">
        <f aca="false">G$76*(1-$B$55)</f>
        <v>179.375</v>
      </c>
      <c r="H75" s="27" t="n">
        <f aca="false">H$76*(1-$B$55)</f>
        <v>183.859375</v>
      </c>
      <c r="I75" s="27" t="n">
        <f aca="false">I$76*(1-$B$55)</f>
        <v>188.455859375</v>
      </c>
      <c r="J75" s="27" t="n">
        <f aca="false">J$76*(1-$B$55)</f>
        <v>193.167255859375</v>
      </c>
      <c r="K75" s="27" t="n">
        <f aca="false">K$76*(1-$B$55)</f>
        <v>197.996437255859</v>
      </c>
      <c r="L75" s="35" t="n">
        <f aca="false">L$76*(1-$B$55)</f>
        <v>202.946348187256</v>
      </c>
    </row>
    <row r="76" customFormat="false" ht="12.75" hidden="false" customHeight="false" outlineLevel="0" collapsed="false">
      <c r="A76" s="17"/>
      <c r="B76" s="16"/>
      <c r="C76" s="34" t="n">
        <v>5</v>
      </c>
      <c r="D76" s="27" t="n">
        <f aca="false">E76*0.975</f>
        <v>190.006171875</v>
      </c>
      <c r="E76" s="27" t="n">
        <f aca="false">F76*0.975</f>
        <v>194.878125</v>
      </c>
      <c r="F76" s="27" t="n">
        <f aca="false">G76*0.975</f>
        <v>199.875</v>
      </c>
      <c r="G76" s="27" t="n">
        <f aca="false">E51</f>
        <v>205</v>
      </c>
      <c r="H76" s="27" t="n">
        <f aca="false">G76*1.025</f>
        <v>210.125</v>
      </c>
      <c r="I76" s="27" t="n">
        <f aca="false">H76*1.025</f>
        <v>215.378125</v>
      </c>
      <c r="J76" s="27" t="n">
        <f aca="false">I76*1.025</f>
        <v>220.762578125</v>
      </c>
      <c r="K76" s="27" t="n">
        <f aca="false">J76*1.025</f>
        <v>226.281642578125</v>
      </c>
      <c r="L76" s="35" t="n">
        <f aca="false">K76*1.025</f>
        <v>231.938683642578</v>
      </c>
    </row>
    <row r="77" customFormat="false" ht="12.75" hidden="false" customHeight="false" outlineLevel="0" collapsed="false">
      <c r="A77" s="17"/>
      <c r="B77" s="16" t="s">
        <v>63</v>
      </c>
      <c r="C77" s="16"/>
      <c r="D77" s="36"/>
      <c r="E77" s="36"/>
      <c r="F77" s="36"/>
      <c r="G77" s="36"/>
      <c r="H77" s="36"/>
      <c r="I77" s="36"/>
      <c r="J77" s="36"/>
      <c r="K77" s="36"/>
      <c r="L77" s="37"/>
    </row>
    <row r="78" customFormat="false" ht="12.75" hidden="false" customHeight="false" outlineLevel="0" collapsed="false">
      <c r="A78" s="17"/>
      <c r="B78" s="16" t="s">
        <v>64</v>
      </c>
      <c r="C78" s="16"/>
      <c r="D78" s="36"/>
      <c r="E78" s="36"/>
      <c r="F78" s="36"/>
      <c r="G78" s="36"/>
      <c r="H78" s="36"/>
      <c r="I78" s="36"/>
      <c r="J78" s="36"/>
      <c r="K78" s="36"/>
      <c r="L78" s="37"/>
    </row>
    <row r="79" customFormat="false" ht="12.75" hidden="false" customHeight="false" outlineLevel="0" collapsed="false">
      <c r="A79" s="17"/>
      <c r="B79" s="38" t="s">
        <v>65</v>
      </c>
      <c r="C79" s="38"/>
      <c r="D79" s="38"/>
      <c r="E79" s="38"/>
      <c r="F79" s="38"/>
      <c r="G79" s="38"/>
      <c r="H79" s="38"/>
      <c r="I79" s="38"/>
      <c r="J79" s="38"/>
      <c r="K79" s="38"/>
      <c r="L79" s="39"/>
    </row>
    <row r="80" customFormat="false" ht="12.75" hidden="false" customHeight="false" outlineLevel="0" collapsed="false">
      <c r="A80" s="17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9"/>
    </row>
    <row r="81" customFormat="false" ht="12.75" hidden="false" customHeight="false" outlineLevel="0" collapsed="false">
      <c r="A81" s="25" t="s">
        <v>66</v>
      </c>
      <c r="B81" s="16" t="s">
        <v>39</v>
      </c>
      <c r="C81" s="34" t="n">
        <v>5</v>
      </c>
      <c r="D81" s="27" t="n">
        <f aca="false">D62</f>
        <v>145.9803515625</v>
      </c>
      <c r="E81" s="27" t="n">
        <f aca="false">E62</f>
        <v>149.7234375</v>
      </c>
      <c r="F81" s="27" t="n">
        <f aca="false">F62</f>
        <v>153.5625</v>
      </c>
      <c r="G81" s="27" t="n">
        <f aca="false">G62</f>
        <v>157.5</v>
      </c>
      <c r="H81" s="27" t="n">
        <f aca="false">H62</f>
        <v>161.4375</v>
      </c>
      <c r="I81" s="27" t="n">
        <f aca="false">I62</f>
        <v>165.4734375</v>
      </c>
      <c r="J81" s="27" t="n">
        <f aca="false">J62</f>
        <v>169.6102734375</v>
      </c>
      <c r="K81" s="27" t="n">
        <f aca="false">K62</f>
        <v>173.850530273437</v>
      </c>
      <c r="L81" s="35" t="n">
        <f aca="false">L62</f>
        <v>178.196793530273</v>
      </c>
    </row>
    <row r="82" customFormat="false" ht="12.75" hidden="false" customHeight="false" outlineLevel="0" collapsed="false">
      <c r="A82" s="17"/>
      <c r="B82" s="16"/>
      <c r="C82" s="34" t="n">
        <v>5</v>
      </c>
      <c r="D82" s="27" t="n">
        <f aca="false">D63</f>
        <v>182.475439453125</v>
      </c>
      <c r="E82" s="27" t="n">
        <f aca="false">E63</f>
        <v>187.154296875</v>
      </c>
      <c r="F82" s="27" t="n">
        <f aca="false">F63</f>
        <v>191.953125</v>
      </c>
      <c r="G82" s="27" t="n">
        <f aca="false">G63</f>
        <v>196.875</v>
      </c>
      <c r="H82" s="27" t="n">
        <f aca="false">H63</f>
        <v>201.796875</v>
      </c>
      <c r="I82" s="27" t="n">
        <f aca="false">I63</f>
        <v>206.841796875</v>
      </c>
      <c r="J82" s="27" t="n">
        <f aca="false">J63</f>
        <v>212.012841796875</v>
      </c>
      <c r="K82" s="27" t="n">
        <f aca="false">K63</f>
        <v>217.313162841797</v>
      </c>
      <c r="L82" s="35" t="n">
        <f aca="false">L63</f>
        <v>222.745991912842</v>
      </c>
    </row>
    <row r="83" customFormat="false" ht="12.75" hidden="false" customHeight="false" outlineLevel="0" collapsed="false">
      <c r="A83" s="17"/>
      <c r="B83" s="16"/>
      <c r="C83" s="34" t="n">
        <v>5</v>
      </c>
      <c r="D83" s="27" t="n">
        <f aca="false">D64</f>
        <v>218.97052734375</v>
      </c>
      <c r="E83" s="27" t="n">
        <f aca="false">E64</f>
        <v>224.58515625</v>
      </c>
      <c r="F83" s="27" t="n">
        <f aca="false">F64</f>
        <v>230.34375</v>
      </c>
      <c r="G83" s="27" t="n">
        <f aca="false">G64</f>
        <v>236.25</v>
      </c>
      <c r="H83" s="27" t="n">
        <f aca="false">H64</f>
        <v>242.15625</v>
      </c>
      <c r="I83" s="27" t="n">
        <f aca="false">I64</f>
        <v>248.21015625</v>
      </c>
      <c r="J83" s="27" t="n">
        <f aca="false">J64</f>
        <v>254.41541015625</v>
      </c>
      <c r="K83" s="27" t="n">
        <f aca="false">K64</f>
        <v>260.775795410156</v>
      </c>
      <c r="L83" s="35" t="n">
        <f aca="false">L64</f>
        <v>267.29519029541</v>
      </c>
    </row>
    <row r="84" customFormat="false" ht="12.75" hidden="false" customHeight="false" outlineLevel="0" collapsed="false">
      <c r="A84" s="17"/>
      <c r="B84" s="16"/>
      <c r="C84" s="34" t="n">
        <v>5</v>
      </c>
      <c r="D84" s="27" t="n">
        <f aca="false">D83</f>
        <v>218.97052734375</v>
      </c>
      <c r="E84" s="27" t="n">
        <f aca="false">E83</f>
        <v>224.58515625</v>
      </c>
      <c r="F84" s="27" t="n">
        <f aca="false">F83</f>
        <v>230.34375</v>
      </c>
      <c r="G84" s="27" t="n">
        <f aca="false">G83</f>
        <v>236.25</v>
      </c>
      <c r="H84" s="27" t="n">
        <f aca="false">H83</f>
        <v>242.15625</v>
      </c>
      <c r="I84" s="27" t="n">
        <f aca="false">I83</f>
        <v>248.21015625</v>
      </c>
      <c r="J84" s="27" t="n">
        <f aca="false">J83</f>
        <v>254.41541015625</v>
      </c>
      <c r="K84" s="27" t="n">
        <f aca="false">K83</f>
        <v>260.775795410156</v>
      </c>
      <c r="L84" s="35" t="n">
        <f aca="false">L83</f>
        <v>267.29519029541</v>
      </c>
    </row>
    <row r="85" customFormat="false" ht="12.75" hidden="false" customHeight="false" outlineLevel="0" collapsed="false">
      <c r="A85" s="17"/>
      <c r="B85" s="16" t="s">
        <v>67</v>
      </c>
      <c r="C85" s="34" t="n">
        <v>5</v>
      </c>
      <c r="D85" s="27" t="n">
        <f aca="false">D$88*(1-3*$B$55)</f>
        <v>107.168115234375</v>
      </c>
      <c r="E85" s="27" t="n">
        <f aca="false">E$88*(1-3*$B$55)</f>
        <v>109.916015625</v>
      </c>
      <c r="F85" s="27" t="n">
        <f aca="false">F$88*(1-3*$B$55)</f>
        <v>112.734375</v>
      </c>
      <c r="G85" s="27" t="n">
        <f aca="false">G$88*(1-3*$B$55)</f>
        <v>115.625</v>
      </c>
      <c r="H85" s="27" t="n">
        <f aca="false">H$88*(1-3*$B$55)</f>
        <v>118.515625</v>
      </c>
      <c r="I85" s="27" t="n">
        <f aca="false">I$88*(1-3*$B$55)</f>
        <v>121.478515625</v>
      </c>
      <c r="J85" s="27" t="n">
        <f aca="false">J$88*(1-3*$B$55)</f>
        <v>124.515478515625</v>
      </c>
      <c r="K85" s="27" t="n">
        <f aca="false">K$88*(1-3*$B$55)</f>
        <v>127.628365478516</v>
      </c>
      <c r="L85" s="35" t="n">
        <f aca="false">L$88*(1-3*$B$55)</f>
        <v>130.819074615478</v>
      </c>
    </row>
    <row r="86" customFormat="false" ht="12.75" hidden="false" customHeight="false" outlineLevel="0" collapsed="false">
      <c r="A86" s="17"/>
      <c r="B86" s="16"/>
      <c r="C86" s="34" t="n">
        <v>5</v>
      </c>
      <c r="D86" s="27" t="n">
        <f aca="false">D$88*(1-2*$B$55)</f>
        <v>128.60173828125</v>
      </c>
      <c r="E86" s="27" t="n">
        <f aca="false">E$88*(1-2*$B$55)</f>
        <v>131.89921875</v>
      </c>
      <c r="F86" s="27" t="n">
        <f aca="false">F$88*(1-2*$B$55)</f>
        <v>135.28125</v>
      </c>
      <c r="G86" s="27" t="n">
        <f aca="false">G$88*(1-2*$B$55)</f>
        <v>138.75</v>
      </c>
      <c r="H86" s="27" t="n">
        <f aca="false">H$88*(1-2*$B$55)</f>
        <v>142.21875</v>
      </c>
      <c r="I86" s="27" t="n">
        <f aca="false">I$88*(1-2*$B$55)</f>
        <v>145.77421875</v>
      </c>
      <c r="J86" s="27" t="n">
        <f aca="false">J$88*(1-2*$B$55)</f>
        <v>149.41857421875</v>
      </c>
      <c r="K86" s="27" t="n">
        <f aca="false">K$88*(1-2*$B$55)</f>
        <v>153.154038574219</v>
      </c>
      <c r="L86" s="35" t="n">
        <f aca="false">L$88*(1-2*$B$55)</f>
        <v>156.982889538574</v>
      </c>
    </row>
    <row r="87" customFormat="false" ht="12.75" hidden="false" customHeight="false" outlineLevel="0" collapsed="false">
      <c r="A87" s="17"/>
      <c r="B87" s="16"/>
      <c r="C87" s="34" t="n">
        <v>5</v>
      </c>
      <c r="D87" s="27" t="n">
        <f aca="false">D$88*(1-$B$55)</f>
        <v>150.035361328125</v>
      </c>
      <c r="E87" s="27" t="n">
        <f aca="false">E$88*(1-$B$55)</f>
        <v>153.882421875</v>
      </c>
      <c r="F87" s="27" t="n">
        <f aca="false">F$88*(1-$B$55)</f>
        <v>157.828125</v>
      </c>
      <c r="G87" s="27" t="n">
        <f aca="false">G$88*(1-$B$55)</f>
        <v>161.875</v>
      </c>
      <c r="H87" s="27" t="n">
        <f aca="false">H$88*(1-$B$55)</f>
        <v>165.921875</v>
      </c>
      <c r="I87" s="27" t="n">
        <f aca="false">I$88*(1-$B$55)</f>
        <v>170.069921875</v>
      </c>
      <c r="J87" s="27" t="n">
        <f aca="false">J$88*(1-$B$55)</f>
        <v>174.321669921875</v>
      </c>
      <c r="K87" s="27" t="n">
        <f aca="false">K$88*(1-$B$55)</f>
        <v>178.679711669922</v>
      </c>
      <c r="L87" s="35" t="n">
        <f aca="false">L$88*(1-$B$55)</f>
        <v>183.14670446167</v>
      </c>
    </row>
    <row r="88" customFormat="false" ht="12.75" hidden="false" customHeight="false" outlineLevel="0" collapsed="false">
      <c r="A88" s="17"/>
      <c r="B88" s="16"/>
      <c r="C88" s="34" t="n">
        <v>5</v>
      </c>
      <c r="D88" s="27" t="n">
        <f aca="false">E88*0.975</f>
        <v>171.468984375</v>
      </c>
      <c r="E88" s="27" t="n">
        <f aca="false">F88*0.975</f>
        <v>175.865625</v>
      </c>
      <c r="F88" s="27" t="n">
        <f aca="false">G88*0.975</f>
        <v>180.375</v>
      </c>
      <c r="G88" s="34" t="n">
        <f aca="false">E53</f>
        <v>185</v>
      </c>
      <c r="H88" s="27" t="n">
        <f aca="false">G88*1.025</f>
        <v>189.625</v>
      </c>
      <c r="I88" s="27" t="n">
        <f aca="false">H88*1.025</f>
        <v>194.365625</v>
      </c>
      <c r="J88" s="27" t="n">
        <f aca="false">I88*1.025</f>
        <v>199.224765625</v>
      </c>
      <c r="K88" s="27" t="n">
        <f aca="false">J88*1.025</f>
        <v>204.205384765625</v>
      </c>
      <c r="L88" s="35" t="n">
        <f aca="false">K88*1.025</f>
        <v>209.310519384766</v>
      </c>
    </row>
    <row r="89" customFormat="false" ht="12.75" hidden="false" customHeight="false" outlineLevel="0" collapsed="false">
      <c r="A89" s="17"/>
      <c r="B89" s="16" t="s">
        <v>68</v>
      </c>
      <c r="C89" s="34" t="n">
        <v>5</v>
      </c>
      <c r="D89" s="27" t="n">
        <f aca="false">D$92*(1-3*$B$55)</f>
        <v>182.475439453125</v>
      </c>
      <c r="E89" s="27" t="n">
        <f aca="false">E$92*(1-3*$B$55)</f>
        <v>187.154296875</v>
      </c>
      <c r="F89" s="27" t="n">
        <f aca="false">F$92*(1-3*$B$55)</f>
        <v>191.953125</v>
      </c>
      <c r="G89" s="27" t="n">
        <f aca="false">G$92*(1-3*$B$55)</f>
        <v>196.875</v>
      </c>
      <c r="H89" s="27" t="n">
        <f aca="false">H$92*(1-3*$B$55)</f>
        <v>201.796875</v>
      </c>
      <c r="I89" s="27" t="n">
        <f aca="false">I$92*(1-3*$B$55)</f>
        <v>206.841796875</v>
      </c>
      <c r="J89" s="27" t="n">
        <f aca="false">J$92*(1-3*$B$55)</f>
        <v>212.012841796875</v>
      </c>
      <c r="K89" s="27" t="n">
        <f aca="false">K$92*(1-3*$B$55)</f>
        <v>217.313162841797</v>
      </c>
      <c r="L89" s="35" t="n">
        <f aca="false">L$92*(1-3*$B$55)</f>
        <v>222.745991912842</v>
      </c>
    </row>
    <row r="90" customFormat="false" ht="12.75" hidden="false" customHeight="false" outlineLevel="0" collapsed="false">
      <c r="A90" s="17"/>
      <c r="B90" s="16"/>
      <c r="C90" s="34" t="n">
        <v>5</v>
      </c>
      <c r="D90" s="27" t="n">
        <f aca="false">D$92*(1-2*$B$55)</f>
        <v>218.97052734375</v>
      </c>
      <c r="E90" s="27" t="n">
        <f aca="false">E$92*(1-2*$B$55)</f>
        <v>224.58515625</v>
      </c>
      <c r="F90" s="27" t="n">
        <f aca="false">F$92*(1-2*$B$55)</f>
        <v>230.34375</v>
      </c>
      <c r="G90" s="27" t="n">
        <f aca="false">G$92*(1-2*$B$55)</f>
        <v>236.25</v>
      </c>
      <c r="H90" s="27" t="n">
        <f aca="false">H$92*(1-2*$B$55)</f>
        <v>242.15625</v>
      </c>
      <c r="I90" s="27" t="n">
        <f aca="false">I$92*(1-2*$B$55)</f>
        <v>248.21015625</v>
      </c>
      <c r="J90" s="27" t="n">
        <f aca="false">J$92*(1-2*$B$55)</f>
        <v>254.41541015625</v>
      </c>
      <c r="K90" s="27" t="n">
        <f aca="false">K$92*(1-2*$B$55)</f>
        <v>260.775795410156</v>
      </c>
      <c r="L90" s="35" t="n">
        <f aca="false">L$92*(1-2*$B$55)</f>
        <v>267.29519029541</v>
      </c>
    </row>
    <row r="91" customFormat="false" ht="12.75" hidden="false" customHeight="false" outlineLevel="0" collapsed="false">
      <c r="A91" s="17"/>
      <c r="B91" s="16"/>
      <c r="C91" s="34" t="n">
        <v>5</v>
      </c>
      <c r="D91" s="27" t="n">
        <f aca="false">D$92*(1-$B$55)</f>
        <v>255.465615234375</v>
      </c>
      <c r="E91" s="27" t="n">
        <f aca="false">E$92*(1-$B$55)</f>
        <v>262.016015625</v>
      </c>
      <c r="F91" s="27" t="n">
        <f aca="false">F$92*(1-$B$55)</f>
        <v>268.734375</v>
      </c>
      <c r="G91" s="27" t="n">
        <f aca="false">G$92*(1-$B$55)</f>
        <v>275.625</v>
      </c>
      <c r="H91" s="27" t="n">
        <f aca="false">H$92*(1-$B$55)</f>
        <v>282.515625</v>
      </c>
      <c r="I91" s="27" t="n">
        <f aca="false">I$92*(1-$B$55)</f>
        <v>289.578515625</v>
      </c>
      <c r="J91" s="27" t="n">
        <f aca="false">J$92*(1-$B$55)</f>
        <v>296.817978515625</v>
      </c>
      <c r="K91" s="27" t="n">
        <f aca="false">K$92*(1-$B$55)</f>
        <v>304.238427978516</v>
      </c>
      <c r="L91" s="35" t="n">
        <f aca="false">L$92*(1-$B$55)</f>
        <v>311.844388677978</v>
      </c>
    </row>
    <row r="92" customFormat="false" ht="12.75" hidden="false" customHeight="false" outlineLevel="0" collapsed="false">
      <c r="A92" s="17"/>
      <c r="B92" s="16"/>
      <c r="C92" s="34" t="n">
        <v>5</v>
      </c>
      <c r="D92" s="27" t="n">
        <f aca="false">E92*0.975</f>
        <v>291.960703125</v>
      </c>
      <c r="E92" s="27" t="n">
        <f aca="false">F92*0.975</f>
        <v>299.446875</v>
      </c>
      <c r="F92" s="27" t="n">
        <f aca="false">G92*0.975</f>
        <v>307.125</v>
      </c>
      <c r="G92" s="34" t="n">
        <f aca="false">E52</f>
        <v>315</v>
      </c>
      <c r="H92" s="27" t="n">
        <f aca="false">G92*1.025</f>
        <v>322.875</v>
      </c>
      <c r="I92" s="27" t="n">
        <f aca="false">H92*1.025</f>
        <v>330.946875</v>
      </c>
      <c r="J92" s="27" t="n">
        <f aca="false">I92*1.025</f>
        <v>339.220546875</v>
      </c>
      <c r="K92" s="27" t="n">
        <f aca="false">J92*1.025</f>
        <v>347.701060546875</v>
      </c>
      <c r="L92" s="35" t="n">
        <f aca="false">K92*1.025</f>
        <v>356.393587060547</v>
      </c>
    </row>
    <row r="93" customFormat="false" ht="12.75" hidden="false" customHeight="false" outlineLevel="0" collapsed="false">
      <c r="A93" s="17"/>
      <c r="B93" s="16" t="s">
        <v>63</v>
      </c>
      <c r="C93" s="16"/>
      <c r="D93" s="16"/>
      <c r="E93" s="16"/>
      <c r="F93" s="16"/>
      <c r="G93" s="16"/>
      <c r="H93" s="16"/>
      <c r="I93" s="16"/>
      <c r="J93" s="16"/>
      <c r="K93" s="16"/>
      <c r="L93" s="19"/>
    </row>
    <row r="94" customFormat="false" ht="12.75" hidden="false" customHeight="false" outlineLevel="0" collapsed="false">
      <c r="A94" s="17"/>
      <c r="B94" s="38" t="s">
        <v>69</v>
      </c>
      <c r="C94" s="38"/>
      <c r="D94" s="38"/>
      <c r="E94" s="38"/>
      <c r="F94" s="38"/>
      <c r="G94" s="38"/>
      <c r="H94" s="38"/>
      <c r="I94" s="38"/>
      <c r="J94" s="38"/>
      <c r="K94" s="38"/>
      <c r="L94" s="39"/>
    </row>
    <row r="95" customFormat="false" ht="12.75" hidden="false" customHeight="false" outlineLevel="0" collapsed="false">
      <c r="A95" s="17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9"/>
    </row>
    <row r="96" customFormat="false" ht="12.75" hidden="false" customHeight="false" outlineLevel="0" collapsed="false">
      <c r="A96" s="25" t="s">
        <v>70</v>
      </c>
      <c r="B96" s="16" t="s">
        <v>39</v>
      </c>
      <c r="C96" s="34" t="n">
        <v>5</v>
      </c>
      <c r="D96" s="27" t="n">
        <f aca="false">D62</f>
        <v>145.9803515625</v>
      </c>
      <c r="E96" s="27" t="n">
        <f aca="false">E62</f>
        <v>149.7234375</v>
      </c>
      <c r="F96" s="27" t="n">
        <f aca="false">F62</f>
        <v>153.5625</v>
      </c>
      <c r="G96" s="27" t="n">
        <f aca="false">G62</f>
        <v>157.5</v>
      </c>
      <c r="H96" s="27" t="n">
        <f aca="false">H62</f>
        <v>161.4375</v>
      </c>
      <c r="I96" s="27" t="n">
        <f aca="false">I62</f>
        <v>165.4734375</v>
      </c>
      <c r="J96" s="27" t="n">
        <f aca="false">J62</f>
        <v>169.6102734375</v>
      </c>
      <c r="K96" s="27" t="n">
        <f aca="false">K62</f>
        <v>173.850530273437</v>
      </c>
      <c r="L96" s="35" t="n">
        <f aca="false">L62</f>
        <v>178.196793530273</v>
      </c>
    </row>
    <row r="97" customFormat="false" ht="12.75" hidden="false" customHeight="false" outlineLevel="0" collapsed="false">
      <c r="A97" s="17"/>
      <c r="B97" s="16"/>
      <c r="C97" s="34" t="n">
        <v>5</v>
      </c>
      <c r="D97" s="27" t="n">
        <f aca="false">D63</f>
        <v>182.475439453125</v>
      </c>
      <c r="E97" s="27" t="n">
        <f aca="false">E63</f>
        <v>187.154296875</v>
      </c>
      <c r="F97" s="27" t="n">
        <f aca="false">F63</f>
        <v>191.953125</v>
      </c>
      <c r="G97" s="27" t="n">
        <f aca="false">G63</f>
        <v>196.875</v>
      </c>
      <c r="H97" s="27" t="n">
        <f aca="false">H63</f>
        <v>201.796875</v>
      </c>
      <c r="I97" s="27" t="n">
        <f aca="false">I63</f>
        <v>206.841796875</v>
      </c>
      <c r="J97" s="27" t="n">
        <f aca="false">J63</f>
        <v>212.012841796875</v>
      </c>
      <c r="K97" s="27" t="n">
        <f aca="false">K63</f>
        <v>217.313162841797</v>
      </c>
      <c r="L97" s="35" t="n">
        <f aca="false">L63</f>
        <v>222.745991912842</v>
      </c>
    </row>
    <row r="98" customFormat="false" ht="12.75" hidden="false" customHeight="false" outlineLevel="0" collapsed="false">
      <c r="A98" s="17"/>
      <c r="B98" s="16"/>
      <c r="C98" s="34" t="n">
        <v>5</v>
      </c>
      <c r="D98" s="27" t="n">
        <f aca="false">D64</f>
        <v>218.97052734375</v>
      </c>
      <c r="E98" s="27" t="n">
        <f aca="false">E64</f>
        <v>224.58515625</v>
      </c>
      <c r="F98" s="27" t="n">
        <f aca="false">F64</f>
        <v>230.34375</v>
      </c>
      <c r="G98" s="27" t="n">
        <f aca="false">G64</f>
        <v>236.25</v>
      </c>
      <c r="H98" s="27" t="n">
        <f aca="false">H64</f>
        <v>242.15625</v>
      </c>
      <c r="I98" s="27" t="n">
        <f aca="false">I64</f>
        <v>248.21015625</v>
      </c>
      <c r="J98" s="27" t="n">
        <f aca="false">J64</f>
        <v>254.41541015625</v>
      </c>
      <c r="K98" s="27" t="n">
        <f aca="false">K64</f>
        <v>260.775795410156</v>
      </c>
      <c r="L98" s="35" t="n">
        <f aca="false">L64</f>
        <v>267.29519029541</v>
      </c>
    </row>
    <row r="99" customFormat="false" ht="12.75" hidden="false" customHeight="false" outlineLevel="0" collapsed="false">
      <c r="A99" s="17"/>
      <c r="B99" s="16"/>
      <c r="C99" s="34" t="n">
        <v>5</v>
      </c>
      <c r="D99" s="27" t="n">
        <f aca="false">D65</f>
        <v>255.465615234375</v>
      </c>
      <c r="E99" s="27" t="n">
        <f aca="false">E65</f>
        <v>262.016015625</v>
      </c>
      <c r="F99" s="27" t="n">
        <f aca="false">F65</f>
        <v>268.734375</v>
      </c>
      <c r="G99" s="27" t="n">
        <f aca="false">G65</f>
        <v>275.625</v>
      </c>
      <c r="H99" s="27" t="n">
        <f aca="false">H65</f>
        <v>282.515625</v>
      </c>
      <c r="I99" s="27" t="n">
        <f aca="false">I65</f>
        <v>289.578515625</v>
      </c>
      <c r="J99" s="27" t="n">
        <f aca="false">J65</f>
        <v>296.817978515625</v>
      </c>
      <c r="K99" s="27" t="n">
        <f aca="false">K65</f>
        <v>304.238427978516</v>
      </c>
      <c r="L99" s="35" t="n">
        <f aca="false">L65</f>
        <v>311.844388677978</v>
      </c>
    </row>
    <row r="100" customFormat="false" ht="12.75" hidden="false" customHeight="false" outlineLevel="0" collapsed="false">
      <c r="A100" s="17"/>
      <c r="B100" s="16"/>
      <c r="C100" s="34" t="n">
        <v>3</v>
      </c>
      <c r="D100" s="27" t="n">
        <f aca="false">D66*1.025</f>
        <v>299.259720703125</v>
      </c>
      <c r="E100" s="27" t="n">
        <f aca="false">E66*1.025</f>
        <v>306.933046875</v>
      </c>
      <c r="F100" s="27" t="n">
        <f aca="false">F66*1.025</f>
        <v>314.803125</v>
      </c>
      <c r="G100" s="27" t="n">
        <f aca="false">G66*1.025</f>
        <v>322.875</v>
      </c>
      <c r="H100" s="27" t="n">
        <f aca="false">H66*1.025</f>
        <v>330.946875</v>
      </c>
      <c r="I100" s="27" t="n">
        <f aca="false">I66*1.025</f>
        <v>339.220546875</v>
      </c>
      <c r="J100" s="27" t="n">
        <f aca="false">J66*1.025</f>
        <v>347.701060546875</v>
      </c>
      <c r="K100" s="27" t="n">
        <f aca="false">K66*1.025</f>
        <v>356.393587060547</v>
      </c>
      <c r="L100" s="35" t="n">
        <f aca="false">L66*1.025</f>
        <v>365.30342673706</v>
      </c>
    </row>
    <row r="101" customFormat="false" ht="12.75" hidden="false" customHeight="false" outlineLevel="0" collapsed="false">
      <c r="A101" s="17"/>
      <c r="B101" s="16"/>
      <c r="C101" s="34" t="n">
        <v>8</v>
      </c>
      <c r="D101" s="27" t="n">
        <f aca="false">D98</f>
        <v>218.97052734375</v>
      </c>
      <c r="E101" s="27" t="n">
        <f aca="false">E98</f>
        <v>224.58515625</v>
      </c>
      <c r="F101" s="27" t="n">
        <f aca="false">F98</f>
        <v>230.34375</v>
      </c>
      <c r="G101" s="27" t="n">
        <f aca="false">G98</f>
        <v>236.25</v>
      </c>
      <c r="H101" s="27" t="n">
        <f aca="false">H98</f>
        <v>242.15625</v>
      </c>
      <c r="I101" s="27" t="n">
        <f aca="false">I98</f>
        <v>248.21015625</v>
      </c>
      <c r="J101" s="27" t="n">
        <f aca="false">J98</f>
        <v>254.41541015625</v>
      </c>
      <c r="K101" s="27" t="n">
        <f aca="false">K98</f>
        <v>260.775795410156</v>
      </c>
      <c r="L101" s="35" t="n">
        <f aca="false">L98</f>
        <v>267.29519029541</v>
      </c>
    </row>
    <row r="102" customFormat="false" ht="12.75" hidden="false" customHeight="false" outlineLevel="0" collapsed="false">
      <c r="A102" s="17"/>
      <c r="B102" s="16" t="s">
        <v>40</v>
      </c>
      <c r="C102" s="34" t="n">
        <v>5</v>
      </c>
      <c r="D102" s="27" t="n">
        <f aca="false">D67</f>
        <v>104.2716796875</v>
      </c>
      <c r="E102" s="27" t="n">
        <f aca="false">E67</f>
        <v>106.9453125</v>
      </c>
      <c r="F102" s="27" t="n">
        <f aca="false">F67</f>
        <v>109.6875</v>
      </c>
      <c r="G102" s="27" t="n">
        <f aca="false">G67</f>
        <v>112.5</v>
      </c>
      <c r="H102" s="27" t="n">
        <f aca="false">H67</f>
        <v>115.3125</v>
      </c>
      <c r="I102" s="27" t="n">
        <f aca="false">I67</f>
        <v>118.1953125</v>
      </c>
      <c r="J102" s="27" t="n">
        <f aca="false">J67</f>
        <v>121.1501953125</v>
      </c>
      <c r="K102" s="27" t="n">
        <f aca="false">K67</f>
        <v>124.178950195312</v>
      </c>
      <c r="L102" s="35" t="n">
        <f aca="false">L67</f>
        <v>127.283423950195</v>
      </c>
    </row>
    <row r="103" customFormat="false" ht="12.75" hidden="false" customHeight="false" outlineLevel="0" collapsed="false">
      <c r="A103" s="17"/>
      <c r="B103" s="16"/>
      <c r="C103" s="34" t="n">
        <v>5</v>
      </c>
      <c r="D103" s="27" t="n">
        <f aca="false">D68</f>
        <v>130.339599609375</v>
      </c>
      <c r="E103" s="27" t="n">
        <f aca="false">E68</f>
        <v>133.681640625</v>
      </c>
      <c r="F103" s="27" t="n">
        <f aca="false">F68</f>
        <v>137.109375</v>
      </c>
      <c r="G103" s="27" t="n">
        <f aca="false">G68</f>
        <v>140.625</v>
      </c>
      <c r="H103" s="27" t="n">
        <f aca="false">H68</f>
        <v>144.140625</v>
      </c>
      <c r="I103" s="27" t="n">
        <f aca="false">I68</f>
        <v>147.744140625</v>
      </c>
      <c r="J103" s="27" t="n">
        <f aca="false">J68</f>
        <v>151.437744140625</v>
      </c>
      <c r="K103" s="27" t="n">
        <f aca="false">K68</f>
        <v>155.223687744141</v>
      </c>
      <c r="L103" s="35" t="n">
        <f aca="false">L68</f>
        <v>159.104279937744</v>
      </c>
    </row>
    <row r="104" customFormat="false" ht="12.75" hidden="false" customHeight="false" outlineLevel="0" collapsed="false">
      <c r="A104" s="17"/>
      <c r="B104" s="16"/>
      <c r="C104" s="34" t="n">
        <v>5</v>
      </c>
      <c r="D104" s="27" t="n">
        <f aca="false">D69</f>
        <v>156.40751953125</v>
      </c>
      <c r="E104" s="27" t="n">
        <f aca="false">E69</f>
        <v>160.41796875</v>
      </c>
      <c r="F104" s="27" t="n">
        <f aca="false">F69</f>
        <v>164.53125</v>
      </c>
      <c r="G104" s="27" t="n">
        <f aca="false">G69</f>
        <v>168.75</v>
      </c>
      <c r="H104" s="27" t="n">
        <f aca="false">H69</f>
        <v>172.96875</v>
      </c>
      <c r="I104" s="27" t="n">
        <f aca="false">I69</f>
        <v>177.29296875</v>
      </c>
      <c r="J104" s="27" t="n">
        <f aca="false">J69</f>
        <v>181.72529296875</v>
      </c>
      <c r="K104" s="27" t="n">
        <f aca="false">K69</f>
        <v>186.268425292969</v>
      </c>
      <c r="L104" s="35" t="n">
        <f aca="false">L69</f>
        <v>190.925135925293</v>
      </c>
    </row>
    <row r="105" customFormat="false" ht="12.75" hidden="false" customHeight="false" outlineLevel="0" collapsed="false">
      <c r="A105" s="17"/>
      <c r="B105" s="16"/>
      <c r="C105" s="34" t="n">
        <v>5</v>
      </c>
      <c r="D105" s="27" t="n">
        <f aca="false">D70</f>
        <v>182.475439453125</v>
      </c>
      <c r="E105" s="27" t="n">
        <f aca="false">E70</f>
        <v>187.154296875</v>
      </c>
      <c r="F105" s="27" t="n">
        <f aca="false">F70</f>
        <v>191.953125</v>
      </c>
      <c r="G105" s="27" t="n">
        <f aca="false">G70</f>
        <v>196.875</v>
      </c>
      <c r="H105" s="27" t="n">
        <f aca="false">H70</f>
        <v>201.796875</v>
      </c>
      <c r="I105" s="27" t="n">
        <f aca="false">I70</f>
        <v>206.841796875</v>
      </c>
      <c r="J105" s="27" t="n">
        <f aca="false">J70</f>
        <v>212.012841796875</v>
      </c>
      <c r="K105" s="27" t="n">
        <f aca="false">K70</f>
        <v>217.313162841797</v>
      </c>
      <c r="L105" s="35" t="n">
        <f aca="false">L70</f>
        <v>222.745991912842</v>
      </c>
    </row>
    <row r="106" customFormat="false" ht="12.75" hidden="false" customHeight="false" outlineLevel="0" collapsed="false">
      <c r="A106" s="17"/>
      <c r="B106" s="16"/>
      <c r="C106" s="34" t="n">
        <v>3</v>
      </c>
      <c r="D106" s="27" t="n">
        <f aca="false">D71*1.025</f>
        <v>213.756943359375</v>
      </c>
      <c r="E106" s="27" t="n">
        <f aca="false">E71*1.025</f>
        <v>219.237890625</v>
      </c>
      <c r="F106" s="27" t="n">
        <f aca="false">F71*1.025</f>
        <v>224.859375</v>
      </c>
      <c r="G106" s="27" t="n">
        <f aca="false">G71*1.025</f>
        <v>230.625</v>
      </c>
      <c r="H106" s="27" t="n">
        <f aca="false">H71*1.025</f>
        <v>236.390625</v>
      </c>
      <c r="I106" s="27" t="n">
        <f aca="false">I71*1.025</f>
        <v>242.300390625</v>
      </c>
      <c r="J106" s="27" t="n">
        <f aca="false">J71*1.025</f>
        <v>248.357900390625</v>
      </c>
      <c r="K106" s="27" t="n">
        <f aca="false">K71*1.025</f>
        <v>254.566847900391</v>
      </c>
      <c r="L106" s="35" t="n">
        <f aca="false">L71*1.025</f>
        <v>260.9310190979</v>
      </c>
    </row>
    <row r="107" customFormat="false" ht="12.75" hidden="false" customHeight="false" outlineLevel="0" collapsed="false">
      <c r="A107" s="17"/>
      <c r="B107" s="16"/>
      <c r="C107" s="34" t="n">
        <v>8</v>
      </c>
      <c r="D107" s="27" t="n">
        <f aca="false">D104</f>
        <v>156.40751953125</v>
      </c>
      <c r="E107" s="27" t="n">
        <f aca="false">E104</f>
        <v>160.41796875</v>
      </c>
      <c r="F107" s="27" t="n">
        <f aca="false">F104</f>
        <v>164.53125</v>
      </c>
      <c r="G107" s="27" t="n">
        <f aca="false">G104</f>
        <v>168.75</v>
      </c>
      <c r="H107" s="27" t="n">
        <f aca="false">H104</f>
        <v>172.96875</v>
      </c>
      <c r="I107" s="27" t="n">
        <f aca="false">I104</f>
        <v>177.29296875</v>
      </c>
      <c r="J107" s="27" t="n">
        <f aca="false">J104</f>
        <v>181.72529296875</v>
      </c>
      <c r="K107" s="27" t="n">
        <f aca="false">K104</f>
        <v>186.268425292969</v>
      </c>
      <c r="L107" s="35" t="n">
        <f aca="false">L104</f>
        <v>190.925135925293</v>
      </c>
    </row>
    <row r="108" customFormat="false" ht="12.75" hidden="false" customHeight="false" outlineLevel="0" collapsed="false">
      <c r="A108" s="17"/>
      <c r="B108" s="16" t="s">
        <v>41</v>
      </c>
      <c r="C108" s="34" t="n">
        <v>5</v>
      </c>
      <c r="D108" s="27" t="n">
        <f aca="false">D72</f>
        <v>95.0030859375</v>
      </c>
      <c r="E108" s="27" t="n">
        <f aca="false">E72</f>
        <v>97.4390625</v>
      </c>
      <c r="F108" s="27" t="n">
        <f aca="false">F72</f>
        <v>99.9375</v>
      </c>
      <c r="G108" s="27" t="n">
        <f aca="false">G72</f>
        <v>102.5</v>
      </c>
      <c r="H108" s="27" t="n">
        <f aca="false">H72</f>
        <v>105.0625</v>
      </c>
      <c r="I108" s="27" t="n">
        <f aca="false">I72</f>
        <v>107.6890625</v>
      </c>
      <c r="J108" s="27" t="n">
        <f aca="false">J72</f>
        <v>110.3812890625</v>
      </c>
      <c r="K108" s="27" t="n">
        <f aca="false">K72</f>
        <v>113.140821289062</v>
      </c>
      <c r="L108" s="35" t="n">
        <f aca="false">L72</f>
        <v>115.969341821289</v>
      </c>
    </row>
    <row r="109" customFormat="false" ht="12.75" hidden="false" customHeight="false" outlineLevel="0" collapsed="false">
      <c r="A109" s="17"/>
      <c r="B109" s="16"/>
      <c r="C109" s="34" t="n">
        <v>5</v>
      </c>
      <c r="D109" s="27" t="n">
        <f aca="false">D73</f>
        <v>118.753857421875</v>
      </c>
      <c r="E109" s="27" t="n">
        <f aca="false">E73</f>
        <v>121.798828125</v>
      </c>
      <c r="F109" s="27" t="n">
        <f aca="false">F73</f>
        <v>124.921875</v>
      </c>
      <c r="G109" s="27" t="n">
        <f aca="false">G73</f>
        <v>128.125</v>
      </c>
      <c r="H109" s="27" t="n">
        <f aca="false">H73</f>
        <v>131.328125</v>
      </c>
      <c r="I109" s="27" t="n">
        <f aca="false">I73</f>
        <v>134.611328125</v>
      </c>
      <c r="J109" s="27" t="n">
        <f aca="false">J73</f>
        <v>137.976611328125</v>
      </c>
      <c r="K109" s="27" t="n">
        <f aca="false">K73</f>
        <v>141.426026611328</v>
      </c>
      <c r="L109" s="35" t="n">
        <f aca="false">L73</f>
        <v>144.961677276611</v>
      </c>
    </row>
    <row r="110" customFormat="false" ht="12.75" hidden="false" customHeight="false" outlineLevel="0" collapsed="false">
      <c r="A110" s="17"/>
      <c r="B110" s="16"/>
      <c r="C110" s="34" t="n">
        <v>5</v>
      </c>
      <c r="D110" s="27" t="n">
        <f aca="false">D74</f>
        <v>142.50462890625</v>
      </c>
      <c r="E110" s="27" t="n">
        <f aca="false">E74</f>
        <v>146.15859375</v>
      </c>
      <c r="F110" s="27" t="n">
        <f aca="false">F74</f>
        <v>149.90625</v>
      </c>
      <c r="G110" s="27" t="n">
        <f aca="false">G74</f>
        <v>153.75</v>
      </c>
      <c r="H110" s="27" t="n">
        <f aca="false">H74</f>
        <v>157.59375</v>
      </c>
      <c r="I110" s="27" t="n">
        <f aca="false">I74</f>
        <v>161.53359375</v>
      </c>
      <c r="J110" s="27" t="n">
        <f aca="false">J74</f>
        <v>165.57193359375</v>
      </c>
      <c r="K110" s="27" t="n">
        <f aca="false">K74</f>
        <v>169.711231933594</v>
      </c>
      <c r="L110" s="35" t="n">
        <f aca="false">L74</f>
        <v>173.954012731934</v>
      </c>
    </row>
    <row r="111" customFormat="false" ht="12.75" hidden="false" customHeight="false" outlineLevel="0" collapsed="false">
      <c r="A111" s="17"/>
      <c r="B111" s="16"/>
      <c r="C111" s="34" t="n">
        <v>5</v>
      </c>
      <c r="D111" s="27" t="n">
        <f aca="false">D75</f>
        <v>166.255400390625</v>
      </c>
      <c r="E111" s="27" t="n">
        <f aca="false">E75</f>
        <v>170.518359375</v>
      </c>
      <c r="F111" s="27" t="n">
        <f aca="false">F75</f>
        <v>174.890625</v>
      </c>
      <c r="G111" s="27" t="n">
        <f aca="false">G75</f>
        <v>179.375</v>
      </c>
      <c r="H111" s="27" t="n">
        <f aca="false">H75</f>
        <v>183.859375</v>
      </c>
      <c r="I111" s="27" t="n">
        <f aca="false">I75</f>
        <v>188.455859375</v>
      </c>
      <c r="J111" s="27" t="n">
        <f aca="false">J75</f>
        <v>193.167255859375</v>
      </c>
      <c r="K111" s="27" t="n">
        <f aca="false">K75</f>
        <v>197.996437255859</v>
      </c>
      <c r="L111" s="35" t="n">
        <f aca="false">L75</f>
        <v>202.946348187256</v>
      </c>
    </row>
    <row r="112" customFormat="false" ht="12.75" hidden="false" customHeight="false" outlineLevel="0" collapsed="false">
      <c r="A112" s="17"/>
      <c r="B112" s="16"/>
      <c r="C112" s="34" t="n">
        <v>3</v>
      </c>
      <c r="D112" s="27" t="n">
        <f aca="false">D76*1.025</f>
        <v>194.756326171875</v>
      </c>
      <c r="E112" s="27" t="n">
        <f aca="false">E76*1.025</f>
        <v>199.750078125</v>
      </c>
      <c r="F112" s="27" t="n">
        <f aca="false">F76*1.025</f>
        <v>204.871875</v>
      </c>
      <c r="G112" s="27" t="n">
        <f aca="false">G76*1.025</f>
        <v>210.125</v>
      </c>
      <c r="H112" s="27" t="n">
        <f aca="false">H76*1.025</f>
        <v>215.378125</v>
      </c>
      <c r="I112" s="27" t="n">
        <f aca="false">I76*1.025</f>
        <v>220.762578125</v>
      </c>
      <c r="J112" s="27" t="n">
        <f aca="false">J76*1.025</f>
        <v>226.281642578125</v>
      </c>
      <c r="K112" s="27" t="n">
        <f aca="false">K76*1.025</f>
        <v>231.938683642578</v>
      </c>
      <c r="L112" s="35" t="n">
        <f aca="false">L76*1.025</f>
        <v>237.737150733642</v>
      </c>
    </row>
    <row r="113" customFormat="false" ht="12.75" hidden="false" customHeight="false" outlineLevel="0" collapsed="false">
      <c r="A113" s="17"/>
      <c r="B113" s="16"/>
      <c r="C113" s="34" t="n">
        <v>8</v>
      </c>
      <c r="D113" s="27" t="n">
        <f aca="false">D110</f>
        <v>142.50462890625</v>
      </c>
      <c r="E113" s="27" t="n">
        <f aca="false">E110</f>
        <v>146.15859375</v>
      </c>
      <c r="F113" s="27" t="n">
        <f aca="false">F110</f>
        <v>149.90625</v>
      </c>
      <c r="G113" s="27" t="n">
        <f aca="false">G110</f>
        <v>153.75</v>
      </c>
      <c r="H113" s="27" t="n">
        <f aca="false">H110</f>
        <v>157.59375</v>
      </c>
      <c r="I113" s="27" t="n">
        <f aca="false">I110</f>
        <v>161.53359375</v>
      </c>
      <c r="J113" s="27" t="n">
        <f aca="false">J110</f>
        <v>165.57193359375</v>
      </c>
      <c r="K113" s="27" t="n">
        <f aca="false">K110</f>
        <v>169.711231933594</v>
      </c>
      <c r="L113" s="35" t="n">
        <f aca="false">L110</f>
        <v>173.954012731934</v>
      </c>
    </row>
    <row r="114" customFormat="false" ht="12.75" hidden="false" customHeight="false" outlineLevel="0" collapsed="false">
      <c r="A114" s="17"/>
      <c r="B114" s="16" t="s">
        <v>71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9"/>
    </row>
    <row r="115" customFormat="false" ht="12.75" hidden="false" customHeight="false" outlineLevel="0" collapsed="false">
      <c r="A115" s="17"/>
      <c r="B115" s="16" t="s">
        <v>72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9"/>
    </row>
    <row r="116" customFormat="false" ht="12.75" hidden="false" customHeight="false" outlineLevel="0" collapsed="false">
      <c r="A116" s="17"/>
      <c r="B116" s="16" t="s">
        <v>73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9"/>
    </row>
    <row r="117" customFormat="false" ht="13.5" hidden="false" customHeight="false" outlineLevel="0" collapsed="false">
      <c r="A117" s="40"/>
      <c r="B117" s="41" t="s">
        <v>74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2"/>
    </row>
    <row r="118" customFormat="false" ht="12.75" hidden="false" customHeight="false" outlineLevel="0" collapsed="false">
      <c r="A118" s="17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9"/>
    </row>
    <row r="119" customFormat="false" ht="23.25" hidden="false" customHeight="false" outlineLevel="0" collapsed="false">
      <c r="A119" s="20" t="s">
        <v>75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9"/>
    </row>
    <row r="120" customFormat="false" ht="12.75" hidden="false" customHeight="false" outlineLevel="0" collapsed="false">
      <c r="A120" s="17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9"/>
    </row>
    <row r="121" customFormat="false" ht="12.75" hidden="false" customHeight="false" outlineLevel="0" collapsed="false">
      <c r="A121" s="17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9"/>
    </row>
    <row r="122" customFormat="false" ht="12.75" hidden="false" customHeight="false" outlineLevel="0" collapsed="false">
      <c r="A122" s="25" t="s">
        <v>76</v>
      </c>
      <c r="B122" s="16"/>
      <c r="C122" s="16" t="s">
        <v>62</v>
      </c>
      <c r="D122" s="43" t="n">
        <f aca="false">SUMPRODUCT($C$62:$C$76,D62:D76)</f>
        <v>12947.0668945312</v>
      </c>
      <c r="E122" s="43" t="n">
        <f aca="false">SUMPRODUCT($C$62:$C$76,E62:E76)</f>
        <v>13279.04296875</v>
      </c>
      <c r="F122" s="43" t="n">
        <f aca="false">SUMPRODUCT($C$62:$C$76,F62:F76)</f>
        <v>13619.53125</v>
      </c>
      <c r="G122" s="43" t="n">
        <f aca="false">SUMPRODUCT($C$62:$C$76,G62:G76)</f>
        <v>13968.75</v>
      </c>
      <c r="H122" s="43" t="n">
        <f aca="false">SUMPRODUCT($C$62:$C$76,H62:H76)</f>
        <v>14317.96875</v>
      </c>
      <c r="I122" s="43" t="n">
        <f aca="false">SUMPRODUCT($C$62:$C$76,I62:I76)</f>
        <v>14675.91796875</v>
      </c>
      <c r="J122" s="43" t="n">
        <f aca="false">SUMPRODUCT($C$62:$C$76,J62:J76)</f>
        <v>15042.8159179687</v>
      </c>
      <c r="K122" s="43" t="n">
        <f aca="false">SUMPRODUCT($C$62:$C$76,K62:K76)</f>
        <v>15418.886315918</v>
      </c>
      <c r="L122" s="44" t="n">
        <f aca="false">SUMPRODUCT($C$62:$C$76,L62:L76)</f>
        <v>15804.3584738159</v>
      </c>
    </row>
    <row r="123" customFormat="false" ht="12.75" hidden="false" customHeight="false" outlineLevel="0" collapsed="false">
      <c r="A123" s="17" t="s">
        <v>61</v>
      </c>
      <c r="B123" s="16"/>
      <c r="C123" s="16" t="s">
        <v>77</v>
      </c>
      <c r="D123" s="43" t="n">
        <f aca="false">SUMPRODUCT($C$81:$C$92,D81:D92)</f>
        <v>11362.7166503906</v>
      </c>
      <c r="E123" s="43" t="n">
        <f aca="false">SUMPRODUCT($C$81:$C$92,E81:E92)</f>
        <v>11654.068359375</v>
      </c>
      <c r="F123" s="43" t="n">
        <f aca="false">SUMPRODUCT($C$81:$C$92,F81:F92)</f>
        <v>11952.890625</v>
      </c>
      <c r="G123" s="43" t="n">
        <f aca="false">SUMPRODUCT($C$81:$C$92,G81:G92)</f>
        <v>12259.375</v>
      </c>
      <c r="H123" s="43" t="n">
        <f aca="false">SUMPRODUCT($C$81:$C$92,H81:H92)</f>
        <v>12565.859375</v>
      </c>
      <c r="I123" s="43" t="n">
        <f aca="false">SUMPRODUCT($C$81:$C$92,I81:I92)</f>
        <v>12880.005859375</v>
      </c>
      <c r="J123" s="43" t="n">
        <f aca="false">SUMPRODUCT($C$81:$C$92,J81:J92)</f>
        <v>13202.0060058594</v>
      </c>
      <c r="K123" s="43" t="n">
        <f aca="false">SUMPRODUCT($C$81:$C$92,K81:K92)</f>
        <v>13532.0561560059</v>
      </c>
      <c r="L123" s="44" t="n">
        <f aca="false">SUMPRODUCT($C$81:$C$92,L81:L92)</f>
        <v>13870.357559906</v>
      </c>
    </row>
    <row r="124" customFormat="false" ht="12.75" hidden="false" customHeight="false" outlineLevel="0" collapsed="false">
      <c r="A124" s="17"/>
      <c r="B124" s="16"/>
      <c r="C124" s="38" t="s">
        <v>70</v>
      </c>
      <c r="D124" s="45" t="n">
        <f aca="false">SUMPRODUCT($C$96:$C$113,D96:D113)</f>
        <v>15760.8960996094</v>
      </c>
      <c r="E124" s="45" t="n">
        <f aca="false">SUMPRODUCT($C$96:$C$113,E96:E113)</f>
        <v>16165.021640625</v>
      </c>
      <c r="F124" s="45" t="n">
        <f aca="false">SUMPRODUCT($C$96:$C$113,F96:F113)</f>
        <v>16579.509375</v>
      </c>
      <c r="G124" s="45" t="n">
        <f aca="false">SUMPRODUCT($C$96:$C$113,G96:G113)</f>
        <v>17004.625</v>
      </c>
      <c r="H124" s="45" t="n">
        <f aca="false">SUMPRODUCT($C$96:$C$113,H96:H113)</f>
        <v>17429.740625</v>
      </c>
      <c r="I124" s="45" t="n">
        <f aca="false">SUMPRODUCT($C$96:$C$113,I96:I113)</f>
        <v>17865.484140625</v>
      </c>
      <c r="J124" s="45" t="n">
        <f aca="false">SUMPRODUCT($C$96:$C$113,J96:J113)</f>
        <v>18312.1212441406</v>
      </c>
      <c r="K124" s="45" t="n">
        <f aca="false">SUMPRODUCT($C$96:$C$113,K96:K113)</f>
        <v>18769.9242752441</v>
      </c>
      <c r="L124" s="46" t="n">
        <f aca="false">SUMPRODUCT($C$96:$C$113,L96:L113)</f>
        <v>19239.1723821252</v>
      </c>
    </row>
    <row r="125" customFormat="false" ht="12.75" hidden="false" customHeight="false" outlineLevel="0" collapsed="false">
      <c r="A125" s="17"/>
      <c r="B125" s="16"/>
      <c r="C125" s="16" t="s">
        <v>78</v>
      </c>
      <c r="D125" s="43" t="n">
        <f aca="false">SUM(D122:D124)</f>
        <v>40070.6796445312</v>
      </c>
      <c r="E125" s="43" t="n">
        <f aca="false">SUM(E122:E124)</f>
        <v>41098.13296875</v>
      </c>
      <c r="F125" s="43" t="n">
        <f aca="false">SUM(F122:F124)</f>
        <v>42151.93125</v>
      </c>
      <c r="G125" s="43" t="n">
        <f aca="false">SUM(G122:G124)</f>
        <v>43232.75</v>
      </c>
      <c r="H125" s="43" t="n">
        <f aca="false">SUM(H122:H124)</f>
        <v>44313.56875</v>
      </c>
      <c r="I125" s="43" t="n">
        <f aca="false">SUM(I122:I124)</f>
        <v>45421.40796875</v>
      </c>
      <c r="J125" s="43" t="n">
        <f aca="false">SUM(J122:J124)</f>
        <v>46556.9431679687</v>
      </c>
      <c r="K125" s="43" t="n">
        <f aca="false">SUM(K122:K124)</f>
        <v>47720.866747168</v>
      </c>
      <c r="L125" s="44" t="n">
        <f aca="false">SUM(L122:L124)</f>
        <v>48913.8884158472</v>
      </c>
    </row>
    <row r="126" customFormat="false" ht="12.75" hidden="false" customHeight="false" outlineLevel="0" collapsed="false">
      <c r="A126" s="17"/>
      <c r="B126" s="16"/>
      <c r="C126" s="16"/>
      <c r="D126" s="43"/>
      <c r="E126" s="43"/>
      <c r="F126" s="43"/>
      <c r="G126" s="43"/>
      <c r="H126" s="43"/>
      <c r="I126" s="43"/>
      <c r="J126" s="43"/>
      <c r="K126" s="43"/>
      <c r="L126" s="44"/>
    </row>
    <row r="127" customFormat="false" ht="12.75" hidden="false" customHeight="false" outlineLevel="0" collapsed="false">
      <c r="A127" s="25" t="s">
        <v>79</v>
      </c>
      <c r="B127" s="16"/>
      <c r="C127" s="16" t="s">
        <v>62</v>
      </c>
      <c r="D127" s="43" t="n">
        <f aca="false">'Tonnage Calc (do not change)'!D82</f>
        <v>9062.94682617187</v>
      </c>
      <c r="E127" s="43" t="n">
        <f aca="false">'Tonnage Calc (do not change)'!E82</f>
        <v>9295.330078125</v>
      </c>
      <c r="F127" s="43" t="n">
        <f aca="false">'Tonnage Calc (do not change)'!F82</f>
        <v>9533.671875</v>
      </c>
      <c r="G127" s="43" t="n">
        <f aca="false">'Tonnage Calc (do not change)'!G82</f>
        <v>9778.125</v>
      </c>
      <c r="H127" s="43" t="n">
        <f aca="false">'Tonnage Calc (do not change)'!H82</f>
        <v>10022.578125</v>
      </c>
      <c r="I127" s="43" t="n">
        <f aca="false">'Tonnage Calc (do not change)'!I82</f>
        <v>10273.142578125</v>
      </c>
      <c r="J127" s="43" t="n">
        <f aca="false">'Tonnage Calc (do not change)'!J82</f>
        <v>10529.9711425781</v>
      </c>
      <c r="K127" s="43" t="n">
        <f aca="false">'Tonnage Calc (do not change)'!K82</f>
        <v>10793.2204211426</v>
      </c>
      <c r="L127" s="44" t="n">
        <f aca="false">'Tonnage Calc (do not change)'!L82</f>
        <v>11063.0509316711</v>
      </c>
    </row>
    <row r="128" customFormat="false" ht="12.75" hidden="false" customHeight="false" outlineLevel="0" collapsed="false">
      <c r="A128" s="17"/>
      <c r="B128" s="16"/>
      <c r="C128" s="16" t="s">
        <v>77</v>
      </c>
      <c r="D128" s="43" t="n">
        <f aca="false">'Tonnage Calc (do not change)'!D83</f>
        <v>8272.219921875</v>
      </c>
      <c r="E128" s="43" t="n">
        <f aca="false">'Tonnage Calc (do not change)'!E83</f>
        <v>8484.328125</v>
      </c>
      <c r="F128" s="43" t="n">
        <f aca="false">'Tonnage Calc (do not change)'!F83</f>
        <v>8701.875</v>
      </c>
      <c r="G128" s="43" t="n">
        <f aca="false">'Tonnage Calc (do not change)'!G83</f>
        <v>8925</v>
      </c>
      <c r="H128" s="43" t="n">
        <f aca="false">'Tonnage Calc (do not change)'!H83</f>
        <v>9148.125</v>
      </c>
      <c r="I128" s="43" t="n">
        <f aca="false">'Tonnage Calc (do not change)'!I83</f>
        <v>9376.828125</v>
      </c>
      <c r="J128" s="43" t="n">
        <f aca="false">'Tonnage Calc (do not change)'!J83</f>
        <v>9611.248828125</v>
      </c>
      <c r="K128" s="43" t="n">
        <f aca="false">'Tonnage Calc (do not change)'!K83</f>
        <v>9851.53004882812</v>
      </c>
      <c r="L128" s="44" t="n">
        <f aca="false">'Tonnage Calc (do not change)'!L83</f>
        <v>10097.8183000488</v>
      </c>
    </row>
    <row r="129" customFormat="false" ht="12.75" hidden="false" customHeight="false" outlineLevel="0" collapsed="false">
      <c r="A129" s="17"/>
      <c r="B129" s="16"/>
      <c r="C129" s="38" t="s">
        <v>70</v>
      </c>
      <c r="D129" s="45" t="n">
        <f aca="false">'Tonnage Calc (do not change)'!D84</f>
        <v>11876.77603125</v>
      </c>
      <c r="E129" s="45" t="n">
        <f aca="false">'Tonnage Calc (do not change)'!E84</f>
        <v>12181.30875</v>
      </c>
      <c r="F129" s="45" t="n">
        <f aca="false">'Tonnage Calc (do not change)'!F84</f>
        <v>12493.65</v>
      </c>
      <c r="G129" s="45" t="n">
        <f aca="false">'Tonnage Calc (do not change)'!G84</f>
        <v>12814</v>
      </c>
      <c r="H129" s="45" t="n">
        <f aca="false">'Tonnage Calc (do not change)'!H84</f>
        <v>13134.35</v>
      </c>
      <c r="I129" s="45" t="n">
        <f aca="false">'Tonnage Calc (do not change)'!I84</f>
        <v>13462.70875</v>
      </c>
      <c r="J129" s="45" t="n">
        <f aca="false">'Tonnage Calc (do not change)'!J84</f>
        <v>13799.27646875</v>
      </c>
      <c r="K129" s="45" t="n">
        <f aca="false">'Tonnage Calc (do not change)'!K84</f>
        <v>14144.2583804687</v>
      </c>
      <c r="L129" s="46" t="n">
        <f aca="false">'Tonnage Calc (do not change)'!L84</f>
        <v>14497.8648399805</v>
      </c>
    </row>
    <row r="130" customFormat="false" ht="13.5" hidden="false" customHeight="false" outlineLevel="0" collapsed="false">
      <c r="A130" s="40"/>
      <c r="B130" s="41"/>
      <c r="C130" s="41" t="s">
        <v>78</v>
      </c>
      <c r="D130" s="47" t="n">
        <f aca="false">SUM(D127:D129)</f>
        <v>29211.9427792969</v>
      </c>
      <c r="E130" s="47" t="n">
        <f aca="false">SUM(E127:E129)</f>
        <v>29960.966953125</v>
      </c>
      <c r="F130" s="47" t="n">
        <f aca="false">SUM(F127:F129)</f>
        <v>30729.196875</v>
      </c>
      <c r="G130" s="47" t="n">
        <f aca="false">SUM(G127:G129)</f>
        <v>31517.125</v>
      </c>
      <c r="H130" s="47" t="n">
        <f aca="false">SUM(H127:H129)</f>
        <v>32305.053125</v>
      </c>
      <c r="I130" s="47" t="n">
        <f aca="false">SUM(I127:I129)</f>
        <v>33112.679453125</v>
      </c>
      <c r="J130" s="47" t="n">
        <f aca="false">SUM(J127:J129)</f>
        <v>33940.4964394531</v>
      </c>
      <c r="K130" s="47" t="n">
        <f aca="false">SUM(K127:K129)</f>
        <v>34789.0088504394</v>
      </c>
      <c r="L130" s="48" t="n">
        <f aca="false">SUM(L127:L129)</f>
        <v>35658.7340717004</v>
      </c>
    </row>
  </sheetData>
  <hyperlinks>
    <hyperlink ref="A4" r:id="rId1" display="Link to Main Website"/>
    <hyperlink ref="A9" r:id="rId2" display="Link to Program Description"/>
    <hyperlink ref="A44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80</v>
      </c>
      <c r="B1" s="49" t="s">
        <v>81</v>
      </c>
    </row>
    <row r="2" customFormat="false" ht="12.75" hidden="false" customHeight="false" outlineLevel="0" collapsed="false">
      <c r="A2" s="49"/>
      <c r="B2" s="49" t="s">
        <v>82</v>
      </c>
    </row>
    <row r="4" customFormat="false" ht="12.75" hidden="false" customHeight="false" outlineLevel="0" collapsed="false">
      <c r="A4" s="0" t="n">
        <f aca="false">'Single Factor'!A48</f>
        <v>0</v>
      </c>
      <c r="B4" s="0" t="str">
        <f aca="false">'Single Factor'!B48</f>
        <v>Test Weight</v>
      </c>
      <c r="C4" s="0" t="str">
        <f aca="false">'Single Factor'!C48</f>
        <v>Reps Achieved (&lt;12)</v>
      </c>
      <c r="D4" s="0" t="str">
        <f aca="false">'Single Factor'!D48</f>
        <v>1RM</v>
      </c>
      <c r="E4" s="0" t="str">
        <f aca="false">'Single Factor'!E48</f>
        <v>5RM</v>
      </c>
    </row>
    <row r="5" customFormat="false" ht="12.75" hidden="false" customHeight="false" outlineLevel="0" collapsed="false">
      <c r="A5" s="0" t="str">
        <f aca="false">'Single Factor'!A49</f>
        <v>Squat</v>
      </c>
      <c r="B5" s="0" t="n">
        <f aca="false">'Single Factor'!B49</f>
        <v>315</v>
      </c>
      <c r="C5" s="0" t="n">
        <f aca="false">'Single Factor'!C49</f>
        <v>5</v>
      </c>
      <c r="D5" s="50" t="n">
        <f aca="false">'Single Factor'!D49</f>
        <v>354.410441044104</v>
      </c>
      <c r="E5" s="0" t="n">
        <f aca="false">'Single Factor'!E49</f>
        <v>315</v>
      </c>
      <c r="G5" s="0" t="s">
        <v>44</v>
      </c>
      <c r="H5" s="51" t="n">
        <f aca="false">'Single Factor'!B55</f>
        <v>0.125</v>
      </c>
      <c r="I5" s="0" t="s">
        <v>45</v>
      </c>
    </row>
    <row r="6" customFormat="false" ht="12.75" hidden="false" customHeight="false" outlineLevel="0" collapsed="false">
      <c r="A6" s="0" t="str">
        <f aca="false">'Single Factor'!A50</f>
        <v>Bench</v>
      </c>
      <c r="B6" s="0" t="n">
        <f aca="false">'Single Factor'!B50</f>
        <v>225</v>
      </c>
      <c r="C6" s="0" t="n">
        <f aca="false">'Single Factor'!C50</f>
        <v>5</v>
      </c>
      <c r="D6" s="50" t="n">
        <f aca="false">'Single Factor'!D50</f>
        <v>253.150315031503</v>
      </c>
      <c r="E6" s="0" t="n">
        <f aca="false">'Single Factor'!E50</f>
        <v>225</v>
      </c>
      <c r="G6" s="0" t="s">
        <v>46</v>
      </c>
      <c r="H6" s="51" t="n">
        <f aca="false">'Single Factor'!B56</f>
        <v>0.6</v>
      </c>
      <c r="I6" s="0" t="s">
        <v>47</v>
      </c>
    </row>
    <row r="7" customFormat="false" ht="12.75" hidden="false" customHeight="false" outlineLevel="0" collapsed="false">
      <c r="A7" s="0" t="str">
        <f aca="false">'Single Factor'!A51</f>
        <v>Row</v>
      </c>
      <c r="B7" s="0" t="n">
        <f aca="false">'Single Factor'!B51</f>
        <v>205</v>
      </c>
      <c r="C7" s="0" t="n">
        <f aca="false">'Single Factor'!C51</f>
        <v>5</v>
      </c>
      <c r="D7" s="50" t="n">
        <f aca="false">'Single Factor'!D51</f>
        <v>230.648064806481</v>
      </c>
      <c r="E7" s="0" t="n">
        <f aca="false">'Single Factor'!E51</f>
        <v>205</v>
      </c>
    </row>
    <row r="8" customFormat="false" ht="12.75" hidden="false" customHeight="false" outlineLevel="0" collapsed="false">
      <c r="A8" s="0" t="str">
        <f aca="false">'Single Factor'!A52</f>
        <v>Dead</v>
      </c>
      <c r="B8" s="0" t="n">
        <f aca="false">'Single Factor'!B52</f>
        <v>315</v>
      </c>
      <c r="C8" s="0" t="n">
        <f aca="false">'Single Factor'!C52</f>
        <v>5</v>
      </c>
      <c r="D8" s="50" t="n">
        <f aca="false">'Single Factor'!D52</f>
        <v>354.410441044104</v>
      </c>
      <c r="E8" s="0" t="n">
        <f aca="false">'Single Factor'!E52</f>
        <v>315</v>
      </c>
    </row>
    <row r="9" customFormat="false" ht="12.75" hidden="false" customHeight="false" outlineLevel="0" collapsed="false">
      <c r="A9" s="0" t="str">
        <f aca="false">'Single Factor'!A53</f>
        <v>Incline</v>
      </c>
      <c r="B9" s="0" t="n">
        <f aca="false">'Single Factor'!B53</f>
        <v>185</v>
      </c>
      <c r="C9" s="0" t="n">
        <f aca="false">'Single Factor'!C53</f>
        <v>5</v>
      </c>
      <c r="D9" s="50" t="n">
        <f aca="false">'Single Factor'!D53</f>
        <v>208.145814581458</v>
      </c>
      <c r="E9" s="0" t="n">
        <f aca="false">'Single Factor'!E53</f>
        <v>185</v>
      </c>
    </row>
    <row r="11" customFormat="false" ht="12.75" hidden="false" customHeight="false" outlineLevel="0" collapsed="false">
      <c r="A11" s="0" t="s">
        <v>83</v>
      </c>
      <c r="C11" s="0" t="s">
        <v>37</v>
      </c>
      <c r="D11" s="50" t="n">
        <f aca="false">$D$5</f>
        <v>354.410441044104</v>
      </c>
      <c r="E11" s="50" t="n">
        <f aca="false">$D$5</f>
        <v>354.410441044104</v>
      </c>
      <c r="F11" s="50" t="n">
        <f aca="false">$D$5</f>
        <v>354.410441044104</v>
      </c>
      <c r="G11" s="50" t="n">
        <f aca="false">$D$5</f>
        <v>354.410441044104</v>
      </c>
      <c r="H11" s="52" t="n">
        <f aca="false">(H23)/(1.0278-(0.0278*5))</f>
        <v>363.270702070207</v>
      </c>
      <c r="I11" s="52" t="n">
        <f aca="false">(I23)/(1.0278-(0.0278*5))</f>
        <v>372.352469621962</v>
      </c>
      <c r="J11" s="52" t="n">
        <f aca="false">(J23)/(1.0278-(0.0278*5))</f>
        <v>381.661281362511</v>
      </c>
      <c r="K11" s="52" t="n">
        <f aca="false">(K23)/(1.0278-(0.0278*5))</f>
        <v>391.202813396574</v>
      </c>
      <c r="L11" s="52" t="n">
        <f aca="false">(L23)/(1.0278-(0.0278*5))</f>
        <v>400.982883731488</v>
      </c>
    </row>
    <row r="12" customFormat="false" ht="12.75" hidden="false" customHeight="false" outlineLevel="0" collapsed="false">
      <c r="A12" s="0" t="s">
        <v>84</v>
      </c>
      <c r="C12" s="0" t="s">
        <v>37</v>
      </c>
      <c r="D12" s="50" t="n">
        <f aca="false">$D$6</f>
        <v>253.150315031503</v>
      </c>
      <c r="E12" s="50" t="n">
        <f aca="false">$D$6</f>
        <v>253.150315031503</v>
      </c>
      <c r="F12" s="50" t="n">
        <f aca="false">$D$6</f>
        <v>253.150315031503</v>
      </c>
      <c r="G12" s="50" t="n">
        <f aca="false">$D$6</f>
        <v>253.150315031503</v>
      </c>
      <c r="H12" s="52" t="n">
        <f aca="false">(H28)/(1.0278-(0.0278*5))</f>
        <v>259.479072907291</v>
      </c>
      <c r="I12" s="52" t="n">
        <f aca="false">(I28)/(1.0278-(0.0278*5))</f>
        <v>265.966049729973</v>
      </c>
      <c r="J12" s="52" t="n">
        <f aca="false">(J28)/(1.0278-(0.0278*5))</f>
        <v>272.615200973222</v>
      </c>
      <c r="K12" s="52" t="n">
        <f aca="false">(K28)/(1.0278-(0.0278*5))</f>
        <v>279.430580997553</v>
      </c>
      <c r="L12" s="52" t="n">
        <f aca="false">(L28)/(1.0278-(0.0278*5))</f>
        <v>286.416345522492</v>
      </c>
    </row>
    <row r="13" customFormat="false" ht="12.75" hidden="false" customHeight="false" outlineLevel="0" collapsed="false">
      <c r="A13" s="0" t="s">
        <v>85</v>
      </c>
      <c r="C13" s="0" t="s">
        <v>37</v>
      </c>
      <c r="D13" s="50" t="n">
        <f aca="false">$D$7</f>
        <v>230.648064806481</v>
      </c>
      <c r="E13" s="50" t="n">
        <f aca="false">$D$7</f>
        <v>230.648064806481</v>
      </c>
      <c r="F13" s="50" t="n">
        <f aca="false">$D$7</f>
        <v>230.648064806481</v>
      </c>
      <c r="G13" s="50" t="n">
        <f aca="false">$D$7</f>
        <v>230.648064806481</v>
      </c>
      <c r="H13" s="52" t="n">
        <f aca="false">(H33)/(1.0278-(0.0278*5))</f>
        <v>236.414266426643</v>
      </c>
      <c r="I13" s="52" t="n">
        <f aca="false">(I33)/(1.0278-(0.0278*5))</f>
        <v>242.324623087309</v>
      </c>
      <c r="J13" s="52" t="n">
        <f aca="false">(J33)/(1.0278-(0.0278*5))</f>
        <v>248.382738664491</v>
      </c>
      <c r="K13" s="52" t="n">
        <f aca="false">(K33)/(1.0278-(0.0278*5))</f>
        <v>254.592307131104</v>
      </c>
      <c r="L13" s="52" t="n">
        <f aca="false">(L33)/(1.0278-(0.0278*5))</f>
        <v>260.957114809381</v>
      </c>
    </row>
    <row r="14" customFormat="false" ht="12.75" hidden="false" customHeight="false" outlineLevel="0" collapsed="false">
      <c r="A14" s="0" t="s">
        <v>86</v>
      </c>
      <c r="C14" s="0" t="s">
        <v>37</v>
      </c>
      <c r="D14" s="50" t="n">
        <f aca="false">$D$9</f>
        <v>208.145814581458</v>
      </c>
      <c r="E14" s="50" t="n">
        <f aca="false">$D$9</f>
        <v>208.145814581458</v>
      </c>
      <c r="F14" s="50" t="n">
        <f aca="false">$D$9</f>
        <v>208.145814581458</v>
      </c>
      <c r="G14" s="50" t="n">
        <f aca="false">$D$9</f>
        <v>208.145814581458</v>
      </c>
      <c r="H14" s="52" t="n">
        <f aca="false">(H46)/(1.0278-(0.0278*5))</f>
        <v>213.349459945995</v>
      </c>
      <c r="I14" s="52" t="n">
        <f aca="false">(I46)/(1.0278-(0.0278*5))</f>
        <v>218.683196444644</v>
      </c>
      <c r="J14" s="52" t="n">
        <f aca="false">(J46)/(1.0278-(0.0278*5))</f>
        <v>224.150276355761</v>
      </c>
      <c r="K14" s="52" t="n">
        <f aca="false">(K46)/(1.0278-(0.0278*5))</f>
        <v>229.754033264655</v>
      </c>
      <c r="L14" s="52" t="n">
        <f aca="false">(L46)/(1.0278-(0.0278*5))</f>
        <v>235.497884096271</v>
      </c>
    </row>
    <row r="15" customFormat="false" ht="12.75" hidden="false" customHeight="false" outlineLevel="0" collapsed="false">
      <c r="A15" s="0" t="s">
        <v>87</v>
      </c>
      <c r="C15" s="0" t="s">
        <v>37</v>
      </c>
      <c r="D15" s="50" t="n">
        <f aca="false">$D$8</f>
        <v>354.410441044104</v>
      </c>
      <c r="E15" s="50" t="n">
        <f aca="false">$D$8</f>
        <v>354.410441044104</v>
      </c>
      <c r="F15" s="50" t="n">
        <f aca="false">$D$8</f>
        <v>354.410441044104</v>
      </c>
      <c r="G15" s="50" t="n">
        <f aca="false">$D$8</f>
        <v>354.410441044104</v>
      </c>
      <c r="H15" s="52" t="n">
        <f aca="false">(H50)/(1.0278-(0.0278*5))</f>
        <v>363.270702070207</v>
      </c>
      <c r="I15" s="52" t="n">
        <f aca="false">(I50)/(1.0278-(0.0278*5))</f>
        <v>372.352469621962</v>
      </c>
      <c r="J15" s="52" t="n">
        <f aca="false">(J50)/(1.0278-(0.0278*5))</f>
        <v>381.661281362511</v>
      </c>
      <c r="K15" s="52" t="n">
        <f aca="false">(K50)/(1.0278-(0.0278*5))</f>
        <v>391.202813396574</v>
      </c>
      <c r="L15" s="52" t="n">
        <f aca="false">(L50)/(1.0278-(0.0278*5))</f>
        <v>400.982883731488</v>
      </c>
    </row>
    <row r="16" customFormat="false" ht="12.75" hidden="false" customHeight="false" outlineLevel="0" collapsed="false">
      <c r="D16" s="50"/>
      <c r="E16" s="50"/>
      <c r="F16" s="50"/>
      <c r="G16" s="50"/>
      <c r="H16" s="52"/>
      <c r="I16" s="52"/>
      <c r="J16" s="52"/>
      <c r="K16" s="52"/>
      <c r="L16" s="52"/>
    </row>
    <row r="18" customFormat="false" ht="12.75" hidden="false" customHeight="false" outlineLevel="0" collapsed="false">
      <c r="A18" s="0" t="str">
        <f aca="false">'Single Factor'!A61</f>
        <v>Day</v>
      </c>
      <c r="B18" s="0" t="str">
        <f aca="false">'Single Factor'!B61</f>
        <v>Exercise</v>
      </c>
      <c r="C18" s="0" t="str">
        <f aca="false">'Single Factor'!C61</f>
        <v>Reps</v>
      </c>
      <c r="D18" s="0" t="str">
        <f aca="false">'Single Factor'!D61</f>
        <v>Wk 1</v>
      </c>
      <c r="E18" s="0" t="str">
        <f aca="false">'Single Factor'!E61</f>
        <v>Wk 2</v>
      </c>
      <c r="F18" s="0" t="str">
        <f aca="false">'Single Factor'!F61</f>
        <v>Wk 3</v>
      </c>
      <c r="G18" s="0" t="str">
        <f aca="false">'Single Factor'!G61</f>
        <v>Wk 4</v>
      </c>
      <c r="H18" s="0" t="str">
        <f aca="false">'Single Factor'!H61</f>
        <v>Wk 5</v>
      </c>
      <c r="I18" s="0" t="str">
        <f aca="false">'Single Factor'!I61</f>
        <v>Wk 6</v>
      </c>
      <c r="J18" s="0" t="str">
        <f aca="false">'Single Factor'!J61</f>
        <v>Wk 7</v>
      </c>
      <c r="K18" s="0" t="str">
        <f aca="false">'Single Factor'!K61</f>
        <v>Wk 8</v>
      </c>
      <c r="L18" s="0" t="str">
        <f aca="false">'Single Factor'!L61</f>
        <v>Wk 9</v>
      </c>
      <c r="N18" s="0" t="s">
        <v>52</v>
      </c>
      <c r="O18" s="0" t="s">
        <v>53</v>
      </c>
      <c r="P18" s="0" t="s">
        <v>54</v>
      </c>
      <c r="Q18" s="0" t="s">
        <v>55</v>
      </c>
      <c r="R18" s="0" t="s">
        <v>56</v>
      </c>
      <c r="S18" s="0" t="s">
        <v>57</v>
      </c>
      <c r="T18" s="0" t="s">
        <v>58</v>
      </c>
      <c r="U18" s="0" t="s">
        <v>59</v>
      </c>
      <c r="V18" s="0" t="s">
        <v>60</v>
      </c>
    </row>
    <row r="19" customFormat="false" ht="12.75" hidden="false" customHeight="false" outlineLevel="0" collapsed="false">
      <c r="A19" s="0" t="str">
        <f aca="false">'Single Factor'!A62</f>
        <v>Monday</v>
      </c>
      <c r="B19" s="0" t="str">
        <f aca="false">'Single Factor'!B62</f>
        <v>Squat</v>
      </c>
      <c r="C19" s="0" t="n">
        <f aca="false">'Single Factor'!C62</f>
        <v>5</v>
      </c>
      <c r="D19" s="50" t="n">
        <f aca="false">'Single Factor'!D62</f>
        <v>145.9803515625</v>
      </c>
      <c r="E19" s="50" t="n">
        <f aca="false">'Single Factor'!E62</f>
        <v>149.7234375</v>
      </c>
      <c r="F19" s="50" t="n">
        <f aca="false">'Single Factor'!F62</f>
        <v>153.5625</v>
      </c>
      <c r="G19" s="50" t="n">
        <f aca="false">'Single Factor'!G62</f>
        <v>157.5</v>
      </c>
      <c r="H19" s="50" t="n">
        <f aca="false">'Single Factor'!H62</f>
        <v>161.4375</v>
      </c>
      <c r="I19" s="50" t="n">
        <f aca="false">'Single Factor'!I62</f>
        <v>165.4734375</v>
      </c>
      <c r="J19" s="50" t="n">
        <f aca="false">'Single Factor'!J62</f>
        <v>169.6102734375</v>
      </c>
      <c r="K19" s="50" t="n">
        <f aca="false">'Single Factor'!K62</f>
        <v>173.850530273437</v>
      </c>
      <c r="L19" s="50" t="n">
        <f aca="false">'Single Factor'!L62</f>
        <v>178.196793530273</v>
      </c>
      <c r="N19" s="50" t="n">
        <f aca="false">IF(D19&gt;($H$6*D$11),D19,0)</f>
        <v>0</v>
      </c>
      <c r="O19" s="50" t="n">
        <f aca="false">IF(E19&gt;($H$6*E$11),E19,0)</f>
        <v>0</v>
      </c>
      <c r="P19" s="50" t="n">
        <f aca="false">IF(F19&gt;($H$6*F$11),F19,0)</f>
        <v>0</v>
      </c>
      <c r="Q19" s="50" t="n">
        <f aca="false">IF(G19&gt;($H$6*G$11),G19,0)</f>
        <v>0</v>
      </c>
      <c r="R19" s="50" t="n">
        <f aca="false">IF(H19&gt;($H$6*H$11),H19,0)</f>
        <v>0</v>
      </c>
      <c r="S19" s="50" t="n">
        <f aca="false">IF(I19&gt;($H$6*I$11),I19,0)</f>
        <v>0</v>
      </c>
      <c r="T19" s="50" t="n">
        <f aca="false">IF(J19&gt;($H$6*J$11),J19,0)</f>
        <v>0</v>
      </c>
      <c r="U19" s="50" t="n">
        <f aca="false">IF(K19&gt;($H$6*K$11),K19,0)</f>
        <v>0</v>
      </c>
      <c r="V19" s="50" t="n">
        <f aca="false">IF(L19&gt;($H$6*L$11),L19,0)</f>
        <v>0</v>
      </c>
    </row>
    <row r="20" customFormat="false" ht="12.75" hidden="false" customHeight="false" outlineLevel="0" collapsed="false">
      <c r="C20" s="0" t="n">
        <f aca="false">'Single Factor'!C63</f>
        <v>5</v>
      </c>
      <c r="D20" s="50" t="n">
        <f aca="false">'Single Factor'!D63</f>
        <v>182.475439453125</v>
      </c>
      <c r="E20" s="50" t="n">
        <f aca="false">'Single Factor'!E63</f>
        <v>187.154296875</v>
      </c>
      <c r="F20" s="50" t="n">
        <f aca="false">'Single Factor'!F63</f>
        <v>191.953125</v>
      </c>
      <c r="G20" s="50" t="n">
        <f aca="false">'Single Factor'!G63</f>
        <v>196.875</v>
      </c>
      <c r="H20" s="50" t="n">
        <f aca="false">'Single Factor'!H63</f>
        <v>201.796875</v>
      </c>
      <c r="I20" s="50" t="n">
        <f aca="false">'Single Factor'!I63</f>
        <v>206.841796875</v>
      </c>
      <c r="J20" s="50" t="n">
        <f aca="false">'Single Factor'!J63</f>
        <v>212.012841796875</v>
      </c>
      <c r="K20" s="50" t="n">
        <f aca="false">'Single Factor'!K63</f>
        <v>217.313162841797</v>
      </c>
      <c r="L20" s="50" t="n">
        <f aca="false">'Single Factor'!L63</f>
        <v>222.745991912842</v>
      </c>
      <c r="N20" s="50" t="n">
        <f aca="false">IF(D20&gt;($H$6*D$11),D20,0)</f>
        <v>0</v>
      </c>
      <c r="O20" s="50" t="n">
        <f aca="false">IF(E20&gt;($H$6*E$11),E20,0)</f>
        <v>0</v>
      </c>
      <c r="P20" s="50" t="n">
        <f aca="false">IF(F20&gt;($H$6*F$11),F20,0)</f>
        <v>0</v>
      </c>
      <c r="Q20" s="50" t="n">
        <f aca="false">IF(G20&gt;($H$6*G$11),G20,0)</f>
        <v>0</v>
      </c>
      <c r="R20" s="50" t="n">
        <f aca="false">IF(H20&gt;($H$6*H$11),H20,0)</f>
        <v>0</v>
      </c>
      <c r="S20" s="50" t="n">
        <f aca="false">IF(I20&gt;($H$6*I$11),I20,0)</f>
        <v>0</v>
      </c>
      <c r="T20" s="50" t="n">
        <f aca="false">IF(J20&gt;($H$6*J$11),J20,0)</f>
        <v>0</v>
      </c>
      <c r="U20" s="50" t="n">
        <f aca="false">IF(K20&gt;($H$6*K$11),K20,0)</f>
        <v>0</v>
      </c>
      <c r="V20" s="50" t="n">
        <f aca="false">IF(L20&gt;($H$6*L$11),L20,0)</f>
        <v>0</v>
      </c>
    </row>
    <row r="21" customFormat="false" ht="12.75" hidden="false" customHeight="false" outlineLevel="0" collapsed="false">
      <c r="C21" s="0" t="n">
        <f aca="false">'Single Factor'!C64</f>
        <v>5</v>
      </c>
      <c r="D21" s="50" t="n">
        <f aca="false">'Single Factor'!D64</f>
        <v>218.97052734375</v>
      </c>
      <c r="E21" s="50" t="n">
        <f aca="false">'Single Factor'!E64</f>
        <v>224.58515625</v>
      </c>
      <c r="F21" s="50" t="n">
        <f aca="false">'Single Factor'!F64</f>
        <v>230.34375</v>
      </c>
      <c r="G21" s="50" t="n">
        <f aca="false">'Single Factor'!G64</f>
        <v>236.25</v>
      </c>
      <c r="H21" s="50" t="n">
        <f aca="false">'Single Factor'!H64</f>
        <v>242.15625</v>
      </c>
      <c r="I21" s="50" t="n">
        <f aca="false">'Single Factor'!I64</f>
        <v>248.21015625</v>
      </c>
      <c r="J21" s="50" t="n">
        <f aca="false">'Single Factor'!J64</f>
        <v>254.41541015625</v>
      </c>
      <c r="K21" s="50" t="n">
        <f aca="false">'Single Factor'!K64</f>
        <v>260.775795410156</v>
      </c>
      <c r="L21" s="50" t="n">
        <f aca="false">'Single Factor'!L64</f>
        <v>267.29519029541</v>
      </c>
      <c r="N21" s="50" t="n">
        <f aca="false">IF(D21&gt;($H$6*D$11),D21,0)</f>
        <v>218.97052734375</v>
      </c>
      <c r="O21" s="50" t="n">
        <f aca="false">IF(E21&gt;($H$6*E$11),E21,0)</f>
        <v>224.58515625</v>
      </c>
      <c r="P21" s="50" t="n">
        <f aca="false">IF(F21&gt;($H$6*F$11),F21,0)</f>
        <v>230.34375</v>
      </c>
      <c r="Q21" s="50" t="n">
        <f aca="false">IF(G21&gt;($H$6*G$11),G21,0)</f>
        <v>236.25</v>
      </c>
      <c r="R21" s="50" t="n">
        <f aca="false">IF(H21&gt;($H$6*H$11),H21,0)</f>
        <v>242.15625</v>
      </c>
      <c r="S21" s="50" t="n">
        <f aca="false">IF(I21&gt;($H$6*I$11),I21,0)</f>
        <v>248.21015625</v>
      </c>
      <c r="T21" s="50" t="n">
        <f aca="false">IF(J21&gt;($H$6*J$11),J21,0)</f>
        <v>254.41541015625</v>
      </c>
      <c r="U21" s="50" t="n">
        <f aca="false">IF(K21&gt;($H$6*K$11),K21,0)</f>
        <v>260.775795410156</v>
      </c>
      <c r="V21" s="50" t="n">
        <f aca="false">IF(L21&gt;($H$6*L$11),L21,0)</f>
        <v>267.29519029541</v>
      </c>
    </row>
    <row r="22" customFormat="false" ht="12.75" hidden="false" customHeight="false" outlineLevel="0" collapsed="false">
      <c r="C22" s="0" t="n">
        <f aca="false">'Single Factor'!C65</f>
        <v>5</v>
      </c>
      <c r="D22" s="50" t="n">
        <f aca="false">'Single Factor'!D65</f>
        <v>255.465615234375</v>
      </c>
      <c r="E22" s="50" t="n">
        <f aca="false">'Single Factor'!E65</f>
        <v>262.016015625</v>
      </c>
      <c r="F22" s="50" t="n">
        <f aca="false">'Single Factor'!F65</f>
        <v>268.734375</v>
      </c>
      <c r="G22" s="50" t="n">
        <f aca="false">'Single Factor'!G65</f>
        <v>275.625</v>
      </c>
      <c r="H22" s="50" t="n">
        <f aca="false">'Single Factor'!H65</f>
        <v>282.515625</v>
      </c>
      <c r="I22" s="50" t="n">
        <f aca="false">'Single Factor'!I65</f>
        <v>289.578515625</v>
      </c>
      <c r="J22" s="50" t="n">
        <f aca="false">'Single Factor'!J65</f>
        <v>296.817978515625</v>
      </c>
      <c r="K22" s="50" t="n">
        <f aca="false">'Single Factor'!K65</f>
        <v>304.238427978516</v>
      </c>
      <c r="L22" s="50" t="n">
        <f aca="false">'Single Factor'!L65</f>
        <v>311.844388677978</v>
      </c>
      <c r="N22" s="50" t="n">
        <f aca="false">IF(D22&gt;($H$6*D$11),D22,0)</f>
        <v>255.465615234375</v>
      </c>
      <c r="O22" s="50" t="n">
        <f aca="false">IF(E22&gt;($H$6*E$11),E22,0)</f>
        <v>262.016015625</v>
      </c>
      <c r="P22" s="50" t="n">
        <f aca="false">IF(F22&gt;($H$6*F$11),F22,0)</f>
        <v>268.734375</v>
      </c>
      <c r="Q22" s="50" t="n">
        <f aca="false">IF(G22&gt;($H$6*G$11),G22,0)</f>
        <v>275.625</v>
      </c>
      <c r="R22" s="50" t="n">
        <f aca="false">IF(H22&gt;($H$6*H$11),H22,0)</f>
        <v>282.515625</v>
      </c>
      <c r="S22" s="50" t="n">
        <f aca="false">IF(I22&gt;($H$6*I$11),I22,0)</f>
        <v>289.578515625</v>
      </c>
      <c r="T22" s="50" t="n">
        <f aca="false">IF(J22&gt;($H$6*J$11),J22,0)</f>
        <v>296.817978515625</v>
      </c>
      <c r="U22" s="50" t="n">
        <f aca="false">IF(K22&gt;($H$6*K$11),K22,0)</f>
        <v>304.238427978516</v>
      </c>
      <c r="V22" s="50" t="n">
        <f aca="false">IF(L22&gt;($H$6*L$11),L22,0)</f>
        <v>311.844388677978</v>
      </c>
    </row>
    <row r="23" customFormat="false" ht="12.75" hidden="false" customHeight="false" outlineLevel="0" collapsed="false">
      <c r="C23" s="0" t="n">
        <f aca="false">'Single Factor'!C66</f>
        <v>5</v>
      </c>
      <c r="D23" s="50" t="n">
        <f aca="false">'Single Factor'!D66</f>
        <v>291.960703125</v>
      </c>
      <c r="E23" s="50" t="n">
        <f aca="false">'Single Factor'!E66</f>
        <v>299.446875</v>
      </c>
      <c r="F23" s="50" t="n">
        <f aca="false">'Single Factor'!F66</f>
        <v>307.125</v>
      </c>
      <c r="G23" s="50" t="n">
        <f aca="false">'Single Factor'!G66</f>
        <v>315</v>
      </c>
      <c r="H23" s="50" t="n">
        <f aca="false">'Single Factor'!H66</f>
        <v>322.875</v>
      </c>
      <c r="I23" s="50" t="n">
        <f aca="false">'Single Factor'!I66</f>
        <v>330.946875</v>
      </c>
      <c r="J23" s="50" t="n">
        <f aca="false">'Single Factor'!J66</f>
        <v>339.220546875</v>
      </c>
      <c r="K23" s="50" t="n">
        <f aca="false">'Single Factor'!K66</f>
        <v>347.701060546875</v>
      </c>
      <c r="L23" s="50" t="n">
        <f aca="false">'Single Factor'!L66</f>
        <v>356.393587060547</v>
      </c>
      <c r="N23" s="50" t="n">
        <f aca="false">IF(D23&gt;($H$6*D$11),D23,0)</f>
        <v>291.960703125</v>
      </c>
      <c r="O23" s="50" t="n">
        <f aca="false">IF(E23&gt;($H$6*E$11),E23,0)</f>
        <v>299.446875</v>
      </c>
      <c r="P23" s="50" t="n">
        <f aca="false">IF(F23&gt;($H$6*F$11),F23,0)</f>
        <v>307.125</v>
      </c>
      <c r="Q23" s="50" t="n">
        <f aca="false">IF(G23&gt;($H$6*G$11),G23,0)</f>
        <v>315</v>
      </c>
      <c r="R23" s="50" t="n">
        <f aca="false">IF(H23&gt;($H$6*H$11),H23,0)</f>
        <v>322.875</v>
      </c>
      <c r="S23" s="50" t="n">
        <f aca="false">IF(I23&gt;($H$6*I$11),I23,0)</f>
        <v>330.946875</v>
      </c>
      <c r="T23" s="50" t="n">
        <f aca="false">IF(J23&gt;($H$6*J$11),J23,0)</f>
        <v>339.220546875</v>
      </c>
      <c r="U23" s="50" t="n">
        <f aca="false">IF(K23&gt;($H$6*K$11),K23,0)</f>
        <v>347.701060546875</v>
      </c>
      <c r="V23" s="50" t="n">
        <f aca="false">IF(L23&gt;($H$6*L$11),L23,0)</f>
        <v>356.393587060547</v>
      </c>
    </row>
    <row r="24" customFormat="false" ht="12.75" hidden="false" customHeight="false" outlineLevel="0" collapsed="false">
      <c r="B24" s="0" t="str">
        <f aca="false">'Single Factor'!B67</f>
        <v>Bench</v>
      </c>
      <c r="C24" s="0" t="n">
        <f aca="false">'Single Factor'!C67</f>
        <v>5</v>
      </c>
      <c r="D24" s="50" t="n">
        <f aca="false">'Single Factor'!D67</f>
        <v>104.2716796875</v>
      </c>
      <c r="E24" s="50" t="n">
        <f aca="false">'Single Factor'!E67</f>
        <v>106.9453125</v>
      </c>
      <c r="F24" s="50" t="n">
        <f aca="false">'Single Factor'!F67</f>
        <v>109.6875</v>
      </c>
      <c r="G24" s="50" t="n">
        <f aca="false">'Single Factor'!G67</f>
        <v>112.5</v>
      </c>
      <c r="H24" s="50" t="n">
        <f aca="false">'Single Factor'!H67</f>
        <v>115.3125</v>
      </c>
      <c r="I24" s="50" t="n">
        <f aca="false">'Single Factor'!I67</f>
        <v>118.1953125</v>
      </c>
      <c r="J24" s="50" t="n">
        <f aca="false">'Single Factor'!J67</f>
        <v>121.1501953125</v>
      </c>
      <c r="K24" s="50" t="n">
        <f aca="false">'Single Factor'!K67</f>
        <v>124.178950195312</v>
      </c>
      <c r="L24" s="50" t="n">
        <f aca="false">'Single Factor'!L67</f>
        <v>127.283423950195</v>
      </c>
      <c r="N24" s="50" t="n">
        <f aca="false">IF(D24&gt;($H$6*D$12),D24,0)</f>
        <v>0</v>
      </c>
      <c r="O24" s="50" t="n">
        <f aca="false">IF(E24&gt;($H$6*E$12),E24,0)</f>
        <v>0</v>
      </c>
      <c r="P24" s="50" t="n">
        <f aca="false">IF(F24&gt;($H$6*F$12),F24,0)</f>
        <v>0</v>
      </c>
      <c r="Q24" s="50" t="n">
        <f aca="false">IF(G24&gt;($H$6*G$12),G24,0)</f>
        <v>0</v>
      </c>
      <c r="R24" s="50" t="n">
        <f aca="false">IF(H24&gt;($H$6*H$12),H24,0)</f>
        <v>0</v>
      </c>
      <c r="S24" s="50" t="n">
        <f aca="false">IF(I24&gt;($H$6*I$12),I24,0)</f>
        <v>0</v>
      </c>
      <c r="T24" s="50" t="n">
        <f aca="false">IF(J24&gt;($H$6*J$12),J24,0)</f>
        <v>0</v>
      </c>
      <c r="U24" s="50" t="n">
        <f aca="false">IF(K24&gt;($H$6*K$12),K24,0)</f>
        <v>0</v>
      </c>
      <c r="V24" s="50" t="n">
        <f aca="false">IF(L24&gt;($H$6*L$12),L24,0)</f>
        <v>0</v>
      </c>
    </row>
    <row r="25" customFormat="false" ht="12.75" hidden="false" customHeight="false" outlineLevel="0" collapsed="false">
      <c r="C25" s="0" t="n">
        <f aca="false">'Single Factor'!C68</f>
        <v>5</v>
      </c>
      <c r="D25" s="50" t="n">
        <f aca="false">'Single Factor'!D68</f>
        <v>130.339599609375</v>
      </c>
      <c r="E25" s="50" t="n">
        <f aca="false">'Single Factor'!E68</f>
        <v>133.681640625</v>
      </c>
      <c r="F25" s="50" t="n">
        <f aca="false">'Single Factor'!F68</f>
        <v>137.109375</v>
      </c>
      <c r="G25" s="50" t="n">
        <f aca="false">'Single Factor'!G68</f>
        <v>140.625</v>
      </c>
      <c r="H25" s="50" t="n">
        <f aca="false">'Single Factor'!H68</f>
        <v>144.140625</v>
      </c>
      <c r="I25" s="50" t="n">
        <f aca="false">'Single Factor'!I68</f>
        <v>147.744140625</v>
      </c>
      <c r="J25" s="50" t="n">
        <f aca="false">'Single Factor'!J68</f>
        <v>151.437744140625</v>
      </c>
      <c r="K25" s="50" t="n">
        <f aca="false">'Single Factor'!K68</f>
        <v>155.223687744141</v>
      </c>
      <c r="L25" s="50" t="n">
        <f aca="false">'Single Factor'!L68</f>
        <v>159.104279937744</v>
      </c>
      <c r="N25" s="50" t="n">
        <f aca="false">IF(D25&gt;($H$6*D$12),D25,0)</f>
        <v>0</v>
      </c>
      <c r="O25" s="50" t="n">
        <f aca="false">IF(E25&gt;($H$6*E$12),E25,0)</f>
        <v>0</v>
      </c>
      <c r="P25" s="50" t="n">
        <f aca="false">IF(F25&gt;($H$6*F$12),F25,0)</f>
        <v>0</v>
      </c>
      <c r="Q25" s="50" t="n">
        <f aca="false">IF(G25&gt;($H$6*G$12),G25,0)</f>
        <v>0</v>
      </c>
      <c r="R25" s="50" t="n">
        <f aca="false">IF(H25&gt;($H$6*H$12),H25,0)</f>
        <v>0</v>
      </c>
      <c r="S25" s="50" t="n">
        <f aca="false">IF(I25&gt;($H$6*I$12),I25,0)</f>
        <v>0</v>
      </c>
      <c r="T25" s="50" t="n">
        <f aca="false">IF(J25&gt;($H$6*J$12),J25,0)</f>
        <v>0</v>
      </c>
      <c r="U25" s="50" t="n">
        <f aca="false">IF(K25&gt;($H$6*K$12),K25,0)</f>
        <v>0</v>
      </c>
      <c r="V25" s="50" t="n">
        <f aca="false">IF(L25&gt;($H$6*L$12),L25,0)</f>
        <v>0</v>
      </c>
    </row>
    <row r="26" customFormat="false" ht="12.75" hidden="false" customHeight="false" outlineLevel="0" collapsed="false">
      <c r="C26" s="0" t="n">
        <f aca="false">'Single Factor'!C69</f>
        <v>5</v>
      </c>
      <c r="D26" s="50" t="n">
        <f aca="false">'Single Factor'!D69</f>
        <v>156.40751953125</v>
      </c>
      <c r="E26" s="50" t="n">
        <f aca="false">'Single Factor'!E69</f>
        <v>160.41796875</v>
      </c>
      <c r="F26" s="50" t="n">
        <f aca="false">'Single Factor'!F69</f>
        <v>164.53125</v>
      </c>
      <c r="G26" s="50" t="n">
        <f aca="false">'Single Factor'!G69</f>
        <v>168.75</v>
      </c>
      <c r="H26" s="50" t="n">
        <f aca="false">'Single Factor'!H69</f>
        <v>172.96875</v>
      </c>
      <c r="I26" s="50" t="n">
        <f aca="false">'Single Factor'!I69</f>
        <v>177.29296875</v>
      </c>
      <c r="J26" s="50" t="n">
        <f aca="false">'Single Factor'!J69</f>
        <v>181.72529296875</v>
      </c>
      <c r="K26" s="50" t="n">
        <f aca="false">'Single Factor'!K69</f>
        <v>186.268425292969</v>
      </c>
      <c r="L26" s="50" t="n">
        <f aca="false">'Single Factor'!L69</f>
        <v>190.925135925293</v>
      </c>
      <c r="N26" s="50" t="n">
        <f aca="false">IF(D26&gt;($H$6*D$12),D26,0)</f>
        <v>156.40751953125</v>
      </c>
      <c r="O26" s="50" t="n">
        <f aca="false">IF(E26&gt;($H$6*E$12),E26,0)</f>
        <v>160.41796875</v>
      </c>
      <c r="P26" s="50" t="n">
        <f aca="false">IF(F26&gt;($H$6*F$12),F26,0)</f>
        <v>164.53125</v>
      </c>
      <c r="Q26" s="50" t="n">
        <f aca="false">IF(G26&gt;($H$6*G$12),G26,0)</f>
        <v>168.75</v>
      </c>
      <c r="R26" s="50" t="n">
        <f aca="false">IF(H26&gt;($H$6*H$12),H26,0)</f>
        <v>172.96875</v>
      </c>
      <c r="S26" s="50" t="n">
        <f aca="false">IF(I26&gt;($H$6*I$12),I26,0)</f>
        <v>177.29296875</v>
      </c>
      <c r="T26" s="50" t="n">
        <f aca="false">IF(J26&gt;($H$6*J$12),J26,0)</f>
        <v>181.72529296875</v>
      </c>
      <c r="U26" s="50" t="n">
        <f aca="false">IF(K26&gt;($H$6*K$12),K26,0)</f>
        <v>186.268425292969</v>
      </c>
      <c r="V26" s="50" t="n">
        <f aca="false">IF(L26&gt;($H$6*L$12),L26,0)</f>
        <v>190.925135925293</v>
      </c>
    </row>
    <row r="27" customFormat="false" ht="12.75" hidden="false" customHeight="false" outlineLevel="0" collapsed="false">
      <c r="C27" s="0" t="n">
        <f aca="false">'Single Factor'!C70</f>
        <v>5</v>
      </c>
      <c r="D27" s="50" t="n">
        <f aca="false">'Single Factor'!D70</f>
        <v>182.475439453125</v>
      </c>
      <c r="E27" s="50" t="n">
        <f aca="false">'Single Factor'!E70</f>
        <v>187.154296875</v>
      </c>
      <c r="F27" s="50" t="n">
        <f aca="false">'Single Factor'!F70</f>
        <v>191.953125</v>
      </c>
      <c r="G27" s="50" t="n">
        <f aca="false">'Single Factor'!G70</f>
        <v>196.875</v>
      </c>
      <c r="H27" s="50" t="n">
        <f aca="false">'Single Factor'!H70</f>
        <v>201.796875</v>
      </c>
      <c r="I27" s="50" t="n">
        <f aca="false">'Single Factor'!I70</f>
        <v>206.841796875</v>
      </c>
      <c r="J27" s="50" t="n">
        <f aca="false">'Single Factor'!J70</f>
        <v>212.012841796875</v>
      </c>
      <c r="K27" s="50" t="n">
        <f aca="false">'Single Factor'!K70</f>
        <v>217.313162841797</v>
      </c>
      <c r="L27" s="50" t="n">
        <f aca="false">'Single Factor'!L70</f>
        <v>222.745991912842</v>
      </c>
      <c r="N27" s="50" t="n">
        <f aca="false">IF(D27&gt;($H$6*D$12),D27,0)</f>
        <v>182.475439453125</v>
      </c>
      <c r="O27" s="50" t="n">
        <f aca="false">IF(E27&gt;($H$6*E$12),E27,0)</f>
        <v>187.154296875</v>
      </c>
      <c r="P27" s="50" t="n">
        <f aca="false">IF(F27&gt;($H$6*F$12),F27,0)</f>
        <v>191.953125</v>
      </c>
      <c r="Q27" s="50" t="n">
        <f aca="false">IF(G27&gt;($H$6*G$12),G27,0)</f>
        <v>196.875</v>
      </c>
      <c r="R27" s="50" t="n">
        <f aca="false">IF(H27&gt;($H$6*H$12),H27,0)</f>
        <v>201.796875</v>
      </c>
      <c r="S27" s="50" t="n">
        <f aca="false">IF(I27&gt;($H$6*I$12),I27,0)</f>
        <v>206.841796875</v>
      </c>
      <c r="T27" s="50" t="n">
        <f aca="false">IF(J27&gt;($H$6*J$12),J27,0)</f>
        <v>212.012841796875</v>
      </c>
      <c r="U27" s="50" t="n">
        <f aca="false">IF(K27&gt;($H$6*K$12),K27,0)</f>
        <v>217.313162841797</v>
      </c>
      <c r="V27" s="50" t="n">
        <f aca="false">IF(L27&gt;($H$6*L$12),L27,0)</f>
        <v>222.745991912842</v>
      </c>
    </row>
    <row r="28" customFormat="false" ht="12.75" hidden="false" customHeight="false" outlineLevel="0" collapsed="false">
      <c r="C28" s="0" t="n">
        <f aca="false">'Single Factor'!C71</f>
        <v>5</v>
      </c>
      <c r="D28" s="50" t="n">
        <f aca="false">'Single Factor'!D71</f>
        <v>208.543359375</v>
      </c>
      <c r="E28" s="50" t="n">
        <f aca="false">'Single Factor'!E71</f>
        <v>213.890625</v>
      </c>
      <c r="F28" s="50" t="n">
        <f aca="false">'Single Factor'!F71</f>
        <v>219.375</v>
      </c>
      <c r="G28" s="50" t="n">
        <f aca="false">'Single Factor'!G71</f>
        <v>225</v>
      </c>
      <c r="H28" s="50" t="n">
        <f aca="false">'Single Factor'!H71</f>
        <v>230.625</v>
      </c>
      <c r="I28" s="50" t="n">
        <f aca="false">'Single Factor'!I71</f>
        <v>236.390625</v>
      </c>
      <c r="J28" s="50" t="n">
        <f aca="false">'Single Factor'!J71</f>
        <v>242.300390625</v>
      </c>
      <c r="K28" s="50" t="n">
        <f aca="false">'Single Factor'!K71</f>
        <v>248.357900390625</v>
      </c>
      <c r="L28" s="50" t="n">
        <f aca="false">'Single Factor'!L71</f>
        <v>254.566847900391</v>
      </c>
      <c r="N28" s="50" t="n">
        <f aca="false">IF(D28&gt;($H$6*D$12),D28,0)</f>
        <v>208.543359375</v>
      </c>
      <c r="O28" s="50" t="n">
        <f aca="false">IF(E28&gt;($H$6*E$12),E28,0)</f>
        <v>213.890625</v>
      </c>
      <c r="P28" s="50" t="n">
        <f aca="false">IF(F28&gt;($H$6*F$12),F28,0)</f>
        <v>219.375</v>
      </c>
      <c r="Q28" s="50" t="n">
        <f aca="false">IF(G28&gt;($H$6*G$12),G28,0)</f>
        <v>225</v>
      </c>
      <c r="R28" s="50" t="n">
        <f aca="false">IF(H28&gt;($H$6*H$12),H28,0)</f>
        <v>230.625</v>
      </c>
      <c r="S28" s="50" t="n">
        <f aca="false">IF(I28&gt;($H$6*I$12),I28,0)</f>
        <v>236.390625</v>
      </c>
      <c r="T28" s="50" t="n">
        <f aca="false">IF(J28&gt;($H$6*J$12),J28,0)</f>
        <v>242.300390625</v>
      </c>
      <c r="U28" s="50" t="n">
        <f aca="false">IF(K28&gt;($H$6*K$12),K28,0)</f>
        <v>248.357900390625</v>
      </c>
      <c r="V28" s="50" t="n">
        <f aca="false">IF(L28&gt;($H$6*L$12),L28,0)</f>
        <v>254.566847900391</v>
      </c>
    </row>
    <row r="29" customFormat="false" ht="12.75" hidden="false" customHeight="false" outlineLevel="0" collapsed="false">
      <c r="B29" s="0" t="str">
        <f aca="false">'Single Factor'!B72</f>
        <v>Row</v>
      </c>
      <c r="C29" s="0" t="n">
        <f aca="false">'Single Factor'!C72</f>
        <v>5</v>
      </c>
      <c r="D29" s="50" t="n">
        <f aca="false">'Single Factor'!D72</f>
        <v>95.0030859375</v>
      </c>
      <c r="E29" s="50" t="n">
        <f aca="false">'Single Factor'!E72</f>
        <v>97.4390625</v>
      </c>
      <c r="F29" s="50" t="n">
        <f aca="false">'Single Factor'!F72</f>
        <v>99.9375</v>
      </c>
      <c r="G29" s="50" t="n">
        <f aca="false">'Single Factor'!G72</f>
        <v>102.5</v>
      </c>
      <c r="H29" s="50" t="n">
        <f aca="false">'Single Factor'!H72</f>
        <v>105.0625</v>
      </c>
      <c r="I29" s="50" t="n">
        <f aca="false">'Single Factor'!I72</f>
        <v>107.6890625</v>
      </c>
      <c r="J29" s="50" t="n">
        <f aca="false">'Single Factor'!J72</f>
        <v>110.3812890625</v>
      </c>
      <c r="K29" s="50" t="n">
        <f aca="false">'Single Factor'!K72</f>
        <v>113.140821289062</v>
      </c>
      <c r="L29" s="50" t="n">
        <f aca="false">'Single Factor'!L72</f>
        <v>115.969341821289</v>
      </c>
      <c r="N29" s="50" t="n">
        <f aca="false">IF(D29&gt;($H$6*D$13),D29,0)</f>
        <v>0</v>
      </c>
      <c r="O29" s="50" t="n">
        <f aca="false">IF(E29&gt;($H$6*E$13),E29,0)</f>
        <v>0</v>
      </c>
      <c r="P29" s="50" t="n">
        <f aca="false">IF(F29&gt;($H$6*F$13),F29,0)</f>
        <v>0</v>
      </c>
      <c r="Q29" s="50" t="n">
        <f aca="false">IF(G29&gt;($H$6*G$13),G29,0)</f>
        <v>0</v>
      </c>
      <c r="R29" s="50" t="n">
        <f aca="false">IF(H29&gt;($H$6*H$13),H29,0)</f>
        <v>0</v>
      </c>
      <c r="S29" s="50" t="n">
        <f aca="false">IF(I29&gt;($H$6*I$13),I29,0)</f>
        <v>0</v>
      </c>
      <c r="T29" s="50" t="n">
        <f aca="false">IF(J29&gt;($H$6*J$13),J29,0)</f>
        <v>0</v>
      </c>
      <c r="U29" s="50" t="n">
        <f aca="false">IF(K29&gt;($H$6*K$13),K29,0)</f>
        <v>0</v>
      </c>
      <c r="V29" s="50" t="n">
        <f aca="false">IF(L29&gt;($H$6*L$13),L29,0)</f>
        <v>0</v>
      </c>
    </row>
    <row r="30" customFormat="false" ht="12.75" hidden="false" customHeight="false" outlineLevel="0" collapsed="false">
      <c r="C30" s="0" t="n">
        <f aca="false">'Single Factor'!C73</f>
        <v>5</v>
      </c>
      <c r="D30" s="50" t="n">
        <f aca="false">'Single Factor'!D73</f>
        <v>118.753857421875</v>
      </c>
      <c r="E30" s="50" t="n">
        <f aca="false">'Single Factor'!E73</f>
        <v>121.798828125</v>
      </c>
      <c r="F30" s="50" t="n">
        <f aca="false">'Single Factor'!F73</f>
        <v>124.921875</v>
      </c>
      <c r="G30" s="50" t="n">
        <f aca="false">'Single Factor'!G73</f>
        <v>128.125</v>
      </c>
      <c r="H30" s="50" t="n">
        <f aca="false">'Single Factor'!H73</f>
        <v>131.328125</v>
      </c>
      <c r="I30" s="50" t="n">
        <f aca="false">'Single Factor'!I73</f>
        <v>134.611328125</v>
      </c>
      <c r="J30" s="50" t="n">
        <f aca="false">'Single Factor'!J73</f>
        <v>137.976611328125</v>
      </c>
      <c r="K30" s="50" t="n">
        <f aca="false">'Single Factor'!K73</f>
        <v>141.426026611328</v>
      </c>
      <c r="L30" s="50" t="n">
        <f aca="false">'Single Factor'!L73</f>
        <v>144.961677276611</v>
      </c>
      <c r="N30" s="50" t="n">
        <f aca="false">IF(D30&gt;($H$6*D$13),D30,0)</f>
        <v>0</v>
      </c>
      <c r="O30" s="50" t="n">
        <f aca="false">IF(E30&gt;($H$6*E$13),E30,0)</f>
        <v>0</v>
      </c>
      <c r="P30" s="50" t="n">
        <f aca="false">IF(F30&gt;($H$6*F$13),F30,0)</f>
        <v>0</v>
      </c>
      <c r="Q30" s="50" t="n">
        <f aca="false">IF(G30&gt;($H$6*G$13),G30,0)</f>
        <v>0</v>
      </c>
      <c r="R30" s="50" t="n">
        <f aca="false">IF(H30&gt;($H$6*H$13),H30,0)</f>
        <v>0</v>
      </c>
      <c r="S30" s="50" t="n">
        <f aca="false">IF(I30&gt;($H$6*I$13),I30,0)</f>
        <v>0</v>
      </c>
      <c r="T30" s="50" t="n">
        <f aca="false">IF(J30&gt;($H$6*J$13),J30,0)</f>
        <v>0</v>
      </c>
      <c r="U30" s="50" t="n">
        <f aca="false">IF(K30&gt;($H$6*K$13),K30,0)</f>
        <v>0</v>
      </c>
      <c r="V30" s="50" t="n">
        <f aca="false">IF(L30&gt;($H$6*L$13),L30,0)</f>
        <v>0</v>
      </c>
    </row>
    <row r="31" customFormat="false" ht="12.75" hidden="false" customHeight="false" outlineLevel="0" collapsed="false">
      <c r="C31" s="0" t="n">
        <f aca="false">'Single Factor'!C74</f>
        <v>5</v>
      </c>
      <c r="D31" s="50" t="n">
        <f aca="false">'Single Factor'!D74</f>
        <v>142.50462890625</v>
      </c>
      <c r="E31" s="50" t="n">
        <f aca="false">'Single Factor'!E74</f>
        <v>146.15859375</v>
      </c>
      <c r="F31" s="50" t="n">
        <f aca="false">'Single Factor'!F74</f>
        <v>149.90625</v>
      </c>
      <c r="G31" s="50" t="n">
        <f aca="false">'Single Factor'!G74</f>
        <v>153.75</v>
      </c>
      <c r="H31" s="50" t="n">
        <f aca="false">'Single Factor'!H74</f>
        <v>157.59375</v>
      </c>
      <c r="I31" s="50" t="n">
        <f aca="false">'Single Factor'!I74</f>
        <v>161.53359375</v>
      </c>
      <c r="J31" s="50" t="n">
        <f aca="false">'Single Factor'!J74</f>
        <v>165.57193359375</v>
      </c>
      <c r="K31" s="50" t="n">
        <f aca="false">'Single Factor'!K74</f>
        <v>169.711231933594</v>
      </c>
      <c r="L31" s="50" t="n">
        <f aca="false">'Single Factor'!L74</f>
        <v>173.954012731934</v>
      </c>
      <c r="N31" s="50" t="n">
        <f aca="false">IF(D31&gt;($H$6*D$13),D31,0)</f>
        <v>142.50462890625</v>
      </c>
      <c r="O31" s="50" t="n">
        <f aca="false">IF(E31&gt;($H$6*E$13),E31,0)</f>
        <v>146.15859375</v>
      </c>
      <c r="P31" s="50" t="n">
        <f aca="false">IF(F31&gt;($H$6*F$13),F31,0)</f>
        <v>149.90625</v>
      </c>
      <c r="Q31" s="50" t="n">
        <f aca="false">IF(G31&gt;($H$6*G$13),G31,0)</f>
        <v>153.75</v>
      </c>
      <c r="R31" s="50" t="n">
        <f aca="false">IF(H31&gt;($H$6*H$13),H31,0)</f>
        <v>157.59375</v>
      </c>
      <c r="S31" s="50" t="n">
        <f aca="false">IF(I31&gt;($H$6*I$13),I31,0)</f>
        <v>161.53359375</v>
      </c>
      <c r="T31" s="50" t="n">
        <f aca="false">IF(J31&gt;($H$6*J$13),J31,0)</f>
        <v>165.57193359375</v>
      </c>
      <c r="U31" s="50" t="n">
        <f aca="false">IF(K31&gt;($H$6*K$13),K31,0)</f>
        <v>169.711231933594</v>
      </c>
      <c r="V31" s="50" t="n">
        <f aca="false">IF(L31&gt;($H$6*L$13),L31,0)</f>
        <v>173.954012731934</v>
      </c>
    </row>
    <row r="32" customFormat="false" ht="12.75" hidden="false" customHeight="false" outlineLevel="0" collapsed="false">
      <c r="C32" s="0" t="n">
        <f aca="false">'Single Factor'!C75</f>
        <v>5</v>
      </c>
      <c r="D32" s="50" t="n">
        <f aca="false">'Single Factor'!D75</f>
        <v>166.255400390625</v>
      </c>
      <c r="E32" s="50" t="n">
        <f aca="false">'Single Factor'!E75</f>
        <v>170.518359375</v>
      </c>
      <c r="F32" s="50" t="n">
        <f aca="false">'Single Factor'!F75</f>
        <v>174.890625</v>
      </c>
      <c r="G32" s="50" t="n">
        <f aca="false">'Single Factor'!G75</f>
        <v>179.375</v>
      </c>
      <c r="H32" s="50" t="n">
        <f aca="false">'Single Factor'!H75</f>
        <v>183.859375</v>
      </c>
      <c r="I32" s="50" t="n">
        <f aca="false">'Single Factor'!I75</f>
        <v>188.455859375</v>
      </c>
      <c r="J32" s="50" t="n">
        <f aca="false">'Single Factor'!J75</f>
        <v>193.167255859375</v>
      </c>
      <c r="K32" s="50" t="n">
        <f aca="false">'Single Factor'!K75</f>
        <v>197.996437255859</v>
      </c>
      <c r="L32" s="50" t="n">
        <f aca="false">'Single Factor'!L75</f>
        <v>202.946348187256</v>
      </c>
      <c r="N32" s="50" t="n">
        <f aca="false">IF(D32&gt;($H$6*D$13),D32,0)</f>
        <v>166.255400390625</v>
      </c>
      <c r="O32" s="50" t="n">
        <f aca="false">IF(E32&gt;($H$6*E$13),E32,0)</f>
        <v>170.518359375</v>
      </c>
      <c r="P32" s="50" t="n">
        <f aca="false">IF(F32&gt;($H$6*F$13),F32,0)</f>
        <v>174.890625</v>
      </c>
      <c r="Q32" s="50" t="n">
        <f aca="false">IF(G32&gt;($H$6*G$13),G32,0)</f>
        <v>179.375</v>
      </c>
      <c r="R32" s="50" t="n">
        <f aca="false">IF(H32&gt;($H$6*H$13),H32,0)</f>
        <v>183.859375</v>
      </c>
      <c r="S32" s="50" t="n">
        <f aca="false">IF(I32&gt;($H$6*I$13),I32,0)</f>
        <v>188.455859375</v>
      </c>
      <c r="T32" s="50" t="n">
        <f aca="false">IF(J32&gt;($H$6*J$13),J32,0)</f>
        <v>193.167255859375</v>
      </c>
      <c r="U32" s="50" t="n">
        <f aca="false">IF(K32&gt;($H$6*K$13),K32,0)</f>
        <v>197.996437255859</v>
      </c>
      <c r="V32" s="50" t="n">
        <f aca="false">IF(L32&gt;($H$6*L$13),L32,0)</f>
        <v>202.946348187256</v>
      </c>
    </row>
    <row r="33" customFormat="false" ht="12.75" hidden="false" customHeight="false" outlineLevel="0" collapsed="false">
      <c r="C33" s="0" t="n">
        <f aca="false">'Single Factor'!C76</f>
        <v>5</v>
      </c>
      <c r="D33" s="50" t="n">
        <f aca="false">'Single Factor'!D76</f>
        <v>190.006171875</v>
      </c>
      <c r="E33" s="50" t="n">
        <f aca="false">'Single Factor'!E76</f>
        <v>194.878125</v>
      </c>
      <c r="F33" s="50" t="n">
        <f aca="false">'Single Factor'!F76</f>
        <v>199.875</v>
      </c>
      <c r="G33" s="50" t="n">
        <f aca="false">'Single Factor'!G76</f>
        <v>205</v>
      </c>
      <c r="H33" s="50" t="n">
        <f aca="false">'Single Factor'!H76</f>
        <v>210.125</v>
      </c>
      <c r="I33" s="50" t="n">
        <f aca="false">'Single Factor'!I76</f>
        <v>215.378125</v>
      </c>
      <c r="J33" s="50" t="n">
        <f aca="false">'Single Factor'!J76</f>
        <v>220.762578125</v>
      </c>
      <c r="K33" s="50" t="n">
        <f aca="false">'Single Factor'!K76</f>
        <v>226.281642578125</v>
      </c>
      <c r="L33" s="50" t="n">
        <f aca="false">'Single Factor'!L76</f>
        <v>231.938683642578</v>
      </c>
      <c r="N33" s="50" t="n">
        <f aca="false">IF(D33&gt;($H$6*D$13),D33,0)</f>
        <v>190.006171875</v>
      </c>
      <c r="O33" s="50" t="n">
        <f aca="false">IF(E33&gt;($H$6*E$13),E33,0)</f>
        <v>194.878125</v>
      </c>
      <c r="P33" s="50" t="n">
        <f aca="false">IF(F33&gt;($H$6*F$13),F33,0)</f>
        <v>199.875</v>
      </c>
      <c r="Q33" s="50" t="n">
        <f aca="false">IF(G33&gt;($H$6*G$13),G33,0)</f>
        <v>205</v>
      </c>
      <c r="R33" s="50" t="n">
        <f aca="false">IF(H33&gt;($H$6*H$13),H33,0)</f>
        <v>210.125</v>
      </c>
      <c r="S33" s="50" t="n">
        <f aca="false">IF(I33&gt;($H$6*I$13),I33,0)</f>
        <v>215.378125</v>
      </c>
      <c r="T33" s="50" t="n">
        <f aca="false">IF(J33&gt;($H$6*J$13),J33,0)</f>
        <v>220.762578125</v>
      </c>
      <c r="U33" s="50" t="n">
        <f aca="false">IF(K33&gt;($H$6*K$13),K33,0)</f>
        <v>226.281642578125</v>
      </c>
      <c r="V33" s="50" t="n">
        <f aca="false">IF(L33&gt;($H$6*L$13),L33,0)</f>
        <v>231.938683642578</v>
      </c>
    </row>
    <row r="34" customFormat="false" ht="12.75" hidden="false" customHeight="false" outlineLevel="0" collapsed="false">
      <c r="N34" s="50"/>
      <c r="O34" s="50"/>
      <c r="P34" s="50"/>
      <c r="Q34" s="50"/>
      <c r="R34" s="50"/>
      <c r="S34" s="50"/>
      <c r="T34" s="50"/>
      <c r="U34" s="50"/>
      <c r="V34" s="50"/>
    </row>
    <row r="35" customFormat="false" ht="12.75" hidden="false" customHeight="false" outlineLevel="0" collapsed="false">
      <c r="B35" s="0" t="str">
        <f aca="false">'Single Factor'!B77</f>
        <v>Assistance:</v>
      </c>
      <c r="N35" s="50"/>
      <c r="O35" s="50"/>
      <c r="P35" s="50"/>
      <c r="Q35" s="50"/>
      <c r="R35" s="50"/>
      <c r="S35" s="50"/>
      <c r="T35" s="50"/>
      <c r="U35" s="50"/>
      <c r="V35" s="50"/>
    </row>
    <row r="36" customFormat="false" ht="12.75" hidden="false" customHeight="false" outlineLevel="0" collapsed="false">
      <c r="B36" s="0" t="str">
        <f aca="false">'Single Factor'!B78</f>
        <v>2 Sets of Weighted Hypers</v>
      </c>
      <c r="N36" s="50"/>
      <c r="O36" s="50"/>
      <c r="P36" s="50"/>
      <c r="Q36" s="50"/>
      <c r="R36" s="50"/>
      <c r="S36" s="50"/>
      <c r="T36" s="50"/>
      <c r="U36" s="50"/>
      <c r="V36" s="50"/>
    </row>
    <row r="37" customFormat="false" ht="12.75" hidden="false" customHeight="false" outlineLevel="0" collapsed="false">
      <c r="B37" s="0" t="str">
        <f aca="false">'Single Factor'!B79</f>
        <v>4 Sets of Weighted Situps</v>
      </c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2.75" hidden="false" customHeight="false" outlineLevel="0" collapsed="false">
      <c r="N38" s="50"/>
      <c r="O38" s="50"/>
      <c r="P38" s="50"/>
      <c r="Q38" s="50"/>
      <c r="R38" s="50"/>
      <c r="S38" s="50"/>
      <c r="T38" s="50"/>
      <c r="U38" s="50"/>
      <c r="V38" s="50"/>
    </row>
    <row r="39" customFormat="false" ht="12.75" hidden="false" customHeight="false" outlineLevel="0" collapsed="false">
      <c r="A39" s="0" t="str">
        <f aca="false">'Single Factor'!A81</f>
        <v>Wednesday</v>
      </c>
      <c r="B39" s="0" t="str">
        <f aca="false">'Single Factor'!B81</f>
        <v>Squat</v>
      </c>
      <c r="C39" s="0" t="n">
        <f aca="false">'Single Factor'!C81</f>
        <v>5</v>
      </c>
      <c r="D39" s="50" t="n">
        <f aca="false">'Single Factor'!D81</f>
        <v>145.9803515625</v>
      </c>
      <c r="E39" s="50" t="n">
        <f aca="false">'Single Factor'!E81</f>
        <v>149.7234375</v>
      </c>
      <c r="F39" s="50" t="n">
        <f aca="false">'Single Factor'!F81</f>
        <v>153.5625</v>
      </c>
      <c r="G39" s="50" t="n">
        <f aca="false">'Single Factor'!G81</f>
        <v>157.5</v>
      </c>
      <c r="H39" s="50" t="n">
        <f aca="false">'Single Factor'!H81</f>
        <v>161.4375</v>
      </c>
      <c r="I39" s="50" t="n">
        <f aca="false">'Single Factor'!I81</f>
        <v>165.4734375</v>
      </c>
      <c r="J39" s="50" t="n">
        <f aca="false">'Single Factor'!J81</f>
        <v>169.6102734375</v>
      </c>
      <c r="K39" s="50" t="n">
        <f aca="false">'Single Factor'!K81</f>
        <v>173.850530273437</v>
      </c>
      <c r="L39" s="50" t="n">
        <f aca="false">'Single Factor'!L81</f>
        <v>178.196793530273</v>
      </c>
      <c r="N39" s="50" t="n">
        <f aca="false">IF(D39&gt;($H$6*D$11),D39,0)</f>
        <v>0</v>
      </c>
      <c r="O39" s="50" t="n">
        <f aca="false">IF(E39&gt;($H$6*E$11),E39,0)</f>
        <v>0</v>
      </c>
      <c r="P39" s="50" t="n">
        <f aca="false">IF(F39&gt;($H$6*F$11),F39,0)</f>
        <v>0</v>
      </c>
      <c r="Q39" s="50" t="n">
        <f aca="false">IF(G39&gt;($H$6*G$11),G39,0)</f>
        <v>0</v>
      </c>
      <c r="R39" s="50" t="n">
        <f aca="false">IF(H39&gt;($H$6*H$11),H39,0)</f>
        <v>0</v>
      </c>
      <c r="S39" s="50" t="n">
        <f aca="false">IF(I39&gt;($H$6*I$11),I39,0)</f>
        <v>0</v>
      </c>
      <c r="T39" s="50" t="n">
        <f aca="false">IF(J39&gt;($H$6*J$11),J39,0)</f>
        <v>0</v>
      </c>
      <c r="U39" s="50" t="n">
        <f aca="false">IF(K39&gt;($H$6*K$11),K39,0)</f>
        <v>0</v>
      </c>
      <c r="V39" s="50" t="n">
        <f aca="false">IF(L39&gt;($H$6*L$11),L39,0)</f>
        <v>0</v>
      </c>
    </row>
    <row r="40" customFormat="false" ht="12.75" hidden="false" customHeight="false" outlineLevel="0" collapsed="false">
      <c r="C40" s="0" t="n">
        <f aca="false">'Single Factor'!C82</f>
        <v>5</v>
      </c>
      <c r="D40" s="50" t="n">
        <f aca="false">'Single Factor'!D82</f>
        <v>182.475439453125</v>
      </c>
      <c r="E40" s="50" t="n">
        <f aca="false">'Single Factor'!E82</f>
        <v>187.154296875</v>
      </c>
      <c r="F40" s="50" t="n">
        <f aca="false">'Single Factor'!F82</f>
        <v>191.953125</v>
      </c>
      <c r="G40" s="50" t="n">
        <f aca="false">'Single Factor'!G82</f>
        <v>196.875</v>
      </c>
      <c r="H40" s="50" t="n">
        <f aca="false">'Single Factor'!H82</f>
        <v>201.796875</v>
      </c>
      <c r="I40" s="50" t="n">
        <f aca="false">'Single Factor'!I82</f>
        <v>206.841796875</v>
      </c>
      <c r="J40" s="50" t="n">
        <f aca="false">'Single Factor'!J82</f>
        <v>212.012841796875</v>
      </c>
      <c r="K40" s="50" t="n">
        <f aca="false">'Single Factor'!K82</f>
        <v>217.313162841797</v>
      </c>
      <c r="L40" s="50" t="n">
        <f aca="false">'Single Factor'!L82</f>
        <v>222.745991912842</v>
      </c>
      <c r="N40" s="50" t="n">
        <f aca="false">IF(D40&gt;($H$6*D$11),D40,0)</f>
        <v>0</v>
      </c>
      <c r="O40" s="50" t="n">
        <f aca="false">IF(E40&gt;($H$6*E$11),E40,0)</f>
        <v>0</v>
      </c>
      <c r="P40" s="50" t="n">
        <f aca="false">IF(F40&gt;($H$6*F$11),F40,0)</f>
        <v>0</v>
      </c>
      <c r="Q40" s="50" t="n">
        <f aca="false">IF(G40&gt;($H$6*G$11),G40,0)</f>
        <v>0</v>
      </c>
      <c r="R40" s="50" t="n">
        <f aca="false">IF(H40&gt;($H$6*H$11),H40,0)</f>
        <v>0</v>
      </c>
      <c r="S40" s="50" t="n">
        <f aca="false">IF(I40&gt;($H$6*I$11),I40,0)</f>
        <v>0</v>
      </c>
      <c r="T40" s="50" t="n">
        <f aca="false">IF(J40&gt;($H$6*J$11),J40,0)</f>
        <v>0</v>
      </c>
      <c r="U40" s="50" t="n">
        <f aca="false">IF(K40&gt;($H$6*K$11),K40,0)</f>
        <v>0</v>
      </c>
      <c r="V40" s="50" t="n">
        <f aca="false">IF(L40&gt;($H$6*L$11),L40,0)</f>
        <v>0</v>
      </c>
    </row>
    <row r="41" customFormat="false" ht="12.75" hidden="false" customHeight="false" outlineLevel="0" collapsed="false">
      <c r="C41" s="0" t="n">
        <f aca="false">'Single Factor'!C83</f>
        <v>5</v>
      </c>
      <c r="D41" s="50" t="n">
        <f aca="false">'Single Factor'!D83</f>
        <v>218.97052734375</v>
      </c>
      <c r="E41" s="50" t="n">
        <f aca="false">'Single Factor'!E83</f>
        <v>224.58515625</v>
      </c>
      <c r="F41" s="50" t="n">
        <f aca="false">'Single Factor'!F83</f>
        <v>230.34375</v>
      </c>
      <c r="G41" s="50" t="n">
        <f aca="false">'Single Factor'!G83</f>
        <v>236.25</v>
      </c>
      <c r="H41" s="50" t="n">
        <f aca="false">'Single Factor'!H83</f>
        <v>242.15625</v>
      </c>
      <c r="I41" s="50" t="n">
        <f aca="false">'Single Factor'!I83</f>
        <v>248.21015625</v>
      </c>
      <c r="J41" s="50" t="n">
        <f aca="false">'Single Factor'!J83</f>
        <v>254.41541015625</v>
      </c>
      <c r="K41" s="50" t="n">
        <f aca="false">'Single Factor'!K83</f>
        <v>260.775795410156</v>
      </c>
      <c r="L41" s="50" t="n">
        <f aca="false">'Single Factor'!L83</f>
        <v>267.29519029541</v>
      </c>
      <c r="N41" s="50" t="n">
        <f aca="false">IF(D41&gt;($H$6*D$11),D41,0)</f>
        <v>218.97052734375</v>
      </c>
      <c r="O41" s="50" t="n">
        <f aca="false">IF(E41&gt;($H$6*E$11),E41,0)</f>
        <v>224.58515625</v>
      </c>
      <c r="P41" s="50" t="n">
        <f aca="false">IF(F41&gt;($H$6*F$11),F41,0)</f>
        <v>230.34375</v>
      </c>
      <c r="Q41" s="50" t="n">
        <f aca="false">IF(G41&gt;($H$6*G$11),G41,0)</f>
        <v>236.25</v>
      </c>
      <c r="R41" s="50" t="n">
        <f aca="false">IF(H41&gt;($H$6*H$11),H41,0)</f>
        <v>242.15625</v>
      </c>
      <c r="S41" s="50" t="n">
        <f aca="false">IF(I41&gt;($H$6*I$11),I41,0)</f>
        <v>248.21015625</v>
      </c>
      <c r="T41" s="50" t="n">
        <f aca="false">IF(J41&gt;($H$6*J$11),J41,0)</f>
        <v>254.41541015625</v>
      </c>
      <c r="U41" s="50" t="n">
        <f aca="false">IF(K41&gt;($H$6*K$11),K41,0)</f>
        <v>260.775795410156</v>
      </c>
      <c r="V41" s="50" t="n">
        <f aca="false">IF(L41&gt;($H$6*L$11),L41,0)</f>
        <v>267.29519029541</v>
      </c>
    </row>
    <row r="42" customFormat="false" ht="12.75" hidden="false" customHeight="false" outlineLevel="0" collapsed="false">
      <c r="C42" s="0" t="n">
        <f aca="false">'Single Factor'!C84</f>
        <v>5</v>
      </c>
      <c r="D42" s="50" t="n">
        <f aca="false">'Single Factor'!D84</f>
        <v>218.97052734375</v>
      </c>
      <c r="E42" s="50" t="n">
        <f aca="false">'Single Factor'!E84</f>
        <v>224.58515625</v>
      </c>
      <c r="F42" s="50" t="n">
        <f aca="false">'Single Factor'!F84</f>
        <v>230.34375</v>
      </c>
      <c r="G42" s="50" t="n">
        <f aca="false">'Single Factor'!G84</f>
        <v>236.25</v>
      </c>
      <c r="H42" s="50" t="n">
        <f aca="false">'Single Factor'!H84</f>
        <v>242.15625</v>
      </c>
      <c r="I42" s="50" t="n">
        <f aca="false">'Single Factor'!I84</f>
        <v>248.21015625</v>
      </c>
      <c r="J42" s="50" t="n">
        <f aca="false">'Single Factor'!J84</f>
        <v>254.41541015625</v>
      </c>
      <c r="K42" s="50" t="n">
        <f aca="false">'Single Factor'!K84</f>
        <v>260.775795410156</v>
      </c>
      <c r="L42" s="50" t="n">
        <f aca="false">'Single Factor'!L84</f>
        <v>267.29519029541</v>
      </c>
      <c r="N42" s="50" t="n">
        <f aca="false">IF(D42&gt;($H$6*D$11),D42,0)</f>
        <v>218.97052734375</v>
      </c>
      <c r="O42" s="50" t="n">
        <f aca="false">IF(E42&gt;($H$6*E$11),E42,0)</f>
        <v>224.58515625</v>
      </c>
      <c r="P42" s="50" t="n">
        <f aca="false">IF(F42&gt;($H$6*F$11),F42,0)</f>
        <v>230.34375</v>
      </c>
      <c r="Q42" s="50" t="n">
        <f aca="false">IF(G42&gt;($H$6*G$11),G42,0)</f>
        <v>236.25</v>
      </c>
      <c r="R42" s="50" t="n">
        <f aca="false">IF(H42&gt;($H$6*H$11),H42,0)</f>
        <v>242.15625</v>
      </c>
      <c r="S42" s="50" t="n">
        <f aca="false">IF(I42&gt;($H$6*I$11),I42,0)</f>
        <v>248.21015625</v>
      </c>
      <c r="T42" s="50" t="n">
        <f aca="false">IF(J42&gt;($H$6*J$11),J42,0)</f>
        <v>254.41541015625</v>
      </c>
      <c r="U42" s="50" t="n">
        <f aca="false">IF(K42&gt;($H$6*K$11),K42,0)</f>
        <v>260.775795410156</v>
      </c>
      <c r="V42" s="50" t="n">
        <f aca="false">IF(L42&gt;($H$6*L$11),L42,0)</f>
        <v>267.29519029541</v>
      </c>
    </row>
    <row r="43" customFormat="false" ht="12.75" hidden="false" customHeight="false" outlineLevel="0" collapsed="false">
      <c r="B43" s="0" t="str">
        <f aca="false">'Single Factor'!B85</f>
        <v>Incline Bench</v>
      </c>
      <c r="C43" s="0" t="n">
        <f aca="false">'Single Factor'!C85</f>
        <v>5</v>
      </c>
      <c r="D43" s="50" t="n">
        <f aca="false">'Single Factor'!D85</f>
        <v>107.168115234375</v>
      </c>
      <c r="E43" s="50" t="n">
        <f aca="false">'Single Factor'!E85</f>
        <v>109.916015625</v>
      </c>
      <c r="F43" s="50" t="n">
        <f aca="false">'Single Factor'!F85</f>
        <v>112.734375</v>
      </c>
      <c r="G43" s="50" t="n">
        <f aca="false">'Single Factor'!G85</f>
        <v>115.625</v>
      </c>
      <c r="H43" s="50" t="n">
        <f aca="false">'Single Factor'!H85</f>
        <v>118.515625</v>
      </c>
      <c r="I43" s="50" t="n">
        <f aca="false">'Single Factor'!I85</f>
        <v>121.478515625</v>
      </c>
      <c r="J43" s="50" t="n">
        <f aca="false">'Single Factor'!J85</f>
        <v>124.515478515625</v>
      </c>
      <c r="K43" s="50" t="n">
        <f aca="false">'Single Factor'!K85</f>
        <v>127.628365478516</v>
      </c>
      <c r="L43" s="50" t="n">
        <f aca="false">'Single Factor'!L85</f>
        <v>130.819074615478</v>
      </c>
      <c r="N43" s="50" t="n">
        <f aca="false">IF(D43&gt;($H$6*D$14),D43,0)</f>
        <v>0</v>
      </c>
      <c r="O43" s="50" t="n">
        <f aca="false">IF(E43&gt;($H$6*E$14),E43,0)</f>
        <v>0</v>
      </c>
      <c r="P43" s="50" t="n">
        <f aca="false">IF(F43&gt;($H$6*F$14),F43,0)</f>
        <v>0</v>
      </c>
      <c r="Q43" s="50" t="n">
        <f aca="false">IF(G43&gt;($H$6*G$14),G43,0)</f>
        <v>0</v>
      </c>
      <c r="R43" s="50" t="n">
        <f aca="false">IF(H43&gt;($H$6*H$14),H43,0)</f>
        <v>0</v>
      </c>
      <c r="S43" s="50" t="n">
        <f aca="false">IF(I43&gt;($H$6*I$14),I43,0)</f>
        <v>0</v>
      </c>
      <c r="T43" s="50" t="n">
        <f aca="false">IF(J43&gt;($H$6*J$14),J43,0)</f>
        <v>0</v>
      </c>
      <c r="U43" s="50" t="n">
        <f aca="false">IF(K43&gt;($H$6*K$14),K43,0)</f>
        <v>0</v>
      </c>
      <c r="V43" s="50" t="n">
        <f aca="false">IF(L43&gt;($H$6*L$14),L43,0)</f>
        <v>0</v>
      </c>
    </row>
    <row r="44" customFormat="false" ht="12.75" hidden="false" customHeight="false" outlineLevel="0" collapsed="false">
      <c r="C44" s="0" t="n">
        <f aca="false">'Single Factor'!C86</f>
        <v>5</v>
      </c>
      <c r="D44" s="50" t="n">
        <f aca="false">'Single Factor'!D86</f>
        <v>128.60173828125</v>
      </c>
      <c r="E44" s="50" t="n">
        <f aca="false">'Single Factor'!E86</f>
        <v>131.89921875</v>
      </c>
      <c r="F44" s="50" t="n">
        <f aca="false">'Single Factor'!F86</f>
        <v>135.28125</v>
      </c>
      <c r="G44" s="50" t="n">
        <f aca="false">'Single Factor'!G86</f>
        <v>138.75</v>
      </c>
      <c r="H44" s="50" t="n">
        <f aca="false">'Single Factor'!H86</f>
        <v>142.21875</v>
      </c>
      <c r="I44" s="50" t="n">
        <f aca="false">'Single Factor'!I86</f>
        <v>145.77421875</v>
      </c>
      <c r="J44" s="50" t="n">
        <f aca="false">'Single Factor'!J86</f>
        <v>149.41857421875</v>
      </c>
      <c r="K44" s="50" t="n">
        <f aca="false">'Single Factor'!K86</f>
        <v>153.154038574219</v>
      </c>
      <c r="L44" s="50" t="n">
        <f aca="false">'Single Factor'!L86</f>
        <v>156.982889538574</v>
      </c>
      <c r="N44" s="50" t="n">
        <f aca="false">IF(D44&gt;($H$6*D$14),D44,0)</f>
        <v>128.60173828125</v>
      </c>
      <c r="O44" s="50" t="n">
        <f aca="false">IF(E44&gt;($H$6*E$14),E44,0)</f>
        <v>131.89921875</v>
      </c>
      <c r="P44" s="50" t="n">
        <f aca="false">IF(F44&gt;($H$6*F$14),F44,0)</f>
        <v>135.28125</v>
      </c>
      <c r="Q44" s="50" t="n">
        <f aca="false">IF(G44&gt;($H$6*G$14),G44,0)</f>
        <v>138.75</v>
      </c>
      <c r="R44" s="50" t="n">
        <f aca="false">IF(H44&gt;($H$6*H$14),H44,0)</f>
        <v>142.21875</v>
      </c>
      <c r="S44" s="50" t="n">
        <f aca="false">IF(I44&gt;($H$6*I$14),I44,0)</f>
        <v>145.77421875</v>
      </c>
      <c r="T44" s="50" t="n">
        <f aca="false">IF(J44&gt;($H$6*J$14),J44,0)</f>
        <v>149.41857421875</v>
      </c>
      <c r="U44" s="50" t="n">
        <f aca="false">IF(K44&gt;($H$6*K$14),K44,0)</f>
        <v>153.154038574219</v>
      </c>
      <c r="V44" s="50" t="n">
        <f aca="false">IF(L44&gt;($H$6*L$14),L44,0)</f>
        <v>156.982889538574</v>
      </c>
    </row>
    <row r="45" customFormat="false" ht="12.75" hidden="false" customHeight="false" outlineLevel="0" collapsed="false">
      <c r="C45" s="0" t="n">
        <f aca="false">'Single Factor'!C87</f>
        <v>5</v>
      </c>
      <c r="D45" s="50" t="n">
        <f aca="false">'Single Factor'!D87</f>
        <v>150.035361328125</v>
      </c>
      <c r="E45" s="50" t="n">
        <f aca="false">'Single Factor'!E87</f>
        <v>153.882421875</v>
      </c>
      <c r="F45" s="50" t="n">
        <f aca="false">'Single Factor'!F87</f>
        <v>157.828125</v>
      </c>
      <c r="G45" s="50" t="n">
        <f aca="false">'Single Factor'!G87</f>
        <v>161.875</v>
      </c>
      <c r="H45" s="50" t="n">
        <f aca="false">'Single Factor'!H87</f>
        <v>165.921875</v>
      </c>
      <c r="I45" s="50" t="n">
        <f aca="false">'Single Factor'!I87</f>
        <v>170.069921875</v>
      </c>
      <c r="J45" s="50" t="n">
        <f aca="false">'Single Factor'!J87</f>
        <v>174.321669921875</v>
      </c>
      <c r="K45" s="50" t="n">
        <f aca="false">'Single Factor'!K87</f>
        <v>178.679711669922</v>
      </c>
      <c r="L45" s="50" t="n">
        <f aca="false">'Single Factor'!L87</f>
        <v>183.14670446167</v>
      </c>
      <c r="N45" s="50" t="n">
        <f aca="false">IF(D45&gt;($H$6*D$14),D45,0)</f>
        <v>150.035361328125</v>
      </c>
      <c r="O45" s="50" t="n">
        <f aca="false">IF(E45&gt;($H$6*E$14),E45,0)</f>
        <v>153.882421875</v>
      </c>
      <c r="P45" s="50" t="n">
        <f aca="false">IF(F45&gt;($H$6*F$14),F45,0)</f>
        <v>157.828125</v>
      </c>
      <c r="Q45" s="50" t="n">
        <f aca="false">IF(G45&gt;($H$6*G$14),G45,0)</f>
        <v>161.875</v>
      </c>
      <c r="R45" s="50" t="n">
        <f aca="false">IF(H45&gt;($H$6*H$14),H45,0)</f>
        <v>165.921875</v>
      </c>
      <c r="S45" s="50" t="n">
        <f aca="false">IF(I45&gt;($H$6*I$14),I45,0)</f>
        <v>170.069921875</v>
      </c>
      <c r="T45" s="50" t="n">
        <f aca="false">IF(J45&gt;($H$6*J$14),J45,0)</f>
        <v>174.321669921875</v>
      </c>
      <c r="U45" s="50" t="n">
        <f aca="false">IF(K45&gt;($H$6*K$14),K45,0)</f>
        <v>178.679711669922</v>
      </c>
      <c r="V45" s="50" t="n">
        <f aca="false">IF(L45&gt;($H$6*L$14),L45,0)</f>
        <v>183.14670446167</v>
      </c>
    </row>
    <row r="46" customFormat="false" ht="12.75" hidden="false" customHeight="false" outlineLevel="0" collapsed="false">
      <c r="C46" s="0" t="n">
        <f aca="false">'Single Factor'!C88</f>
        <v>5</v>
      </c>
      <c r="D46" s="50" t="n">
        <f aca="false">'Single Factor'!D88</f>
        <v>171.468984375</v>
      </c>
      <c r="E46" s="50" t="n">
        <f aca="false">'Single Factor'!E88</f>
        <v>175.865625</v>
      </c>
      <c r="F46" s="50" t="n">
        <f aca="false">'Single Factor'!F88</f>
        <v>180.375</v>
      </c>
      <c r="G46" s="50" t="n">
        <f aca="false">'Single Factor'!G88</f>
        <v>185</v>
      </c>
      <c r="H46" s="50" t="n">
        <f aca="false">'Single Factor'!H88</f>
        <v>189.625</v>
      </c>
      <c r="I46" s="50" t="n">
        <f aca="false">'Single Factor'!I88</f>
        <v>194.365625</v>
      </c>
      <c r="J46" s="50" t="n">
        <f aca="false">'Single Factor'!J88</f>
        <v>199.224765625</v>
      </c>
      <c r="K46" s="50" t="n">
        <f aca="false">'Single Factor'!K88</f>
        <v>204.205384765625</v>
      </c>
      <c r="L46" s="50" t="n">
        <f aca="false">'Single Factor'!L88</f>
        <v>209.310519384766</v>
      </c>
      <c r="N46" s="50" t="n">
        <f aca="false">IF(D46&gt;($H$6*D$14),D46,0)</f>
        <v>171.468984375</v>
      </c>
      <c r="O46" s="50" t="n">
        <f aca="false">IF(E46&gt;($H$6*E$14),E46,0)</f>
        <v>175.865625</v>
      </c>
      <c r="P46" s="50" t="n">
        <f aca="false">IF(F46&gt;($H$6*F$14),F46,0)</f>
        <v>180.375</v>
      </c>
      <c r="Q46" s="50" t="n">
        <f aca="false">IF(G46&gt;($H$6*G$14),G46,0)</f>
        <v>185</v>
      </c>
      <c r="R46" s="50" t="n">
        <f aca="false">IF(H46&gt;($H$6*H$14),H46,0)</f>
        <v>189.625</v>
      </c>
      <c r="S46" s="50" t="n">
        <f aca="false">IF(I46&gt;($H$6*I$14),I46,0)</f>
        <v>194.365625</v>
      </c>
      <c r="T46" s="50" t="n">
        <f aca="false">IF(J46&gt;($H$6*J$14),J46,0)</f>
        <v>199.224765625</v>
      </c>
      <c r="U46" s="50" t="n">
        <f aca="false">IF(K46&gt;($H$6*K$14),K46,0)</f>
        <v>204.205384765625</v>
      </c>
      <c r="V46" s="50" t="n">
        <f aca="false">IF(L46&gt;($H$6*L$14),L46,0)</f>
        <v>209.310519384766</v>
      </c>
    </row>
    <row r="47" customFormat="false" ht="12.75" hidden="false" customHeight="false" outlineLevel="0" collapsed="false">
      <c r="B47" s="0" t="str">
        <f aca="false">'Single Factor'!B89</f>
        <v>Deadlift</v>
      </c>
      <c r="C47" s="0" t="n">
        <f aca="false">'Single Factor'!C89</f>
        <v>5</v>
      </c>
      <c r="D47" s="50" t="n">
        <f aca="false">'Single Factor'!D89</f>
        <v>182.475439453125</v>
      </c>
      <c r="E47" s="50" t="n">
        <f aca="false">'Single Factor'!E89</f>
        <v>187.154296875</v>
      </c>
      <c r="F47" s="50" t="n">
        <f aca="false">'Single Factor'!F89</f>
        <v>191.953125</v>
      </c>
      <c r="G47" s="50" t="n">
        <f aca="false">'Single Factor'!G89</f>
        <v>196.875</v>
      </c>
      <c r="H47" s="50" t="n">
        <f aca="false">'Single Factor'!H89</f>
        <v>201.796875</v>
      </c>
      <c r="I47" s="50" t="n">
        <f aca="false">'Single Factor'!I89</f>
        <v>206.841796875</v>
      </c>
      <c r="J47" s="50" t="n">
        <f aca="false">'Single Factor'!J89</f>
        <v>212.012841796875</v>
      </c>
      <c r="K47" s="50" t="n">
        <f aca="false">'Single Factor'!K89</f>
        <v>217.313162841797</v>
      </c>
      <c r="L47" s="50" t="n">
        <f aca="false">'Single Factor'!L89</f>
        <v>222.745991912842</v>
      </c>
      <c r="N47" s="50" t="n">
        <f aca="false">IF(D47&gt;($H$6*D$15),D47,0)</f>
        <v>0</v>
      </c>
      <c r="O47" s="50" t="n">
        <f aca="false">IF(E47&gt;($H$6*E$15),E47,0)</f>
        <v>0</v>
      </c>
      <c r="P47" s="50" t="n">
        <f aca="false">IF(F47&gt;($H$6*F$15),F47,0)</f>
        <v>0</v>
      </c>
      <c r="Q47" s="50" t="n">
        <f aca="false">IF(G47&gt;($H$6*G$15),G47,0)</f>
        <v>0</v>
      </c>
      <c r="R47" s="50" t="n">
        <f aca="false">IF(H47&gt;($H$6*H$15),H47,0)</f>
        <v>0</v>
      </c>
      <c r="S47" s="50" t="n">
        <f aca="false">IF(I47&gt;($H$6*I$15),I47,0)</f>
        <v>0</v>
      </c>
      <c r="T47" s="50" t="n">
        <f aca="false">IF(J47&gt;($H$6*J$15),J47,0)</f>
        <v>0</v>
      </c>
      <c r="U47" s="50" t="n">
        <f aca="false">IF(K47&gt;($H$6*K$15),K47,0)</f>
        <v>0</v>
      </c>
      <c r="V47" s="50" t="n">
        <f aca="false">IF(L47&gt;($H$6*L$15),L47,0)</f>
        <v>0</v>
      </c>
    </row>
    <row r="48" customFormat="false" ht="12.75" hidden="false" customHeight="false" outlineLevel="0" collapsed="false">
      <c r="C48" s="0" t="n">
        <f aca="false">'Single Factor'!C90</f>
        <v>5</v>
      </c>
      <c r="D48" s="50" t="n">
        <f aca="false">'Single Factor'!D90</f>
        <v>218.97052734375</v>
      </c>
      <c r="E48" s="50" t="n">
        <f aca="false">'Single Factor'!E90</f>
        <v>224.58515625</v>
      </c>
      <c r="F48" s="50" t="n">
        <f aca="false">'Single Factor'!F90</f>
        <v>230.34375</v>
      </c>
      <c r="G48" s="50" t="n">
        <f aca="false">'Single Factor'!G90</f>
        <v>236.25</v>
      </c>
      <c r="H48" s="50" t="n">
        <f aca="false">'Single Factor'!H90</f>
        <v>242.15625</v>
      </c>
      <c r="I48" s="50" t="n">
        <f aca="false">'Single Factor'!I90</f>
        <v>248.21015625</v>
      </c>
      <c r="J48" s="50" t="n">
        <f aca="false">'Single Factor'!J90</f>
        <v>254.41541015625</v>
      </c>
      <c r="K48" s="50" t="n">
        <f aca="false">'Single Factor'!K90</f>
        <v>260.775795410156</v>
      </c>
      <c r="L48" s="50" t="n">
        <f aca="false">'Single Factor'!L90</f>
        <v>267.29519029541</v>
      </c>
      <c r="N48" s="50" t="n">
        <f aca="false">IF(D48&gt;($H$6*D$15),D48,0)</f>
        <v>218.97052734375</v>
      </c>
      <c r="O48" s="50" t="n">
        <f aca="false">IF(E48&gt;($H$6*E$15),E48,0)</f>
        <v>224.58515625</v>
      </c>
      <c r="P48" s="50" t="n">
        <f aca="false">IF(F48&gt;($H$6*F$15),F48,0)</f>
        <v>230.34375</v>
      </c>
      <c r="Q48" s="50" t="n">
        <f aca="false">IF(G48&gt;($H$6*G$15),G48,0)</f>
        <v>236.25</v>
      </c>
      <c r="R48" s="50" t="n">
        <f aca="false">IF(H48&gt;($H$6*H$15),H48,0)</f>
        <v>242.15625</v>
      </c>
      <c r="S48" s="50" t="n">
        <f aca="false">IF(I48&gt;($H$6*I$15),I48,0)</f>
        <v>248.21015625</v>
      </c>
      <c r="T48" s="50" t="n">
        <f aca="false">IF(J48&gt;($H$6*J$15),J48,0)</f>
        <v>254.41541015625</v>
      </c>
      <c r="U48" s="50" t="n">
        <f aca="false">IF(K48&gt;($H$6*K$15),K48,0)</f>
        <v>260.775795410156</v>
      </c>
      <c r="V48" s="50" t="n">
        <f aca="false">IF(L48&gt;($H$6*L$15),L48,0)</f>
        <v>267.29519029541</v>
      </c>
    </row>
    <row r="49" customFormat="false" ht="12.75" hidden="false" customHeight="false" outlineLevel="0" collapsed="false">
      <c r="C49" s="0" t="n">
        <f aca="false">'Single Factor'!C91</f>
        <v>5</v>
      </c>
      <c r="D49" s="50" t="n">
        <f aca="false">'Single Factor'!D91</f>
        <v>255.465615234375</v>
      </c>
      <c r="E49" s="50" t="n">
        <f aca="false">'Single Factor'!E91</f>
        <v>262.016015625</v>
      </c>
      <c r="F49" s="50" t="n">
        <f aca="false">'Single Factor'!F91</f>
        <v>268.734375</v>
      </c>
      <c r="G49" s="50" t="n">
        <f aca="false">'Single Factor'!G91</f>
        <v>275.625</v>
      </c>
      <c r="H49" s="50" t="n">
        <f aca="false">'Single Factor'!H91</f>
        <v>282.515625</v>
      </c>
      <c r="I49" s="50" t="n">
        <f aca="false">'Single Factor'!I91</f>
        <v>289.578515625</v>
      </c>
      <c r="J49" s="50" t="n">
        <f aca="false">'Single Factor'!J91</f>
        <v>296.817978515625</v>
      </c>
      <c r="K49" s="50" t="n">
        <f aca="false">'Single Factor'!K91</f>
        <v>304.238427978516</v>
      </c>
      <c r="L49" s="50" t="n">
        <f aca="false">'Single Factor'!L91</f>
        <v>311.844388677978</v>
      </c>
      <c r="N49" s="50" t="n">
        <f aca="false">IF(D49&gt;($H$6*D$15),D49,0)</f>
        <v>255.465615234375</v>
      </c>
      <c r="O49" s="50" t="n">
        <f aca="false">IF(E49&gt;($H$6*E$15),E49,0)</f>
        <v>262.016015625</v>
      </c>
      <c r="P49" s="50" t="n">
        <f aca="false">IF(F49&gt;($H$6*F$15),F49,0)</f>
        <v>268.734375</v>
      </c>
      <c r="Q49" s="50" t="n">
        <f aca="false">IF(G49&gt;($H$6*G$15),G49,0)</f>
        <v>275.625</v>
      </c>
      <c r="R49" s="50" t="n">
        <f aca="false">IF(H49&gt;($H$6*H$15),H49,0)</f>
        <v>282.515625</v>
      </c>
      <c r="S49" s="50" t="n">
        <f aca="false">IF(I49&gt;($H$6*I$15),I49,0)</f>
        <v>289.578515625</v>
      </c>
      <c r="T49" s="50" t="n">
        <f aca="false">IF(J49&gt;($H$6*J$15),J49,0)</f>
        <v>296.817978515625</v>
      </c>
      <c r="U49" s="50" t="n">
        <f aca="false">IF(K49&gt;($H$6*K$15),K49,0)</f>
        <v>304.238427978516</v>
      </c>
      <c r="V49" s="50" t="n">
        <f aca="false">IF(L49&gt;($H$6*L$15),L49,0)</f>
        <v>311.844388677978</v>
      </c>
    </row>
    <row r="50" customFormat="false" ht="12.75" hidden="false" customHeight="false" outlineLevel="0" collapsed="false">
      <c r="C50" s="0" t="n">
        <f aca="false">'Single Factor'!C92</f>
        <v>5</v>
      </c>
      <c r="D50" s="50" t="n">
        <f aca="false">'Single Factor'!D92</f>
        <v>291.960703125</v>
      </c>
      <c r="E50" s="50" t="n">
        <f aca="false">'Single Factor'!E92</f>
        <v>299.446875</v>
      </c>
      <c r="F50" s="50" t="n">
        <f aca="false">'Single Factor'!F92</f>
        <v>307.125</v>
      </c>
      <c r="G50" s="50" t="n">
        <f aca="false">'Single Factor'!G92</f>
        <v>315</v>
      </c>
      <c r="H50" s="50" t="n">
        <f aca="false">'Single Factor'!H92</f>
        <v>322.875</v>
      </c>
      <c r="I50" s="50" t="n">
        <f aca="false">'Single Factor'!I92</f>
        <v>330.946875</v>
      </c>
      <c r="J50" s="50" t="n">
        <f aca="false">'Single Factor'!J92</f>
        <v>339.220546875</v>
      </c>
      <c r="K50" s="50" t="n">
        <f aca="false">'Single Factor'!K92</f>
        <v>347.701060546875</v>
      </c>
      <c r="L50" s="50" t="n">
        <f aca="false">'Single Factor'!L92</f>
        <v>356.393587060547</v>
      </c>
      <c r="N50" s="50" t="n">
        <f aca="false">IF(D50&gt;($H$6*D$15),D50,0)</f>
        <v>291.960703125</v>
      </c>
      <c r="O50" s="50" t="n">
        <f aca="false">IF(E50&gt;($H$6*E$15),E50,0)</f>
        <v>299.446875</v>
      </c>
      <c r="P50" s="50" t="n">
        <f aca="false">IF(F50&gt;($H$6*F$15),F50,0)</f>
        <v>307.125</v>
      </c>
      <c r="Q50" s="50" t="n">
        <f aca="false">IF(G50&gt;($H$6*G$15),G50,0)</f>
        <v>315</v>
      </c>
      <c r="R50" s="50" t="n">
        <f aca="false">IF(H50&gt;($H$6*H$15),H50,0)</f>
        <v>322.875</v>
      </c>
      <c r="S50" s="50" t="n">
        <f aca="false">IF(I50&gt;($H$6*I$15),I50,0)</f>
        <v>330.946875</v>
      </c>
      <c r="T50" s="50" t="n">
        <f aca="false">IF(J50&gt;($H$6*J$15),J50,0)</f>
        <v>339.220546875</v>
      </c>
      <c r="U50" s="50" t="n">
        <f aca="false">IF(K50&gt;($H$6*K$15),K50,0)</f>
        <v>347.701060546875</v>
      </c>
      <c r="V50" s="50" t="n">
        <f aca="false">IF(L50&gt;($H$6*L$15),L50,0)</f>
        <v>356.393587060547</v>
      </c>
    </row>
    <row r="52" customFormat="false" ht="12.75" hidden="false" customHeight="false" outlineLevel="0" collapsed="false">
      <c r="B52" s="0" t="str">
        <f aca="false">'Single Factor'!B93</f>
        <v>Assistance:</v>
      </c>
      <c r="D52" s="50"/>
      <c r="E52" s="50"/>
      <c r="F52" s="50"/>
      <c r="G52" s="50"/>
      <c r="H52" s="50"/>
      <c r="I52" s="50"/>
      <c r="J52" s="50"/>
      <c r="K52" s="50"/>
      <c r="L52" s="50"/>
    </row>
    <row r="53" customFormat="false" ht="12.75" hidden="false" customHeight="false" outlineLevel="0" collapsed="false">
      <c r="B53" s="0" t="str">
        <f aca="false">'Single Factor'!B94</f>
        <v>3 Sets of Situps</v>
      </c>
      <c r="D53" s="50"/>
      <c r="E53" s="50"/>
      <c r="F53" s="50"/>
      <c r="G53" s="50"/>
      <c r="H53" s="50"/>
      <c r="I53" s="50"/>
      <c r="J53" s="50"/>
      <c r="K53" s="50"/>
      <c r="L53" s="50"/>
    </row>
    <row r="54" customFormat="false" ht="12.75" hidden="false" customHeight="false" outlineLevel="0" collapsed="false">
      <c r="D54" s="50"/>
      <c r="E54" s="50"/>
      <c r="F54" s="50"/>
      <c r="G54" s="50"/>
      <c r="H54" s="50"/>
      <c r="I54" s="50"/>
      <c r="J54" s="50"/>
      <c r="K54" s="50"/>
      <c r="L54" s="50"/>
    </row>
    <row r="55" customFormat="false" ht="12.75" hidden="false" customHeight="false" outlineLevel="0" collapsed="false">
      <c r="A55" s="0" t="str">
        <f aca="false">'Single Factor'!A96</f>
        <v>Friday</v>
      </c>
      <c r="B55" s="0" t="str">
        <f aca="false">'Single Factor'!B96</f>
        <v>Squat</v>
      </c>
      <c r="C55" s="0" t="n">
        <f aca="false">'Single Factor'!C96</f>
        <v>5</v>
      </c>
      <c r="D55" s="50" t="n">
        <f aca="false">'Single Factor'!D96</f>
        <v>145.9803515625</v>
      </c>
      <c r="E55" s="50" t="n">
        <f aca="false">'Single Factor'!E96</f>
        <v>149.7234375</v>
      </c>
      <c r="F55" s="50" t="n">
        <f aca="false">'Single Factor'!F96</f>
        <v>153.5625</v>
      </c>
      <c r="G55" s="50" t="n">
        <f aca="false">'Single Factor'!G96</f>
        <v>157.5</v>
      </c>
      <c r="H55" s="50" t="n">
        <f aca="false">'Single Factor'!H96</f>
        <v>161.4375</v>
      </c>
      <c r="I55" s="50" t="n">
        <f aca="false">'Single Factor'!I96</f>
        <v>165.4734375</v>
      </c>
      <c r="J55" s="50" t="n">
        <f aca="false">'Single Factor'!J96</f>
        <v>169.6102734375</v>
      </c>
      <c r="K55" s="50" t="n">
        <f aca="false">'Single Factor'!K96</f>
        <v>173.850530273437</v>
      </c>
      <c r="L55" s="50" t="n">
        <f aca="false">'Single Factor'!L96</f>
        <v>178.196793530273</v>
      </c>
      <c r="N55" s="50" t="n">
        <f aca="false">IF(D55&gt;($H$6*D$11),D55,0)</f>
        <v>0</v>
      </c>
      <c r="O55" s="50" t="n">
        <f aca="false">IF(E55&gt;($H$6*E$11),E55,0)</f>
        <v>0</v>
      </c>
      <c r="P55" s="50" t="n">
        <f aca="false">IF(F55&gt;($H$6*F$11),F55,0)</f>
        <v>0</v>
      </c>
      <c r="Q55" s="50" t="n">
        <f aca="false">IF(G55&gt;($H$6*G$11),G55,0)</f>
        <v>0</v>
      </c>
      <c r="R55" s="50" t="n">
        <f aca="false">IF(H55&gt;($H$6*H$11),H55,0)</f>
        <v>0</v>
      </c>
      <c r="S55" s="50" t="n">
        <f aca="false">IF(I55&gt;($H$6*I$11),I55,0)</f>
        <v>0</v>
      </c>
      <c r="T55" s="50" t="n">
        <f aca="false">IF(J55&gt;($H$6*J$11),J55,0)</f>
        <v>0</v>
      </c>
      <c r="U55" s="50" t="n">
        <f aca="false">IF(K55&gt;($H$6*K$11),K55,0)</f>
        <v>0</v>
      </c>
      <c r="V55" s="50" t="n">
        <f aca="false">IF(L55&gt;($H$6*L$11),L55,0)</f>
        <v>0</v>
      </c>
    </row>
    <row r="56" customFormat="false" ht="12.75" hidden="false" customHeight="false" outlineLevel="0" collapsed="false">
      <c r="C56" s="0" t="n">
        <f aca="false">'Single Factor'!C97</f>
        <v>5</v>
      </c>
      <c r="D56" s="50" t="n">
        <f aca="false">'Single Factor'!D97</f>
        <v>182.475439453125</v>
      </c>
      <c r="E56" s="50" t="n">
        <f aca="false">'Single Factor'!E97</f>
        <v>187.154296875</v>
      </c>
      <c r="F56" s="50" t="n">
        <f aca="false">'Single Factor'!F97</f>
        <v>191.953125</v>
      </c>
      <c r="G56" s="50" t="n">
        <f aca="false">'Single Factor'!G97</f>
        <v>196.875</v>
      </c>
      <c r="H56" s="50" t="n">
        <f aca="false">'Single Factor'!H97</f>
        <v>201.796875</v>
      </c>
      <c r="I56" s="50" t="n">
        <f aca="false">'Single Factor'!I97</f>
        <v>206.841796875</v>
      </c>
      <c r="J56" s="50" t="n">
        <f aca="false">'Single Factor'!J97</f>
        <v>212.012841796875</v>
      </c>
      <c r="K56" s="50" t="n">
        <f aca="false">'Single Factor'!K97</f>
        <v>217.313162841797</v>
      </c>
      <c r="L56" s="50" t="n">
        <f aca="false">'Single Factor'!L97</f>
        <v>222.745991912842</v>
      </c>
      <c r="N56" s="50" t="n">
        <f aca="false">IF(D56&gt;($H$6*D$11),D56,0)</f>
        <v>0</v>
      </c>
      <c r="O56" s="50" t="n">
        <f aca="false">IF(E56&gt;($H$6*E$11),E56,0)</f>
        <v>0</v>
      </c>
      <c r="P56" s="50" t="n">
        <f aca="false">IF(F56&gt;($H$6*F$11),F56,0)</f>
        <v>0</v>
      </c>
      <c r="Q56" s="50" t="n">
        <f aca="false">IF(G56&gt;($H$6*G$11),G56,0)</f>
        <v>0</v>
      </c>
      <c r="R56" s="50" t="n">
        <f aca="false">IF(H56&gt;($H$6*H$11),H56,0)</f>
        <v>0</v>
      </c>
      <c r="S56" s="50" t="n">
        <f aca="false">IF(I56&gt;($H$6*I$11),I56,0)</f>
        <v>0</v>
      </c>
      <c r="T56" s="50" t="n">
        <f aca="false">IF(J56&gt;($H$6*J$11),J56,0)</f>
        <v>0</v>
      </c>
      <c r="U56" s="50" t="n">
        <f aca="false">IF(K56&gt;($H$6*K$11),K56,0)</f>
        <v>0</v>
      </c>
      <c r="V56" s="50" t="n">
        <f aca="false">IF(L56&gt;($H$6*L$11),L56,0)</f>
        <v>0</v>
      </c>
    </row>
    <row r="57" customFormat="false" ht="12.75" hidden="false" customHeight="false" outlineLevel="0" collapsed="false">
      <c r="C57" s="0" t="n">
        <f aca="false">'Single Factor'!C98</f>
        <v>5</v>
      </c>
      <c r="D57" s="50" t="n">
        <f aca="false">'Single Factor'!D98</f>
        <v>218.97052734375</v>
      </c>
      <c r="E57" s="50" t="n">
        <f aca="false">'Single Factor'!E98</f>
        <v>224.58515625</v>
      </c>
      <c r="F57" s="50" t="n">
        <f aca="false">'Single Factor'!F98</f>
        <v>230.34375</v>
      </c>
      <c r="G57" s="50" t="n">
        <f aca="false">'Single Factor'!G98</f>
        <v>236.25</v>
      </c>
      <c r="H57" s="50" t="n">
        <f aca="false">'Single Factor'!H98</f>
        <v>242.15625</v>
      </c>
      <c r="I57" s="50" t="n">
        <f aca="false">'Single Factor'!I98</f>
        <v>248.21015625</v>
      </c>
      <c r="J57" s="50" t="n">
        <f aca="false">'Single Factor'!J98</f>
        <v>254.41541015625</v>
      </c>
      <c r="K57" s="50" t="n">
        <f aca="false">'Single Factor'!K98</f>
        <v>260.775795410156</v>
      </c>
      <c r="L57" s="50" t="n">
        <f aca="false">'Single Factor'!L98</f>
        <v>267.29519029541</v>
      </c>
      <c r="N57" s="50" t="n">
        <f aca="false">IF(D57&gt;($H$6*D$11),D57,0)</f>
        <v>218.97052734375</v>
      </c>
      <c r="O57" s="50" t="n">
        <f aca="false">IF(E57&gt;($H$6*E$11),E57,0)</f>
        <v>224.58515625</v>
      </c>
      <c r="P57" s="50" t="n">
        <f aca="false">IF(F57&gt;($H$6*F$11),F57,0)</f>
        <v>230.34375</v>
      </c>
      <c r="Q57" s="50" t="n">
        <f aca="false">IF(G57&gt;($H$6*G$11),G57,0)</f>
        <v>236.25</v>
      </c>
      <c r="R57" s="50" t="n">
        <f aca="false">IF(H57&gt;($H$6*H$11),H57,0)</f>
        <v>242.15625</v>
      </c>
      <c r="S57" s="50" t="n">
        <f aca="false">IF(I57&gt;($H$6*I$11),I57,0)</f>
        <v>248.21015625</v>
      </c>
      <c r="T57" s="50" t="n">
        <f aca="false">IF(J57&gt;($H$6*J$11),J57,0)</f>
        <v>254.41541015625</v>
      </c>
      <c r="U57" s="50" t="n">
        <f aca="false">IF(K57&gt;($H$6*K$11),K57,0)</f>
        <v>260.775795410156</v>
      </c>
      <c r="V57" s="50" t="n">
        <f aca="false">IF(L57&gt;($H$6*L$11),L57,0)</f>
        <v>267.29519029541</v>
      </c>
    </row>
    <row r="58" customFormat="false" ht="12.75" hidden="false" customHeight="false" outlineLevel="0" collapsed="false">
      <c r="C58" s="0" t="n">
        <f aca="false">'Single Factor'!C99</f>
        <v>5</v>
      </c>
      <c r="D58" s="50" t="n">
        <f aca="false">'Single Factor'!D99</f>
        <v>255.465615234375</v>
      </c>
      <c r="E58" s="50" t="n">
        <f aca="false">'Single Factor'!E99</f>
        <v>262.016015625</v>
      </c>
      <c r="F58" s="50" t="n">
        <f aca="false">'Single Factor'!F99</f>
        <v>268.734375</v>
      </c>
      <c r="G58" s="50" t="n">
        <f aca="false">'Single Factor'!G99</f>
        <v>275.625</v>
      </c>
      <c r="H58" s="50" t="n">
        <f aca="false">'Single Factor'!H99</f>
        <v>282.515625</v>
      </c>
      <c r="I58" s="50" t="n">
        <f aca="false">'Single Factor'!I99</f>
        <v>289.578515625</v>
      </c>
      <c r="J58" s="50" t="n">
        <f aca="false">'Single Factor'!J99</f>
        <v>296.817978515625</v>
      </c>
      <c r="K58" s="50" t="n">
        <f aca="false">'Single Factor'!K99</f>
        <v>304.238427978516</v>
      </c>
      <c r="L58" s="50" t="n">
        <f aca="false">'Single Factor'!L99</f>
        <v>311.844388677978</v>
      </c>
      <c r="N58" s="50" t="n">
        <f aca="false">IF(D58&gt;($H$6*D$11),D58,0)</f>
        <v>255.465615234375</v>
      </c>
      <c r="O58" s="50" t="n">
        <f aca="false">IF(E58&gt;($H$6*E$11),E58,0)</f>
        <v>262.016015625</v>
      </c>
      <c r="P58" s="50" t="n">
        <f aca="false">IF(F58&gt;($H$6*F$11),F58,0)</f>
        <v>268.734375</v>
      </c>
      <c r="Q58" s="50" t="n">
        <f aca="false">IF(G58&gt;($H$6*G$11),G58,0)</f>
        <v>275.625</v>
      </c>
      <c r="R58" s="50" t="n">
        <f aca="false">IF(H58&gt;($H$6*H$11),H58,0)</f>
        <v>282.515625</v>
      </c>
      <c r="S58" s="50" t="n">
        <f aca="false">IF(I58&gt;($H$6*I$11),I58,0)</f>
        <v>289.578515625</v>
      </c>
      <c r="T58" s="50" t="n">
        <f aca="false">IF(J58&gt;($H$6*J$11),J58,0)</f>
        <v>296.817978515625</v>
      </c>
      <c r="U58" s="50" t="n">
        <f aca="false">IF(K58&gt;($H$6*K$11),K58,0)</f>
        <v>304.238427978516</v>
      </c>
      <c r="V58" s="50" t="n">
        <f aca="false">IF(L58&gt;($H$6*L$11),L58,0)</f>
        <v>311.844388677978</v>
      </c>
    </row>
    <row r="59" customFormat="false" ht="12.75" hidden="false" customHeight="false" outlineLevel="0" collapsed="false">
      <c r="C59" s="0" t="n">
        <f aca="false">'Single Factor'!C100</f>
        <v>3</v>
      </c>
      <c r="D59" s="50" t="n">
        <f aca="false">'Single Factor'!D100</f>
        <v>299.259720703125</v>
      </c>
      <c r="E59" s="50" t="n">
        <f aca="false">'Single Factor'!E100</f>
        <v>306.933046875</v>
      </c>
      <c r="F59" s="50" t="n">
        <f aca="false">'Single Factor'!F100</f>
        <v>314.803125</v>
      </c>
      <c r="G59" s="50" t="n">
        <f aca="false">'Single Factor'!G100</f>
        <v>322.875</v>
      </c>
      <c r="H59" s="50" t="n">
        <f aca="false">'Single Factor'!H100</f>
        <v>330.946875</v>
      </c>
      <c r="I59" s="50" t="n">
        <f aca="false">'Single Factor'!I100</f>
        <v>339.220546875</v>
      </c>
      <c r="J59" s="50" t="n">
        <f aca="false">'Single Factor'!J100</f>
        <v>347.701060546875</v>
      </c>
      <c r="K59" s="50" t="n">
        <f aca="false">'Single Factor'!K100</f>
        <v>356.393587060547</v>
      </c>
      <c r="L59" s="50" t="n">
        <f aca="false">'Single Factor'!L100</f>
        <v>365.30342673706</v>
      </c>
      <c r="N59" s="50" t="n">
        <f aca="false">IF(D59&gt;($H$6*D$11),D59,0)</f>
        <v>299.259720703125</v>
      </c>
      <c r="O59" s="50" t="n">
        <f aca="false">IF(E59&gt;($H$6*E$11),E59,0)</f>
        <v>306.933046875</v>
      </c>
      <c r="P59" s="50" t="n">
        <f aca="false">IF(F59&gt;($H$6*F$11),F59,0)</f>
        <v>314.803125</v>
      </c>
      <c r="Q59" s="50" t="n">
        <f aca="false">IF(G59&gt;($H$6*G$11),G59,0)</f>
        <v>322.875</v>
      </c>
      <c r="R59" s="50" t="n">
        <f aca="false">IF(H59&gt;($H$6*H$11),H59,0)</f>
        <v>330.946875</v>
      </c>
      <c r="S59" s="50" t="n">
        <f aca="false">IF(I59&gt;($H$6*I$11),I59,0)</f>
        <v>339.220546875</v>
      </c>
      <c r="T59" s="50" t="n">
        <f aca="false">IF(J59&gt;($H$6*J$11),J59,0)</f>
        <v>347.701060546875</v>
      </c>
      <c r="U59" s="50" t="n">
        <f aca="false">IF(K59&gt;($H$6*K$11),K59,0)</f>
        <v>356.393587060547</v>
      </c>
      <c r="V59" s="50" t="n">
        <f aca="false">IF(L59&gt;($H$6*L$11),L59,0)</f>
        <v>365.30342673706</v>
      </c>
    </row>
    <row r="60" customFormat="false" ht="12.75" hidden="false" customHeight="false" outlineLevel="0" collapsed="false">
      <c r="C60" s="0" t="n">
        <f aca="false">'Single Factor'!C101</f>
        <v>8</v>
      </c>
      <c r="D60" s="50" t="n">
        <f aca="false">'Single Factor'!D101</f>
        <v>218.97052734375</v>
      </c>
      <c r="E60" s="50" t="n">
        <f aca="false">'Single Factor'!E101</f>
        <v>224.58515625</v>
      </c>
      <c r="F60" s="50" t="n">
        <f aca="false">'Single Factor'!F101</f>
        <v>230.34375</v>
      </c>
      <c r="G60" s="50" t="n">
        <f aca="false">'Single Factor'!G101</f>
        <v>236.25</v>
      </c>
      <c r="H60" s="50" t="n">
        <f aca="false">'Single Factor'!H101</f>
        <v>242.15625</v>
      </c>
      <c r="I60" s="50" t="n">
        <f aca="false">'Single Factor'!I101</f>
        <v>248.21015625</v>
      </c>
      <c r="J60" s="50" t="n">
        <f aca="false">'Single Factor'!J101</f>
        <v>254.41541015625</v>
      </c>
      <c r="K60" s="50" t="n">
        <f aca="false">'Single Factor'!K101</f>
        <v>260.775795410156</v>
      </c>
      <c r="L60" s="50" t="n">
        <f aca="false">'Single Factor'!L101</f>
        <v>267.29519029541</v>
      </c>
      <c r="N60" s="50" t="n">
        <f aca="false">IF(D60&gt;($H$6*D$11),D60,0)</f>
        <v>218.97052734375</v>
      </c>
      <c r="O60" s="50" t="n">
        <f aca="false">IF(E60&gt;($H$6*E$11),E60,0)</f>
        <v>224.58515625</v>
      </c>
      <c r="P60" s="50" t="n">
        <f aca="false">IF(F60&gt;($H$6*F$11),F60,0)</f>
        <v>230.34375</v>
      </c>
      <c r="Q60" s="50" t="n">
        <f aca="false">IF(G60&gt;($H$6*G$11),G60,0)</f>
        <v>236.25</v>
      </c>
      <c r="R60" s="50" t="n">
        <f aca="false">IF(H60&gt;($H$6*H$11),H60,0)</f>
        <v>242.15625</v>
      </c>
      <c r="S60" s="50" t="n">
        <f aca="false">IF(I60&gt;($H$6*I$11),I60,0)</f>
        <v>248.21015625</v>
      </c>
      <c r="T60" s="50" t="n">
        <f aca="false">IF(J60&gt;($H$6*J$11),J60,0)</f>
        <v>254.41541015625</v>
      </c>
      <c r="U60" s="50" t="n">
        <f aca="false">IF(K60&gt;($H$6*K$11),K60,0)</f>
        <v>260.775795410156</v>
      </c>
      <c r="V60" s="50" t="n">
        <f aca="false">IF(L60&gt;($H$6*L$11),L60,0)</f>
        <v>267.29519029541</v>
      </c>
    </row>
    <row r="61" customFormat="false" ht="12.75" hidden="false" customHeight="false" outlineLevel="0" collapsed="false">
      <c r="B61" s="0" t="str">
        <f aca="false">'Single Factor'!B102</f>
        <v>Bench</v>
      </c>
      <c r="C61" s="0" t="n">
        <f aca="false">'Single Factor'!C102</f>
        <v>5</v>
      </c>
      <c r="D61" s="50" t="n">
        <f aca="false">'Single Factor'!D102</f>
        <v>104.2716796875</v>
      </c>
      <c r="E61" s="50" t="n">
        <f aca="false">'Single Factor'!E102</f>
        <v>106.9453125</v>
      </c>
      <c r="F61" s="50" t="n">
        <f aca="false">'Single Factor'!F102</f>
        <v>109.6875</v>
      </c>
      <c r="G61" s="50" t="n">
        <f aca="false">'Single Factor'!G102</f>
        <v>112.5</v>
      </c>
      <c r="H61" s="50" t="n">
        <f aca="false">'Single Factor'!H102</f>
        <v>115.3125</v>
      </c>
      <c r="I61" s="50" t="n">
        <f aca="false">'Single Factor'!I102</f>
        <v>118.1953125</v>
      </c>
      <c r="J61" s="50" t="n">
        <f aca="false">'Single Factor'!J102</f>
        <v>121.1501953125</v>
      </c>
      <c r="K61" s="50" t="n">
        <f aca="false">'Single Factor'!K102</f>
        <v>124.178950195312</v>
      </c>
      <c r="L61" s="50" t="n">
        <f aca="false">'Single Factor'!L102</f>
        <v>127.283423950195</v>
      </c>
      <c r="N61" s="50" t="n">
        <f aca="false">IF(D61&gt;($H$6*D$12),D61,0)</f>
        <v>0</v>
      </c>
      <c r="O61" s="50" t="n">
        <f aca="false">IF(E61&gt;($H$6*E$12),E61,0)</f>
        <v>0</v>
      </c>
      <c r="P61" s="50" t="n">
        <f aca="false">IF(F61&gt;($H$6*F$12),F61,0)</f>
        <v>0</v>
      </c>
      <c r="Q61" s="50" t="n">
        <f aca="false">IF(G61&gt;($H$6*G$12),G61,0)</f>
        <v>0</v>
      </c>
      <c r="R61" s="50" t="n">
        <f aca="false">IF(H61&gt;($H$6*H$12),H61,0)</f>
        <v>0</v>
      </c>
      <c r="S61" s="50" t="n">
        <f aca="false">IF(I61&gt;($H$6*I$12),I61,0)</f>
        <v>0</v>
      </c>
      <c r="T61" s="50" t="n">
        <f aca="false">IF(J61&gt;($H$6*J$12),J61,0)</f>
        <v>0</v>
      </c>
      <c r="U61" s="50" t="n">
        <f aca="false">IF(K61&gt;($H$6*K$12),K61,0)</f>
        <v>0</v>
      </c>
      <c r="V61" s="50" t="n">
        <f aca="false">IF(L61&gt;($H$6*L$12),L61,0)</f>
        <v>0</v>
      </c>
    </row>
    <row r="62" customFormat="false" ht="12.75" hidden="false" customHeight="false" outlineLevel="0" collapsed="false">
      <c r="C62" s="0" t="n">
        <f aca="false">'Single Factor'!C103</f>
        <v>5</v>
      </c>
      <c r="D62" s="50" t="n">
        <f aca="false">'Single Factor'!D103</f>
        <v>130.339599609375</v>
      </c>
      <c r="E62" s="50" t="n">
        <f aca="false">'Single Factor'!E103</f>
        <v>133.681640625</v>
      </c>
      <c r="F62" s="50" t="n">
        <f aca="false">'Single Factor'!F103</f>
        <v>137.109375</v>
      </c>
      <c r="G62" s="50" t="n">
        <f aca="false">'Single Factor'!G103</f>
        <v>140.625</v>
      </c>
      <c r="H62" s="50" t="n">
        <f aca="false">'Single Factor'!H103</f>
        <v>144.140625</v>
      </c>
      <c r="I62" s="50" t="n">
        <f aca="false">'Single Factor'!I103</f>
        <v>147.744140625</v>
      </c>
      <c r="J62" s="50" t="n">
        <f aca="false">'Single Factor'!J103</f>
        <v>151.437744140625</v>
      </c>
      <c r="K62" s="50" t="n">
        <f aca="false">'Single Factor'!K103</f>
        <v>155.223687744141</v>
      </c>
      <c r="L62" s="50" t="n">
        <f aca="false">'Single Factor'!L103</f>
        <v>159.104279937744</v>
      </c>
      <c r="N62" s="50" t="n">
        <f aca="false">IF(D62&gt;($H$6*D$12),D62,0)</f>
        <v>0</v>
      </c>
      <c r="O62" s="50" t="n">
        <f aca="false">IF(E62&gt;($H$6*E$12),E62,0)</f>
        <v>0</v>
      </c>
      <c r="P62" s="50" t="n">
        <f aca="false">IF(F62&gt;($H$6*F$12),F62,0)</f>
        <v>0</v>
      </c>
      <c r="Q62" s="50" t="n">
        <f aca="false">IF(G62&gt;($H$6*G$12),G62,0)</f>
        <v>0</v>
      </c>
      <c r="R62" s="50" t="n">
        <f aca="false">IF(H62&gt;($H$6*H$12),H62,0)</f>
        <v>0</v>
      </c>
      <c r="S62" s="50" t="n">
        <f aca="false">IF(I62&gt;($H$6*I$12),I62,0)</f>
        <v>0</v>
      </c>
      <c r="T62" s="50" t="n">
        <f aca="false">IF(J62&gt;($H$6*J$12),J62,0)</f>
        <v>0</v>
      </c>
      <c r="U62" s="50" t="n">
        <f aca="false">IF(K62&gt;($H$6*K$12),K62,0)</f>
        <v>0</v>
      </c>
      <c r="V62" s="50" t="n">
        <f aca="false">IF(L62&gt;($H$6*L$12),L62,0)</f>
        <v>0</v>
      </c>
    </row>
    <row r="63" customFormat="false" ht="12.75" hidden="false" customHeight="false" outlineLevel="0" collapsed="false">
      <c r="C63" s="0" t="n">
        <f aca="false">'Single Factor'!C104</f>
        <v>5</v>
      </c>
      <c r="D63" s="50" t="n">
        <f aca="false">'Single Factor'!D104</f>
        <v>156.40751953125</v>
      </c>
      <c r="E63" s="50" t="n">
        <f aca="false">'Single Factor'!E104</f>
        <v>160.41796875</v>
      </c>
      <c r="F63" s="50" t="n">
        <f aca="false">'Single Factor'!F104</f>
        <v>164.53125</v>
      </c>
      <c r="G63" s="50" t="n">
        <f aca="false">'Single Factor'!G104</f>
        <v>168.75</v>
      </c>
      <c r="H63" s="50" t="n">
        <f aca="false">'Single Factor'!H104</f>
        <v>172.96875</v>
      </c>
      <c r="I63" s="50" t="n">
        <f aca="false">'Single Factor'!I104</f>
        <v>177.29296875</v>
      </c>
      <c r="J63" s="50" t="n">
        <f aca="false">'Single Factor'!J104</f>
        <v>181.72529296875</v>
      </c>
      <c r="K63" s="50" t="n">
        <f aca="false">'Single Factor'!K104</f>
        <v>186.268425292969</v>
      </c>
      <c r="L63" s="50" t="n">
        <f aca="false">'Single Factor'!L104</f>
        <v>190.925135925293</v>
      </c>
      <c r="N63" s="50" t="n">
        <f aca="false">IF(D63&gt;($H$6*D$12),D63,0)</f>
        <v>156.40751953125</v>
      </c>
      <c r="O63" s="50" t="n">
        <f aca="false">IF(E63&gt;($H$6*E$12),E63,0)</f>
        <v>160.41796875</v>
      </c>
      <c r="P63" s="50" t="n">
        <f aca="false">IF(F63&gt;($H$6*F$12),F63,0)</f>
        <v>164.53125</v>
      </c>
      <c r="Q63" s="50" t="n">
        <f aca="false">IF(G63&gt;($H$6*G$12),G63,0)</f>
        <v>168.75</v>
      </c>
      <c r="R63" s="50" t="n">
        <f aca="false">IF(H63&gt;($H$6*H$12),H63,0)</f>
        <v>172.96875</v>
      </c>
      <c r="S63" s="50" t="n">
        <f aca="false">IF(I63&gt;($H$6*I$12),I63,0)</f>
        <v>177.29296875</v>
      </c>
      <c r="T63" s="50" t="n">
        <f aca="false">IF(J63&gt;($H$6*J$12),J63,0)</f>
        <v>181.72529296875</v>
      </c>
      <c r="U63" s="50" t="n">
        <f aca="false">IF(K63&gt;($H$6*K$12),K63,0)</f>
        <v>186.268425292969</v>
      </c>
      <c r="V63" s="50" t="n">
        <f aca="false">IF(L63&gt;($H$6*L$12),L63,0)</f>
        <v>190.925135925293</v>
      </c>
    </row>
    <row r="64" customFormat="false" ht="12.75" hidden="false" customHeight="false" outlineLevel="0" collapsed="false">
      <c r="C64" s="0" t="n">
        <f aca="false">'Single Factor'!C105</f>
        <v>5</v>
      </c>
      <c r="D64" s="50" t="n">
        <f aca="false">'Single Factor'!D105</f>
        <v>182.475439453125</v>
      </c>
      <c r="E64" s="50" t="n">
        <f aca="false">'Single Factor'!E105</f>
        <v>187.154296875</v>
      </c>
      <c r="F64" s="50" t="n">
        <f aca="false">'Single Factor'!F105</f>
        <v>191.953125</v>
      </c>
      <c r="G64" s="50" t="n">
        <f aca="false">'Single Factor'!G105</f>
        <v>196.875</v>
      </c>
      <c r="H64" s="50" t="n">
        <f aca="false">'Single Factor'!H105</f>
        <v>201.796875</v>
      </c>
      <c r="I64" s="50" t="n">
        <f aca="false">'Single Factor'!I105</f>
        <v>206.841796875</v>
      </c>
      <c r="J64" s="50" t="n">
        <f aca="false">'Single Factor'!J105</f>
        <v>212.012841796875</v>
      </c>
      <c r="K64" s="50" t="n">
        <f aca="false">'Single Factor'!K105</f>
        <v>217.313162841797</v>
      </c>
      <c r="L64" s="50" t="n">
        <f aca="false">'Single Factor'!L105</f>
        <v>222.745991912842</v>
      </c>
      <c r="N64" s="50" t="n">
        <f aca="false">IF(D64&gt;($H$6*D$12),D64,0)</f>
        <v>182.475439453125</v>
      </c>
      <c r="O64" s="50" t="n">
        <f aca="false">IF(E64&gt;($H$6*E$12),E64,0)</f>
        <v>187.154296875</v>
      </c>
      <c r="P64" s="50" t="n">
        <f aca="false">IF(F64&gt;($H$6*F$12),F64,0)</f>
        <v>191.953125</v>
      </c>
      <c r="Q64" s="50" t="n">
        <f aca="false">IF(G64&gt;($H$6*G$12),G64,0)</f>
        <v>196.875</v>
      </c>
      <c r="R64" s="50" t="n">
        <f aca="false">IF(H64&gt;($H$6*H$12),H64,0)</f>
        <v>201.796875</v>
      </c>
      <c r="S64" s="50" t="n">
        <f aca="false">IF(I64&gt;($H$6*I$12),I64,0)</f>
        <v>206.841796875</v>
      </c>
      <c r="T64" s="50" t="n">
        <f aca="false">IF(J64&gt;($H$6*J$12),J64,0)</f>
        <v>212.012841796875</v>
      </c>
      <c r="U64" s="50" t="n">
        <f aca="false">IF(K64&gt;($H$6*K$12),K64,0)</f>
        <v>217.313162841797</v>
      </c>
      <c r="V64" s="50" t="n">
        <f aca="false">IF(L64&gt;($H$6*L$12),L64,0)</f>
        <v>222.745991912842</v>
      </c>
    </row>
    <row r="65" customFormat="false" ht="12.75" hidden="false" customHeight="false" outlineLevel="0" collapsed="false">
      <c r="C65" s="0" t="n">
        <f aca="false">'Single Factor'!C106</f>
        <v>3</v>
      </c>
      <c r="D65" s="50" t="n">
        <f aca="false">'Single Factor'!D106</f>
        <v>213.756943359375</v>
      </c>
      <c r="E65" s="50" t="n">
        <f aca="false">'Single Factor'!E106</f>
        <v>219.237890625</v>
      </c>
      <c r="F65" s="50" t="n">
        <f aca="false">'Single Factor'!F106</f>
        <v>224.859375</v>
      </c>
      <c r="G65" s="50" t="n">
        <f aca="false">'Single Factor'!G106</f>
        <v>230.625</v>
      </c>
      <c r="H65" s="50" t="n">
        <f aca="false">'Single Factor'!H106</f>
        <v>236.390625</v>
      </c>
      <c r="I65" s="50" t="n">
        <f aca="false">'Single Factor'!I106</f>
        <v>242.300390625</v>
      </c>
      <c r="J65" s="50" t="n">
        <f aca="false">'Single Factor'!J106</f>
        <v>248.357900390625</v>
      </c>
      <c r="K65" s="50" t="n">
        <f aca="false">'Single Factor'!K106</f>
        <v>254.566847900391</v>
      </c>
      <c r="L65" s="50" t="n">
        <f aca="false">'Single Factor'!L106</f>
        <v>260.9310190979</v>
      </c>
      <c r="N65" s="50" t="n">
        <f aca="false">IF(D65&gt;($H$6*D$12),D65,0)</f>
        <v>213.756943359375</v>
      </c>
      <c r="O65" s="50" t="n">
        <f aca="false">IF(E65&gt;($H$6*E$12),E65,0)</f>
        <v>219.237890625</v>
      </c>
      <c r="P65" s="50" t="n">
        <f aca="false">IF(F65&gt;($H$6*F$12),F65,0)</f>
        <v>224.859375</v>
      </c>
      <c r="Q65" s="50" t="n">
        <f aca="false">IF(G65&gt;($H$6*G$12),G65,0)</f>
        <v>230.625</v>
      </c>
      <c r="R65" s="50" t="n">
        <f aca="false">IF(H65&gt;($H$6*H$12),H65,0)</f>
        <v>236.390625</v>
      </c>
      <c r="S65" s="50" t="n">
        <f aca="false">IF(I65&gt;($H$6*I$12),I65,0)</f>
        <v>242.300390625</v>
      </c>
      <c r="T65" s="50" t="n">
        <f aca="false">IF(J65&gt;($H$6*J$12),J65,0)</f>
        <v>248.357900390625</v>
      </c>
      <c r="U65" s="50" t="n">
        <f aca="false">IF(K65&gt;($H$6*K$12),K65,0)</f>
        <v>254.566847900391</v>
      </c>
      <c r="V65" s="50" t="n">
        <f aca="false">IF(L65&gt;($H$6*L$12),L65,0)</f>
        <v>260.9310190979</v>
      </c>
    </row>
    <row r="66" customFormat="false" ht="12.75" hidden="false" customHeight="false" outlineLevel="0" collapsed="false">
      <c r="C66" s="0" t="n">
        <f aca="false">'Single Factor'!C107</f>
        <v>8</v>
      </c>
      <c r="D66" s="50" t="n">
        <f aca="false">'Single Factor'!D107</f>
        <v>156.40751953125</v>
      </c>
      <c r="E66" s="50" t="n">
        <f aca="false">'Single Factor'!E107</f>
        <v>160.41796875</v>
      </c>
      <c r="F66" s="50" t="n">
        <f aca="false">'Single Factor'!F107</f>
        <v>164.53125</v>
      </c>
      <c r="G66" s="50" t="n">
        <f aca="false">'Single Factor'!G107</f>
        <v>168.75</v>
      </c>
      <c r="H66" s="50" t="n">
        <f aca="false">'Single Factor'!H107</f>
        <v>172.96875</v>
      </c>
      <c r="I66" s="50" t="n">
        <f aca="false">'Single Factor'!I107</f>
        <v>177.29296875</v>
      </c>
      <c r="J66" s="50" t="n">
        <f aca="false">'Single Factor'!J107</f>
        <v>181.72529296875</v>
      </c>
      <c r="K66" s="50" t="n">
        <f aca="false">'Single Factor'!K107</f>
        <v>186.268425292969</v>
      </c>
      <c r="L66" s="50" t="n">
        <f aca="false">'Single Factor'!L107</f>
        <v>190.925135925293</v>
      </c>
      <c r="N66" s="50" t="n">
        <f aca="false">IF(D66&gt;($H$6*D$12),D66,0)</f>
        <v>156.40751953125</v>
      </c>
      <c r="O66" s="50" t="n">
        <f aca="false">IF(E66&gt;($H$6*E$12),E66,0)</f>
        <v>160.41796875</v>
      </c>
      <c r="P66" s="50" t="n">
        <f aca="false">IF(F66&gt;($H$6*F$12),F66,0)</f>
        <v>164.53125</v>
      </c>
      <c r="Q66" s="50" t="n">
        <f aca="false">IF(G66&gt;($H$6*G$12),G66,0)</f>
        <v>168.75</v>
      </c>
      <c r="R66" s="50" t="n">
        <f aca="false">IF(H66&gt;($H$6*H$12),H66,0)</f>
        <v>172.96875</v>
      </c>
      <c r="S66" s="50" t="n">
        <f aca="false">IF(I66&gt;($H$6*I$12),I66,0)</f>
        <v>177.29296875</v>
      </c>
      <c r="T66" s="50" t="n">
        <f aca="false">IF(J66&gt;($H$6*J$12),J66,0)</f>
        <v>181.72529296875</v>
      </c>
      <c r="U66" s="50" t="n">
        <f aca="false">IF(K66&gt;($H$6*K$12),K66,0)</f>
        <v>186.268425292969</v>
      </c>
      <c r="V66" s="50" t="n">
        <f aca="false">IF(L66&gt;($H$6*L$12),L66,0)</f>
        <v>190.925135925293</v>
      </c>
    </row>
    <row r="67" customFormat="false" ht="12.75" hidden="false" customHeight="false" outlineLevel="0" collapsed="false">
      <c r="B67" s="0" t="str">
        <f aca="false">'Single Factor'!B108</f>
        <v>Row</v>
      </c>
      <c r="C67" s="0" t="n">
        <f aca="false">'Single Factor'!C108</f>
        <v>5</v>
      </c>
      <c r="D67" s="50" t="n">
        <f aca="false">'Single Factor'!D108</f>
        <v>95.0030859375</v>
      </c>
      <c r="E67" s="50" t="n">
        <f aca="false">'Single Factor'!E108</f>
        <v>97.4390625</v>
      </c>
      <c r="F67" s="50" t="n">
        <f aca="false">'Single Factor'!F108</f>
        <v>99.9375</v>
      </c>
      <c r="G67" s="50" t="n">
        <f aca="false">'Single Factor'!G108</f>
        <v>102.5</v>
      </c>
      <c r="H67" s="50" t="n">
        <f aca="false">'Single Factor'!H108</f>
        <v>105.0625</v>
      </c>
      <c r="I67" s="50" t="n">
        <f aca="false">'Single Factor'!I108</f>
        <v>107.6890625</v>
      </c>
      <c r="J67" s="50" t="n">
        <f aca="false">'Single Factor'!J108</f>
        <v>110.3812890625</v>
      </c>
      <c r="K67" s="50" t="n">
        <f aca="false">'Single Factor'!K108</f>
        <v>113.140821289062</v>
      </c>
      <c r="L67" s="50" t="n">
        <f aca="false">'Single Factor'!L108</f>
        <v>115.969341821289</v>
      </c>
      <c r="N67" s="50" t="n">
        <f aca="false">IF(D67&gt;($H$6*D$13),D67,0)</f>
        <v>0</v>
      </c>
      <c r="O67" s="50" t="n">
        <f aca="false">IF(E67&gt;($H$6*E$13),E67,0)</f>
        <v>0</v>
      </c>
      <c r="P67" s="50" t="n">
        <f aca="false">IF(F67&gt;($H$6*F$13),F67,0)</f>
        <v>0</v>
      </c>
      <c r="Q67" s="50" t="n">
        <f aca="false">IF(G67&gt;($H$6*G$13),G67,0)</f>
        <v>0</v>
      </c>
      <c r="R67" s="50" t="n">
        <f aca="false">IF(H67&gt;($H$6*H$13),H67,0)</f>
        <v>0</v>
      </c>
      <c r="S67" s="50" t="n">
        <f aca="false">IF(I67&gt;($H$6*I$13),I67,0)</f>
        <v>0</v>
      </c>
      <c r="T67" s="50" t="n">
        <f aca="false">IF(J67&gt;($H$6*J$13),J67,0)</f>
        <v>0</v>
      </c>
      <c r="U67" s="50" t="n">
        <f aca="false">IF(K67&gt;($H$6*K$13),K67,0)</f>
        <v>0</v>
      </c>
      <c r="V67" s="50" t="n">
        <f aca="false">IF(L67&gt;($H$6*L$13),L67,0)</f>
        <v>0</v>
      </c>
    </row>
    <row r="68" customFormat="false" ht="12.75" hidden="false" customHeight="false" outlineLevel="0" collapsed="false">
      <c r="C68" s="0" t="n">
        <f aca="false">'Single Factor'!C109</f>
        <v>5</v>
      </c>
      <c r="D68" s="50" t="n">
        <f aca="false">'Single Factor'!D109</f>
        <v>118.753857421875</v>
      </c>
      <c r="E68" s="50" t="n">
        <f aca="false">'Single Factor'!E109</f>
        <v>121.798828125</v>
      </c>
      <c r="F68" s="50" t="n">
        <f aca="false">'Single Factor'!F109</f>
        <v>124.921875</v>
      </c>
      <c r="G68" s="50" t="n">
        <f aca="false">'Single Factor'!G109</f>
        <v>128.125</v>
      </c>
      <c r="H68" s="50" t="n">
        <f aca="false">'Single Factor'!H109</f>
        <v>131.328125</v>
      </c>
      <c r="I68" s="50" t="n">
        <f aca="false">'Single Factor'!I109</f>
        <v>134.611328125</v>
      </c>
      <c r="J68" s="50" t="n">
        <f aca="false">'Single Factor'!J109</f>
        <v>137.976611328125</v>
      </c>
      <c r="K68" s="50" t="n">
        <f aca="false">'Single Factor'!K109</f>
        <v>141.426026611328</v>
      </c>
      <c r="L68" s="50" t="n">
        <f aca="false">'Single Factor'!L109</f>
        <v>144.961677276611</v>
      </c>
      <c r="N68" s="50" t="n">
        <f aca="false">IF(D68&gt;($H$6*D$13),D68,0)</f>
        <v>0</v>
      </c>
      <c r="O68" s="50" t="n">
        <f aca="false">IF(E68&gt;($H$6*E$13),E68,0)</f>
        <v>0</v>
      </c>
      <c r="P68" s="50" t="n">
        <f aca="false">IF(F68&gt;($H$6*F$13),F68,0)</f>
        <v>0</v>
      </c>
      <c r="Q68" s="50" t="n">
        <f aca="false">IF(G68&gt;($H$6*G$13),G68,0)</f>
        <v>0</v>
      </c>
      <c r="R68" s="50" t="n">
        <f aca="false">IF(H68&gt;($H$6*H$13),H68,0)</f>
        <v>0</v>
      </c>
      <c r="S68" s="50" t="n">
        <f aca="false">IF(I68&gt;($H$6*I$13),I68,0)</f>
        <v>0</v>
      </c>
      <c r="T68" s="50" t="n">
        <f aca="false">IF(J68&gt;($H$6*J$13),J68,0)</f>
        <v>0</v>
      </c>
      <c r="U68" s="50" t="n">
        <f aca="false">IF(K68&gt;($H$6*K$13),K68,0)</f>
        <v>0</v>
      </c>
      <c r="V68" s="50" t="n">
        <f aca="false">IF(L68&gt;($H$6*L$13),L68,0)</f>
        <v>0</v>
      </c>
    </row>
    <row r="69" customFormat="false" ht="12.75" hidden="false" customHeight="false" outlineLevel="0" collapsed="false">
      <c r="C69" s="0" t="n">
        <f aca="false">'Single Factor'!C110</f>
        <v>5</v>
      </c>
      <c r="D69" s="50" t="n">
        <f aca="false">'Single Factor'!D110</f>
        <v>142.50462890625</v>
      </c>
      <c r="E69" s="50" t="n">
        <f aca="false">'Single Factor'!E110</f>
        <v>146.15859375</v>
      </c>
      <c r="F69" s="50" t="n">
        <f aca="false">'Single Factor'!F110</f>
        <v>149.90625</v>
      </c>
      <c r="G69" s="50" t="n">
        <f aca="false">'Single Factor'!G110</f>
        <v>153.75</v>
      </c>
      <c r="H69" s="50" t="n">
        <f aca="false">'Single Factor'!H110</f>
        <v>157.59375</v>
      </c>
      <c r="I69" s="50" t="n">
        <f aca="false">'Single Factor'!I110</f>
        <v>161.53359375</v>
      </c>
      <c r="J69" s="50" t="n">
        <f aca="false">'Single Factor'!J110</f>
        <v>165.57193359375</v>
      </c>
      <c r="K69" s="50" t="n">
        <f aca="false">'Single Factor'!K110</f>
        <v>169.711231933594</v>
      </c>
      <c r="L69" s="50" t="n">
        <f aca="false">'Single Factor'!L110</f>
        <v>173.954012731934</v>
      </c>
      <c r="N69" s="50" t="n">
        <f aca="false">IF(D69&gt;($H$6*D$13),D69,0)</f>
        <v>142.50462890625</v>
      </c>
      <c r="O69" s="50" t="n">
        <f aca="false">IF(E69&gt;($H$6*E$13),E69,0)</f>
        <v>146.15859375</v>
      </c>
      <c r="P69" s="50" t="n">
        <f aca="false">IF(F69&gt;($H$6*F$13),F69,0)</f>
        <v>149.90625</v>
      </c>
      <c r="Q69" s="50" t="n">
        <f aca="false">IF(G69&gt;($H$6*G$13),G69,0)</f>
        <v>153.75</v>
      </c>
      <c r="R69" s="50" t="n">
        <f aca="false">IF(H69&gt;($H$6*H$13),H69,0)</f>
        <v>157.59375</v>
      </c>
      <c r="S69" s="50" t="n">
        <f aca="false">IF(I69&gt;($H$6*I$13),I69,0)</f>
        <v>161.53359375</v>
      </c>
      <c r="T69" s="50" t="n">
        <f aca="false">IF(J69&gt;($H$6*J$13),J69,0)</f>
        <v>165.57193359375</v>
      </c>
      <c r="U69" s="50" t="n">
        <f aca="false">IF(K69&gt;($H$6*K$13),K69,0)</f>
        <v>169.711231933594</v>
      </c>
      <c r="V69" s="50" t="n">
        <f aca="false">IF(L69&gt;($H$6*L$13),L69,0)</f>
        <v>173.954012731934</v>
      </c>
    </row>
    <row r="70" customFormat="false" ht="12.75" hidden="false" customHeight="false" outlineLevel="0" collapsed="false">
      <c r="C70" s="0" t="n">
        <f aca="false">'Single Factor'!C111</f>
        <v>5</v>
      </c>
      <c r="D70" s="50" t="n">
        <f aca="false">'Single Factor'!D111</f>
        <v>166.255400390625</v>
      </c>
      <c r="E70" s="50" t="n">
        <f aca="false">'Single Factor'!E111</f>
        <v>170.518359375</v>
      </c>
      <c r="F70" s="50" t="n">
        <f aca="false">'Single Factor'!F111</f>
        <v>174.890625</v>
      </c>
      <c r="G70" s="50" t="n">
        <f aca="false">'Single Factor'!G111</f>
        <v>179.375</v>
      </c>
      <c r="H70" s="50" t="n">
        <f aca="false">'Single Factor'!H111</f>
        <v>183.859375</v>
      </c>
      <c r="I70" s="50" t="n">
        <f aca="false">'Single Factor'!I111</f>
        <v>188.455859375</v>
      </c>
      <c r="J70" s="50" t="n">
        <f aca="false">'Single Factor'!J111</f>
        <v>193.167255859375</v>
      </c>
      <c r="K70" s="50" t="n">
        <f aca="false">'Single Factor'!K111</f>
        <v>197.996437255859</v>
      </c>
      <c r="L70" s="50" t="n">
        <f aca="false">'Single Factor'!L111</f>
        <v>202.946348187256</v>
      </c>
      <c r="N70" s="50" t="n">
        <f aca="false">IF(D70&gt;($H$6*D$13),D70,0)</f>
        <v>166.255400390625</v>
      </c>
      <c r="O70" s="50" t="n">
        <f aca="false">IF(E70&gt;($H$6*E$13),E70,0)</f>
        <v>170.518359375</v>
      </c>
      <c r="P70" s="50" t="n">
        <f aca="false">IF(F70&gt;($H$6*F$13),F70,0)</f>
        <v>174.890625</v>
      </c>
      <c r="Q70" s="50" t="n">
        <f aca="false">IF(G70&gt;($H$6*G$13),G70,0)</f>
        <v>179.375</v>
      </c>
      <c r="R70" s="50" t="n">
        <f aca="false">IF(H70&gt;($H$6*H$13),H70,0)</f>
        <v>183.859375</v>
      </c>
      <c r="S70" s="50" t="n">
        <f aca="false">IF(I70&gt;($H$6*I$13),I70,0)</f>
        <v>188.455859375</v>
      </c>
      <c r="T70" s="50" t="n">
        <f aca="false">IF(J70&gt;($H$6*J$13),J70,0)</f>
        <v>193.167255859375</v>
      </c>
      <c r="U70" s="50" t="n">
        <f aca="false">IF(K70&gt;($H$6*K$13),K70,0)</f>
        <v>197.996437255859</v>
      </c>
      <c r="V70" s="50" t="n">
        <f aca="false">IF(L70&gt;($H$6*L$13),L70,0)</f>
        <v>202.946348187256</v>
      </c>
    </row>
    <row r="71" customFormat="false" ht="12.75" hidden="false" customHeight="false" outlineLevel="0" collapsed="false">
      <c r="C71" s="0" t="n">
        <f aca="false">'Single Factor'!C112</f>
        <v>3</v>
      </c>
      <c r="D71" s="50" t="n">
        <f aca="false">'Single Factor'!D112</f>
        <v>194.756326171875</v>
      </c>
      <c r="E71" s="50" t="n">
        <f aca="false">'Single Factor'!E112</f>
        <v>199.750078125</v>
      </c>
      <c r="F71" s="50" t="n">
        <f aca="false">'Single Factor'!F112</f>
        <v>204.871875</v>
      </c>
      <c r="G71" s="50" t="n">
        <f aca="false">'Single Factor'!G112</f>
        <v>210.125</v>
      </c>
      <c r="H71" s="50" t="n">
        <f aca="false">'Single Factor'!H112</f>
        <v>215.378125</v>
      </c>
      <c r="I71" s="50" t="n">
        <f aca="false">'Single Factor'!I112</f>
        <v>220.762578125</v>
      </c>
      <c r="J71" s="50" t="n">
        <f aca="false">'Single Factor'!J112</f>
        <v>226.281642578125</v>
      </c>
      <c r="K71" s="50" t="n">
        <f aca="false">'Single Factor'!K112</f>
        <v>231.938683642578</v>
      </c>
      <c r="L71" s="50" t="n">
        <f aca="false">'Single Factor'!L112</f>
        <v>237.737150733642</v>
      </c>
      <c r="N71" s="50" t="n">
        <f aca="false">IF(D71&gt;($H$6*D$13),D71,0)</f>
        <v>194.756326171875</v>
      </c>
      <c r="O71" s="50" t="n">
        <f aca="false">IF(E71&gt;($H$6*E$13),E71,0)</f>
        <v>199.750078125</v>
      </c>
      <c r="P71" s="50" t="n">
        <f aca="false">IF(F71&gt;($H$6*F$13),F71,0)</f>
        <v>204.871875</v>
      </c>
      <c r="Q71" s="50" t="n">
        <f aca="false">IF(G71&gt;($H$6*G$13),G71,0)</f>
        <v>210.125</v>
      </c>
      <c r="R71" s="50" t="n">
        <f aca="false">IF(H71&gt;($H$6*H$13),H71,0)</f>
        <v>215.378125</v>
      </c>
      <c r="S71" s="50" t="n">
        <f aca="false">IF(I71&gt;($H$6*I$13),I71,0)</f>
        <v>220.762578125</v>
      </c>
      <c r="T71" s="50" t="n">
        <f aca="false">IF(J71&gt;($H$6*J$13),J71,0)</f>
        <v>226.281642578125</v>
      </c>
      <c r="U71" s="50" t="n">
        <f aca="false">IF(K71&gt;($H$6*K$13),K71,0)</f>
        <v>231.938683642578</v>
      </c>
      <c r="V71" s="50" t="n">
        <f aca="false">IF(L71&gt;($H$6*L$13),L71,0)</f>
        <v>237.737150733642</v>
      </c>
    </row>
    <row r="72" customFormat="false" ht="12.75" hidden="false" customHeight="false" outlineLevel="0" collapsed="false">
      <c r="C72" s="0" t="n">
        <f aca="false">'Single Factor'!C113</f>
        <v>8</v>
      </c>
      <c r="D72" s="50" t="n">
        <f aca="false">'Single Factor'!D113</f>
        <v>142.50462890625</v>
      </c>
      <c r="E72" s="50" t="n">
        <f aca="false">'Single Factor'!E113</f>
        <v>146.15859375</v>
      </c>
      <c r="F72" s="50" t="n">
        <f aca="false">'Single Factor'!F113</f>
        <v>149.90625</v>
      </c>
      <c r="G72" s="50" t="n">
        <f aca="false">'Single Factor'!G113</f>
        <v>153.75</v>
      </c>
      <c r="H72" s="50" t="n">
        <f aca="false">'Single Factor'!H113</f>
        <v>157.59375</v>
      </c>
      <c r="I72" s="50" t="n">
        <f aca="false">'Single Factor'!I113</f>
        <v>161.53359375</v>
      </c>
      <c r="J72" s="50" t="n">
        <f aca="false">'Single Factor'!J113</f>
        <v>165.57193359375</v>
      </c>
      <c r="K72" s="50" t="n">
        <f aca="false">'Single Factor'!K113</f>
        <v>169.711231933594</v>
      </c>
      <c r="L72" s="50" t="n">
        <f aca="false">'Single Factor'!L113</f>
        <v>173.954012731934</v>
      </c>
      <c r="N72" s="50" t="n">
        <f aca="false">IF(D72&gt;($H$6*D$13),D72,0)</f>
        <v>142.50462890625</v>
      </c>
      <c r="O72" s="50" t="n">
        <f aca="false">IF(E72&gt;($H$6*E$13),E72,0)</f>
        <v>146.15859375</v>
      </c>
      <c r="P72" s="50" t="n">
        <f aca="false">IF(F72&gt;($H$6*F$13),F72,0)</f>
        <v>149.90625</v>
      </c>
      <c r="Q72" s="50" t="n">
        <f aca="false">IF(G72&gt;($H$6*G$13),G72,0)</f>
        <v>153.75</v>
      </c>
      <c r="R72" s="50" t="n">
        <f aca="false">IF(H72&gt;($H$6*H$13),H72,0)</f>
        <v>157.59375</v>
      </c>
      <c r="S72" s="50" t="n">
        <f aca="false">IF(I72&gt;($H$6*I$13),I72,0)</f>
        <v>161.53359375</v>
      </c>
      <c r="T72" s="50" t="n">
        <f aca="false">IF(J72&gt;($H$6*J$13),J72,0)</f>
        <v>165.57193359375</v>
      </c>
      <c r="U72" s="50" t="n">
        <f aca="false">IF(K72&gt;($H$6*K$13),K72,0)</f>
        <v>169.711231933594</v>
      </c>
      <c r="V72" s="50" t="n">
        <f aca="false">IF(L72&gt;($H$6*L$13),L72,0)</f>
        <v>173.954012731934</v>
      </c>
    </row>
    <row r="73" customFormat="false" ht="12.75" hidden="false" customHeight="false" outlineLevel="0" collapsed="false">
      <c r="B73" s="0" t="str">
        <f aca="false">'Single Factor'!B114</f>
        <v>Assistance</v>
      </c>
    </row>
    <row r="74" customFormat="false" ht="12.75" hidden="false" customHeight="false" outlineLevel="0" collapsed="false">
      <c r="B74" s="0" t="str">
        <f aca="false">'Single Factor'!B115</f>
        <v>3 Sets of Weighted Dips x 5-8 reps</v>
      </c>
    </row>
    <row r="75" customFormat="false" ht="12.75" hidden="false" customHeight="false" outlineLevel="0" collapsed="false">
      <c r="B75" s="0" t="str">
        <f aca="false">'Single Factor'!B116</f>
        <v>3 Sets of Barbell Curls x 8 reps</v>
      </c>
    </row>
    <row r="76" customFormat="false" ht="12.75" hidden="false" customHeight="false" outlineLevel="0" collapsed="false">
      <c r="B76" s="0" t="str">
        <f aca="false">'Single Factor'!B117</f>
        <v>3 Sets of Triceps Extensions x 8 reps</v>
      </c>
    </row>
    <row r="78" customFormat="false" ht="12.75" hidden="false" customHeight="false" outlineLevel="0" collapsed="false">
      <c r="A78" s="0" t="str">
        <f aca="false">'Single Factor'!A122</f>
        <v>Core Exercise Tonnage</v>
      </c>
      <c r="C78" s="0" t="str">
        <f aca="false">'Single Factor'!C122</f>
        <v>Monday</v>
      </c>
      <c r="D78" s="50" t="n">
        <f aca="false">'Single Factor'!D122</f>
        <v>12947.0668945312</v>
      </c>
      <c r="E78" s="50" t="n">
        <f aca="false">'Single Factor'!E122</f>
        <v>13279.04296875</v>
      </c>
      <c r="F78" s="50" t="n">
        <f aca="false">'Single Factor'!F122</f>
        <v>13619.53125</v>
      </c>
      <c r="G78" s="50" t="n">
        <f aca="false">'Single Factor'!G122</f>
        <v>13968.75</v>
      </c>
      <c r="H78" s="50" t="n">
        <f aca="false">'Single Factor'!H122</f>
        <v>14317.96875</v>
      </c>
      <c r="I78" s="50" t="n">
        <f aca="false">'Single Factor'!I122</f>
        <v>14675.91796875</v>
      </c>
      <c r="J78" s="50" t="n">
        <f aca="false">'Single Factor'!J122</f>
        <v>15042.8159179687</v>
      </c>
      <c r="K78" s="50" t="n">
        <f aca="false">'Single Factor'!K122</f>
        <v>15418.886315918</v>
      </c>
      <c r="L78" s="50" t="n">
        <f aca="false">'Single Factor'!L122</f>
        <v>15804.3584738159</v>
      </c>
    </row>
    <row r="79" customFormat="false" ht="12.75" hidden="false" customHeight="false" outlineLevel="0" collapsed="false">
      <c r="A79" s="0" t="str">
        <f aca="false">'Single Factor'!A123</f>
        <v> </v>
      </c>
      <c r="C79" s="0" t="str">
        <f aca="false">'Single Factor'!C123</f>
        <v>Wednesady</v>
      </c>
      <c r="D79" s="50" t="n">
        <f aca="false">'Single Factor'!D123</f>
        <v>11362.7166503906</v>
      </c>
      <c r="E79" s="50" t="n">
        <f aca="false">'Single Factor'!E123</f>
        <v>11654.068359375</v>
      </c>
      <c r="F79" s="50" t="n">
        <f aca="false">'Single Factor'!F123</f>
        <v>11952.890625</v>
      </c>
      <c r="G79" s="50" t="n">
        <f aca="false">'Single Factor'!G123</f>
        <v>12259.375</v>
      </c>
      <c r="H79" s="50" t="n">
        <f aca="false">'Single Factor'!H123</f>
        <v>12565.859375</v>
      </c>
      <c r="I79" s="50" t="n">
        <f aca="false">'Single Factor'!I123</f>
        <v>12880.005859375</v>
      </c>
      <c r="J79" s="50" t="n">
        <f aca="false">'Single Factor'!J123</f>
        <v>13202.0060058594</v>
      </c>
      <c r="K79" s="50" t="n">
        <f aca="false">'Single Factor'!K123</f>
        <v>13532.0561560059</v>
      </c>
      <c r="L79" s="50" t="n">
        <f aca="false">'Single Factor'!L123</f>
        <v>13870.357559906</v>
      </c>
    </row>
    <row r="80" customFormat="false" ht="12.75" hidden="false" customHeight="false" outlineLevel="0" collapsed="false">
      <c r="C80" s="0" t="str">
        <f aca="false">'Single Factor'!C124</f>
        <v>Friday</v>
      </c>
      <c r="D80" s="50" t="n">
        <f aca="false">'Single Factor'!D124</f>
        <v>15760.8960996094</v>
      </c>
      <c r="E80" s="50" t="n">
        <f aca="false">'Single Factor'!E124</f>
        <v>16165.021640625</v>
      </c>
      <c r="F80" s="50" t="n">
        <f aca="false">'Single Factor'!F124</f>
        <v>16579.509375</v>
      </c>
      <c r="G80" s="50" t="n">
        <f aca="false">'Single Factor'!G124</f>
        <v>17004.625</v>
      </c>
      <c r="H80" s="50" t="n">
        <f aca="false">'Single Factor'!H124</f>
        <v>17429.740625</v>
      </c>
      <c r="I80" s="50" t="n">
        <f aca="false">'Single Factor'!I124</f>
        <v>17865.484140625</v>
      </c>
      <c r="J80" s="50" t="n">
        <f aca="false">'Single Factor'!J124</f>
        <v>18312.1212441406</v>
      </c>
      <c r="K80" s="50" t="n">
        <f aca="false">'Single Factor'!K124</f>
        <v>18769.9242752441</v>
      </c>
      <c r="L80" s="50" t="n">
        <f aca="false">'Single Factor'!L124</f>
        <v>19239.1723821252</v>
      </c>
    </row>
    <row r="81" customFormat="false" ht="12.75" hidden="false" customHeight="false" outlineLevel="0" collapsed="false">
      <c r="D81" s="50"/>
      <c r="E81" s="50"/>
      <c r="F81" s="50"/>
      <c r="G81" s="50"/>
      <c r="H81" s="50"/>
      <c r="I81" s="50"/>
      <c r="J81" s="50"/>
      <c r="K81" s="50"/>
      <c r="L81" s="50"/>
    </row>
    <row r="82" customFormat="false" ht="12.75" hidden="false" customHeight="false" outlineLevel="0" collapsed="false">
      <c r="A82" s="0" t="s">
        <v>88</v>
      </c>
      <c r="C82" s="0" t="s">
        <v>62</v>
      </c>
      <c r="D82" s="50" t="n">
        <f aca="false">SUMPRODUCT($C$19:$C$33,N19:N33)</f>
        <v>9062.94682617187</v>
      </c>
      <c r="E82" s="50" t="n">
        <f aca="false">SUMPRODUCT($C$19:$C$33,O19:O33)</f>
        <v>9295.330078125</v>
      </c>
      <c r="F82" s="50" t="n">
        <f aca="false">SUMPRODUCT($C$19:$C$33,P19:P33)</f>
        <v>9533.671875</v>
      </c>
      <c r="G82" s="50" t="n">
        <f aca="false">SUMPRODUCT($C$19:$C$33,Q19:Q33)</f>
        <v>9778.125</v>
      </c>
      <c r="H82" s="50" t="n">
        <f aca="false">SUMPRODUCT($C$19:$C$33,R19:R33)</f>
        <v>10022.578125</v>
      </c>
      <c r="I82" s="50" t="n">
        <f aca="false">SUMPRODUCT($C$19:$C$33,S19:S33)</f>
        <v>10273.142578125</v>
      </c>
      <c r="J82" s="50" t="n">
        <f aca="false">SUMPRODUCT($C$19:$C$33,T19:T33)</f>
        <v>10529.9711425781</v>
      </c>
      <c r="K82" s="50" t="n">
        <f aca="false">SUMPRODUCT($C$19:$C$33,U19:U33)</f>
        <v>10793.2204211426</v>
      </c>
      <c r="L82" s="50" t="n">
        <f aca="false">SUMPRODUCT($C$19:$C$33,V19:V33)</f>
        <v>11063.0509316711</v>
      </c>
    </row>
    <row r="83" customFormat="false" ht="12.75" hidden="false" customHeight="false" outlineLevel="0" collapsed="false">
      <c r="C83" s="0" t="s">
        <v>66</v>
      </c>
      <c r="D83" s="50" t="n">
        <f aca="false">SUMPRODUCT($C$39:$C$50,N39:N50)</f>
        <v>8272.219921875</v>
      </c>
      <c r="E83" s="50" t="n">
        <f aca="false">SUMPRODUCT($C$39:$C$50,O39:O50)</f>
        <v>8484.328125</v>
      </c>
      <c r="F83" s="50" t="n">
        <f aca="false">SUMPRODUCT($C$39:$C$50,P39:P50)</f>
        <v>8701.875</v>
      </c>
      <c r="G83" s="50" t="n">
        <f aca="false">SUMPRODUCT($C$39:$C$50,Q39:Q50)</f>
        <v>8925</v>
      </c>
      <c r="H83" s="50" t="n">
        <f aca="false">SUMPRODUCT($C$39:$C$50,R39:R50)</f>
        <v>9148.125</v>
      </c>
      <c r="I83" s="50" t="n">
        <f aca="false">SUMPRODUCT($C$39:$C$50,S39:S50)</f>
        <v>9376.828125</v>
      </c>
      <c r="J83" s="50" t="n">
        <f aca="false">SUMPRODUCT($C$39:$C$50,T39:T50)</f>
        <v>9611.248828125</v>
      </c>
      <c r="K83" s="50" t="n">
        <f aca="false">SUMPRODUCT($C$39:$C$50,U39:U50)</f>
        <v>9851.53004882812</v>
      </c>
      <c r="L83" s="50" t="n">
        <f aca="false">SUMPRODUCT($C$39:$C$50,V39:V50)</f>
        <v>10097.8183000488</v>
      </c>
    </row>
    <row r="84" customFormat="false" ht="12.75" hidden="false" customHeight="false" outlineLevel="0" collapsed="false">
      <c r="C84" s="0" t="s">
        <v>70</v>
      </c>
      <c r="D84" s="50" t="n">
        <f aca="false">SUMPRODUCT($C$55:$C$72,N55:N72)</f>
        <v>11876.77603125</v>
      </c>
      <c r="E84" s="50" t="n">
        <f aca="false">SUMPRODUCT($C$55:$C$72,O55:O72)</f>
        <v>12181.30875</v>
      </c>
      <c r="F84" s="50" t="n">
        <f aca="false">SUMPRODUCT($C$55:$C$72,P55:P72)</f>
        <v>12493.65</v>
      </c>
      <c r="G84" s="50" t="n">
        <f aca="false">SUMPRODUCT($C$55:$C$72,Q55:Q72)</f>
        <v>12814</v>
      </c>
      <c r="H84" s="50" t="n">
        <f aca="false">SUMPRODUCT($C$55:$C$72,R55:R72)</f>
        <v>13134.35</v>
      </c>
      <c r="I84" s="50" t="n">
        <f aca="false">SUMPRODUCT($C$55:$C$72,S55:S72)</f>
        <v>13462.70875</v>
      </c>
      <c r="J84" s="50" t="n">
        <f aca="false">SUMPRODUCT($C$55:$C$72,T55:T72)</f>
        <v>13799.27646875</v>
      </c>
      <c r="K84" s="50" t="n">
        <f aca="false">SUMPRODUCT($C$55:$C$72,U55:U72)</f>
        <v>14144.2583804687</v>
      </c>
      <c r="L84" s="50" t="n">
        <f aca="false">SUMPRODUCT($C$55:$C$72,V55:V72)</f>
        <v>14497.8648399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5:37Z</dcterms:modified>
  <cp:revision>0</cp:revision>
  <dc:subject/>
  <dc:title/>
</cp:coreProperties>
</file>