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C_DIR_INV" sheetId="1" state="visible" r:id="rId2"/>
    <sheet name="CONDIC+Y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lumnos</t>
  </si>
  <si>
    <t xml:space="preserve">notas</t>
  </si>
  <si>
    <t xml:space="preserve">Nota literal 1</t>
  </si>
  <si>
    <t xml:space="preserve">Nota literal 2</t>
  </si>
  <si>
    <t xml:space="preserve">Alumno</t>
  </si>
  <si>
    <t xml:space="preserve">Nota1</t>
  </si>
  <si>
    <t xml:space="preserve">Nota2</t>
  </si>
  <si>
    <t xml:space="preserve">Nota3</t>
  </si>
  <si>
    <t xml:space="preserve">Resultado</t>
  </si>
  <si>
    <t xml:space="preserve">Nota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6"/>
      <color rgb="FFFFFF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52280</xdr:rowOff>
    </xdr:from>
    <xdr:to>
      <xdr:col>4</xdr:col>
      <xdr:colOff>146880</xdr:colOff>
      <xdr:row>2</xdr:row>
      <xdr:rowOff>152280</xdr:rowOff>
    </xdr:to>
    <xdr:sp>
      <xdr:nvSpPr>
        <xdr:cNvPr id="0" name="Text 1"/>
        <xdr:cNvSpPr/>
      </xdr:nvSpPr>
      <xdr:spPr>
        <a:xfrm>
          <a:off x="492120" y="152280"/>
          <a:ext cx="2580840" cy="324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ff99"/>
              </a:solidFill>
              <a:latin typeface="Arial"/>
            </a:rPr>
            <a:t>NOTAS de ALUMNOS.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4</xdr:row>
      <xdr:rowOff>86040</xdr:rowOff>
    </xdr:from>
    <xdr:to>
      <xdr:col>3</xdr:col>
      <xdr:colOff>152280</xdr:colOff>
      <xdr:row>7</xdr:row>
      <xdr:rowOff>67320</xdr:rowOff>
    </xdr:to>
    <xdr:sp>
      <xdr:nvSpPr>
        <xdr:cNvPr id="1" name="Text 4"/>
        <xdr:cNvSpPr/>
      </xdr:nvSpPr>
      <xdr:spPr>
        <a:xfrm>
          <a:off x="618480" y="733680"/>
          <a:ext cx="156456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ONDICIONAL MÚLTIP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recta e invers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400320</xdr:colOff>
      <xdr:row>2</xdr:row>
      <xdr:rowOff>39960</xdr:rowOff>
    </xdr:to>
    <xdr:sp>
      <xdr:nvSpPr>
        <xdr:cNvPr id="2" name="Text 1"/>
        <xdr:cNvSpPr/>
      </xdr:nvSpPr>
      <xdr:spPr>
        <a:xfrm>
          <a:off x="402120" y="181080"/>
          <a:ext cx="1179360" cy="18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ONDICIONAL +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152280</xdr:rowOff>
    </xdr:from>
    <xdr:to>
      <xdr:col>7</xdr:col>
      <xdr:colOff>78480</xdr:colOff>
      <xdr:row>6</xdr:row>
      <xdr:rowOff>114120</xdr:rowOff>
    </xdr:to>
    <xdr:sp>
      <xdr:nvSpPr>
        <xdr:cNvPr id="3" name="Text 2"/>
        <xdr:cNvSpPr/>
      </xdr:nvSpPr>
      <xdr:spPr>
        <a:xfrm>
          <a:off x="411840" y="476280"/>
          <a:ext cx="47433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 alumno tiene tres exámenes pero debe de superar los tres para po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probar y calcular la media, sino debe de aparecer SUSPENS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columna "Nota final", lo mismo, pero en lugar de SUSPENSO debe de aparec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nota mínima de los tres exámen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00</xdr:colOff>
      <xdr:row>18</xdr:row>
      <xdr:rowOff>133560</xdr:rowOff>
    </xdr:from>
    <xdr:to>
      <xdr:col>1</xdr:col>
      <xdr:colOff>156600</xdr:colOff>
      <xdr:row>20</xdr:row>
      <xdr:rowOff>9360</xdr:rowOff>
    </xdr:to>
    <xdr:sp>
      <xdr:nvSpPr>
        <xdr:cNvPr id="4" name="Text 3"/>
        <xdr:cNvSpPr/>
      </xdr:nvSpPr>
      <xdr:spPr>
        <a:xfrm>
          <a:off x="479520" y="306720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7"/>
    <col collapsed="false" customWidth="true" hidden="false" outlineLevel="0" max="8" min="8" style="0" width="14.41"/>
  </cols>
  <sheetData>
    <row r="10" customFormat="false" ht="12.75" hidden="false" customHeight="false" outlineLevel="0" collapsed="false">
      <c r="B10" s="1" t="s">
        <v>0</v>
      </c>
      <c r="C10" s="2" t="s">
        <v>1</v>
      </c>
      <c r="D10" s="3" t="s">
        <v>2</v>
      </c>
      <c r="E10" s="1" t="s">
        <v>3</v>
      </c>
    </row>
    <row r="11" customFormat="false" ht="12.75" hidden="false" customHeight="false" outlineLevel="0" collapsed="false">
      <c r="B11" s="4" t="n">
        <v>1</v>
      </c>
      <c r="C11" s="5" t="n">
        <v>1</v>
      </c>
      <c r="D11" s="6" t="str">
        <f aca="false">IF(C11&lt;5,"Insuficiente",IF(C11&lt;6,"Suficiente",IF(C11&lt;7,"Bien",IF(C11&lt;9,"Notable","Sobresaliente"))))</f>
        <v>Insuficiente</v>
      </c>
      <c r="E11" s="6" t="str">
        <f aca="false">IF(C11&gt;=9,"Sobre",IF(C11&gt;=7,"notable",IF(C11&gt;=6,"bien",IF(C11&gt;=5,"sufi","InsuF"))))</f>
        <v>InsuF</v>
      </c>
    </row>
    <row r="12" customFormat="false" ht="12.75" hidden="false" customHeight="false" outlineLevel="0" collapsed="false">
      <c r="B12" s="4" t="n">
        <v>2</v>
      </c>
      <c r="C12" s="5" t="n">
        <v>2</v>
      </c>
      <c r="D12" s="6" t="str">
        <f aca="false">IF(C12&lt;5,"Insuficiente",IF(C12&lt;6,"Suficiente",IF(C12&lt;7,"Bien",IF(C12&lt;9,"Notable","Sobresaliente"))))</f>
        <v>Insuficiente</v>
      </c>
      <c r="E12" s="6" t="str">
        <f aca="false">IF(C12&gt;=9,"Sobre",IF(C12&gt;=7,"notable",IF(C12&gt;=6,"bien",IF(C12&gt;=5,"sufi","InsuF"))))</f>
        <v>InsuF</v>
      </c>
    </row>
    <row r="13" customFormat="false" ht="12.75" hidden="false" customHeight="false" outlineLevel="0" collapsed="false">
      <c r="B13" s="4" t="n">
        <v>3</v>
      </c>
      <c r="C13" s="5" t="n">
        <v>3</v>
      </c>
      <c r="D13" s="6" t="str">
        <f aca="false">IF(C13&lt;5,"Insuficiente",IF(C13&lt;6,"Suficiente",IF(C13&lt;7,"Bien",IF(C13&lt;9,"Notable","Sobresaliente"))))</f>
        <v>Insuficiente</v>
      </c>
      <c r="E13" s="6" t="str">
        <f aca="false">IF(C13&gt;=9,"Sobre",IF(C13&gt;=7,"notable",IF(C13&gt;=6,"bien",IF(C13&gt;=5,"sufi","InsuF"))))</f>
        <v>InsuF</v>
      </c>
    </row>
    <row r="14" customFormat="false" ht="12.75" hidden="false" customHeight="false" outlineLevel="0" collapsed="false">
      <c r="B14" s="4" t="n">
        <v>4</v>
      </c>
      <c r="C14" s="5" t="n">
        <v>4</v>
      </c>
      <c r="D14" s="6" t="str">
        <f aca="false">IF(C14&lt;5,"Insuficiente",IF(C14&lt;6,"Suficiente",IF(C14&lt;7,"Bien",IF(C14&lt;9,"Notable","Sobresaliente"))))</f>
        <v>Insuficiente</v>
      </c>
      <c r="E14" s="6" t="str">
        <f aca="false">IF(C14&gt;=9,"Sobre",IF(C14&gt;=7,"notable",IF(C14&gt;=6,"bien",IF(C14&gt;=5,"sufi","InsuF"))))</f>
        <v>InsuF</v>
      </c>
    </row>
    <row r="15" customFormat="false" ht="12.75" hidden="false" customHeight="false" outlineLevel="0" collapsed="false">
      <c r="B15" s="4" t="n">
        <v>5</v>
      </c>
      <c r="C15" s="5" t="n">
        <v>5</v>
      </c>
      <c r="D15" s="6" t="str">
        <f aca="false">IF(C15&lt;5,"Insuficiente",IF(C15&lt;6,"Suficiente",IF(C15&lt;7,"Bien",IF(C15&lt;9,"Notable","Sobresaliente"))))</f>
        <v>Suficiente</v>
      </c>
      <c r="E15" s="6" t="str">
        <f aca="false">IF(C15&gt;=9,"Sobre",IF(C15&gt;=7,"notable",IF(C15&gt;=6,"bien",IF(C15&gt;=5,"sufi","InsuF"))))</f>
        <v>sufi</v>
      </c>
    </row>
    <row r="16" customFormat="false" ht="12.75" hidden="false" customHeight="false" outlineLevel="0" collapsed="false">
      <c r="B16" s="4" t="n">
        <v>6</v>
      </c>
      <c r="C16" s="5" t="n">
        <v>6</v>
      </c>
      <c r="D16" s="6" t="str">
        <f aca="false">IF(C16&lt;5,"Insuficiente",IF(C16&lt;6,"Suficiente",IF(C16&lt;7,"Bien",IF(C16&lt;9,"Notable","Sobresaliente"))))</f>
        <v>Bien</v>
      </c>
      <c r="E16" s="6" t="str">
        <f aca="false">IF(C16&gt;=9,"Sobre",IF(C16&gt;=7,"notable",IF(C16&gt;=6,"bien",IF(C16&gt;=5,"sufi","InsuF"))))</f>
        <v>bien</v>
      </c>
    </row>
    <row r="17" customFormat="false" ht="12.75" hidden="false" customHeight="false" outlineLevel="0" collapsed="false">
      <c r="B17" s="4" t="n">
        <v>7</v>
      </c>
      <c r="C17" s="5" t="n">
        <v>7</v>
      </c>
      <c r="D17" s="6" t="str">
        <f aca="false">IF(C17&lt;5,"Insuficiente",IF(C17&lt;6,"Suficiente",IF(C17&lt;7,"Bien",IF(C17&lt;9,"Notable","Sobresaliente"))))</f>
        <v>Notable</v>
      </c>
      <c r="E17" s="6" t="str">
        <f aca="false">IF(C17&gt;=9,"Sobre",IF(C17&gt;=7,"notable",IF(C17&gt;=6,"bien",IF(C17&gt;=5,"sufi","InsuF"))))</f>
        <v>notable</v>
      </c>
    </row>
    <row r="18" customFormat="false" ht="12.75" hidden="false" customHeight="false" outlineLevel="0" collapsed="false">
      <c r="B18" s="4" t="n">
        <v>8</v>
      </c>
      <c r="C18" s="5" t="n">
        <v>8</v>
      </c>
      <c r="D18" s="6" t="str">
        <f aca="false">IF(C18&lt;5,"Insuficiente",IF(C18&lt;6,"Suficiente",IF(C18&lt;7,"Bien",IF(C18&lt;9,"Notable","Sobresaliente"))))</f>
        <v>Notable</v>
      </c>
      <c r="E18" s="6" t="str">
        <f aca="false">IF(C18&gt;=9,"Sobre",IF(C18&gt;=7,"notable",IF(C18&gt;=6,"bien",IF(C18&gt;=5,"sufi","InsuF"))))</f>
        <v>notable</v>
      </c>
    </row>
    <row r="19" customFormat="false" ht="12.75" hidden="false" customHeight="false" outlineLevel="0" collapsed="false">
      <c r="B19" s="4" t="n">
        <v>9</v>
      </c>
      <c r="C19" s="5" t="n">
        <v>9</v>
      </c>
      <c r="D19" s="6" t="str">
        <f aca="false">IF(C19&lt;5,"Insuficiente",IF(C19&lt;6,"Suficiente",IF(C19&lt;7,"Bien",IF(C19&lt;9,"Notable","Sobresaliente"))))</f>
        <v>Sobresaliente</v>
      </c>
      <c r="E19" s="6" t="str">
        <f aca="false">IF(C19&gt;=9,"Sobre",IF(C19&gt;=7,"notable",IF(C19&gt;=6,"bien",IF(C19&gt;=5,"sufi","InsuF"))))</f>
        <v>Sobre</v>
      </c>
    </row>
    <row r="20" customFormat="false" ht="12.75" hidden="false" customHeight="false" outlineLevel="0" collapsed="false">
      <c r="B20" s="4" t="n">
        <v>10</v>
      </c>
      <c r="C20" s="5" t="n">
        <v>10</v>
      </c>
      <c r="D20" s="6" t="str">
        <f aca="false">IF(C20&lt;5,"Insuficiente",IF(C20&lt;6,"Suficiente",IF(C20&lt;7,"Bien",IF(C20&lt;9,"Notable","Sobresaliente"))))</f>
        <v>Sobresaliente</v>
      </c>
      <c r="E20" s="6" t="str">
        <f aca="false">IF(C20&gt;=9,"Sobre",IF(C20&gt;=7,"notable",IF(C20&gt;=6,"bien",IF(C20&gt;=5,"sufi","InsuF"))))</f>
        <v>Sobre</v>
      </c>
    </row>
  </sheetData>
  <conditionalFormatting sqref="E19:E20">
    <cfRule type="cellIs" priority="2" operator="lessThan" aboveAverage="0" equalAverage="0" bottom="0" percent="0" rank="0" text="" dxfId="0">
      <formula>5</formula>
    </cfRule>
  </conditionalFormatting>
  <conditionalFormatting sqref="E17:E18">
    <cfRule type="cellIs" priority="3" operator="equal" aboveAverage="0" equalAverage="0" bottom="0" percent="0" rank="0" text="" dxfId="1">
      <formula>5</formula>
    </cfRule>
  </conditionalFormatting>
  <conditionalFormatting sqref="E11:E16">
    <cfRule type="cellIs" priority="4" operator="equal" aboveAverage="0" equalAverage="0" bottom="0" percent="0" rank="0" text="" dxfId="2">
      <formula>$E$11</formula>
    </cfRule>
  </conditionalFormatting>
  <printOptions headings="true" gridLines="false" gridLinesSet="true" horizontalCentered="false" verticalCentered="false"/>
  <pageMargins left="0.359722222222222" right="0.470138888888889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0" customFormat="false" ht="13.5" hidden="false" customHeight="false" outlineLevel="0" collapsed="false">
      <c r="B10" s="7" t="s">
        <v>4</v>
      </c>
      <c r="C10" s="7" t="s">
        <v>5</v>
      </c>
      <c r="D10" s="7" t="s">
        <v>6</v>
      </c>
      <c r="E10" s="8" t="s">
        <v>7</v>
      </c>
      <c r="F10" s="9" t="s">
        <v>8</v>
      </c>
      <c r="G10" s="10" t="s">
        <v>9</v>
      </c>
    </row>
    <row r="11" customFormat="false" ht="13.5" hidden="false" customHeight="false" outlineLevel="0" collapsed="false">
      <c r="B11" s="11" t="n">
        <v>1</v>
      </c>
      <c r="C11" s="12" t="n">
        <v>4</v>
      </c>
      <c r="D11" s="12" t="n">
        <v>6</v>
      </c>
      <c r="E11" s="13" t="n">
        <v>5</v>
      </c>
      <c r="F11" s="6" t="str">
        <f aca="false">IF(AND(C11&gt;=5,D11&gt;=5,E11&gt;=5),AVERAGE(C11:E11),"SUSPENSO")</f>
        <v>SUSPENSO</v>
      </c>
      <c r="G11" s="14" t="n">
        <f aca="false">IF(AND(C11&gt;=5,D11&gt;=5,E11&gt;=5),AVERAGE(C11:E11),MIN(C11:E11))</f>
        <v>4</v>
      </c>
    </row>
    <row r="12" customFormat="false" ht="12.75" hidden="false" customHeight="false" outlineLevel="0" collapsed="false">
      <c r="B12" s="15" t="n">
        <v>2</v>
      </c>
      <c r="C12" s="16" t="n">
        <v>9</v>
      </c>
      <c r="D12" s="16" t="n">
        <v>8</v>
      </c>
      <c r="E12" s="17" t="n">
        <v>9</v>
      </c>
      <c r="F12" s="14" t="n">
        <f aca="false">IF(AND(C12&gt;=5,D12&gt;=5,E12&gt;=5),AVERAGE(C12:E12),"SUSPENSO")</f>
        <v>8.66666666666667</v>
      </c>
      <c r="G12" s="14" t="n">
        <f aca="false">IF(AND(C12&gt;=5,D12&gt;=5,E12&gt;=5),AVERAGE(C12:E12),MIN(C12:E12))</f>
        <v>8.66666666666667</v>
      </c>
    </row>
    <row r="13" customFormat="false" ht="12.75" hidden="false" customHeight="false" outlineLevel="0" collapsed="false">
      <c r="B13" s="15" t="n">
        <v>3</v>
      </c>
      <c r="C13" s="16" t="n">
        <v>8</v>
      </c>
      <c r="D13" s="16" t="n">
        <v>2</v>
      </c>
      <c r="E13" s="17" t="n">
        <v>3</v>
      </c>
      <c r="F13" s="14" t="str">
        <f aca="false">IF(AND(C13&gt;=5,D13&gt;=5,E13&gt;=5),AVERAGE(C13:E13),"SUSPENSO")</f>
        <v>SUSPENSO</v>
      </c>
      <c r="G13" s="14" t="n">
        <f aca="false">IF(AND(C13&gt;=5,D13&gt;=5,E13&gt;=5),AVERAGE(C13:E13),MIN(C13:E13))</f>
        <v>2</v>
      </c>
    </row>
    <row r="14" customFormat="false" ht="12.75" hidden="false" customHeight="false" outlineLevel="0" collapsed="false">
      <c r="B14" s="15" t="n">
        <v>4</v>
      </c>
      <c r="C14" s="16" t="n">
        <v>5</v>
      </c>
      <c r="D14" s="16" t="n">
        <v>8</v>
      </c>
      <c r="E14" s="17" t="n">
        <v>9</v>
      </c>
      <c r="F14" s="14" t="n">
        <f aca="false">IF(AND(C14&gt;=5,D14&gt;=5,E14&gt;=5),AVERAGE(C14:E14),"SUSPENSO")</f>
        <v>7.33333333333333</v>
      </c>
      <c r="G14" s="14" t="n">
        <f aca="false">IF(AND(C14&gt;=5,D14&gt;=5,E14&gt;=5),AVERAGE(C14:E14),MIN(C14:E14))</f>
        <v>7.33333333333333</v>
      </c>
    </row>
    <row r="15" customFormat="false" ht="12.75" hidden="false" customHeight="false" outlineLevel="0" collapsed="false">
      <c r="B15" s="15" t="n">
        <v>5</v>
      </c>
      <c r="C15" s="16" t="n">
        <v>10</v>
      </c>
      <c r="D15" s="16" t="n">
        <v>8</v>
      </c>
      <c r="E15" s="17" t="n">
        <v>7</v>
      </c>
      <c r="F15" s="14" t="n">
        <f aca="false">IF(AND(C15&gt;=5,D15&gt;=5,E15&gt;=5),AVERAGE(C15:E15),"SUSPENSO")</f>
        <v>8.33333333333333</v>
      </c>
      <c r="G15" s="14" t="n">
        <f aca="false">IF(AND(C15&gt;=5,D15&gt;=5,E15&gt;=5),AVERAGE(C15:E15),MIN(C15:E15))</f>
        <v>8.33333333333333</v>
      </c>
    </row>
  </sheetData>
  <conditionalFormatting sqref="G11:G15">
    <cfRule type="cellIs" priority="2" operator="lessThanOrEqual" aboveAverage="0" equalAverage="0" bottom="0" percent="0" rank="0" text="" dxfId="3">
      <formula>4</formula>
    </cfRule>
  </conditionalFormatting>
  <printOptions headings="true" gridLines="false" gridLinesSet="true" horizontalCentered="false" verticalCentered="false"/>
  <pageMargins left="0.5" right="0.747916666666667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2T18:15:33Z</dcterms:created>
  <dc:creator>ja</dc:creator>
  <dc:description/>
  <dc:language>en-US</dc:language>
  <cp:lastModifiedBy>alumno</cp:lastModifiedBy>
  <cp:lastPrinted>2006-03-12T18:44:59Z</cp:lastPrinted>
  <dcterms:modified xsi:type="dcterms:W3CDTF">2007-05-10T10:40:51Z</dcterms:modified>
  <cp:revision>0</cp:revision>
  <dc:subject/>
  <dc:title/>
</cp:coreProperties>
</file>