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blacion provincias" sheetId="1" state="visible" r:id="rId2"/>
    <sheet name="poblacion CCAA" sheetId="2" state="visible" r:id="rId3"/>
    <sheet name="Crecimiento poblacion" sheetId="3" state="visible" r:id="rId4"/>
    <sheet name="PresupuestosCCAA" sheetId="4" state="visible" r:id="rId5"/>
    <sheet name="Mercado trabaj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t xml:space="preserve">Cifras de población referidas al 1/1/02</t>
  </si>
  <si>
    <t xml:space="preserve">Población de provincias por sexo</t>
  </si>
  <si>
    <t xml:space="preserve">Provincia</t>
  </si>
  <si>
    <t xml:space="preserve">Total</t>
  </si>
  <si>
    <t xml:space="preserve">Varones</t>
  </si>
  <si>
    <t xml:space="preserve">Mujeres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Cantabria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Zaragoza</t>
  </si>
  <si>
    <t xml:space="preserve">Ciudades Autónomas:</t>
  </si>
  <si>
    <t xml:space="preserve">Ceuta</t>
  </si>
  <si>
    <t xml:space="preserve">Melilla</t>
  </si>
  <si>
    <t xml:space="preserve">TOTAL NACIONAL</t>
  </si>
  <si>
    <t xml:space="preserve">Población de comunidades autónomas por sexo</t>
  </si>
  <si>
    <t xml:space="preserve">Comunidad Autónoma</t>
  </si>
  <si>
    <r>
      <rPr>
        <b val="true"/>
        <sz val="10"/>
        <rFont val="Arial"/>
        <family val="2"/>
      </rPr>
      <t xml:space="preserve">Superficie (k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ensidad (habitantes/k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ndalucía</t>
  </si>
  <si>
    <t xml:space="preserve">Aragón</t>
  </si>
  <si>
    <t xml:space="preserve">Asturias (Principado de)</t>
  </si>
  <si>
    <t xml:space="preserve">Balears (IIles)</t>
  </si>
  <si>
    <t xml:space="preserve">Canarias</t>
  </si>
  <si>
    <t xml:space="preserve">Castilla-La Mancha</t>
  </si>
  <si>
    <t xml:space="preserve">Castilla y León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Comunidades autónomas</t>
  </si>
  <si>
    <t xml:space="preserve">Nacimientos </t>
  </si>
  <si>
    <t xml:space="preserve">Defunciones</t>
  </si>
  <si>
    <t xml:space="preserve">Crecimiento vegetativo</t>
  </si>
  <si>
    <t xml:space="preserve">CV en tantos por mil</t>
  </si>
  <si>
    <t xml:space="preserve">Baleares</t>
  </si>
  <si>
    <t xml:space="preserve">La Rioja</t>
  </si>
  <si>
    <t xml:space="preserve">Ceuta </t>
  </si>
  <si>
    <t xml:space="preserve">Presupuestos generales (en millones de €)</t>
  </si>
  <si>
    <t xml:space="preserve">Habitantes</t>
  </si>
  <si>
    <t xml:space="preserve">Renta per cápit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Parados</t>
  </si>
  <si>
    <t xml:space="preserve">Pobación activa</t>
  </si>
  <si>
    <t xml:space="preserve">% de p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"/>
    <numFmt numFmtId="167" formatCode="0"/>
    <numFmt numFmtId="168" formatCode="#,##0_ ;[RED]\-#,##0\ "/>
    <numFmt numFmtId="169" formatCode="#,##0_ ;\-#,##0\ "/>
    <numFmt numFmtId="170" formatCode="#,##0\ [$€-1]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993366"/>
      <name val="Arial"/>
      <family val="2"/>
    </font>
    <font>
      <b val="true"/>
      <sz val="9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993366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5.75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80"/>
      <name val="Arial"/>
      <family val="2"/>
    </font>
    <font>
      <b val="true"/>
      <sz val="14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poblacion provincias'!$D$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blacion provincias'!$D$60</c:f>
              <c:numCache>
                <c:formatCode>General</c:formatCode>
                <c:ptCount val="1"/>
                <c:pt idx="0">
                  <c:v>20564089</c:v>
                </c:pt>
              </c:numCache>
            </c:numRef>
          </c:val>
        </c:ser>
        <c:ser>
          <c:idx val="1"/>
          <c:order val="1"/>
          <c:tx>
            <c:strRef>
              <c:f>'poblacion provincias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blacion provincias'!$E$60</c:f>
              <c:numCache>
                <c:formatCode>General</c:formatCode>
                <c:ptCount val="1"/>
                <c:pt idx="0">
                  <c:v>21273805</c:v>
                </c:pt>
              </c:numCache>
            </c:numRef>
          </c:val>
        </c:ser>
        <c:gapWidth val="150"/>
        <c:overlap val="100"/>
        <c:axId val="28576780"/>
        <c:axId val="19682702"/>
      </c:barChart>
      <c:catAx>
        <c:axId val="2857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arones -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82702"/>
        <c:crossesAt val="0"/>
        <c:auto val="1"/>
        <c:lblAlgn val="ctr"/>
        <c:lblOffset val="100"/>
        <c:noMultiLvlLbl val="0"/>
      </c:catAx>
      <c:valAx>
        <c:axId val="1968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7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ensidad (habitantes/km2)</a:t>
            </a:r>
          </a:p>
        </c:rich>
      </c:tx>
      <c:layout>
        <c:manualLayout>
          <c:xMode val="edge"/>
          <c:yMode val="edge"/>
          <c:x val="0.400876490269073"/>
          <c:y val="0.0575817547827726"/>
        </c:manualLayout>
      </c:layout>
      <c:overlay val="0"/>
      <c:spPr>
        <a:solidFill>
          <a:srgbClr val="0000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5144432401866"/>
          <c:y val="0.139572142116671"/>
          <c:w val="0.963573818387446"/>
          <c:h val="0.836113467156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on CCAA'!$B$7:$B$23,'poblacion CCAA'!$B$25:$B$26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 (Principado de)</c:v>
                </c:pt>
                <c:pt idx="3">
                  <c:v>Balears (IIles)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-La Mancha</c:v>
                </c:pt>
                <c:pt idx="7">
                  <c:v>Castilla y León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 (Comunidad de)</c:v>
                </c:pt>
                <c:pt idx="13">
                  <c:v>Murcia (Región de)</c:v>
                </c:pt>
                <c:pt idx="14">
                  <c:v>Navarra (Comunidad Foral de)</c:v>
                </c:pt>
                <c:pt idx="15">
                  <c:v>País Vasco</c:v>
                </c:pt>
                <c:pt idx="16">
                  <c:v>Rioja (La)</c:v>
                </c:pt>
                <c:pt idx="17">
                  <c:v>Ceuta</c:v>
                </c:pt>
                <c:pt idx="18">
                  <c:v>Melilla</c:v>
                </c:pt>
              </c:strCache>
            </c:strRef>
          </c:cat>
          <c:val>
            <c:numRef>
              <c:f>'poblacion CCAA'!$G$7:$G$23,'poblacion CCAA'!$G$25:$G$26</c:f>
              <c:numCache>
                <c:formatCode>General</c:formatCode>
                <c:ptCount val="19"/>
                <c:pt idx="0">
                  <c:v>85.3906986834744</c:v>
                </c:pt>
                <c:pt idx="1">
                  <c:v>25.5249376297197</c:v>
                </c:pt>
                <c:pt idx="2">
                  <c:v>101.279800075443</c:v>
                </c:pt>
                <c:pt idx="3">
                  <c:v>183.6875</c:v>
                </c:pt>
                <c:pt idx="4">
                  <c:v>247.583590707668</c:v>
                </c:pt>
                <c:pt idx="5">
                  <c:v>103.251142421935</c:v>
                </c:pt>
                <c:pt idx="6">
                  <c:v>22.4415424138626</c:v>
                </c:pt>
                <c:pt idx="7">
                  <c:v>26.415567956719</c:v>
                </c:pt>
                <c:pt idx="8">
                  <c:v>202.440572495333</c:v>
                </c:pt>
                <c:pt idx="9">
                  <c:v>186.070958585989</c:v>
                </c:pt>
                <c:pt idx="10">
                  <c:v>25.772787318362</c:v>
                </c:pt>
                <c:pt idx="11">
                  <c:v>92.6038565629229</c:v>
                </c:pt>
                <c:pt idx="12">
                  <c:v>688.999252056844</c:v>
                </c:pt>
                <c:pt idx="13">
                  <c:v>108.458675859631</c:v>
                </c:pt>
                <c:pt idx="14">
                  <c:v>58.1312378814165</c:v>
                </c:pt>
                <c:pt idx="15">
                  <c:v>297.569654199012</c:v>
                </c:pt>
                <c:pt idx="16">
                  <c:v>56.020290431669</c:v>
                </c:pt>
                <c:pt idx="17">
                  <c:v>3807.6</c:v>
                </c:pt>
                <c:pt idx="18">
                  <c:v>5321.84615384615</c:v>
                </c:pt>
              </c:numCache>
            </c:numRef>
          </c:val>
        </c:ser>
        <c:gapWidth val="150"/>
        <c:overlap val="0"/>
        <c:axId val="73269912"/>
        <c:axId val="56335546"/>
      </c:barChart>
      <c:catAx>
        <c:axId val="73269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546"/>
        <c:crossesAt val="0"/>
        <c:auto val="1"/>
        <c:lblAlgn val="ctr"/>
        <c:lblOffset val="100"/>
        <c:noMultiLvlLbl val="0"/>
      </c:catAx>
      <c:valAx>
        <c:axId val="5633554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912"/>
        <c:crossesAt val="1"/>
        <c:crossBetween val="midCat"/>
        <c:majorUnit val="20"/>
        <c:min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V en tantos por mil</a:t>
            </a:r>
          </a:p>
        </c:rich>
      </c:tx>
      <c:overlay val="0"/>
      <c:spPr>
        <a:solidFill>
          <a:srgbClr val="ffffff"/>
        </a:solidFill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8765995858334"/>
          <c:y val="0.186980182770305"/>
          <c:w val="0.939521053469973"/>
          <c:h val="0.786733750898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cimiento poblacion'!$B$3:$B$21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</c:v>
                </c:pt>
                <c:pt idx="3">
                  <c:v>Baleares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-La Mancha</c:v>
                </c:pt>
                <c:pt idx="7">
                  <c:v>Castilla y León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</c:v>
                </c:pt>
                <c:pt idx="13">
                  <c:v>Murcia</c:v>
                </c:pt>
                <c:pt idx="14">
                  <c:v>Navarra</c:v>
                </c:pt>
                <c:pt idx="15">
                  <c:v>País Vasco</c:v>
                </c:pt>
                <c:pt idx="16">
                  <c:v>La Rioja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Crecimiento poblacion'!$F$3:$F$21</c:f>
              <c:numCache>
                <c:formatCode>General</c:formatCode>
                <c:ptCount val="19"/>
                <c:pt idx="0">
                  <c:v>18.449</c:v>
                </c:pt>
                <c:pt idx="1">
                  <c:v>-3.228</c:v>
                </c:pt>
                <c:pt idx="2">
                  <c:v>-5.134</c:v>
                </c:pt>
                <c:pt idx="3">
                  <c:v>0.322</c:v>
                </c:pt>
                <c:pt idx="4">
                  <c:v>5.764</c:v>
                </c:pt>
                <c:pt idx="5">
                  <c:v>-1.28</c:v>
                </c:pt>
                <c:pt idx="6">
                  <c:v>0.493</c:v>
                </c:pt>
                <c:pt idx="7">
                  <c:v>-6.292</c:v>
                </c:pt>
                <c:pt idx="8">
                  <c:v>-0.009</c:v>
                </c:pt>
                <c:pt idx="9">
                  <c:v>-0.275</c:v>
                </c:pt>
                <c:pt idx="10">
                  <c:v>-0.156</c:v>
                </c:pt>
                <c:pt idx="11">
                  <c:v>-9.771</c:v>
                </c:pt>
                <c:pt idx="12">
                  <c:v>10.739</c:v>
                </c:pt>
                <c:pt idx="13">
                  <c:v>4.03</c:v>
                </c:pt>
                <c:pt idx="14">
                  <c:v>0.219</c:v>
                </c:pt>
                <c:pt idx="15">
                  <c:v>-0.942</c:v>
                </c:pt>
                <c:pt idx="16">
                  <c:v>-0.334</c:v>
                </c:pt>
                <c:pt idx="17">
                  <c:v>0.532</c:v>
                </c:pt>
                <c:pt idx="18">
                  <c:v>0.6</c:v>
                </c:pt>
              </c:numCache>
            </c:numRef>
          </c:val>
        </c:ser>
        <c:gapWidth val="150"/>
        <c:overlap val="0"/>
        <c:axId val="99278537"/>
        <c:axId val="83313490"/>
      </c:barChart>
      <c:catAx>
        <c:axId val="99278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490"/>
        <c:crossesAt val="0"/>
        <c:auto val="1"/>
        <c:lblAlgn val="ctr"/>
        <c:lblOffset val="100"/>
        <c:noMultiLvlLbl val="0"/>
      </c:catAx>
      <c:valAx>
        <c:axId val="83313490"/>
        <c:scaling>
          <c:orientation val="minMax"/>
          <c:max val="14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537"/>
        <c:crossesAt val="1"/>
        <c:crossBetween val="midCat"/>
        <c:majorUnit val="3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nta per cápita CCAA</a:t>
            </a:r>
          </a:p>
        </c:rich>
      </c:tx>
      <c:layout>
        <c:manualLayout>
          <c:xMode val="edge"/>
          <c:yMode val="edge"/>
          <c:x val="0.388258208124652"/>
          <c:y val="0.047819019235979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53589315525876"/>
          <c:y val="0.151314007044161"/>
          <c:w val="0.971007234279354"/>
          <c:h val="0.81414250880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supuestosCCAA!$E$3</c:f>
              <c:strCache>
                <c:ptCount val="1"/>
                <c:pt idx="0">
                  <c:v>Renta per cápit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upuestosCCAA!$B$4:$B$20</c:f>
              <c:strCache>
                <c:ptCount val="17"/>
                <c:pt idx="0">
                  <c:v>Andalucía</c:v>
                </c:pt>
                <c:pt idx="1">
                  <c:v>Aragón</c:v>
                </c:pt>
                <c:pt idx="2">
                  <c:v>Asturias</c:v>
                </c:pt>
                <c:pt idx="3">
                  <c:v>Baleares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-La Mancha</c:v>
                </c:pt>
                <c:pt idx="7">
                  <c:v>Castilla y León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La Rioja</c:v>
                </c:pt>
                <c:pt idx="13">
                  <c:v>Madrid</c:v>
                </c:pt>
                <c:pt idx="14">
                  <c:v>Murcia</c:v>
                </c:pt>
                <c:pt idx="15">
                  <c:v>Navarra</c:v>
                </c:pt>
                <c:pt idx="16">
                  <c:v>País Vasco</c:v>
                </c:pt>
              </c:strCache>
            </c:strRef>
          </c:cat>
          <c:val>
            <c:numRef>
              <c:f>PresupuestosCCAA!$E$4:$E$20</c:f>
              <c:numCache>
                <c:formatCode>General</c:formatCode>
                <c:ptCount val="17"/>
                <c:pt idx="0">
                  <c:v>2074.23160363028</c:v>
                </c:pt>
                <c:pt idx="1">
                  <c:v>1566.30642440251</c:v>
                </c:pt>
                <c:pt idx="2">
                  <c:v>898.534504190523</c:v>
                </c:pt>
                <c:pt idx="3">
                  <c:v>790.649182959493</c:v>
                </c:pt>
                <c:pt idx="4">
                  <c:v>1867.92713782471</c:v>
                </c:pt>
                <c:pt idx="5">
                  <c:v>1078.78843760085</c:v>
                </c:pt>
                <c:pt idx="6">
                  <c:v>1691.32195834208</c:v>
                </c:pt>
                <c:pt idx="7">
                  <c:v>1028.8791708008</c:v>
                </c:pt>
                <c:pt idx="8">
                  <c:v>1807.13262552179</c:v>
                </c:pt>
                <c:pt idx="9">
                  <c:v>1557.30407506122</c:v>
                </c:pt>
                <c:pt idx="10">
                  <c:v>1538.60491123433</c:v>
                </c:pt>
                <c:pt idx="11">
                  <c:v>2150.96972641623</c:v>
                </c:pt>
                <c:pt idx="12">
                  <c:v>1388.42529135625</c:v>
                </c:pt>
                <c:pt idx="13">
                  <c:v>802.402394578618</c:v>
                </c:pt>
                <c:pt idx="14">
                  <c:v>747.355526885646</c:v>
                </c:pt>
                <c:pt idx="15">
                  <c:v>3584.79569122304</c:v>
                </c:pt>
                <c:pt idx="16">
                  <c:v>2098.39200751702</c:v>
                </c:pt>
              </c:numCache>
            </c:numRef>
          </c:val>
        </c:ser>
        <c:gapWidth val="150"/>
        <c:overlap val="0"/>
        <c:axId val="92327377"/>
        <c:axId val="62862124"/>
      </c:barChart>
      <c:catAx>
        <c:axId val="9232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124"/>
        <c:crossesAt val="0"/>
        <c:auto val="1"/>
        <c:lblAlgn val="ctr"/>
        <c:lblOffset val="100"/>
        <c:noMultiLvlLbl val="0"/>
      </c:catAx>
      <c:valAx>
        <c:axId val="628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3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Ocupación por sectores de producción CC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54945575012"/>
          <c:y val="0.136677814938685"/>
          <c:w val="0.848319924278277"/>
          <c:h val="0.8633221850613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ercado trabajo'!$C$2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 trabajo'!$B$3:$B$21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</c:v>
                </c:pt>
                <c:pt idx="3">
                  <c:v>Baleares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-La Mancha</c:v>
                </c:pt>
                <c:pt idx="7">
                  <c:v>Castilla y León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</c:v>
                </c:pt>
                <c:pt idx="13">
                  <c:v>Murcia</c:v>
                </c:pt>
                <c:pt idx="14">
                  <c:v>Navarra</c:v>
                </c:pt>
                <c:pt idx="15">
                  <c:v>País Vasco</c:v>
                </c:pt>
                <c:pt idx="16">
                  <c:v>La Rioja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Mercado trabajo'!$C$3:$C$21</c:f>
              <c:numCache>
                <c:formatCode>General</c:formatCode>
                <c:ptCount val="19"/>
                <c:pt idx="0">
                  <c:v>217500</c:v>
                </c:pt>
                <c:pt idx="1">
                  <c:v>43900</c:v>
                </c:pt>
                <c:pt idx="2">
                  <c:v>34600</c:v>
                </c:pt>
                <c:pt idx="3">
                  <c:v>7400</c:v>
                </c:pt>
                <c:pt idx="4">
                  <c:v>32700</c:v>
                </c:pt>
                <c:pt idx="5">
                  <c:v>17100</c:v>
                </c:pt>
                <c:pt idx="6">
                  <c:v>71000</c:v>
                </c:pt>
                <c:pt idx="7">
                  <c:v>99200</c:v>
                </c:pt>
                <c:pt idx="8">
                  <c:v>81400</c:v>
                </c:pt>
                <c:pt idx="9">
                  <c:v>80300</c:v>
                </c:pt>
                <c:pt idx="10">
                  <c:v>48500</c:v>
                </c:pt>
                <c:pt idx="11">
                  <c:v>179100</c:v>
                </c:pt>
                <c:pt idx="12">
                  <c:v>19100</c:v>
                </c:pt>
                <c:pt idx="13">
                  <c:v>50300</c:v>
                </c:pt>
                <c:pt idx="14">
                  <c:v>19800</c:v>
                </c:pt>
                <c:pt idx="15">
                  <c:v>18000</c:v>
                </c:pt>
                <c:pt idx="16">
                  <c:v>9300</c:v>
                </c:pt>
                <c:pt idx="17">
                  <c:v>100</c:v>
                </c:pt>
                <c:pt idx="18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Mercado trabajo'!$D$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 trabajo'!$B$3:$B$21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</c:v>
                </c:pt>
                <c:pt idx="3">
                  <c:v>Baleares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-La Mancha</c:v>
                </c:pt>
                <c:pt idx="7">
                  <c:v>Castilla y León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</c:v>
                </c:pt>
                <c:pt idx="13">
                  <c:v>Murcia</c:v>
                </c:pt>
                <c:pt idx="14">
                  <c:v>Navarra</c:v>
                </c:pt>
                <c:pt idx="15">
                  <c:v>País Vasco</c:v>
                </c:pt>
                <c:pt idx="16">
                  <c:v>La Rioja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Mercado trabajo'!$D$3:$D$21</c:f>
              <c:numCache>
                <c:formatCode>General</c:formatCode>
                <c:ptCount val="19"/>
                <c:pt idx="0">
                  <c:v>257400</c:v>
                </c:pt>
                <c:pt idx="1">
                  <c:v>110000</c:v>
                </c:pt>
                <c:pt idx="2">
                  <c:v>66500</c:v>
                </c:pt>
                <c:pt idx="3">
                  <c:v>31300</c:v>
                </c:pt>
                <c:pt idx="4">
                  <c:v>41500</c:v>
                </c:pt>
                <c:pt idx="5">
                  <c:v>35900</c:v>
                </c:pt>
                <c:pt idx="6">
                  <c:v>109900</c:v>
                </c:pt>
                <c:pt idx="7">
                  <c:v>155200</c:v>
                </c:pt>
                <c:pt idx="8">
                  <c:v>685100</c:v>
                </c:pt>
                <c:pt idx="9">
                  <c:v>365300</c:v>
                </c:pt>
                <c:pt idx="10">
                  <c:v>28200</c:v>
                </c:pt>
                <c:pt idx="11">
                  <c:v>167000</c:v>
                </c:pt>
                <c:pt idx="12">
                  <c:v>322400</c:v>
                </c:pt>
                <c:pt idx="13">
                  <c:v>66000</c:v>
                </c:pt>
                <c:pt idx="14">
                  <c:v>63600</c:v>
                </c:pt>
                <c:pt idx="15">
                  <c:v>212300</c:v>
                </c:pt>
                <c:pt idx="16">
                  <c:v>28700</c:v>
                </c:pt>
                <c:pt idx="17">
                  <c:v>800</c:v>
                </c:pt>
                <c:pt idx="1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'Mercado trabajo'!$E$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 trabajo'!$B$3:$B$21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</c:v>
                </c:pt>
                <c:pt idx="3">
                  <c:v>Baleares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-La Mancha</c:v>
                </c:pt>
                <c:pt idx="7">
                  <c:v>Castilla y León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</c:v>
                </c:pt>
                <c:pt idx="13">
                  <c:v>Murcia</c:v>
                </c:pt>
                <c:pt idx="14">
                  <c:v>Navarra</c:v>
                </c:pt>
                <c:pt idx="15">
                  <c:v>País Vasco</c:v>
                </c:pt>
                <c:pt idx="16">
                  <c:v>La Rioja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Mercado trabajo'!$E$3:$E$21</c:f>
              <c:numCache>
                <c:formatCode>General</c:formatCode>
                <c:ptCount val="19"/>
                <c:pt idx="0">
                  <c:v>207000</c:v>
                </c:pt>
                <c:pt idx="1">
                  <c:v>31900</c:v>
                </c:pt>
                <c:pt idx="2">
                  <c:v>39100</c:v>
                </c:pt>
                <c:pt idx="3">
                  <c:v>33200</c:v>
                </c:pt>
                <c:pt idx="4">
                  <c:v>67700</c:v>
                </c:pt>
                <c:pt idx="5">
                  <c:v>20700</c:v>
                </c:pt>
                <c:pt idx="6">
                  <c:v>77900</c:v>
                </c:pt>
                <c:pt idx="7">
                  <c:v>87800</c:v>
                </c:pt>
                <c:pt idx="8">
                  <c:v>213100</c:v>
                </c:pt>
                <c:pt idx="9">
                  <c:v>124400</c:v>
                </c:pt>
                <c:pt idx="10">
                  <c:v>38900</c:v>
                </c:pt>
                <c:pt idx="11">
                  <c:v>100700</c:v>
                </c:pt>
                <c:pt idx="12">
                  <c:v>162300</c:v>
                </c:pt>
                <c:pt idx="13">
                  <c:v>36900</c:v>
                </c:pt>
                <c:pt idx="14">
                  <c:v>15300</c:v>
                </c:pt>
                <c:pt idx="15">
                  <c:v>62200</c:v>
                </c:pt>
                <c:pt idx="16">
                  <c:v>8800</c:v>
                </c:pt>
                <c:pt idx="17">
                  <c:v>1200</c:v>
                </c:pt>
                <c:pt idx="18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Mercado trabajo'!$F$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 trabajo'!$B$3:$B$21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</c:v>
                </c:pt>
                <c:pt idx="3">
                  <c:v>Baleares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-La Mancha</c:v>
                </c:pt>
                <c:pt idx="7">
                  <c:v>Castilla y León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</c:v>
                </c:pt>
                <c:pt idx="13">
                  <c:v>Murcia</c:v>
                </c:pt>
                <c:pt idx="14">
                  <c:v>Navarra</c:v>
                </c:pt>
                <c:pt idx="15">
                  <c:v>País Vasco</c:v>
                </c:pt>
                <c:pt idx="16">
                  <c:v>La Rioja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Mercado trabajo'!$F$3:$F$21</c:f>
              <c:numCache>
                <c:formatCode>General</c:formatCode>
                <c:ptCount val="19"/>
                <c:pt idx="0">
                  <c:v>1271300</c:v>
                </c:pt>
                <c:pt idx="1">
                  <c:v>249900</c:v>
                </c:pt>
                <c:pt idx="2">
                  <c:v>184700</c:v>
                </c:pt>
                <c:pt idx="3">
                  <c:v>226500</c:v>
                </c:pt>
                <c:pt idx="4">
                  <c:v>399000</c:v>
                </c:pt>
                <c:pt idx="5">
                  <c:v>100500</c:v>
                </c:pt>
                <c:pt idx="6">
                  <c:v>292300</c:v>
                </c:pt>
                <c:pt idx="7">
                  <c:v>487000</c:v>
                </c:pt>
                <c:pt idx="8">
                  <c:v>1366100</c:v>
                </c:pt>
                <c:pt idx="9">
                  <c:v>811100</c:v>
                </c:pt>
                <c:pt idx="10">
                  <c:v>177900</c:v>
                </c:pt>
                <c:pt idx="11">
                  <c:v>472700</c:v>
                </c:pt>
                <c:pt idx="12">
                  <c:v>1327100</c:v>
                </c:pt>
                <c:pt idx="13">
                  <c:v>217300</c:v>
                </c:pt>
                <c:pt idx="14">
                  <c:v>107400</c:v>
                </c:pt>
                <c:pt idx="15">
                  <c:v>446800</c:v>
                </c:pt>
                <c:pt idx="16">
                  <c:v>43800</c:v>
                </c:pt>
                <c:pt idx="17">
                  <c:v>17900</c:v>
                </c:pt>
                <c:pt idx="18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Mercado trabajo'!$G$2</c:f>
              <c:strCache>
                <c:ptCount val="1"/>
                <c:pt idx="0">
                  <c:v>Parad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 trabajo'!$B$3:$B$21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</c:v>
                </c:pt>
                <c:pt idx="3">
                  <c:v>Baleares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-La Mancha</c:v>
                </c:pt>
                <c:pt idx="7">
                  <c:v>Castilla y León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</c:v>
                </c:pt>
                <c:pt idx="13">
                  <c:v>Murcia</c:v>
                </c:pt>
                <c:pt idx="14">
                  <c:v>Navarra</c:v>
                </c:pt>
                <c:pt idx="15">
                  <c:v>País Vasco</c:v>
                </c:pt>
                <c:pt idx="16">
                  <c:v>La Rioja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Mercado trabajo'!$G$3:$G$21</c:f>
              <c:numCache>
                <c:formatCode>General</c:formatCode>
                <c:ptCount val="19"/>
                <c:pt idx="0">
                  <c:v>844500</c:v>
                </c:pt>
                <c:pt idx="1">
                  <c:v>52900</c:v>
                </c:pt>
                <c:pt idx="2">
                  <c:v>68900</c:v>
                </c:pt>
                <c:pt idx="3">
                  <c:v>28500</c:v>
                </c:pt>
                <c:pt idx="4">
                  <c:v>124100</c:v>
                </c:pt>
                <c:pt idx="5">
                  <c:v>38600</c:v>
                </c:pt>
                <c:pt idx="6">
                  <c:v>106000</c:v>
                </c:pt>
                <c:pt idx="7">
                  <c:v>170200</c:v>
                </c:pt>
                <c:pt idx="8">
                  <c:v>384000</c:v>
                </c:pt>
                <c:pt idx="9">
                  <c:v>278100</c:v>
                </c:pt>
                <c:pt idx="10">
                  <c:v>114100</c:v>
                </c:pt>
                <c:pt idx="11">
                  <c:v>188400</c:v>
                </c:pt>
                <c:pt idx="12">
                  <c:v>363500</c:v>
                </c:pt>
                <c:pt idx="13">
                  <c:v>77000</c:v>
                </c:pt>
                <c:pt idx="14">
                  <c:v>21900</c:v>
                </c:pt>
                <c:pt idx="15">
                  <c:v>149800</c:v>
                </c:pt>
                <c:pt idx="16">
                  <c:v>10900</c:v>
                </c:pt>
                <c:pt idx="17">
                  <c:v>6900</c:v>
                </c:pt>
                <c:pt idx="18">
                  <c:v>7000</c:v>
                </c:pt>
              </c:numCache>
            </c:numRef>
          </c:val>
        </c:ser>
        <c:gapWidth val="150"/>
        <c:overlap val="100"/>
        <c:axId val="37244633"/>
        <c:axId val="51913547"/>
      </c:barChart>
      <c:catAx>
        <c:axId val="3724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547"/>
        <c:crossesAt val="0"/>
        <c:auto val="1"/>
        <c:lblAlgn val="ctr"/>
        <c:lblOffset val="100"/>
        <c:noMultiLvlLbl val="0"/>
      </c:catAx>
      <c:valAx>
        <c:axId val="519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27070515854"/>
          <c:y val="0.425641025641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ine.es/inebase/cgi/um" TargetMode="External"/><Relationship Id="rId2" Type="http://schemas.openxmlformats.org/officeDocument/2006/relationships/image" Target="../media/image1.jpe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1</xdr:row>
      <xdr:rowOff>19080</xdr:rowOff>
    </xdr:from>
    <xdr:to>
      <xdr:col>4</xdr:col>
      <xdr:colOff>795600</xdr:colOff>
      <xdr:row>3</xdr:row>
      <xdr:rowOff>104760</xdr:rowOff>
    </xdr:to>
    <xdr:pic>
      <xdr:nvPicPr>
        <xdr:cNvPr id="0" name="Picture 1" descr="Menú INEbase">
          <a:hlinkClick r:id="rId1"/>
        </xdr:cNvPr>
        <xdr:cNvPicPr/>
      </xdr:nvPicPr>
      <xdr:blipFill>
        <a:blip r:embed="rId2"/>
        <a:stretch/>
      </xdr:blipFill>
      <xdr:spPr>
        <a:xfrm>
          <a:off x="3683160" y="171360"/>
          <a:ext cx="89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61</xdr:row>
      <xdr:rowOff>0</xdr:rowOff>
    </xdr:from>
    <xdr:to>
      <xdr:col>6</xdr:col>
      <xdr:colOff>51120</xdr:colOff>
      <xdr:row>76</xdr:row>
      <xdr:rowOff>114480</xdr:rowOff>
    </xdr:to>
    <xdr:graphicFrame>
      <xdr:nvGraphicFramePr>
        <xdr:cNvPr id="1" name="Chart 5"/>
        <xdr:cNvGraphicFramePr/>
      </xdr:nvGraphicFramePr>
      <xdr:xfrm>
        <a:off x="533880" y="9315360"/>
        <a:ext cx="492984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240</xdr:colOff>
      <xdr:row>30</xdr:row>
      <xdr:rowOff>75960</xdr:rowOff>
    </xdr:from>
    <xdr:to>
      <xdr:col>10</xdr:col>
      <xdr:colOff>69120</xdr:colOff>
      <xdr:row>54</xdr:row>
      <xdr:rowOff>9360</xdr:rowOff>
    </xdr:to>
    <xdr:graphicFrame>
      <xdr:nvGraphicFramePr>
        <xdr:cNvPr id="2" name="Chart 2"/>
        <xdr:cNvGraphicFramePr/>
      </xdr:nvGraphicFramePr>
      <xdr:xfrm>
        <a:off x="1256400" y="5333760"/>
        <a:ext cx="76392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110503746289</cdr:x>
      <cdr:y>0.605974931674677</cdr:y>
    </cdr:from>
    <cdr:to>
      <cdr:x>0.99076386598181</cdr:x>
      <cdr:y>0.605974931674677</cdr:y>
    </cdr:to>
    <cdr:sp>
      <cdr:nvSpPr>
        <cdr:cNvPr id="3" name="Line 1"/>
        <cdr:cNvSpPr/>
      </cdr:nvSpPr>
      <cdr:spPr>
        <a:xfrm>
          <a:off x="424080" y="2314800"/>
          <a:ext cx="7144920" cy="0"/>
        </a:xfrm>
        <a:prstGeom prst="line">
          <a:avLst/>
        </a:prstGeom>
        <a:ln w="38160">
          <a:solidFill>
            <a:srgbClr val="0000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008387917629</cdr:x>
      <cdr:y>0.00998963339930261</cdr:y>
    </cdr:from>
    <cdr:to>
      <cdr:x>0.971254889025022</cdr:x>
      <cdr:y>0.127791914051456</cdr:y>
    </cdr:to>
    <cdr:sp>
      <cdr:nvSpPr>
        <cdr:cNvPr id="4" name="Text 2"/>
        <cdr:cNvSpPr/>
      </cdr:nvSpPr>
      <cdr:spPr>
        <a:xfrm>
          <a:off x="5974200" y="38160"/>
          <a:ext cx="1445760" cy="45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nsidad media (habitante / km2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601149804439</cdr:x>
      <cdr:y>0.105268117990764</cdr:y>
    </cdr:from>
    <cdr:to>
      <cdr:x>0.851986240045238</cdr:x>
      <cdr:y>0.576006031476769</cdr:y>
    </cdr:to>
    <cdr:sp>
      <cdr:nvSpPr>
        <cdr:cNvPr id="5" name="Line 3"/>
        <cdr:cNvSpPr/>
      </cdr:nvSpPr>
      <cdr:spPr>
        <a:xfrm>
          <a:off x="6386760" y="402120"/>
          <a:ext cx="122040" cy="17982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23</xdr:row>
      <xdr:rowOff>9360</xdr:rowOff>
    </xdr:from>
    <xdr:to>
      <xdr:col>7</xdr:col>
      <xdr:colOff>380160</xdr:colOff>
      <xdr:row>44</xdr:row>
      <xdr:rowOff>114480</xdr:rowOff>
    </xdr:to>
    <xdr:graphicFrame>
      <xdr:nvGraphicFramePr>
        <xdr:cNvPr id="6" name="Chart 2"/>
        <xdr:cNvGraphicFramePr/>
      </xdr:nvGraphicFramePr>
      <xdr:xfrm>
        <a:off x="381960" y="4002840"/>
        <a:ext cx="677952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2</xdr:row>
      <xdr:rowOff>0</xdr:rowOff>
    </xdr:from>
    <xdr:to>
      <xdr:col>7</xdr:col>
      <xdr:colOff>759960</xdr:colOff>
      <xdr:row>38</xdr:row>
      <xdr:rowOff>66240</xdr:rowOff>
    </xdr:to>
    <xdr:graphicFrame>
      <xdr:nvGraphicFramePr>
        <xdr:cNvPr id="7" name="Chart 2"/>
        <xdr:cNvGraphicFramePr/>
      </xdr:nvGraphicFramePr>
      <xdr:xfrm>
        <a:off x="808920" y="3851280"/>
        <a:ext cx="6468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23</xdr:row>
      <xdr:rowOff>9720</xdr:rowOff>
    </xdr:from>
    <xdr:to>
      <xdr:col>10</xdr:col>
      <xdr:colOff>191520</xdr:colOff>
      <xdr:row>44</xdr:row>
      <xdr:rowOff>38160</xdr:rowOff>
    </xdr:to>
    <xdr:graphicFrame>
      <xdr:nvGraphicFramePr>
        <xdr:cNvPr id="8" name="Chart 2"/>
        <xdr:cNvGraphicFramePr/>
      </xdr:nvGraphicFramePr>
      <xdr:xfrm>
        <a:off x="371520" y="3591000"/>
        <a:ext cx="76064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" activeCellId="1" sqref="D60:E60 D6:E6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28"/>
    <col collapsed="false" customWidth="false" hidden="false" outlineLevel="0" max="257" min="3" style="1" width="11.56"/>
  </cols>
  <sheetData>
    <row r="3" customFormat="false" ht="12" hidden="false" customHeight="true" outlineLevel="0" collapsed="false">
      <c r="B3" s="2" t="s">
        <v>0</v>
      </c>
      <c r="C3" s="2"/>
      <c r="D3" s="2"/>
      <c r="E3" s="2"/>
    </row>
    <row r="4" customFormat="false" ht="12" hidden="false" customHeight="tru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/>
    <row r="6" customFormat="false" ht="12" hidden="false" customHeight="fals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2" hidden="false" customHeight="false" outlineLevel="0" collapsed="false">
      <c r="B7" s="6" t="s">
        <v>6</v>
      </c>
      <c r="C7" s="7" t="n">
        <v>291860</v>
      </c>
      <c r="D7" s="7" t="n">
        <v>145251</v>
      </c>
      <c r="E7" s="8" t="n">
        <v>146609</v>
      </c>
    </row>
    <row r="8" customFormat="false" ht="12" hidden="false" customHeight="false" outlineLevel="0" collapsed="false">
      <c r="B8" s="6" t="s">
        <v>7</v>
      </c>
      <c r="C8" s="7" t="n">
        <v>371787</v>
      </c>
      <c r="D8" s="7" t="n">
        <v>185458</v>
      </c>
      <c r="E8" s="8" t="n">
        <v>186329</v>
      </c>
    </row>
    <row r="9" customFormat="false" ht="12" hidden="false" customHeight="false" outlineLevel="0" collapsed="false">
      <c r="B9" s="6" t="s">
        <v>8</v>
      </c>
      <c r="C9" s="7" t="n">
        <v>1557968</v>
      </c>
      <c r="D9" s="7" t="n">
        <v>772613</v>
      </c>
      <c r="E9" s="8" t="n">
        <v>785355</v>
      </c>
    </row>
    <row r="10" customFormat="false" ht="12" hidden="false" customHeight="false" outlineLevel="0" collapsed="false">
      <c r="B10" s="6" t="s">
        <v>9</v>
      </c>
      <c r="C10" s="7" t="n">
        <v>546498</v>
      </c>
      <c r="D10" s="7" t="n">
        <v>276380</v>
      </c>
      <c r="E10" s="8" t="n">
        <v>270118</v>
      </c>
    </row>
    <row r="11" customFormat="false" ht="12" hidden="false" customHeight="false" outlineLevel="0" collapsed="false">
      <c r="B11" s="6" t="s">
        <v>10</v>
      </c>
      <c r="C11" s="7" t="n">
        <v>165138</v>
      </c>
      <c r="D11" s="7" t="n">
        <v>82951</v>
      </c>
      <c r="E11" s="8" t="n">
        <v>82187</v>
      </c>
    </row>
    <row r="12" customFormat="false" ht="12" hidden="false" customHeight="false" outlineLevel="0" collapsed="false">
      <c r="B12" s="6" t="s">
        <v>11</v>
      </c>
      <c r="C12" s="7" t="n">
        <v>662808</v>
      </c>
      <c r="D12" s="7" t="n">
        <v>327691</v>
      </c>
      <c r="E12" s="8" t="n">
        <v>335117</v>
      </c>
    </row>
    <row r="13" customFormat="false" ht="12" hidden="false" customHeight="false" outlineLevel="0" collapsed="false">
      <c r="B13" s="6" t="s">
        <v>12</v>
      </c>
      <c r="C13" s="7" t="n">
        <v>916968</v>
      </c>
      <c r="D13" s="7" t="n">
        <v>458349</v>
      </c>
      <c r="E13" s="8" t="n">
        <v>458619</v>
      </c>
    </row>
    <row r="14" customFormat="false" ht="12" hidden="false" customHeight="false" outlineLevel="0" collapsed="false">
      <c r="B14" s="6" t="s">
        <v>13</v>
      </c>
      <c r="C14" s="7" t="n">
        <v>4906117</v>
      </c>
      <c r="D14" s="7" t="n">
        <v>2398899</v>
      </c>
      <c r="E14" s="8" t="n">
        <v>2507218</v>
      </c>
    </row>
    <row r="15" customFormat="false" ht="12" hidden="false" customHeight="false" outlineLevel="0" collapsed="false">
      <c r="B15" s="6" t="s">
        <v>14</v>
      </c>
      <c r="C15" s="7" t="n">
        <v>352723</v>
      </c>
      <c r="D15" s="7" t="n">
        <v>176770</v>
      </c>
      <c r="E15" s="8" t="n">
        <v>175953</v>
      </c>
    </row>
    <row r="16" customFormat="false" ht="12" hidden="false" customHeight="false" outlineLevel="0" collapsed="false">
      <c r="B16" s="6" t="s">
        <v>15</v>
      </c>
      <c r="C16" s="7" t="n">
        <v>410242</v>
      </c>
      <c r="D16" s="7" t="n">
        <v>205848</v>
      </c>
      <c r="E16" s="8" t="n">
        <v>204394</v>
      </c>
    </row>
    <row r="17" customFormat="false" ht="12" hidden="false" customHeight="false" outlineLevel="0" collapsed="false">
      <c r="B17" s="6" t="s">
        <v>16</v>
      </c>
      <c r="C17" s="7" t="n">
        <v>1140793</v>
      </c>
      <c r="D17" s="7" t="n">
        <v>566033</v>
      </c>
      <c r="E17" s="8" t="n">
        <v>574760</v>
      </c>
    </row>
    <row r="18" customFormat="false" ht="12" hidden="false" customHeight="false" outlineLevel="0" collapsed="false">
      <c r="B18" s="6" t="s">
        <v>17</v>
      </c>
      <c r="C18" s="7" t="n">
        <v>501237</v>
      </c>
      <c r="D18" s="7" t="n">
        <v>250410</v>
      </c>
      <c r="E18" s="8" t="n">
        <v>250827</v>
      </c>
    </row>
    <row r="19" customFormat="false" ht="12" hidden="false" customHeight="false" outlineLevel="0" collapsed="false">
      <c r="B19" s="6" t="s">
        <v>18</v>
      </c>
      <c r="C19" s="7" t="n">
        <v>484338</v>
      </c>
      <c r="D19" s="7" t="n">
        <v>238380</v>
      </c>
      <c r="E19" s="8" t="n">
        <v>245958</v>
      </c>
    </row>
    <row r="20" customFormat="false" ht="12" hidden="false" customHeight="false" outlineLevel="0" collapsed="false">
      <c r="B20" s="6" t="s">
        <v>19</v>
      </c>
      <c r="C20" s="7" t="n">
        <v>771131</v>
      </c>
      <c r="D20" s="7" t="n">
        <v>377328</v>
      </c>
      <c r="E20" s="8" t="n">
        <v>393803</v>
      </c>
    </row>
    <row r="21" customFormat="false" ht="12" hidden="false" customHeight="false" outlineLevel="0" collapsed="false">
      <c r="B21" s="6" t="s">
        <v>20</v>
      </c>
      <c r="C21" s="7" t="n">
        <v>1111886</v>
      </c>
      <c r="D21" s="7" t="n">
        <v>533914</v>
      </c>
      <c r="E21" s="8" t="n">
        <v>577972</v>
      </c>
    </row>
    <row r="22" customFormat="false" ht="12" hidden="false" customHeight="false" outlineLevel="0" collapsed="false">
      <c r="B22" s="6" t="s">
        <v>21</v>
      </c>
      <c r="C22" s="7" t="n">
        <v>201614</v>
      </c>
      <c r="D22" s="7" t="n">
        <v>101048</v>
      </c>
      <c r="E22" s="8" t="n">
        <v>100566</v>
      </c>
    </row>
    <row r="23" customFormat="false" ht="12" hidden="false" customHeight="false" outlineLevel="0" collapsed="false">
      <c r="B23" s="6" t="s">
        <v>22</v>
      </c>
      <c r="C23" s="7" t="n">
        <v>598112</v>
      </c>
      <c r="D23" s="7" t="n">
        <v>299657</v>
      </c>
      <c r="E23" s="8" t="n">
        <v>298455</v>
      </c>
    </row>
    <row r="24" customFormat="false" ht="12" hidden="false" customHeight="false" outlineLevel="0" collapsed="false">
      <c r="B24" s="6" t="s">
        <v>23</v>
      </c>
      <c r="C24" s="7" t="n">
        <v>818959</v>
      </c>
      <c r="D24" s="7" t="n">
        <v>402121</v>
      </c>
      <c r="E24" s="8" t="n">
        <v>416838</v>
      </c>
    </row>
    <row r="25" customFormat="false" ht="12" hidden="false" customHeight="false" outlineLevel="0" collapsed="false">
      <c r="B25" s="6" t="s">
        <v>24</v>
      </c>
      <c r="C25" s="7" t="n">
        <v>177761</v>
      </c>
      <c r="D25" s="7" t="n">
        <v>90208</v>
      </c>
      <c r="E25" s="8" t="n">
        <v>87553</v>
      </c>
    </row>
    <row r="26" customFormat="false" ht="12" hidden="false" customHeight="false" outlineLevel="0" collapsed="false">
      <c r="B26" s="6" t="s">
        <v>25</v>
      </c>
      <c r="C26" s="7" t="n">
        <v>682977</v>
      </c>
      <c r="D26" s="7" t="n">
        <v>335670</v>
      </c>
      <c r="E26" s="8" t="n">
        <v>347307</v>
      </c>
    </row>
    <row r="27" customFormat="false" ht="12" hidden="false" customHeight="false" outlineLevel="0" collapsed="false">
      <c r="B27" s="6" t="s">
        <v>26</v>
      </c>
      <c r="C27" s="7" t="n">
        <v>464934</v>
      </c>
      <c r="D27" s="7" t="n">
        <v>230999</v>
      </c>
      <c r="E27" s="8" t="n">
        <v>233935</v>
      </c>
    </row>
    <row r="28" customFormat="false" ht="12" hidden="false" customHeight="false" outlineLevel="0" collapsed="false">
      <c r="B28" s="6" t="s">
        <v>27</v>
      </c>
      <c r="C28" s="7" t="n">
        <v>208963</v>
      </c>
      <c r="D28" s="7" t="n">
        <v>105566</v>
      </c>
      <c r="E28" s="8" t="n">
        <v>103397</v>
      </c>
    </row>
    <row r="29" customFormat="false" ht="12" hidden="false" customHeight="false" outlineLevel="0" collapsed="false">
      <c r="B29" s="6" t="s">
        <v>28</v>
      </c>
      <c r="C29" s="7" t="n">
        <v>647387</v>
      </c>
      <c r="D29" s="7" t="n">
        <v>320575</v>
      </c>
      <c r="E29" s="8" t="n">
        <v>326812</v>
      </c>
    </row>
    <row r="30" customFormat="false" ht="12" hidden="false" customHeight="false" outlineLevel="0" collapsed="false">
      <c r="B30" s="6" t="s">
        <v>29</v>
      </c>
      <c r="C30" s="7" t="n">
        <v>496655</v>
      </c>
      <c r="D30" s="7" t="n">
        <v>242409</v>
      </c>
      <c r="E30" s="8" t="n">
        <v>254246</v>
      </c>
    </row>
    <row r="31" customFormat="false" ht="12" hidden="false" customHeight="false" outlineLevel="0" collapsed="false">
      <c r="B31" s="6" t="s">
        <v>30</v>
      </c>
      <c r="C31" s="7" t="n">
        <v>371055</v>
      </c>
      <c r="D31" s="7" t="n">
        <v>186026</v>
      </c>
      <c r="E31" s="8" t="n">
        <v>185029</v>
      </c>
    </row>
    <row r="32" customFormat="false" ht="12" hidden="false" customHeight="false" outlineLevel="0" collapsed="false">
      <c r="B32" s="6" t="s">
        <v>31</v>
      </c>
      <c r="C32" s="7" t="n">
        <v>281614</v>
      </c>
      <c r="D32" s="7" t="n">
        <v>140780</v>
      </c>
      <c r="E32" s="8" t="n">
        <v>140834</v>
      </c>
    </row>
    <row r="33" customFormat="false" ht="12" hidden="false" customHeight="false" outlineLevel="0" collapsed="false">
      <c r="B33" s="6" t="s">
        <v>32</v>
      </c>
      <c r="C33" s="7" t="n">
        <v>361782</v>
      </c>
      <c r="D33" s="7" t="n">
        <v>175583</v>
      </c>
      <c r="E33" s="8" t="n">
        <v>186199</v>
      </c>
    </row>
    <row r="34" customFormat="false" ht="12" hidden="false" customHeight="false" outlineLevel="0" collapsed="false">
      <c r="B34" s="6" t="s">
        <v>33</v>
      </c>
      <c r="C34" s="7" t="n">
        <v>5527152</v>
      </c>
      <c r="D34" s="7" t="n">
        <v>2663407</v>
      </c>
      <c r="E34" s="8" t="n">
        <v>2863745</v>
      </c>
    </row>
    <row r="35" customFormat="false" ht="12" hidden="false" customHeight="false" outlineLevel="0" collapsed="false">
      <c r="B35" s="6" t="s">
        <v>34</v>
      </c>
      <c r="C35" s="7" t="n">
        <v>1330010</v>
      </c>
      <c r="D35" s="7" t="n">
        <v>651174</v>
      </c>
      <c r="E35" s="8" t="n">
        <v>678836</v>
      </c>
    </row>
    <row r="36" customFormat="false" ht="12" hidden="false" customHeight="false" outlineLevel="0" collapsed="false">
      <c r="B36" s="6" t="s">
        <v>35</v>
      </c>
      <c r="C36" s="7" t="n">
        <v>1226993</v>
      </c>
      <c r="D36" s="7" t="n">
        <v>616236</v>
      </c>
      <c r="E36" s="8" t="n">
        <v>610757</v>
      </c>
    </row>
    <row r="37" customFormat="false" ht="12" hidden="false" customHeight="false" outlineLevel="0" collapsed="false">
      <c r="B37" s="6" t="s">
        <v>36</v>
      </c>
      <c r="C37" s="7" t="n">
        <v>569628</v>
      </c>
      <c r="D37" s="7" t="n">
        <v>284620</v>
      </c>
      <c r="E37" s="8" t="n">
        <v>285008</v>
      </c>
    </row>
    <row r="38" customFormat="false" ht="12" hidden="false" customHeight="false" outlineLevel="0" collapsed="false">
      <c r="B38" s="6" t="s">
        <v>37</v>
      </c>
      <c r="C38" s="7" t="n">
        <v>343768</v>
      </c>
      <c r="D38" s="7" t="n">
        <v>164967</v>
      </c>
      <c r="E38" s="8" t="n">
        <v>178801</v>
      </c>
    </row>
    <row r="39" customFormat="false" ht="12" hidden="false" customHeight="false" outlineLevel="0" collapsed="false">
      <c r="B39" s="6" t="s">
        <v>38</v>
      </c>
      <c r="C39" s="7" t="n">
        <v>1073971</v>
      </c>
      <c r="D39" s="7" t="n">
        <v>515166</v>
      </c>
      <c r="E39" s="8" t="n">
        <v>558805</v>
      </c>
    </row>
    <row r="40" customFormat="false" ht="12" hidden="false" customHeight="false" outlineLevel="0" collapsed="false">
      <c r="B40" s="6" t="s">
        <v>39</v>
      </c>
      <c r="C40" s="7" t="n">
        <v>176125</v>
      </c>
      <c r="D40" s="7" t="n">
        <v>86993</v>
      </c>
      <c r="E40" s="8" t="n">
        <v>89132</v>
      </c>
    </row>
    <row r="41" customFormat="false" ht="12" hidden="false" customHeight="false" outlineLevel="0" collapsed="false">
      <c r="B41" s="6" t="s">
        <v>40</v>
      </c>
      <c r="C41" s="7" t="n">
        <v>951037</v>
      </c>
      <c r="D41" s="7" t="n">
        <v>480420</v>
      </c>
      <c r="E41" s="8" t="n">
        <v>470617</v>
      </c>
    </row>
    <row r="42" customFormat="false" ht="12" hidden="false" customHeight="false" outlineLevel="0" collapsed="false">
      <c r="B42" s="6" t="s">
        <v>41</v>
      </c>
      <c r="C42" s="7" t="n">
        <v>919934</v>
      </c>
      <c r="D42" s="7" t="n">
        <v>442257</v>
      </c>
      <c r="E42" s="8" t="n">
        <v>477677</v>
      </c>
    </row>
    <row r="43" customFormat="false" ht="12" hidden="false" customHeight="false" outlineLevel="0" collapsed="false">
      <c r="B43" s="6" t="s">
        <v>42</v>
      </c>
      <c r="C43" s="7" t="n">
        <v>347120</v>
      </c>
      <c r="D43" s="7" t="n">
        <v>169208</v>
      </c>
      <c r="E43" s="8" t="n">
        <v>177912</v>
      </c>
    </row>
    <row r="44" customFormat="false" ht="12" hidden="false" customHeight="false" outlineLevel="0" collapsed="false">
      <c r="B44" s="6" t="s">
        <v>43</v>
      </c>
      <c r="C44" s="7" t="n">
        <v>892718</v>
      </c>
      <c r="D44" s="7" t="n">
        <v>442933</v>
      </c>
      <c r="E44" s="8" t="n">
        <v>449785</v>
      </c>
    </row>
    <row r="45" customFormat="false" ht="12" hidden="false" customHeight="false" outlineLevel="0" collapsed="false">
      <c r="B45" s="6" t="s">
        <v>44</v>
      </c>
      <c r="C45" s="7" t="n">
        <v>542275</v>
      </c>
      <c r="D45" s="7" t="n">
        <v>264492</v>
      </c>
      <c r="E45" s="8" t="n">
        <v>277783</v>
      </c>
    </row>
    <row r="46" customFormat="false" ht="12" hidden="false" customHeight="false" outlineLevel="0" collapsed="false">
      <c r="B46" s="6" t="s">
        <v>45</v>
      </c>
      <c r="C46" s="7" t="n">
        <v>149286</v>
      </c>
      <c r="D46" s="7" t="n">
        <v>74815</v>
      </c>
      <c r="E46" s="8" t="n">
        <v>74471</v>
      </c>
    </row>
    <row r="47" customFormat="false" ht="12" hidden="false" customHeight="false" outlineLevel="0" collapsed="false">
      <c r="B47" s="6" t="s">
        <v>46</v>
      </c>
      <c r="C47" s="7" t="n">
        <v>1758720</v>
      </c>
      <c r="D47" s="7" t="n">
        <v>862811</v>
      </c>
      <c r="E47" s="8" t="n">
        <v>895909</v>
      </c>
    </row>
    <row r="48" customFormat="false" ht="12" hidden="false" customHeight="false" outlineLevel="0" collapsed="false">
      <c r="B48" s="6" t="s">
        <v>47</v>
      </c>
      <c r="C48" s="7" t="n">
        <v>91487</v>
      </c>
      <c r="D48" s="7" t="n">
        <v>45860</v>
      </c>
      <c r="E48" s="8" t="n">
        <v>45627</v>
      </c>
    </row>
    <row r="49" customFormat="false" ht="12" hidden="false" customHeight="false" outlineLevel="0" collapsed="false">
      <c r="B49" s="6" t="s">
        <v>48</v>
      </c>
      <c r="C49" s="7" t="n">
        <v>631156</v>
      </c>
      <c r="D49" s="7" t="n">
        <v>316447</v>
      </c>
      <c r="E49" s="8" t="n">
        <v>314709</v>
      </c>
    </row>
    <row r="50" customFormat="false" ht="12" hidden="false" customHeight="false" outlineLevel="0" collapsed="false">
      <c r="B50" s="6" t="s">
        <v>49</v>
      </c>
      <c r="C50" s="7" t="n">
        <v>137342</v>
      </c>
      <c r="D50" s="7" t="n">
        <v>69682</v>
      </c>
      <c r="E50" s="8" t="n">
        <v>67660</v>
      </c>
    </row>
    <row r="51" customFormat="false" ht="12" hidden="false" customHeight="false" outlineLevel="0" collapsed="false">
      <c r="B51" s="6" t="s">
        <v>50</v>
      </c>
      <c r="C51" s="7" t="n">
        <v>546538</v>
      </c>
      <c r="D51" s="7" t="n">
        <v>273893</v>
      </c>
      <c r="E51" s="8" t="n">
        <v>272645</v>
      </c>
    </row>
    <row r="52" customFormat="false" ht="12" hidden="false" customHeight="false" outlineLevel="0" collapsed="false">
      <c r="B52" s="6" t="s">
        <v>51</v>
      </c>
      <c r="C52" s="7" t="n">
        <v>2267503</v>
      </c>
      <c r="D52" s="7" t="n">
        <v>1113300</v>
      </c>
      <c r="E52" s="8" t="n">
        <v>1154203</v>
      </c>
    </row>
    <row r="53" customFormat="false" ht="12" hidden="false" customHeight="false" outlineLevel="0" collapsed="false">
      <c r="B53" s="6" t="s">
        <v>52</v>
      </c>
      <c r="C53" s="7" t="n">
        <v>501157</v>
      </c>
      <c r="D53" s="7" t="n">
        <v>245858</v>
      </c>
      <c r="E53" s="8" t="n">
        <v>255299</v>
      </c>
    </row>
    <row r="54" customFormat="false" ht="12" hidden="false" customHeight="false" outlineLevel="0" collapsed="false">
      <c r="B54" s="6" t="s">
        <v>53</v>
      </c>
      <c r="C54" s="7" t="n">
        <v>1133444</v>
      </c>
      <c r="D54" s="7" t="n">
        <v>551288</v>
      </c>
      <c r="E54" s="8" t="n">
        <v>582156</v>
      </c>
    </row>
    <row r="55" customFormat="false" ht="12" hidden="false" customHeight="false" outlineLevel="0" collapsed="false">
      <c r="B55" s="6" t="s">
        <v>54</v>
      </c>
      <c r="C55" s="7" t="n">
        <v>200678</v>
      </c>
      <c r="D55" s="7" t="n">
        <v>99071</v>
      </c>
      <c r="E55" s="8" t="n">
        <v>101607</v>
      </c>
    </row>
    <row r="56" customFormat="false" ht="12" hidden="false" customHeight="false" outlineLevel="0" collapsed="false">
      <c r="B56" s="6" t="s">
        <v>55</v>
      </c>
      <c r="C56" s="7" t="n">
        <v>871209</v>
      </c>
      <c r="D56" s="7" t="n">
        <v>427901</v>
      </c>
      <c r="E56" s="8" t="n">
        <v>443308</v>
      </c>
    </row>
    <row r="57" customFormat="false" ht="12" hidden="false" customHeight="false" outlineLevel="0" collapsed="false">
      <c r="B57" s="6" t="s">
        <v>56</v>
      </c>
      <c r="C57" s="9"/>
      <c r="D57" s="9"/>
      <c r="E57" s="10"/>
    </row>
    <row r="58" customFormat="false" ht="12" hidden="false" customHeight="false" outlineLevel="0" collapsed="false">
      <c r="B58" s="11" t="s">
        <v>57</v>
      </c>
      <c r="C58" s="7" t="n">
        <v>76152</v>
      </c>
      <c r="D58" s="7" t="n">
        <v>39195</v>
      </c>
      <c r="E58" s="8" t="n">
        <v>36957</v>
      </c>
    </row>
    <row r="59" customFormat="false" ht="12" hidden="false" customHeight="false" outlineLevel="0" collapsed="false">
      <c r="B59" s="11" t="s">
        <v>58</v>
      </c>
      <c r="C59" s="7" t="n">
        <v>69184</v>
      </c>
      <c r="D59" s="7" t="n">
        <v>35178</v>
      </c>
      <c r="E59" s="8" t="n">
        <v>34006</v>
      </c>
    </row>
    <row r="60" customFormat="false" ht="12.75" hidden="false" customHeight="false" outlineLevel="0" collapsed="false">
      <c r="B60" s="12" t="s">
        <v>59</v>
      </c>
      <c r="C60" s="13" t="n">
        <f aca="false">SUM(C7:C59)</f>
        <v>41837894</v>
      </c>
      <c r="D60" s="13" t="n">
        <f aca="false">SUM(D7:D59)</f>
        <v>20564089</v>
      </c>
      <c r="E60" s="14" t="n">
        <f aca="false">SUM(E7:E59)</f>
        <v>21273805</v>
      </c>
    </row>
    <row r="63" customFormat="false" ht="11.45" hidden="false" customHeight="true" outlineLevel="0" collapsed="false"/>
    <row r="64" customFormat="false" ht="11.45" hidden="false" customHeight="true" outlineLevel="0" collapsed="false">
      <c r="C64" s="15"/>
      <c r="D64" s="15"/>
      <c r="E64" s="15"/>
    </row>
    <row r="65" customFormat="false" ht="11.45" hidden="false" customHeight="true" outlineLevel="0" collapsed="false"/>
  </sheetData>
  <mergeCells count="2">
    <mergeCell ref="B3:E3"/>
    <mergeCell ref="B4:E4"/>
  </mergeCells>
  <printOptions headings="false" gridLines="false" gridLinesSet="true" horizontalCentered="false" verticalCentered="false"/>
  <pageMargins left="0.747916666666667" right="0.747916666666667" top="0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56"/>
    <col collapsed="false" customWidth="true" hidden="false" outlineLevel="0" max="5" min="3" style="0" width="12.7"/>
    <col collapsed="false" customWidth="true" hidden="false" outlineLevel="0" max="6" min="6" style="0" width="9.7"/>
    <col collapsed="false" customWidth="true" hidden="false" outlineLevel="0" max="7" min="7" style="0" width="11.28"/>
  </cols>
  <sheetData>
    <row r="3" customFormat="false" ht="12.75" hidden="false" customHeight="true" outlineLevel="0" collapsed="false">
      <c r="B3" s="16" t="s">
        <v>0</v>
      </c>
      <c r="C3" s="16"/>
      <c r="D3" s="16"/>
      <c r="E3" s="16"/>
    </row>
    <row r="4" customFormat="false" ht="12.75" hidden="false" customHeight="true" outlineLevel="0" collapsed="false">
      <c r="B4" s="17" t="s">
        <v>60</v>
      </c>
      <c r="C4" s="17"/>
      <c r="D4" s="17"/>
      <c r="E4" s="17"/>
    </row>
    <row r="6" customFormat="false" ht="39.75" hidden="false" customHeight="false" outlineLevel="0" collapsed="false">
      <c r="B6" s="18" t="s">
        <v>61</v>
      </c>
      <c r="C6" s="18" t="s">
        <v>3</v>
      </c>
      <c r="D6" s="18" t="s">
        <v>4</v>
      </c>
      <c r="E6" s="18" t="s">
        <v>5</v>
      </c>
      <c r="F6" s="18" t="s">
        <v>62</v>
      </c>
      <c r="G6" s="18" t="s">
        <v>63</v>
      </c>
    </row>
    <row r="7" customFormat="false" ht="12.75" hidden="false" customHeight="false" outlineLevel="0" collapsed="false">
      <c r="B7" s="19" t="s">
        <v>64</v>
      </c>
      <c r="C7" s="20" t="n">
        <v>7478432</v>
      </c>
      <c r="D7" s="20" t="n">
        <v>3687421</v>
      </c>
      <c r="E7" s="20" t="n">
        <v>3791011</v>
      </c>
      <c r="F7" s="21" t="n">
        <v>87579</v>
      </c>
      <c r="G7" s="22" t="n">
        <f aca="false">C7/F7</f>
        <v>85.3906986834744</v>
      </c>
    </row>
    <row r="8" customFormat="false" ht="12.75" hidden="false" customHeight="false" outlineLevel="0" collapsed="false">
      <c r="B8" s="19" t="s">
        <v>65</v>
      </c>
      <c r="C8" s="20" t="n">
        <v>1217514</v>
      </c>
      <c r="D8" s="20" t="n">
        <v>603149</v>
      </c>
      <c r="E8" s="20" t="n">
        <v>614365</v>
      </c>
      <c r="F8" s="23" t="n">
        <v>47699</v>
      </c>
      <c r="G8" s="22" t="n">
        <f aca="false">C8/F8</f>
        <v>25.5249376297197</v>
      </c>
    </row>
    <row r="9" customFormat="false" ht="12.75" hidden="false" customHeight="false" outlineLevel="0" collapsed="false">
      <c r="B9" s="19" t="s">
        <v>66</v>
      </c>
      <c r="C9" s="20" t="n">
        <v>1073971</v>
      </c>
      <c r="D9" s="20" t="n">
        <v>515166</v>
      </c>
      <c r="E9" s="20" t="n">
        <v>558805</v>
      </c>
      <c r="F9" s="23" t="n">
        <v>10604</v>
      </c>
      <c r="G9" s="22" t="n">
        <f aca="false">C9/F9</f>
        <v>101.279800075443</v>
      </c>
    </row>
    <row r="10" customFormat="false" ht="12.75" hidden="false" customHeight="false" outlineLevel="0" collapsed="false">
      <c r="B10" s="19" t="s">
        <v>67</v>
      </c>
      <c r="C10" s="20" t="n">
        <v>916968</v>
      </c>
      <c r="D10" s="20" t="n">
        <v>458349</v>
      </c>
      <c r="E10" s="20" t="n">
        <v>458619</v>
      </c>
      <c r="F10" s="23" t="n">
        <v>4992</v>
      </c>
      <c r="G10" s="22" t="n">
        <f aca="false">C10/F10</f>
        <v>183.6875</v>
      </c>
    </row>
    <row r="11" customFormat="false" ht="12.75" hidden="false" customHeight="false" outlineLevel="0" collapsed="false">
      <c r="B11" s="19" t="s">
        <v>68</v>
      </c>
      <c r="C11" s="20" t="n">
        <v>1843755</v>
      </c>
      <c r="D11" s="20" t="n">
        <v>923353</v>
      </c>
      <c r="E11" s="20" t="n">
        <v>920402</v>
      </c>
      <c r="F11" s="23" t="n">
        <v>7447</v>
      </c>
      <c r="G11" s="22" t="n">
        <f aca="false">C11/F11</f>
        <v>247.583590707668</v>
      </c>
    </row>
    <row r="12" customFormat="false" ht="12.75" hidden="false" customHeight="false" outlineLevel="0" collapsed="false">
      <c r="B12" s="19" t="s">
        <v>44</v>
      </c>
      <c r="C12" s="20" t="n">
        <v>542275</v>
      </c>
      <c r="D12" s="20" t="n">
        <v>264492</v>
      </c>
      <c r="E12" s="20" t="n">
        <v>277783</v>
      </c>
      <c r="F12" s="23" t="n">
        <v>5252</v>
      </c>
      <c r="G12" s="22" t="n">
        <f aca="false">C12/F12</f>
        <v>103.251142421935</v>
      </c>
    </row>
    <row r="13" customFormat="false" ht="12.75" hidden="false" customHeight="false" outlineLevel="0" collapsed="false">
      <c r="B13" s="19" t="s">
        <v>69</v>
      </c>
      <c r="C13" s="20" t="n">
        <v>1782038</v>
      </c>
      <c r="D13" s="20" t="n">
        <v>888987</v>
      </c>
      <c r="E13" s="20" t="n">
        <v>893051</v>
      </c>
      <c r="F13" s="23" t="n">
        <v>79408</v>
      </c>
      <c r="G13" s="22" t="n">
        <f aca="false">C13/F13</f>
        <v>22.4415424138626</v>
      </c>
    </row>
    <row r="14" customFormat="false" ht="12.75" hidden="false" customHeight="false" outlineLevel="0" collapsed="false">
      <c r="B14" s="19" t="s">
        <v>70</v>
      </c>
      <c r="C14" s="20" t="n">
        <v>2480369</v>
      </c>
      <c r="D14" s="20" t="n">
        <v>1223935</v>
      </c>
      <c r="E14" s="20" t="n">
        <v>1256434</v>
      </c>
      <c r="F14" s="23" t="n">
        <v>93898</v>
      </c>
      <c r="G14" s="22" t="n">
        <f aca="false">C14/F14</f>
        <v>26.415567956719</v>
      </c>
    </row>
    <row r="15" customFormat="false" ht="12.75" hidden="false" customHeight="false" outlineLevel="0" collapsed="false">
      <c r="B15" s="19" t="s">
        <v>71</v>
      </c>
      <c r="C15" s="20" t="n">
        <v>6506440</v>
      </c>
      <c r="D15" s="20" t="n">
        <v>3201029</v>
      </c>
      <c r="E15" s="20" t="n">
        <v>3305411</v>
      </c>
      <c r="F15" s="23" t="n">
        <v>32140</v>
      </c>
      <c r="G15" s="22" t="n">
        <f aca="false">C15/F15</f>
        <v>202.440572495333</v>
      </c>
    </row>
    <row r="16" customFormat="false" ht="12.75" hidden="false" customHeight="false" outlineLevel="0" collapsed="false">
      <c r="B16" s="19" t="s">
        <v>72</v>
      </c>
      <c r="C16" s="20" t="n">
        <v>4326708</v>
      </c>
      <c r="D16" s="20" t="n">
        <v>2136323</v>
      </c>
      <c r="E16" s="20" t="n">
        <v>2190385</v>
      </c>
      <c r="F16" s="23" t="n">
        <v>23253</v>
      </c>
      <c r="G16" s="22" t="n">
        <f aca="false">C16/F16</f>
        <v>186.070958585989</v>
      </c>
    </row>
    <row r="17" customFormat="false" ht="12.75" hidden="false" customHeight="false" outlineLevel="0" collapsed="false">
      <c r="B17" s="19" t="s">
        <v>73</v>
      </c>
      <c r="C17" s="20" t="n">
        <v>1073050</v>
      </c>
      <c r="D17" s="20" t="n">
        <v>533539</v>
      </c>
      <c r="E17" s="20" t="n">
        <v>539511</v>
      </c>
      <c r="F17" s="23" t="n">
        <v>41635</v>
      </c>
      <c r="G17" s="22" t="n">
        <f aca="false">C17/F17</f>
        <v>25.772787318362</v>
      </c>
    </row>
    <row r="18" customFormat="false" ht="12.75" hidden="false" customHeight="false" outlineLevel="0" collapsed="false">
      <c r="B18" s="19" t="s">
        <v>74</v>
      </c>
      <c r="C18" s="20" t="n">
        <v>2737370</v>
      </c>
      <c r="D18" s="20" t="n">
        <v>1316721</v>
      </c>
      <c r="E18" s="20" t="n">
        <v>1420649</v>
      </c>
      <c r="F18" s="23" t="n">
        <v>29560</v>
      </c>
      <c r="G18" s="22" t="n">
        <f aca="false">C18/F18</f>
        <v>92.6038565629229</v>
      </c>
    </row>
    <row r="19" customFormat="false" ht="12.75" hidden="false" customHeight="false" outlineLevel="0" collapsed="false">
      <c r="B19" s="19" t="s">
        <v>75</v>
      </c>
      <c r="C19" s="20" t="n">
        <v>5527152</v>
      </c>
      <c r="D19" s="20" t="n">
        <v>2663407</v>
      </c>
      <c r="E19" s="20" t="n">
        <v>2863745</v>
      </c>
      <c r="F19" s="23" t="n">
        <v>8022</v>
      </c>
      <c r="G19" s="22" t="n">
        <f aca="false">C19/F19</f>
        <v>688.999252056844</v>
      </c>
    </row>
    <row r="20" customFormat="false" ht="12.75" hidden="false" customHeight="false" outlineLevel="0" collapsed="false">
      <c r="B20" s="19" t="s">
        <v>76</v>
      </c>
      <c r="C20" s="20" t="n">
        <v>1226993</v>
      </c>
      <c r="D20" s="20" t="n">
        <v>616236</v>
      </c>
      <c r="E20" s="20" t="n">
        <v>610757</v>
      </c>
      <c r="F20" s="23" t="n">
        <v>11313</v>
      </c>
      <c r="G20" s="22" t="n">
        <f aca="false">C20/F20</f>
        <v>108.458675859631</v>
      </c>
    </row>
    <row r="21" customFormat="false" ht="12.75" hidden="false" customHeight="false" outlineLevel="0" collapsed="false">
      <c r="B21" s="19" t="s">
        <v>77</v>
      </c>
      <c r="C21" s="20" t="n">
        <v>569628</v>
      </c>
      <c r="D21" s="20" t="n">
        <v>284620</v>
      </c>
      <c r="E21" s="20" t="n">
        <v>285008</v>
      </c>
      <c r="F21" s="23" t="n">
        <v>9799</v>
      </c>
      <c r="G21" s="22" t="n">
        <f aca="false">C21/F21</f>
        <v>58.1312378814165</v>
      </c>
    </row>
    <row r="22" customFormat="false" ht="12.75" hidden="false" customHeight="false" outlineLevel="0" collapsed="false">
      <c r="B22" s="19" t="s">
        <v>78</v>
      </c>
      <c r="C22" s="20" t="n">
        <v>2108281</v>
      </c>
      <c r="D22" s="20" t="n">
        <v>1032209</v>
      </c>
      <c r="E22" s="20" t="n">
        <v>1076072</v>
      </c>
      <c r="F22" s="23" t="n">
        <v>7085</v>
      </c>
      <c r="G22" s="22" t="n">
        <f aca="false">C22/F22</f>
        <v>297.569654199012</v>
      </c>
    </row>
    <row r="23" customFormat="false" ht="12.75" hidden="false" customHeight="false" outlineLevel="0" collapsed="false">
      <c r="B23" s="19" t="s">
        <v>31</v>
      </c>
      <c r="C23" s="20" t="n">
        <v>281614</v>
      </c>
      <c r="D23" s="20" t="n">
        <v>140780</v>
      </c>
      <c r="E23" s="20" t="n">
        <v>140834</v>
      </c>
      <c r="F23" s="23" t="n">
        <v>5027</v>
      </c>
      <c r="G23" s="22" t="n">
        <f aca="false">C23/F23</f>
        <v>56.020290431669</v>
      </c>
    </row>
    <row r="24" customFormat="false" ht="12.75" hidden="false" customHeight="false" outlineLevel="0" collapsed="false">
      <c r="B24" s="24" t="s">
        <v>56</v>
      </c>
      <c r="C24" s="25"/>
      <c r="D24" s="25"/>
      <c r="E24" s="25"/>
      <c r="F24" s="26"/>
      <c r="G24" s="22"/>
    </row>
    <row r="25" customFormat="false" ht="12.75" hidden="false" customHeight="false" outlineLevel="0" collapsed="false">
      <c r="B25" s="27" t="s">
        <v>57</v>
      </c>
      <c r="C25" s="20" t="n">
        <v>76152</v>
      </c>
      <c r="D25" s="20" t="n">
        <v>39195</v>
      </c>
      <c r="E25" s="20" t="n">
        <v>36957</v>
      </c>
      <c r="F25" s="23" t="n">
        <v>20</v>
      </c>
      <c r="G25" s="22" t="n">
        <f aca="false">C25/F25</f>
        <v>3807.6</v>
      </c>
    </row>
    <row r="26" customFormat="false" ht="13.5" hidden="false" customHeight="false" outlineLevel="0" collapsed="false">
      <c r="B26" s="28" t="s">
        <v>58</v>
      </c>
      <c r="C26" s="29" t="n">
        <v>69184</v>
      </c>
      <c r="D26" s="29" t="n">
        <v>35178</v>
      </c>
      <c r="E26" s="29" t="n">
        <v>34006</v>
      </c>
      <c r="F26" s="30" t="n">
        <v>13</v>
      </c>
      <c r="G26" s="22" t="n">
        <f aca="false">C26/F26</f>
        <v>5321.84615384615</v>
      </c>
    </row>
    <row r="27" customFormat="false" ht="16.5" hidden="false" customHeight="false" outlineLevel="0" collapsed="false">
      <c r="B27" s="31" t="s">
        <v>59</v>
      </c>
      <c r="C27" s="32" t="n">
        <f aca="false">SUM(C7:C26)</f>
        <v>41837894</v>
      </c>
      <c r="D27" s="32" t="n">
        <f aca="false">SUM(D7:D26)</f>
        <v>20564089</v>
      </c>
      <c r="E27" s="32" t="n">
        <f aca="false">SUM(E7:E26)</f>
        <v>21273805</v>
      </c>
      <c r="F27" s="32" t="n">
        <f aca="false">SUM(F7:F26)</f>
        <v>504746</v>
      </c>
      <c r="G27" s="22" t="n">
        <f aca="false">C27/F27</f>
        <v>82.8890055592318</v>
      </c>
    </row>
    <row r="29" customFormat="false" ht="12.75" hidden="false" customHeight="false" outlineLevel="0" collapsed="false">
      <c r="B29" s="33"/>
      <c r="C29" s="34"/>
      <c r="D29" s="34"/>
      <c r="E29" s="34"/>
    </row>
  </sheetData>
  <mergeCells count="2">
    <mergeCell ref="B3:E3"/>
    <mergeCell ref="B4:E4"/>
  </mergeCells>
  <printOptions headings="false" gridLines="false" gridLinesSet="true" horizontalCentered="false" verticalCentered="false"/>
  <pageMargins left="0.747916666666667" right="0.747916666666667" top="0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" activeCellId="2" sqref="E22:F22 B3:B21 F3: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35" width="11.85"/>
    <col collapsed="false" customWidth="true" hidden="false" outlineLevel="0" max="4" min="4" style="35" width="13.56"/>
    <col collapsed="false" customWidth="true" hidden="false" outlineLevel="0" max="5" min="5" style="36" width="14.41"/>
    <col collapsed="false" customWidth="true" hidden="false" outlineLevel="0" max="6" min="6" style="36" width="14.99"/>
    <col collapsed="false" customWidth="true" hidden="false" outlineLevel="0" max="7" min="7" style="0" width="17.99"/>
  </cols>
  <sheetData>
    <row r="2" customFormat="false" ht="29.45" hidden="false" customHeight="true" outlineLevel="0" collapsed="false">
      <c r="B2" s="37" t="s">
        <v>79</v>
      </c>
      <c r="C2" s="38" t="s">
        <v>80</v>
      </c>
      <c r="D2" s="38" t="s">
        <v>81</v>
      </c>
      <c r="E2" s="39" t="s">
        <v>82</v>
      </c>
      <c r="F2" s="37" t="s">
        <v>83</v>
      </c>
    </row>
    <row r="3" customFormat="false" ht="12.75" hidden="false" customHeight="false" outlineLevel="0" collapsed="false">
      <c r="B3" s="26" t="s">
        <v>64</v>
      </c>
      <c r="C3" s="23" t="n">
        <v>76331</v>
      </c>
      <c r="D3" s="23" t="n">
        <v>57882</v>
      </c>
      <c r="E3" s="40" t="n">
        <f aca="false">C3-D3</f>
        <v>18449</v>
      </c>
      <c r="F3" s="40" t="n">
        <f aca="false">E3/1000</f>
        <v>18.449</v>
      </c>
      <c r="G3" s="41"/>
    </row>
    <row r="4" customFormat="false" ht="12.75" hidden="false" customHeight="false" outlineLevel="0" collapsed="false">
      <c r="B4" s="26" t="s">
        <v>65</v>
      </c>
      <c r="C4" s="23" t="n">
        <v>9411</v>
      </c>
      <c r="D4" s="23" t="n">
        <v>12639</v>
      </c>
      <c r="E4" s="40" t="n">
        <f aca="false">C4-D4</f>
        <v>-3228</v>
      </c>
      <c r="F4" s="40" t="n">
        <f aca="false">E4/1000</f>
        <v>-3.228</v>
      </c>
      <c r="G4" s="41"/>
    </row>
    <row r="5" customFormat="false" ht="12.75" hidden="false" customHeight="false" outlineLevel="0" collapsed="false">
      <c r="B5" s="26" t="s">
        <v>38</v>
      </c>
      <c r="C5" s="23" t="n">
        <v>6524</v>
      </c>
      <c r="D5" s="23" t="n">
        <v>11658</v>
      </c>
      <c r="E5" s="40" t="n">
        <f aca="false">C5-D5</f>
        <v>-5134</v>
      </c>
      <c r="F5" s="40" t="n">
        <f aca="false">E5/1000</f>
        <v>-5.134</v>
      </c>
      <c r="G5" s="41"/>
    </row>
    <row r="6" customFormat="false" ht="12.75" hidden="false" customHeight="false" outlineLevel="0" collapsed="false">
      <c r="B6" s="26" t="s">
        <v>84</v>
      </c>
      <c r="C6" s="23" t="n">
        <v>8071</v>
      </c>
      <c r="D6" s="23" t="n">
        <v>7749</v>
      </c>
      <c r="E6" s="40" t="n">
        <f aca="false">C6-D6</f>
        <v>322</v>
      </c>
      <c r="F6" s="40" t="n">
        <f aca="false">E6/1000</f>
        <v>0.322</v>
      </c>
      <c r="G6" s="41"/>
    </row>
    <row r="7" customFormat="false" ht="12.75" hidden="false" customHeight="false" outlineLevel="0" collapsed="false">
      <c r="B7" s="26" t="s">
        <v>68</v>
      </c>
      <c r="C7" s="23" t="n">
        <v>16883</v>
      </c>
      <c r="D7" s="23" t="n">
        <v>11119</v>
      </c>
      <c r="E7" s="40" t="n">
        <f aca="false">C7-D7</f>
        <v>5764</v>
      </c>
      <c r="F7" s="40" t="n">
        <f aca="false">E7/1000</f>
        <v>5.764</v>
      </c>
      <c r="G7" s="41"/>
    </row>
    <row r="8" customFormat="false" ht="12.75" hidden="false" customHeight="false" outlineLevel="0" collapsed="false">
      <c r="B8" s="26" t="s">
        <v>44</v>
      </c>
      <c r="C8" s="23" t="n">
        <v>3900</v>
      </c>
      <c r="D8" s="23" t="n">
        <v>5180</v>
      </c>
      <c r="E8" s="40" t="n">
        <f aca="false">C8-D8</f>
        <v>-1280</v>
      </c>
      <c r="F8" s="40" t="n">
        <f aca="false">E8/1000</f>
        <v>-1.28</v>
      </c>
      <c r="G8" s="41"/>
    </row>
    <row r="9" customFormat="false" ht="12.75" hidden="false" customHeight="false" outlineLevel="0" collapsed="false">
      <c r="B9" s="26" t="s">
        <v>69</v>
      </c>
      <c r="C9" s="23" t="n">
        <v>15954</v>
      </c>
      <c r="D9" s="23" t="n">
        <v>15461</v>
      </c>
      <c r="E9" s="40" t="n">
        <f aca="false">C9-D9</f>
        <v>493</v>
      </c>
      <c r="F9" s="40" t="n">
        <f aca="false">E9/1000</f>
        <v>0.493</v>
      </c>
      <c r="G9" s="41"/>
    </row>
    <row r="10" customFormat="false" ht="12.75" hidden="false" customHeight="false" outlineLevel="0" collapsed="false">
      <c r="B10" s="26" t="s">
        <v>70</v>
      </c>
      <c r="C10" s="23" t="n">
        <v>17869</v>
      </c>
      <c r="D10" s="23" t="n">
        <v>24161</v>
      </c>
      <c r="E10" s="40" t="n">
        <f aca="false">C10-D10</f>
        <v>-6292</v>
      </c>
      <c r="F10" s="40" t="n">
        <f aca="false">E10/1000</f>
        <v>-6.292</v>
      </c>
      <c r="G10" s="41"/>
    </row>
    <row r="11" customFormat="false" ht="12.75" hidden="false" customHeight="false" outlineLevel="0" collapsed="false">
      <c r="B11" s="26" t="s">
        <v>71</v>
      </c>
      <c r="C11" s="23" t="n">
        <v>55815</v>
      </c>
      <c r="D11" s="23" t="n">
        <v>55824</v>
      </c>
      <c r="E11" s="40" t="n">
        <f aca="false">C11-D11</f>
        <v>-9</v>
      </c>
      <c r="F11" s="40" t="n">
        <f aca="false">E11/1000</f>
        <v>-0.009</v>
      </c>
      <c r="G11" s="41"/>
    </row>
    <row r="12" customFormat="false" ht="12.75" hidden="false" customHeight="false" outlineLevel="0" collapsed="false">
      <c r="B12" s="26" t="s">
        <v>72</v>
      </c>
      <c r="C12" s="23" t="n">
        <v>36220</v>
      </c>
      <c r="D12" s="23" t="n">
        <v>36495</v>
      </c>
      <c r="E12" s="40" t="n">
        <f aca="false">C12-D12</f>
        <v>-275</v>
      </c>
      <c r="F12" s="40" t="n">
        <f aca="false">E12/1000</f>
        <v>-0.275</v>
      </c>
      <c r="G12" s="41"/>
    </row>
    <row r="13" customFormat="false" ht="12.75" hidden="false" customHeight="false" outlineLevel="0" collapsed="false">
      <c r="B13" s="26" t="s">
        <v>73</v>
      </c>
      <c r="C13" s="23" t="n">
        <v>10077</v>
      </c>
      <c r="D13" s="23" t="n">
        <v>10233</v>
      </c>
      <c r="E13" s="40" t="n">
        <f aca="false">C13-D13</f>
        <v>-156</v>
      </c>
      <c r="F13" s="40" t="n">
        <f aca="false">E13/1000</f>
        <v>-0.156</v>
      </c>
      <c r="G13" s="41"/>
    </row>
    <row r="14" customFormat="false" ht="12.75" hidden="false" customHeight="false" outlineLevel="0" collapsed="false">
      <c r="B14" s="26" t="s">
        <v>74</v>
      </c>
      <c r="C14" s="23" t="n">
        <v>18251</v>
      </c>
      <c r="D14" s="23" t="n">
        <v>28022</v>
      </c>
      <c r="E14" s="40" t="n">
        <f aca="false">C14-D14</f>
        <v>-9771</v>
      </c>
      <c r="F14" s="40" t="n">
        <f aca="false">E14/1000</f>
        <v>-9.771</v>
      </c>
      <c r="G14" s="41"/>
    </row>
    <row r="15" customFormat="false" ht="12.75" hidden="false" customHeight="false" outlineLevel="0" collapsed="false">
      <c r="B15" s="26" t="s">
        <v>33</v>
      </c>
      <c r="C15" s="23" t="n">
        <v>48083</v>
      </c>
      <c r="D15" s="23" t="n">
        <v>37344</v>
      </c>
      <c r="E15" s="40" t="n">
        <f aca="false">C15-D15</f>
        <v>10739</v>
      </c>
      <c r="F15" s="40" t="n">
        <f aca="false">E15/1000</f>
        <v>10.739</v>
      </c>
      <c r="G15" s="41"/>
    </row>
    <row r="16" customFormat="false" ht="12.75" hidden="false" customHeight="false" outlineLevel="0" collapsed="false">
      <c r="B16" s="26" t="s">
        <v>35</v>
      </c>
      <c r="C16" s="23" t="n">
        <v>12951</v>
      </c>
      <c r="D16" s="23" t="n">
        <v>8921</v>
      </c>
      <c r="E16" s="40" t="n">
        <f aca="false">C16-D16</f>
        <v>4030</v>
      </c>
      <c r="F16" s="40" t="n">
        <f aca="false">E16/1000</f>
        <v>4.03</v>
      </c>
      <c r="G16" s="41"/>
    </row>
    <row r="17" customFormat="false" ht="12.75" hidden="false" customHeight="false" outlineLevel="0" collapsed="false">
      <c r="B17" s="26" t="s">
        <v>36</v>
      </c>
      <c r="C17" s="23" t="n">
        <v>4957</v>
      </c>
      <c r="D17" s="23" t="n">
        <v>4738</v>
      </c>
      <c r="E17" s="40" t="n">
        <f aca="false">C17-D17</f>
        <v>219</v>
      </c>
      <c r="F17" s="40" t="n">
        <f aca="false">E17/1000</f>
        <v>0.219</v>
      </c>
      <c r="G17" s="41"/>
    </row>
    <row r="18" customFormat="false" ht="12.75" hidden="false" customHeight="false" outlineLevel="0" collapsed="false">
      <c r="B18" s="26" t="s">
        <v>78</v>
      </c>
      <c r="C18" s="23" t="n">
        <v>16377</v>
      </c>
      <c r="D18" s="23" t="n">
        <v>17319</v>
      </c>
      <c r="E18" s="40" t="n">
        <f aca="false">C18-D18</f>
        <v>-942</v>
      </c>
      <c r="F18" s="40" t="n">
        <f aca="false">E18/1000</f>
        <v>-0.942</v>
      </c>
      <c r="G18" s="41"/>
    </row>
    <row r="19" customFormat="false" ht="12.75" hidden="false" customHeight="false" outlineLevel="0" collapsed="false">
      <c r="B19" s="26" t="s">
        <v>85</v>
      </c>
      <c r="C19" s="23" t="n">
        <v>2150</v>
      </c>
      <c r="D19" s="23" t="n">
        <v>2484</v>
      </c>
      <c r="E19" s="40" t="n">
        <f aca="false">C19-D19</f>
        <v>-334</v>
      </c>
      <c r="F19" s="40" t="n">
        <f aca="false">E19/1000</f>
        <v>-0.334</v>
      </c>
      <c r="G19" s="41"/>
    </row>
    <row r="20" customFormat="false" ht="12.75" hidden="false" customHeight="false" outlineLevel="0" collapsed="false">
      <c r="B20" s="26" t="s">
        <v>86</v>
      </c>
      <c r="C20" s="23" t="n">
        <v>983</v>
      </c>
      <c r="D20" s="23" t="n">
        <v>451</v>
      </c>
      <c r="E20" s="40" t="n">
        <f aca="false">C20-D20</f>
        <v>532</v>
      </c>
      <c r="F20" s="40" t="n">
        <f aca="false">E20/1000</f>
        <v>0.532</v>
      </c>
      <c r="G20" s="41"/>
    </row>
    <row r="21" customFormat="false" ht="13.5" hidden="false" customHeight="false" outlineLevel="0" collapsed="false">
      <c r="B21" s="42" t="s">
        <v>58</v>
      </c>
      <c r="C21" s="30" t="n">
        <v>1004</v>
      </c>
      <c r="D21" s="30" t="n">
        <v>404</v>
      </c>
      <c r="E21" s="40" t="n">
        <f aca="false">C21-D21</f>
        <v>600</v>
      </c>
      <c r="F21" s="40" t="n">
        <f aca="false">E21/1000</f>
        <v>0.6</v>
      </c>
      <c r="G21" s="41"/>
    </row>
    <row r="22" customFormat="false" ht="16.5" hidden="false" customHeight="false" outlineLevel="0" collapsed="false">
      <c r="B22" s="43" t="s">
        <v>3</v>
      </c>
      <c r="C22" s="44" t="n">
        <f aca="false">SUM(C3:C21)</f>
        <v>361811</v>
      </c>
      <c r="D22" s="44" t="n">
        <f aca="false">SUM(D3:D21)</f>
        <v>348084</v>
      </c>
      <c r="E22" s="44" t="n">
        <f aca="false">SUM(E3:E21)</f>
        <v>13727</v>
      </c>
      <c r="F22" s="44" t="n">
        <f aca="false">SUM(F3:F21)</f>
        <v>13.727</v>
      </c>
      <c r="G22" s="41"/>
    </row>
    <row r="23" customFormat="false" ht="12.75" hidden="false" customHeight="false" outlineLevel="0" collapsed="false">
      <c r="G23" s="41"/>
    </row>
  </sheetData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35" width="13.7"/>
    <col collapsed="false" customWidth="true" hidden="false" outlineLevel="0" max="4" min="4" style="45" width="14.85"/>
  </cols>
  <sheetData>
    <row r="2" customFormat="false" ht="4.9" hidden="false" customHeight="true" outlineLevel="0" collapsed="false"/>
    <row r="3" customFormat="false" ht="39.6" hidden="false" customHeight="true" outlineLevel="0" collapsed="false">
      <c r="B3" s="46" t="s">
        <v>79</v>
      </c>
      <c r="C3" s="47" t="s">
        <v>87</v>
      </c>
      <c r="D3" s="47" t="s">
        <v>88</v>
      </c>
      <c r="E3" s="48" t="s">
        <v>89</v>
      </c>
    </row>
    <row r="4" customFormat="false" ht="12.75" hidden="false" customHeight="false" outlineLevel="0" collapsed="false">
      <c r="B4" s="49" t="s">
        <v>64</v>
      </c>
      <c r="C4" s="50" t="n">
        <v>15512</v>
      </c>
      <c r="D4" s="51" t="n">
        <v>7478432</v>
      </c>
      <c r="E4" s="52" t="n">
        <f aca="false">C4*1000000/D4</f>
        <v>2074.23160363028</v>
      </c>
    </row>
    <row r="5" customFormat="false" ht="12.75" hidden="false" customHeight="false" outlineLevel="0" collapsed="false">
      <c r="B5" s="26" t="s">
        <v>65</v>
      </c>
      <c r="C5" s="53" t="n">
        <v>1907</v>
      </c>
      <c r="D5" s="20" t="n">
        <v>1217514</v>
      </c>
      <c r="E5" s="52" t="n">
        <f aca="false">C5*1000000/D5</f>
        <v>1566.30642440251</v>
      </c>
    </row>
    <row r="6" customFormat="false" ht="12.75" hidden="false" customHeight="false" outlineLevel="0" collapsed="false">
      <c r="B6" s="26" t="s">
        <v>38</v>
      </c>
      <c r="C6" s="53" t="n">
        <v>965</v>
      </c>
      <c r="D6" s="20" t="n">
        <v>1073971</v>
      </c>
      <c r="E6" s="52" t="n">
        <f aca="false">C6*1000000/D6</f>
        <v>898.534504190523</v>
      </c>
    </row>
    <row r="7" customFormat="false" ht="12.75" hidden="false" customHeight="false" outlineLevel="0" collapsed="false">
      <c r="B7" s="26" t="s">
        <v>84</v>
      </c>
      <c r="C7" s="53" t="n">
        <v>725</v>
      </c>
      <c r="D7" s="20" t="n">
        <v>916968</v>
      </c>
      <c r="E7" s="52" t="n">
        <f aca="false">C7*1000000/D7</f>
        <v>790.649182959493</v>
      </c>
    </row>
    <row r="8" customFormat="false" ht="12.75" hidden="false" customHeight="false" outlineLevel="0" collapsed="false">
      <c r="B8" s="26" t="s">
        <v>68</v>
      </c>
      <c r="C8" s="53" t="n">
        <v>3444</v>
      </c>
      <c r="D8" s="20" t="n">
        <v>1843755</v>
      </c>
      <c r="E8" s="52" t="n">
        <f aca="false">C8*1000000/D8</f>
        <v>1867.92713782471</v>
      </c>
    </row>
    <row r="9" customFormat="false" ht="12.75" hidden="false" customHeight="false" outlineLevel="0" collapsed="false">
      <c r="B9" s="26" t="s">
        <v>44</v>
      </c>
      <c r="C9" s="53" t="n">
        <v>585</v>
      </c>
      <c r="D9" s="20" t="n">
        <v>542275</v>
      </c>
      <c r="E9" s="52" t="n">
        <f aca="false">C9*1000000/D9</f>
        <v>1078.78843760085</v>
      </c>
    </row>
    <row r="10" customFormat="false" ht="12.75" hidden="false" customHeight="false" outlineLevel="0" collapsed="false">
      <c r="B10" s="26" t="s">
        <v>69</v>
      </c>
      <c r="C10" s="53" t="n">
        <v>3014</v>
      </c>
      <c r="D10" s="20" t="n">
        <v>1782038</v>
      </c>
      <c r="E10" s="52" t="n">
        <f aca="false">C10*1000000/D10</f>
        <v>1691.32195834208</v>
      </c>
    </row>
    <row r="11" customFormat="false" ht="12.75" hidden="false" customHeight="false" outlineLevel="0" collapsed="false">
      <c r="B11" s="26" t="s">
        <v>70</v>
      </c>
      <c r="C11" s="53" t="n">
        <v>2552</v>
      </c>
      <c r="D11" s="20" t="n">
        <v>2480369</v>
      </c>
      <c r="E11" s="52" t="n">
        <f aca="false">C11*1000000/D11</f>
        <v>1028.8791708008</v>
      </c>
    </row>
    <row r="12" customFormat="false" ht="12.75" hidden="false" customHeight="false" outlineLevel="0" collapsed="false">
      <c r="B12" s="26" t="s">
        <v>71</v>
      </c>
      <c r="C12" s="53" t="n">
        <v>11758</v>
      </c>
      <c r="D12" s="20" t="n">
        <v>6506440</v>
      </c>
      <c r="E12" s="52" t="n">
        <f aca="false">C12*1000000/D12</f>
        <v>1807.13262552179</v>
      </c>
    </row>
    <row r="13" customFormat="false" ht="12.75" hidden="false" customHeight="false" outlineLevel="0" collapsed="false">
      <c r="B13" s="26" t="s">
        <v>72</v>
      </c>
      <c r="C13" s="53" t="n">
        <v>6738</v>
      </c>
      <c r="D13" s="20" t="n">
        <v>4326708</v>
      </c>
      <c r="E13" s="52" t="n">
        <f aca="false">C13*1000000/D13</f>
        <v>1557.30407506122</v>
      </c>
    </row>
    <row r="14" customFormat="false" ht="12.75" hidden="false" customHeight="false" outlineLevel="0" collapsed="false">
      <c r="B14" s="26" t="s">
        <v>73</v>
      </c>
      <c r="C14" s="53" t="n">
        <v>1651</v>
      </c>
      <c r="D14" s="20" t="n">
        <v>1073050</v>
      </c>
      <c r="E14" s="52" t="n">
        <f aca="false">C14*1000000/D14</f>
        <v>1538.60491123433</v>
      </c>
    </row>
    <row r="15" customFormat="false" ht="12.75" hidden="false" customHeight="false" outlineLevel="0" collapsed="false">
      <c r="B15" s="26" t="s">
        <v>74</v>
      </c>
      <c r="C15" s="53" t="n">
        <v>5888</v>
      </c>
      <c r="D15" s="20" t="n">
        <v>2737370</v>
      </c>
      <c r="E15" s="52" t="n">
        <f aca="false">C15*1000000/D15</f>
        <v>2150.96972641623</v>
      </c>
    </row>
    <row r="16" customFormat="false" ht="12.75" hidden="false" customHeight="false" outlineLevel="0" collapsed="false">
      <c r="B16" s="26" t="s">
        <v>85</v>
      </c>
      <c r="C16" s="53" t="n">
        <v>391</v>
      </c>
      <c r="D16" s="20" t="n">
        <v>281614</v>
      </c>
      <c r="E16" s="52" t="n">
        <f aca="false">C16*1000000/D16</f>
        <v>1388.42529135625</v>
      </c>
    </row>
    <row r="17" customFormat="false" ht="12.75" hidden="false" customHeight="false" outlineLevel="0" collapsed="false">
      <c r="B17" s="26" t="s">
        <v>33</v>
      </c>
      <c r="C17" s="53" t="n">
        <v>4435</v>
      </c>
      <c r="D17" s="20" t="n">
        <v>5527152</v>
      </c>
      <c r="E17" s="52" t="n">
        <f aca="false">C17*1000000/D17</f>
        <v>802.402394578618</v>
      </c>
    </row>
    <row r="18" customFormat="false" ht="12.75" hidden="false" customHeight="false" outlineLevel="0" collapsed="false">
      <c r="B18" s="26" t="s">
        <v>35</v>
      </c>
      <c r="C18" s="53" t="n">
        <v>917</v>
      </c>
      <c r="D18" s="20" t="n">
        <v>1226993</v>
      </c>
      <c r="E18" s="52" t="n">
        <f aca="false">C18*1000000/D18</f>
        <v>747.355526885646</v>
      </c>
    </row>
    <row r="19" customFormat="false" ht="12.75" hidden="false" customHeight="false" outlineLevel="0" collapsed="false">
      <c r="B19" s="26" t="s">
        <v>36</v>
      </c>
      <c r="C19" s="53" t="n">
        <v>2042</v>
      </c>
      <c r="D19" s="20" t="n">
        <v>569628</v>
      </c>
      <c r="E19" s="52" t="n">
        <f aca="false">C19*1000000/D19</f>
        <v>3584.79569122304</v>
      </c>
    </row>
    <row r="20" customFormat="false" ht="13.5" hidden="false" customHeight="false" outlineLevel="0" collapsed="false">
      <c r="B20" s="42" t="s">
        <v>78</v>
      </c>
      <c r="C20" s="54" t="n">
        <v>4424</v>
      </c>
      <c r="D20" s="29" t="n">
        <v>2108281</v>
      </c>
      <c r="E20" s="52" t="n">
        <f aca="false">C20*1000000/D20</f>
        <v>2098.39200751702</v>
      </c>
    </row>
    <row r="21" customFormat="false" ht="15.75" hidden="false" customHeight="false" outlineLevel="0" collapsed="false">
      <c r="B21" s="55" t="s">
        <v>3</v>
      </c>
      <c r="C21" s="56" t="n">
        <f aca="false">SUM(C4:C20)</f>
        <v>66948</v>
      </c>
      <c r="D21" s="56" t="n">
        <f aca="false">SUM(D4:D20)</f>
        <v>41692558</v>
      </c>
      <c r="E21" s="56" t="n">
        <f aca="false">SUM(E4:E20)</f>
        <v>26672.0206695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43" activeCellId="0" sqref="L4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1.99"/>
    <col collapsed="false" customWidth="true" hidden="false" outlineLevel="0" max="3" min="3" style="15" width="9.85"/>
    <col collapsed="false" customWidth="true" hidden="false" outlineLevel="0" max="4" min="4" style="15" width="9.14"/>
    <col collapsed="false" customWidth="true" hidden="false" outlineLevel="0" max="5" min="5" style="15" width="11.85"/>
    <col collapsed="false" customWidth="true" hidden="false" outlineLevel="0" max="7" min="6" style="15" width="9.14"/>
    <col collapsed="false" customWidth="true" hidden="false" outlineLevel="0" max="8" min="8" style="1" width="13.85"/>
    <col collapsed="false" customWidth="false" hidden="false" outlineLevel="0" max="257" min="9" style="1" width="11.5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57" t="s">
        <v>79</v>
      </c>
      <c r="C2" s="58" t="s">
        <v>90</v>
      </c>
      <c r="D2" s="58" t="s">
        <v>91</v>
      </c>
      <c r="E2" s="58" t="s">
        <v>92</v>
      </c>
      <c r="F2" s="58" t="s">
        <v>93</v>
      </c>
      <c r="G2" s="58" t="s">
        <v>94</v>
      </c>
      <c r="H2" s="59" t="s">
        <v>95</v>
      </c>
      <c r="I2" s="60" t="s">
        <v>96</v>
      </c>
    </row>
    <row r="3" customFormat="false" ht="12" hidden="false" customHeight="false" outlineLevel="0" collapsed="false">
      <c r="B3" s="61" t="s">
        <v>64</v>
      </c>
      <c r="C3" s="62" t="n">
        <v>217500</v>
      </c>
      <c r="D3" s="62" t="n">
        <v>257400</v>
      </c>
      <c r="E3" s="62" t="n">
        <v>207000</v>
      </c>
      <c r="F3" s="62" t="n">
        <v>1271300</v>
      </c>
      <c r="G3" s="62" t="n">
        <v>844500</v>
      </c>
      <c r="H3" s="61"/>
      <c r="I3" s="61"/>
    </row>
    <row r="4" customFormat="false" ht="12" hidden="false" customHeight="false" outlineLevel="0" collapsed="false">
      <c r="B4" s="9" t="s">
        <v>65</v>
      </c>
      <c r="C4" s="63" t="n">
        <v>43900</v>
      </c>
      <c r="D4" s="63" t="n">
        <v>110000</v>
      </c>
      <c r="E4" s="63" t="n">
        <v>31900</v>
      </c>
      <c r="F4" s="63" t="n">
        <v>249900</v>
      </c>
      <c r="G4" s="63" t="n">
        <v>52900</v>
      </c>
      <c r="H4" s="9"/>
      <c r="I4" s="9"/>
    </row>
    <row r="5" customFormat="false" ht="12" hidden="false" customHeight="false" outlineLevel="0" collapsed="false">
      <c r="B5" s="9" t="s">
        <v>38</v>
      </c>
      <c r="C5" s="63" t="n">
        <v>34600</v>
      </c>
      <c r="D5" s="63" t="n">
        <v>66500</v>
      </c>
      <c r="E5" s="63" t="n">
        <v>39100</v>
      </c>
      <c r="F5" s="63" t="n">
        <v>184700</v>
      </c>
      <c r="G5" s="63" t="n">
        <v>68900</v>
      </c>
      <c r="H5" s="9"/>
      <c r="I5" s="9"/>
    </row>
    <row r="6" customFormat="false" ht="12" hidden="false" customHeight="false" outlineLevel="0" collapsed="false">
      <c r="B6" s="9" t="s">
        <v>84</v>
      </c>
      <c r="C6" s="63" t="n">
        <v>7400</v>
      </c>
      <c r="D6" s="63" t="n">
        <v>31300</v>
      </c>
      <c r="E6" s="63" t="n">
        <v>33200</v>
      </c>
      <c r="F6" s="63" t="n">
        <v>226500</v>
      </c>
      <c r="G6" s="63" t="n">
        <v>28500</v>
      </c>
      <c r="H6" s="9"/>
      <c r="I6" s="9"/>
    </row>
    <row r="7" customFormat="false" ht="12" hidden="false" customHeight="false" outlineLevel="0" collapsed="false">
      <c r="B7" s="9" t="s">
        <v>68</v>
      </c>
      <c r="C7" s="63" t="n">
        <v>32700</v>
      </c>
      <c r="D7" s="63" t="n">
        <v>41500</v>
      </c>
      <c r="E7" s="63" t="n">
        <v>67700</v>
      </c>
      <c r="F7" s="63" t="n">
        <v>399000</v>
      </c>
      <c r="G7" s="63" t="n">
        <v>124100</v>
      </c>
      <c r="H7" s="9"/>
      <c r="I7" s="9"/>
    </row>
    <row r="8" customFormat="false" ht="12" hidden="false" customHeight="false" outlineLevel="0" collapsed="false">
      <c r="B8" s="9" t="s">
        <v>44</v>
      </c>
      <c r="C8" s="63" t="n">
        <v>17100</v>
      </c>
      <c r="D8" s="63" t="n">
        <v>35900</v>
      </c>
      <c r="E8" s="63" t="n">
        <v>20700</v>
      </c>
      <c r="F8" s="63" t="n">
        <v>100500</v>
      </c>
      <c r="G8" s="63" t="n">
        <v>38600</v>
      </c>
      <c r="H8" s="9"/>
      <c r="I8" s="9"/>
    </row>
    <row r="9" customFormat="false" ht="12" hidden="false" customHeight="false" outlineLevel="0" collapsed="false">
      <c r="B9" s="9" t="s">
        <v>69</v>
      </c>
      <c r="C9" s="63" t="n">
        <v>71000</v>
      </c>
      <c r="D9" s="63" t="n">
        <v>109900</v>
      </c>
      <c r="E9" s="63" t="n">
        <v>77900</v>
      </c>
      <c r="F9" s="63" t="n">
        <v>292300</v>
      </c>
      <c r="G9" s="63" t="n">
        <v>106000</v>
      </c>
      <c r="H9" s="9"/>
      <c r="I9" s="9"/>
    </row>
    <row r="10" customFormat="false" ht="12" hidden="false" customHeight="false" outlineLevel="0" collapsed="false">
      <c r="B10" s="9" t="s">
        <v>70</v>
      </c>
      <c r="C10" s="63" t="n">
        <v>99200</v>
      </c>
      <c r="D10" s="63" t="n">
        <v>155200</v>
      </c>
      <c r="E10" s="63" t="n">
        <v>87800</v>
      </c>
      <c r="F10" s="63" t="n">
        <v>487000</v>
      </c>
      <c r="G10" s="63" t="n">
        <v>170200</v>
      </c>
      <c r="H10" s="9"/>
      <c r="I10" s="9"/>
    </row>
    <row r="11" customFormat="false" ht="12" hidden="false" customHeight="false" outlineLevel="0" collapsed="false">
      <c r="B11" s="9" t="s">
        <v>71</v>
      </c>
      <c r="C11" s="63" t="n">
        <v>81400</v>
      </c>
      <c r="D11" s="63" t="n">
        <v>685100</v>
      </c>
      <c r="E11" s="63" t="n">
        <v>213100</v>
      </c>
      <c r="F11" s="63" t="n">
        <v>1366100</v>
      </c>
      <c r="G11" s="63" t="n">
        <v>384000</v>
      </c>
      <c r="H11" s="9"/>
      <c r="I11" s="9"/>
    </row>
    <row r="12" customFormat="false" ht="12" hidden="false" customHeight="false" outlineLevel="0" collapsed="false">
      <c r="B12" s="9" t="s">
        <v>72</v>
      </c>
      <c r="C12" s="63" t="n">
        <v>80300</v>
      </c>
      <c r="D12" s="63" t="n">
        <v>365300</v>
      </c>
      <c r="E12" s="63" t="n">
        <v>124400</v>
      </c>
      <c r="F12" s="63" t="n">
        <v>811100</v>
      </c>
      <c r="G12" s="63" t="n">
        <v>278100</v>
      </c>
      <c r="H12" s="9"/>
      <c r="I12" s="9"/>
    </row>
    <row r="13" customFormat="false" ht="12" hidden="false" customHeight="false" outlineLevel="0" collapsed="false">
      <c r="B13" s="9" t="s">
        <v>73</v>
      </c>
      <c r="C13" s="63" t="n">
        <v>48500</v>
      </c>
      <c r="D13" s="63" t="n">
        <v>28200</v>
      </c>
      <c r="E13" s="63" t="n">
        <v>38900</v>
      </c>
      <c r="F13" s="63" t="n">
        <v>177900</v>
      </c>
      <c r="G13" s="63" t="n">
        <v>114100</v>
      </c>
      <c r="H13" s="9"/>
      <c r="I13" s="9"/>
    </row>
    <row r="14" customFormat="false" ht="12" hidden="false" customHeight="false" outlineLevel="0" collapsed="false">
      <c r="B14" s="9" t="s">
        <v>74</v>
      </c>
      <c r="C14" s="63" t="n">
        <v>179100</v>
      </c>
      <c r="D14" s="63" t="n">
        <v>167000</v>
      </c>
      <c r="E14" s="63" t="n">
        <v>100700</v>
      </c>
      <c r="F14" s="63" t="n">
        <v>472700</v>
      </c>
      <c r="G14" s="63" t="n">
        <v>188400</v>
      </c>
      <c r="H14" s="9"/>
      <c r="I14" s="9"/>
    </row>
    <row r="15" customFormat="false" ht="12" hidden="false" customHeight="false" outlineLevel="0" collapsed="false">
      <c r="B15" s="9" t="s">
        <v>33</v>
      </c>
      <c r="C15" s="63" t="n">
        <v>19100</v>
      </c>
      <c r="D15" s="63" t="n">
        <v>322400</v>
      </c>
      <c r="E15" s="63" t="n">
        <v>162300</v>
      </c>
      <c r="F15" s="63" t="n">
        <v>1327100</v>
      </c>
      <c r="G15" s="63" t="n">
        <v>363500</v>
      </c>
      <c r="H15" s="9"/>
      <c r="I15" s="9"/>
    </row>
    <row r="16" customFormat="false" ht="12" hidden="false" customHeight="false" outlineLevel="0" collapsed="false">
      <c r="B16" s="9" t="s">
        <v>35</v>
      </c>
      <c r="C16" s="63" t="n">
        <v>50300</v>
      </c>
      <c r="D16" s="63" t="n">
        <v>66000</v>
      </c>
      <c r="E16" s="63" t="n">
        <v>36900</v>
      </c>
      <c r="F16" s="63" t="n">
        <v>217300</v>
      </c>
      <c r="G16" s="63" t="n">
        <v>77000</v>
      </c>
      <c r="H16" s="9"/>
      <c r="I16" s="9"/>
    </row>
    <row r="17" customFormat="false" ht="12" hidden="false" customHeight="false" outlineLevel="0" collapsed="false">
      <c r="B17" s="9" t="s">
        <v>36</v>
      </c>
      <c r="C17" s="63" t="n">
        <v>19800</v>
      </c>
      <c r="D17" s="63" t="n">
        <v>63600</v>
      </c>
      <c r="E17" s="63" t="n">
        <v>15300</v>
      </c>
      <c r="F17" s="63" t="n">
        <v>107400</v>
      </c>
      <c r="G17" s="63" t="n">
        <v>21900</v>
      </c>
      <c r="H17" s="9"/>
      <c r="I17" s="9"/>
    </row>
    <row r="18" customFormat="false" ht="12" hidden="false" customHeight="false" outlineLevel="0" collapsed="false">
      <c r="B18" s="9" t="s">
        <v>78</v>
      </c>
      <c r="C18" s="63" t="n">
        <v>18000</v>
      </c>
      <c r="D18" s="63" t="n">
        <v>212300</v>
      </c>
      <c r="E18" s="63" t="n">
        <v>62200</v>
      </c>
      <c r="F18" s="63" t="n">
        <v>446800</v>
      </c>
      <c r="G18" s="63" t="n">
        <v>149800</v>
      </c>
      <c r="H18" s="9"/>
      <c r="I18" s="9"/>
    </row>
    <row r="19" customFormat="false" ht="12" hidden="false" customHeight="false" outlineLevel="0" collapsed="false">
      <c r="B19" s="9" t="s">
        <v>85</v>
      </c>
      <c r="C19" s="63" t="n">
        <v>9300</v>
      </c>
      <c r="D19" s="63" t="n">
        <v>28700</v>
      </c>
      <c r="E19" s="63" t="n">
        <v>8800</v>
      </c>
      <c r="F19" s="63" t="n">
        <v>43800</v>
      </c>
      <c r="G19" s="63" t="n">
        <v>10900</v>
      </c>
      <c r="H19" s="9"/>
      <c r="I19" s="9"/>
    </row>
    <row r="20" customFormat="false" ht="12" hidden="false" customHeight="false" outlineLevel="0" collapsed="false">
      <c r="B20" s="9" t="s">
        <v>86</v>
      </c>
      <c r="C20" s="63" t="n">
        <v>100</v>
      </c>
      <c r="D20" s="63" t="n">
        <v>800</v>
      </c>
      <c r="E20" s="63" t="n">
        <v>1200</v>
      </c>
      <c r="F20" s="63" t="n">
        <v>17900</v>
      </c>
      <c r="G20" s="63" t="n">
        <v>6900</v>
      </c>
      <c r="H20" s="9"/>
      <c r="I20" s="9"/>
    </row>
    <row r="21" customFormat="false" ht="12.75" hidden="false" customHeight="false" outlineLevel="0" collapsed="false">
      <c r="B21" s="64" t="s">
        <v>58</v>
      </c>
      <c r="C21" s="65" t="n">
        <v>100</v>
      </c>
      <c r="D21" s="65" t="n">
        <v>800</v>
      </c>
      <c r="E21" s="65" t="n">
        <v>1200</v>
      </c>
      <c r="F21" s="65" t="n">
        <v>18000</v>
      </c>
      <c r="G21" s="65" t="n">
        <v>7000</v>
      </c>
      <c r="H21" s="64"/>
      <c r="I21" s="64"/>
    </row>
    <row r="22" customFormat="false" ht="15.75" hidden="false" customHeight="false" outlineLevel="0" collapsed="false">
      <c r="B22" s="55" t="s">
        <v>3</v>
      </c>
      <c r="C22" s="56"/>
      <c r="D22" s="56"/>
      <c r="E22" s="56"/>
      <c r="F22" s="56"/>
      <c r="G22" s="56"/>
      <c r="H22" s="66"/>
      <c r="I22" s="67"/>
    </row>
  </sheetData>
  <printOptions headings="false" gridLines="false" gridLinesSet="true" horizontalCentered="false" verticalCentered="false"/>
  <pageMargins left="0.870138888888889" right="0.747916666666667" top="0.4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7:17:47Z</dcterms:created>
  <dc:creator>jan</dc:creator>
  <dc:description/>
  <dc:language>en-US</dc:language>
  <cp:lastModifiedBy>alumno</cp:lastModifiedBy>
  <cp:lastPrinted>2003-05-15T20:03:27Z</cp:lastPrinted>
  <dcterms:modified xsi:type="dcterms:W3CDTF">2007-05-03T10:36:21Z</dcterms:modified>
  <cp:revision>0</cp:revision>
  <dc:subject/>
  <dc:title/>
</cp:coreProperties>
</file>