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5">
  <si>
    <t xml:space="preserve">asdf2001</t>
  </si>
  <si>
    <t xml:space="preserve">YrDayAdv</t>
  </si>
  <si>
    <t xml:space="preserve">                 January</t>
  </si>
  <si>
    <t xml:space="preserve">                February</t>
  </si>
  <si>
    <t xml:space="preserve">                   March</t>
  </si>
  <si>
    <t xml:space="preserve">S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A</t>
  </si>
  <si>
    <t xml:space="preserve">LeapTest</t>
  </si>
  <si>
    <t xml:space="preserve">                    April</t>
  </si>
  <si>
    <t xml:space="preserve">                     May</t>
  </si>
  <si>
    <t xml:space="preserve">                 June</t>
  </si>
  <si>
    <t xml:space="preserve">                   July</t>
  </si>
  <si>
    <t xml:space="preserve">                   August</t>
  </si>
  <si>
    <t xml:space="preserve">             September</t>
  </si>
  <si>
    <t xml:space="preserve">                October</t>
  </si>
  <si>
    <t xml:space="preserve">                November</t>
  </si>
  <si>
    <t xml:space="preserve">               December</t>
  </si>
  <si>
    <t xml:space="preserve">J</t>
  </si>
  <si>
    <t xml:space="preserve">F1</t>
  </si>
  <si>
    <t xml:space="preserve">F2</t>
  </si>
  <si>
    <t xml:space="preserve">Ap</t>
  </si>
  <si>
    <t xml:space="preserve">Ju</t>
  </si>
  <si>
    <t xml:space="preserve">Jy</t>
  </si>
  <si>
    <t xml:space="preserve">Au</t>
  </si>
  <si>
    <t xml:space="preserve">O</t>
  </si>
  <si>
    <t xml:space="preserve">N</t>
  </si>
  <si>
    <t xml:space="preserve">D</t>
  </si>
  <si>
    <t xml:space="preserve">Mo.Adv.#s</t>
  </si>
  <si>
    <t xml:space="preserve">Mo.EndTemplate</t>
  </si>
  <si>
    <t xml:space="preserve">Mo.Adv.Fx.And#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/d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4.14"/>
    <col collapsed="false" customWidth="true" hidden="false" outlineLevel="0" max="22" min="22" style="0" width="7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n">
        <v>2001</v>
      </c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4"/>
      <c r="W1" s="0" t="n">
        <f aca="false">IF(AND(H1&gt;=2000,H1&lt;2004),(MOD((((H1-2000)+(TRUNC((H1-2000)/4)))+6),7)+1),MOD((((H1-2000)+(TRUNC((H1-2000)/4)))+6),7))</f>
        <v>1</v>
      </c>
      <c r="X1" s="0" t="s">
        <v>1</v>
      </c>
    </row>
    <row r="2" customFormat="false" ht="14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W2" s="0" t="n">
        <f aca="false">6-(MOD(((2000-H1)+(TRUNC((2000-H1)/4))),7))</f>
        <v>0</v>
      </c>
      <c r="X2" s="0" t="s">
        <v>1</v>
      </c>
    </row>
    <row r="3" customFormat="false" ht="10.5" hidden="false" customHeight="true" outlineLevel="0" collapsed="false">
      <c r="A3" s="8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10" t="s">
        <v>11</v>
      </c>
      <c r="H3" s="8" t="s">
        <v>5</v>
      </c>
      <c r="I3" s="9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10" t="s">
        <v>11</v>
      </c>
      <c r="O3" s="8" t="s">
        <v>5</v>
      </c>
      <c r="P3" s="9" t="s">
        <v>6</v>
      </c>
      <c r="Q3" s="9" t="s">
        <v>7</v>
      </c>
      <c r="R3" s="9" t="s">
        <v>8</v>
      </c>
      <c r="S3" s="9" t="s">
        <v>9</v>
      </c>
      <c r="T3" s="9" t="s">
        <v>10</v>
      </c>
      <c r="U3" s="11" t="s">
        <v>11</v>
      </c>
    </row>
    <row r="4" customFormat="false" ht="24" hidden="false" customHeight="true" outlineLevel="0" collapsed="false">
      <c r="A4" s="12" t="str">
        <f aca="false">W6</f>
        <v/>
      </c>
      <c r="B4" s="13" t="n">
        <f aca="false">W7</f>
        <v>1</v>
      </c>
      <c r="C4" s="13" t="n">
        <f aca="false">W8</f>
        <v>2</v>
      </c>
      <c r="D4" s="13" t="n">
        <f aca="false">W9</f>
        <v>3</v>
      </c>
      <c r="E4" s="13" t="n">
        <f aca="false">W10</f>
        <v>4</v>
      </c>
      <c r="F4" s="13" t="n">
        <f aca="false">W11</f>
        <v>5</v>
      </c>
      <c r="G4" s="14" t="n">
        <f aca="false">W12</f>
        <v>6</v>
      </c>
      <c r="H4" s="15" t="str">
        <f aca="false">F40</f>
        <v/>
      </c>
      <c r="I4" s="13" t="str">
        <f aca="false">F41</f>
        <v/>
      </c>
      <c r="J4" s="13" t="str">
        <f aca="false">F42</f>
        <v/>
      </c>
      <c r="K4" s="13" t="str">
        <f aca="false">F43</f>
        <v/>
      </c>
      <c r="L4" s="13" t="n">
        <f aca="false">F44</f>
        <v>1</v>
      </c>
      <c r="M4" s="13" t="n">
        <f aca="false">F45</f>
        <v>2</v>
      </c>
      <c r="N4" s="16" t="n">
        <f aca="false">F46</f>
        <v>3</v>
      </c>
      <c r="O4" s="15" t="str">
        <f aca="false">H40</f>
        <v/>
      </c>
      <c r="P4" s="13" t="str">
        <f aca="false">H41</f>
        <v/>
      </c>
      <c r="Q4" s="13" t="str">
        <f aca="false">H42</f>
        <v/>
      </c>
      <c r="R4" s="13" t="str">
        <f aca="false">H43</f>
        <v/>
      </c>
      <c r="S4" s="13" t="n">
        <f aca="false">H44</f>
        <v>1</v>
      </c>
      <c r="T4" s="13" t="n">
        <f aca="false">H45</f>
        <v>2</v>
      </c>
      <c r="U4" s="17" t="n">
        <f aca="false">H46</f>
        <v>3</v>
      </c>
      <c r="W4" s="0" t="n">
        <f aca="false">IF(AND(MOD(H1,4)=0,MOD(H1,400)=0,MOD(H1,100)=0),1,IF(AND(MOD(H1,4)=0,MOD(H1,100)=0,MOD(H1,400)&lt;&gt;0),0,IF(MOD(H1,4)=0,1,0)))</f>
        <v>0</v>
      </c>
      <c r="X4" s="0" t="s">
        <v>12</v>
      </c>
    </row>
    <row r="5" customFormat="false" ht="26.25" hidden="false" customHeight="true" outlineLevel="0" collapsed="false">
      <c r="A5" s="18" t="n">
        <f aca="false">G4+1</f>
        <v>7</v>
      </c>
      <c r="B5" s="19" t="n">
        <f aca="false">A5+1</f>
        <v>8</v>
      </c>
      <c r="C5" s="19" t="n">
        <f aca="false">B5+1</f>
        <v>9</v>
      </c>
      <c r="D5" s="19" t="n">
        <f aca="false">C5+1</f>
        <v>10</v>
      </c>
      <c r="E5" s="19" t="n">
        <f aca="false">D5+1</f>
        <v>11</v>
      </c>
      <c r="F5" s="19" t="n">
        <f aca="false">E5+1</f>
        <v>12</v>
      </c>
      <c r="G5" s="20" t="n">
        <f aca="false">F5+1</f>
        <v>13</v>
      </c>
      <c r="H5" s="21" t="n">
        <f aca="false">N4+1</f>
        <v>4</v>
      </c>
      <c r="I5" s="19" t="n">
        <f aca="false">H5+1</f>
        <v>5</v>
      </c>
      <c r="J5" s="19" t="n">
        <f aca="false">I5+1</f>
        <v>6</v>
      </c>
      <c r="K5" s="19" t="n">
        <f aca="false">J5+1</f>
        <v>7</v>
      </c>
      <c r="L5" s="19" t="n">
        <f aca="false">K5+1</f>
        <v>8</v>
      </c>
      <c r="M5" s="19" t="n">
        <f aca="false">L5+1</f>
        <v>9</v>
      </c>
      <c r="N5" s="22" t="n">
        <f aca="false">M5+1</f>
        <v>10</v>
      </c>
      <c r="O5" s="21" t="n">
        <f aca="false">U4+1</f>
        <v>4</v>
      </c>
      <c r="P5" s="19" t="n">
        <f aca="false">O5+1</f>
        <v>5</v>
      </c>
      <c r="Q5" s="19" t="n">
        <f aca="false">P5+1</f>
        <v>6</v>
      </c>
      <c r="R5" s="19" t="n">
        <f aca="false">Q5+1</f>
        <v>7</v>
      </c>
      <c r="S5" s="19" t="n">
        <f aca="false">R5+1</f>
        <v>8</v>
      </c>
      <c r="T5" s="19" t="n">
        <f aca="false">S5+1</f>
        <v>9</v>
      </c>
      <c r="U5" s="23" t="n">
        <f aca="false">T5+1</f>
        <v>10</v>
      </c>
    </row>
    <row r="6" customFormat="false" ht="26.25" hidden="false" customHeight="true" outlineLevel="0" collapsed="false">
      <c r="A6" s="18" t="n">
        <f aca="false">G5+1</f>
        <v>14</v>
      </c>
      <c r="B6" s="19" t="n">
        <f aca="false">A6+1</f>
        <v>15</v>
      </c>
      <c r="C6" s="19" t="n">
        <f aca="false">B6+1</f>
        <v>16</v>
      </c>
      <c r="D6" s="19" t="n">
        <f aca="false">C6+1</f>
        <v>17</v>
      </c>
      <c r="E6" s="19" t="n">
        <f aca="false">D6+1</f>
        <v>18</v>
      </c>
      <c r="F6" s="19" t="n">
        <f aca="false">E6+1</f>
        <v>19</v>
      </c>
      <c r="G6" s="20" t="n">
        <f aca="false">F6+1</f>
        <v>20</v>
      </c>
      <c r="H6" s="21" t="n">
        <f aca="false">N5+1</f>
        <v>11</v>
      </c>
      <c r="I6" s="19" t="n">
        <f aca="false">H6+1</f>
        <v>12</v>
      </c>
      <c r="J6" s="19" t="n">
        <f aca="false">I6+1</f>
        <v>13</v>
      </c>
      <c r="K6" s="19" t="n">
        <f aca="false">J6+1</f>
        <v>14</v>
      </c>
      <c r="L6" s="19" t="n">
        <f aca="false">K6+1</f>
        <v>15</v>
      </c>
      <c r="M6" s="19" t="n">
        <f aca="false">L6+1</f>
        <v>16</v>
      </c>
      <c r="N6" s="22" t="n">
        <f aca="false">M6+1</f>
        <v>17</v>
      </c>
      <c r="O6" s="21" t="n">
        <f aca="false">U5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23" t="n">
        <f aca="false">T6+1</f>
        <v>17</v>
      </c>
      <c r="W6" s="0" t="str">
        <f aca="false">IF((H1&gt;2000),IF((1-W1)&lt;=0,"",1-W1),IF((1-W2)&lt;=0,"",1-W2))</f>
        <v/>
      </c>
      <c r="X6" s="0" t="s">
        <v>5</v>
      </c>
    </row>
    <row r="7" customFormat="false" ht="26.25" hidden="false" customHeight="true" outlineLevel="0" collapsed="false">
      <c r="A7" s="18" t="n">
        <f aca="false">G6+1</f>
        <v>21</v>
      </c>
      <c r="B7" s="19" t="n">
        <f aca="false">A7+1</f>
        <v>22</v>
      </c>
      <c r="C7" s="19" t="n">
        <f aca="false">B7+1</f>
        <v>23</v>
      </c>
      <c r="D7" s="19" t="n">
        <f aca="false">C7+1</f>
        <v>24</v>
      </c>
      <c r="E7" s="19" t="n">
        <f aca="false">D7+1</f>
        <v>25</v>
      </c>
      <c r="F7" s="19" t="n">
        <f aca="false">E7+1</f>
        <v>26</v>
      </c>
      <c r="G7" s="20" t="n">
        <f aca="false">IF((H1&gt;2000),IF((28-W1)&gt;31,"",28-W1),IF((28-W2)&gt;31,"",28-W2))</f>
        <v>27</v>
      </c>
      <c r="H7" s="21" t="n">
        <f aca="false">N6+1</f>
        <v>18</v>
      </c>
      <c r="I7" s="19" t="n">
        <f aca="false">H7+1</f>
        <v>19</v>
      </c>
      <c r="J7" s="19" t="n">
        <f aca="false">I7+1</f>
        <v>20</v>
      </c>
      <c r="K7" s="19" t="n">
        <f aca="false">J7+1</f>
        <v>21</v>
      </c>
      <c r="L7" s="19" t="n">
        <f aca="false">K7+1</f>
        <v>22</v>
      </c>
      <c r="M7" s="19" t="n">
        <f aca="false">L7+1</f>
        <v>23</v>
      </c>
      <c r="N7" s="22" t="n">
        <f aca="false">M7+1</f>
        <v>24</v>
      </c>
      <c r="O7" s="21" t="n">
        <f aca="false">U6+1</f>
        <v>18</v>
      </c>
      <c r="P7" s="19" t="n">
        <f aca="false">O7+1</f>
        <v>19</v>
      </c>
      <c r="Q7" s="19" t="n">
        <f aca="false">P7+1</f>
        <v>20</v>
      </c>
      <c r="R7" s="19" t="n">
        <f aca="false">Q7+1</f>
        <v>21</v>
      </c>
      <c r="S7" s="19" t="n">
        <f aca="false">R7+1</f>
        <v>22</v>
      </c>
      <c r="T7" s="19" t="n">
        <f aca="false">S7+1</f>
        <v>23</v>
      </c>
      <c r="U7" s="23" t="n">
        <f aca="false">T7+1</f>
        <v>24</v>
      </c>
      <c r="W7" s="0" t="n">
        <f aca="false">IF((H1&gt;2000),IF((2-W1)&lt;=0,"",2-W1),IF((2-W2)&lt;=0,"",2-W2))</f>
        <v>1</v>
      </c>
      <c r="X7" s="0" t="s">
        <v>6</v>
      </c>
    </row>
    <row r="8" customFormat="false" ht="15" hidden="false" customHeight="true" outlineLevel="0" collapsed="false">
      <c r="A8" s="18" t="n">
        <f aca="false">IF((H1&gt;2000),IF((29-W1)&gt;31,"",29-W1),IF((29-W2)&gt;31,"",29-W2))</f>
        <v>28</v>
      </c>
      <c r="B8" s="19" t="n">
        <f aca="false">IF((H1&gt;2000),IF((30-W1)&gt;31,"",30-W1),IF((30-W2)&gt;31,"",30-W2))</f>
        <v>29</v>
      </c>
      <c r="C8" s="19" t="n">
        <f aca="false">IF((H1&gt;2000),IF((31-W1)&gt;31,"",31-W1),IF((31-W2)&gt;31,"",31-W2))</f>
        <v>30</v>
      </c>
      <c r="D8" s="19" t="n">
        <f aca="false">IF((H1&gt;2000),IF((32-W1)&gt;31,"",32-W1),IF((32-W2)&gt;31,"",32-W2))</f>
        <v>31</v>
      </c>
      <c r="E8" s="19" t="str">
        <f aca="false">IF((H1&gt;2000),IF((33-W1)&gt;31,"",33-W1),IF((33-W2)&gt;31,"",33-W2))</f>
        <v/>
      </c>
      <c r="F8" s="19" t="str">
        <f aca="false">IF((H1&gt;2000),IF((34-W1)&gt;31,"",34-W1),IF((34-W2)&gt;31,"",34-W2))</f>
        <v/>
      </c>
      <c r="G8" s="20" t="str">
        <f aca="false">IF((H1&gt;2000),IF((35-W1)&gt;31,"",35-W1),IF((35-W2)&gt;31,"",35-W2))</f>
        <v/>
      </c>
      <c r="H8" s="21" t="n">
        <f aca="false">IF(AND(N7=28,W4=1),29,IF(N4=1,I37,IF(N4=2,J37,IF(N4=3,K37,IF(N4=4,L37,IF(N4=5,M37,IF(N4=6,N37,IF(N4=7,"",""))))))))</f>
        <v>25</v>
      </c>
      <c r="I8" s="19" t="n">
        <f aca="false">IF(AND(H8=28,W4=1),29,IF(N4=1,J37,IF(N4=2,K37,IF(N4=3,L37,IF(N4=4,M37,IF(N4=5,N37,IF(N4=6,"",IF(N4=7,"",""))))))))</f>
        <v>26</v>
      </c>
      <c r="J8" s="19" t="n">
        <f aca="false">IF(AND(I8=28,W4=1),29,IF(N4=1,K37,IF(N4=2,L37,IF(N4=3,M37,IF(N4=4,N37,IF(N4=5,"",IF(N4=6,"",IF(N4=7,"",""))))))))</f>
        <v>27</v>
      </c>
      <c r="K8" s="19" t="n">
        <f aca="false">IF(AND(J8=28,W4=1),29,IF(N4=1,L37,IF(N4=2,M37,IF(N4=3,N37,IF(N4=4,"",IF(N4=5,"",IF(N4=6,"",IF(N4=7,"",""))))))))</f>
        <v>28</v>
      </c>
      <c r="L8" s="19" t="str">
        <f aca="false">IF(AND(K8=28,W4=1),29,IF(N4=1,M37,IF(N4=2,N37,IF(N4=3,"",IF(N4=4,"",IF(N4=5,"",IF(N4=6,"",IF(N4=7,"",""))))))))</f>
        <v/>
      </c>
      <c r="M8" s="19" t="str">
        <f aca="false">IF(AND(L8=28,W4=1),29,IF(N4=1,N37,IF(N4=2,"",IF(N4=3,"",IF(N4=4,"",IF(N4=5,"",IF(N4=6,"",IF(N4=7,"",""))))))))</f>
        <v/>
      </c>
      <c r="N8" s="22" t="str">
        <f aca="false">IF(AND(M8=28,W4=1),29,IF(N4=1,"",IF(N4=2,"",IF(N4=3,"",IF(N4=4,"",IF(N4=5,"",IF(N4=6,"",IF(N4=7,"",""))))))))</f>
        <v/>
      </c>
      <c r="O8" s="21" t="n">
        <f aca="false">IF(U4=1,I37,IF(U4=2,J37,IF(U4=3,K37,IF(U4=4,L37,IF(U4=5,M37,IF(U4=6,N37,IF(U4=7,O37,"")))))))</f>
        <v>25</v>
      </c>
      <c r="P8" s="19" t="n">
        <f aca="false">IF(U4=1,J37,IF(U4=2,K37,IF(U4=3,L37,IF(U4=4,M37,IF(U4=5,N37,IF(U4=6,O37,IF(U4=7,P37,"")))))))</f>
        <v>26</v>
      </c>
      <c r="Q8" s="19" t="n">
        <f aca="false">IF(U4=1,K37,IF(U4=2,L37,IF(U4=3,M37,IF(U4=4,N37,IF(U4=5,O37,IF(U4=6,P37,IF(U4=7,Q37,"")))))))</f>
        <v>27</v>
      </c>
      <c r="R8" s="19" t="n">
        <f aca="false">IF(U4=1,L37,IF(U4=2,M37,IF(U4=3,N37,IF(U4=4,O37,IF(U4=5,P37,IF(U4=6,Q37,IF(U4=7,"","")))))))</f>
        <v>28</v>
      </c>
      <c r="S8" s="19" t="n">
        <f aca="false">IF(U4=1,M37,IF(U4=2,N37,IF(U4=3,O37,IF(U4=4,P37,IF(U4=5,Q37,IF(U4=6,"",IF(U4=7,"","")))))))</f>
        <v>29</v>
      </c>
      <c r="T8" s="19" t="n">
        <f aca="false">IF(U4=1,N37,IF(U4=2,O37,IF(U4=3,P37,IF(U4=4,Q37,IF(U4=5,"",IF(U4=6,"",IF(U4=7,"","")))))))</f>
        <v>30</v>
      </c>
      <c r="U8" s="23" t="n">
        <f aca="false">IF(U4=1,O37,IF(U4=2,P37,IF(U4=3,Q37,IF(U4=4,"",IF(U4=5,"",IF(U4=6,"",IF(U4=7,"","")))))))</f>
        <v>31</v>
      </c>
      <c r="W8" s="0" t="n">
        <f aca="false">IF((H1&gt;2000),IF((3-W1)&lt;=0,"",3-W1),IF((3-W2)&lt;=0,"",3-W2))</f>
        <v>2</v>
      </c>
      <c r="X8" s="0" t="s">
        <v>7</v>
      </c>
    </row>
    <row r="9" customFormat="false" ht="15" hidden="false" customHeight="true" outlineLevel="0" collapsed="false">
      <c r="A9" s="24" t="str">
        <f aca="false">IF((H1&gt;2000),IF((36-W1)&gt;31,"",36-W1),IF((36-W2)&gt;31,"",36-W2))</f>
        <v/>
      </c>
      <c r="B9" s="25" t="str">
        <f aca="false">IF((H1&gt;2000),IF((37-W1)&gt;31,"",37-W1),IF((37-W2)&gt;31,"",37-W2))</f>
        <v/>
      </c>
      <c r="C9" s="25"/>
      <c r="D9" s="25"/>
      <c r="E9" s="25"/>
      <c r="F9" s="25"/>
      <c r="G9" s="26"/>
      <c r="H9" s="27"/>
      <c r="I9" s="25"/>
      <c r="J9" s="25"/>
      <c r="K9" s="25"/>
      <c r="L9" s="25"/>
      <c r="M9" s="25"/>
      <c r="N9" s="28"/>
      <c r="O9" s="27" t="str">
        <f aca="false">IF(U4=1,P37,IF(U4=2,Q37,IF(U4=3,"",IF(U4=4,"",IF(U4=5,"",IF(U4=6,"",IF(U4=7,"","")))))))</f>
        <v/>
      </c>
      <c r="P9" s="25" t="str">
        <f aca="false">IF(U4=1,Q37,IF(U4=2,"",IF(U4=3,"",IF(U4=4,"",IF(U4=5,"",IF(U4=6,"",IF(U4=7,"","")))))))</f>
        <v/>
      </c>
      <c r="Q9" s="25"/>
      <c r="R9" s="25"/>
      <c r="S9" s="25"/>
      <c r="T9" s="25"/>
      <c r="U9" s="29"/>
      <c r="W9" s="0" t="n">
        <f aca="false">IF((H1&gt;2000),IF((4-W1)&lt;=0,"",4-W1),IF((4-W2)&lt;=0,"",4-W2))</f>
        <v>3</v>
      </c>
      <c r="X9" s="0" t="s">
        <v>8</v>
      </c>
    </row>
    <row r="10" customFormat="false" ht="14.25" hidden="false" customHeight="true" outlineLevel="0" collapsed="false">
      <c r="A10" s="30" t="s">
        <v>13</v>
      </c>
      <c r="B10" s="30"/>
      <c r="C10" s="30"/>
      <c r="D10" s="30"/>
      <c r="E10" s="30"/>
      <c r="F10" s="30"/>
      <c r="G10" s="30"/>
      <c r="H10" s="31" t="s">
        <v>14</v>
      </c>
      <c r="I10" s="31"/>
      <c r="J10" s="31"/>
      <c r="K10" s="31"/>
      <c r="L10" s="31"/>
      <c r="M10" s="31"/>
      <c r="N10" s="31"/>
      <c r="O10" s="32" t="s">
        <v>15</v>
      </c>
      <c r="P10" s="32"/>
      <c r="Q10" s="32"/>
      <c r="R10" s="32"/>
      <c r="S10" s="32"/>
      <c r="T10" s="32"/>
      <c r="U10" s="32"/>
      <c r="W10" s="0" t="n">
        <f aca="false">IF((H1&gt;2000),IF((5-W1)&lt;=0,"",5-W1),IF((5-W2)&lt;=0,"",5-W2))</f>
        <v>4</v>
      </c>
      <c r="X10" s="0" t="s">
        <v>9</v>
      </c>
    </row>
    <row r="11" customFormat="false" ht="10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10" t="s">
        <v>11</v>
      </c>
      <c r="H11" s="8" t="s">
        <v>5</v>
      </c>
      <c r="I11" s="9" t="s">
        <v>6</v>
      </c>
      <c r="J11" s="9" t="s">
        <v>7</v>
      </c>
      <c r="K11" s="9" t="s">
        <v>8</v>
      </c>
      <c r="L11" s="9" t="s">
        <v>9</v>
      </c>
      <c r="M11" s="9" t="s">
        <v>10</v>
      </c>
      <c r="N11" s="10" t="s">
        <v>11</v>
      </c>
      <c r="O11" s="8" t="s">
        <v>5</v>
      </c>
      <c r="P11" s="9" t="s">
        <v>6</v>
      </c>
      <c r="Q11" s="9" t="s">
        <v>7</v>
      </c>
      <c r="R11" s="9" t="s">
        <v>8</v>
      </c>
      <c r="S11" s="9" t="s">
        <v>9</v>
      </c>
      <c r="T11" s="9" t="s">
        <v>10</v>
      </c>
      <c r="U11" s="11" t="s">
        <v>11</v>
      </c>
      <c r="W11" s="0" t="n">
        <f aca="false">IF((H1&gt;2000),IF((6-W1)&lt;=0,"",6-W1),IF((6-W2)&lt;=0,"",6-W2))</f>
        <v>5</v>
      </c>
      <c r="X11" s="33" t="s">
        <v>10</v>
      </c>
    </row>
    <row r="12" customFormat="false" ht="24" hidden="false" customHeight="true" outlineLevel="0" collapsed="false">
      <c r="A12" s="12" t="n">
        <f aca="false">I40</f>
        <v>1</v>
      </c>
      <c r="B12" s="13" t="n">
        <f aca="false">I41</f>
        <v>2</v>
      </c>
      <c r="C12" s="13" t="n">
        <f aca="false">I42</f>
        <v>3</v>
      </c>
      <c r="D12" s="13" t="n">
        <f aca="false">I43</f>
        <v>4</v>
      </c>
      <c r="E12" s="13" t="n">
        <f aca="false">I44</f>
        <v>5</v>
      </c>
      <c r="F12" s="13" t="n">
        <f aca="false">I45</f>
        <v>6</v>
      </c>
      <c r="G12" s="16" t="n">
        <f aca="false">I46</f>
        <v>7</v>
      </c>
      <c r="H12" s="15" t="str">
        <f aca="false">J40</f>
        <v/>
      </c>
      <c r="I12" s="13" t="str">
        <f aca="false">J41</f>
        <v/>
      </c>
      <c r="J12" s="13" t="n">
        <f aca="false">J42</f>
        <v>1</v>
      </c>
      <c r="K12" s="13" t="n">
        <f aca="false">J43</f>
        <v>2</v>
      </c>
      <c r="L12" s="13" t="n">
        <f aca="false">J44</f>
        <v>3</v>
      </c>
      <c r="M12" s="13" t="n">
        <f aca="false">J45</f>
        <v>4</v>
      </c>
      <c r="N12" s="16" t="n">
        <f aca="false">J46</f>
        <v>5</v>
      </c>
      <c r="O12" s="15" t="str">
        <f aca="false">K40</f>
        <v/>
      </c>
      <c r="P12" s="13" t="str">
        <f aca="false">K41</f>
        <v/>
      </c>
      <c r="Q12" s="13" t="str">
        <f aca="false">K42</f>
        <v/>
      </c>
      <c r="R12" s="13" t="str">
        <f aca="false">K43</f>
        <v/>
      </c>
      <c r="S12" s="13" t="str">
        <f aca="false">K44</f>
        <v/>
      </c>
      <c r="T12" s="13" t="n">
        <f aca="false">K45</f>
        <v>1</v>
      </c>
      <c r="U12" s="17" t="n">
        <f aca="false">K46</f>
        <v>2</v>
      </c>
      <c r="W12" s="0" t="n">
        <f aca="false">IF((H1&gt;2000),IF((7-W1)&lt;=0,"",7-W1),IF((7-W2)&lt;=0,"",7-W2))</f>
        <v>6</v>
      </c>
      <c r="X12" s="0" t="s">
        <v>11</v>
      </c>
    </row>
    <row r="13" customFormat="false" ht="26.25" hidden="false" customHeight="true" outlineLevel="0" collapsed="false">
      <c r="A13" s="18" t="n">
        <f aca="false">G12+1</f>
        <v>8</v>
      </c>
      <c r="B13" s="19" t="n">
        <f aca="false">A13+1</f>
        <v>9</v>
      </c>
      <c r="C13" s="19" t="n">
        <f aca="false">B13+1</f>
        <v>10</v>
      </c>
      <c r="D13" s="19" t="n">
        <f aca="false">C13+1</f>
        <v>11</v>
      </c>
      <c r="E13" s="19" t="n">
        <f aca="false">D13+1</f>
        <v>12</v>
      </c>
      <c r="F13" s="19" t="n">
        <f aca="false">E13+1</f>
        <v>13</v>
      </c>
      <c r="G13" s="22" t="n">
        <f aca="false">F13+1</f>
        <v>14</v>
      </c>
      <c r="H13" s="21" t="n">
        <f aca="false">N12+1</f>
        <v>6</v>
      </c>
      <c r="I13" s="19" t="n">
        <f aca="false">H13+1</f>
        <v>7</v>
      </c>
      <c r="J13" s="19" t="n">
        <f aca="false">I13+1</f>
        <v>8</v>
      </c>
      <c r="K13" s="19" t="n">
        <f aca="false">J13+1</f>
        <v>9</v>
      </c>
      <c r="L13" s="19" t="n">
        <f aca="false">K13+1</f>
        <v>10</v>
      </c>
      <c r="M13" s="19" t="n">
        <f aca="false">L13+1</f>
        <v>11</v>
      </c>
      <c r="N13" s="22" t="n">
        <f aca="false">M13+1</f>
        <v>12</v>
      </c>
      <c r="O13" s="21" t="n">
        <f aca="false">U12+1</f>
        <v>3</v>
      </c>
      <c r="P13" s="19" t="n">
        <f aca="false">O13+1</f>
        <v>4</v>
      </c>
      <c r="Q13" s="19" t="n">
        <f aca="false">P13+1</f>
        <v>5</v>
      </c>
      <c r="R13" s="19" t="n">
        <f aca="false">Q13+1</f>
        <v>6</v>
      </c>
      <c r="S13" s="19" t="n">
        <f aca="false">R13+1</f>
        <v>7</v>
      </c>
      <c r="T13" s="19" t="n">
        <f aca="false">S13+1</f>
        <v>8</v>
      </c>
      <c r="U13" s="23" t="n">
        <f aca="false">T13+1</f>
        <v>9</v>
      </c>
    </row>
    <row r="14" customFormat="false" ht="26.25" hidden="false" customHeight="true" outlineLevel="0" collapsed="false">
      <c r="A14" s="18" t="n">
        <f aca="false">G13+1</f>
        <v>15</v>
      </c>
      <c r="B14" s="19" t="n">
        <f aca="false">A14+1</f>
        <v>16</v>
      </c>
      <c r="C14" s="19" t="n">
        <f aca="false">B14+1</f>
        <v>17</v>
      </c>
      <c r="D14" s="19" t="n">
        <f aca="false">C14+1</f>
        <v>18</v>
      </c>
      <c r="E14" s="19" t="n">
        <f aca="false">D14+1</f>
        <v>19</v>
      </c>
      <c r="F14" s="19" t="n">
        <f aca="false">E14+1</f>
        <v>20</v>
      </c>
      <c r="G14" s="22" t="n">
        <f aca="false">F14+1</f>
        <v>21</v>
      </c>
      <c r="H14" s="21" t="n">
        <f aca="false">N13+1</f>
        <v>13</v>
      </c>
      <c r="I14" s="19" t="n">
        <f aca="false">H14+1</f>
        <v>14</v>
      </c>
      <c r="J14" s="19" t="n">
        <f aca="false">I14+1</f>
        <v>15</v>
      </c>
      <c r="K14" s="19" t="n">
        <f aca="false">J14+1</f>
        <v>16</v>
      </c>
      <c r="L14" s="19" t="n">
        <f aca="false">K14+1</f>
        <v>17</v>
      </c>
      <c r="M14" s="19" t="n">
        <f aca="false">L14+1</f>
        <v>18</v>
      </c>
      <c r="N14" s="22" t="n">
        <f aca="false">M14+1</f>
        <v>19</v>
      </c>
      <c r="O14" s="21" t="n">
        <f aca="false">U13+1</f>
        <v>10</v>
      </c>
      <c r="P14" s="19" t="n">
        <f aca="false">O14+1</f>
        <v>11</v>
      </c>
      <c r="Q14" s="19" t="n">
        <f aca="false">P14+1</f>
        <v>12</v>
      </c>
      <c r="R14" s="19" t="n">
        <f aca="false">Q14+1</f>
        <v>13</v>
      </c>
      <c r="S14" s="19" t="n">
        <f aca="false">R14+1</f>
        <v>14</v>
      </c>
      <c r="T14" s="19" t="n">
        <f aca="false">S14+1</f>
        <v>15</v>
      </c>
      <c r="U14" s="23" t="n">
        <f aca="false">T14+1</f>
        <v>16</v>
      </c>
    </row>
    <row r="15" customFormat="false" ht="26.25" hidden="false" customHeight="true" outlineLevel="0" collapsed="false">
      <c r="A15" s="18" t="n">
        <f aca="false">G14+1</f>
        <v>22</v>
      </c>
      <c r="B15" s="19" t="n">
        <f aca="false">A15+1</f>
        <v>23</v>
      </c>
      <c r="C15" s="19" t="n">
        <f aca="false">B15+1</f>
        <v>24</v>
      </c>
      <c r="D15" s="19" t="n">
        <f aca="false">C15+1</f>
        <v>25</v>
      </c>
      <c r="E15" s="19" t="n">
        <f aca="false">D15+1</f>
        <v>26</v>
      </c>
      <c r="F15" s="19" t="n">
        <f aca="false">E15+1</f>
        <v>27</v>
      </c>
      <c r="G15" s="22" t="n">
        <f aca="false">F15+1</f>
        <v>28</v>
      </c>
      <c r="H15" s="21" t="n">
        <f aca="false">N14+1</f>
        <v>20</v>
      </c>
      <c r="I15" s="19" t="n">
        <f aca="false">H15+1</f>
        <v>21</v>
      </c>
      <c r="J15" s="19" t="n">
        <f aca="false">I15+1</f>
        <v>22</v>
      </c>
      <c r="K15" s="19" t="n">
        <f aca="false">J15+1</f>
        <v>23</v>
      </c>
      <c r="L15" s="19" t="n">
        <f aca="false">K15+1</f>
        <v>24</v>
      </c>
      <c r="M15" s="19" t="n">
        <f aca="false">L15+1</f>
        <v>25</v>
      </c>
      <c r="N15" s="22" t="n">
        <f aca="false">M15+1</f>
        <v>26</v>
      </c>
      <c r="O15" s="21" t="n">
        <f aca="false">U14+1</f>
        <v>17</v>
      </c>
      <c r="P15" s="19" t="n">
        <f aca="false">O15+1</f>
        <v>18</v>
      </c>
      <c r="Q15" s="19" t="n">
        <f aca="false">P15+1</f>
        <v>19</v>
      </c>
      <c r="R15" s="19" t="n">
        <f aca="false">Q15+1</f>
        <v>20</v>
      </c>
      <c r="S15" s="19" t="n">
        <f aca="false">R15+1</f>
        <v>21</v>
      </c>
      <c r="T15" s="19" t="n">
        <f aca="false">S15+1</f>
        <v>22</v>
      </c>
      <c r="U15" s="23" t="n">
        <f aca="false">T15+1</f>
        <v>23</v>
      </c>
    </row>
    <row r="16" customFormat="false" ht="15" hidden="false" customHeight="true" outlineLevel="0" collapsed="false">
      <c r="A16" s="34" t="n">
        <f aca="false">IF(G12=1,I37,IF(G12=2,J37,IF(G12=3,K37,IF(G12=4,L37,IF(G12=5,M37,IF(G12=6,N37,IF(G12=7,O37,"")))))))</f>
        <v>29</v>
      </c>
      <c r="B16" s="35" t="n">
        <f aca="false">IF(G12=1,J37,IF(G12=2,K37,IF(G12=3,L37,IF(G12=4,M37,IF(G12=5,N37,IF(G12=6,O37,IF(G12=7,P37,"")))))))</f>
        <v>30</v>
      </c>
      <c r="C16" s="35" t="str">
        <f aca="false">IF(G12=1,K37,IF(G12=2,L37,IF(G12=3,M37,IF(G12=4,N37,IF(G12=5,O37,IF(G12=6,P37,IF(G12=7,"","")))))))</f>
        <v/>
      </c>
      <c r="D16" s="35" t="str">
        <f aca="false">IF(G12=1,L37,IF(G12=2,M37,IF(G12=3,N37,IF(G12=4,O37,IF(G12=5,P37,IF(G12=6,"",IF(G12=7,"","")))))))</f>
        <v/>
      </c>
      <c r="E16" s="35" t="str">
        <f aca="false">IF(G12=1,M37,IF(G12=2,N37,IF(G12=3,O37,IF(G12=4,P37,IF(G12=5,"",IF(G12=6,"",IF(G12=7,"","")))))))</f>
        <v/>
      </c>
      <c r="F16" s="35" t="str">
        <f aca="false">IF(G12=1,N37,IF(G12=2,O37,IF(G12=3,P37,IF(G12=4,"",IF(G12=5,"",IF(G12=6,"",IF(G12=7,"","")))))))</f>
        <v/>
      </c>
      <c r="G16" s="36" t="str">
        <f aca="false">IF(G12=1,O37,IF(G12=2,P37,IF(G12=3,"",IF(G12=4,"",IF(G12=5,"",IF(G12=6,"",IF(G12=7,"","")))))))</f>
        <v/>
      </c>
      <c r="H16" s="37" t="n">
        <f aca="false">IF(N12=1,I37,IF(N12=2,J37,IF(N12=3,K37,IF(N12=4,L37,IF(N12=5,M37,IF(N12=6,N37,IF(N12=7,O37,"")))))))</f>
        <v>27</v>
      </c>
      <c r="I16" s="35" t="n">
        <f aca="false">IF(N12=1,J37,IF(N12=2,K37,IF(N12=3,L37,IF(N12=4,M37,IF(N12=5,N37,IF(N12=6,O37,IF(N12=7,P37,"")))))))</f>
        <v>28</v>
      </c>
      <c r="J16" s="35" t="n">
        <f aca="false">IF(N12=1,K37,IF(N12=2,L37,IF(N12=3,M37,IF(N12=4,N37,IF(N12=5,O37,IF(N12=6,P37,IF(N12=7,Q37,"")))))))</f>
        <v>29</v>
      </c>
      <c r="K16" s="35" t="n">
        <f aca="false">IF(N12=1,L37,IF(N12=2,M37,IF(N12=3,N37,IF(N12=4,O37,IF(N12=5,P37,IF(N12=6,Q37,IF(N12=7,"","")))))))</f>
        <v>30</v>
      </c>
      <c r="L16" s="35" t="n">
        <f aca="false">IF(N12=1,M37,IF(N12=2,N37,IF(N12=3,O37,IF(N12=4,P37,IF(N12=5,Q37,IF(N12=6,"",IF(N12=7,"","")))))))</f>
        <v>31</v>
      </c>
      <c r="M16" s="35" t="str">
        <f aca="false">IF(N12=1,N37,IF(N12=2,O37,IF(N12=3,P37,IF(N12=4,Q37,IF(N12=5,"",IF(N12=6,"",IF(N12=7,"","")))))))</f>
        <v/>
      </c>
      <c r="N16" s="36" t="str">
        <f aca="false">IF(N12=1,O37,IF(N12=2,P37,IF(N12=3,Q37,IF(N12=4,"",IF(N12=5,"",IF(N12=6,"",IF(N12=7,"","")))))))</f>
        <v/>
      </c>
      <c r="O16" s="37" t="n">
        <f aca="false">IF(U12=1,I37,IF(U12=2,J37,IF(U12=3,K37,IF(U12=4,L37,IF(U12=5,M37,IF(U12=6,N37,IF(U12=7,O37,"")))))))</f>
        <v>24</v>
      </c>
      <c r="P16" s="35" t="n">
        <f aca="false">IF(U12=1,J37,IF(U12=2,K37,IF(U12=3,L37,IF(U12=4,M37,IF(U12=5,N37,IF(U12=6,O37,IF(U12=7,P37,"")))))))</f>
        <v>25</v>
      </c>
      <c r="Q16" s="35" t="n">
        <f aca="false">IF(U12=1,K37,IF(U12=2,L37,IF(U12=3,M37,IF(U12=4,N37,IF(U12=5,O37,IF(U12=6,P37,IF(U12=7,"","")))))))</f>
        <v>26</v>
      </c>
      <c r="R16" s="35" t="n">
        <f aca="false">IF(U12=1,L37,IF(U12=2,M37,IF(U12=3,N37,IF(U12=4,O37,IF(U12=5,P37,IF(U12=6,"",IF(U12=7,"","")))))))</f>
        <v>27</v>
      </c>
      <c r="S16" s="35" t="n">
        <f aca="false">IF(U12=1,M37,IF(U12=2,N37,IF(U12=3,O37,IF(U12=4,P37,IF(U12=5,"",IF(U12=6,"",IF(U12=7,"","")))))))</f>
        <v>28</v>
      </c>
      <c r="T16" s="35" t="n">
        <f aca="false">IF(U12=1,N37,IF(U12=2,O37,IF(U12=3,P37,IF(U12=4,"",IF(U12=5,"",IF(U12=6,"",IF(U12=7,"","")))))))</f>
        <v>29</v>
      </c>
      <c r="U16" s="38" t="n">
        <f aca="false">IF(U12=1,O37,IF(U12=2,P37,IF(U12=3,"",IF(U12=4,"",IF(U12=5,"",IF(U12=6,"",IF(U12=7,"","")))))))</f>
        <v>30</v>
      </c>
    </row>
    <row r="17" customFormat="false" ht="15" hidden="false" customHeight="true" outlineLevel="0" collapsed="false">
      <c r="A17" s="24" t="str">
        <f aca="false">IF(G12=1,P37,IF(G12=2,"",IF(G12=3,"",IF(G12=4,"",IF(G12=5,"",IF(G12=6,"",IF(G12=7,"","")))))))</f>
        <v/>
      </c>
      <c r="B17" s="25" t="str">
        <f aca="false">IF(G12=1,"",IF(G12=2,"",IF(G12=3,"",IF(G12=4,"",IF(G12=5,"",IF(G12=6,"",IF(G12=7,"","")))))))</f>
        <v/>
      </c>
      <c r="C17" s="25"/>
      <c r="D17" s="25"/>
      <c r="E17" s="25"/>
      <c r="F17" s="25"/>
      <c r="G17" s="28"/>
      <c r="H17" s="27" t="str">
        <f aca="false">IF(N12=1,P37,IF(N12=2,Q37,IF(N12=3,"",IF(N12=4,"",IF(N12=5,"",IF(N12=6,"",IF(N12=7,"","")))))))</f>
        <v/>
      </c>
      <c r="I17" s="25" t="str">
        <f aca="false">IF(N12=1,Q37,IF(N12=2,"",IF(N12=3,"",IF(N12=4,"",IF(N12=5,"",IF(N12=6,"",IF(N12=7,"","")))))))</f>
        <v/>
      </c>
      <c r="J17" s="25"/>
      <c r="K17" s="25"/>
      <c r="L17" s="25"/>
      <c r="M17" s="25"/>
      <c r="N17" s="28"/>
      <c r="O17" s="27" t="str">
        <f aca="false">IF(U12=1,P37,IF(U12=2,"",IF(U12=3,"",IF(U12=4,"",IF(U12=5,"",IF(U12=6,"",IF(U12=7,"","")))))))</f>
        <v/>
      </c>
      <c r="P17" s="25" t="str">
        <f aca="false">IF(U12=1,"",IF(U12=2,"",IF(U12=3,"",IF(U12=4,"",IF(U12=5,"",IF(U12=6,"",IF(U12=7,"","")))))))</f>
        <v/>
      </c>
      <c r="Q17" s="25"/>
      <c r="R17" s="25"/>
      <c r="S17" s="25"/>
      <c r="T17" s="25"/>
      <c r="U17" s="29"/>
    </row>
    <row r="18" customFormat="false" ht="14.25" hidden="false" customHeight="true" outlineLevel="0" collapsed="false">
      <c r="A18" s="30" t="s">
        <v>16</v>
      </c>
      <c r="B18" s="30"/>
      <c r="C18" s="30"/>
      <c r="D18" s="30"/>
      <c r="E18" s="30"/>
      <c r="F18" s="30"/>
      <c r="G18" s="30"/>
      <c r="H18" s="31" t="s">
        <v>17</v>
      </c>
      <c r="I18" s="31"/>
      <c r="J18" s="31"/>
      <c r="K18" s="31"/>
      <c r="L18" s="31"/>
      <c r="M18" s="31"/>
      <c r="N18" s="31"/>
      <c r="O18" s="39" t="s">
        <v>18</v>
      </c>
      <c r="P18" s="39"/>
      <c r="Q18" s="39"/>
      <c r="R18" s="39"/>
      <c r="S18" s="39"/>
      <c r="T18" s="39"/>
      <c r="U18" s="39"/>
    </row>
    <row r="19" customFormat="false" ht="10.5" hidden="false" customHeight="true" outlineLevel="0" collapsed="false">
      <c r="A19" s="8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  <c r="G19" s="10" t="s">
        <v>11</v>
      </c>
      <c r="H19" s="8" t="s">
        <v>5</v>
      </c>
      <c r="I19" s="9" t="s">
        <v>6</v>
      </c>
      <c r="J19" s="9" t="s">
        <v>7</v>
      </c>
      <c r="K19" s="9" t="s">
        <v>8</v>
      </c>
      <c r="L19" s="9" t="s">
        <v>9</v>
      </c>
      <c r="M19" s="9" t="s">
        <v>10</v>
      </c>
      <c r="N19" s="10" t="s">
        <v>11</v>
      </c>
      <c r="O19" s="8" t="s">
        <v>5</v>
      </c>
      <c r="P19" s="9" t="s">
        <v>6</v>
      </c>
      <c r="Q19" s="9" t="s">
        <v>7</v>
      </c>
      <c r="R19" s="9" t="s">
        <v>8</v>
      </c>
      <c r="S19" s="9" t="s">
        <v>9</v>
      </c>
      <c r="T19" s="9" t="s">
        <v>10</v>
      </c>
      <c r="U19" s="11" t="s">
        <v>11</v>
      </c>
      <c r="X19" s="33"/>
    </row>
    <row r="20" customFormat="false" ht="24" hidden="false" customHeight="true" outlineLevel="0" collapsed="false">
      <c r="A20" s="12" t="n">
        <f aca="false">L40</f>
        <v>1</v>
      </c>
      <c r="B20" s="13" t="n">
        <f aca="false">L41</f>
        <v>2</v>
      </c>
      <c r="C20" s="13" t="n">
        <f aca="false">L42</f>
        <v>3</v>
      </c>
      <c r="D20" s="13" t="n">
        <f aca="false">L43</f>
        <v>4</v>
      </c>
      <c r="E20" s="13" t="n">
        <f aca="false">L44</f>
        <v>5</v>
      </c>
      <c r="F20" s="13" t="n">
        <f aca="false">L45</f>
        <v>6</v>
      </c>
      <c r="G20" s="16" t="n">
        <f aca="false">L46</f>
        <v>7</v>
      </c>
      <c r="H20" s="15" t="str">
        <f aca="false">M40</f>
        <v/>
      </c>
      <c r="I20" s="13" t="str">
        <f aca="false">M41</f>
        <v/>
      </c>
      <c r="J20" s="13" t="str">
        <f aca="false">M42</f>
        <v/>
      </c>
      <c r="K20" s="13" t="n">
        <f aca="false">M43</f>
        <v>1</v>
      </c>
      <c r="L20" s="13" t="n">
        <f aca="false">M44</f>
        <v>2</v>
      </c>
      <c r="M20" s="13" t="n">
        <f aca="false">M45</f>
        <v>3</v>
      </c>
      <c r="N20" s="16" t="n">
        <f aca="false">M46</f>
        <v>4</v>
      </c>
      <c r="O20" s="15" t="str">
        <f aca="false">N40</f>
        <v/>
      </c>
      <c r="P20" s="13" t="str">
        <f aca="false">N41</f>
        <v/>
      </c>
      <c r="Q20" s="13" t="str">
        <f aca="false">N42</f>
        <v/>
      </c>
      <c r="R20" s="13" t="str">
        <f aca="false">N43</f>
        <v/>
      </c>
      <c r="S20" s="13" t="str">
        <f aca="false">N44</f>
        <v/>
      </c>
      <c r="T20" s="13" t="str">
        <f aca="false">N45</f>
        <v/>
      </c>
      <c r="U20" s="17" t="n">
        <f aca="false">N46</f>
        <v>1</v>
      </c>
    </row>
    <row r="21" customFormat="false" ht="26.25" hidden="false" customHeight="true" outlineLevel="0" collapsed="false">
      <c r="A21" s="18" t="n">
        <f aca="false">G20+1</f>
        <v>8</v>
      </c>
      <c r="B21" s="19" t="n">
        <f aca="false">A21+1</f>
        <v>9</v>
      </c>
      <c r="C21" s="19" t="n">
        <f aca="false">B21+1</f>
        <v>10</v>
      </c>
      <c r="D21" s="19" t="n">
        <f aca="false">C21+1</f>
        <v>11</v>
      </c>
      <c r="E21" s="19" t="n">
        <f aca="false">D21+1</f>
        <v>12</v>
      </c>
      <c r="F21" s="19" t="n">
        <f aca="false">E21+1</f>
        <v>13</v>
      </c>
      <c r="G21" s="22" t="n">
        <f aca="false">F21+1</f>
        <v>14</v>
      </c>
      <c r="H21" s="21" t="n">
        <f aca="false">N20+1</f>
        <v>5</v>
      </c>
      <c r="I21" s="19" t="n">
        <f aca="false">H21+1</f>
        <v>6</v>
      </c>
      <c r="J21" s="19" t="n">
        <f aca="false">I21+1</f>
        <v>7</v>
      </c>
      <c r="K21" s="19" t="n">
        <f aca="false">J21+1</f>
        <v>8</v>
      </c>
      <c r="L21" s="19" t="n">
        <f aca="false">K21+1</f>
        <v>9</v>
      </c>
      <c r="M21" s="19" t="n">
        <f aca="false">L21+1</f>
        <v>10</v>
      </c>
      <c r="N21" s="22" t="n">
        <f aca="false">M21+1</f>
        <v>11</v>
      </c>
      <c r="O21" s="21" t="n">
        <f aca="false">U20+1</f>
        <v>2</v>
      </c>
      <c r="P21" s="19" t="n">
        <f aca="false">O21+1</f>
        <v>3</v>
      </c>
      <c r="Q21" s="19" t="n">
        <f aca="false">P21+1</f>
        <v>4</v>
      </c>
      <c r="R21" s="19" t="n">
        <f aca="false">Q21+1</f>
        <v>5</v>
      </c>
      <c r="S21" s="19" t="n">
        <f aca="false">R21+1</f>
        <v>6</v>
      </c>
      <c r="T21" s="19" t="n">
        <f aca="false">S21+1</f>
        <v>7</v>
      </c>
      <c r="U21" s="23" t="n">
        <f aca="false">T21+1</f>
        <v>8</v>
      </c>
    </row>
    <row r="22" customFormat="false" ht="26.25" hidden="false" customHeight="true" outlineLevel="0" collapsed="false">
      <c r="A22" s="18" t="n">
        <f aca="false">G21+1</f>
        <v>15</v>
      </c>
      <c r="B22" s="19" t="n">
        <f aca="false">A22+1</f>
        <v>16</v>
      </c>
      <c r="C22" s="19" t="n">
        <f aca="false">B22+1</f>
        <v>17</v>
      </c>
      <c r="D22" s="19" t="n">
        <f aca="false">C22+1</f>
        <v>18</v>
      </c>
      <c r="E22" s="19" t="n">
        <f aca="false">D22+1</f>
        <v>19</v>
      </c>
      <c r="F22" s="19" t="n">
        <f aca="false">E22+1</f>
        <v>20</v>
      </c>
      <c r="G22" s="22" t="n">
        <f aca="false">F22+1</f>
        <v>21</v>
      </c>
      <c r="H22" s="21" t="n">
        <f aca="false">N21+1</f>
        <v>12</v>
      </c>
      <c r="I22" s="19" t="n">
        <f aca="false">H22+1</f>
        <v>13</v>
      </c>
      <c r="J22" s="19" t="n">
        <f aca="false">I22+1</f>
        <v>14</v>
      </c>
      <c r="K22" s="19" t="n">
        <f aca="false">J22+1</f>
        <v>15</v>
      </c>
      <c r="L22" s="19" t="n">
        <f aca="false">K22+1</f>
        <v>16</v>
      </c>
      <c r="M22" s="19" t="n">
        <f aca="false">L22+1</f>
        <v>17</v>
      </c>
      <c r="N22" s="22" t="n">
        <f aca="false">M22+1</f>
        <v>18</v>
      </c>
      <c r="O22" s="21" t="n">
        <f aca="false">U21+1</f>
        <v>9</v>
      </c>
      <c r="P22" s="19" t="n">
        <f aca="false">O22+1</f>
        <v>10</v>
      </c>
      <c r="Q22" s="19" t="n">
        <f aca="false">P22+1</f>
        <v>11</v>
      </c>
      <c r="R22" s="19" t="n">
        <f aca="false">Q22+1</f>
        <v>12</v>
      </c>
      <c r="S22" s="19" t="n">
        <f aca="false">R22+1</f>
        <v>13</v>
      </c>
      <c r="T22" s="19" t="n">
        <f aca="false">S22+1</f>
        <v>14</v>
      </c>
      <c r="U22" s="23" t="n">
        <f aca="false">T22+1</f>
        <v>15</v>
      </c>
    </row>
    <row r="23" customFormat="false" ht="26.25" hidden="false" customHeight="true" outlineLevel="0" collapsed="false">
      <c r="A23" s="18" t="n">
        <f aca="false">G22+1</f>
        <v>22</v>
      </c>
      <c r="B23" s="19" t="n">
        <f aca="false">A23+1</f>
        <v>23</v>
      </c>
      <c r="C23" s="19" t="n">
        <f aca="false">B23+1</f>
        <v>24</v>
      </c>
      <c r="D23" s="19" t="n">
        <f aca="false">C23+1</f>
        <v>25</v>
      </c>
      <c r="E23" s="19" t="n">
        <f aca="false">D23+1</f>
        <v>26</v>
      </c>
      <c r="F23" s="19" t="n">
        <f aca="false">E23+1</f>
        <v>27</v>
      </c>
      <c r="G23" s="22" t="n">
        <f aca="false">F23+1</f>
        <v>28</v>
      </c>
      <c r="H23" s="21" t="n">
        <f aca="false">N22+1</f>
        <v>19</v>
      </c>
      <c r="I23" s="19" t="n">
        <f aca="false">H23+1</f>
        <v>20</v>
      </c>
      <c r="J23" s="19" t="n">
        <f aca="false">I23+1</f>
        <v>21</v>
      </c>
      <c r="K23" s="19" t="n">
        <f aca="false">J23+1</f>
        <v>22</v>
      </c>
      <c r="L23" s="19" t="n">
        <f aca="false">K23+1</f>
        <v>23</v>
      </c>
      <c r="M23" s="19" t="n">
        <f aca="false">L23+1</f>
        <v>24</v>
      </c>
      <c r="N23" s="22" t="n">
        <f aca="false">M23+1</f>
        <v>25</v>
      </c>
      <c r="O23" s="21" t="n">
        <f aca="false">U22+1</f>
        <v>16</v>
      </c>
      <c r="P23" s="19" t="n">
        <f aca="false">O23+1</f>
        <v>17</v>
      </c>
      <c r="Q23" s="19" t="n">
        <f aca="false">P23+1</f>
        <v>18</v>
      </c>
      <c r="R23" s="19" t="n">
        <f aca="false">Q23+1</f>
        <v>19</v>
      </c>
      <c r="S23" s="19" t="n">
        <f aca="false">R23+1</f>
        <v>20</v>
      </c>
      <c r="T23" s="19" t="n">
        <f aca="false">S23+1</f>
        <v>21</v>
      </c>
      <c r="U23" s="23" t="n">
        <f aca="false">T23+1</f>
        <v>22</v>
      </c>
    </row>
    <row r="24" customFormat="false" ht="15" hidden="false" customHeight="true" outlineLevel="0" collapsed="false">
      <c r="A24" s="34" t="n">
        <f aca="false">IF(G20=1,I37,IF(G20=2,J37,IF(G20=3,K37,IF(G20=4,L37,IF(G20=5,M37,IF(G20=6,N37,IF(G20=7,O37,"")))))))</f>
        <v>29</v>
      </c>
      <c r="B24" s="35" t="n">
        <f aca="false">IF(G20=1,J37,IF(G20=2,K37,IF(G20=3,L37,IF(G20=4,M37,IF(G20=5,N37,IF(G20=6,O37,IF(G20=7,P37,"")))))))</f>
        <v>30</v>
      </c>
      <c r="C24" s="35" t="n">
        <f aca="false">IF(G20=1,K37,IF(G20=2,L37,IF(G20=3,M37,IF(G20=4,N37,IF(G20=5,O37,IF(G20=6,P37,IF(G20=7,Q37,"")))))))</f>
        <v>31</v>
      </c>
      <c r="D24" s="35" t="str">
        <f aca="false">IF(G20=1,L37,IF(G20=2,M37,IF(G20=3,N37,IF(G20=4,O37,IF(G20=5,P37,IF(G20=6,Q37,IF(G20=7,"","")))))))</f>
        <v/>
      </c>
      <c r="E24" s="35" t="str">
        <f aca="false">IF(G20=1,M37,IF(G20=2,N37,IF(G20=3,O37,IF(G20=4,P37,IF(G20=5,Q37,IF(G20=6,"",IF(G20=7,"","")))))))</f>
        <v/>
      </c>
      <c r="F24" s="35" t="str">
        <f aca="false">IF(G20=1,N37,IF(G20=2,O37,IF(G20=3,P37,IF(G20=4,Q37,IF(G20=5,"",IF(G20=6,"",IF(G20=7,"","")))))))</f>
        <v/>
      </c>
      <c r="G24" s="36" t="str">
        <f aca="false">IF(G20=1,O37,IF(G20=2,P37,IF(G20=3,Q37,IF(G20=4,"",IF(G20=5,"",IF(G20=6,"",IF(G20=7,"","")))))))</f>
        <v/>
      </c>
      <c r="H24" s="37" t="n">
        <f aca="false">IF(N20=1,I37,IF(N20=2,J37,IF(N20=3,K37,IF(N20=4,L37,IF(N20=5,M37,IF(N20=6,N37,IF(N20=7,O37,"")))))))</f>
        <v>26</v>
      </c>
      <c r="I24" s="35" t="n">
        <f aca="false">IF(N20=1,J37,IF(N20=2,K37,IF(N20=3,L37,IF(N20=4,M37,IF(N20=5,N37,IF(N20=6,O37,IF(N20=7,P37,"")))))))</f>
        <v>27</v>
      </c>
      <c r="J24" s="35" t="n">
        <f aca="false">IF(N20=1,K37,IF(N20=2,L37,IF(N20=3,M37,IF(N20=4,N37,IF(N20=5,O37,IF(N20=6,P37,IF(N20=7,Q37,"")))))))</f>
        <v>28</v>
      </c>
      <c r="K24" s="35" t="n">
        <f aca="false">IF(N20=1,L37,IF(N20=2,M37,IF(N20=3,N37,IF(N20=4,O37,IF(N20=5,P37,IF(N20=6,Q37,IF(N20=7,"","")))))))</f>
        <v>29</v>
      </c>
      <c r="L24" s="35" t="n">
        <f aca="false">IF(N20=1,M37,IF(N20=2,N37,IF(N20=3,O37,IF(N20=4,P37,IF(N20=5,Q37,IF(N20=6,"",IF(N20=7,"","")))))))</f>
        <v>30</v>
      </c>
      <c r="M24" s="35" t="n">
        <f aca="false">IF(N20=1,N37,IF(N20=2,O37,IF(N20=3,P37,IF(N20=4,Q37,IF(N20=5,"",IF(N20=6,"",IF(N20=7,"","")))))))</f>
        <v>31</v>
      </c>
      <c r="N24" s="36" t="str">
        <f aca="false">IF(N20=1,O37,IF(N20=2,P37,IF(N20=3,Q37,IF(N20=4,"",IF(N20=5,"",IF(N20=6,"",IF(N20=7,"","")))))))</f>
        <v/>
      </c>
      <c r="O24" s="37" t="n">
        <f aca="false">IF(U20=1,I37,IF(U20=2,J37,IF(U20=3,K37,IF(U20=4,L37,IF(U20=5,M37,IF(U20=6,N37,IF(U20=7,O37,"")))))))</f>
        <v>23</v>
      </c>
      <c r="P24" s="35" t="n">
        <f aca="false">IF(U20=1,J37,IF(U20=2,K37,IF(U20=3,L37,IF(U20=4,M37,IF(U20=5,N37,IF(U20=6,O37,IF(U20=7,P37,"")))))))</f>
        <v>24</v>
      </c>
      <c r="Q24" s="35" t="n">
        <f aca="false">IF(U20=1,K37,IF(U20=2,L37,IF(U20=3,M37,IF(U20=4,N37,IF(U20=5,O37,IF(U20=6,P37,IF(U20=7,"","")))))))</f>
        <v>25</v>
      </c>
      <c r="R24" s="35" t="n">
        <f aca="false">IF(U20=1,L37,IF(U20=2,M37,IF(U20=3,N37,IF(U20=4,O37,IF(U20=5,P37,IF(U20=6,"",IF(U20=7,"","")))))))</f>
        <v>26</v>
      </c>
      <c r="S24" s="35" t="n">
        <f aca="false">IF(U20=1,M37,IF(U20=2,N37,IF(U20=3,O37,IF(U20=4,P37,IF(U20=5,"",IF(U20=6,"",IF(U20=7,"","")))))))</f>
        <v>27</v>
      </c>
      <c r="T24" s="35" t="n">
        <f aca="false">IF(U20=1,N37,IF(U20=2,O37,IF(U20=3,P37,IF(U20=4,"",IF(U20=5,"",IF(U20=6,"",IF(U20=7,"","")))))))</f>
        <v>28</v>
      </c>
      <c r="U24" s="38" t="n">
        <f aca="false">IF(U20=1,O37,IF(U20=2,P37,IF(U20=3,"",IF(U20=4,"",IF(U20=5,"",IF(U20=6,"",IF(U20=7,"","")))))))</f>
        <v>29</v>
      </c>
    </row>
    <row r="25" customFormat="false" ht="15" hidden="false" customHeight="true" outlineLevel="0" collapsed="false">
      <c r="A25" s="24" t="str">
        <f aca="false">IF(G20=1,P37,IF(G20=2,Q37,IF(G20=3,"",IF(G20=4,"",IF(G20=5,"",IF(G20=6,"",IF(G20=7,"","")))))))</f>
        <v/>
      </c>
      <c r="B25" s="25" t="str">
        <f aca="false">IF(G20=1,Q37,IF(G20=2,"",IF(G20=3,"",IF(G20=4,"",IF(G20=5,"",IF(G20=6,"",IF(G20=7,"","")))))))</f>
        <v/>
      </c>
      <c r="C25" s="25"/>
      <c r="D25" s="25"/>
      <c r="E25" s="25"/>
      <c r="F25" s="25"/>
      <c r="G25" s="28"/>
      <c r="H25" s="27" t="str">
        <f aca="false">IF(N20=1,P37,IF(N20=2,Q37,IF(N20=3,"",IF(N20=4,"",IF(N20=5,"",IF(N20=6,"",IF(N20=7,"","")))))))</f>
        <v/>
      </c>
      <c r="I25" s="25" t="str">
        <f aca="false">IF(N20=1,Q37,IF(N20=2,"",IF(N20=3,"",IF(N20=4,"",IF(N20=5,"",IF(N20=6,"",IF(N20=7,"","")))))))</f>
        <v/>
      </c>
      <c r="J25" s="25"/>
      <c r="K25" s="25"/>
      <c r="L25" s="25"/>
      <c r="M25" s="25"/>
      <c r="N25" s="28"/>
      <c r="O25" s="27" t="n">
        <f aca="false">IF(U20=1,P37,IF(U20=2,"",IF(U20=3,"",IF(U20=4,"",IF(U20=5,"",IF(U20=6,"",IF(U20=7,"","")))))))</f>
        <v>30</v>
      </c>
      <c r="P25" s="25" t="str">
        <f aca="false">IF(U20=1,"",IF(U20=2,"",IF(U20=3,"",IF(U20=4,"",IF(U20=5,"",IF(U20=6,"",IF(U20=7,"","")))))))</f>
        <v/>
      </c>
      <c r="Q25" s="25"/>
      <c r="R25" s="25"/>
      <c r="S25" s="25"/>
      <c r="T25" s="25"/>
      <c r="U25" s="29"/>
    </row>
    <row r="26" customFormat="false" ht="14.25" hidden="false" customHeight="true" outlineLevel="0" collapsed="false">
      <c r="A26" s="30" t="s">
        <v>19</v>
      </c>
      <c r="B26" s="30"/>
      <c r="C26" s="30"/>
      <c r="D26" s="30"/>
      <c r="E26" s="30"/>
      <c r="F26" s="30"/>
      <c r="G26" s="30"/>
      <c r="H26" s="31" t="s">
        <v>20</v>
      </c>
      <c r="I26" s="31"/>
      <c r="J26" s="31"/>
      <c r="K26" s="31"/>
      <c r="L26" s="31"/>
      <c r="M26" s="31"/>
      <c r="N26" s="31"/>
      <c r="O26" s="32" t="s">
        <v>21</v>
      </c>
      <c r="P26" s="32"/>
      <c r="Q26" s="32"/>
      <c r="R26" s="32"/>
      <c r="S26" s="32"/>
      <c r="T26" s="32"/>
      <c r="U26" s="32"/>
    </row>
    <row r="27" customFormat="false" ht="10.5" hidden="false" customHeight="true" outlineLevel="0" collapsed="false">
      <c r="A27" s="8" t="s">
        <v>5</v>
      </c>
      <c r="B27" s="9" t="s">
        <v>6</v>
      </c>
      <c r="C27" s="9" t="s">
        <v>7</v>
      </c>
      <c r="D27" s="9" t="s">
        <v>8</v>
      </c>
      <c r="E27" s="9" t="s">
        <v>9</v>
      </c>
      <c r="F27" s="9" t="s">
        <v>10</v>
      </c>
      <c r="G27" s="10" t="s">
        <v>11</v>
      </c>
      <c r="H27" s="8" t="s">
        <v>5</v>
      </c>
      <c r="I27" s="9" t="s">
        <v>6</v>
      </c>
      <c r="J27" s="9" t="s">
        <v>7</v>
      </c>
      <c r="K27" s="9" t="s">
        <v>8</v>
      </c>
      <c r="L27" s="9" t="s">
        <v>9</v>
      </c>
      <c r="M27" s="9" t="s">
        <v>10</v>
      </c>
      <c r="N27" s="10" t="s">
        <v>11</v>
      </c>
      <c r="O27" s="8" t="s">
        <v>5</v>
      </c>
      <c r="P27" s="9" t="s">
        <v>6</v>
      </c>
      <c r="Q27" s="9" t="s">
        <v>7</v>
      </c>
      <c r="R27" s="9" t="s">
        <v>8</v>
      </c>
      <c r="S27" s="9" t="s">
        <v>9</v>
      </c>
      <c r="T27" s="9" t="s">
        <v>10</v>
      </c>
      <c r="U27" s="11" t="s">
        <v>11</v>
      </c>
    </row>
    <row r="28" customFormat="false" ht="24" hidden="false" customHeight="true" outlineLevel="0" collapsed="false">
      <c r="A28" s="12" t="str">
        <f aca="false">O40</f>
        <v/>
      </c>
      <c r="B28" s="13" t="n">
        <f aca="false">O41</f>
        <v>1</v>
      </c>
      <c r="C28" s="13" t="n">
        <f aca="false">O42</f>
        <v>2</v>
      </c>
      <c r="D28" s="13" t="n">
        <f aca="false">O43</f>
        <v>3</v>
      </c>
      <c r="E28" s="13" t="n">
        <f aca="false">O44</f>
        <v>4</v>
      </c>
      <c r="F28" s="13" t="n">
        <f aca="false">O45</f>
        <v>5</v>
      </c>
      <c r="G28" s="16" t="n">
        <f aca="false">O46</f>
        <v>6</v>
      </c>
      <c r="H28" s="15" t="str">
        <f aca="false">P40</f>
        <v/>
      </c>
      <c r="I28" s="13" t="str">
        <f aca="false">P41</f>
        <v/>
      </c>
      <c r="J28" s="13" t="str">
        <f aca="false">P42</f>
        <v/>
      </c>
      <c r="K28" s="13" t="str">
        <f aca="false">P43</f>
        <v/>
      </c>
      <c r="L28" s="13" t="n">
        <f aca="false">P44</f>
        <v>1</v>
      </c>
      <c r="M28" s="13" t="n">
        <f aca="false">P45</f>
        <v>2</v>
      </c>
      <c r="N28" s="16" t="n">
        <f aca="false">P46</f>
        <v>3</v>
      </c>
      <c r="O28" s="15" t="str">
        <f aca="false">Q40</f>
        <v/>
      </c>
      <c r="P28" s="13" t="str">
        <f aca="false">Q41</f>
        <v/>
      </c>
      <c r="Q28" s="13" t="str">
        <f aca="false">Q42</f>
        <v/>
      </c>
      <c r="R28" s="13" t="str">
        <f aca="false">Q43</f>
        <v/>
      </c>
      <c r="S28" s="13" t="str">
        <f aca="false">Q44</f>
        <v/>
      </c>
      <c r="T28" s="13" t="str">
        <f aca="false">Q45</f>
        <v/>
      </c>
      <c r="U28" s="17" t="n">
        <f aca="false">Q46</f>
        <v>1</v>
      </c>
    </row>
    <row r="29" customFormat="false" ht="26.25" hidden="false" customHeight="true" outlineLevel="0" collapsed="false">
      <c r="A29" s="18" t="n">
        <f aca="false">G28+1</f>
        <v>7</v>
      </c>
      <c r="B29" s="19" t="n">
        <f aca="false">A29+1</f>
        <v>8</v>
      </c>
      <c r="C29" s="19" t="n">
        <f aca="false">B29+1</f>
        <v>9</v>
      </c>
      <c r="D29" s="19" t="n">
        <f aca="false">C29+1</f>
        <v>10</v>
      </c>
      <c r="E29" s="19" t="n">
        <f aca="false">D29+1</f>
        <v>11</v>
      </c>
      <c r="F29" s="19" t="n">
        <f aca="false">E29+1</f>
        <v>12</v>
      </c>
      <c r="G29" s="22" t="n">
        <f aca="false">F29+1</f>
        <v>13</v>
      </c>
      <c r="H29" s="21" t="n">
        <f aca="false">N28+1</f>
        <v>4</v>
      </c>
      <c r="I29" s="19" t="n">
        <f aca="false">H29+1</f>
        <v>5</v>
      </c>
      <c r="J29" s="19" t="n">
        <f aca="false">I29+1</f>
        <v>6</v>
      </c>
      <c r="K29" s="19" t="n">
        <f aca="false">J29+1</f>
        <v>7</v>
      </c>
      <c r="L29" s="19" t="n">
        <f aca="false">K29+1</f>
        <v>8</v>
      </c>
      <c r="M29" s="19" t="n">
        <f aca="false">L29+1</f>
        <v>9</v>
      </c>
      <c r="N29" s="22" t="n">
        <f aca="false">M29+1</f>
        <v>10</v>
      </c>
      <c r="O29" s="21" t="n">
        <f aca="false">U28+1</f>
        <v>2</v>
      </c>
      <c r="P29" s="19" t="n">
        <f aca="false">O29+1</f>
        <v>3</v>
      </c>
      <c r="Q29" s="19" t="n">
        <f aca="false">P29+1</f>
        <v>4</v>
      </c>
      <c r="R29" s="19" t="n">
        <f aca="false">Q29+1</f>
        <v>5</v>
      </c>
      <c r="S29" s="19" t="n">
        <f aca="false">R29+1</f>
        <v>6</v>
      </c>
      <c r="T29" s="19" t="n">
        <f aca="false">S29+1</f>
        <v>7</v>
      </c>
      <c r="U29" s="23" t="n">
        <f aca="false">T29+1</f>
        <v>8</v>
      </c>
    </row>
    <row r="30" customFormat="false" ht="26.25" hidden="false" customHeight="true" outlineLevel="0" collapsed="false">
      <c r="A30" s="18" t="n">
        <f aca="false">G29+1</f>
        <v>14</v>
      </c>
      <c r="B30" s="19" t="n">
        <f aca="false">A30+1</f>
        <v>15</v>
      </c>
      <c r="C30" s="19" t="n">
        <f aca="false">B30+1</f>
        <v>16</v>
      </c>
      <c r="D30" s="19" t="n">
        <f aca="false">C30+1</f>
        <v>17</v>
      </c>
      <c r="E30" s="19" t="n">
        <f aca="false">D30+1</f>
        <v>18</v>
      </c>
      <c r="F30" s="19" t="n">
        <f aca="false">E30+1</f>
        <v>19</v>
      </c>
      <c r="G30" s="22" t="n">
        <f aca="false">F30+1</f>
        <v>20</v>
      </c>
      <c r="H30" s="21" t="n">
        <f aca="false">N29+1</f>
        <v>11</v>
      </c>
      <c r="I30" s="19" t="n">
        <f aca="false">H30+1</f>
        <v>12</v>
      </c>
      <c r="J30" s="19" t="n">
        <f aca="false">I30+1</f>
        <v>13</v>
      </c>
      <c r="K30" s="19" t="n">
        <f aca="false">J30+1</f>
        <v>14</v>
      </c>
      <c r="L30" s="19" t="n">
        <f aca="false">K30+1</f>
        <v>15</v>
      </c>
      <c r="M30" s="19" t="n">
        <f aca="false">L30+1</f>
        <v>16</v>
      </c>
      <c r="N30" s="22" t="n">
        <f aca="false">M30+1</f>
        <v>17</v>
      </c>
      <c r="O30" s="21" t="n">
        <f aca="false">U29+1</f>
        <v>9</v>
      </c>
      <c r="P30" s="19" t="n">
        <f aca="false">O30+1</f>
        <v>10</v>
      </c>
      <c r="Q30" s="19" t="n">
        <f aca="false">P30+1</f>
        <v>11</v>
      </c>
      <c r="R30" s="19" t="n">
        <f aca="false">Q30+1</f>
        <v>12</v>
      </c>
      <c r="S30" s="19" t="n">
        <f aca="false">R30+1</f>
        <v>13</v>
      </c>
      <c r="T30" s="19" t="n">
        <f aca="false">S30+1</f>
        <v>14</v>
      </c>
      <c r="U30" s="23" t="n">
        <f aca="false">T30+1</f>
        <v>15</v>
      </c>
    </row>
    <row r="31" customFormat="false" ht="26.25" hidden="false" customHeight="true" outlineLevel="0" collapsed="false">
      <c r="A31" s="18" t="n">
        <f aca="false">G30+1</f>
        <v>21</v>
      </c>
      <c r="B31" s="19" t="n">
        <f aca="false">A31+1</f>
        <v>22</v>
      </c>
      <c r="C31" s="19" t="n">
        <f aca="false">B31+1</f>
        <v>23</v>
      </c>
      <c r="D31" s="19" t="n">
        <f aca="false">C31+1</f>
        <v>24</v>
      </c>
      <c r="E31" s="19" t="n">
        <f aca="false">D31+1</f>
        <v>25</v>
      </c>
      <c r="F31" s="19" t="n">
        <f aca="false">E31+1</f>
        <v>26</v>
      </c>
      <c r="G31" s="22" t="n">
        <f aca="false">F31+1</f>
        <v>27</v>
      </c>
      <c r="H31" s="21" t="n">
        <f aca="false">N30+1</f>
        <v>18</v>
      </c>
      <c r="I31" s="19" t="n">
        <f aca="false">H31+1</f>
        <v>19</v>
      </c>
      <c r="J31" s="19" t="n">
        <f aca="false">I31+1</f>
        <v>20</v>
      </c>
      <c r="K31" s="19" t="n">
        <f aca="false">J31+1</f>
        <v>21</v>
      </c>
      <c r="L31" s="19" t="n">
        <f aca="false">K31+1</f>
        <v>22</v>
      </c>
      <c r="M31" s="19" t="n">
        <f aca="false">L31+1</f>
        <v>23</v>
      </c>
      <c r="N31" s="22" t="n">
        <f aca="false">M31+1</f>
        <v>24</v>
      </c>
      <c r="O31" s="21" t="n">
        <f aca="false">U30+1</f>
        <v>16</v>
      </c>
      <c r="P31" s="19" t="n">
        <f aca="false">O31+1</f>
        <v>17</v>
      </c>
      <c r="Q31" s="19" t="n">
        <f aca="false">P31+1</f>
        <v>18</v>
      </c>
      <c r="R31" s="19" t="n">
        <f aca="false">Q31+1</f>
        <v>19</v>
      </c>
      <c r="S31" s="19" t="n">
        <f aca="false">R31+1</f>
        <v>20</v>
      </c>
      <c r="T31" s="19" t="n">
        <f aca="false">S31+1</f>
        <v>21</v>
      </c>
      <c r="U31" s="23" t="n">
        <f aca="false">T31+1</f>
        <v>22</v>
      </c>
    </row>
    <row r="32" customFormat="false" ht="15" hidden="false" customHeight="true" outlineLevel="0" collapsed="false">
      <c r="A32" s="18" t="n">
        <f aca="false">IF(G28=1,I37,IF(G28=2,J37,IF(G28=3,K37,IF(G28=4,L37,IF(G28=5,M37,IF(G28=6,N37,IF(G28=7,O37,"")))))))</f>
        <v>28</v>
      </c>
      <c r="B32" s="19" t="n">
        <f aca="false">IF(G28=1,J37,IF(G28=2,K37,IF(G28=3,L37,IF(G28=4,M37,IF(G28=5,N37,IF(G28=6,O37,IF(G28=7,P37,"")))))))</f>
        <v>29</v>
      </c>
      <c r="C32" s="19" t="n">
        <f aca="false">IF(G28=1,K37,IF(G28=2,L37,IF(G28=3,M37,IF(G28=4,N37,IF(G28=5,O37,IF(G28=6,P37,IF(G28=7,Q37,"")))))))</f>
        <v>30</v>
      </c>
      <c r="D32" s="19" t="n">
        <f aca="false">IF(G28=1,L37,IF(G28=2,M37,IF(G28=3,N37,IF(G28=4,O37,IF(G28=5,P37,IF(G28=6,Q37,IF(G28=7,"","")))))))</f>
        <v>31</v>
      </c>
      <c r="E32" s="19" t="str">
        <f aca="false">IF(G28=1,M37,IF(G28=2,N37,IF(G28=3,O37,IF(G28=4,P37,IF(G28=5,Q37,IF(G28=6,"",IF(G28=7,"","")))))))</f>
        <v/>
      </c>
      <c r="F32" s="19" t="str">
        <f aca="false">IF(G28=1,N37,IF(G28=2,O37,IF(G28=3,P37,IF(G28=4,Q37,IF(G28=5,"",IF(G28=6,"",IF(G28=7,"","")))))))</f>
        <v/>
      </c>
      <c r="G32" s="22" t="str">
        <f aca="false">IF(G28=1,O37,IF(G28=2,P37,IF(G28=3,Q37,IF(G28=4,"",IF(G28=5,"",IF(G28=6,"",IF(G28=7,"","")))))))</f>
        <v/>
      </c>
      <c r="H32" s="21" t="n">
        <f aca="false">IF(N28=1,I37,IF(N28=2,J37,IF(N28=3,K37,IF(N28=4,L37,IF(N28=5,M37,IF(N28=6,N37,IF(N28=7,O37,"")))))))</f>
        <v>25</v>
      </c>
      <c r="I32" s="19" t="n">
        <f aca="false">IF(N28=1,J37,IF(N28=2,K37,IF(N28=3,L37,IF(N28=4,M37,IF(N28=5,N37,IF(N28=6,O37,IF(N28=7,P37,"")))))))</f>
        <v>26</v>
      </c>
      <c r="J32" s="19" t="n">
        <f aca="false">IF(N28=1,K37,IF(N28=2,L37,IF(N28=3,M37,IF(N28=4,N37,IF(N28=5,O37,IF(N28=6,P37,IF(N28=7,"","")))))))</f>
        <v>27</v>
      </c>
      <c r="K32" s="19" t="n">
        <f aca="false">IF(N28=1,L37,IF(N28=2,M37,IF(N28=3,N37,IF(N28=4,O37,IF(N28=5,P37,IF(N28=6,"",IF(N28=7,"","")))))))</f>
        <v>28</v>
      </c>
      <c r="L32" s="19" t="n">
        <f aca="false">IF(N28=1,M37,IF(N28=2,N37,IF(N28=3,O37,IF(N28=4,P37,IF(N28=5,"",IF(N28=6,"",IF(N28=7,"","")))))))</f>
        <v>29</v>
      </c>
      <c r="M32" s="19" t="n">
        <f aca="false">IF(N28=1,N37,IF(N28=2,O37,IF(N28=3,P37,IF(N28=4,"",IF(N28=5,"",IF(N28=6,"",IF(N28=7,"","")))))))</f>
        <v>30</v>
      </c>
      <c r="N32" s="22" t="str">
        <f aca="false">IF(N28=1,O37,IF(N28=2,P37,IF(N28=3,"",IF(N28=4,"",IF(N28=5,"",IF(N28=6,"",IF(N28=7,"","")))))))</f>
        <v/>
      </c>
      <c r="O32" s="21" t="n">
        <f aca="false">IF(U28=1,I37,IF(U28=2,J37,IF(U28=3,K37,IF(U28=4,L37,IF(U28=5,M37,IF(U28=6,N37,IF(U28=7,O37,"")))))))</f>
        <v>23</v>
      </c>
      <c r="P32" s="19" t="n">
        <f aca="false">IF(U28=1,J37,IF(U28=2,K37,IF(U28=3,L37,IF(U28=4,M37,IF(U28=5,N37,IF(U28=6,O37,IF(U28=7,P37,"")))))))</f>
        <v>24</v>
      </c>
      <c r="Q32" s="19" t="n">
        <f aca="false">IF(U28=1,K37,IF(U28=2,L37,IF(U28=3,M37,IF(U28=4,N37,IF(U28=5,O37,IF(U28=6,P37,IF(U28=7,Q37,"")))))))</f>
        <v>25</v>
      </c>
      <c r="R32" s="19" t="n">
        <f aca="false">IF(U28=1,L37,IF(U28=2,M37,IF(U28=3,N37,IF(U28=4,O37,IF(U28=5,P37,IF(U28=6,Q37,IF(U28=7,"","")))))))</f>
        <v>26</v>
      </c>
      <c r="S32" s="19" t="n">
        <f aca="false">IF(U28=1,M37,IF(U28=2,N37,IF(U28=3,O37,IF(U28=4,P37,IF(U28=5,Q37,IF(U28=6,"",IF(U28=7,"","")))))))</f>
        <v>27</v>
      </c>
      <c r="T32" s="19" t="n">
        <f aca="false">IF(U28=1,N37,IF(U28=2,O37,IF(U28=3,P37,IF(U28=4,Q37,IF(U28=5,"",IF(U28=6,"",IF(U28=7,"","")))))))</f>
        <v>28</v>
      </c>
      <c r="U32" s="23" t="n">
        <f aca="false">IF(U28=1,O37,IF(U28=2,P37,IF(U28=3,Q37,IF(U28=4,"",IF(U28=5,"",IF(U28=6,"",IF(U28=7,"","")))))))</f>
        <v>29</v>
      </c>
    </row>
    <row r="33" customFormat="false" ht="15" hidden="false" customHeight="true" outlineLevel="0" collapsed="false">
      <c r="A33" s="40" t="str">
        <f aca="false">IF(G28=1,P37,IF(G28=2,Q37,IF(G28=3,"",IF(G28=4,"",IF(G28=5,"",IF(G28=6,"",IF(G28=7,"","")))))))</f>
        <v/>
      </c>
      <c r="B33" s="41" t="str">
        <f aca="false">IF(G28=1,Q37,IF(G28=2,"",IF(G28=3,"",IF(G28=4,"",IF(G28=5,"",IF(G28=6,"",IF(G28=7,"","")))))))</f>
        <v/>
      </c>
      <c r="C33" s="41"/>
      <c r="D33" s="41"/>
      <c r="E33" s="41"/>
      <c r="F33" s="41"/>
      <c r="G33" s="42"/>
      <c r="H33" s="43" t="str">
        <f aca="false">IF(N28=1,P37,IF(N28=2,"",IF(N28=3,"",IF(N28=4,"",IF(N28=5,"",IF(N28=6,"",IF(N28=7,"","")))))))</f>
        <v/>
      </c>
      <c r="I33" s="41" t="str">
        <f aca="false">IF(N28=1,"",IF(N28=2,"",IF(N28=3,"",IF(N28=4,"",IF(N28=5,"",IF(N28=6,"",IF(N28=7,"","")))))))</f>
        <v/>
      </c>
      <c r="J33" s="41"/>
      <c r="K33" s="41"/>
      <c r="L33" s="41"/>
      <c r="M33" s="41"/>
      <c r="N33" s="42"/>
      <c r="O33" s="43" t="n">
        <f aca="false">IF(U28=1,P37,IF(U28=2,Q37,IF(U28=3,"",IF(U28=4,"",IF(U28=5,"",IF(U28=6,"",IF(U28=7,"","")))))))</f>
        <v>30</v>
      </c>
      <c r="P33" s="41" t="n">
        <f aca="false">IF(U28=1,Q37,IF(U28=2,"",IF(U28=3,"",IF(U28=4,"",IF(U28=5,"",IF(U28=6,"",IF(U28=7,"","")))))))</f>
        <v>31</v>
      </c>
      <c r="Q33" s="41"/>
      <c r="R33" s="41"/>
      <c r="S33" s="41"/>
      <c r="T33" s="41"/>
      <c r="U33" s="44"/>
    </row>
    <row r="34" customFormat="false" ht="13.5" hidden="false" customHeight="false" outlineLevel="0" collapsed="false"/>
    <row r="35" customFormat="false" ht="12.75" hidden="false" customHeight="false" outlineLevel="0" collapsed="false">
      <c r="E35" s="45" t="s">
        <v>22</v>
      </c>
      <c r="F35" s="45" t="s">
        <v>23</v>
      </c>
      <c r="G35" s="45" t="s">
        <v>24</v>
      </c>
      <c r="H35" s="45" t="s">
        <v>6</v>
      </c>
      <c r="I35" s="45" t="s">
        <v>25</v>
      </c>
      <c r="J35" s="45" t="s">
        <v>6</v>
      </c>
      <c r="K35" s="45" t="s">
        <v>26</v>
      </c>
      <c r="L35" s="45" t="s">
        <v>27</v>
      </c>
      <c r="M35" s="45" t="s">
        <v>28</v>
      </c>
      <c r="N35" s="45" t="s">
        <v>5</v>
      </c>
      <c r="O35" s="45" t="s">
        <v>29</v>
      </c>
      <c r="P35" s="45" t="s">
        <v>30</v>
      </c>
      <c r="Q35" s="45" t="s">
        <v>31</v>
      </c>
    </row>
    <row r="36" customFormat="false" ht="12.75" hidden="false" customHeight="false" outlineLevel="0" collapsed="false">
      <c r="A36" s="0" t="s">
        <v>32</v>
      </c>
      <c r="E36" s="45" t="n">
        <v>3</v>
      </c>
      <c r="F36" s="45" t="n">
        <v>0</v>
      </c>
      <c r="G36" s="45" t="n">
        <v>1</v>
      </c>
      <c r="H36" s="45" t="n">
        <v>3</v>
      </c>
      <c r="I36" s="45" t="n">
        <v>2</v>
      </c>
      <c r="J36" s="45" t="n">
        <v>3</v>
      </c>
      <c r="K36" s="45" t="n">
        <v>2</v>
      </c>
      <c r="L36" s="45" t="n">
        <v>3</v>
      </c>
      <c r="M36" s="45" t="n">
        <v>3</v>
      </c>
      <c r="N36" s="45" t="n">
        <v>2</v>
      </c>
      <c r="O36" s="45" t="n">
        <v>3</v>
      </c>
      <c r="P36" s="45" t="n">
        <v>2</v>
      </c>
      <c r="Q36" s="45"/>
    </row>
    <row r="37" customFormat="false" ht="12.75" hidden="false" customHeight="false" outlineLevel="0" collapsed="false">
      <c r="A37" s="0" t="s">
        <v>33</v>
      </c>
      <c r="E37" s="45" t="n">
        <v>19</v>
      </c>
      <c r="F37" s="45" t="n">
        <v>20</v>
      </c>
      <c r="G37" s="45" t="n">
        <v>21</v>
      </c>
      <c r="H37" s="45" t="n">
        <v>22</v>
      </c>
      <c r="I37" s="45" t="n">
        <v>23</v>
      </c>
      <c r="J37" s="45" t="n">
        <v>24</v>
      </c>
      <c r="K37" s="45" t="n">
        <v>25</v>
      </c>
      <c r="L37" s="45" t="n">
        <v>26</v>
      </c>
      <c r="M37" s="45" t="n">
        <v>27</v>
      </c>
      <c r="N37" s="45" t="n">
        <v>28</v>
      </c>
      <c r="O37" s="45" t="n">
        <v>29</v>
      </c>
      <c r="P37" s="45" t="n">
        <v>30</v>
      </c>
      <c r="Q37" s="45" t="n">
        <v>31</v>
      </c>
    </row>
    <row r="38" customFormat="false" ht="12.75" hidden="false" customHeight="false" outlineLevel="0" collapsed="false">
      <c r="A38" s="0" t="s">
        <v>34</v>
      </c>
      <c r="E38" s="45" t="n">
        <f aca="false">IF((H1&gt;=2000),W1,W2)</f>
        <v>1</v>
      </c>
      <c r="F38" s="45" t="n">
        <f aca="false">IF((H1&gt;2000),MOD((W1+3),7),MOD((W2+3),7))</f>
        <v>4</v>
      </c>
      <c r="G38" s="45" t="n">
        <f aca="false">IF((H1&gt;2000),(MOD((W1+3),7))+W4,(MOD((W2+3),7)))+W4</f>
        <v>4</v>
      </c>
      <c r="H38" s="45" t="n">
        <f aca="false">IF((H1&gt;=2000),MOD((G38),7),MOD((F38),7))</f>
        <v>4</v>
      </c>
      <c r="I38" s="45" t="n">
        <f aca="false">MOD((H38+3),7)</f>
        <v>0</v>
      </c>
      <c r="J38" s="45" t="n">
        <f aca="false">MOD((I38+2),7)</f>
        <v>2</v>
      </c>
      <c r="K38" s="45" t="n">
        <f aca="false">MOD((J38+3),7)</f>
        <v>5</v>
      </c>
      <c r="L38" s="45" t="n">
        <f aca="false">MOD((K38+2),7)</f>
        <v>0</v>
      </c>
      <c r="M38" s="45" t="n">
        <f aca="false">MOD((L38+3),7)</f>
        <v>3</v>
      </c>
      <c r="N38" s="45" t="n">
        <f aca="false">MOD((M38+3),7)</f>
        <v>6</v>
      </c>
      <c r="O38" s="45" t="n">
        <f aca="false">MOD((N38+2),7)</f>
        <v>1</v>
      </c>
      <c r="P38" s="45" t="n">
        <f aca="false">MOD((O38+3),7)</f>
        <v>4</v>
      </c>
      <c r="Q38" s="45" t="n">
        <f aca="false">MOD((P38+2),7)</f>
        <v>6</v>
      </c>
    </row>
    <row r="40" customFormat="false" ht="12.75" hidden="false" customHeight="false" outlineLevel="0" collapsed="false">
      <c r="C40" s="45" t="s">
        <v>5</v>
      </c>
      <c r="D40" s="45"/>
      <c r="E40" s="45" t="str">
        <f aca="false">IF((1-E38)&lt;=0,"",1-E38)</f>
        <v/>
      </c>
      <c r="F40" s="45" t="str">
        <f aca="false">IF((1-F38)&lt;=0,"",1-F38)</f>
        <v/>
      </c>
      <c r="G40" s="45" t="str">
        <f aca="false">IF((1-G38)&lt;=0,"",1-G38)</f>
        <v/>
      </c>
      <c r="H40" s="45" t="str">
        <f aca="false">IF((1-H38)&lt;=0,"",1-H38)</f>
        <v/>
      </c>
      <c r="I40" s="45" t="n">
        <f aca="false">IF((1-I38)&lt;=0,"",1-I38)</f>
        <v>1</v>
      </c>
      <c r="J40" s="45" t="str">
        <f aca="false">IF((1-J38)&lt;=0,"",1-J38)</f>
        <v/>
      </c>
      <c r="K40" s="45" t="str">
        <f aca="false">IF((1-K38)&lt;=0,"",1-K38)</f>
        <v/>
      </c>
      <c r="L40" s="45" t="n">
        <f aca="false">IF((1-L38)&lt;=0,"",1-L38)</f>
        <v>1</v>
      </c>
      <c r="M40" s="45" t="str">
        <f aca="false">IF((1-M38)&lt;=0,"",1-M38)</f>
        <v/>
      </c>
      <c r="N40" s="45" t="str">
        <f aca="false">IF((1-N38)&lt;=0,"",1-N38)</f>
        <v/>
      </c>
      <c r="O40" s="45" t="str">
        <f aca="false">IF((1-O38)&lt;=0,"",1-O38)</f>
        <v/>
      </c>
      <c r="P40" s="45" t="str">
        <f aca="false">IF((1-P38)&lt;=0,"",1-P38)</f>
        <v/>
      </c>
      <c r="Q40" s="45" t="str">
        <f aca="false">IF((1-Q38)&lt;=0,"",1-Q38)</f>
        <v/>
      </c>
    </row>
    <row r="41" customFormat="false" ht="12.75" hidden="false" customHeight="false" outlineLevel="0" collapsed="false">
      <c r="C41" s="45" t="s">
        <v>6</v>
      </c>
      <c r="D41" s="45"/>
      <c r="E41" s="45" t="n">
        <f aca="false">IF((2-E38)&lt;=0,"",2-E38)</f>
        <v>1</v>
      </c>
      <c r="F41" s="45" t="str">
        <f aca="false">IF((2-F38)&lt;=0,"",2-F38)</f>
        <v/>
      </c>
      <c r="G41" s="45" t="str">
        <f aca="false">IF((2-G38)&lt;=0,"",2-G38)</f>
        <v/>
      </c>
      <c r="H41" s="45" t="str">
        <f aca="false">IF((2-H38)&lt;=0,"",2-H38)</f>
        <v/>
      </c>
      <c r="I41" s="45" t="n">
        <f aca="false">IF((2-I38)&lt;=0,"",2-I38)</f>
        <v>2</v>
      </c>
      <c r="J41" s="45" t="str">
        <f aca="false">IF((2-J38)&lt;=0,"",2-J38)</f>
        <v/>
      </c>
      <c r="K41" s="45" t="str">
        <f aca="false">IF((2-K38)&lt;=0,"",2-K38)</f>
        <v/>
      </c>
      <c r="L41" s="45" t="n">
        <f aca="false">IF((2-L38)&lt;=0,"",2-L38)</f>
        <v>2</v>
      </c>
      <c r="M41" s="45" t="str">
        <f aca="false">IF((2-M38)&lt;=0,"",2-M38)</f>
        <v/>
      </c>
      <c r="N41" s="45" t="str">
        <f aca="false">IF((2-N38)&lt;=0,"",2-N38)</f>
        <v/>
      </c>
      <c r="O41" s="45" t="n">
        <f aca="false">IF((2-O38)&lt;=0,"",2-O38)</f>
        <v>1</v>
      </c>
      <c r="P41" s="45" t="str">
        <f aca="false">IF((2-P38)&lt;=0,"",2-P38)</f>
        <v/>
      </c>
      <c r="Q41" s="45" t="str">
        <f aca="false">IF((2-Q38)&lt;=0,"",2-Q38)</f>
        <v/>
      </c>
    </row>
    <row r="42" customFormat="false" ht="12.75" hidden="false" customHeight="false" outlineLevel="0" collapsed="false">
      <c r="C42" s="45" t="s">
        <v>7</v>
      </c>
      <c r="D42" s="45"/>
      <c r="E42" s="45" t="n">
        <f aca="false">IF((3-E38)&lt;=0,"",3-E38)</f>
        <v>2</v>
      </c>
      <c r="F42" s="45" t="str">
        <f aca="false">IF((3-F38)&lt;=0,"",3-F38)</f>
        <v/>
      </c>
      <c r="G42" s="45" t="str">
        <f aca="false">IF((3-G38)&lt;=0,"",3-G38)</f>
        <v/>
      </c>
      <c r="H42" s="45" t="str">
        <f aca="false">IF((3-H38)&lt;=0,"",3-H38)</f>
        <v/>
      </c>
      <c r="I42" s="45" t="n">
        <f aca="false">IF((3-I38)&lt;=0,"",3-I38)</f>
        <v>3</v>
      </c>
      <c r="J42" s="45" t="n">
        <f aca="false">IF((3-J38)&lt;=0,"",3-J38)</f>
        <v>1</v>
      </c>
      <c r="K42" s="45" t="str">
        <f aca="false">IF((3-K38)&lt;=0,"",3-K38)</f>
        <v/>
      </c>
      <c r="L42" s="45" t="n">
        <f aca="false">IF((3-L38)&lt;=0,"",3-L38)</f>
        <v>3</v>
      </c>
      <c r="M42" s="45" t="str">
        <f aca="false">IF((3-M38)&lt;=0,"",3-M38)</f>
        <v/>
      </c>
      <c r="N42" s="45" t="str">
        <f aca="false">IF((3-N38)&lt;=0,"",3-N38)</f>
        <v/>
      </c>
      <c r="O42" s="45" t="n">
        <f aca="false">IF((3-O38)&lt;=0,"",3-O38)</f>
        <v>2</v>
      </c>
      <c r="P42" s="45" t="str">
        <f aca="false">IF((3-P38)&lt;=0,"",3-P38)</f>
        <v/>
      </c>
      <c r="Q42" s="45" t="str">
        <f aca="false">IF((3-Q38)&lt;=0,"",3-Q38)</f>
        <v/>
      </c>
    </row>
    <row r="43" customFormat="false" ht="12.75" hidden="false" customHeight="false" outlineLevel="0" collapsed="false">
      <c r="C43" s="45" t="s">
        <v>8</v>
      </c>
      <c r="D43" s="45"/>
      <c r="E43" s="45" t="n">
        <f aca="false">IF((4-E38)&lt;=0,"",4-E38)</f>
        <v>3</v>
      </c>
      <c r="F43" s="45" t="str">
        <f aca="false">IF((4-F38)&lt;=0,"",4-F38)</f>
        <v/>
      </c>
      <c r="G43" s="45" t="str">
        <f aca="false">IF((4-G38)&lt;=0,"",4-G38)</f>
        <v/>
      </c>
      <c r="H43" s="45" t="str">
        <f aca="false">IF((4-H38)&lt;=0,"",4-H38)</f>
        <v/>
      </c>
      <c r="I43" s="45" t="n">
        <f aca="false">IF((4-I38)&lt;=0,"",4-I38)</f>
        <v>4</v>
      </c>
      <c r="J43" s="45" t="n">
        <f aca="false">IF((4-J38)&lt;=0,"",4-J38)</f>
        <v>2</v>
      </c>
      <c r="K43" s="45" t="str">
        <f aca="false">IF((4-K38)&lt;=0,"",4-K38)</f>
        <v/>
      </c>
      <c r="L43" s="45" t="n">
        <f aca="false">IF((4-L38)&lt;=0,"",4-L38)</f>
        <v>4</v>
      </c>
      <c r="M43" s="45" t="n">
        <f aca="false">IF((4-M38)&lt;=0,"",4-M38)</f>
        <v>1</v>
      </c>
      <c r="N43" s="45" t="str">
        <f aca="false">IF((4-N38)&lt;=0,"",4-N38)</f>
        <v/>
      </c>
      <c r="O43" s="45" t="n">
        <f aca="false">IF((4-O38)&lt;=0,"",4-O38)</f>
        <v>3</v>
      </c>
      <c r="P43" s="45" t="str">
        <f aca="false">IF((4-P38)&lt;=0,"",4-P38)</f>
        <v/>
      </c>
      <c r="Q43" s="45" t="str">
        <f aca="false">IF((4-Q38)&lt;=0,"",4-Q38)</f>
        <v/>
      </c>
    </row>
    <row r="44" customFormat="false" ht="12.75" hidden="false" customHeight="false" outlineLevel="0" collapsed="false">
      <c r="C44" s="45" t="s">
        <v>9</v>
      </c>
      <c r="D44" s="45"/>
      <c r="E44" s="45" t="n">
        <f aca="false">IF((5-E38)&lt;=0,"",5-E38)</f>
        <v>4</v>
      </c>
      <c r="F44" s="45" t="n">
        <f aca="false">IF((5-F38)&lt;=0,"",5-F38)</f>
        <v>1</v>
      </c>
      <c r="G44" s="45" t="n">
        <f aca="false">IF((5-G38)&lt;=0,"",5-G38)</f>
        <v>1</v>
      </c>
      <c r="H44" s="45" t="n">
        <f aca="false">IF((5-H38)&lt;=0,"",5-H38)</f>
        <v>1</v>
      </c>
      <c r="I44" s="45" t="n">
        <f aca="false">IF((5-I38)&lt;=0,"",5-I38)</f>
        <v>5</v>
      </c>
      <c r="J44" s="45" t="n">
        <f aca="false">IF((5-J38)&lt;=0,"",5-J38)</f>
        <v>3</v>
      </c>
      <c r="K44" s="45" t="str">
        <f aca="false">IF((5-K38)&lt;=0,"",5-K38)</f>
        <v/>
      </c>
      <c r="L44" s="45" t="n">
        <f aca="false">IF((5-L38)&lt;=0,"",5-L38)</f>
        <v>5</v>
      </c>
      <c r="M44" s="45" t="n">
        <f aca="false">IF((5-M38)&lt;=0,"",5-M38)</f>
        <v>2</v>
      </c>
      <c r="N44" s="45" t="str">
        <f aca="false">IF((5-N38)&lt;=0,"",5-N38)</f>
        <v/>
      </c>
      <c r="O44" s="45" t="n">
        <f aca="false">IF((5-O38)&lt;=0,"",5-O38)</f>
        <v>4</v>
      </c>
      <c r="P44" s="45" t="n">
        <f aca="false">IF((5-P38)&lt;=0,"",5-P38)</f>
        <v>1</v>
      </c>
      <c r="Q44" s="45" t="str">
        <f aca="false">IF((5-Q38)&lt;=0,"",5-Q38)</f>
        <v/>
      </c>
    </row>
    <row r="45" customFormat="false" ht="12.75" hidden="false" customHeight="false" outlineLevel="0" collapsed="false">
      <c r="C45" s="45" t="s">
        <v>10</v>
      </c>
      <c r="D45" s="45"/>
      <c r="E45" s="45" t="n">
        <f aca="false">IF((6-E38)&lt;=0,"",6-E38)</f>
        <v>5</v>
      </c>
      <c r="F45" s="45" t="n">
        <f aca="false">IF((6-F38)&lt;=0,"",6-F38)</f>
        <v>2</v>
      </c>
      <c r="G45" s="45" t="n">
        <f aca="false">IF((6-G38)&lt;=0,"",6-G38)</f>
        <v>2</v>
      </c>
      <c r="H45" s="45" t="n">
        <f aca="false">IF((6-H38)&lt;=0,"",6-H38)</f>
        <v>2</v>
      </c>
      <c r="I45" s="45" t="n">
        <f aca="false">IF((6-I38)&lt;=0,"",6-I38)</f>
        <v>6</v>
      </c>
      <c r="J45" s="45" t="n">
        <f aca="false">IF((6-J38)&lt;=0,"",6-J38)</f>
        <v>4</v>
      </c>
      <c r="K45" s="45" t="n">
        <f aca="false">IF((6-K38)&lt;=0,"",6-K38)</f>
        <v>1</v>
      </c>
      <c r="L45" s="45" t="n">
        <f aca="false">IF((6-L38)&lt;=0,"",6-L38)</f>
        <v>6</v>
      </c>
      <c r="M45" s="45" t="n">
        <f aca="false">IF((6-M38)&lt;=0,"",6-M38)</f>
        <v>3</v>
      </c>
      <c r="N45" s="45" t="str">
        <f aca="false">IF((6-N38)&lt;=0,"",6-N38)</f>
        <v/>
      </c>
      <c r="O45" s="45" t="n">
        <f aca="false">IF((6-O38)&lt;=0,"",6-O38)</f>
        <v>5</v>
      </c>
      <c r="P45" s="45" t="n">
        <f aca="false">IF((6-P38)&lt;=0,"",6-P38)</f>
        <v>2</v>
      </c>
      <c r="Q45" s="45" t="str">
        <f aca="false">IF((6-Q38)&lt;=0,"",6-Q38)</f>
        <v/>
      </c>
    </row>
    <row r="46" customFormat="false" ht="12.75" hidden="false" customHeight="false" outlineLevel="0" collapsed="false">
      <c r="C46" s="45" t="s">
        <v>11</v>
      </c>
      <c r="D46" s="45"/>
      <c r="E46" s="45" t="n">
        <f aca="false">IF((7-E38)&lt;=0,"",7-E38)</f>
        <v>6</v>
      </c>
      <c r="F46" s="45" t="n">
        <f aca="false">IF((7-F38)&lt;=0,"",7-F38)</f>
        <v>3</v>
      </c>
      <c r="G46" s="45" t="n">
        <f aca="false">IF((7-G38)&lt;=0,"",7-G38)</f>
        <v>3</v>
      </c>
      <c r="H46" s="45" t="n">
        <f aca="false">IF((7-H38)&lt;=0,"",7-H38)</f>
        <v>3</v>
      </c>
      <c r="I46" s="45" t="n">
        <f aca="false">IF((7-I38)&lt;=0,"",7-I38)</f>
        <v>7</v>
      </c>
      <c r="J46" s="45" t="n">
        <f aca="false">IF((7-J38)&lt;=0,"",7-J38)</f>
        <v>5</v>
      </c>
      <c r="K46" s="45" t="n">
        <f aca="false">IF((7-K38)&lt;=0,"",7-K38)</f>
        <v>2</v>
      </c>
      <c r="L46" s="45" t="n">
        <f aca="false">IF((7-L38)&lt;=0,"",7-L38)</f>
        <v>7</v>
      </c>
      <c r="M46" s="45" t="n">
        <f aca="false">IF((7-M38)&lt;=0,"",7-M38)</f>
        <v>4</v>
      </c>
      <c r="N46" s="45" t="n">
        <f aca="false">IF((7-N38)&lt;=0,"",7-N38)</f>
        <v>1</v>
      </c>
      <c r="O46" s="45" t="n">
        <f aca="false">IF((7-O38)&lt;=0,"",7-O38)</f>
        <v>6</v>
      </c>
      <c r="P46" s="45" t="n">
        <f aca="false">IF((7-P38)&lt;=0,"",7-P38)</f>
        <v>3</v>
      </c>
      <c r="Q46" s="45" t="n">
        <f aca="false">IF((7-Q38)&lt;=0,"",7-Q38)</f>
        <v>1</v>
      </c>
    </row>
  </sheetData>
  <mergeCells count="13">
    <mergeCell ref="H1:N1"/>
    <mergeCell ref="A2:G2"/>
    <mergeCell ref="H2:N2"/>
    <mergeCell ref="O2:U2"/>
    <mergeCell ref="A10:G10"/>
    <mergeCell ref="H10:N10"/>
    <mergeCell ref="O10:U10"/>
    <mergeCell ref="A18:G18"/>
    <mergeCell ref="H18:N18"/>
    <mergeCell ref="O18:U18"/>
    <mergeCell ref="A26:G26"/>
    <mergeCell ref="H26:N26"/>
    <mergeCell ref="O26:U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9T05:52:06Z</dcterms:created>
  <dc:creator>Dave</dc:creator>
  <dc:description/>
  <dc:language>en-US</dc:language>
  <cp:lastModifiedBy>Dave</cp:lastModifiedBy>
  <cp:lastPrinted>2001-01-17T05:22:17Z</cp:lastPrinted>
  <dcterms:modified xsi:type="dcterms:W3CDTF">2001-02-04T21:47:43Z</dcterms:modified>
  <cp:revision>0</cp:revision>
  <dc:subject/>
  <dc:title/>
</cp:coreProperties>
</file>