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59">
  <si>
    <t xml:space="preserve">asdf2001</t>
  </si>
  <si>
    <t xml:space="preserve">YrDayAdv</t>
  </si>
  <si>
    <t xml:space="preserve">                 January</t>
  </si>
  <si>
    <t xml:space="preserve">                February</t>
  </si>
  <si>
    <t xml:space="preserve">                   March</t>
  </si>
  <si>
    <t xml:space="preserve">S</t>
  </si>
  <si>
    <t xml:space="preserve">M</t>
  </si>
  <si>
    <t xml:space="preserve">T</t>
  </si>
  <si>
    <t xml:space="preserve">W</t>
  </si>
  <si>
    <t xml:space="preserve">R</t>
  </si>
  <si>
    <t xml:space="preserve">F</t>
  </si>
  <si>
    <t xml:space="preserve">A</t>
  </si>
  <si>
    <t xml:space="preserve">LeapTest</t>
  </si>
  <si>
    <t xml:space="preserve">NormalC</t>
  </si>
  <si>
    <t xml:space="preserve">DayItIs</t>
  </si>
  <si>
    <t xml:space="preserve">AltCalc.</t>
  </si>
  <si>
    <t xml:space="preserve">                    April</t>
  </si>
  <si>
    <t xml:space="preserve">                     May</t>
  </si>
  <si>
    <t xml:space="preserve">                 June</t>
  </si>
  <si>
    <t xml:space="preserve">                   July</t>
  </si>
  <si>
    <t xml:space="preserve">                   August</t>
  </si>
  <si>
    <t xml:space="preserve">             September</t>
  </si>
  <si>
    <t xml:space="preserve">                October</t>
  </si>
  <si>
    <t xml:space="preserve">                November</t>
  </si>
  <si>
    <t xml:space="preserve">               December</t>
  </si>
  <si>
    <t xml:space="preserve">J</t>
  </si>
  <si>
    <t xml:space="preserve">F1</t>
  </si>
  <si>
    <t xml:space="preserve">F2</t>
  </si>
  <si>
    <t xml:space="preserve">Ap</t>
  </si>
  <si>
    <t xml:space="preserve">Ju</t>
  </si>
  <si>
    <t xml:space="preserve">Jy</t>
  </si>
  <si>
    <t xml:space="preserve">Au</t>
  </si>
  <si>
    <t xml:space="preserve">O</t>
  </si>
  <si>
    <t xml:space="preserve">N</t>
  </si>
  <si>
    <t xml:space="preserve">D</t>
  </si>
  <si>
    <t xml:space="preserve">Mo.Adv.#s</t>
  </si>
  <si>
    <t xml:space="preserve">Mo.EndTemplate</t>
  </si>
  <si>
    <t xml:space="preserve">Mo.Adv.Fx.And#s</t>
  </si>
  <si>
    <t xml:space="preserve">Alt.J</t>
  </si>
  <si>
    <t xml:space="preserve">Foo</t>
  </si>
  <si>
    <t xml:space="preserve">December</t>
  </si>
  <si>
    <t xml:space="preserve">January</t>
  </si>
  <si>
    <t xml:space="preserve">Februar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m/d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1" min="1" style="0" width="5.71"/>
    <col collapsed="false" customWidth="true" hidden="false" outlineLevel="0" max="22" min="22" style="0" width="7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 t="n">
        <v>2001</v>
      </c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4"/>
      <c r="W1" s="0" t="n">
        <f aca="false">IF(AND(H1&gt;=2000,H1&lt;2004),(MOD((((H1-2000)+(TRUNC((H1-2000)/4)))+6),7)+1),MOD((((H1-2000)+(TRUNC((H1-2000)/4)))+6),7))</f>
        <v>1</v>
      </c>
      <c r="X1" s="0" t="s">
        <v>1</v>
      </c>
      <c r="Y1" s="0" t="n">
        <f aca="false">IF(AND((H1+1)&gt;=2000,(H1+1)&lt;2004),(MOD(((((H1+1)-2000)+(TRUNC(((H1+1)-2000)/4)))+6),7)+1),MOD(((((H1+1)-2000)+(TRUNC(((H1+1)-2000)/4)))+6),7))</f>
        <v>2</v>
      </c>
    </row>
    <row r="2" customFormat="false" ht="14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7" t="s">
        <v>4</v>
      </c>
      <c r="P2" s="7"/>
      <c r="Q2" s="7"/>
      <c r="R2" s="7"/>
      <c r="S2" s="7"/>
      <c r="T2" s="7"/>
      <c r="U2" s="7"/>
      <c r="W2" s="0" t="n">
        <f aca="false">6-(MOD(((2000-H1)+(TRUNC((2000-H1)/4))),7))</f>
        <v>0</v>
      </c>
      <c r="X2" s="0" t="s">
        <v>1</v>
      </c>
      <c r="Y2" s="0" t="n">
        <f aca="false">6-(MOD(((2000-(H1+1))+(TRUNC((2000-(H1+1))/4))),7))</f>
        <v>1</v>
      </c>
    </row>
    <row r="3" customFormat="false" ht="10.5" hidden="false" customHeight="true" outlineLevel="0" collapsed="false">
      <c r="A3" s="8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10" t="s">
        <v>11</v>
      </c>
      <c r="H3" s="8" t="s">
        <v>5</v>
      </c>
      <c r="I3" s="9" t="s">
        <v>6</v>
      </c>
      <c r="J3" s="9" t="s">
        <v>7</v>
      </c>
      <c r="K3" s="9" t="s">
        <v>8</v>
      </c>
      <c r="L3" s="9" t="s">
        <v>9</v>
      </c>
      <c r="M3" s="9" t="s">
        <v>10</v>
      </c>
      <c r="N3" s="10" t="s">
        <v>11</v>
      </c>
      <c r="O3" s="8" t="s">
        <v>5</v>
      </c>
      <c r="P3" s="9" t="s">
        <v>6</v>
      </c>
      <c r="Q3" s="9" t="s">
        <v>7</v>
      </c>
      <c r="R3" s="9" t="s">
        <v>8</v>
      </c>
      <c r="S3" s="9" t="s">
        <v>9</v>
      </c>
      <c r="T3" s="9" t="s">
        <v>10</v>
      </c>
      <c r="U3" s="11" t="s">
        <v>11</v>
      </c>
    </row>
    <row r="4" customFormat="false" ht="24" hidden="false" customHeight="true" outlineLevel="0" collapsed="false">
      <c r="A4" s="12" t="str">
        <f aca="false">W6</f>
        <v/>
      </c>
      <c r="B4" s="13" t="n">
        <f aca="false">W7</f>
        <v>1</v>
      </c>
      <c r="C4" s="13" t="n">
        <f aca="false">W8</f>
        <v>2</v>
      </c>
      <c r="D4" s="13" t="n">
        <f aca="false">W9</f>
        <v>3</v>
      </c>
      <c r="E4" s="13" t="n">
        <f aca="false">W10</f>
        <v>4</v>
      </c>
      <c r="F4" s="13" t="n">
        <f aca="false">W11</f>
        <v>5</v>
      </c>
      <c r="G4" s="14" t="n">
        <f aca="false">W12</f>
        <v>6</v>
      </c>
      <c r="H4" s="15" t="str">
        <f aca="false">F40</f>
        <v/>
      </c>
      <c r="I4" s="13" t="str">
        <f aca="false">F41</f>
        <v/>
      </c>
      <c r="J4" s="13" t="str">
        <f aca="false">F42</f>
        <v/>
      </c>
      <c r="K4" s="13" t="str">
        <f aca="false">F43</f>
        <v/>
      </c>
      <c r="L4" s="13" t="n">
        <f aca="false">F44</f>
        <v>1</v>
      </c>
      <c r="M4" s="13" t="n">
        <f aca="false">F45</f>
        <v>2</v>
      </c>
      <c r="N4" s="16" t="n">
        <f aca="false">F46</f>
        <v>3</v>
      </c>
      <c r="O4" s="15" t="str">
        <f aca="false">H40</f>
        <v/>
      </c>
      <c r="P4" s="13" t="str">
        <f aca="false">H41</f>
        <v/>
      </c>
      <c r="Q4" s="13" t="str">
        <f aca="false">H42</f>
        <v/>
      </c>
      <c r="R4" s="13" t="str">
        <f aca="false">H43</f>
        <v/>
      </c>
      <c r="S4" s="13" t="n">
        <f aca="false">H44</f>
        <v>1</v>
      </c>
      <c r="T4" s="13" t="n">
        <f aca="false">H45</f>
        <v>2</v>
      </c>
      <c r="U4" s="17" t="n">
        <f aca="false">H46</f>
        <v>3</v>
      </c>
      <c r="W4" s="0" t="n">
        <f aca="false">IF(AND(MOD(H1,4)=0,MOD(H1,400)=0,MOD(H1,100)=0),1,IF(AND(MOD(H1,4)=0,MOD(H1,100)=0,MOD(H1,400)&lt;&gt;0),0,IF(MOD(H1,4)=0,1,0)))</f>
        <v>0</v>
      </c>
      <c r="X4" s="0" t="s">
        <v>12</v>
      </c>
    </row>
    <row r="5" customFormat="false" ht="26.25" hidden="false" customHeight="true" outlineLevel="0" collapsed="false">
      <c r="A5" s="18" t="n">
        <f aca="false">G4+1</f>
        <v>7</v>
      </c>
      <c r="B5" s="19" t="n">
        <f aca="false">A5+1</f>
        <v>8</v>
      </c>
      <c r="C5" s="19" t="n">
        <f aca="false">B5+1</f>
        <v>9</v>
      </c>
      <c r="D5" s="19" t="n">
        <f aca="false">C5+1</f>
        <v>10</v>
      </c>
      <c r="E5" s="19" t="n">
        <f aca="false">D5+1</f>
        <v>11</v>
      </c>
      <c r="F5" s="19" t="n">
        <f aca="false">E5+1</f>
        <v>12</v>
      </c>
      <c r="G5" s="20" t="n">
        <f aca="false">F5+1</f>
        <v>13</v>
      </c>
      <c r="H5" s="21" t="n">
        <f aca="false">N4+1</f>
        <v>4</v>
      </c>
      <c r="I5" s="19" t="n">
        <f aca="false">H5+1</f>
        <v>5</v>
      </c>
      <c r="J5" s="19" t="n">
        <f aca="false">I5+1</f>
        <v>6</v>
      </c>
      <c r="K5" s="19" t="n">
        <f aca="false">J5+1</f>
        <v>7</v>
      </c>
      <c r="L5" s="19" t="n">
        <f aca="false">K5+1</f>
        <v>8</v>
      </c>
      <c r="M5" s="19" t="n">
        <f aca="false">L5+1</f>
        <v>9</v>
      </c>
      <c r="N5" s="22" t="n">
        <f aca="false">M5+1</f>
        <v>10</v>
      </c>
      <c r="O5" s="21" t="n">
        <f aca="false">U4+1</f>
        <v>4</v>
      </c>
      <c r="P5" s="19" t="n">
        <f aca="false">O5+1</f>
        <v>5</v>
      </c>
      <c r="Q5" s="19" t="n">
        <f aca="false">P5+1</f>
        <v>6</v>
      </c>
      <c r="R5" s="19" t="n">
        <f aca="false">Q5+1</f>
        <v>7</v>
      </c>
      <c r="S5" s="19" t="n">
        <f aca="false">R5+1</f>
        <v>8</v>
      </c>
      <c r="T5" s="19" t="n">
        <f aca="false">S5+1</f>
        <v>9</v>
      </c>
      <c r="U5" s="23" t="n">
        <f aca="false">T5+1</f>
        <v>10</v>
      </c>
      <c r="W5" s="0" t="s">
        <v>13</v>
      </c>
      <c r="X5" s="0" t="s">
        <v>14</v>
      </c>
      <c r="Y5" s="0" t="s">
        <v>15</v>
      </c>
    </row>
    <row r="6" customFormat="false" ht="26.25" hidden="false" customHeight="true" outlineLevel="0" collapsed="false">
      <c r="A6" s="18" t="n">
        <f aca="false">G5+1</f>
        <v>14</v>
      </c>
      <c r="B6" s="19" t="n">
        <f aca="false">A6+1</f>
        <v>15</v>
      </c>
      <c r="C6" s="19" t="n">
        <f aca="false">B6+1</f>
        <v>16</v>
      </c>
      <c r="D6" s="19" t="n">
        <f aca="false">C6+1</f>
        <v>17</v>
      </c>
      <c r="E6" s="19" t="n">
        <f aca="false">D6+1</f>
        <v>18</v>
      </c>
      <c r="F6" s="19" t="n">
        <f aca="false">E6+1</f>
        <v>19</v>
      </c>
      <c r="G6" s="20" t="n">
        <f aca="false">F6+1</f>
        <v>20</v>
      </c>
      <c r="H6" s="21" t="n">
        <f aca="false">N5+1</f>
        <v>11</v>
      </c>
      <c r="I6" s="19" t="n">
        <f aca="false">H6+1</f>
        <v>12</v>
      </c>
      <c r="J6" s="19" t="n">
        <f aca="false">I6+1</f>
        <v>13</v>
      </c>
      <c r="K6" s="19" t="n">
        <f aca="false">J6+1</f>
        <v>14</v>
      </c>
      <c r="L6" s="19" t="n">
        <f aca="false">K6+1</f>
        <v>15</v>
      </c>
      <c r="M6" s="19" t="n">
        <f aca="false">L6+1</f>
        <v>16</v>
      </c>
      <c r="N6" s="22" t="n">
        <f aca="false">M6+1</f>
        <v>17</v>
      </c>
      <c r="O6" s="21" t="n">
        <f aca="false">U5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23" t="n">
        <f aca="false">T6+1</f>
        <v>17</v>
      </c>
      <c r="W6" s="0" t="str">
        <f aca="false">IF((H1&gt;2000),IF((1-W1)&lt;=0,"",1-W1),IF((1-W2)&lt;=0,"",1-W2))</f>
        <v/>
      </c>
      <c r="X6" s="0" t="s">
        <v>5</v>
      </c>
      <c r="Y6" s="0" t="str">
        <f aca="false">IF(((H1+1)&gt;2000),IF((1-Y1)&lt;=0,"",1-Y1),IF((1-Y2)&lt;=0,"",1-Y2))</f>
        <v/>
      </c>
    </row>
    <row r="7" customFormat="false" ht="26.25" hidden="false" customHeight="true" outlineLevel="0" collapsed="false">
      <c r="A7" s="18" t="n">
        <f aca="false">G6+1</f>
        <v>21</v>
      </c>
      <c r="B7" s="19" t="n">
        <f aca="false">A7+1</f>
        <v>22</v>
      </c>
      <c r="C7" s="19" t="n">
        <f aca="false">B7+1</f>
        <v>23</v>
      </c>
      <c r="D7" s="19" t="n">
        <f aca="false">C7+1</f>
        <v>24</v>
      </c>
      <c r="E7" s="19" t="n">
        <f aca="false">D7+1</f>
        <v>25</v>
      </c>
      <c r="F7" s="19" t="n">
        <f aca="false">E7+1</f>
        <v>26</v>
      </c>
      <c r="G7" s="20" t="n">
        <f aca="false">IF((H1&gt;2000),IF((28-W1)&gt;31,"",28-W1),IF((28-W2)&gt;31,"",28-W2))</f>
        <v>27</v>
      </c>
      <c r="H7" s="21" t="n">
        <f aca="false">N6+1</f>
        <v>18</v>
      </c>
      <c r="I7" s="19" t="n">
        <f aca="false">H7+1</f>
        <v>19</v>
      </c>
      <c r="J7" s="19" t="n">
        <f aca="false">I7+1</f>
        <v>20</v>
      </c>
      <c r="K7" s="19" t="n">
        <f aca="false">J7+1</f>
        <v>21</v>
      </c>
      <c r="L7" s="19" t="n">
        <f aca="false">K7+1</f>
        <v>22</v>
      </c>
      <c r="M7" s="19" t="n">
        <f aca="false">L7+1</f>
        <v>23</v>
      </c>
      <c r="N7" s="22" t="n">
        <f aca="false">M7+1</f>
        <v>24</v>
      </c>
      <c r="O7" s="21" t="n">
        <f aca="false">U6+1</f>
        <v>18</v>
      </c>
      <c r="P7" s="19" t="n">
        <f aca="false">O7+1</f>
        <v>19</v>
      </c>
      <c r="Q7" s="19" t="n">
        <f aca="false">P7+1</f>
        <v>20</v>
      </c>
      <c r="R7" s="19" t="n">
        <f aca="false">Q7+1</f>
        <v>21</v>
      </c>
      <c r="S7" s="19" t="n">
        <f aca="false">R7+1</f>
        <v>22</v>
      </c>
      <c r="T7" s="19" t="n">
        <f aca="false">S7+1</f>
        <v>23</v>
      </c>
      <c r="U7" s="23" t="n">
        <f aca="false">T7+1</f>
        <v>24</v>
      </c>
      <c r="W7" s="0" t="n">
        <f aca="false">IF((H1&gt;2000),IF((2-W1)&lt;=0,"",2-W1),IF((2-W2)&lt;=0,"",2-W2))</f>
        <v>1</v>
      </c>
      <c r="X7" s="0" t="s">
        <v>6</v>
      </c>
      <c r="Y7" s="0" t="str">
        <f aca="false">IF(((H1+1)&gt;2000),IF((2-Y1)&lt;=0,"",2-Y1),IF((2-Y2)&lt;=0,"",2-Y2))</f>
        <v/>
      </c>
    </row>
    <row r="8" customFormat="false" ht="15" hidden="false" customHeight="true" outlineLevel="0" collapsed="false">
      <c r="A8" s="18" t="n">
        <f aca="false">IF((H1&gt;2000),IF((29-W1)&gt;31,"",29-W1),IF((29-W2)&gt;31,"",29-W2))</f>
        <v>28</v>
      </c>
      <c r="B8" s="19" t="n">
        <f aca="false">IF((H1&gt;2000),IF((30-W1)&gt;31,"",30-W1),IF((30-W2)&gt;31,"",30-W2))</f>
        <v>29</v>
      </c>
      <c r="C8" s="19" t="n">
        <f aca="false">IF((H1&gt;2000),IF((31-W1)&gt;31,"",31-W1),IF((31-W2)&gt;31,"",31-W2))</f>
        <v>30</v>
      </c>
      <c r="D8" s="19" t="n">
        <f aca="false">IF((H1&gt;2000),IF((32-W1)&gt;31,"",32-W1),IF((32-W2)&gt;31,"",32-W2))</f>
        <v>31</v>
      </c>
      <c r="E8" s="19" t="str">
        <f aca="false">IF((H1&gt;2000),IF((33-W1)&gt;31,"",33-W1),IF((33-W2)&gt;31,"",33-W2))</f>
        <v/>
      </c>
      <c r="F8" s="19" t="str">
        <f aca="false">IF((H1&gt;2000),IF((34-W1)&gt;31,"",34-W1),IF((34-W2)&gt;31,"",34-W2))</f>
        <v/>
      </c>
      <c r="G8" s="20" t="str">
        <f aca="false">IF((H1&gt;2000),IF((35-W1)&gt;31,"",35-W1),IF((35-W2)&gt;31,"",35-W2))</f>
        <v/>
      </c>
      <c r="H8" s="21" t="n">
        <f aca="false">IF(AND(N7=28,W4=1),29,IF(N4=1,I37,IF(N4=2,J37,IF(N4=3,K37,IF(N4=4,L37,IF(N4=5,M37,IF(N4=6,N37,IF(N4=7,"",""))))))))</f>
        <v>25</v>
      </c>
      <c r="I8" s="19" t="n">
        <f aca="false">IF(AND(H8=28,W4=1),29,IF(N4=1,J37,IF(N4=2,K37,IF(N4=3,L37,IF(N4=4,M37,IF(N4=5,N37,IF(N4=6,"",IF(N4=7,"",""))))))))</f>
        <v>26</v>
      </c>
      <c r="J8" s="19" t="n">
        <f aca="false">IF(AND(I8=28,W4=1),29,IF(N4=1,K37,IF(N4=2,L37,IF(N4=3,M37,IF(N4=4,N37,IF(N4=5,"",IF(N4=6,"",IF(N4=7,"",""))))))))</f>
        <v>27</v>
      </c>
      <c r="K8" s="19" t="n">
        <f aca="false">IF(AND(J8=28,W4=1),29,IF(N4=1,L37,IF(N4=2,M37,IF(N4=3,N37,IF(N4=4,"",IF(N4=5,"",IF(N4=6,"",IF(N4=7,"",""))))))))</f>
        <v>28</v>
      </c>
      <c r="L8" s="19" t="str">
        <f aca="false">IF(AND(K8=28,W4=1),29,IF(N4=1,M37,IF(N4=2,N37,IF(N4=3,"",IF(N4=4,"",IF(N4=5,"",IF(N4=6,"",IF(N4=7,"",""))))))))</f>
        <v/>
      </c>
      <c r="M8" s="19" t="str">
        <f aca="false">IF(AND(L8=28,W4=1),29,IF(N4=1,N37,IF(N4=2,"",IF(N4=3,"",IF(N4=4,"",IF(N4=5,"",IF(N4=6,"",IF(N4=7,"",""))))))))</f>
        <v/>
      </c>
      <c r="N8" s="22" t="str">
        <f aca="false">IF(AND(M8=28,W4=1),29,IF(N4=1,"",IF(N4=2,"",IF(N4=3,"",IF(N4=4,"",IF(N4=5,"",IF(N4=6,"",IF(N4=7,"",""))))))))</f>
        <v/>
      </c>
      <c r="O8" s="21" t="n">
        <f aca="false">IF(U4=1,I37,IF(U4=2,J37,IF(U4=3,K37,IF(U4=4,L37,IF(U4=5,M37,IF(U4=6,N37,IF(U4=7,O37,"")))))))</f>
        <v>25</v>
      </c>
      <c r="P8" s="19" t="n">
        <f aca="false">IF(U4=1,J37,IF(U4=2,K37,IF(U4=3,L37,IF(U4=4,M37,IF(U4=5,N37,IF(U4=6,O37,IF(U4=7,P37,"")))))))</f>
        <v>26</v>
      </c>
      <c r="Q8" s="19" t="n">
        <f aca="false">IF(U4=1,K37,IF(U4=2,L37,IF(U4=3,M37,IF(U4=4,N37,IF(U4=5,O37,IF(U4=6,P37,IF(U4=7,Q37,"")))))))</f>
        <v>27</v>
      </c>
      <c r="R8" s="19" t="n">
        <f aca="false">IF(U4=1,L37,IF(U4=2,M37,IF(U4=3,N37,IF(U4=4,O37,IF(U4=5,P37,IF(U4=6,Q37,IF(U4=7,"","")))))))</f>
        <v>28</v>
      </c>
      <c r="S8" s="19" t="n">
        <f aca="false">IF(U4=1,M37,IF(U4=2,N37,IF(U4=3,O37,IF(U4=4,P37,IF(U4=5,Q37,IF(U4=6,"",IF(U4=7,"","")))))))</f>
        <v>29</v>
      </c>
      <c r="T8" s="19" t="n">
        <f aca="false">IF(U4=1,N37,IF(U4=2,O37,IF(U4=3,P37,IF(U4=4,Q37,IF(U4=5,"",IF(U4=6,"",IF(U4=7,"","")))))))</f>
        <v>30</v>
      </c>
      <c r="U8" s="23" t="n">
        <f aca="false">IF(U4=1,O37,IF(U4=2,P37,IF(U4=3,Q37,IF(U4=4,"",IF(U4=5,"",IF(U4=6,"",IF(U4=7,"","")))))))</f>
        <v>31</v>
      </c>
      <c r="W8" s="0" t="n">
        <f aca="false">IF((H1&gt;2000),IF((3-W1)&lt;=0,"",3-W1),IF((3-W2)&lt;=0,"",3-W2))</f>
        <v>2</v>
      </c>
      <c r="X8" s="0" t="s">
        <v>7</v>
      </c>
      <c r="Y8" s="0" t="n">
        <f aca="false">IF(((H1+1)&gt;2000),IF((3-Y1)&lt;=0,"",3-Y1),IF((3-Y2)&lt;=0,"",3-Y2))</f>
        <v>1</v>
      </c>
    </row>
    <row r="9" customFormat="false" ht="15" hidden="false" customHeight="true" outlineLevel="0" collapsed="false">
      <c r="A9" s="24" t="str">
        <f aca="false">IF((H1&gt;2000),IF((36-W1)&gt;31,"",36-W1),IF((36-W2)&gt;31,"",36-W2))</f>
        <v/>
      </c>
      <c r="B9" s="25" t="str">
        <f aca="false">IF((H1&gt;2000),IF((37-W1)&gt;31,"",37-W1),IF((37-W2)&gt;31,"",37-W2))</f>
        <v/>
      </c>
      <c r="C9" s="25"/>
      <c r="D9" s="25"/>
      <c r="E9" s="25"/>
      <c r="F9" s="25"/>
      <c r="G9" s="26"/>
      <c r="H9" s="27"/>
      <c r="I9" s="25"/>
      <c r="J9" s="25"/>
      <c r="K9" s="25"/>
      <c r="L9" s="25"/>
      <c r="M9" s="25"/>
      <c r="N9" s="28"/>
      <c r="O9" s="27" t="str">
        <f aca="false">IF(U4=1,P37,IF(U4=2,Q37,IF(U4=3,"",IF(U4=4,"",IF(U4=5,"",IF(U4=6,"",IF(U4=7,"","")))))))</f>
        <v/>
      </c>
      <c r="P9" s="25" t="str">
        <f aca="false">IF(U4=1,Q37,IF(U4=2,"",IF(U4=3,"",IF(U4=4,"",IF(U4=5,"",IF(U4=6,"",IF(U4=7,"","")))))))</f>
        <v/>
      </c>
      <c r="Q9" s="25"/>
      <c r="R9" s="25"/>
      <c r="S9" s="25"/>
      <c r="T9" s="25"/>
      <c r="U9" s="29"/>
      <c r="W9" s="0" t="n">
        <f aca="false">IF((H1&gt;2000),IF((4-W1)&lt;=0,"",4-W1),IF((4-W2)&lt;=0,"",4-W2))</f>
        <v>3</v>
      </c>
      <c r="X9" s="0" t="s">
        <v>8</v>
      </c>
      <c r="Y9" s="0" t="n">
        <f aca="false">IF(((H1+1)&gt;2000),IF((4-Y1)&lt;=0,"",4-Y1),IF((4-Y2)&lt;=0,"",4-Y2))</f>
        <v>2</v>
      </c>
    </row>
    <row r="10" customFormat="false" ht="14.25" hidden="false" customHeight="true" outlineLevel="0" collapsed="false">
      <c r="A10" s="30" t="s">
        <v>16</v>
      </c>
      <c r="B10" s="30"/>
      <c r="C10" s="30"/>
      <c r="D10" s="30"/>
      <c r="E10" s="30"/>
      <c r="F10" s="30"/>
      <c r="G10" s="30"/>
      <c r="H10" s="31" t="s">
        <v>17</v>
      </c>
      <c r="I10" s="31"/>
      <c r="J10" s="31"/>
      <c r="K10" s="31"/>
      <c r="L10" s="31"/>
      <c r="M10" s="31"/>
      <c r="N10" s="31"/>
      <c r="O10" s="32" t="s">
        <v>18</v>
      </c>
      <c r="P10" s="32"/>
      <c r="Q10" s="32"/>
      <c r="R10" s="32"/>
      <c r="S10" s="32"/>
      <c r="T10" s="32"/>
      <c r="U10" s="32"/>
      <c r="W10" s="0" t="n">
        <f aca="false">IF((H1&gt;2000),IF((5-W1)&lt;=0,"",5-W1),IF((5-W2)&lt;=0,"",5-W2))</f>
        <v>4</v>
      </c>
      <c r="X10" s="0" t="s">
        <v>9</v>
      </c>
      <c r="Y10" s="0" t="n">
        <f aca="false">IF(((H1+1)&gt;2000),IF((5-Y1)&lt;=0,"",5-Y1),IF((5-Y2)&lt;=0,"",5-Y2))</f>
        <v>3</v>
      </c>
    </row>
    <row r="11" customFormat="false" ht="10.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10" t="s">
        <v>11</v>
      </c>
      <c r="H11" s="8" t="s">
        <v>5</v>
      </c>
      <c r="I11" s="9" t="s">
        <v>6</v>
      </c>
      <c r="J11" s="9" t="s">
        <v>7</v>
      </c>
      <c r="K11" s="9" t="s">
        <v>8</v>
      </c>
      <c r="L11" s="9" t="s">
        <v>9</v>
      </c>
      <c r="M11" s="9" t="s">
        <v>10</v>
      </c>
      <c r="N11" s="10" t="s">
        <v>11</v>
      </c>
      <c r="O11" s="8" t="s">
        <v>5</v>
      </c>
      <c r="P11" s="9" t="s">
        <v>6</v>
      </c>
      <c r="Q11" s="9" t="s">
        <v>7</v>
      </c>
      <c r="R11" s="9" t="s">
        <v>8</v>
      </c>
      <c r="S11" s="9" t="s">
        <v>9</v>
      </c>
      <c r="T11" s="9" t="s">
        <v>10</v>
      </c>
      <c r="U11" s="11" t="s">
        <v>11</v>
      </c>
      <c r="W11" s="0" t="n">
        <f aca="false">IF((H1&gt;2000),IF((6-W1)&lt;=0,"",6-W1),IF((6-W2)&lt;=0,"",6-W2))</f>
        <v>5</v>
      </c>
      <c r="X11" s="33" t="s">
        <v>10</v>
      </c>
      <c r="Y11" s="0" t="n">
        <f aca="false">IF(((H1+1)&gt;2000),IF((6-Y1)&lt;=0,"",6-Y1),IF((6-Y2)&lt;=0,"",6-Y2))</f>
        <v>4</v>
      </c>
    </row>
    <row r="12" customFormat="false" ht="24" hidden="false" customHeight="true" outlineLevel="0" collapsed="false">
      <c r="A12" s="12" t="n">
        <f aca="false">I40</f>
        <v>1</v>
      </c>
      <c r="B12" s="13" t="n">
        <f aca="false">I41</f>
        <v>2</v>
      </c>
      <c r="C12" s="13" t="n">
        <f aca="false">I42</f>
        <v>3</v>
      </c>
      <c r="D12" s="13" t="n">
        <f aca="false">I43</f>
        <v>4</v>
      </c>
      <c r="E12" s="13" t="n">
        <f aca="false">I44</f>
        <v>5</v>
      </c>
      <c r="F12" s="13" t="n">
        <f aca="false">I45</f>
        <v>6</v>
      </c>
      <c r="G12" s="16" t="n">
        <f aca="false">I46</f>
        <v>7</v>
      </c>
      <c r="H12" s="15" t="str">
        <f aca="false">J40</f>
        <v/>
      </c>
      <c r="I12" s="13" t="str">
        <f aca="false">J41</f>
        <v/>
      </c>
      <c r="J12" s="13" t="n">
        <f aca="false">J42</f>
        <v>1</v>
      </c>
      <c r="K12" s="13" t="n">
        <f aca="false">J43</f>
        <v>2</v>
      </c>
      <c r="L12" s="13" t="n">
        <f aca="false">J44</f>
        <v>3</v>
      </c>
      <c r="M12" s="13" t="n">
        <f aca="false">J45</f>
        <v>4</v>
      </c>
      <c r="N12" s="16" t="n">
        <f aca="false">J46</f>
        <v>5</v>
      </c>
      <c r="O12" s="15" t="str">
        <f aca="false">K40</f>
        <v/>
      </c>
      <c r="P12" s="13" t="str">
        <f aca="false">K41</f>
        <v/>
      </c>
      <c r="Q12" s="13" t="str">
        <f aca="false">K42</f>
        <v/>
      </c>
      <c r="R12" s="13" t="str">
        <f aca="false">K43</f>
        <v/>
      </c>
      <c r="S12" s="13" t="str">
        <f aca="false">K44</f>
        <v/>
      </c>
      <c r="T12" s="13" t="n">
        <f aca="false">K45</f>
        <v>1</v>
      </c>
      <c r="U12" s="17" t="n">
        <f aca="false">K46</f>
        <v>2</v>
      </c>
      <c r="W12" s="0" t="n">
        <f aca="false">IF((H1&gt;2000),IF((7-W1)&lt;=0,"",7-W1),IF((7-W2)&lt;=0,"",7-W2))</f>
        <v>6</v>
      </c>
      <c r="X12" s="0" t="s">
        <v>11</v>
      </c>
      <c r="Y12" s="0" t="n">
        <f aca="false">IF(((H1+1)&gt;2000),IF((7-Y1)&lt;=0,"",7-Y1),IF((7-Y2)&lt;=0,"",7-Y2))</f>
        <v>5</v>
      </c>
    </row>
    <row r="13" customFormat="false" ht="26.25" hidden="false" customHeight="true" outlineLevel="0" collapsed="false">
      <c r="A13" s="18" t="n">
        <f aca="false">G12+1</f>
        <v>8</v>
      </c>
      <c r="B13" s="19" t="n">
        <f aca="false">A13+1</f>
        <v>9</v>
      </c>
      <c r="C13" s="19" t="n">
        <f aca="false">B13+1</f>
        <v>10</v>
      </c>
      <c r="D13" s="19" t="n">
        <f aca="false">C13+1</f>
        <v>11</v>
      </c>
      <c r="E13" s="19" t="n">
        <f aca="false">D13+1</f>
        <v>12</v>
      </c>
      <c r="F13" s="19" t="n">
        <f aca="false">E13+1</f>
        <v>13</v>
      </c>
      <c r="G13" s="22" t="n">
        <f aca="false">F13+1</f>
        <v>14</v>
      </c>
      <c r="H13" s="21" t="n">
        <f aca="false">N12+1</f>
        <v>6</v>
      </c>
      <c r="I13" s="19" t="n">
        <f aca="false">H13+1</f>
        <v>7</v>
      </c>
      <c r="J13" s="19" t="n">
        <f aca="false">I13+1</f>
        <v>8</v>
      </c>
      <c r="K13" s="19" t="n">
        <f aca="false">J13+1</f>
        <v>9</v>
      </c>
      <c r="L13" s="19" t="n">
        <f aca="false">K13+1</f>
        <v>10</v>
      </c>
      <c r="M13" s="19" t="n">
        <f aca="false">L13+1</f>
        <v>11</v>
      </c>
      <c r="N13" s="22" t="n">
        <f aca="false">M13+1</f>
        <v>12</v>
      </c>
      <c r="O13" s="21" t="n">
        <f aca="false">U12+1</f>
        <v>3</v>
      </c>
      <c r="P13" s="19" t="n">
        <f aca="false">O13+1</f>
        <v>4</v>
      </c>
      <c r="Q13" s="19" t="n">
        <f aca="false">P13+1</f>
        <v>5</v>
      </c>
      <c r="R13" s="19" t="n">
        <f aca="false">Q13+1</f>
        <v>6</v>
      </c>
      <c r="S13" s="19" t="n">
        <f aca="false">R13+1</f>
        <v>7</v>
      </c>
      <c r="T13" s="19" t="n">
        <f aca="false">S13+1</f>
        <v>8</v>
      </c>
      <c r="U13" s="23" t="n">
        <f aca="false">T13+1</f>
        <v>9</v>
      </c>
    </row>
    <row r="14" customFormat="false" ht="26.25" hidden="false" customHeight="true" outlineLevel="0" collapsed="false">
      <c r="A14" s="18" t="n">
        <f aca="false">G13+1</f>
        <v>15</v>
      </c>
      <c r="B14" s="19" t="n">
        <f aca="false">A14+1</f>
        <v>16</v>
      </c>
      <c r="C14" s="19" t="n">
        <f aca="false">B14+1</f>
        <v>17</v>
      </c>
      <c r="D14" s="19" t="n">
        <f aca="false">C14+1</f>
        <v>18</v>
      </c>
      <c r="E14" s="19" t="n">
        <f aca="false">D14+1</f>
        <v>19</v>
      </c>
      <c r="F14" s="19" t="n">
        <f aca="false">E14+1</f>
        <v>20</v>
      </c>
      <c r="G14" s="22" t="n">
        <f aca="false">F14+1</f>
        <v>21</v>
      </c>
      <c r="H14" s="21" t="n">
        <f aca="false">N13+1</f>
        <v>13</v>
      </c>
      <c r="I14" s="19" t="n">
        <f aca="false">H14+1</f>
        <v>14</v>
      </c>
      <c r="J14" s="19" t="n">
        <f aca="false">I14+1</f>
        <v>15</v>
      </c>
      <c r="K14" s="19" t="n">
        <f aca="false">J14+1</f>
        <v>16</v>
      </c>
      <c r="L14" s="19" t="n">
        <f aca="false">K14+1</f>
        <v>17</v>
      </c>
      <c r="M14" s="19" t="n">
        <f aca="false">L14+1</f>
        <v>18</v>
      </c>
      <c r="N14" s="22" t="n">
        <f aca="false">M14+1</f>
        <v>19</v>
      </c>
      <c r="O14" s="21" t="n">
        <f aca="false">U13+1</f>
        <v>10</v>
      </c>
      <c r="P14" s="19" t="n">
        <f aca="false">O14+1</f>
        <v>11</v>
      </c>
      <c r="Q14" s="19" t="n">
        <f aca="false">P14+1</f>
        <v>12</v>
      </c>
      <c r="R14" s="19" t="n">
        <f aca="false">Q14+1</f>
        <v>13</v>
      </c>
      <c r="S14" s="19" t="n">
        <f aca="false">R14+1</f>
        <v>14</v>
      </c>
      <c r="T14" s="19" t="n">
        <f aca="false">S14+1</f>
        <v>15</v>
      </c>
      <c r="U14" s="23" t="n">
        <f aca="false">T14+1</f>
        <v>16</v>
      </c>
    </row>
    <row r="15" customFormat="false" ht="26.25" hidden="false" customHeight="true" outlineLevel="0" collapsed="false">
      <c r="A15" s="18" t="n">
        <f aca="false">G14+1</f>
        <v>22</v>
      </c>
      <c r="B15" s="19" t="n">
        <f aca="false">A15+1</f>
        <v>23</v>
      </c>
      <c r="C15" s="19" t="n">
        <f aca="false">B15+1</f>
        <v>24</v>
      </c>
      <c r="D15" s="19" t="n">
        <f aca="false">C15+1</f>
        <v>25</v>
      </c>
      <c r="E15" s="19" t="n">
        <f aca="false">D15+1</f>
        <v>26</v>
      </c>
      <c r="F15" s="19" t="n">
        <f aca="false">E15+1</f>
        <v>27</v>
      </c>
      <c r="G15" s="22" t="n">
        <f aca="false">F15+1</f>
        <v>28</v>
      </c>
      <c r="H15" s="21" t="n">
        <f aca="false">N14+1</f>
        <v>20</v>
      </c>
      <c r="I15" s="19" t="n">
        <f aca="false">H15+1</f>
        <v>21</v>
      </c>
      <c r="J15" s="19" t="n">
        <f aca="false">I15+1</f>
        <v>22</v>
      </c>
      <c r="K15" s="19" t="n">
        <f aca="false">J15+1</f>
        <v>23</v>
      </c>
      <c r="L15" s="19" t="n">
        <f aca="false">K15+1</f>
        <v>24</v>
      </c>
      <c r="M15" s="19" t="n">
        <f aca="false">L15+1</f>
        <v>25</v>
      </c>
      <c r="N15" s="22" t="n">
        <f aca="false">M15+1</f>
        <v>26</v>
      </c>
      <c r="O15" s="21" t="n">
        <f aca="false">U14+1</f>
        <v>17</v>
      </c>
      <c r="P15" s="19" t="n">
        <f aca="false">O15+1</f>
        <v>18</v>
      </c>
      <c r="Q15" s="19" t="n">
        <f aca="false">P15+1</f>
        <v>19</v>
      </c>
      <c r="R15" s="19" t="n">
        <f aca="false">Q15+1</f>
        <v>20</v>
      </c>
      <c r="S15" s="19" t="n">
        <f aca="false">R15+1</f>
        <v>21</v>
      </c>
      <c r="T15" s="19" t="n">
        <f aca="false">S15+1</f>
        <v>22</v>
      </c>
      <c r="U15" s="23" t="n">
        <f aca="false">T15+1</f>
        <v>23</v>
      </c>
    </row>
    <row r="16" customFormat="false" ht="15" hidden="false" customHeight="true" outlineLevel="0" collapsed="false">
      <c r="A16" s="34" t="n">
        <f aca="false">IF(G12=1,I37,IF(G12=2,J37,IF(G12=3,K37,IF(G12=4,L37,IF(G12=5,M37,IF(G12=6,N37,IF(G12=7,O37,"")))))))</f>
        <v>29</v>
      </c>
      <c r="B16" s="35" t="n">
        <f aca="false">IF(G12=1,J37,IF(G12=2,K37,IF(G12=3,L37,IF(G12=4,M37,IF(G12=5,N37,IF(G12=6,O37,IF(G12=7,P37,"")))))))</f>
        <v>30</v>
      </c>
      <c r="C16" s="35" t="str">
        <f aca="false">IF(G12=1,K37,IF(G12=2,L37,IF(G12=3,M37,IF(G12=4,N37,IF(G12=5,O37,IF(G12=6,P37,IF(G12=7,"","")))))))</f>
        <v/>
      </c>
      <c r="D16" s="35" t="str">
        <f aca="false">IF(G12=1,L37,IF(G12=2,M37,IF(G12=3,N37,IF(G12=4,O37,IF(G12=5,P37,IF(G12=6,"",IF(G12=7,"","")))))))</f>
        <v/>
      </c>
      <c r="E16" s="35" t="str">
        <f aca="false">IF(G12=1,M37,IF(G12=2,N37,IF(G12=3,O37,IF(G12=4,P37,IF(G12=5,"",IF(G12=6,"",IF(G12=7,"","")))))))</f>
        <v/>
      </c>
      <c r="F16" s="35" t="str">
        <f aca="false">IF(G12=1,N37,IF(G12=2,O37,IF(G12=3,P37,IF(G12=4,"",IF(G12=5,"",IF(G12=6,"",IF(G12=7,"","")))))))</f>
        <v/>
      </c>
      <c r="G16" s="36" t="str">
        <f aca="false">IF(G12=1,O37,IF(G12=2,P37,IF(G12=3,"",IF(G12=4,"",IF(G12=5,"",IF(G12=6,"",IF(G12=7,"","")))))))</f>
        <v/>
      </c>
      <c r="H16" s="37" t="n">
        <f aca="false">IF(N12=1,I37,IF(N12=2,J37,IF(N12=3,K37,IF(N12=4,L37,IF(N12=5,M37,IF(N12=6,N37,IF(N12=7,O37,"")))))))</f>
        <v>27</v>
      </c>
      <c r="I16" s="35" t="n">
        <f aca="false">IF(N12=1,J37,IF(N12=2,K37,IF(N12=3,L37,IF(N12=4,M37,IF(N12=5,N37,IF(N12=6,O37,IF(N12=7,P37,"")))))))</f>
        <v>28</v>
      </c>
      <c r="J16" s="35" t="n">
        <f aca="false">IF(N12=1,K37,IF(N12=2,L37,IF(N12=3,M37,IF(N12=4,N37,IF(N12=5,O37,IF(N12=6,P37,IF(N12=7,Q37,"")))))))</f>
        <v>29</v>
      </c>
      <c r="K16" s="35" t="n">
        <f aca="false">IF(N12=1,L37,IF(N12=2,M37,IF(N12=3,N37,IF(N12=4,O37,IF(N12=5,P37,IF(N12=6,Q37,IF(N12=7,"","")))))))</f>
        <v>30</v>
      </c>
      <c r="L16" s="35" t="n">
        <f aca="false">IF(N12=1,M37,IF(N12=2,N37,IF(N12=3,O37,IF(N12=4,P37,IF(N12=5,Q37,IF(N12=6,"",IF(N12=7,"","")))))))</f>
        <v>31</v>
      </c>
      <c r="M16" s="35" t="str">
        <f aca="false">IF(N12=1,N37,IF(N12=2,O37,IF(N12=3,P37,IF(N12=4,Q37,IF(N12=5,"",IF(N12=6,"",IF(N12=7,"","")))))))</f>
        <v/>
      </c>
      <c r="N16" s="36" t="str">
        <f aca="false">IF(N12=1,O37,IF(N12=2,P37,IF(N12=3,Q37,IF(N12=4,"",IF(N12=5,"",IF(N12=6,"",IF(N12=7,"","")))))))</f>
        <v/>
      </c>
      <c r="O16" s="37" t="n">
        <f aca="false">IF(U12=1,I37,IF(U12=2,J37,IF(U12=3,K37,IF(U12=4,L37,IF(U12=5,M37,IF(U12=6,N37,IF(U12=7,O37,"")))))))</f>
        <v>24</v>
      </c>
      <c r="P16" s="35" t="n">
        <f aca="false">IF(U12=1,J37,IF(U12=2,K37,IF(U12=3,L37,IF(U12=4,M37,IF(U12=5,N37,IF(U12=6,O37,IF(U12=7,P37,"")))))))</f>
        <v>25</v>
      </c>
      <c r="Q16" s="35" t="n">
        <f aca="false">IF(U12=1,K37,IF(U12=2,L37,IF(U12=3,M37,IF(U12=4,N37,IF(U12=5,O37,IF(U12=6,P37,IF(U12=7,"","")))))))</f>
        <v>26</v>
      </c>
      <c r="R16" s="35" t="n">
        <f aca="false">IF(U12=1,L37,IF(U12=2,M37,IF(U12=3,N37,IF(U12=4,O37,IF(U12=5,P37,IF(U12=6,"",IF(U12=7,"","")))))))</f>
        <v>27</v>
      </c>
      <c r="S16" s="35" t="n">
        <f aca="false">IF(U12=1,M37,IF(U12=2,N37,IF(U12=3,O37,IF(U12=4,P37,IF(U12=5,"",IF(U12=6,"",IF(U12=7,"","")))))))</f>
        <v>28</v>
      </c>
      <c r="T16" s="35" t="n">
        <f aca="false">IF(U12=1,N37,IF(U12=2,O37,IF(U12=3,P37,IF(U12=4,"",IF(U12=5,"",IF(U12=6,"",IF(U12=7,"","")))))))</f>
        <v>29</v>
      </c>
      <c r="U16" s="38" t="n">
        <f aca="false">IF(U12=1,O37,IF(U12=2,P37,IF(U12=3,"",IF(U12=4,"",IF(U12=5,"",IF(U12=6,"",IF(U12=7,"","")))))))</f>
        <v>30</v>
      </c>
    </row>
    <row r="17" customFormat="false" ht="15" hidden="false" customHeight="true" outlineLevel="0" collapsed="false">
      <c r="A17" s="24" t="str">
        <f aca="false">IF(G12=1,P37,IF(G12=2,"",IF(G12=3,"",IF(G12=4,"",IF(G12=5,"",IF(G12=6,"",IF(G12=7,"","")))))))</f>
        <v/>
      </c>
      <c r="B17" s="25" t="str">
        <f aca="false">IF(G12=1,"",IF(G12=2,"",IF(G12=3,"",IF(G12=4,"",IF(G12=5,"",IF(G12=6,"",IF(G12=7,"","")))))))</f>
        <v/>
      </c>
      <c r="C17" s="25"/>
      <c r="D17" s="25"/>
      <c r="E17" s="25"/>
      <c r="F17" s="25"/>
      <c r="G17" s="28"/>
      <c r="H17" s="27" t="str">
        <f aca="false">IF(N12=1,P37,IF(N12=2,Q37,IF(N12=3,"",IF(N12=4,"",IF(N12=5,"",IF(N12=6,"",IF(N12=7,"","")))))))</f>
        <v/>
      </c>
      <c r="I17" s="25" t="str">
        <f aca="false">IF(N12=1,Q37,IF(N12=2,"",IF(N12=3,"",IF(N12=4,"",IF(N12=5,"",IF(N12=6,"",IF(N12=7,"","")))))))</f>
        <v/>
      </c>
      <c r="J17" s="25"/>
      <c r="K17" s="25"/>
      <c r="L17" s="25"/>
      <c r="M17" s="25"/>
      <c r="N17" s="28"/>
      <c r="O17" s="27" t="str">
        <f aca="false">IF(U12=1,P37,IF(U12=2,"",IF(U12=3,"",IF(U12=4,"",IF(U12=5,"",IF(U12=6,"",IF(U12=7,"","")))))))</f>
        <v/>
      </c>
      <c r="P17" s="25" t="str">
        <f aca="false">IF(U12=1,"",IF(U12=2,"",IF(U12=3,"",IF(U12=4,"",IF(U12=5,"",IF(U12=6,"",IF(U12=7,"","")))))))</f>
        <v/>
      </c>
      <c r="Q17" s="25"/>
      <c r="R17" s="25"/>
      <c r="S17" s="25"/>
      <c r="T17" s="25"/>
      <c r="U17" s="29"/>
    </row>
    <row r="18" customFormat="false" ht="14.25" hidden="false" customHeight="true" outlineLevel="0" collapsed="false">
      <c r="A18" s="30" t="s">
        <v>19</v>
      </c>
      <c r="B18" s="30"/>
      <c r="C18" s="30"/>
      <c r="D18" s="30"/>
      <c r="E18" s="30"/>
      <c r="F18" s="30"/>
      <c r="G18" s="30"/>
      <c r="H18" s="31" t="s">
        <v>20</v>
      </c>
      <c r="I18" s="31"/>
      <c r="J18" s="31"/>
      <c r="K18" s="31"/>
      <c r="L18" s="31"/>
      <c r="M18" s="31"/>
      <c r="N18" s="31"/>
      <c r="O18" s="39" t="s">
        <v>21</v>
      </c>
      <c r="P18" s="39"/>
      <c r="Q18" s="39"/>
      <c r="R18" s="39"/>
      <c r="S18" s="39"/>
      <c r="T18" s="39"/>
      <c r="U18" s="39"/>
    </row>
    <row r="19" customFormat="false" ht="10.5" hidden="false" customHeight="true" outlineLevel="0" collapsed="false">
      <c r="A19" s="8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  <c r="G19" s="10" t="s">
        <v>11</v>
      </c>
      <c r="H19" s="8" t="s">
        <v>5</v>
      </c>
      <c r="I19" s="9" t="s">
        <v>6</v>
      </c>
      <c r="J19" s="9" t="s">
        <v>7</v>
      </c>
      <c r="K19" s="9" t="s">
        <v>8</v>
      </c>
      <c r="L19" s="9" t="s">
        <v>9</v>
      </c>
      <c r="M19" s="9" t="s">
        <v>10</v>
      </c>
      <c r="N19" s="10" t="s">
        <v>11</v>
      </c>
      <c r="O19" s="8" t="s">
        <v>5</v>
      </c>
      <c r="P19" s="9" t="s">
        <v>6</v>
      </c>
      <c r="Q19" s="9" t="s">
        <v>7</v>
      </c>
      <c r="R19" s="9" t="s">
        <v>8</v>
      </c>
      <c r="S19" s="9" t="s">
        <v>9</v>
      </c>
      <c r="T19" s="9" t="s">
        <v>10</v>
      </c>
      <c r="U19" s="11" t="s">
        <v>11</v>
      </c>
      <c r="X19" s="33"/>
    </row>
    <row r="20" customFormat="false" ht="24" hidden="false" customHeight="true" outlineLevel="0" collapsed="false">
      <c r="A20" s="12" t="n">
        <f aca="false">L40</f>
        <v>1</v>
      </c>
      <c r="B20" s="13" t="n">
        <f aca="false">L41</f>
        <v>2</v>
      </c>
      <c r="C20" s="13" t="n">
        <f aca="false">L42</f>
        <v>3</v>
      </c>
      <c r="D20" s="13" t="n">
        <f aca="false">L43</f>
        <v>4</v>
      </c>
      <c r="E20" s="13" t="n">
        <f aca="false">L44</f>
        <v>5</v>
      </c>
      <c r="F20" s="13" t="n">
        <f aca="false">L45</f>
        <v>6</v>
      </c>
      <c r="G20" s="16" t="n">
        <f aca="false">L46</f>
        <v>7</v>
      </c>
      <c r="H20" s="15" t="str">
        <f aca="false">M40</f>
        <v/>
      </c>
      <c r="I20" s="13" t="str">
        <f aca="false">M41</f>
        <v/>
      </c>
      <c r="J20" s="13" t="str">
        <f aca="false">M42</f>
        <v/>
      </c>
      <c r="K20" s="13" t="n">
        <f aca="false">M43</f>
        <v>1</v>
      </c>
      <c r="L20" s="13" t="n">
        <f aca="false">M44</f>
        <v>2</v>
      </c>
      <c r="M20" s="13" t="n">
        <f aca="false">M45</f>
        <v>3</v>
      </c>
      <c r="N20" s="16" t="n">
        <f aca="false">M46</f>
        <v>4</v>
      </c>
      <c r="O20" s="15" t="str">
        <f aca="false">N40</f>
        <v/>
      </c>
      <c r="P20" s="13" t="str">
        <f aca="false">N41</f>
        <v/>
      </c>
      <c r="Q20" s="13" t="str">
        <f aca="false">N42</f>
        <v/>
      </c>
      <c r="R20" s="13" t="str">
        <f aca="false">N43</f>
        <v/>
      </c>
      <c r="S20" s="13" t="str">
        <f aca="false">N44</f>
        <v/>
      </c>
      <c r="T20" s="13" t="str">
        <f aca="false">N45</f>
        <v/>
      </c>
      <c r="U20" s="17" t="n">
        <f aca="false">N46</f>
        <v>1</v>
      </c>
    </row>
    <row r="21" customFormat="false" ht="26.25" hidden="false" customHeight="true" outlineLevel="0" collapsed="false">
      <c r="A21" s="18" t="n">
        <f aca="false">G20+1</f>
        <v>8</v>
      </c>
      <c r="B21" s="19" t="n">
        <f aca="false">A21+1</f>
        <v>9</v>
      </c>
      <c r="C21" s="19" t="n">
        <f aca="false">B21+1</f>
        <v>10</v>
      </c>
      <c r="D21" s="19" t="n">
        <f aca="false">C21+1</f>
        <v>11</v>
      </c>
      <c r="E21" s="19" t="n">
        <f aca="false">D21+1</f>
        <v>12</v>
      </c>
      <c r="F21" s="19" t="n">
        <f aca="false">E21+1</f>
        <v>13</v>
      </c>
      <c r="G21" s="22" t="n">
        <f aca="false">F21+1</f>
        <v>14</v>
      </c>
      <c r="H21" s="21" t="n">
        <f aca="false">N20+1</f>
        <v>5</v>
      </c>
      <c r="I21" s="19" t="n">
        <f aca="false">H21+1</f>
        <v>6</v>
      </c>
      <c r="J21" s="19" t="n">
        <f aca="false">I21+1</f>
        <v>7</v>
      </c>
      <c r="K21" s="19" t="n">
        <f aca="false">J21+1</f>
        <v>8</v>
      </c>
      <c r="L21" s="19" t="n">
        <f aca="false">K21+1</f>
        <v>9</v>
      </c>
      <c r="M21" s="19" t="n">
        <f aca="false">L21+1</f>
        <v>10</v>
      </c>
      <c r="N21" s="22" t="n">
        <f aca="false">M21+1</f>
        <v>11</v>
      </c>
      <c r="O21" s="21" t="n">
        <f aca="false">U20+1</f>
        <v>2</v>
      </c>
      <c r="P21" s="19" t="n">
        <f aca="false">O21+1</f>
        <v>3</v>
      </c>
      <c r="Q21" s="19" t="n">
        <f aca="false">P21+1</f>
        <v>4</v>
      </c>
      <c r="R21" s="19" t="n">
        <f aca="false">Q21+1</f>
        <v>5</v>
      </c>
      <c r="S21" s="19" t="n">
        <f aca="false">R21+1</f>
        <v>6</v>
      </c>
      <c r="T21" s="19" t="n">
        <f aca="false">S21+1</f>
        <v>7</v>
      </c>
      <c r="U21" s="23" t="n">
        <f aca="false">T21+1</f>
        <v>8</v>
      </c>
    </row>
    <row r="22" customFormat="false" ht="26.25" hidden="false" customHeight="true" outlineLevel="0" collapsed="false">
      <c r="A22" s="18" t="n">
        <f aca="false">G21+1</f>
        <v>15</v>
      </c>
      <c r="B22" s="19" t="n">
        <f aca="false">A22+1</f>
        <v>16</v>
      </c>
      <c r="C22" s="19" t="n">
        <f aca="false">B22+1</f>
        <v>17</v>
      </c>
      <c r="D22" s="19" t="n">
        <f aca="false">C22+1</f>
        <v>18</v>
      </c>
      <c r="E22" s="19" t="n">
        <f aca="false">D22+1</f>
        <v>19</v>
      </c>
      <c r="F22" s="19" t="n">
        <f aca="false">E22+1</f>
        <v>20</v>
      </c>
      <c r="G22" s="22" t="n">
        <f aca="false">F22+1</f>
        <v>21</v>
      </c>
      <c r="H22" s="21" t="n">
        <f aca="false">N21+1</f>
        <v>12</v>
      </c>
      <c r="I22" s="19" t="n">
        <f aca="false">H22+1</f>
        <v>13</v>
      </c>
      <c r="J22" s="19" t="n">
        <f aca="false">I22+1</f>
        <v>14</v>
      </c>
      <c r="K22" s="19" t="n">
        <f aca="false">J22+1</f>
        <v>15</v>
      </c>
      <c r="L22" s="19" t="n">
        <f aca="false">K22+1</f>
        <v>16</v>
      </c>
      <c r="M22" s="19" t="n">
        <f aca="false">L22+1</f>
        <v>17</v>
      </c>
      <c r="N22" s="22" t="n">
        <f aca="false">M22+1</f>
        <v>18</v>
      </c>
      <c r="O22" s="21" t="n">
        <f aca="false">U21+1</f>
        <v>9</v>
      </c>
      <c r="P22" s="19" t="n">
        <f aca="false">O22+1</f>
        <v>10</v>
      </c>
      <c r="Q22" s="19" t="n">
        <f aca="false">P22+1</f>
        <v>11</v>
      </c>
      <c r="R22" s="19" t="n">
        <f aca="false">Q22+1</f>
        <v>12</v>
      </c>
      <c r="S22" s="19" t="n">
        <f aca="false">R22+1</f>
        <v>13</v>
      </c>
      <c r="T22" s="19" t="n">
        <f aca="false">S22+1</f>
        <v>14</v>
      </c>
      <c r="U22" s="23" t="n">
        <f aca="false">T22+1</f>
        <v>15</v>
      </c>
    </row>
    <row r="23" customFormat="false" ht="26.25" hidden="false" customHeight="true" outlineLevel="0" collapsed="false">
      <c r="A23" s="18" t="n">
        <f aca="false">G22+1</f>
        <v>22</v>
      </c>
      <c r="B23" s="19" t="n">
        <f aca="false">A23+1</f>
        <v>23</v>
      </c>
      <c r="C23" s="19" t="n">
        <f aca="false">B23+1</f>
        <v>24</v>
      </c>
      <c r="D23" s="19" t="n">
        <f aca="false">C23+1</f>
        <v>25</v>
      </c>
      <c r="E23" s="19" t="n">
        <f aca="false">D23+1</f>
        <v>26</v>
      </c>
      <c r="F23" s="19" t="n">
        <f aca="false">E23+1</f>
        <v>27</v>
      </c>
      <c r="G23" s="22" t="n">
        <f aca="false">F23+1</f>
        <v>28</v>
      </c>
      <c r="H23" s="21" t="n">
        <f aca="false">N22+1</f>
        <v>19</v>
      </c>
      <c r="I23" s="19" t="n">
        <f aca="false">H23+1</f>
        <v>20</v>
      </c>
      <c r="J23" s="19" t="n">
        <f aca="false">I23+1</f>
        <v>21</v>
      </c>
      <c r="K23" s="19" t="n">
        <f aca="false">J23+1</f>
        <v>22</v>
      </c>
      <c r="L23" s="19" t="n">
        <f aca="false">K23+1</f>
        <v>23</v>
      </c>
      <c r="M23" s="19" t="n">
        <f aca="false">L23+1</f>
        <v>24</v>
      </c>
      <c r="N23" s="22" t="n">
        <f aca="false">M23+1</f>
        <v>25</v>
      </c>
      <c r="O23" s="21" t="n">
        <f aca="false">U22+1</f>
        <v>16</v>
      </c>
      <c r="P23" s="19" t="n">
        <f aca="false">O23+1</f>
        <v>17</v>
      </c>
      <c r="Q23" s="19" t="n">
        <f aca="false">P23+1</f>
        <v>18</v>
      </c>
      <c r="R23" s="19" t="n">
        <f aca="false">Q23+1</f>
        <v>19</v>
      </c>
      <c r="S23" s="19" t="n">
        <f aca="false">R23+1</f>
        <v>20</v>
      </c>
      <c r="T23" s="19" t="n">
        <f aca="false">S23+1</f>
        <v>21</v>
      </c>
      <c r="U23" s="23" t="n">
        <f aca="false">T23+1</f>
        <v>22</v>
      </c>
    </row>
    <row r="24" customFormat="false" ht="15" hidden="false" customHeight="true" outlineLevel="0" collapsed="false">
      <c r="A24" s="34" t="n">
        <f aca="false">IF(G20=1,I37,IF(G20=2,J37,IF(G20=3,K37,IF(G20=4,L37,IF(G20=5,M37,IF(G20=6,N37,IF(G20=7,O37,"")))))))</f>
        <v>29</v>
      </c>
      <c r="B24" s="35" t="n">
        <f aca="false">IF(G20=1,J37,IF(G20=2,K37,IF(G20=3,L37,IF(G20=4,M37,IF(G20=5,N37,IF(G20=6,O37,IF(G20=7,P37,"")))))))</f>
        <v>30</v>
      </c>
      <c r="C24" s="35" t="n">
        <f aca="false">IF(G20=1,K37,IF(G20=2,L37,IF(G20=3,M37,IF(G20=4,N37,IF(G20=5,O37,IF(G20=6,P37,IF(G20=7,Q37,"")))))))</f>
        <v>31</v>
      </c>
      <c r="D24" s="35" t="str">
        <f aca="false">IF(G20=1,L37,IF(G20=2,M37,IF(G20=3,N37,IF(G20=4,O37,IF(G20=5,P37,IF(G20=6,Q37,IF(G20=7,"","")))))))</f>
        <v/>
      </c>
      <c r="E24" s="35" t="str">
        <f aca="false">IF(G20=1,M37,IF(G20=2,N37,IF(G20=3,O37,IF(G20=4,P37,IF(G20=5,Q37,IF(G20=6,"",IF(G20=7,"","")))))))</f>
        <v/>
      </c>
      <c r="F24" s="35" t="str">
        <f aca="false">IF(G20=1,N37,IF(G20=2,O37,IF(G20=3,P37,IF(G20=4,Q37,IF(G20=5,"",IF(G20=6,"",IF(G20=7,"","")))))))</f>
        <v/>
      </c>
      <c r="G24" s="36" t="str">
        <f aca="false">IF(G20=1,O37,IF(G20=2,P37,IF(G20=3,Q37,IF(G20=4,"",IF(G20=5,"",IF(G20=6,"",IF(G20=7,"","")))))))</f>
        <v/>
      </c>
      <c r="H24" s="37" t="n">
        <f aca="false">IF(N20=1,I37,IF(N20=2,J37,IF(N20=3,K37,IF(N20=4,L37,IF(N20=5,M37,IF(N20=6,N37,IF(N20=7,O37,"")))))))</f>
        <v>26</v>
      </c>
      <c r="I24" s="35" t="n">
        <f aca="false">IF(N20=1,J37,IF(N20=2,K37,IF(N20=3,L37,IF(N20=4,M37,IF(N20=5,N37,IF(N20=6,O37,IF(N20=7,P37,"")))))))</f>
        <v>27</v>
      </c>
      <c r="J24" s="35" t="n">
        <f aca="false">IF(N20=1,K37,IF(N20=2,L37,IF(N20=3,M37,IF(N20=4,N37,IF(N20=5,O37,IF(N20=6,P37,IF(N20=7,Q37,"")))))))</f>
        <v>28</v>
      </c>
      <c r="K24" s="35" t="n">
        <f aca="false">IF(N20=1,L37,IF(N20=2,M37,IF(N20=3,N37,IF(N20=4,O37,IF(N20=5,P37,IF(N20=6,Q37,IF(N20=7,"","")))))))</f>
        <v>29</v>
      </c>
      <c r="L24" s="35" t="n">
        <f aca="false">IF(N20=1,M37,IF(N20=2,N37,IF(N20=3,O37,IF(N20=4,P37,IF(N20=5,Q37,IF(N20=6,"",IF(N20=7,"","")))))))</f>
        <v>30</v>
      </c>
      <c r="M24" s="35" t="n">
        <f aca="false">IF(N20=1,N37,IF(N20=2,O37,IF(N20=3,P37,IF(N20=4,Q37,IF(N20=5,"",IF(N20=6,"",IF(N20=7,"","")))))))</f>
        <v>31</v>
      </c>
      <c r="N24" s="36" t="str">
        <f aca="false">IF(N20=1,O37,IF(N20=2,P37,IF(N20=3,Q37,IF(N20=4,"",IF(N20=5,"",IF(N20=6,"",IF(N20=7,"","")))))))</f>
        <v/>
      </c>
      <c r="O24" s="37" t="n">
        <f aca="false">IF(U20=1,I37,IF(U20=2,J37,IF(U20=3,K37,IF(U20=4,L37,IF(U20=5,M37,IF(U20=6,N37,IF(U20=7,O37,"")))))))</f>
        <v>23</v>
      </c>
      <c r="P24" s="35" t="n">
        <f aca="false">IF(U20=1,J37,IF(U20=2,K37,IF(U20=3,L37,IF(U20=4,M37,IF(U20=5,N37,IF(U20=6,O37,IF(U20=7,P37,"")))))))</f>
        <v>24</v>
      </c>
      <c r="Q24" s="35" t="n">
        <f aca="false">IF(U20=1,K37,IF(U20=2,L37,IF(U20=3,M37,IF(U20=4,N37,IF(U20=5,O37,IF(U20=6,P37,IF(U20=7,"","")))))))</f>
        <v>25</v>
      </c>
      <c r="R24" s="35" t="n">
        <f aca="false">IF(U20=1,L37,IF(U20=2,M37,IF(U20=3,N37,IF(U20=4,O37,IF(U20=5,P37,IF(U20=6,"",IF(U20=7,"","")))))))</f>
        <v>26</v>
      </c>
      <c r="S24" s="35" t="n">
        <f aca="false">IF(U20=1,M37,IF(U20=2,N37,IF(U20=3,O37,IF(U20=4,P37,IF(U20=5,"",IF(U20=6,"",IF(U20=7,"","")))))))</f>
        <v>27</v>
      </c>
      <c r="T24" s="35" t="n">
        <f aca="false">IF(U20=1,N37,IF(U20=2,O37,IF(U20=3,P37,IF(U20=4,"",IF(U20=5,"",IF(U20=6,"",IF(U20=7,"","")))))))</f>
        <v>28</v>
      </c>
      <c r="U24" s="38" t="n">
        <f aca="false">IF(U20=1,O37,IF(U20=2,P37,IF(U20=3,"",IF(U20=4,"",IF(U20=5,"",IF(U20=6,"",IF(U20=7,"","")))))))</f>
        <v>29</v>
      </c>
    </row>
    <row r="25" customFormat="false" ht="15" hidden="false" customHeight="true" outlineLevel="0" collapsed="false">
      <c r="A25" s="24" t="str">
        <f aca="false">IF(G20=1,P37,IF(G20=2,Q37,IF(G20=3,"",IF(G20=4,"",IF(G20=5,"",IF(G20=6,"",IF(G20=7,"","")))))))</f>
        <v/>
      </c>
      <c r="B25" s="25" t="str">
        <f aca="false">IF(G20=1,Q37,IF(G20=2,"",IF(G20=3,"",IF(G20=4,"",IF(G20=5,"",IF(G20=6,"",IF(G20=7,"","")))))))</f>
        <v/>
      </c>
      <c r="C25" s="25"/>
      <c r="D25" s="25"/>
      <c r="E25" s="25"/>
      <c r="F25" s="25"/>
      <c r="G25" s="28"/>
      <c r="H25" s="27" t="str">
        <f aca="false">IF(N20=1,P37,IF(N20=2,Q37,IF(N20=3,"",IF(N20=4,"",IF(N20=5,"",IF(N20=6,"",IF(N20=7,"","")))))))</f>
        <v/>
      </c>
      <c r="I25" s="25" t="str">
        <f aca="false">IF(N20=1,Q37,IF(N20=2,"",IF(N20=3,"",IF(N20=4,"",IF(N20=5,"",IF(N20=6,"",IF(N20=7,"","")))))))</f>
        <v/>
      </c>
      <c r="J25" s="25"/>
      <c r="K25" s="25"/>
      <c r="L25" s="25"/>
      <c r="M25" s="25"/>
      <c r="N25" s="28"/>
      <c r="O25" s="27" t="n">
        <f aca="false">IF(U20=1,P37,IF(U20=2,"",IF(U20=3,"",IF(U20=4,"",IF(U20=5,"",IF(U20=6,"",IF(U20=7,"","")))))))</f>
        <v>30</v>
      </c>
      <c r="P25" s="25" t="str">
        <f aca="false">IF(U20=1,"",IF(U20=2,"",IF(U20=3,"",IF(U20=4,"",IF(U20=5,"",IF(U20=6,"",IF(U20=7,"","")))))))</f>
        <v/>
      </c>
      <c r="Q25" s="25"/>
      <c r="R25" s="25"/>
      <c r="S25" s="25"/>
      <c r="T25" s="25"/>
      <c r="U25" s="29"/>
    </row>
    <row r="26" customFormat="false" ht="14.25" hidden="false" customHeight="true" outlineLevel="0" collapsed="false">
      <c r="A26" s="30" t="s">
        <v>22</v>
      </c>
      <c r="B26" s="30"/>
      <c r="C26" s="30"/>
      <c r="D26" s="30"/>
      <c r="E26" s="30"/>
      <c r="F26" s="30"/>
      <c r="G26" s="30"/>
      <c r="H26" s="31" t="s">
        <v>23</v>
      </c>
      <c r="I26" s="31"/>
      <c r="J26" s="31"/>
      <c r="K26" s="31"/>
      <c r="L26" s="31"/>
      <c r="M26" s="31"/>
      <c r="N26" s="31"/>
      <c r="O26" s="32" t="s">
        <v>24</v>
      </c>
      <c r="P26" s="32"/>
      <c r="Q26" s="32"/>
      <c r="R26" s="32"/>
      <c r="S26" s="32"/>
      <c r="T26" s="32"/>
      <c r="U26" s="32"/>
    </row>
    <row r="27" customFormat="false" ht="10.5" hidden="false" customHeight="true" outlineLevel="0" collapsed="false">
      <c r="A27" s="8" t="s">
        <v>5</v>
      </c>
      <c r="B27" s="9" t="s">
        <v>6</v>
      </c>
      <c r="C27" s="9" t="s">
        <v>7</v>
      </c>
      <c r="D27" s="9" t="s">
        <v>8</v>
      </c>
      <c r="E27" s="9" t="s">
        <v>9</v>
      </c>
      <c r="F27" s="9" t="s">
        <v>10</v>
      </c>
      <c r="G27" s="10" t="s">
        <v>11</v>
      </c>
      <c r="H27" s="8" t="s">
        <v>5</v>
      </c>
      <c r="I27" s="9" t="s">
        <v>6</v>
      </c>
      <c r="J27" s="9" t="s">
        <v>7</v>
      </c>
      <c r="K27" s="9" t="s">
        <v>8</v>
      </c>
      <c r="L27" s="9" t="s">
        <v>9</v>
      </c>
      <c r="M27" s="9" t="s">
        <v>10</v>
      </c>
      <c r="N27" s="10" t="s">
        <v>11</v>
      </c>
      <c r="O27" s="8" t="s">
        <v>5</v>
      </c>
      <c r="P27" s="9" t="s">
        <v>6</v>
      </c>
      <c r="Q27" s="9" t="s">
        <v>7</v>
      </c>
      <c r="R27" s="9" t="s">
        <v>8</v>
      </c>
      <c r="S27" s="9" t="s">
        <v>9</v>
      </c>
      <c r="T27" s="9" t="s">
        <v>10</v>
      </c>
      <c r="U27" s="11" t="s">
        <v>11</v>
      </c>
    </row>
    <row r="28" customFormat="false" ht="24" hidden="false" customHeight="true" outlineLevel="0" collapsed="false">
      <c r="A28" s="12" t="str">
        <f aca="false">O40</f>
        <v/>
      </c>
      <c r="B28" s="13" t="n">
        <f aca="false">O41</f>
        <v>1</v>
      </c>
      <c r="C28" s="13" t="n">
        <f aca="false">O42</f>
        <v>2</v>
      </c>
      <c r="D28" s="13" t="n">
        <f aca="false">O43</f>
        <v>3</v>
      </c>
      <c r="E28" s="13" t="n">
        <f aca="false">O44</f>
        <v>4</v>
      </c>
      <c r="F28" s="13" t="n">
        <f aca="false">O45</f>
        <v>5</v>
      </c>
      <c r="G28" s="16" t="n">
        <f aca="false">O46</f>
        <v>6</v>
      </c>
      <c r="H28" s="15" t="str">
        <f aca="false">P40</f>
        <v/>
      </c>
      <c r="I28" s="13" t="str">
        <f aca="false">P41</f>
        <v/>
      </c>
      <c r="J28" s="13" t="str">
        <f aca="false">P42</f>
        <v/>
      </c>
      <c r="K28" s="13" t="str">
        <f aca="false">P43</f>
        <v/>
      </c>
      <c r="L28" s="13" t="n">
        <f aca="false">P44</f>
        <v>1</v>
      </c>
      <c r="M28" s="13" t="n">
        <f aca="false">P45</f>
        <v>2</v>
      </c>
      <c r="N28" s="16" t="n">
        <f aca="false">P46</f>
        <v>3</v>
      </c>
      <c r="O28" s="15" t="str">
        <f aca="false">Q40</f>
        <v/>
      </c>
      <c r="P28" s="13" t="str">
        <f aca="false">Q41</f>
        <v/>
      </c>
      <c r="Q28" s="13" t="str">
        <f aca="false">Q42</f>
        <v/>
      </c>
      <c r="R28" s="13" t="str">
        <f aca="false">Q43</f>
        <v/>
      </c>
      <c r="S28" s="13" t="str">
        <f aca="false">Q44</f>
        <v/>
      </c>
      <c r="T28" s="13" t="str">
        <f aca="false">Q45</f>
        <v/>
      </c>
      <c r="U28" s="17" t="n">
        <f aca="false">Q46</f>
        <v>1</v>
      </c>
    </row>
    <row r="29" customFormat="false" ht="26.25" hidden="false" customHeight="true" outlineLevel="0" collapsed="false">
      <c r="A29" s="18" t="n">
        <f aca="false">G28+1</f>
        <v>7</v>
      </c>
      <c r="B29" s="19" t="n">
        <f aca="false">A29+1</f>
        <v>8</v>
      </c>
      <c r="C29" s="19" t="n">
        <f aca="false">B29+1</f>
        <v>9</v>
      </c>
      <c r="D29" s="19" t="n">
        <f aca="false">C29+1</f>
        <v>10</v>
      </c>
      <c r="E29" s="19" t="n">
        <f aca="false">D29+1</f>
        <v>11</v>
      </c>
      <c r="F29" s="19" t="n">
        <f aca="false">E29+1</f>
        <v>12</v>
      </c>
      <c r="G29" s="22" t="n">
        <f aca="false">F29+1</f>
        <v>13</v>
      </c>
      <c r="H29" s="21" t="n">
        <f aca="false">N28+1</f>
        <v>4</v>
      </c>
      <c r="I29" s="19" t="n">
        <f aca="false">H29+1</f>
        <v>5</v>
      </c>
      <c r="J29" s="19" t="n">
        <f aca="false">I29+1</f>
        <v>6</v>
      </c>
      <c r="K29" s="19" t="n">
        <f aca="false">J29+1</f>
        <v>7</v>
      </c>
      <c r="L29" s="19" t="n">
        <f aca="false">K29+1</f>
        <v>8</v>
      </c>
      <c r="M29" s="19" t="n">
        <f aca="false">L29+1</f>
        <v>9</v>
      </c>
      <c r="N29" s="22" t="n">
        <f aca="false">M29+1</f>
        <v>10</v>
      </c>
      <c r="O29" s="21" t="n">
        <f aca="false">U28+1</f>
        <v>2</v>
      </c>
      <c r="P29" s="19" t="n">
        <f aca="false">O29+1</f>
        <v>3</v>
      </c>
      <c r="Q29" s="19" t="n">
        <f aca="false">P29+1</f>
        <v>4</v>
      </c>
      <c r="R29" s="19" t="n">
        <f aca="false">Q29+1</f>
        <v>5</v>
      </c>
      <c r="S29" s="19" t="n">
        <f aca="false">R29+1</f>
        <v>6</v>
      </c>
      <c r="T29" s="19" t="n">
        <f aca="false">S29+1</f>
        <v>7</v>
      </c>
      <c r="U29" s="23" t="n">
        <f aca="false">T29+1</f>
        <v>8</v>
      </c>
    </row>
    <row r="30" customFormat="false" ht="26.25" hidden="false" customHeight="true" outlineLevel="0" collapsed="false">
      <c r="A30" s="18" t="n">
        <f aca="false">G29+1</f>
        <v>14</v>
      </c>
      <c r="B30" s="19" t="n">
        <f aca="false">A30+1</f>
        <v>15</v>
      </c>
      <c r="C30" s="19" t="n">
        <f aca="false">B30+1</f>
        <v>16</v>
      </c>
      <c r="D30" s="19" t="n">
        <f aca="false">C30+1</f>
        <v>17</v>
      </c>
      <c r="E30" s="19" t="n">
        <f aca="false">D30+1</f>
        <v>18</v>
      </c>
      <c r="F30" s="19" t="n">
        <f aca="false">E30+1</f>
        <v>19</v>
      </c>
      <c r="G30" s="22" t="n">
        <f aca="false">F30+1</f>
        <v>20</v>
      </c>
      <c r="H30" s="21" t="n">
        <f aca="false">N29+1</f>
        <v>11</v>
      </c>
      <c r="I30" s="19" t="n">
        <f aca="false">H30+1</f>
        <v>12</v>
      </c>
      <c r="J30" s="19" t="n">
        <f aca="false">I30+1</f>
        <v>13</v>
      </c>
      <c r="K30" s="19" t="n">
        <f aca="false">J30+1</f>
        <v>14</v>
      </c>
      <c r="L30" s="19" t="n">
        <f aca="false">K30+1</f>
        <v>15</v>
      </c>
      <c r="M30" s="19" t="n">
        <f aca="false">L30+1</f>
        <v>16</v>
      </c>
      <c r="N30" s="22" t="n">
        <f aca="false">M30+1</f>
        <v>17</v>
      </c>
      <c r="O30" s="21" t="n">
        <f aca="false">U29+1</f>
        <v>9</v>
      </c>
      <c r="P30" s="19" t="n">
        <f aca="false">O30+1</f>
        <v>10</v>
      </c>
      <c r="Q30" s="19" t="n">
        <f aca="false">P30+1</f>
        <v>11</v>
      </c>
      <c r="R30" s="19" t="n">
        <f aca="false">Q30+1</f>
        <v>12</v>
      </c>
      <c r="S30" s="19" t="n">
        <f aca="false">R30+1</f>
        <v>13</v>
      </c>
      <c r="T30" s="19" t="n">
        <f aca="false">S30+1</f>
        <v>14</v>
      </c>
      <c r="U30" s="23" t="n">
        <f aca="false">T30+1</f>
        <v>15</v>
      </c>
    </row>
    <row r="31" customFormat="false" ht="26.25" hidden="false" customHeight="true" outlineLevel="0" collapsed="false">
      <c r="A31" s="18" t="n">
        <f aca="false">G30+1</f>
        <v>21</v>
      </c>
      <c r="B31" s="19" t="n">
        <f aca="false">A31+1</f>
        <v>22</v>
      </c>
      <c r="C31" s="19" t="n">
        <f aca="false">B31+1</f>
        <v>23</v>
      </c>
      <c r="D31" s="19" t="n">
        <f aca="false">C31+1</f>
        <v>24</v>
      </c>
      <c r="E31" s="19" t="n">
        <f aca="false">D31+1</f>
        <v>25</v>
      </c>
      <c r="F31" s="19" t="n">
        <f aca="false">E31+1</f>
        <v>26</v>
      </c>
      <c r="G31" s="22" t="n">
        <f aca="false">F31+1</f>
        <v>27</v>
      </c>
      <c r="H31" s="21" t="n">
        <f aca="false">N30+1</f>
        <v>18</v>
      </c>
      <c r="I31" s="19" t="n">
        <f aca="false">H31+1</f>
        <v>19</v>
      </c>
      <c r="J31" s="19" t="n">
        <f aca="false">I31+1</f>
        <v>20</v>
      </c>
      <c r="K31" s="19" t="n">
        <f aca="false">J31+1</f>
        <v>21</v>
      </c>
      <c r="L31" s="19" t="n">
        <f aca="false">K31+1</f>
        <v>22</v>
      </c>
      <c r="M31" s="19" t="n">
        <f aca="false">L31+1</f>
        <v>23</v>
      </c>
      <c r="N31" s="22" t="n">
        <f aca="false">M31+1</f>
        <v>24</v>
      </c>
      <c r="O31" s="21" t="n">
        <f aca="false">U30+1</f>
        <v>16</v>
      </c>
      <c r="P31" s="19" t="n">
        <f aca="false">O31+1</f>
        <v>17</v>
      </c>
      <c r="Q31" s="19" t="n">
        <f aca="false">P31+1</f>
        <v>18</v>
      </c>
      <c r="R31" s="19" t="n">
        <f aca="false">Q31+1</f>
        <v>19</v>
      </c>
      <c r="S31" s="19" t="n">
        <f aca="false">R31+1</f>
        <v>20</v>
      </c>
      <c r="T31" s="19" t="n">
        <f aca="false">S31+1</f>
        <v>21</v>
      </c>
      <c r="U31" s="23" t="n">
        <f aca="false">T31+1</f>
        <v>22</v>
      </c>
    </row>
    <row r="32" customFormat="false" ht="15" hidden="false" customHeight="true" outlineLevel="0" collapsed="false">
      <c r="A32" s="18" t="n">
        <f aca="false">IF(G28=1,I37,IF(G28=2,J37,IF(G28=3,K37,IF(G28=4,L37,IF(G28=5,M37,IF(G28=6,N37,IF(G28=7,O37,"")))))))</f>
        <v>28</v>
      </c>
      <c r="B32" s="19" t="n">
        <f aca="false">IF(G28=1,J37,IF(G28=2,K37,IF(G28=3,L37,IF(G28=4,M37,IF(G28=5,N37,IF(G28=6,O37,IF(G28=7,P37,"")))))))</f>
        <v>29</v>
      </c>
      <c r="C32" s="19" t="n">
        <f aca="false">IF(G28=1,K37,IF(G28=2,L37,IF(G28=3,M37,IF(G28=4,N37,IF(G28=5,O37,IF(G28=6,P37,IF(G28=7,Q37,"")))))))</f>
        <v>30</v>
      </c>
      <c r="D32" s="19" t="n">
        <f aca="false">IF(G28=1,L37,IF(G28=2,M37,IF(G28=3,N37,IF(G28=4,O37,IF(G28=5,P37,IF(G28=6,Q37,IF(G28=7,"","")))))))</f>
        <v>31</v>
      </c>
      <c r="E32" s="19" t="str">
        <f aca="false">IF(G28=1,M37,IF(G28=2,N37,IF(G28=3,O37,IF(G28=4,P37,IF(G28=5,Q37,IF(G28=6,"",IF(G28=7,"","")))))))</f>
        <v/>
      </c>
      <c r="F32" s="19" t="str">
        <f aca="false">IF(G28=1,N37,IF(G28=2,O37,IF(G28=3,P37,IF(G28=4,Q37,IF(G28=5,"",IF(G28=6,"",IF(G28=7,"","")))))))</f>
        <v/>
      </c>
      <c r="G32" s="22" t="str">
        <f aca="false">IF(G28=1,O37,IF(G28=2,P37,IF(G28=3,Q37,IF(G28=4,"",IF(G28=5,"",IF(G28=6,"",IF(G28=7,"","")))))))</f>
        <v/>
      </c>
      <c r="H32" s="21" t="n">
        <f aca="false">IF(N28=1,I37,IF(N28=2,J37,IF(N28=3,K37,IF(N28=4,L37,IF(N28=5,M37,IF(N28=6,N37,IF(N28=7,O37,"")))))))</f>
        <v>25</v>
      </c>
      <c r="I32" s="19" t="n">
        <f aca="false">IF(N28=1,J37,IF(N28=2,K37,IF(N28=3,L37,IF(N28=4,M37,IF(N28=5,N37,IF(N28=6,O37,IF(N28=7,P37,"")))))))</f>
        <v>26</v>
      </c>
      <c r="J32" s="19" t="n">
        <f aca="false">IF(N28=1,K37,IF(N28=2,L37,IF(N28=3,M37,IF(N28=4,N37,IF(N28=5,O37,IF(N28=6,P37,IF(N28=7,"","")))))))</f>
        <v>27</v>
      </c>
      <c r="K32" s="19" t="n">
        <f aca="false">IF(N28=1,L37,IF(N28=2,M37,IF(N28=3,N37,IF(N28=4,O37,IF(N28=5,P37,IF(N28=6,"",IF(N28=7,"","")))))))</f>
        <v>28</v>
      </c>
      <c r="L32" s="19" t="n">
        <f aca="false">IF(N28=1,M37,IF(N28=2,N37,IF(N28=3,O37,IF(N28=4,P37,IF(N28=5,"",IF(N28=6,"",IF(N28=7,"","")))))))</f>
        <v>29</v>
      </c>
      <c r="M32" s="19" t="n">
        <f aca="false">IF(N28=1,N37,IF(N28=2,O37,IF(N28=3,P37,IF(N28=4,"",IF(N28=5,"",IF(N28=6,"",IF(N28=7,"","")))))))</f>
        <v>30</v>
      </c>
      <c r="N32" s="22" t="str">
        <f aca="false">IF(N28=1,O37,IF(N28=2,P37,IF(N28=3,"",IF(N28=4,"",IF(N28=5,"",IF(N28=6,"",IF(N28=7,"","")))))))</f>
        <v/>
      </c>
      <c r="O32" s="21" t="n">
        <f aca="false">IF(U28=1,I37,IF(U28=2,J37,IF(U28=3,K37,IF(U28=4,L37,IF(U28=5,M37,IF(U28=6,N37,IF(U28=7,O37,"")))))))</f>
        <v>23</v>
      </c>
      <c r="P32" s="19" t="n">
        <f aca="false">IF(U28=1,J37,IF(U28=2,K37,IF(U28=3,L37,IF(U28=4,M37,IF(U28=5,N37,IF(U28=6,O37,IF(U28=7,P37,"")))))))</f>
        <v>24</v>
      </c>
      <c r="Q32" s="19" t="n">
        <f aca="false">IF(U28=1,K37,IF(U28=2,L37,IF(U28=3,M37,IF(U28=4,N37,IF(U28=5,O37,IF(U28=6,P37,IF(U28=7,Q37,"")))))))</f>
        <v>25</v>
      </c>
      <c r="R32" s="19" t="n">
        <f aca="false">IF(U28=1,L37,IF(U28=2,M37,IF(U28=3,N37,IF(U28=4,O37,IF(U28=5,P37,IF(U28=6,Q37,IF(U28=7,"","")))))))</f>
        <v>26</v>
      </c>
      <c r="S32" s="19" t="n">
        <f aca="false">IF(U28=1,M37,IF(U28=2,N37,IF(U28=3,O37,IF(U28=4,P37,IF(U28=5,Q37,IF(U28=6,"",IF(U28=7,"","")))))))</f>
        <v>27</v>
      </c>
      <c r="T32" s="19" t="n">
        <f aca="false">IF(U28=1,N37,IF(U28=2,O37,IF(U28=3,P37,IF(U28=4,Q37,IF(U28=5,"",IF(U28=6,"",IF(U28=7,"","")))))))</f>
        <v>28</v>
      </c>
      <c r="U32" s="23" t="n">
        <f aca="false">IF(U28=1,O37,IF(U28=2,P37,IF(U28=3,Q37,IF(U28=4,"",IF(U28=5,"",IF(U28=6,"",IF(U28=7,"","")))))))</f>
        <v>29</v>
      </c>
    </row>
    <row r="33" customFormat="false" ht="15" hidden="false" customHeight="true" outlineLevel="0" collapsed="false">
      <c r="A33" s="40" t="str">
        <f aca="false">IF(G28=1,P37,IF(G28=2,Q37,IF(G28=3,"",IF(G28=4,"",IF(G28=5,"",IF(G28=6,"",IF(G28=7,"","")))))))</f>
        <v/>
      </c>
      <c r="B33" s="41" t="str">
        <f aca="false">IF(G28=1,Q37,IF(G28=2,"",IF(G28=3,"",IF(G28=4,"",IF(G28=5,"",IF(G28=6,"",IF(G28=7,"","")))))))</f>
        <v/>
      </c>
      <c r="C33" s="41"/>
      <c r="D33" s="41"/>
      <c r="E33" s="41"/>
      <c r="F33" s="41"/>
      <c r="G33" s="42"/>
      <c r="H33" s="43" t="str">
        <f aca="false">IF(N28=1,P37,IF(N28=2,"",IF(N28=3,"",IF(N28=4,"",IF(N28=5,"",IF(N28=6,"",IF(N28=7,"","")))))))</f>
        <v/>
      </c>
      <c r="I33" s="41" t="str">
        <f aca="false">IF(N28=1,"",IF(N28=2,"",IF(N28=3,"",IF(N28=4,"",IF(N28=5,"",IF(N28=6,"",IF(N28=7,"","")))))))</f>
        <v/>
      </c>
      <c r="J33" s="41"/>
      <c r="K33" s="41"/>
      <c r="L33" s="41"/>
      <c r="M33" s="41"/>
      <c r="N33" s="42"/>
      <c r="O33" s="43" t="n">
        <f aca="false">IF(U28=1,P37,IF(U28=2,Q37,IF(U28=3,"",IF(U28=4,"",IF(U28=5,"",IF(U28=6,"",IF(U28=7,"","")))))))</f>
        <v>30</v>
      </c>
      <c r="P33" s="41" t="n">
        <f aca="false">IF(U28=1,Q37,IF(U28=2,"",IF(U28=3,"",IF(U28=4,"",IF(U28=5,"",IF(U28=6,"",IF(U28=7,"","")))))))</f>
        <v>31</v>
      </c>
      <c r="Q33" s="41"/>
      <c r="R33" s="41"/>
      <c r="S33" s="41"/>
      <c r="T33" s="41"/>
      <c r="U33" s="44"/>
    </row>
    <row r="34" customFormat="false" ht="13.5" hidden="false" customHeight="false" outlineLevel="0" collapsed="false"/>
    <row r="35" customFormat="false" ht="12.75" hidden="false" customHeight="false" outlineLevel="0" collapsed="false">
      <c r="E35" s="45" t="s">
        <v>25</v>
      </c>
      <c r="F35" s="45" t="s">
        <v>26</v>
      </c>
      <c r="G35" s="45" t="s">
        <v>27</v>
      </c>
      <c r="H35" s="45" t="s">
        <v>6</v>
      </c>
      <c r="I35" s="45" t="s">
        <v>28</v>
      </c>
      <c r="J35" s="45" t="s">
        <v>6</v>
      </c>
      <c r="K35" s="45" t="s">
        <v>29</v>
      </c>
      <c r="L35" s="45" t="s">
        <v>30</v>
      </c>
      <c r="M35" s="45" t="s">
        <v>31</v>
      </c>
      <c r="N35" s="45" t="s">
        <v>5</v>
      </c>
      <c r="O35" s="45" t="s">
        <v>32</v>
      </c>
      <c r="P35" s="45" t="s">
        <v>33</v>
      </c>
      <c r="Q35" s="45" t="s">
        <v>34</v>
      </c>
    </row>
    <row r="36" customFormat="false" ht="12.75" hidden="false" customHeight="false" outlineLevel="0" collapsed="false">
      <c r="A36" s="0" t="s">
        <v>35</v>
      </c>
      <c r="E36" s="45" t="n">
        <v>3</v>
      </c>
      <c r="F36" s="45" t="n">
        <v>0</v>
      </c>
      <c r="G36" s="45" t="n">
        <v>1</v>
      </c>
      <c r="H36" s="45" t="n">
        <v>3</v>
      </c>
      <c r="I36" s="45" t="n">
        <v>2</v>
      </c>
      <c r="J36" s="45" t="n">
        <v>3</v>
      </c>
      <c r="K36" s="45" t="n">
        <v>2</v>
      </c>
      <c r="L36" s="45" t="n">
        <v>3</v>
      </c>
      <c r="M36" s="45" t="n">
        <v>3</v>
      </c>
      <c r="N36" s="45" t="n">
        <v>2</v>
      </c>
      <c r="O36" s="45" t="n">
        <v>3</v>
      </c>
      <c r="P36" s="45" t="n">
        <v>2</v>
      </c>
      <c r="Q36" s="45"/>
    </row>
    <row r="37" customFormat="false" ht="12.75" hidden="false" customHeight="false" outlineLevel="0" collapsed="false">
      <c r="A37" s="0" t="s">
        <v>36</v>
      </c>
      <c r="E37" s="45" t="n">
        <v>19</v>
      </c>
      <c r="F37" s="45" t="n">
        <v>20</v>
      </c>
      <c r="G37" s="45" t="n">
        <v>21</v>
      </c>
      <c r="H37" s="45" t="n">
        <v>22</v>
      </c>
      <c r="I37" s="45" t="n">
        <v>23</v>
      </c>
      <c r="J37" s="45" t="n">
        <v>24</v>
      </c>
      <c r="K37" s="45" t="n">
        <v>25</v>
      </c>
      <c r="L37" s="45" t="n">
        <v>26</v>
      </c>
      <c r="M37" s="45" t="n">
        <v>27</v>
      </c>
      <c r="N37" s="45" t="n">
        <v>28</v>
      </c>
      <c r="O37" s="45" t="n">
        <v>29</v>
      </c>
      <c r="P37" s="45" t="n">
        <v>30</v>
      </c>
      <c r="Q37" s="45" t="n">
        <v>31</v>
      </c>
    </row>
    <row r="38" customFormat="false" ht="12.75" hidden="false" customHeight="false" outlineLevel="0" collapsed="false">
      <c r="A38" s="0" t="s">
        <v>37</v>
      </c>
      <c r="E38" s="45" t="n">
        <f aca="false">IF((H1&gt;=2000),W1,W2)</f>
        <v>1</v>
      </c>
      <c r="F38" s="45" t="n">
        <f aca="false">IF((H1&gt;2000),MOD((W1+3),7),MOD((W2+3),7))</f>
        <v>4</v>
      </c>
      <c r="G38" s="45" t="n">
        <f aca="false">IF((H1&gt;2000),(MOD((W1+3),7))+W4,(MOD((W2+3),7)))+W4</f>
        <v>4</v>
      </c>
      <c r="H38" s="45" t="n">
        <f aca="false">IF((H1&gt;=2000),MOD((G38),7),MOD((F38),7))</f>
        <v>4</v>
      </c>
      <c r="I38" s="45" t="n">
        <f aca="false">MOD((H38+3),7)</f>
        <v>0</v>
      </c>
      <c r="J38" s="45" t="n">
        <f aca="false">MOD((I38+2),7)</f>
        <v>2</v>
      </c>
      <c r="K38" s="45" t="n">
        <f aca="false">MOD((J38+3),7)</f>
        <v>5</v>
      </c>
      <c r="L38" s="45" t="n">
        <f aca="false">MOD((K38+2),7)</f>
        <v>0</v>
      </c>
      <c r="M38" s="45" t="n">
        <f aca="false">MOD((L38+3),7)</f>
        <v>3</v>
      </c>
      <c r="N38" s="45" t="n">
        <f aca="false">MOD((M38+3),7)</f>
        <v>6</v>
      </c>
      <c r="O38" s="45" t="n">
        <f aca="false">MOD((N38+2),7)</f>
        <v>1</v>
      </c>
      <c r="P38" s="45" t="n">
        <f aca="false">MOD((O38+3),7)</f>
        <v>4</v>
      </c>
      <c r="Q38" s="45" t="n">
        <f aca="false">MOD((P38+2),7)</f>
        <v>6</v>
      </c>
    </row>
    <row r="39" customFormat="false" ht="12.75" hidden="false" customHeight="false" outlineLevel="0" collapsed="false">
      <c r="S39" s="0" t="s">
        <v>38</v>
      </c>
      <c r="T39" s="0" t="s">
        <v>39</v>
      </c>
    </row>
    <row r="40" customFormat="false" ht="12.75" hidden="false" customHeight="false" outlineLevel="0" collapsed="false">
      <c r="C40" s="45" t="s">
        <v>5</v>
      </c>
      <c r="D40" s="45"/>
      <c r="E40" s="45" t="str">
        <f aca="false">IF((1-E38)&lt;=0,"",1-E38)</f>
        <v/>
      </c>
      <c r="F40" s="45" t="str">
        <f aca="false">IF((1-F38)&lt;=0,"",1-F38)</f>
        <v/>
      </c>
      <c r="G40" s="45" t="str">
        <f aca="false">IF((1-G38)&lt;=0,"",1-G38)</f>
        <v/>
      </c>
      <c r="H40" s="45" t="str">
        <f aca="false">IF((1-H38)&lt;=0,"",1-H38)</f>
        <v/>
      </c>
      <c r="I40" s="45" t="n">
        <f aca="false">IF((1-I38)&lt;=0,"",1-I38)</f>
        <v>1</v>
      </c>
      <c r="J40" s="45" t="str">
        <f aca="false">IF((1-J38)&lt;=0,"",1-J38)</f>
        <v/>
      </c>
      <c r="K40" s="45" t="str">
        <f aca="false">IF((1-K38)&lt;=0,"",1-K38)</f>
        <v/>
      </c>
      <c r="L40" s="45" t="n">
        <f aca="false">IF((1-L38)&lt;=0,"",1-L38)</f>
        <v>1</v>
      </c>
      <c r="M40" s="45" t="str">
        <f aca="false">IF((1-M38)&lt;=0,"",1-M38)</f>
        <v/>
      </c>
      <c r="N40" s="45" t="str">
        <f aca="false">IF((1-N38)&lt;=0,"",1-N38)</f>
        <v/>
      </c>
      <c r="O40" s="45" t="str">
        <f aca="false">IF((1-O38)&lt;=0,"",1-O38)</f>
        <v/>
      </c>
      <c r="P40" s="45" t="str">
        <f aca="false">IF((1-P38)&lt;=0,"",1-P38)</f>
        <v/>
      </c>
      <c r="Q40" s="45" t="str">
        <f aca="false">IF((1-Q38)&lt;=0,"",1-Q38)</f>
        <v/>
      </c>
      <c r="S40" s="45" t="n">
        <f aca="false">IF(E40&lt;1,0,-7)</f>
        <v>-7</v>
      </c>
      <c r="T40" s="45"/>
    </row>
    <row r="41" customFormat="false" ht="12.75" hidden="false" customHeight="false" outlineLevel="0" collapsed="false">
      <c r="C41" s="45" t="s">
        <v>6</v>
      </c>
      <c r="D41" s="45"/>
      <c r="E41" s="45" t="n">
        <f aca="false">IF((2-E38)&lt;=0,"",2-E38)</f>
        <v>1</v>
      </c>
      <c r="F41" s="45" t="str">
        <f aca="false">IF((2-F38)&lt;=0,"",2-F38)</f>
        <v/>
      </c>
      <c r="G41" s="45" t="str">
        <f aca="false">IF((2-G38)&lt;=0,"",2-G38)</f>
        <v/>
      </c>
      <c r="H41" s="45" t="str">
        <f aca="false">IF((2-H38)&lt;=0,"",2-H38)</f>
        <v/>
      </c>
      <c r="I41" s="45" t="n">
        <f aca="false">IF((2-I38)&lt;=0,"",2-I38)</f>
        <v>2</v>
      </c>
      <c r="J41" s="45" t="str">
        <f aca="false">IF((2-J38)&lt;=0,"",2-J38)</f>
        <v/>
      </c>
      <c r="K41" s="45" t="str">
        <f aca="false">IF((2-K38)&lt;=0,"",2-K38)</f>
        <v/>
      </c>
      <c r="L41" s="45" t="n">
        <f aca="false">IF((2-L38)&lt;=0,"",2-L38)</f>
        <v>2</v>
      </c>
      <c r="M41" s="45" t="str">
        <f aca="false">IF((2-M38)&lt;=0,"",2-M38)</f>
        <v/>
      </c>
      <c r="N41" s="45" t="str">
        <f aca="false">IF((2-N38)&lt;=0,"",2-N38)</f>
        <v/>
      </c>
      <c r="O41" s="45" t="n">
        <f aca="false">IF((2-O38)&lt;=0,"",2-O38)</f>
        <v>1</v>
      </c>
      <c r="P41" s="45" t="str">
        <f aca="false">IF((2-P38)&lt;=0,"",2-P38)</f>
        <v/>
      </c>
      <c r="Q41" s="45" t="str">
        <f aca="false">IF((2-Q38)&lt;=0,"",2-Q38)</f>
        <v/>
      </c>
      <c r="S41" s="45" t="n">
        <f aca="false">IF(E41&gt;3,E41-3,E41-7)</f>
        <v>-6</v>
      </c>
      <c r="T41" s="45"/>
    </row>
    <row r="42" customFormat="false" ht="12.75" hidden="false" customHeight="false" outlineLevel="0" collapsed="false">
      <c r="C42" s="45" t="s">
        <v>7</v>
      </c>
      <c r="D42" s="45"/>
      <c r="E42" s="45" t="n">
        <f aca="false">IF((3-E38)&lt;=0,"",3-E38)</f>
        <v>2</v>
      </c>
      <c r="F42" s="45" t="str">
        <f aca="false">IF((3-F38)&lt;=0,"",3-F38)</f>
        <v/>
      </c>
      <c r="G42" s="45" t="str">
        <f aca="false">IF((3-G38)&lt;=0,"",3-G38)</f>
        <v/>
      </c>
      <c r="H42" s="45" t="str">
        <f aca="false">IF((3-H38)&lt;=0,"",3-H38)</f>
        <v/>
      </c>
      <c r="I42" s="45" t="n">
        <f aca="false">IF((3-I38)&lt;=0,"",3-I38)</f>
        <v>3</v>
      </c>
      <c r="J42" s="45" t="n">
        <f aca="false">IF((3-J38)&lt;=0,"",3-J38)</f>
        <v>1</v>
      </c>
      <c r="K42" s="45" t="str">
        <f aca="false">IF((3-K38)&lt;=0,"",3-K38)</f>
        <v/>
      </c>
      <c r="L42" s="45" t="n">
        <f aca="false">IF((3-L38)&lt;=0,"",3-L38)</f>
        <v>3</v>
      </c>
      <c r="M42" s="45" t="str">
        <f aca="false">IF((3-M38)&lt;=0,"",3-M38)</f>
        <v/>
      </c>
      <c r="N42" s="45" t="str">
        <f aca="false">IF((3-N38)&lt;=0,"",3-N38)</f>
        <v/>
      </c>
      <c r="O42" s="45" t="n">
        <f aca="false">IF((3-O38)&lt;=0,"",3-O38)</f>
        <v>2</v>
      </c>
      <c r="P42" s="45" t="str">
        <f aca="false">IF((3-P38)&lt;=0,"",3-P38)</f>
        <v/>
      </c>
      <c r="Q42" s="45" t="str">
        <f aca="false">IF((3-Q38)&lt;=0,"",3-Q38)</f>
        <v/>
      </c>
      <c r="S42" s="45" t="n">
        <f aca="false">IF(E42&gt;3,E42-3,E42-7)</f>
        <v>-5</v>
      </c>
      <c r="T42" s="45"/>
    </row>
    <row r="43" customFormat="false" ht="12.75" hidden="false" customHeight="false" outlineLevel="0" collapsed="false">
      <c r="C43" s="45" t="s">
        <v>8</v>
      </c>
      <c r="D43" s="45"/>
      <c r="E43" s="45" t="n">
        <f aca="false">IF((4-E38)&lt;=0,"",4-E38)</f>
        <v>3</v>
      </c>
      <c r="F43" s="45" t="str">
        <f aca="false">IF((4-F38)&lt;=0,"",4-F38)</f>
        <v/>
      </c>
      <c r="G43" s="45" t="str">
        <f aca="false">IF((4-G38)&lt;=0,"",4-G38)</f>
        <v/>
      </c>
      <c r="H43" s="45" t="str">
        <f aca="false">IF((4-H38)&lt;=0,"",4-H38)</f>
        <v/>
      </c>
      <c r="I43" s="45" t="n">
        <f aca="false">IF((4-I38)&lt;=0,"",4-I38)</f>
        <v>4</v>
      </c>
      <c r="J43" s="45" t="n">
        <f aca="false">IF((4-J38)&lt;=0,"",4-J38)</f>
        <v>2</v>
      </c>
      <c r="K43" s="45" t="str">
        <f aca="false">IF((4-K38)&lt;=0,"",4-K38)</f>
        <v/>
      </c>
      <c r="L43" s="45" t="n">
        <f aca="false">IF((4-L38)&lt;=0,"",4-L38)</f>
        <v>4</v>
      </c>
      <c r="M43" s="45" t="n">
        <f aca="false">IF((4-M38)&lt;=0,"",4-M38)</f>
        <v>1</v>
      </c>
      <c r="N43" s="45" t="str">
        <f aca="false">IF((4-N38)&lt;=0,"",4-N38)</f>
        <v/>
      </c>
      <c r="O43" s="45" t="n">
        <f aca="false">IF((4-O38)&lt;=0,"",4-O38)</f>
        <v>3</v>
      </c>
      <c r="P43" s="45" t="str">
        <f aca="false">IF((4-P38)&lt;=0,"",4-P38)</f>
        <v/>
      </c>
      <c r="Q43" s="45" t="str">
        <f aca="false">IF((4-Q38)&lt;=0,"",4-Q38)</f>
        <v/>
      </c>
      <c r="S43" s="45" t="n">
        <f aca="false">IF(E43&gt;3,E43-3,E43-7)</f>
        <v>-4</v>
      </c>
      <c r="T43" s="45"/>
    </row>
    <row r="44" customFormat="false" ht="12.75" hidden="false" customHeight="false" outlineLevel="0" collapsed="false">
      <c r="C44" s="45" t="s">
        <v>9</v>
      </c>
      <c r="D44" s="45"/>
      <c r="E44" s="45" t="n">
        <f aca="false">IF((5-E38)&lt;=0,"",5-E38)</f>
        <v>4</v>
      </c>
      <c r="F44" s="45" t="n">
        <f aca="false">IF((5-F38)&lt;=0,"",5-F38)</f>
        <v>1</v>
      </c>
      <c r="G44" s="45" t="n">
        <f aca="false">IF((5-G38)&lt;=0,"",5-G38)</f>
        <v>1</v>
      </c>
      <c r="H44" s="45" t="n">
        <f aca="false">IF((5-H38)&lt;=0,"",5-H38)</f>
        <v>1</v>
      </c>
      <c r="I44" s="45" t="n">
        <f aca="false">IF((5-I38)&lt;=0,"",5-I38)</f>
        <v>5</v>
      </c>
      <c r="J44" s="45" t="n">
        <f aca="false">IF((5-J38)&lt;=0,"",5-J38)</f>
        <v>3</v>
      </c>
      <c r="K44" s="45" t="str">
        <f aca="false">IF((5-K38)&lt;=0,"",5-K38)</f>
        <v/>
      </c>
      <c r="L44" s="45" t="n">
        <f aca="false">IF((5-L38)&lt;=0,"",5-L38)</f>
        <v>5</v>
      </c>
      <c r="M44" s="45" t="n">
        <f aca="false">IF((5-M38)&lt;=0,"",5-M38)</f>
        <v>2</v>
      </c>
      <c r="N44" s="45" t="str">
        <f aca="false">IF((5-N38)&lt;=0,"",5-N38)</f>
        <v/>
      </c>
      <c r="O44" s="45" t="n">
        <f aca="false">IF((5-O38)&lt;=0,"",5-O38)</f>
        <v>4</v>
      </c>
      <c r="P44" s="45" t="n">
        <f aca="false">IF((5-P38)&lt;=0,"",5-P38)</f>
        <v>1</v>
      </c>
      <c r="Q44" s="45" t="str">
        <f aca="false">IF((5-Q38)&lt;=0,"",5-Q38)</f>
        <v/>
      </c>
      <c r="S44" s="45" t="n">
        <f aca="false">IF(E44&gt;3,E44-3,E44-10)</f>
        <v>1</v>
      </c>
      <c r="T44" s="45"/>
    </row>
    <row r="45" customFormat="false" ht="12.75" hidden="false" customHeight="false" outlineLevel="0" collapsed="false">
      <c r="C45" s="45" t="s">
        <v>10</v>
      </c>
      <c r="D45" s="45"/>
      <c r="E45" s="45" t="n">
        <f aca="false">IF((6-E38)&lt;=0,"",6-E38)</f>
        <v>5</v>
      </c>
      <c r="F45" s="45" t="n">
        <f aca="false">IF((6-F38)&lt;=0,"",6-F38)</f>
        <v>2</v>
      </c>
      <c r="G45" s="45" t="n">
        <f aca="false">IF((6-G38)&lt;=0,"",6-G38)</f>
        <v>2</v>
      </c>
      <c r="H45" s="45" t="n">
        <f aca="false">IF((6-H38)&lt;=0,"",6-H38)</f>
        <v>2</v>
      </c>
      <c r="I45" s="45" t="n">
        <f aca="false">IF((6-I38)&lt;=0,"",6-I38)</f>
        <v>6</v>
      </c>
      <c r="J45" s="45" t="n">
        <f aca="false">IF((6-J38)&lt;=0,"",6-J38)</f>
        <v>4</v>
      </c>
      <c r="K45" s="45" t="n">
        <f aca="false">IF((6-K38)&lt;=0,"",6-K38)</f>
        <v>1</v>
      </c>
      <c r="L45" s="45" t="n">
        <f aca="false">IF((6-L38)&lt;=0,"",6-L38)</f>
        <v>6</v>
      </c>
      <c r="M45" s="45" t="n">
        <f aca="false">IF((6-M38)&lt;=0,"",6-M38)</f>
        <v>3</v>
      </c>
      <c r="N45" s="45" t="str">
        <f aca="false">IF((6-N38)&lt;=0,"",6-N38)</f>
        <v/>
      </c>
      <c r="O45" s="45" t="n">
        <f aca="false">IF((6-O38)&lt;=0,"",6-O38)</f>
        <v>5</v>
      </c>
      <c r="P45" s="45" t="n">
        <f aca="false">IF((6-P38)&lt;=0,"",6-P38)</f>
        <v>2</v>
      </c>
      <c r="Q45" s="45" t="str">
        <f aca="false">IF((6-Q38)&lt;=0,"",6-Q38)</f>
        <v/>
      </c>
      <c r="S45" s="45" t="n">
        <f aca="false">IF(E45&gt;3,E45-3,E45-10)</f>
        <v>2</v>
      </c>
      <c r="T45" s="45"/>
    </row>
    <row r="46" customFormat="false" ht="13.5" hidden="false" customHeight="false" outlineLevel="0" collapsed="false">
      <c r="C46" s="46" t="s">
        <v>11</v>
      </c>
      <c r="D46" s="46"/>
      <c r="E46" s="46" t="n">
        <f aca="false">IF((7-E38)&lt;=0,"",7-E38)</f>
        <v>6</v>
      </c>
      <c r="F46" s="45" t="n">
        <f aca="false">IF((7-F38)&lt;=0,"",7-F38)</f>
        <v>3</v>
      </c>
      <c r="G46" s="45" t="n">
        <f aca="false">IF((7-G38)&lt;=0,"",7-G38)</f>
        <v>3</v>
      </c>
      <c r="H46" s="45" t="n">
        <f aca="false">IF((7-H38)&lt;=0,"",7-H38)</f>
        <v>3</v>
      </c>
      <c r="I46" s="45" t="n">
        <f aca="false">IF((7-I38)&lt;=0,"",7-I38)</f>
        <v>7</v>
      </c>
      <c r="J46" s="45" t="n">
        <f aca="false">IF((7-J38)&lt;=0,"",7-J38)</f>
        <v>5</v>
      </c>
      <c r="K46" s="45" t="n">
        <f aca="false">IF((7-K38)&lt;=0,"",7-K38)</f>
        <v>2</v>
      </c>
      <c r="L46" s="45" t="n">
        <f aca="false">IF((7-L38)&lt;=0,"",7-L38)</f>
        <v>7</v>
      </c>
      <c r="M46" s="45" t="n">
        <f aca="false">IF((7-M38)&lt;=0,"",7-M38)</f>
        <v>4</v>
      </c>
      <c r="N46" s="45" t="n">
        <f aca="false">IF((7-N38)&lt;=0,"",7-N38)</f>
        <v>1</v>
      </c>
      <c r="O46" s="45" t="n">
        <f aca="false">IF((7-O38)&lt;=0,"",7-O38)</f>
        <v>6</v>
      </c>
      <c r="P46" s="45" t="n">
        <f aca="false">IF((7-P38)&lt;=0,"",7-P38)</f>
        <v>3</v>
      </c>
      <c r="Q46" s="45" t="n">
        <f aca="false">IF((7-Q38)&lt;=0,"",7-Q38)</f>
        <v>1</v>
      </c>
      <c r="S46" s="45" t="n">
        <f aca="false">IF(E46&gt;3,E46-3,E46-10)</f>
        <v>3</v>
      </c>
      <c r="T46" s="45"/>
    </row>
    <row r="47" customFormat="false" ht="13.5" hidden="false" customHeight="false" outlineLevel="0" collapsed="false">
      <c r="C47" s="47" t="s">
        <v>5</v>
      </c>
      <c r="D47" s="47"/>
      <c r="E47" s="47"/>
    </row>
    <row r="48" customFormat="false" ht="12.75" hidden="false" customHeight="false" outlineLevel="0" collapsed="false">
      <c r="C48" s="45" t="s">
        <v>6</v>
      </c>
      <c r="D48" s="45"/>
      <c r="E48" s="45"/>
    </row>
    <row r="49" customFormat="false" ht="12.75" hidden="false" customHeight="false" outlineLevel="0" collapsed="false">
      <c r="C49" s="45" t="s">
        <v>7</v>
      </c>
      <c r="D49" s="45"/>
      <c r="E49" s="45"/>
    </row>
    <row r="50" customFormat="false" ht="12.75" hidden="false" customHeight="false" outlineLevel="0" collapsed="false">
      <c r="C50" s="45" t="s">
        <v>8</v>
      </c>
      <c r="D50" s="45"/>
      <c r="E50" s="45"/>
    </row>
    <row r="51" customFormat="false" ht="12.75" hidden="false" customHeight="false" outlineLevel="0" collapsed="false">
      <c r="C51" s="45" t="s">
        <v>9</v>
      </c>
      <c r="D51" s="45"/>
      <c r="E51" s="45"/>
    </row>
    <row r="52" customFormat="false" ht="12.75" hidden="false" customHeight="false" outlineLevel="0" collapsed="false">
      <c r="C52" s="45" t="s">
        <v>10</v>
      </c>
      <c r="D52" s="45"/>
      <c r="E52" s="45"/>
    </row>
    <row r="53" customFormat="false" ht="12.75" hidden="false" customHeight="false" outlineLevel="0" collapsed="false">
      <c r="C53" s="45" t="s">
        <v>11</v>
      </c>
      <c r="D53" s="45"/>
      <c r="E53" s="45"/>
    </row>
    <row r="54" customFormat="false" ht="13.5" hidden="false" customHeight="false" outlineLevel="0" collapsed="false"/>
    <row r="55" customFormat="false" ht="12" hidden="false" customHeight="true" outlineLevel="0" collapsed="false">
      <c r="A55" s="48"/>
      <c r="B55" s="49" t="s">
        <v>40</v>
      </c>
      <c r="C55" s="49"/>
      <c r="D55" s="49"/>
      <c r="E55" s="49"/>
      <c r="F55" s="49"/>
      <c r="G55" s="50"/>
      <c r="H55" s="51"/>
      <c r="I55" s="52" t="s">
        <v>41</v>
      </c>
      <c r="J55" s="52"/>
      <c r="K55" s="52"/>
      <c r="L55" s="52"/>
      <c r="M55" s="52"/>
      <c r="N55" s="51"/>
      <c r="O55" s="50"/>
      <c r="P55" s="49" t="s">
        <v>42</v>
      </c>
      <c r="Q55" s="49"/>
      <c r="R55" s="49"/>
      <c r="S55" s="49"/>
      <c r="T55" s="49"/>
      <c r="U55" s="53"/>
    </row>
    <row r="56" customFormat="false" ht="12.75" hidden="false" customHeight="true" outlineLevel="0" collapsed="false">
      <c r="A56" s="54" t="s">
        <v>5</v>
      </c>
      <c r="B56" s="55" t="s">
        <v>6</v>
      </c>
      <c r="C56" s="55" t="s">
        <v>7</v>
      </c>
      <c r="D56" s="55" t="s">
        <v>8</v>
      </c>
      <c r="E56" s="55" t="s">
        <v>9</v>
      </c>
      <c r="F56" s="55" t="s">
        <v>10</v>
      </c>
      <c r="G56" s="55" t="s">
        <v>11</v>
      </c>
      <c r="H56" s="56"/>
      <c r="I56" s="52"/>
      <c r="J56" s="52"/>
      <c r="K56" s="52"/>
      <c r="L56" s="52"/>
      <c r="M56" s="52"/>
      <c r="N56" s="56"/>
      <c r="O56" s="55" t="s">
        <v>5</v>
      </c>
      <c r="P56" s="55" t="s">
        <v>6</v>
      </c>
      <c r="Q56" s="55" t="s">
        <v>7</v>
      </c>
      <c r="R56" s="55" t="s">
        <v>8</v>
      </c>
      <c r="S56" s="55" t="s">
        <v>9</v>
      </c>
      <c r="T56" s="55" t="s">
        <v>10</v>
      </c>
      <c r="U56" s="57" t="s">
        <v>11</v>
      </c>
    </row>
    <row r="57" customFormat="false" ht="12.75" hidden="false" customHeight="false" outlineLevel="0" collapsed="false">
      <c r="A57" s="58" t="str">
        <f aca="false">IF(G4=7,"",IF(G4=6,"",IF(G4=5,"",IF(G4=4,1,IF(G4=3,"",IF(G4=2,"",IF(G4=1,"","")))))))</f>
        <v/>
      </c>
      <c r="B57" s="56" t="str">
        <f aca="false">IF(G4=7,"",IF(G4=6,"",IF(G4=5,"",IF(G4=4,2,IF(G4=3,1,IF(G4=2,"",IF(G4=1,"","")))))))</f>
        <v/>
      </c>
      <c r="C57" s="56" t="str">
        <f aca="false">IF(G4=7,"",IF(G4=6,"",IF(G4=5,"",IF(G4=4,3,IF(G4=3,2,IF(G4=2,1,IF(G4=1,"","")))))))</f>
        <v/>
      </c>
      <c r="D57" s="56" t="str">
        <f aca="false">IF(G4=7,"",IF(G4=6,"",IF(G4=5,"",IF(G4=4,4,IF(G4=3,3,IF(G4=2,2,IF(G4=1,1,"")))))))</f>
        <v/>
      </c>
      <c r="E57" s="56" t="str">
        <f aca="false">IF(G4=7,1,IF(G4=6,"",IF(G4=5,"",IF(G4=4,5,IF(G4=3,4,IF(G4=2,3,IF(G4=1,2,"")))))))</f>
        <v/>
      </c>
      <c r="F57" s="56" t="n">
        <f aca="false">IF(G4=7,2,IF(G4=6,1,IF(G4=5,"",IF(G4=4,6,IF(G4=3,5,IF(G4=2,4,IF(G4=1,3,"")))))))</f>
        <v>1</v>
      </c>
      <c r="G57" s="56" t="n">
        <f aca="false">IF(G4=7,3,IF(G4=6,2,IF(G4=5,1,IF(G4=4,7,IF(G4=3,6,IF(G4=2,5,IF(G4=1,4,"")))))))</f>
        <v>2</v>
      </c>
      <c r="H57" s="56"/>
      <c r="I57" s="56"/>
      <c r="J57" s="59" t="n">
        <f aca="false">H1</f>
        <v>2001</v>
      </c>
      <c r="K57" s="59"/>
      <c r="L57" s="59"/>
      <c r="M57" s="56"/>
      <c r="N57" s="56"/>
      <c r="O57" s="56" t="str">
        <f aca="false">H4</f>
        <v/>
      </c>
      <c r="P57" s="56" t="str">
        <f aca="false">I4</f>
        <v/>
      </c>
      <c r="Q57" s="56" t="str">
        <f aca="false">J4</f>
        <v/>
      </c>
      <c r="R57" s="56" t="str">
        <f aca="false">K4</f>
        <v/>
      </c>
      <c r="S57" s="56" t="n">
        <f aca="false">L4</f>
        <v>1</v>
      </c>
      <c r="T57" s="56" t="n">
        <f aca="false">M4</f>
        <v>2</v>
      </c>
      <c r="U57" s="60" t="n">
        <f aca="false">N4</f>
        <v>3</v>
      </c>
    </row>
    <row r="58" customFormat="false" ht="12.75" hidden="false" customHeight="false" outlineLevel="0" collapsed="false">
      <c r="A58" s="58" t="n">
        <f aca="false">G57+1</f>
        <v>3</v>
      </c>
      <c r="B58" s="56" t="n">
        <f aca="false">A58+1</f>
        <v>4</v>
      </c>
      <c r="C58" s="56" t="n">
        <f aca="false">B58+1</f>
        <v>5</v>
      </c>
      <c r="D58" s="56" t="n">
        <f aca="false">C58+1</f>
        <v>6</v>
      </c>
      <c r="E58" s="56" t="n">
        <f aca="false">D58+1</f>
        <v>7</v>
      </c>
      <c r="F58" s="56" t="n">
        <f aca="false">E58+1</f>
        <v>8</v>
      </c>
      <c r="G58" s="56" t="n">
        <f aca="false">F58+1</f>
        <v>9</v>
      </c>
      <c r="H58" s="56"/>
      <c r="I58" s="56"/>
      <c r="J58" s="59"/>
      <c r="K58" s="59"/>
      <c r="L58" s="59"/>
      <c r="M58" s="56"/>
      <c r="N58" s="56"/>
      <c r="O58" s="56" t="n">
        <f aca="false">H5</f>
        <v>4</v>
      </c>
      <c r="P58" s="56" t="n">
        <f aca="false">I5</f>
        <v>5</v>
      </c>
      <c r="Q58" s="56" t="n">
        <f aca="false">J5</f>
        <v>6</v>
      </c>
      <c r="R58" s="56" t="n">
        <f aca="false">K5</f>
        <v>7</v>
      </c>
      <c r="S58" s="56" t="n">
        <f aca="false">L5</f>
        <v>8</v>
      </c>
      <c r="T58" s="56" t="n">
        <f aca="false">M5</f>
        <v>9</v>
      </c>
      <c r="U58" s="60" t="n">
        <f aca="false">N5</f>
        <v>10</v>
      </c>
    </row>
    <row r="59" customFormat="false" ht="12.75" hidden="false" customHeight="false" outlineLevel="0" collapsed="false">
      <c r="A59" s="58" t="n">
        <f aca="false">G58+1</f>
        <v>10</v>
      </c>
      <c r="B59" s="56" t="n">
        <f aca="false">A59+1</f>
        <v>11</v>
      </c>
      <c r="C59" s="56" t="n">
        <f aca="false">B59+1</f>
        <v>12</v>
      </c>
      <c r="D59" s="56" t="n">
        <f aca="false">C59+1</f>
        <v>13</v>
      </c>
      <c r="E59" s="56" t="n">
        <f aca="false">D59+1</f>
        <v>14</v>
      </c>
      <c r="F59" s="56" t="n">
        <f aca="false">E59+1</f>
        <v>15</v>
      </c>
      <c r="G59" s="56" t="n">
        <f aca="false">F59+1</f>
        <v>16</v>
      </c>
      <c r="H59" s="56"/>
      <c r="I59" s="56"/>
      <c r="J59" s="56"/>
      <c r="K59" s="56"/>
      <c r="L59" s="56"/>
      <c r="M59" s="56"/>
      <c r="N59" s="56"/>
      <c r="O59" s="56" t="n">
        <f aca="false">H6</f>
        <v>11</v>
      </c>
      <c r="P59" s="56" t="n">
        <f aca="false">I6</f>
        <v>12</v>
      </c>
      <c r="Q59" s="56" t="n">
        <f aca="false">J6</f>
        <v>13</v>
      </c>
      <c r="R59" s="56" t="n">
        <f aca="false">K6</f>
        <v>14</v>
      </c>
      <c r="S59" s="56" t="n">
        <f aca="false">L6</f>
        <v>15</v>
      </c>
      <c r="T59" s="56" t="n">
        <f aca="false">M6</f>
        <v>16</v>
      </c>
      <c r="U59" s="60" t="n">
        <f aca="false">N6</f>
        <v>17</v>
      </c>
    </row>
    <row r="60" customFormat="false" ht="12.75" hidden="false" customHeight="false" outlineLevel="0" collapsed="false">
      <c r="A60" s="58" t="n">
        <f aca="false">G59+1</f>
        <v>17</v>
      </c>
      <c r="B60" s="56" t="n">
        <f aca="false">A60+1</f>
        <v>18</v>
      </c>
      <c r="C60" s="56" t="n">
        <f aca="false">B60+1</f>
        <v>19</v>
      </c>
      <c r="D60" s="56" t="n">
        <f aca="false">C60+1</f>
        <v>20</v>
      </c>
      <c r="E60" s="56" t="n">
        <f aca="false">D60+1</f>
        <v>21</v>
      </c>
      <c r="F60" s="56" t="n">
        <f aca="false">E60+1</f>
        <v>22</v>
      </c>
      <c r="G60" s="56" t="n">
        <f aca="false">F60+1</f>
        <v>23</v>
      </c>
      <c r="H60" s="56"/>
      <c r="I60" s="56"/>
      <c r="J60" s="56"/>
      <c r="K60" s="56"/>
      <c r="L60" s="56"/>
      <c r="M60" s="56"/>
      <c r="N60" s="56"/>
      <c r="O60" s="56" t="n">
        <f aca="false">H7</f>
        <v>18</v>
      </c>
      <c r="P60" s="56" t="n">
        <f aca="false">I7</f>
        <v>19</v>
      </c>
      <c r="Q60" s="56" t="n">
        <f aca="false">J7</f>
        <v>20</v>
      </c>
      <c r="R60" s="56" t="n">
        <f aca="false">K7</f>
        <v>21</v>
      </c>
      <c r="S60" s="56" t="n">
        <f aca="false">L7</f>
        <v>22</v>
      </c>
      <c r="T60" s="56" t="n">
        <f aca="false">M7</f>
        <v>23</v>
      </c>
      <c r="U60" s="60" t="n">
        <f aca="false">N7</f>
        <v>24</v>
      </c>
    </row>
    <row r="61" customFormat="false" ht="12.75" hidden="false" customHeight="false" outlineLevel="0" collapsed="false">
      <c r="A61" s="58" t="n">
        <f aca="false">IF(G57=1,I37,IF(G57=2,J37,IF(G57=3,K37,IF(G57=4,L37,IF(G57=5,M37,IF(G57=6,N37,IF(G57=7,O37,"")))))))</f>
        <v>24</v>
      </c>
      <c r="B61" s="56" t="n">
        <f aca="false">IF(G57=1,J37,IF(G57=2,K37,IF(G57=3,L37,IF(G57=4,M37,IF(G57=5,N37,IF(G57=6,O37,IF(G57=7,P37,"")))))))</f>
        <v>25</v>
      </c>
      <c r="C61" s="56" t="n">
        <f aca="false">IF(G57=1,K37,IF(G57=2,L37,IF(G57=3,M37,IF(G57=4,N37,IF(G57=5,O37,IF(G57=6,P37,IF(G57=7,Q37,"")))))))</f>
        <v>26</v>
      </c>
      <c r="D61" s="56" t="n">
        <f aca="false">IF(G57=1,L37,IF(G57=2,M37,IF(G57=3,N37,IF(G57=4,O37,IF(G57=5,P37,IF(G57=6,Q37,IF(G57=7,"","")))))))</f>
        <v>27</v>
      </c>
      <c r="E61" s="56" t="n">
        <f aca="false">IF(G57=1,M37,IF(G57=2,N37,IF(G57=3,O37,IF(G57=4,P37,IF(G57=5,Q37,IF(G57=6,"",IF(G57=7,"","")))))))</f>
        <v>28</v>
      </c>
      <c r="F61" s="56" t="n">
        <f aca="false">IF(G57=1,N37,IF(G57=2,O37,IF(G57=3,P37,IF(G57=4,Q37,IF(G57=5,"",IF(G57=6,"",IF(G57=7,"","")))))))</f>
        <v>29</v>
      </c>
      <c r="G61" s="56" t="n">
        <f aca="false">IF(G57=1,O37,IF(G57=2,P37,IF(G57=3,Q37,IF(G57=4,"",IF(G57=5,"",IF(G57=6,"",IF(G57=7,"","")))))))</f>
        <v>30</v>
      </c>
      <c r="H61" s="56"/>
      <c r="I61" s="56"/>
      <c r="J61" s="56"/>
      <c r="K61" s="56"/>
      <c r="L61" s="56"/>
      <c r="M61" s="56"/>
      <c r="N61" s="56"/>
      <c r="O61" s="56" t="n">
        <f aca="false">H8</f>
        <v>25</v>
      </c>
      <c r="P61" s="56" t="n">
        <f aca="false">I8</f>
        <v>26</v>
      </c>
      <c r="Q61" s="56" t="n">
        <f aca="false">J8</f>
        <v>27</v>
      </c>
      <c r="R61" s="56" t="n">
        <f aca="false">K8</f>
        <v>28</v>
      </c>
      <c r="S61" s="56" t="str">
        <f aca="false">L8</f>
        <v/>
      </c>
      <c r="T61" s="56" t="str">
        <f aca="false">M8</f>
        <v/>
      </c>
      <c r="U61" s="60" t="str">
        <f aca="false">N8</f>
        <v/>
      </c>
    </row>
    <row r="62" customFormat="false" ht="13.5" hidden="false" customHeight="false" outlineLevel="0" collapsed="false">
      <c r="A62" s="61" t="n">
        <f aca="false">IF(G57=1,P37,IF(G57=2,Q37,IF(G57=3,"",IF(G57=4,"",IF(G57=5,"",IF(G57=6,"",IF(G57=7,"","")))))))</f>
        <v>31</v>
      </c>
      <c r="B62" s="62" t="str">
        <f aca="false">IF(G57=1,Q37,IF(G57=2,"",IF(G57=3,"",IF(G57=4,"",IF(G57=5,"",IF(G57=6,"",IF(G57=7,"","")))))))</f>
        <v/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3"/>
    </row>
    <row r="63" s="67" customFormat="true" ht="13.5" hidden="false" customHeight="false" outlineLevel="0" collapsed="false">
      <c r="A63" s="64" t="s">
        <v>43</v>
      </c>
      <c r="B63" s="64"/>
      <c r="C63" s="64"/>
      <c r="D63" s="65" t="s">
        <v>44</v>
      </c>
      <c r="E63" s="65"/>
      <c r="F63" s="65"/>
      <c r="G63" s="65" t="s">
        <v>45</v>
      </c>
      <c r="H63" s="65"/>
      <c r="I63" s="65"/>
      <c r="J63" s="65" t="s">
        <v>46</v>
      </c>
      <c r="K63" s="65"/>
      <c r="L63" s="65"/>
      <c r="M63" s="65" t="s">
        <v>47</v>
      </c>
      <c r="N63" s="65"/>
      <c r="O63" s="65"/>
      <c r="P63" s="65" t="s">
        <v>48</v>
      </c>
      <c r="Q63" s="65"/>
      <c r="R63" s="65"/>
      <c r="S63" s="66" t="s">
        <v>49</v>
      </c>
      <c r="T63" s="66"/>
      <c r="U63" s="66"/>
    </row>
    <row r="64" customFormat="false" ht="57" hidden="false" customHeight="true" outlineLevel="0" collapsed="false">
      <c r="A64" s="68" t="str">
        <f aca="false">A4</f>
        <v/>
      </c>
      <c r="B64" s="68"/>
      <c r="C64" s="68"/>
      <c r="D64" s="69" t="n">
        <f aca="false">B4</f>
        <v>1</v>
      </c>
      <c r="E64" s="69"/>
      <c r="F64" s="69"/>
      <c r="G64" s="69" t="n">
        <f aca="false">C4</f>
        <v>2</v>
      </c>
      <c r="H64" s="69"/>
      <c r="I64" s="69"/>
      <c r="J64" s="69" t="n">
        <f aca="false">D4</f>
        <v>3</v>
      </c>
      <c r="K64" s="69"/>
      <c r="L64" s="69"/>
      <c r="M64" s="69" t="n">
        <f aca="false">E4</f>
        <v>4</v>
      </c>
      <c r="N64" s="69"/>
      <c r="O64" s="69"/>
      <c r="P64" s="69" t="n">
        <f aca="false">F4</f>
        <v>5</v>
      </c>
      <c r="Q64" s="69"/>
      <c r="R64" s="69"/>
      <c r="S64" s="70" t="n">
        <f aca="false">G4</f>
        <v>6</v>
      </c>
      <c r="T64" s="70"/>
      <c r="U64" s="70"/>
    </row>
    <row r="65" customFormat="false" ht="57" hidden="false" customHeight="true" outlineLevel="0" collapsed="false">
      <c r="A65" s="71" t="n">
        <f aca="false">A5</f>
        <v>7</v>
      </c>
      <c r="B65" s="71"/>
      <c r="C65" s="71"/>
      <c r="D65" s="72" t="n">
        <f aca="false">B5</f>
        <v>8</v>
      </c>
      <c r="E65" s="72"/>
      <c r="F65" s="72"/>
      <c r="G65" s="72" t="n">
        <f aca="false">C5</f>
        <v>9</v>
      </c>
      <c r="H65" s="72"/>
      <c r="I65" s="72"/>
      <c r="J65" s="72" t="n">
        <f aca="false">D5</f>
        <v>10</v>
      </c>
      <c r="K65" s="72"/>
      <c r="L65" s="72"/>
      <c r="M65" s="72" t="n">
        <f aca="false">E5</f>
        <v>11</v>
      </c>
      <c r="N65" s="72"/>
      <c r="O65" s="72"/>
      <c r="P65" s="72" t="n">
        <f aca="false">F5</f>
        <v>12</v>
      </c>
      <c r="Q65" s="72"/>
      <c r="R65" s="72"/>
      <c r="S65" s="73" t="n">
        <f aca="false">G5</f>
        <v>13</v>
      </c>
      <c r="T65" s="73"/>
      <c r="U65" s="73"/>
    </row>
    <row r="66" customFormat="false" ht="57" hidden="false" customHeight="true" outlineLevel="0" collapsed="false">
      <c r="A66" s="71" t="n">
        <f aca="false">A6</f>
        <v>14</v>
      </c>
      <c r="B66" s="71"/>
      <c r="C66" s="71"/>
      <c r="D66" s="72" t="n">
        <f aca="false">B6</f>
        <v>15</v>
      </c>
      <c r="E66" s="72"/>
      <c r="F66" s="72"/>
      <c r="G66" s="72" t="n">
        <f aca="false">C6</f>
        <v>16</v>
      </c>
      <c r="H66" s="72"/>
      <c r="I66" s="72"/>
      <c r="J66" s="72" t="n">
        <f aca="false">D6</f>
        <v>17</v>
      </c>
      <c r="K66" s="72"/>
      <c r="L66" s="72"/>
      <c r="M66" s="72" t="n">
        <f aca="false">E6</f>
        <v>18</v>
      </c>
      <c r="N66" s="72"/>
      <c r="O66" s="72"/>
      <c r="P66" s="72" t="n">
        <f aca="false">F6</f>
        <v>19</v>
      </c>
      <c r="Q66" s="72"/>
      <c r="R66" s="72"/>
      <c r="S66" s="73" t="n">
        <f aca="false">G6</f>
        <v>20</v>
      </c>
      <c r="T66" s="73"/>
      <c r="U66" s="73"/>
    </row>
    <row r="67" customFormat="false" ht="57" hidden="false" customHeight="true" outlineLevel="0" collapsed="false">
      <c r="A67" s="71" t="n">
        <f aca="false">A7</f>
        <v>21</v>
      </c>
      <c r="B67" s="71"/>
      <c r="C67" s="71"/>
      <c r="D67" s="72" t="n">
        <f aca="false">B7</f>
        <v>22</v>
      </c>
      <c r="E67" s="72"/>
      <c r="F67" s="72"/>
      <c r="G67" s="72" t="n">
        <f aca="false">C7</f>
        <v>23</v>
      </c>
      <c r="H67" s="72"/>
      <c r="I67" s="72"/>
      <c r="J67" s="72" t="n">
        <f aca="false">D7</f>
        <v>24</v>
      </c>
      <c r="K67" s="72"/>
      <c r="L67" s="72"/>
      <c r="M67" s="72" t="n">
        <f aca="false">E7</f>
        <v>25</v>
      </c>
      <c r="N67" s="72"/>
      <c r="O67" s="72"/>
      <c r="P67" s="72" t="n">
        <f aca="false">F7</f>
        <v>26</v>
      </c>
      <c r="Q67" s="72"/>
      <c r="R67" s="72"/>
      <c r="S67" s="73" t="n">
        <f aca="false">G7</f>
        <v>27</v>
      </c>
      <c r="T67" s="73"/>
      <c r="U67" s="73"/>
    </row>
    <row r="68" customFormat="false" ht="57" hidden="false" customHeight="true" outlineLevel="0" collapsed="false">
      <c r="A68" s="71" t="n">
        <f aca="false">A8</f>
        <v>28</v>
      </c>
      <c r="B68" s="71"/>
      <c r="C68" s="71"/>
      <c r="D68" s="72" t="n">
        <f aca="false">B8</f>
        <v>29</v>
      </c>
      <c r="E68" s="72"/>
      <c r="F68" s="72"/>
      <c r="G68" s="72" t="n">
        <f aca="false">C8</f>
        <v>30</v>
      </c>
      <c r="H68" s="72"/>
      <c r="I68" s="72"/>
      <c r="J68" s="72" t="n">
        <f aca="false">D8</f>
        <v>31</v>
      </c>
      <c r="K68" s="72"/>
      <c r="L68" s="72"/>
      <c r="M68" s="72" t="str">
        <f aca="false">E8</f>
        <v/>
      </c>
      <c r="N68" s="72"/>
      <c r="O68" s="72"/>
      <c r="P68" s="72" t="str">
        <f aca="false">F8</f>
        <v/>
      </c>
      <c r="Q68" s="72"/>
      <c r="R68" s="72"/>
      <c r="S68" s="73" t="str">
        <f aca="false">G8</f>
        <v/>
      </c>
      <c r="T68" s="73"/>
      <c r="U68" s="73"/>
    </row>
    <row r="69" customFormat="false" ht="57" hidden="false" customHeight="true" outlineLevel="0" collapsed="false">
      <c r="A69" s="74" t="str">
        <f aca="false">A9</f>
        <v/>
      </c>
      <c r="B69" s="74"/>
      <c r="C69" s="74"/>
      <c r="D69" s="75" t="str">
        <f aca="false">B9</f>
        <v/>
      </c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6"/>
      <c r="T69" s="76"/>
      <c r="U69" s="76"/>
    </row>
    <row r="70" customFormat="false" ht="12.75" hidden="false" customHeight="true" outlineLevel="0" collapsed="false">
      <c r="A70" s="48"/>
      <c r="B70" s="49" t="s">
        <v>41</v>
      </c>
      <c r="C70" s="49"/>
      <c r="D70" s="49"/>
      <c r="E70" s="49"/>
      <c r="F70" s="49"/>
      <c r="G70" s="50"/>
      <c r="H70" s="51"/>
      <c r="I70" s="52" t="s">
        <v>42</v>
      </c>
      <c r="J70" s="52"/>
      <c r="K70" s="52"/>
      <c r="L70" s="52"/>
      <c r="M70" s="52"/>
      <c r="N70" s="50"/>
      <c r="O70" s="50"/>
      <c r="P70" s="49" t="s">
        <v>50</v>
      </c>
      <c r="Q70" s="49"/>
      <c r="R70" s="49"/>
      <c r="S70" s="49"/>
      <c r="T70" s="49"/>
      <c r="U70" s="53"/>
    </row>
    <row r="71" customFormat="false" ht="12.75" hidden="false" customHeight="true" outlineLevel="0" collapsed="false">
      <c r="A71" s="54" t="s">
        <v>5</v>
      </c>
      <c r="B71" s="55" t="s">
        <v>6</v>
      </c>
      <c r="C71" s="55" t="s">
        <v>7</v>
      </c>
      <c r="D71" s="55" t="s">
        <v>8</v>
      </c>
      <c r="E71" s="55" t="s">
        <v>9</v>
      </c>
      <c r="F71" s="55" t="s">
        <v>10</v>
      </c>
      <c r="G71" s="55" t="s">
        <v>11</v>
      </c>
      <c r="H71" s="77"/>
      <c r="I71" s="52"/>
      <c r="J71" s="52"/>
      <c r="K71" s="52"/>
      <c r="L71" s="52"/>
      <c r="M71" s="52"/>
      <c r="N71" s="56"/>
      <c r="O71" s="55" t="s">
        <v>5</v>
      </c>
      <c r="P71" s="55" t="s">
        <v>6</v>
      </c>
      <c r="Q71" s="55" t="s">
        <v>7</v>
      </c>
      <c r="R71" s="55" t="s">
        <v>8</v>
      </c>
      <c r="S71" s="55" t="s">
        <v>9</v>
      </c>
      <c r="T71" s="55" t="s">
        <v>10</v>
      </c>
      <c r="U71" s="57" t="s">
        <v>11</v>
      </c>
    </row>
    <row r="72" customFormat="false" ht="12.75" hidden="false" customHeight="false" outlineLevel="0" collapsed="false">
      <c r="A72" s="58" t="str">
        <f aca="false">A4</f>
        <v/>
      </c>
      <c r="B72" s="56" t="n">
        <f aca="false">B4</f>
        <v>1</v>
      </c>
      <c r="C72" s="56" t="n">
        <f aca="false">C4</f>
        <v>2</v>
      </c>
      <c r="D72" s="56" t="n">
        <f aca="false">D4</f>
        <v>3</v>
      </c>
      <c r="E72" s="56" t="n">
        <f aca="false">E4</f>
        <v>4</v>
      </c>
      <c r="F72" s="56" t="n">
        <f aca="false">F4</f>
        <v>5</v>
      </c>
      <c r="G72" s="56" t="n">
        <f aca="false">G4</f>
        <v>6</v>
      </c>
      <c r="H72" s="77"/>
      <c r="I72" s="77"/>
      <c r="J72" s="59" t="n">
        <f aca="false">H1</f>
        <v>2001</v>
      </c>
      <c r="K72" s="59"/>
      <c r="L72" s="59"/>
      <c r="M72" s="77"/>
      <c r="N72" s="56"/>
      <c r="O72" s="56" t="str">
        <f aca="false">O4</f>
        <v/>
      </c>
      <c r="P72" s="56" t="str">
        <f aca="false">P4</f>
        <v/>
      </c>
      <c r="Q72" s="56" t="str">
        <f aca="false">Q4</f>
        <v/>
      </c>
      <c r="R72" s="56" t="str">
        <f aca="false">R4</f>
        <v/>
      </c>
      <c r="S72" s="56" t="n">
        <f aca="false">S4</f>
        <v>1</v>
      </c>
      <c r="T72" s="56" t="n">
        <f aca="false">T4</f>
        <v>2</v>
      </c>
      <c r="U72" s="60" t="n">
        <f aca="false">U4</f>
        <v>3</v>
      </c>
    </row>
    <row r="73" customFormat="false" ht="12.75" hidden="false" customHeight="false" outlineLevel="0" collapsed="false">
      <c r="A73" s="58" t="n">
        <f aca="false">A5</f>
        <v>7</v>
      </c>
      <c r="B73" s="56" t="n">
        <f aca="false">B5</f>
        <v>8</v>
      </c>
      <c r="C73" s="56" t="n">
        <f aca="false">C5</f>
        <v>9</v>
      </c>
      <c r="D73" s="56" t="n">
        <f aca="false">D5</f>
        <v>10</v>
      </c>
      <c r="E73" s="56" t="n">
        <f aca="false">E5</f>
        <v>11</v>
      </c>
      <c r="F73" s="56" t="n">
        <f aca="false">F5</f>
        <v>12</v>
      </c>
      <c r="G73" s="56" t="n">
        <f aca="false">G5</f>
        <v>13</v>
      </c>
      <c r="H73" s="77"/>
      <c r="I73" s="77"/>
      <c r="J73" s="59"/>
      <c r="K73" s="59"/>
      <c r="L73" s="59"/>
      <c r="M73" s="77"/>
      <c r="N73" s="56"/>
      <c r="O73" s="56" t="n">
        <f aca="false">O5</f>
        <v>4</v>
      </c>
      <c r="P73" s="56" t="n">
        <f aca="false">P5</f>
        <v>5</v>
      </c>
      <c r="Q73" s="56" t="n">
        <f aca="false">Q5</f>
        <v>6</v>
      </c>
      <c r="R73" s="56" t="n">
        <f aca="false">R5</f>
        <v>7</v>
      </c>
      <c r="S73" s="56" t="n">
        <f aca="false">S5</f>
        <v>8</v>
      </c>
      <c r="T73" s="56" t="n">
        <f aca="false">T5</f>
        <v>9</v>
      </c>
      <c r="U73" s="60" t="n">
        <f aca="false">U5</f>
        <v>10</v>
      </c>
    </row>
    <row r="74" customFormat="false" ht="12.75" hidden="false" customHeight="false" outlineLevel="0" collapsed="false">
      <c r="A74" s="58" t="n">
        <f aca="false">A6</f>
        <v>14</v>
      </c>
      <c r="B74" s="56" t="n">
        <f aca="false">B6</f>
        <v>15</v>
      </c>
      <c r="C74" s="56" t="n">
        <f aca="false">C6</f>
        <v>16</v>
      </c>
      <c r="D74" s="56" t="n">
        <f aca="false">D6</f>
        <v>17</v>
      </c>
      <c r="E74" s="56" t="n">
        <f aca="false">E6</f>
        <v>18</v>
      </c>
      <c r="F74" s="56" t="n">
        <f aca="false">F6</f>
        <v>19</v>
      </c>
      <c r="G74" s="56" t="n">
        <f aca="false">G6</f>
        <v>20</v>
      </c>
      <c r="H74" s="77"/>
      <c r="I74" s="77"/>
      <c r="J74" s="77"/>
      <c r="K74" s="77"/>
      <c r="L74" s="77"/>
      <c r="M74" s="77"/>
      <c r="N74" s="56"/>
      <c r="O74" s="56" t="n">
        <f aca="false">O6</f>
        <v>11</v>
      </c>
      <c r="P74" s="56" t="n">
        <f aca="false">P6</f>
        <v>12</v>
      </c>
      <c r="Q74" s="56" t="n">
        <f aca="false">Q6</f>
        <v>13</v>
      </c>
      <c r="R74" s="56" t="n">
        <f aca="false">R6</f>
        <v>14</v>
      </c>
      <c r="S74" s="56" t="n">
        <f aca="false">S6</f>
        <v>15</v>
      </c>
      <c r="T74" s="56" t="n">
        <f aca="false">T6</f>
        <v>16</v>
      </c>
      <c r="U74" s="60" t="n">
        <f aca="false">U6</f>
        <v>17</v>
      </c>
    </row>
    <row r="75" customFormat="false" ht="12.75" hidden="false" customHeight="false" outlineLevel="0" collapsed="false">
      <c r="A75" s="58" t="n">
        <f aca="false">A7</f>
        <v>21</v>
      </c>
      <c r="B75" s="56" t="n">
        <f aca="false">B7</f>
        <v>22</v>
      </c>
      <c r="C75" s="56" t="n">
        <f aca="false">C7</f>
        <v>23</v>
      </c>
      <c r="D75" s="56" t="n">
        <f aca="false">D7</f>
        <v>24</v>
      </c>
      <c r="E75" s="56" t="n">
        <f aca="false">E7</f>
        <v>25</v>
      </c>
      <c r="F75" s="56" t="n">
        <f aca="false">F7</f>
        <v>26</v>
      </c>
      <c r="G75" s="56" t="n">
        <f aca="false">G7</f>
        <v>27</v>
      </c>
      <c r="H75" s="77"/>
      <c r="I75" s="77"/>
      <c r="J75" s="77"/>
      <c r="K75" s="77"/>
      <c r="L75" s="77"/>
      <c r="M75" s="77"/>
      <c r="N75" s="56"/>
      <c r="O75" s="56" t="n">
        <f aca="false">O7</f>
        <v>18</v>
      </c>
      <c r="P75" s="56" t="n">
        <f aca="false">P7</f>
        <v>19</v>
      </c>
      <c r="Q75" s="56" t="n">
        <f aca="false">Q7</f>
        <v>20</v>
      </c>
      <c r="R75" s="56" t="n">
        <f aca="false">R7</f>
        <v>21</v>
      </c>
      <c r="S75" s="56" t="n">
        <f aca="false">S7</f>
        <v>22</v>
      </c>
      <c r="T75" s="56" t="n">
        <f aca="false">T7</f>
        <v>23</v>
      </c>
      <c r="U75" s="60" t="n">
        <f aca="false">U7</f>
        <v>24</v>
      </c>
    </row>
    <row r="76" customFormat="false" ht="12.75" hidden="false" customHeight="false" outlineLevel="0" collapsed="false">
      <c r="A76" s="58" t="n">
        <f aca="false">A8</f>
        <v>28</v>
      </c>
      <c r="B76" s="56" t="n">
        <f aca="false">B8</f>
        <v>29</v>
      </c>
      <c r="C76" s="56" t="n">
        <f aca="false">C8</f>
        <v>30</v>
      </c>
      <c r="D76" s="56" t="n">
        <f aca="false">D8</f>
        <v>31</v>
      </c>
      <c r="E76" s="56" t="str">
        <f aca="false">E8</f>
        <v/>
      </c>
      <c r="F76" s="56" t="str">
        <f aca="false">F8</f>
        <v/>
      </c>
      <c r="G76" s="56" t="str">
        <f aca="false">G8</f>
        <v/>
      </c>
      <c r="H76" s="77"/>
      <c r="I76" s="77"/>
      <c r="J76" s="77"/>
      <c r="K76" s="77"/>
      <c r="L76" s="77"/>
      <c r="M76" s="77"/>
      <c r="N76" s="56"/>
      <c r="O76" s="56" t="n">
        <f aca="false">O8</f>
        <v>25</v>
      </c>
      <c r="P76" s="56" t="n">
        <f aca="false">P8</f>
        <v>26</v>
      </c>
      <c r="Q76" s="56" t="n">
        <f aca="false">Q8</f>
        <v>27</v>
      </c>
      <c r="R76" s="56" t="n">
        <f aca="false">R8</f>
        <v>28</v>
      </c>
      <c r="S76" s="56" t="n">
        <f aca="false">S8</f>
        <v>29</v>
      </c>
      <c r="T76" s="56" t="n">
        <f aca="false">T8</f>
        <v>30</v>
      </c>
      <c r="U76" s="60" t="n">
        <f aca="false">U8</f>
        <v>31</v>
      </c>
    </row>
    <row r="77" customFormat="false" ht="13.5" hidden="false" customHeight="false" outlineLevel="0" collapsed="false">
      <c r="A77" s="61" t="str">
        <f aca="false">A9</f>
        <v/>
      </c>
      <c r="B77" s="62" t="str">
        <f aca="false">B9</f>
        <v/>
      </c>
      <c r="C77" s="62"/>
      <c r="D77" s="62"/>
      <c r="E77" s="62"/>
      <c r="F77" s="62"/>
      <c r="G77" s="62"/>
      <c r="H77" s="78"/>
      <c r="I77" s="78"/>
      <c r="J77" s="78"/>
      <c r="K77" s="78"/>
      <c r="L77" s="78"/>
      <c r="M77" s="78"/>
      <c r="N77" s="62"/>
      <c r="O77" s="62" t="str">
        <f aca="false">O9</f>
        <v/>
      </c>
      <c r="P77" s="62" t="str">
        <f aca="false">P9</f>
        <v/>
      </c>
      <c r="Q77" s="62"/>
      <c r="R77" s="62"/>
      <c r="S77" s="62"/>
      <c r="T77" s="62"/>
      <c r="U77" s="63"/>
    </row>
    <row r="78" customFormat="false" ht="13.5" hidden="false" customHeight="false" outlineLevel="0" collapsed="false">
      <c r="A78" s="64" t="s">
        <v>43</v>
      </c>
      <c r="B78" s="64"/>
      <c r="C78" s="64"/>
      <c r="D78" s="65" t="s">
        <v>44</v>
      </c>
      <c r="E78" s="65"/>
      <c r="F78" s="65"/>
      <c r="G78" s="65" t="s">
        <v>45</v>
      </c>
      <c r="H78" s="65"/>
      <c r="I78" s="65"/>
      <c r="J78" s="65" t="s">
        <v>46</v>
      </c>
      <c r="K78" s="65"/>
      <c r="L78" s="65"/>
      <c r="M78" s="65" t="s">
        <v>47</v>
      </c>
      <c r="N78" s="65"/>
      <c r="O78" s="65"/>
      <c r="P78" s="65" t="s">
        <v>48</v>
      </c>
      <c r="Q78" s="65"/>
      <c r="R78" s="65"/>
      <c r="S78" s="66" t="s">
        <v>49</v>
      </c>
      <c r="T78" s="66"/>
      <c r="U78" s="66"/>
    </row>
    <row r="79" customFormat="false" ht="57" hidden="false" customHeight="true" outlineLevel="0" collapsed="false">
      <c r="A79" s="68" t="str">
        <f aca="false">H4</f>
        <v/>
      </c>
      <c r="B79" s="68"/>
      <c r="C79" s="68"/>
      <c r="D79" s="69" t="str">
        <f aca="false">I4</f>
        <v/>
      </c>
      <c r="E79" s="69"/>
      <c r="F79" s="69"/>
      <c r="G79" s="69" t="str">
        <f aca="false">J4</f>
        <v/>
      </c>
      <c r="H79" s="69"/>
      <c r="I79" s="69"/>
      <c r="J79" s="69" t="str">
        <f aca="false">K4</f>
        <v/>
      </c>
      <c r="K79" s="69"/>
      <c r="L79" s="69"/>
      <c r="M79" s="69" t="n">
        <f aca="false">L4</f>
        <v>1</v>
      </c>
      <c r="N79" s="69"/>
      <c r="O79" s="69"/>
      <c r="P79" s="69" t="n">
        <f aca="false">M4</f>
        <v>2</v>
      </c>
      <c r="Q79" s="69"/>
      <c r="R79" s="69"/>
      <c r="S79" s="70" t="n">
        <f aca="false">N4</f>
        <v>3</v>
      </c>
      <c r="T79" s="70"/>
      <c r="U79" s="70"/>
    </row>
    <row r="80" customFormat="false" ht="57" hidden="false" customHeight="true" outlineLevel="0" collapsed="false">
      <c r="A80" s="71" t="n">
        <f aca="false">H5</f>
        <v>4</v>
      </c>
      <c r="B80" s="71"/>
      <c r="C80" s="71"/>
      <c r="D80" s="72" t="n">
        <f aca="false">I5</f>
        <v>5</v>
      </c>
      <c r="E80" s="72"/>
      <c r="F80" s="72"/>
      <c r="G80" s="72" t="n">
        <f aca="false">J5</f>
        <v>6</v>
      </c>
      <c r="H80" s="72"/>
      <c r="I80" s="72"/>
      <c r="J80" s="72" t="n">
        <f aca="false">K5</f>
        <v>7</v>
      </c>
      <c r="K80" s="72"/>
      <c r="L80" s="72"/>
      <c r="M80" s="72" t="n">
        <f aca="false">L5</f>
        <v>8</v>
      </c>
      <c r="N80" s="72"/>
      <c r="O80" s="72"/>
      <c r="P80" s="72" t="n">
        <f aca="false">M5</f>
        <v>9</v>
      </c>
      <c r="Q80" s="72"/>
      <c r="R80" s="72"/>
      <c r="S80" s="73" t="n">
        <f aca="false">N5</f>
        <v>10</v>
      </c>
      <c r="T80" s="73"/>
      <c r="U80" s="73"/>
    </row>
    <row r="81" customFormat="false" ht="57" hidden="false" customHeight="true" outlineLevel="0" collapsed="false">
      <c r="A81" s="71" t="n">
        <f aca="false">H6</f>
        <v>11</v>
      </c>
      <c r="B81" s="71"/>
      <c r="C81" s="71"/>
      <c r="D81" s="72" t="n">
        <f aca="false">I6</f>
        <v>12</v>
      </c>
      <c r="E81" s="72"/>
      <c r="F81" s="72"/>
      <c r="G81" s="72" t="n">
        <f aca="false">J6</f>
        <v>13</v>
      </c>
      <c r="H81" s="72"/>
      <c r="I81" s="72"/>
      <c r="J81" s="72" t="n">
        <f aca="false">K6</f>
        <v>14</v>
      </c>
      <c r="K81" s="72"/>
      <c r="L81" s="72"/>
      <c r="M81" s="72" t="n">
        <f aca="false">L6</f>
        <v>15</v>
      </c>
      <c r="N81" s="72"/>
      <c r="O81" s="72"/>
      <c r="P81" s="72" t="n">
        <f aca="false">M6</f>
        <v>16</v>
      </c>
      <c r="Q81" s="72"/>
      <c r="R81" s="72"/>
      <c r="S81" s="73" t="n">
        <f aca="false">N6</f>
        <v>17</v>
      </c>
      <c r="T81" s="73"/>
      <c r="U81" s="73"/>
    </row>
    <row r="82" customFormat="false" ht="57" hidden="false" customHeight="true" outlineLevel="0" collapsed="false">
      <c r="A82" s="71" t="n">
        <f aca="false">H7</f>
        <v>18</v>
      </c>
      <c r="B82" s="71"/>
      <c r="C82" s="71"/>
      <c r="D82" s="72" t="n">
        <f aca="false">I7</f>
        <v>19</v>
      </c>
      <c r="E82" s="72"/>
      <c r="F82" s="72"/>
      <c r="G82" s="72" t="n">
        <f aca="false">J7</f>
        <v>20</v>
      </c>
      <c r="H82" s="72"/>
      <c r="I82" s="72"/>
      <c r="J82" s="72" t="n">
        <f aca="false">K7</f>
        <v>21</v>
      </c>
      <c r="K82" s="72"/>
      <c r="L82" s="72"/>
      <c r="M82" s="72" t="n">
        <f aca="false">L7</f>
        <v>22</v>
      </c>
      <c r="N82" s="72"/>
      <c r="O82" s="72"/>
      <c r="P82" s="72" t="n">
        <f aca="false">M7</f>
        <v>23</v>
      </c>
      <c r="Q82" s="72"/>
      <c r="R82" s="72"/>
      <c r="S82" s="73" t="n">
        <f aca="false">N7</f>
        <v>24</v>
      </c>
      <c r="T82" s="73"/>
      <c r="U82" s="73"/>
    </row>
    <row r="83" customFormat="false" ht="57" hidden="false" customHeight="true" outlineLevel="0" collapsed="false">
      <c r="A83" s="71" t="n">
        <f aca="false">H8</f>
        <v>25</v>
      </c>
      <c r="B83" s="71"/>
      <c r="C83" s="71"/>
      <c r="D83" s="72" t="n">
        <f aca="false">I8</f>
        <v>26</v>
      </c>
      <c r="E83" s="72"/>
      <c r="F83" s="72"/>
      <c r="G83" s="72" t="n">
        <f aca="false">J8</f>
        <v>27</v>
      </c>
      <c r="H83" s="72"/>
      <c r="I83" s="72"/>
      <c r="J83" s="72" t="n">
        <f aca="false">K8</f>
        <v>28</v>
      </c>
      <c r="K83" s="72"/>
      <c r="L83" s="72"/>
      <c r="M83" s="72" t="str">
        <f aca="false">L8</f>
        <v/>
      </c>
      <c r="N83" s="72"/>
      <c r="O83" s="72"/>
      <c r="P83" s="72" t="str">
        <f aca="false">M8</f>
        <v/>
      </c>
      <c r="Q83" s="72"/>
      <c r="R83" s="72"/>
      <c r="S83" s="73" t="str">
        <f aca="false">N8</f>
        <v/>
      </c>
      <c r="T83" s="73"/>
      <c r="U83" s="73"/>
    </row>
    <row r="84" customFormat="false" ht="57" hidden="false" customHeight="true" outlineLevel="0" collapsed="false">
      <c r="A84" s="74"/>
      <c r="B84" s="74"/>
      <c r="C84" s="74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6"/>
      <c r="T84" s="76"/>
      <c r="U84" s="76"/>
    </row>
    <row r="85" customFormat="false" ht="12.75" hidden="false" customHeight="true" outlineLevel="0" collapsed="false">
      <c r="A85" s="48"/>
      <c r="B85" s="49" t="s">
        <v>42</v>
      </c>
      <c r="C85" s="49"/>
      <c r="D85" s="49"/>
      <c r="E85" s="49"/>
      <c r="F85" s="49"/>
      <c r="G85" s="50"/>
      <c r="H85" s="51"/>
      <c r="I85" s="52" t="s">
        <v>50</v>
      </c>
      <c r="J85" s="52"/>
      <c r="K85" s="52"/>
      <c r="L85" s="52"/>
      <c r="M85" s="52"/>
      <c r="N85" s="50"/>
      <c r="O85" s="50"/>
      <c r="P85" s="49" t="s">
        <v>51</v>
      </c>
      <c r="Q85" s="49"/>
      <c r="R85" s="49"/>
      <c r="S85" s="49"/>
      <c r="T85" s="49"/>
      <c r="U85" s="53"/>
    </row>
    <row r="86" customFormat="false" ht="12.75" hidden="false" customHeight="true" outlineLevel="0" collapsed="false">
      <c r="A86" s="54" t="s">
        <v>5</v>
      </c>
      <c r="B86" s="55" t="s">
        <v>6</v>
      </c>
      <c r="C86" s="55" t="s">
        <v>7</v>
      </c>
      <c r="D86" s="55" t="s">
        <v>8</v>
      </c>
      <c r="E86" s="55" t="s">
        <v>9</v>
      </c>
      <c r="F86" s="55" t="s">
        <v>10</v>
      </c>
      <c r="G86" s="55" t="s">
        <v>11</v>
      </c>
      <c r="H86" s="77"/>
      <c r="I86" s="52"/>
      <c r="J86" s="52"/>
      <c r="K86" s="52"/>
      <c r="L86" s="52"/>
      <c r="M86" s="52"/>
      <c r="N86" s="56"/>
      <c r="O86" s="55" t="s">
        <v>5</v>
      </c>
      <c r="P86" s="55" t="s">
        <v>6</v>
      </c>
      <c r="Q86" s="55" t="s">
        <v>7</v>
      </c>
      <c r="R86" s="55" t="s">
        <v>8</v>
      </c>
      <c r="S86" s="55" t="s">
        <v>9</v>
      </c>
      <c r="T86" s="55" t="s">
        <v>10</v>
      </c>
      <c r="U86" s="57" t="s">
        <v>11</v>
      </c>
    </row>
    <row r="87" customFormat="false" ht="12.75" hidden="false" customHeight="false" outlineLevel="0" collapsed="false">
      <c r="A87" s="58" t="str">
        <f aca="false">H4</f>
        <v/>
      </c>
      <c r="B87" s="56" t="str">
        <f aca="false">I4</f>
        <v/>
      </c>
      <c r="C87" s="56" t="str">
        <f aca="false">J4</f>
        <v/>
      </c>
      <c r="D87" s="56" t="str">
        <f aca="false">K4</f>
        <v/>
      </c>
      <c r="E87" s="56" t="n">
        <f aca="false">L4</f>
        <v>1</v>
      </c>
      <c r="F87" s="56" t="n">
        <f aca="false">M4</f>
        <v>2</v>
      </c>
      <c r="G87" s="56" t="n">
        <f aca="false">N4</f>
        <v>3</v>
      </c>
      <c r="H87" s="77"/>
      <c r="I87" s="77"/>
      <c r="J87" s="59" t="n">
        <f aca="false">H1</f>
        <v>2001</v>
      </c>
      <c r="K87" s="59"/>
      <c r="L87" s="59"/>
      <c r="M87" s="77"/>
      <c r="N87" s="56"/>
      <c r="O87" s="56" t="n">
        <f aca="false">A12</f>
        <v>1</v>
      </c>
      <c r="P87" s="56" t="n">
        <f aca="false">B12</f>
        <v>2</v>
      </c>
      <c r="Q87" s="56" t="n">
        <f aca="false">C12</f>
        <v>3</v>
      </c>
      <c r="R87" s="56" t="n">
        <f aca="false">D12</f>
        <v>4</v>
      </c>
      <c r="S87" s="56" t="n">
        <f aca="false">E12</f>
        <v>5</v>
      </c>
      <c r="T87" s="56" t="n">
        <f aca="false">F12</f>
        <v>6</v>
      </c>
      <c r="U87" s="60" t="n">
        <f aca="false">G12</f>
        <v>7</v>
      </c>
    </row>
    <row r="88" customFormat="false" ht="12.75" hidden="false" customHeight="false" outlineLevel="0" collapsed="false">
      <c r="A88" s="58" t="n">
        <f aca="false">H5</f>
        <v>4</v>
      </c>
      <c r="B88" s="56" t="n">
        <f aca="false">I5</f>
        <v>5</v>
      </c>
      <c r="C88" s="56" t="n">
        <f aca="false">J5</f>
        <v>6</v>
      </c>
      <c r="D88" s="56" t="n">
        <f aca="false">K5</f>
        <v>7</v>
      </c>
      <c r="E88" s="56" t="n">
        <f aca="false">L5</f>
        <v>8</v>
      </c>
      <c r="F88" s="56" t="n">
        <f aca="false">M5</f>
        <v>9</v>
      </c>
      <c r="G88" s="56" t="n">
        <f aca="false">N5</f>
        <v>10</v>
      </c>
      <c r="H88" s="77"/>
      <c r="I88" s="77"/>
      <c r="J88" s="59"/>
      <c r="K88" s="59"/>
      <c r="L88" s="59"/>
      <c r="M88" s="77"/>
      <c r="N88" s="56"/>
      <c r="O88" s="56" t="n">
        <f aca="false">A13</f>
        <v>8</v>
      </c>
      <c r="P88" s="56" t="n">
        <f aca="false">B13</f>
        <v>9</v>
      </c>
      <c r="Q88" s="56" t="n">
        <f aca="false">C13</f>
        <v>10</v>
      </c>
      <c r="R88" s="56" t="n">
        <f aca="false">D13</f>
        <v>11</v>
      </c>
      <c r="S88" s="56" t="n">
        <f aca="false">E13</f>
        <v>12</v>
      </c>
      <c r="T88" s="56" t="n">
        <f aca="false">F13</f>
        <v>13</v>
      </c>
      <c r="U88" s="60" t="n">
        <f aca="false">G13</f>
        <v>14</v>
      </c>
    </row>
    <row r="89" customFormat="false" ht="12.75" hidden="false" customHeight="false" outlineLevel="0" collapsed="false">
      <c r="A89" s="58" t="n">
        <f aca="false">H6</f>
        <v>11</v>
      </c>
      <c r="B89" s="56" t="n">
        <f aca="false">I6</f>
        <v>12</v>
      </c>
      <c r="C89" s="56" t="n">
        <f aca="false">J6</f>
        <v>13</v>
      </c>
      <c r="D89" s="56" t="n">
        <f aca="false">K6</f>
        <v>14</v>
      </c>
      <c r="E89" s="56" t="n">
        <f aca="false">L6</f>
        <v>15</v>
      </c>
      <c r="F89" s="56" t="n">
        <f aca="false">M6</f>
        <v>16</v>
      </c>
      <c r="G89" s="56" t="n">
        <f aca="false">N6</f>
        <v>17</v>
      </c>
      <c r="H89" s="77"/>
      <c r="I89" s="77"/>
      <c r="J89" s="77"/>
      <c r="K89" s="77"/>
      <c r="L89" s="77"/>
      <c r="M89" s="77"/>
      <c r="N89" s="56"/>
      <c r="O89" s="56" t="n">
        <f aca="false">A14</f>
        <v>15</v>
      </c>
      <c r="P89" s="56" t="n">
        <f aca="false">B14</f>
        <v>16</v>
      </c>
      <c r="Q89" s="56" t="n">
        <f aca="false">C14</f>
        <v>17</v>
      </c>
      <c r="R89" s="56" t="n">
        <f aca="false">D14</f>
        <v>18</v>
      </c>
      <c r="S89" s="56" t="n">
        <f aca="false">E14</f>
        <v>19</v>
      </c>
      <c r="T89" s="56" t="n">
        <f aca="false">F14</f>
        <v>20</v>
      </c>
      <c r="U89" s="60" t="n">
        <f aca="false">G14</f>
        <v>21</v>
      </c>
    </row>
    <row r="90" customFormat="false" ht="12.75" hidden="false" customHeight="false" outlineLevel="0" collapsed="false">
      <c r="A90" s="58" t="n">
        <f aca="false">H7</f>
        <v>18</v>
      </c>
      <c r="B90" s="56" t="n">
        <f aca="false">I7</f>
        <v>19</v>
      </c>
      <c r="C90" s="56" t="n">
        <f aca="false">J7</f>
        <v>20</v>
      </c>
      <c r="D90" s="56" t="n">
        <f aca="false">K7</f>
        <v>21</v>
      </c>
      <c r="E90" s="56" t="n">
        <f aca="false">L7</f>
        <v>22</v>
      </c>
      <c r="F90" s="56" t="n">
        <f aca="false">M7</f>
        <v>23</v>
      </c>
      <c r="G90" s="56" t="n">
        <f aca="false">N7</f>
        <v>24</v>
      </c>
      <c r="H90" s="77"/>
      <c r="I90" s="77"/>
      <c r="J90" s="77"/>
      <c r="K90" s="77"/>
      <c r="L90" s="77"/>
      <c r="M90" s="77"/>
      <c r="N90" s="56"/>
      <c r="O90" s="56" t="n">
        <f aca="false">A15</f>
        <v>22</v>
      </c>
      <c r="P90" s="56" t="n">
        <f aca="false">B15</f>
        <v>23</v>
      </c>
      <c r="Q90" s="56" t="n">
        <f aca="false">C15</f>
        <v>24</v>
      </c>
      <c r="R90" s="56" t="n">
        <f aca="false">D15</f>
        <v>25</v>
      </c>
      <c r="S90" s="56" t="n">
        <f aca="false">E15</f>
        <v>26</v>
      </c>
      <c r="T90" s="56" t="n">
        <f aca="false">F15</f>
        <v>27</v>
      </c>
      <c r="U90" s="60" t="n">
        <f aca="false">G15</f>
        <v>28</v>
      </c>
    </row>
    <row r="91" customFormat="false" ht="12.75" hidden="false" customHeight="false" outlineLevel="0" collapsed="false">
      <c r="A91" s="58" t="n">
        <f aca="false">H8</f>
        <v>25</v>
      </c>
      <c r="B91" s="56" t="n">
        <f aca="false">I8</f>
        <v>26</v>
      </c>
      <c r="C91" s="56" t="n">
        <f aca="false">J8</f>
        <v>27</v>
      </c>
      <c r="D91" s="56" t="n">
        <f aca="false">K8</f>
        <v>28</v>
      </c>
      <c r="E91" s="56" t="str">
        <f aca="false">L8</f>
        <v/>
      </c>
      <c r="F91" s="56" t="str">
        <f aca="false">M8</f>
        <v/>
      </c>
      <c r="G91" s="56" t="str">
        <f aca="false">N8</f>
        <v/>
      </c>
      <c r="H91" s="77"/>
      <c r="I91" s="77"/>
      <c r="J91" s="77"/>
      <c r="K91" s="77"/>
      <c r="L91" s="77"/>
      <c r="M91" s="77"/>
      <c r="N91" s="56"/>
      <c r="O91" s="56" t="n">
        <f aca="false">A16</f>
        <v>29</v>
      </c>
      <c r="P91" s="56" t="n">
        <f aca="false">B16</f>
        <v>30</v>
      </c>
      <c r="Q91" s="56" t="str">
        <f aca="false">C16</f>
        <v/>
      </c>
      <c r="R91" s="56" t="str">
        <f aca="false">D16</f>
        <v/>
      </c>
      <c r="S91" s="56" t="str">
        <f aca="false">E16</f>
        <v/>
      </c>
      <c r="T91" s="56" t="str">
        <f aca="false">F16</f>
        <v/>
      </c>
      <c r="U91" s="60" t="str">
        <f aca="false">G16</f>
        <v/>
      </c>
    </row>
    <row r="92" customFormat="false" ht="13.5" hidden="false" customHeight="false" outlineLevel="0" collapsed="false">
      <c r="A92" s="61"/>
      <c r="B92" s="62"/>
      <c r="C92" s="62"/>
      <c r="D92" s="62"/>
      <c r="E92" s="62"/>
      <c r="F92" s="62"/>
      <c r="G92" s="62"/>
      <c r="H92" s="78"/>
      <c r="I92" s="78"/>
      <c r="J92" s="78"/>
      <c r="K92" s="78"/>
      <c r="L92" s="78"/>
      <c r="M92" s="78"/>
      <c r="N92" s="62"/>
      <c r="O92" s="62" t="str">
        <f aca="false">A17</f>
        <v/>
      </c>
      <c r="P92" s="62" t="str">
        <f aca="false">B17</f>
        <v/>
      </c>
      <c r="Q92" s="62"/>
      <c r="R92" s="62"/>
      <c r="S92" s="62"/>
      <c r="T92" s="62"/>
      <c r="U92" s="63"/>
    </row>
    <row r="93" customFormat="false" ht="13.5" hidden="false" customHeight="false" outlineLevel="0" collapsed="false">
      <c r="A93" s="64" t="s">
        <v>43</v>
      </c>
      <c r="B93" s="64"/>
      <c r="C93" s="64"/>
      <c r="D93" s="65" t="s">
        <v>44</v>
      </c>
      <c r="E93" s="65"/>
      <c r="F93" s="65"/>
      <c r="G93" s="65" t="s">
        <v>45</v>
      </c>
      <c r="H93" s="65"/>
      <c r="I93" s="65"/>
      <c r="J93" s="65" t="s">
        <v>46</v>
      </c>
      <c r="K93" s="65"/>
      <c r="L93" s="65"/>
      <c r="M93" s="65" t="s">
        <v>47</v>
      </c>
      <c r="N93" s="65"/>
      <c r="O93" s="65"/>
      <c r="P93" s="65" t="s">
        <v>48</v>
      </c>
      <c r="Q93" s="65"/>
      <c r="R93" s="65"/>
      <c r="S93" s="66" t="s">
        <v>49</v>
      </c>
      <c r="T93" s="66"/>
      <c r="U93" s="66"/>
    </row>
    <row r="94" customFormat="false" ht="57" hidden="false" customHeight="true" outlineLevel="0" collapsed="false">
      <c r="A94" s="68" t="str">
        <f aca="false">O4</f>
        <v/>
      </c>
      <c r="B94" s="68"/>
      <c r="C94" s="68"/>
      <c r="D94" s="69" t="str">
        <f aca="false">P4</f>
        <v/>
      </c>
      <c r="E94" s="69"/>
      <c r="F94" s="69"/>
      <c r="G94" s="69" t="str">
        <f aca="false">Q4</f>
        <v/>
      </c>
      <c r="H94" s="69"/>
      <c r="I94" s="69"/>
      <c r="J94" s="69" t="str">
        <f aca="false">R4</f>
        <v/>
      </c>
      <c r="K94" s="69"/>
      <c r="L94" s="69"/>
      <c r="M94" s="69" t="n">
        <f aca="false">S4</f>
        <v>1</v>
      </c>
      <c r="N94" s="69"/>
      <c r="O94" s="69"/>
      <c r="P94" s="69" t="n">
        <f aca="false">T4</f>
        <v>2</v>
      </c>
      <c r="Q94" s="69"/>
      <c r="R94" s="69"/>
      <c r="S94" s="70" t="n">
        <f aca="false">U4</f>
        <v>3</v>
      </c>
      <c r="T94" s="70"/>
      <c r="U94" s="70"/>
    </row>
    <row r="95" customFormat="false" ht="57" hidden="false" customHeight="true" outlineLevel="0" collapsed="false">
      <c r="A95" s="71" t="n">
        <f aca="false">O5</f>
        <v>4</v>
      </c>
      <c r="B95" s="71"/>
      <c r="C95" s="71"/>
      <c r="D95" s="72" t="n">
        <f aca="false">P5</f>
        <v>5</v>
      </c>
      <c r="E95" s="72"/>
      <c r="F95" s="72"/>
      <c r="G95" s="72" t="n">
        <f aca="false">Q5</f>
        <v>6</v>
      </c>
      <c r="H95" s="72"/>
      <c r="I95" s="72"/>
      <c r="J95" s="72" t="n">
        <f aca="false">R5</f>
        <v>7</v>
      </c>
      <c r="K95" s="72"/>
      <c r="L95" s="72"/>
      <c r="M95" s="72" t="n">
        <f aca="false">S5</f>
        <v>8</v>
      </c>
      <c r="N95" s="72"/>
      <c r="O95" s="72"/>
      <c r="P95" s="72" t="n">
        <f aca="false">T5</f>
        <v>9</v>
      </c>
      <c r="Q95" s="72"/>
      <c r="R95" s="72"/>
      <c r="S95" s="73" t="n">
        <f aca="false">U5</f>
        <v>10</v>
      </c>
      <c r="T95" s="73"/>
      <c r="U95" s="73"/>
    </row>
    <row r="96" customFormat="false" ht="57" hidden="false" customHeight="true" outlineLevel="0" collapsed="false">
      <c r="A96" s="71" t="n">
        <f aca="false">O6</f>
        <v>11</v>
      </c>
      <c r="B96" s="71"/>
      <c r="C96" s="71"/>
      <c r="D96" s="72" t="n">
        <f aca="false">P6</f>
        <v>12</v>
      </c>
      <c r="E96" s="72"/>
      <c r="F96" s="72"/>
      <c r="G96" s="72" t="n">
        <f aca="false">Q6</f>
        <v>13</v>
      </c>
      <c r="H96" s="72"/>
      <c r="I96" s="72"/>
      <c r="J96" s="72" t="n">
        <f aca="false">R6</f>
        <v>14</v>
      </c>
      <c r="K96" s="72"/>
      <c r="L96" s="72"/>
      <c r="M96" s="72" t="n">
        <f aca="false">S6</f>
        <v>15</v>
      </c>
      <c r="N96" s="72"/>
      <c r="O96" s="72"/>
      <c r="P96" s="72" t="n">
        <f aca="false">T6</f>
        <v>16</v>
      </c>
      <c r="Q96" s="72"/>
      <c r="R96" s="72"/>
      <c r="S96" s="73" t="n">
        <f aca="false">U6</f>
        <v>17</v>
      </c>
      <c r="T96" s="73"/>
      <c r="U96" s="73"/>
    </row>
    <row r="97" customFormat="false" ht="57" hidden="false" customHeight="true" outlineLevel="0" collapsed="false">
      <c r="A97" s="71" t="n">
        <f aca="false">O7</f>
        <v>18</v>
      </c>
      <c r="B97" s="71"/>
      <c r="C97" s="71"/>
      <c r="D97" s="72" t="n">
        <f aca="false">P7</f>
        <v>19</v>
      </c>
      <c r="E97" s="72"/>
      <c r="F97" s="72"/>
      <c r="G97" s="72" t="n">
        <f aca="false">Q7</f>
        <v>20</v>
      </c>
      <c r="H97" s="72"/>
      <c r="I97" s="72"/>
      <c r="J97" s="72" t="n">
        <f aca="false">R7</f>
        <v>21</v>
      </c>
      <c r="K97" s="72"/>
      <c r="L97" s="72"/>
      <c r="M97" s="72" t="n">
        <f aca="false">S7</f>
        <v>22</v>
      </c>
      <c r="N97" s="72"/>
      <c r="O97" s="72"/>
      <c r="P97" s="72" t="n">
        <f aca="false">T7</f>
        <v>23</v>
      </c>
      <c r="Q97" s="72"/>
      <c r="R97" s="72"/>
      <c r="S97" s="73" t="n">
        <f aca="false">U7</f>
        <v>24</v>
      </c>
      <c r="T97" s="73"/>
      <c r="U97" s="73"/>
    </row>
    <row r="98" customFormat="false" ht="57" hidden="false" customHeight="true" outlineLevel="0" collapsed="false">
      <c r="A98" s="71" t="n">
        <f aca="false">O8</f>
        <v>25</v>
      </c>
      <c r="B98" s="71"/>
      <c r="C98" s="71"/>
      <c r="D98" s="72" t="n">
        <f aca="false">P8</f>
        <v>26</v>
      </c>
      <c r="E98" s="72"/>
      <c r="F98" s="72"/>
      <c r="G98" s="72" t="n">
        <f aca="false">Q8</f>
        <v>27</v>
      </c>
      <c r="H98" s="72"/>
      <c r="I98" s="72"/>
      <c r="J98" s="72" t="n">
        <f aca="false">R8</f>
        <v>28</v>
      </c>
      <c r="K98" s="72"/>
      <c r="L98" s="72"/>
      <c r="M98" s="72" t="n">
        <f aca="false">S8</f>
        <v>29</v>
      </c>
      <c r="N98" s="72"/>
      <c r="O98" s="72"/>
      <c r="P98" s="72" t="n">
        <f aca="false">T8</f>
        <v>30</v>
      </c>
      <c r="Q98" s="72"/>
      <c r="R98" s="72"/>
      <c r="S98" s="73" t="n">
        <f aca="false">U8</f>
        <v>31</v>
      </c>
      <c r="T98" s="73"/>
      <c r="U98" s="73"/>
    </row>
    <row r="99" customFormat="false" ht="57" hidden="false" customHeight="true" outlineLevel="0" collapsed="false">
      <c r="A99" s="74" t="str">
        <f aca="false">O9</f>
        <v/>
      </c>
      <c r="B99" s="74"/>
      <c r="C99" s="74"/>
      <c r="D99" s="75" t="str">
        <f aca="false">P9</f>
        <v/>
      </c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6"/>
      <c r="T99" s="76"/>
      <c r="U99" s="76"/>
    </row>
    <row r="100" customFormat="false" ht="12.75" hidden="false" customHeight="true" outlineLevel="0" collapsed="false">
      <c r="A100" s="48"/>
      <c r="B100" s="49" t="s">
        <v>50</v>
      </c>
      <c r="C100" s="49"/>
      <c r="D100" s="49"/>
      <c r="E100" s="49"/>
      <c r="F100" s="49"/>
      <c r="G100" s="50"/>
      <c r="H100" s="51"/>
      <c r="I100" s="52" t="s">
        <v>51</v>
      </c>
      <c r="J100" s="52"/>
      <c r="K100" s="52"/>
      <c r="L100" s="52"/>
      <c r="M100" s="52"/>
      <c r="N100" s="50"/>
      <c r="O100" s="50"/>
      <c r="P100" s="49" t="s">
        <v>52</v>
      </c>
      <c r="Q100" s="49"/>
      <c r="R100" s="49"/>
      <c r="S100" s="49"/>
      <c r="T100" s="49"/>
      <c r="U100" s="53"/>
    </row>
    <row r="101" customFormat="false" ht="12.75" hidden="false" customHeight="true" outlineLevel="0" collapsed="false">
      <c r="A101" s="54" t="s">
        <v>5</v>
      </c>
      <c r="B101" s="55" t="s">
        <v>6</v>
      </c>
      <c r="C101" s="55" t="s">
        <v>7</v>
      </c>
      <c r="D101" s="55" t="s">
        <v>8</v>
      </c>
      <c r="E101" s="55" t="s">
        <v>9</v>
      </c>
      <c r="F101" s="55" t="s">
        <v>10</v>
      </c>
      <c r="G101" s="55" t="s">
        <v>11</v>
      </c>
      <c r="H101" s="77"/>
      <c r="I101" s="52"/>
      <c r="J101" s="52"/>
      <c r="K101" s="52"/>
      <c r="L101" s="52"/>
      <c r="M101" s="52"/>
      <c r="N101" s="56"/>
      <c r="O101" s="55" t="s">
        <v>5</v>
      </c>
      <c r="P101" s="55" t="s">
        <v>6</v>
      </c>
      <c r="Q101" s="55" t="s">
        <v>7</v>
      </c>
      <c r="R101" s="55" t="s">
        <v>8</v>
      </c>
      <c r="S101" s="55" t="s">
        <v>9</v>
      </c>
      <c r="T101" s="55" t="s">
        <v>10</v>
      </c>
      <c r="U101" s="57" t="s">
        <v>11</v>
      </c>
    </row>
    <row r="102" customFormat="false" ht="12.75" hidden="false" customHeight="false" outlineLevel="0" collapsed="false">
      <c r="A102" s="58" t="str">
        <f aca="false">O4</f>
        <v/>
      </c>
      <c r="B102" s="56" t="str">
        <f aca="false">P4</f>
        <v/>
      </c>
      <c r="C102" s="56" t="str">
        <f aca="false">Q4</f>
        <v/>
      </c>
      <c r="D102" s="56" t="str">
        <f aca="false">R4</f>
        <v/>
      </c>
      <c r="E102" s="56" t="n">
        <f aca="false">S4</f>
        <v>1</v>
      </c>
      <c r="F102" s="56" t="n">
        <f aca="false">T4</f>
        <v>2</v>
      </c>
      <c r="G102" s="56" t="n">
        <f aca="false">U4</f>
        <v>3</v>
      </c>
      <c r="H102" s="77"/>
      <c r="I102" s="77"/>
      <c r="J102" s="59" t="n">
        <f aca="false">H1</f>
        <v>2001</v>
      </c>
      <c r="K102" s="59"/>
      <c r="L102" s="59"/>
      <c r="M102" s="77"/>
      <c r="N102" s="56"/>
      <c r="O102" s="56" t="str">
        <f aca="false">H12</f>
        <v/>
      </c>
      <c r="P102" s="56" t="str">
        <f aca="false">I12</f>
        <v/>
      </c>
      <c r="Q102" s="56" t="n">
        <f aca="false">J12</f>
        <v>1</v>
      </c>
      <c r="R102" s="56" t="n">
        <f aca="false">K12</f>
        <v>2</v>
      </c>
      <c r="S102" s="56" t="n">
        <f aca="false">L12</f>
        <v>3</v>
      </c>
      <c r="T102" s="56" t="n">
        <f aca="false">M12</f>
        <v>4</v>
      </c>
      <c r="U102" s="60" t="n">
        <f aca="false">N12</f>
        <v>5</v>
      </c>
    </row>
    <row r="103" customFormat="false" ht="12.75" hidden="false" customHeight="false" outlineLevel="0" collapsed="false">
      <c r="A103" s="58" t="n">
        <f aca="false">O5</f>
        <v>4</v>
      </c>
      <c r="B103" s="56" t="n">
        <f aca="false">P5</f>
        <v>5</v>
      </c>
      <c r="C103" s="56" t="n">
        <f aca="false">Q5</f>
        <v>6</v>
      </c>
      <c r="D103" s="56" t="n">
        <f aca="false">R5</f>
        <v>7</v>
      </c>
      <c r="E103" s="56" t="n">
        <f aca="false">S5</f>
        <v>8</v>
      </c>
      <c r="F103" s="56" t="n">
        <f aca="false">T5</f>
        <v>9</v>
      </c>
      <c r="G103" s="56" t="n">
        <f aca="false">U5</f>
        <v>10</v>
      </c>
      <c r="H103" s="77"/>
      <c r="I103" s="77"/>
      <c r="J103" s="59"/>
      <c r="K103" s="59"/>
      <c r="L103" s="59"/>
      <c r="M103" s="77"/>
      <c r="N103" s="56"/>
      <c r="O103" s="56" t="n">
        <f aca="false">H13</f>
        <v>6</v>
      </c>
      <c r="P103" s="56" t="n">
        <f aca="false">I13</f>
        <v>7</v>
      </c>
      <c r="Q103" s="56" t="n">
        <f aca="false">J13</f>
        <v>8</v>
      </c>
      <c r="R103" s="56" t="n">
        <f aca="false">K13</f>
        <v>9</v>
      </c>
      <c r="S103" s="56" t="n">
        <f aca="false">L13</f>
        <v>10</v>
      </c>
      <c r="T103" s="56" t="n">
        <f aca="false">M13</f>
        <v>11</v>
      </c>
      <c r="U103" s="60" t="n">
        <f aca="false">N13</f>
        <v>12</v>
      </c>
    </row>
    <row r="104" customFormat="false" ht="12.75" hidden="false" customHeight="false" outlineLevel="0" collapsed="false">
      <c r="A104" s="58" t="n">
        <f aca="false">O6</f>
        <v>11</v>
      </c>
      <c r="B104" s="56" t="n">
        <f aca="false">P6</f>
        <v>12</v>
      </c>
      <c r="C104" s="56" t="n">
        <f aca="false">Q6</f>
        <v>13</v>
      </c>
      <c r="D104" s="56" t="n">
        <f aca="false">R6</f>
        <v>14</v>
      </c>
      <c r="E104" s="56" t="n">
        <f aca="false">S6</f>
        <v>15</v>
      </c>
      <c r="F104" s="56" t="n">
        <f aca="false">T6</f>
        <v>16</v>
      </c>
      <c r="G104" s="56" t="n">
        <f aca="false">U6</f>
        <v>17</v>
      </c>
      <c r="H104" s="77"/>
      <c r="I104" s="77"/>
      <c r="J104" s="77"/>
      <c r="K104" s="77"/>
      <c r="L104" s="77"/>
      <c r="M104" s="77"/>
      <c r="N104" s="56"/>
      <c r="O104" s="56" t="n">
        <f aca="false">H14</f>
        <v>13</v>
      </c>
      <c r="P104" s="56" t="n">
        <f aca="false">I14</f>
        <v>14</v>
      </c>
      <c r="Q104" s="56" t="n">
        <f aca="false">J14</f>
        <v>15</v>
      </c>
      <c r="R104" s="56" t="n">
        <f aca="false">K14</f>
        <v>16</v>
      </c>
      <c r="S104" s="56" t="n">
        <f aca="false">L14</f>
        <v>17</v>
      </c>
      <c r="T104" s="56" t="n">
        <f aca="false">M14</f>
        <v>18</v>
      </c>
      <c r="U104" s="60" t="n">
        <f aca="false">N14</f>
        <v>19</v>
      </c>
    </row>
    <row r="105" customFormat="false" ht="12.75" hidden="false" customHeight="false" outlineLevel="0" collapsed="false">
      <c r="A105" s="58" t="n">
        <f aca="false">O7</f>
        <v>18</v>
      </c>
      <c r="B105" s="56" t="n">
        <f aca="false">P7</f>
        <v>19</v>
      </c>
      <c r="C105" s="56" t="n">
        <f aca="false">Q7</f>
        <v>20</v>
      </c>
      <c r="D105" s="56" t="n">
        <f aca="false">R7</f>
        <v>21</v>
      </c>
      <c r="E105" s="56" t="n">
        <f aca="false">S7</f>
        <v>22</v>
      </c>
      <c r="F105" s="56" t="n">
        <f aca="false">T7</f>
        <v>23</v>
      </c>
      <c r="G105" s="56" t="n">
        <f aca="false">U7</f>
        <v>24</v>
      </c>
      <c r="H105" s="77"/>
      <c r="I105" s="77"/>
      <c r="J105" s="77"/>
      <c r="K105" s="77"/>
      <c r="L105" s="77"/>
      <c r="M105" s="77"/>
      <c r="N105" s="56"/>
      <c r="O105" s="56" t="n">
        <f aca="false">H15</f>
        <v>20</v>
      </c>
      <c r="P105" s="56" t="n">
        <f aca="false">I15</f>
        <v>21</v>
      </c>
      <c r="Q105" s="56" t="n">
        <f aca="false">J15</f>
        <v>22</v>
      </c>
      <c r="R105" s="56" t="n">
        <f aca="false">K15</f>
        <v>23</v>
      </c>
      <c r="S105" s="56" t="n">
        <f aca="false">L15</f>
        <v>24</v>
      </c>
      <c r="T105" s="56" t="n">
        <f aca="false">M15</f>
        <v>25</v>
      </c>
      <c r="U105" s="60" t="n">
        <f aca="false">N15</f>
        <v>26</v>
      </c>
    </row>
    <row r="106" customFormat="false" ht="12.75" hidden="false" customHeight="false" outlineLevel="0" collapsed="false">
      <c r="A106" s="58" t="n">
        <f aca="false">O8</f>
        <v>25</v>
      </c>
      <c r="B106" s="56" t="n">
        <f aca="false">P8</f>
        <v>26</v>
      </c>
      <c r="C106" s="56" t="n">
        <f aca="false">Q8</f>
        <v>27</v>
      </c>
      <c r="D106" s="56" t="n">
        <f aca="false">R8</f>
        <v>28</v>
      </c>
      <c r="E106" s="56" t="n">
        <f aca="false">S8</f>
        <v>29</v>
      </c>
      <c r="F106" s="56" t="n">
        <f aca="false">T8</f>
        <v>30</v>
      </c>
      <c r="G106" s="56" t="n">
        <f aca="false">U8</f>
        <v>31</v>
      </c>
      <c r="H106" s="77"/>
      <c r="I106" s="77"/>
      <c r="J106" s="77"/>
      <c r="K106" s="77"/>
      <c r="L106" s="77"/>
      <c r="M106" s="77"/>
      <c r="N106" s="56"/>
      <c r="O106" s="56" t="n">
        <f aca="false">H16</f>
        <v>27</v>
      </c>
      <c r="P106" s="56" t="n">
        <f aca="false">I16</f>
        <v>28</v>
      </c>
      <c r="Q106" s="56" t="n">
        <f aca="false">J16</f>
        <v>29</v>
      </c>
      <c r="R106" s="56" t="n">
        <f aca="false">K16</f>
        <v>30</v>
      </c>
      <c r="S106" s="56" t="n">
        <f aca="false">L16</f>
        <v>31</v>
      </c>
      <c r="T106" s="56" t="str">
        <f aca="false">M16</f>
        <v/>
      </c>
      <c r="U106" s="60" t="str">
        <f aca="false">N16</f>
        <v/>
      </c>
    </row>
    <row r="107" customFormat="false" ht="13.5" hidden="false" customHeight="false" outlineLevel="0" collapsed="false">
      <c r="A107" s="61" t="str">
        <f aca="false">O9</f>
        <v/>
      </c>
      <c r="B107" s="62" t="str">
        <f aca="false">P9</f>
        <v/>
      </c>
      <c r="C107" s="62"/>
      <c r="D107" s="62"/>
      <c r="E107" s="62"/>
      <c r="F107" s="62"/>
      <c r="G107" s="62"/>
      <c r="H107" s="78"/>
      <c r="I107" s="78"/>
      <c r="J107" s="78"/>
      <c r="K107" s="78"/>
      <c r="L107" s="78"/>
      <c r="M107" s="78"/>
      <c r="N107" s="62"/>
      <c r="O107" s="62" t="str">
        <f aca="false">H17</f>
        <v/>
      </c>
      <c r="P107" s="62" t="str">
        <f aca="false">I17</f>
        <v/>
      </c>
      <c r="Q107" s="62"/>
      <c r="R107" s="62"/>
      <c r="S107" s="62"/>
      <c r="T107" s="62"/>
      <c r="U107" s="63"/>
    </row>
    <row r="108" customFormat="false" ht="13.5" hidden="false" customHeight="false" outlineLevel="0" collapsed="false">
      <c r="A108" s="64" t="s">
        <v>43</v>
      </c>
      <c r="B108" s="64"/>
      <c r="C108" s="64"/>
      <c r="D108" s="65" t="s">
        <v>44</v>
      </c>
      <c r="E108" s="65"/>
      <c r="F108" s="65"/>
      <c r="G108" s="65" t="s">
        <v>45</v>
      </c>
      <c r="H108" s="65"/>
      <c r="I108" s="65"/>
      <c r="J108" s="65" t="s">
        <v>46</v>
      </c>
      <c r="K108" s="65"/>
      <c r="L108" s="65"/>
      <c r="M108" s="65" t="s">
        <v>47</v>
      </c>
      <c r="N108" s="65"/>
      <c r="O108" s="65"/>
      <c r="P108" s="65" t="s">
        <v>48</v>
      </c>
      <c r="Q108" s="65"/>
      <c r="R108" s="65"/>
      <c r="S108" s="66" t="s">
        <v>49</v>
      </c>
      <c r="T108" s="66"/>
      <c r="U108" s="66"/>
    </row>
    <row r="109" customFormat="false" ht="57" hidden="false" customHeight="true" outlineLevel="0" collapsed="false">
      <c r="A109" s="68" t="n">
        <f aca="false">A12</f>
        <v>1</v>
      </c>
      <c r="B109" s="68"/>
      <c r="C109" s="68"/>
      <c r="D109" s="69" t="n">
        <f aca="false">B12</f>
        <v>2</v>
      </c>
      <c r="E109" s="69"/>
      <c r="F109" s="69"/>
      <c r="G109" s="69" t="n">
        <f aca="false">C12</f>
        <v>3</v>
      </c>
      <c r="H109" s="69"/>
      <c r="I109" s="69"/>
      <c r="J109" s="69" t="n">
        <f aca="false">D12</f>
        <v>4</v>
      </c>
      <c r="K109" s="69"/>
      <c r="L109" s="69"/>
      <c r="M109" s="69" t="n">
        <f aca="false">E12</f>
        <v>5</v>
      </c>
      <c r="N109" s="69"/>
      <c r="O109" s="69"/>
      <c r="P109" s="69" t="n">
        <f aca="false">F12</f>
        <v>6</v>
      </c>
      <c r="Q109" s="69"/>
      <c r="R109" s="69"/>
      <c r="S109" s="70" t="n">
        <f aca="false">G12</f>
        <v>7</v>
      </c>
      <c r="T109" s="70"/>
      <c r="U109" s="70"/>
    </row>
    <row r="110" customFormat="false" ht="57" hidden="false" customHeight="true" outlineLevel="0" collapsed="false">
      <c r="A110" s="71" t="n">
        <f aca="false">A13</f>
        <v>8</v>
      </c>
      <c r="B110" s="71"/>
      <c r="C110" s="71"/>
      <c r="D110" s="72" t="n">
        <f aca="false">B13</f>
        <v>9</v>
      </c>
      <c r="E110" s="72"/>
      <c r="F110" s="72"/>
      <c r="G110" s="72" t="n">
        <f aca="false">C13</f>
        <v>10</v>
      </c>
      <c r="H110" s="72"/>
      <c r="I110" s="72"/>
      <c r="J110" s="72" t="n">
        <f aca="false">D13</f>
        <v>11</v>
      </c>
      <c r="K110" s="72"/>
      <c r="L110" s="72"/>
      <c r="M110" s="72" t="n">
        <f aca="false">E13</f>
        <v>12</v>
      </c>
      <c r="N110" s="72"/>
      <c r="O110" s="72"/>
      <c r="P110" s="72" t="n">
        <f aca="false">F13</f>
        <v>13</v>
      </c>
      <c r="Q110" s="72"/>
      <c r="R110" s="72"/>
      <c r="S110" s="73" t="n">
        <f aca="false">G13</f>
        <v>14</v>
      </c>
      <c r="T110" s="73"/>
      <c r="U110" s="73"/>
    </row>
    <row r="111" customFormat="false" ht="57" hidden="false" customHeight="true" outlineLevel="0" collapsed="false">
      <c r="A111" s="71" t="n">
        <f aca="false">A14</f>
        <v>15</v>
      </c>
      <c r="B111" s="71"/>
      <c r="C111" s="71"/>
      <c r="D111" s="72" t="n">
        <f aca="false">B14</f>
        <v>16</v>
      </c>
      <c r="E111" s="72"/>
      <c r="F111" s="72"/>
      <c r="G111" s="72" t="n">
        <f aca="false">C14</f>
        <v>17</v>
      </c>
      <c r="H111" s="72"/>
      <c r="I111" s="72"/>
      <c r="J111" s="72" t="n">
        <f aca="false">D14</f>
        <v>18</v>
      </c>
      <c r="K111" s="72"/>
      <c r="L111" s="72"/>
      <c r="M111" s="72" t="n">
        <f aca="false">E14</f>
        <v>19</v>
      </c>
      <c r="N111" s="72"/>
      <c r="O111" s="72"/>
      <c r="P111" s="72" t="n">
        <f aca="false">F14</f>
        <v>20</v>
      </c>
      <c r="Q111" s="72"/>
      <c r="R111" s="72"/>
      <c r="S111" s="73" t="n">
        <f aca="false">G14</f>
        <v>21</v>
      </c>
      <c r="T111" s="73"/>
      <c r="U111" s="73"/>
    </row>
    <row r="112" customFormat="false" ht="57" hidden="false" customHeight="true" outlineLevel="0" collapsed="false">
      <c r="A112" s="71" t="n">
        <f aca="false">A15</f>
        <v>22</v>
      </c>
      <c r="B112" s="71"/>
      <c r="C112" s="71"/>
      <c r="D112" s="72" t="n">
        <f aca="false">B15</f>
        <v>23</v>
      </c>
      <c r="E112" s="72"/>
      <c r="F112" s="72"/>
      <c r="G112" s="72" t="n">
        <f aca="false">C15</f>
        <v>24</v>
      </c>
      <c r="H112" s="72"/>
      <c r="I112" s="72"/>
      <c r="J112" s="72" t="n">
        <f aca="false">D15</f>
        <v>25</v>
      </c>
      <c r="K112" s="72"/>
      <c r="L112" s="72"/>
      <c r="M112" s="72" t="n">
        <f aca="false">E15</f>
        <v>26</v>
      </c>
      <c r="N112" s="72"/>
      <c r="O112" s="72"/>
      <c r="P112" s="72" t="n">
        <f aca="false">F15</f>
        <v>27</v>
      </c>
      <c r="Q112" s="72"/>
      <c r="R112" s="72"/>
      <c r="S112" s="73" t="n">
        <f aca="false">G15</f>
        <v>28</v>
      </c>
      <c r="T112" s="73"/>
      <c r="U112" s="73"/>
    </row>
    <row r="113" customFormat="false" ht="57" hidden="false" customHeight="true" outlineLevel="0" collapsed="false">
      <c r="A113" s="71" t="n">
        <f aca="false">A16</f>
        <v>29</v>
      </c>
      <c r="B113" s="71"/>
      <c r="C113" s="71"/>
      <c r="D113" s="72" t="n">
        <f aca="false">B16</f>
        <v>30</v>
      </c>
      <c r="E113" s="72"/>
      <c r="F113" s="72"/>
      <c r="G113" s="72" t="str">
        <f aca="false">C16</f>
        <v/>
      </c>
      <c r="H113" s="72"/>
      <c r="I113" s="72"/>
      <c r="J113" s="72" t="str">
        <f aca="false">D16</f>
        <v/>
      </c>
      <c r="K113" s="72"/>
      <c r="L113" s="72"/>
      <c r="M113" s="72" t="str">
        <f aca="false">E16</f>
        <v/>
      </c>
      <c r="N113" s="72"/>
      <c r="O113" s="72"/>
      <c r="P113" s="72" t="str">
        <f aca="false">F16</f>
        <v/>
      </c>
      <c r="Q113" s="72"/>
      <c r="R113" s="72"/>
      <c r="S113" s="73" t="str">
        <f aca="false">G16</f>
        <v/>
      </c>
      <c r="T113" s="73"/>
      <c r="U113" s="73"/>
    </row>
    <row r="114" customFormat="false" ht="57" hidden="false" customHeight="true" outlineLevel="0" collapsed="false">
      <c r="A114" s="74" t="str">
        <f aca="false">A17</f>
        <v/>
      </c>
      <c r="B114" s="74"/>
      <c r="C114" s="74"/>
      <c r="D114" s="75" t="str">
        <f aca="false">B17</f>
        <v/>
      </c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6"/>
      <c r="T114" s="76"/>
      <c r="U114" s="76"/>
    </row>
    <row r="115" customFormat="false" ht="12.75" hidden="false" customHeight="true" outlineLevel="0" collapsed="false">
      <c r="A115" s="48"/>
      <c r="B115" s="49" t="s">
        <v>51</v>
      </c>
      <c r="C115" s="49"/>
      <c r="D115" s="49"/>
      <c r="E115" s="49"/>
      <c r="F115" s="49"/>
      <c r="G115" s="50"/>
      <c r="H115" s="51"/>
      <c r="I115" s="52" t="s">
        <v>52</v>
      </c>
      <c r="J115" s="52"/>
      <c r="K115" s="52"/>
      <c r="L115" s="52"/>
      <c r="M115" s="52"/>
      <c r="N115" s="50"/>
      <c r="O115" s="50"/>
      <c r="P115" s="49" t="s">
        <v>53</v>
      </c>
      <c r="Q115" s="49"/>
      <c r="R115" s="49"/>
      <c r="S115" s="49"/>
      <c r="T115" s="49"/>
      <c r="U115" s="53"/>
    </row>
    <row r="116" customFormat="false" ht="12.75" hidden="false" customHeight="true" outlineLevel="0" collapsed="false">
      <c r="A116" s="58" t="s">
        <v>5</v>
      </c>
      <c r="B116" s="56" t="s">
        <v>6</v>
      </c>
      <c r="C116" s="56" t="s">
        <v>7</v>
      </c>
      <c r="D116" s="56" t="s">
        <v>8</v>
      </c>
      <c r="E116" s="56" t="s">
        <v>9</v>
      </c>
      <c r="F116" s="56" t="s">
        <v>10</v>
      </c>
      <c r="G116" s="56" t="s">
        <v>11</v>
      </c>
      <c r="H116" s="77"/>
      <c r="I116" s="52"/>
      <c r="J116" s="52"/>
      <c r="K116" s="52"/>
      <c r="L116" s="52"/>
      <c r="M116" s="52"/>
      <c r="N116" s="56"/>
      <c r="O116" s="56" t="s">
        <v>5</v>
      </c>
      <c r="P116" s="56" t="s">
        <v>6</v>
      </c>
      <c r="Q116" s="56" t="s">
        <v>7</v>
      </c>
      <c r="R116" s="56" t="s">
        <v>8</v>
      </c>
      <c r="S116" s="56" t="s">
        <v>9</v>
      </c>
      <c r="T116" s="56" t="s">
        <v>10</v>
      </c>
      <c r="U116" s="60" t="s">
        <v>11</v>
      </c>
    </row>
    <row r="117" customFormat="false" ht="12.75" hidden="false" customHeight="false" outlineLevel="0" collapsed="false">
      <c r="A117" s="58" t="n">
        <f aca="false">A12</f>
        <v>1</v>
      </c>
      <c r="B117" s="56" t="n">
        <f aca="false">B12</f>
        <v>2</v>
      </c>
      <c r="C117" s="56" t="n">
        <f aca="false">C12</f>
        <v>3</v>
      </c>
      <c r="D117" s="56" t="n">
        <f aca="false">D12</f>
        <v>4</v>
      </c>
      <c r="E117" s="56" t="n">
        <f aca="false">E12</f>
        <v>5</v>
      </c>
      <c r="F117" s="56" t="n">
        <f aca="false">F12</f>
        <v>6</v>
      </c>
      <c r="G117" s="56" t="n">
        <f aca="false">G12</f>
        <v>7</v>
      </c>
      <c r="H117" s="77"/>
      <c r="I117" s="77"/>
      <c r="J117" s="59" t="n">
        <f aca="false">H1</f>
        <v>2001</v>
      </c>
      <c r="K117" s="59"/>
      <c r="L117" s="59"/>
      <c r="M117" s="77"/>
      <c r="N117" s="56"/>
      <c r="O117" s="56" t="str">
        <f aca="false">O12</f>
        <v/>
      </c>
      <c r="P117" s="56" t="str">
        <f aca="false">P12</f>
        <v/>
      </c>
      <c r="Q117" s="56" t="str">
        <f aca="false">Q12</f>
        <v/>
      </c>
      <c r="R117" s="56" t="str">
        <f aca="false">R12</f>
        <v/>
      </c>
      <c r="S117" s="56" t="str">
        <f aca="false">S12</f>
        <v/>
      </c>
      <c r="T117" s="56" t="n">
        <f aca="false">T12</f>
        <v>1</v>
      </c>
      <c r="U117" s="60" t="n">
        <f aca="false">U12</f>
        <v>2</v>
      </c>
    </row>
    <row r="118" customFormat="false" ht="12.75" hidden="false" customHeight="false" outlineLevel="0" collapsed="false">
      <c r="A118" s="58" t="n">
        <f aca="false">A13</f>
        <v>8</v>
      </c>
      <c r="B118" s="56" t="n">
        <f aca="false">B13</f>
        <v>9</v>
      </c>
      <c r="C118" s="56" t="n">
        <f aca="false">C13</f>
        <v>10</v>
      </c>
      <c r="D118" s="56" t="n">
        <f aca="false">D13</f>
        <v>11</v>
      </c>
      <c r="E118" s="56" t="n">
        <f aca="false">E13</f>
        <v>12</v>
      </c>
      <c r="F118" s="56" t="n">
        <f aca="false">F13</f>
        <v>13</v>
      </c>
      <c r="G118" s="56" t="n">
        <f aca="false">G13</f>
        <v>14</v>
      </c>
      <c r="H118" s="77"/>
      <c r="I118" s="77"/>
      <c r="J118" s="59"/>
      <c r="K118" s="59"/>
      <c r="L118" s="59"/>
      <c r="M118" s="77"/>
      <c r="N118" s="56"/>
      <c r="O118" s="56" t="n">
        <f aca="false">O13</f>
        <v>3</v>
      </c>
      <c r="P118" s="56" t="n">
        <f aca="false">P13</f>
        <v>4</v>
      </c>
      <c r="Q118" s="56" t="n">
        <f aca="false">Q13</f>
        <v>5</v>
      </c>
      <c r="R118" s="56" t="n">
        <f aca="false">R13</f>
        <v>6</v>
      </c>
      <c r="S118" s="56" t="n">
        <f aca="false">S13</f>
        <v>7</v>
      </c>
      <c r="T118" s="56" t="n">
        <f aca="false">T13</f>
        <v>8</v>
      </c>
      <c r="U118" s="60" t="n">
        <f aca="false">U13</f>
        <v>9</v>
      </c>
    </row>
    <row r="119" customFormat="false" ht="12.75" hidden="false" customHeight="false" outlineLevel="0" collapsed="false">
      <c r="A119" s="58" t="n">
        <f aca="false">A14</f>
        <v>15</v>
      </c>
      <c r="B119" s="56" t="n">
        <f aca="false">B14</f>
        <v>16</v>
      </c>
      <c r="C119" s="56" t="n">
        <f aca="false">C14</f>
        <v>17</v>
      </c>
      <c r="D119" s="56" t="n">
        <f aca="false">D14</f>
        <v>18</v>
      </c>
      <c r="E119" s="56" t="n">
        <f aca="false">E14</f>
        <v>19</v>
      </c>
      <c r="F119" s="56" t="n">
        <f aca="false">F14</f>
        <v>20</v>
      </c>
      <c r="G119" s="56" t="n">
        <f aca="false">G14</f>
        <v>21</v>
      </c>
      <c r="H119" s="77"/>
      <c r="I119" s="77"/>
      <c r="J119" s="77"/>
      <c r="K119" s="77"/>
      <c r="L119" s="77"/>
      <c r="M119" s="77"/>
      <c r="N119" s="56"/>
      <c r="O119" s="56" t="n">
        <f aca="false">O14</f>
        <v>10</v>
      </c>
      <c r="P119" s="56" t="n">
        <f aca="false">P14</f>
        <v>11</v>
      </c>
      <c r="Q119" s="56" t="n">
        <f aca="false">Q14</f>
        <v>12</v>
      </c>
      <c r="R119" s="56" t="n">
        <f aca="false">R14</f>
        <v>13</v>
      </c>
      <c r="S119" s="56" t="n">
        <f aca="false">S14</f>
        <v>14</v>
      </c>
      <c r="T119" s="56" t="n">
        <f aca="false">T14</f>
        <v>15</v>
      </c>
      <c r="U119" s="60" t="n">
        <f aca="false">U14</f>
        <v>16</v>
      </c>
    </row>
    <row r="120" customFormat="false" ht="12.75" hidden="false" customHeight="false" outlineLevel="0" collapsed="false">
      <c r="A120" s="58" t="n">
        <f aca="false">A15</f>
        <v>22</v>
      </c>
      <c r="B120" s="56" t="n">
        <f aca="false">B15</f>
        <v>23</v>
      </c>
      <c r="C120" s="56" t="n">
        <f aca="false">C15</f>
        <v>24</v>
      </c>
      <c r="D120" s="56" t="n">
        <f aca="false">D15</f>
        <v>25</v>
      </c>
      <c r="E120" s="56" t="n">
        <f aca="false">E15</f>
        <v>26</v>
      </c>
      <c r="F120" s="56" t="n">
        <f aca="false">F15</f>
        <v>27</v>
      </c>
      <c r="G120" s="56" t="n">
        <f aca="false">G15</f>
        <v>28</v>
      </c>
      <c r="H120" s="77"/>
      <c r="I120" s="77"/>
      <c r="J120" s="77"/>
      <c r="K120" s="77"/>
      <c r="L120" s="77"/>
      <c r="M120" s="77"/>
      <c r="N120" s="56"/>
      <c r="O120" s="56" t="n">
        <f aca="false">O15</f>
        <v>17</v>
      </c>
      <c r="P120" s="56" t="n">
        <f aca="false">P15</f>
        <v>18</v>
      </c>
      <c r="Q120" s="56" t="n">
        <f aca="false">Q15</f>
        <v>19</v>
      </c>
      <c r="R120" s="56" t="n">
        <f aca="false">R15</f>
        <v>20</v>
      </c>
      <c r="S120" s="56" t="n">
        <f aca="false">S15</f>
        <v>21</v>
      </c>
      <c r="T120" s="56" t="n">
        <f aca="false">T15</f>
        <v>22</v>
      </c>
      <c r="U120" s="60" t="n">
        <f aca="false">U15</f>
        <v>23</v>
      </c>
    </row>
    <row r="121" customFormat="false" ht="12.75" hidden="false" customHeight="false" outlineLevel="0" collapsed="false">
      <c r="A121" s="58" t="n">
        <f aca="false">A16</f>
        <v>29</v>
      </c>
      <c r="B121" s="56" t="n">
        <f aca="false">B16</f>
        <v>30</v>
      </c>
      <c r="C121" s="56" t="str">
        <f aca="false">C16</f>
        <v/>
      </c>
      <c r="D121" s="56" t="str">
        <f aca="false">D16</f>
        <v/>
      </c>
      <c r="E121" s="56" t="str">
        <f aca="false">E16</f>
        <v/>
      </c>
      <c r="F121" s="56" t="str">
        <f aca="false">F16</f>
        <v/>
      </c>
      <c r="G121" s="56" t="str">
        <f aca="false">G16</f>
        <v/>
      </c>
      <c r="H121" s="77"/>
      <c r="I121" s="77"/>
      <c r="J121" s="77"/>
      <c r="K121" s="77"/>
      <c r="L121" s="77"/>
      <c r="M121" s="77"/>
      <c r="N121" s="56"/>
      <c r="O121" s="56" t="n">
        <f aca="false">O16</f>
        <v>24</v>
      </c>
      <c r="P121" s="56" t="n">
        <f aca="false">P16</f>
        <v>25</v>
      </c>
      <c r="Q121" s="56" t="n">
        <f aca="false">Q16</f>
        <v>26</v>
      </c>
      <c r="R121" s="56" t="n">
        <f aca="false">R16</f>
        <v>27</v>
      </c>
      <c r="S121" s="56" t="n">
        <f aca="false">S16</f>
        <v>28</v>
      </c>
      <c r="T121" s="56" t="n">
        <f aca="false">T16</f>
        <v>29</v>
      </c>
      <c r="U121" s="60" t="n">
        <f aca="false">U16</f>
        <v>30</v>
      </c>
    </row>
    <row r="122" customFormat="false" ht="13.5" hidden="false" customHeight="false" outlineLevel="0" collapsed="false">
      <c r="A122" s="61" t="str">
        <f aca="false">A17</f>
        <v/>
      </c>
      <c r="B122" s="62" t="str">
        <f aca="false">B17</f>
        <v/>
      </c>
      <c r="C122" s="62"/>
      <c r="D122" s="62"/>
      <c r="E122" s="62"/>
      <c r="F122" s="62"/>
      <c r="G122" s="62"/>
      <c r="H122" s="78"/>
      <c r="I122" s="78"/>
      <c r="J122" s="78"/>
      <c r="K122" s="78"/>
      <c r="L122" s="78"/>
      <c r="M122" s="78"/>
      <c r="N122" s="62"/>
      <c r="O122" s="62" t="str">
        <f aca="false">O17</f>
        <v/>
      </c>
      <c r="P122" s="62" t="str">
        <f aca="false">P17</f>
        <v/>
      </c>
      <c r="Q122" s="62"/>
      <c r="R122" s="62"/>
      <c r="S122" s="62"/>
      <c r="T122" s="62"/>
      <c r="U122" s="63"/>
    </row>
    <row r="123" customFormat="false" ht="13.5" hidden="false" customHeight="false" outlineLevel="0" collapsed="false">
      <c r="A123" s="64" t="s">
        <v>43</v>
      </c>
      <c r="B123" s="64"/>
      <c r="C123" s="64"/>
      <c r="D123" s="65" t="s">
        <v>44</v>
      </c>
      <c r="E123" s="65"/>
      <c r="F123" s="65"/>
      <c r="G123" s="65" t="s">
        <v>45</v>
      </c>
      <c r="H123" s="65"/>
      <c r="I123" s="65"/>
      <c r="J123" s="65" t="s">
        <v>46</v>
      </c>
      <c r="K123" s="65"/>
      <c r="L123" s="65"/>
      <c r="M123" s="65" t="s">
        <v>47</v>
      </c>
      <c r="N123" s="65"/>
      <c r="O123" s="65"/>
      <c r="P123" s="65" t="s">
        <v>48</v>
      </c>
      <c r="Q123" s="65"/>
      <c r="R123" s="65"/>
      <c r="S123" s="66" t="s">
        <v>49</v>
      </c>
      <c r="T123" s="66"/>
      <c r="U123" s="66"/>
    </row>
    <row r="124" customFormat="false" ht="57" hidden="false" customHeight="true" outlineLevel="0" collapsed="false">
      <c r="A124" s="68" t="str">
        <f aca="false">H12</f>
        <v/>
      </c>
      <c r="B124" s="68"/>
      <c r="C124" s="68"/>
      <c r="D124" s="69" t="str">
        <f aca="false">I12</f>
        <v/>
      </c>
      <c r="E124" s="69"/>
      <c r="F124" s="69"/>
      <c r="G124" s="69" t="n">
        <f aca="false">J12</f>
        <v>1</v>
      </c>
      <c r="H124" s="69"/>
      <c r="I124" s="69"/>
      <c r="J124" s="69" t="n">
        <f aca="false">K12</f>
        <v>2</v>
      </c>
      <c r="K124" s="69"/>
      <c r="L124" s="69"/>
      <c r="M124" s="69" t="n">
        <f aca="false">L12</f>
        <v>3</v>
      </c>
      <c r="N124" s="69"/>
      <c r="O124" s="69"/>
      <c r="P124" s="69" t="n">
        <f aca="false">M12</f>
        <v>4</v>
      </c>
      <c r="Q124" s="69"/>
      <c r="R124" s="69"/>
      <c r="S124" s="70" t="n">
        <f aca="false">N12</f>
        <v>5</v>
      </c>
      <c r="T124" s="70"/>
      <c r="U124" s="70"/>
    </row>
    <row r="125" customFormat="false" ht="57" hidden="false" customHeight="true" outlineLevel="0" collapsed="false">
      <c r="A125" s="71" t="n">
        <f aca="false">H13</f>
        <v>6</v>
      </c>
      <c r="B125" s="71"/>
      <c r="C125" s="71"/>
      <c r="D125" s="72" t="n">
        <f aca="false">I13</f>
        <v>7</v>
      </c>
      <c r="E125" s="72"/>
      <c r="F125" s="72"/>
      <c r="G125" s="72" t="n">
        <f aca="false">J13</f>
        <v>8</v>
      </c>
      <c r="H125" s="72"/>
      <c r="I125" s="72"/>
      <c r="J125" s="72" t="n">
        <f aca="false">K13</f>
        <v>9</v>
      </c>
      <c r="K125" s="72"/>
      <c r="L125" s="72"/>
      <c r="M125" s="72" t="n">
        <f aca="false">L13</f>
        <v>10</v>
      </c>
      <c r="N125" s="72"/>
      <c r="O125" s="72"/>
      <c r="P125" s="72" t="n">
        <f aca="false">M13</f>
        <v>11</v>
      </c>
      <c r="Q125" s="72"/>
      <c r="R125" s="72"/>
      <c r="S125" s="73" t="n">
        <f aca="false">N13</f>
        <v>12</v>
      </c>
      <c r="T125" s="73"/>
      <c r="U125" s="73"/>
    </row>
    <row r="126" customFormat="false" ht="57" hidden="false" customHeight="true" outlineLevel="0" collapsed="false">
      <c r="A126" s="71" t="n">
        <f aca="false">H14</f>
        <v>13</v>
      </c>
      <c r="B126" s="71"/>
      <c r="C126" s="71"/>
      <c r="D126" s="72" t="n">
        <f aca="false">I14</f>
        <v>14</v>
      </c>
      <c r="E126" s="72"/>
      <c r="F126" s="72"/>
      <c r="G126" s="72" t="n">
        <f aca="false">J14</f>
        <v>15</v>
      </c>
      <c r="H126" s="72"/>
      <c r="I126" s="72"/>
      <c r="J126" s="72" t="n">
        <f aca="false">K14</f>
        <v>16</v>
      </c>
      <c r="K126" s="72"/>
      <c r="L126" s="72"/>
      <c r="M126" s="72" t="n">
        <f aca="false">L14</f>
        <v>17</v>
      </c>
      <c r="N126" s="72"/>
      <c r="O126" s="72"/>
      <c r="P126" s="72" t="n">
        <f aca="false">M14</f>
        <v>18</v>
      </c>
      <c r="Q126" s="72"/>
      <c r="R126" s="72"/>
      <c r="S126" s="73" t="n">
        <f aca="false">N14</f>
        <v>19</v>
      </c>
      <c r="T126" s="73"/>
      <c r="U126" s="73"/>
    </row>
    <row r="127" customFormat="false" ht="57" hidden="false" customHeight="true" outlineLevel="0" collapsed="false">
      <c r="A127" s="71" t="n">
        <f aca="false">H15</f>
        <v>20</v>
      </c>
      <c r="B127" s="71"/>
      <c r="C127" s="71"/>
      <c r="D127" s="72" t="n">
        <f aca="false">I15</f>
        <v>21</v>
      </c>
      <c r="E127" s="72"/>
      <c r="F127" s="72"/>
      <c r="G127" s="72" t="n">
        <f aca="false">J15</f>
        <v>22</v>
      </c>
      <c r="H127" s="72"/>
      <c r="I127" s="72"/>
      <c r="J127" s="72" t="n">
        <f aca="false">K15</f>
        <v>23</v>
      </c>
      <c r="K127" s="72"/>
      <c r="L127" s="72"/>
      <c r="M127" s="72" t="n">
        <f aca="false">L15</f>
        <v>24</v>
      </c>
      <c r="N127" s="72"/>
      <c r="O127" s="72"/>
      <c r="P127" s="72" t="n">
        <f aca="false">M15</f>
        <v>25</v>
      </c>
      <c r="Q127" s="72"/>
      <c r="R127" s="72"/>
      <c r="S127" s="73" t="n">
        <f aca="false">N15</f>
        <v>26</v>
      </c>
      <c r="T127" s="73"/>
      <c r="U127" s="73"/>
    </row>
    <row r="128" customFormat="false" ht="57" hidden="false" customHeight="true" outlineLevel="0" collapsed="false">
      <c r="A128" s="71" t="n">
        <f aca="false">H16</f>
        <v>27</v>
      </c>
      <c r="B128" s="71"/>
      <c r="C128" s="71"/>
      <c r="D128" s="72" t="n">
        <f aca="false">I16</f>
        <v>28</v>
      </c>
      <c r="E128" s="72"/>
      <c r="F128" s="72"/>
      <c r="G128" s="72" t="n">
        <f aca="false">J16</f>
        <v>29</v>
      </c>
      <c r="H128" s="72"/>
      <c r="I128" s="72"/>
      <c r="J128" s="72" t="n">
        <f aca="false">K16</f>
        <v>30</v>
      </c>
      <c r="K128" s="72"/>
      <c r="L128" s="72"/>
      <c r="M128" s="72" t="n">
        <f aca="false">L16</f>
        <v>31</v>
      </c>
      <c r="N128" s="72"/>
      <c r="O128" s="72"/>
      <c r="P128" s="72" t="str">
        <f aca="false">M16</f>
        <v/>
      </c>
      <c r="Q128" s="72"/>
      <c r="R128" s="72"/>
      <c r="S128" s="73" t="str">
        <f aca="false">N16</f>
        <v/>
      </c>
      <c r="T128" s="73"/>
      <c r="U128" s="73"/>
    </row>
    <row r="129" customFormat="false" ht="57" hidden="false" customHeight="true" outlineLevel="0" collapsed="false">
      <c r="A129" s="74" t="str">
        <f aca="false">H17</f>
        <v/>
      </c>
      <c r="B129" s="74"/>
      <c r="C129" s="74"/>
      <c r="D129" s="75" t="str">
        <f aca="false">I17</f>
        <v/>
      </c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6"/>
      <c r="T129" s="76"/>
      <c r="U129" s="76"/>
    </row>
    <row r="130" customFormat="false" ht="12.75" hidden="false" customHeight="true" outlineLevel="0" collapsed="false">
      <c r="A130" s="48"/>
      <c r="B130" s="49" t="s">
        <v>52</v>
      </c>
      <c r="C130" s="49"/>
      <c r="D130" s="49"/>
      <c r="E130" s="49"/>
      <c r="F130" s="49"/>
      <c r="G130" s="50"/>
      <c r="H130" s="51"/>
      <c r="I130" s="52" t="s">
        <v>53</v>
      </c>
      <c r="J130" s="52"/>
      <c r="K130" s="52"/>
      <c r="L130" s="52"/>
      <c r="M130" s="52"/>
      <c r="N130" s="50"/>
      <c r="O130" s="50"/>
      <c r="P130" s="49" t="s">
        <v>54</v>
      </c>
      <c r="Q130" s="49"/>
      <c r="R130" s="49"/>
      <c r="S130" s="49"/>
      <c r="T130" s="49"/>
      <c r="U130" s="53"/>
    </row>
    <row r="131" customFormat="false" ht="12.75" hidden="false" customHeight="true" outlineLevel="0" collapsed="false">
      <c r="A131" s="54" t="s">
        <v>5</v>
      </c>
      <c r="B131" s="55" t="s">
        <v>6</v>
      </c>
      <c r="C131" s="55" t="s">
        <v>7</v>
      </c>
      <c r="D131" s="55" t="s">
        <v>8</v>
      </c>
      <c r="E131" s="55" t="s">
        <v>9</v>
      </c>
      <c r="F131" s="55" t="s">
        <v>10</v>
      </c>
      <c r="G131" s="55" t="s">
        <v>11</v>
      </c>
      <c r="H131" s="77"/>
      <c r="I131" s="52"/>
      <c r="J131" s="52"/>
      <c r="K131" s="52"/>
      <c r="L131" s="52"/>
      <c r="M131" s="52"/>
      <c r="N131" s="56"/>
      <c r="O131" s="55" t="s">
        <v>5</v>
      </c>
      <c r="P131" s="55" t="s">
        <v>6</v>
      </c>
      <c r="Q131" s="55" t="s">
        <v>7</v>
      </c>
      <c r="R131" s="55" t="s">
        <v>8</v>
      </c>
      <c r="S131" s="55" t="s">
        <v>9</v>
      </c>
      <c r="T131" s="55" t="s">
        <v>10</v>
      </c>
      <c r="U131" s="57" t="s">
        <v>11</v>
      </c>
    </row>
    <row r="132" customFormat="false" ht="12.75" hidden="false" customHeight="false" outlineLevel="0" collapsed="false">
      <c r="A132" s="58" t="str">
        <f aca="false">H12</f>
        <v/>
      </c>
      <c r="B132" s="56" t="str">
        <f aca="false">I12</f>
        <v/>
      </c>
      <c r="C132" s="56" t="n">
        <f aca="false">J12</f>
        <v>1</v>
      </c>
      <c r="D132" s="56" t="n">
        <f aca="false">K12</f>
        <v>2</v>
      </c>
      <c r="E132" s="56" t="n">
        <f aca="false">L12</f>
        <v>3</v>
      </c>
      <c r="F132" s="56" t="n">
        <f aca="false">M12</f>
        <v>4</v>
      </c>
      <c r="G132" s="56" t="n">
        <f aca="false">N12</f>
        <v>5</v>
      </c>
      <c r="H132" s="77"/>
      <c r="I132" s="77"/>
      <c r="J132" s="59" t="n">
        <f aca="false">H1</f>
        <v>2001</v>
      </c>
      <c r="K132" s="59"/>
      <c r="L132" s="59"/>
      <c r="M132" s="77"/>
      <c r="N132" s="56"/>
      <c r="O132" s="56" t="n">
        <f aca="false">A20</f>
        <v>1</v>
      </c>
      <c r="P132" s="56" t="n">
        <f aca="false">B20</f>
        <v>2</v>
      </c>
      <c r="Q132" s="56" t="n">
        <f aca="false">C20</f>
        <v>3</v>
      </c>
      <c r="R132" s="56" t="n">
        <f aca="false">D20</f>
        <v>4</v>
      </c>
      <c r="S132" s="56" t="n">
        <f aca="false">E20</f>
        <v>5</v>
      </c>
      <c r="T132" s="56" t="n">
        <f aca="false">F20</f>
        <v>6</v>
      </c>
      <c r="U132" s="60" t="n">
        <f aca="false">G20</f>
        <v>7</v>
      </c>
    </row>
    <row r="133" customFormat="false" ht="12.75" hidden="false" customHeight="false" outlineLevel="0" collapsed="false">
      <c r="A133" s="58" t="n">
        <f aca="false">H13</f>
        <v>6</v>
      </c>
      <c r="B133" s="56" t="n">
        <f aca="false">I13</f>
        <v>7</v>
      </c>
      <c r="C133" s="56" t="n">
        <f aca="false">J13</f>
        <v>8</v>
      </c>
      <c r="D133" s="56" t="n">
        <f aca="false">K13</f>
        <v>9</v>
      </c>
      <c r="E133" s="56" t="n">
        <f aca="false">L13</f>
        <v>10</v>
      </c>
      <c r="F133" s="56" t="n">
        <f aca="false">M13</f>
        <v>11</v>
      </c>
      <c r="G133" s="56" t="n">
        <f aca="false">N13</f>
        <v>12</v>
      </c>
      <c r="H133" s="77"/>
      <c r="I133" s="77"/>
      <c r="J133" s="59"/>
      <c r="K133" s="59"/>
      <c r="L133" s="59"/>
      <c r="M133" s="77"/>
      <c r="N133" s="56"/>
      <c r="O133" s="56" t="n">
        <f aca="false">A21</f>
        <v>8</v>
      </c>
      <c r="P133" s="56" t="n">
        <f aca="false">B21</f>
        <v>9</v>
      </c>
      <c r="Q133" s="56" t="n">
        <f aca="false">C21</f>
        <v>10</v>
      </c>
      <c r="R133" s="56" t="n">
        <f aca="false">D21</f>
        <v>11</v>
      </c>
      <c r="S133" s="56" t="n">
        <f aca="false">E21</f>
        <v>12</v>
      </c>
      <c r="T133" s="56" t="n">
        <f aca="false">F21</f>
        <v>13</v>
      </c>
      <c r="U133" s="60" t="n">
        <f aca="false">G21</f>
        <v>14</v>
      </c>
    </row>
    <row r="134" customFormat="false" ht="12.75" hidden="false" customHeight="false" outlineLevel="0" collapsed="false">
      <c r="A134" s="58" t="n">
        <f aca="false">H14</f>
        <v>13</v>
      </c>
      <c r="B134" s="56" t="n">
        <f aca="false">I14</f>
        <v>14</v>
      </c>
      <c r="C134" s="56" t="n">
        <f aca="false">J14</f>
        <v>15</v>
      </c>
      <c r="D134" s="56" t="n">
        <f aca="false">K14</f>
        <v>16</v>
      </c>
      <c r="E134" s="56" t="n">
        <f aca="false">L14</f>
        <v>17</v>
      </c>
      <c r="F134" s="56" t="n">
        <f aca="false">M14</f>
        <v>18</v>
      </c>
      <c r="G134" s="56" t="n">
        <f aca="false">N14</f>
        <v>19</v>
      </c>
      <c r="H134" s="77"/>
      <c r="I134" s="77"/>
      <c r="J134" s="77"/>
      <c r="K134" s="77"/>
      <c r="L134" s="77"/>
      <c r="M134" s="77"/>
      <c r="N134" s="56"/>
      <c r="O134" s="56" t="n">
        <f aca="false">A22</f>
        <v>15</v>
      </c>
      <c r="P134" s="56" t="n">
        <f aca="false">B22</f>
        <v>16</v>
      </c>
      <c r="Q134" s="56" t="n">
        <f aca="false">C22</f>
        <v>17</v>
      </c>
      <c r="R134" s="56" t="n">
        <f aca="false">D22</f>
        <v>18</v>
      </c>
      <c r="S134" s="56" t="n">
        <f aca="false">E22</f>
        <v>19</v>
      </c>
      <c r="T134" s="56" t="n">
        <f aca="false">F22</f>
        <v>20</v>
      </c>
      <c r="U134" s="60" t="n">
        <f aca="false">G22</f>
        <v>21</v>
      </c>
    </row>
    <row r="135" customFormat="false" ht="12.75" hidden="false" customHeight="false" outlineLevel="0" collapsed="false">
      <c r="A135" s="58" t="n">
        <f aca="false">H15</f>
        <v>20</v>
      </c>
      <c r="B135" s="56" t="n">
        <f aca="false">I15</f>
        <v>21</v>
      </c>
      <c r="C135" s="56" t="n">
        <f aca="false">J15</f>
        <v>22</v>
      </c>
      <c r="D135" s="56" t="n">
        <f aca="false">K15</f>
        <v>23</v>
      </c>
      <c r="E135" s="56" t="n">
        <f aca="false">L15</f>
        <v>24</v>
      </c>
      <c r="F135" s="56" t="n">
        <f aca="false">M15</f>
        <v>25</v>
      </c>
      <c r="G135" s="56" t="n">
        <f aca="false">N15</f>
        <v>26</v>
      </c>
      <c r="H135" s="77"/>
      <c r="I135" s="77"/>
      <c r="J135" s="77"/>
      <c r="K135" s="77"/>
      <c r="L135" s="77"/>
      <c r="M135" s="77"/>
      <c r="N135" s="56"/>
      <c r="O135" s="56" t="n">
        <f aca="false">A23</f>
        <v>22</v>
      </c>
      <c r="P135" s="56" t="n">
        <f aca="false">B23</f>
        <v>23</v>
      </c>
      <c r="Q135" s="56" t="n">
        <f aca="false">C23</f>
        <v>24</v>
      </c>
      <c r="R135" s="56" t="n">
        <f aca="false">D23</f>
        <v>25</v>
      </c>
      <c r="S135" s="56" t="n">
        <f aca="false">E23</f>
        <v>26</v>
      </c>
      <c r="T135" s="56" t="n">
        <f aca="false">F23</f>
        <v>27</v>
      </c>
      <c r="U135" s="60" t="n">
        <f aca="false">G23</f>
        <v>28</v>
      </c>
    </row>
    <row r="136" customFormat="false" ht="12.75" hidden="false" customHeight="false" outlineLevel="0" collapsed="false">
      <c r="A136" s="58" t="n">
        <f aca="false">H16</f>
        <v>27</v>
      </c>
      <c r="B136" s="56" t="n">
        <f aca="false">I16</f>
        <v>28</v>
      </c>
      <c r="C136" s="56" t="n">
        <f aca="false">J16</f>
        <v>29</v>
      </c>
      <c r="D136" s="56" t="n">
        <f aca="false">K16</f>
        <v>30</v>
      </c>
      <c r="E136" s="56" t="n">
        <f aca="false">L16</f>
        <v>31</v>
      </c>
      <c r="F136" s="56" t="str">
        <f aca="false">M16</f>
        <v/>
      </c>
      <c r="G136" s="56" t="str">
        <f aca="false">N16</f>
        <v/>
      </c>
      <c r="H136" s="77"/>
      <c r="I136" s="77"/>
      <c r="J136" s="77"/>
      <c r="K136" s="77"/>
      <c r="L136" s="77"/>
      <c r="M136" s="77"/>
      <c r="N136" s="56"/>
      <c r="O136" s="56" t="n">
        <f aca="false">A24</f>
        <v>29</v>
      </c>
      <c r="P136" s="56" t="n">
        <f aca="false">B24</f>
        <v>30</v>
      </c>
      <c r="Q136" s="56" t="n">
        <f aca="false">C24</f>
        <v>31</v>
      </c>
      <c r="R136" s="56" t="str">
        <f aca="false">D24</f>
        <v/>
      </c>
      <c r="S136" s="56" t="str">
        <f aca="false">E24</f>
        <v/>
      </c>
      <c r="T136" s="56" t="str">
        <f aca="false">F24</f>
        <v/>
      </c>
      <c r="U136" s="60" t="str">
        <f aca="false">G24</f>
        <v/>
      </c>
    </row>
    <row r="137" customFormat="false" ht="13.5" hidden="false" customHeight="false" outlineLevel="0" collapsed="false">
      <c r="A137" s="61" t="str">
        <f aca="false">H17</f>
        <v/>
      </c>
      <c r="B137" s="62" t="str">
        <f aca="false">I17</f>
        <v/>
      </c>
      <c r="C137" s="62"/>
      <c r="D137" s="62"/>
      <c r="E137" s="62"/>
      <c r="F137" s="62"/>
      <c r="G137" s="62"/>
      <c r="H137" s="78"/>
      <c r="I137" s="78"/>
      <c r="J137" s="78"/>
      <c r="K137" s="78"/>
      <c r="L137" s="78"/>
      <c r="M137" s="78"/>
      <c r="N137" s="62"/>
      <c r="O137" s="62" t="str">
        <f aca="false">A25</f>
        <v/>
      </c>
      <c r="P137" s="62" t="str">
        <f aca="false">B25</f>
        <v/>
      </c>
      <c r="Q137" s="62"/>
      <c r="R137" s="62"/>
      <c r="S137" s="62"/>
      <c r="T137" s="62"/>
      <c r="U137" s="63"/>
    </row>
    <row r="138" customFormat="false" ht="13.5" hidden="false" customHeight="false" outlineLevel="0" collapsed="false">
      <c r="A138" s="64" t="s">
        <v>43</v>
      </c>
      <c r="B138" s="64"/>
      <c r="C138" s="64"/>
      <c r="D138" s="65" t="s">
        <v>44</v>
      </c>
      <c r="E138" s="65"/>
      <c r="F138" s="65"/>
      <c r="G138" s="65" t="s">
        <v>45</v>
      </c>
      <c r="H138" s="65"/>
      <c r="I138" s="65"/>
      <c r="J138" s="65" t="s">
        <v>46</v>
      </c>
      <c r="K138" s="65"/>
      <c r="L138" s="65"/>
      <c r="M138" s="65" t="s">
        <v>47</v>
      </c>
      <c r="N138" s="65"/>
      <c r="O138" s="65"/>
      <c r="P138" s="65" t="s">
        <v>48</v>
      </c>
      <c r="Q138" s="65"/>
      <c r="R138" s="65"/>
      <c r="S138" s="66" t="s">
        <v>49</v>
      </c>
      <c r="T138" s="66"/>
      <c r="U138" s="66"/>
    </row>
    <row r="139" customFormat="false" ht="57" hidden="false" customHeight="true" outlineLevel="0" collapsed="false">
      <c r="A139" s="68" t="str">
        <f aca="false">O12</f>
        <v/>
      </c>
      <c r="B139" s="68"/>
      <c r="C139" s="68"/>
      <c r="D139" s="69" t="str">
        <f aca="false">P12</f>
        <v/>
      </c>
      <c r="E139" s="69"/>
      <c r="F139" s="69"/>
      <c r="G139" s="69" t="str">
        <f aca="false">Q12</f>
        <v/>
      </c>
      <c r="H139" s="69"/>
      <c r="I139" s="69"/>
      <c r="J139" s="69" t="str">
        <f aca="false">R12</f>
        <v/>
      </c>
      <c r="K139" s="69"/>
      <c r="L139" s="69"/>
      <c r="M139" s="69" t="str">
        <f aca="false">S12</f>
        <v/>
      </c>
      <c r="N139" s="69"/>
      <c r="O139" s="69"/>
      <c r="P139" s="69" t="n">
        <f aca="false">T12</f>
        <v>1</v>
      </c>
      <c r="Q139" s="69"/>
      <c r="R139" s="69"/>
      <c r="S139" s="70" t="n">
        <f aca="false">U12</f>
        <v>2</v>
      </c>
      <c r="T139" s="70"/>
      <c r="U139" s="70"/>
    </row>
    <row r="140" customFormat="false" ht="57" hidden="false" customHeight="true" outlineLevel="0" collapsed="false">
      <c r="A140" s="71" t="n">
        <f aca="false">O13</f>
        <v>3</v>
      </c>
      <c r="B140" s="71"/>
      <c r="C140" s="71"/>
      <c r="D140" s="72" t="n">
        <f aca="false">P13</f>
        <v>4</v>
      </c>
      <c r="E140" s="72"/>
      <c r="F140" s="72"/>
      <c r="G140" s="72" t="n">
        <f aca="false">Q13</f>
        <v>5</v>
      </c>
      <c r="H140" s="72"/>
      <c r="I140" s="72"/>
      <c r="J140" s="72" t="n">
        <f aca="false">R13</f>
        <v>6</v>
      </c>
      <c r="K140" s="72"/>
      <c r="L140" s="72"/>
      <c r="M140" s="72" t="n">
        <f aca="false">S13</f>
        <v>7</v>
      </c>
      <c r="N140" s="72"/>
      <c r="O140" s="72"/>
      <c r="P140" s="72" t="n">
        <f aca="false">T13</f>
        <v>8</v>
      </c>
      <c r="Q140" s="72"/>
      <c r="R140" s="72"/>
      <c r="S140" s="73" t="n">
        <f aca="false">U13</f>
        <v>9</v>
      </c>
      <c r="T140" s="73"/>
      <c r="U140" s="73"/>
    </row>
    <row r="141" customFormat="false" ht="57" hidden="false" customHeight="true" outlineLevel="0" collapsed="false">
      <c r="A141" s="71" t="n">
        <f aca="false">O14</f>
        <v>10</v>
      </c>
      <c r="B141" s="71"/>
      <c r="C141" s="71"/>
      <c r="D141" s="72" t="n">
        <f aca="false">P14</f>
        <v>11</v>
      </c>
      <c r="E141" s="72"/>
      <c r="F141" s="72"/>
      <c r="G141" s="72" t="n">
        <f aca="false">Q14</f>
        <v>12</v>
      </c>
      <c r="H141" s="72"/>
      <c r="I141" s="72"/>
      <c r="J141" s="72" t="n">
        <f aca="false">R14</f>
        <v>13</v>
      </c>
      <c r="K141" s="72"/>
      <c r="L141" s="72"/>
      <c r="M141" s="72" t="n">
        <f aca="false">S14</f>
        <v>14</v>
      </c>
      <c r="N141" s="72"/>
      <c r="O141" s="72"/>
      <c r="P141" s="72" t="n">
        <f aca="false">T14</f>
        <v>15</v>
      </c>
      <c r="Q141" s="72"/>
      <c r="R141" s="72"/>
      <c r="S141" s="73" t="n">
        <f aca="false">U14</f>
        <v>16</v>
      </c>
      <c r="T141" s="73"/>
      <c r="U141" s="73"/>
    </row>
    <row r="142" customFormat="false" ht="57" hidden="false" customHeight="true" outlineLevel="0" collapsed="false">
      <c r="A142" s="71" t="n">
        <f aca="false">O15</f>
        <v>17</v>
      </c>
      <c r="B142" s="71"/>
      <c r="C142" s="71"/>
      <c r="D142" s="72" t="n">
        <f aca="false">P15</f>
        <v>18</v>
      </c>
      <c r="E142" s="72"/>
      <c r="F142" s="72"/>
      <c r="G142" s="72" t="n">
        <f aca="false">Q15</f>
        <v>19</v>
      </c>
      <c r="H142" s="72"/>
      <c r="I142" s="72"/>
      <c r="J142" s="72" t="n">
        <f aca="false">R15</f>
        <v>20</v>
      </c>
      <c r="K142" s="72"/>
      <c r="L142" s="72"/>
      <c r="M142" s="72" t="n">
        <f aca="false">S15</f>
        <v>21</v>
      </c>
      <c r="N142" s="72"/>
      <c r="O142" s="72"/>
      <c r="P142" s="72" t="n">
        <f aca="false">T15</f>
        <v>22</v>
      </c>
      <c r="Q142" s="72"/>
      <c r="R142" s="72"/>
      <c r="S142" s="73" t="n">
        <f aca="false">U15</f>
        <v>23</v>
      </c>
      <c r="T142" s="73"/>
      <c r="U142" s="73"/>
    </row>
    <row r="143" customFormat="false" ht="57" hidden="false" customHeight="true" outlineLevel="0" collapsed="false">
      <c r="A143" s="71" t="n">
        <f aca="false">O16</f>
        <v>24</v>
      </c>
      <c r="B143" s="71"/>
      <c r="C143" s="71"/>
      <c r="D143" s="72" t="n">
        <f aca="false">P16</f>
        <v>25</v>
      </c>
      <c r="E143" s="72"/>
      <c r="F143" s="72"/>
      <c r="G143" s="72" t="n">
        <f aca="false">Q16</f>
        <v>26</v>
      </c>
      <c r="H143" s="72"/>
      <c r="I143" s="72"/>
      <c r="J143" s="72" t="n">
        <f aca="false">R16</f>
        <v>27</v>
      </c>
      <c r="K143" s="72"/>
      <c r="L143" s="72"/>
      <c r="M143" s="72" t="n">
        <f aca="false">S16</f>
        <v>28</v>
      </c>
      <c r="N143" s="72"/>
      <c r="O143" s="72"/>
      <c r="P143" s="72" t="n">
        <f aca="false">T16</f>
        <v>29</v>
      </c>
      <c r="Q143" s="72"/>
      <c r="R143" s="72"/>
      <c r="S143" s="73" t="n">
        <f aca="false">U16</f>
        <v>30</v>
      </c>
      <c r="T143" s="73"/>
      <c r="U143" s="73"/>
    </row>
    <row r="144" customFormat="false" ht="57" hidden="false" customHeight="true" outlineLevel="0" collapsed="false">
      <c r="A144" s="74" t="str">
        <f aca="false">O17</f>
        <v/>
      </c>
      <c r="B144" s="74"/>
      <c r="C144" s="74"/>
      <c r="D144" s="75" t="str">
        <f aca="false">P17</f>
        <v/>
      </c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6"/>
      <c r="T144" s="76"/>
      <c r="U144" s="76"/>
    </row>
    <row r="145" customFormat="false" ht="12.75" hidden="false" customHeight="true" outlineLevel="0" collapsed="false">
      <c r="A145" s="48"/>
      <c r="B145" s="49" t="s">
        <v>53</v>
      </c>
      <c r="C145" s="49"/>
      <c r="D145" s="49"/>
      <c r="E145" s="49"/>
      <c r="F145" s="49"/>
      <c r="G145" s="50"/>
      <c r="H145" s="51"/>
      <c r="I145" s="52" t="s">
        <v>54</v>
      </c>
      <c r="J145" s="52"/>
      <c r="K145" s="52"/>
      <c r="L145" s="52"/>
      <c r="M145" s="52"/>
      <c r="N145" s="50"/>
      <c r="O145" s="50"/>
      <c r="P145" s="49" t="s">
        <v>55</v>
      </c>
      <c r="Q145" s="49"/>
      <c r="R145" s="49"/>
      <c r="S145" s="49"/>
      <c r="T145" s="49"/>
      <c r="U145" s="53"/>
    </row>
    <row r="146" customFormat="false" ht="12.75" hidden="false" customHeight="true" outlineLevel="0" collapsed="false">
      <c r="A146" s="54" t="s">
        <v>5</v>
      </c>
      <c r="B146" s="55" t="s">
        <v>6</v>
      </c>
      <c r="C146" s="55" t="s">
        <v>7</v>
      </c>
      <c r="D146" s="55" t="s">
        <v>8</v>
      </c>
      <c r="E146" s="55" t="s">
        <v>9</v>
      </c>
      <c r="F146" s="55" t="s">
        <v>10</v>
      </c>
      <c r="G146" s="55" t="s">
        <v>11</v>
      </c>
      <c r="H146" s="77"/>
      <c r="I146" s="52"/>
      <c r="J146" s="52"/>
      <c r="K146" s="52"/>
      <c r="L146" s="52"/>
      <c r="M146" s="52"/>
      <c r="N146" s="56"/>
      <c r="O146" s="55" t="s">
        <v>5</v>
      </c>
      <c r="P146" s="55" t="s">
        <v>6</v>
      </c>
      <c r="Q146" s="55" t="s">
        <v>7</v>
      </c>
      <c r="R146" s="55" t="s">
        <v>8</v>
      </c>
      <c r="S146" s="55" t="s">
        <v>9</v>
      </c>
      <c r="T146" s="55" t="s">
        <v>10</v>
      </c>
      <c r="U146" s="57" t="s">
        <v>11</v>
      </c>
    </row>
    <row r="147" customFormat="false" ht="12.75" hidden="false" customHeight="false" outlineLevel="0" collapsed="false">
      <c r="A147" s="58" t="str">
        <f aca="false">O12</f>
        <v/>
      </c>
      <c r="B147" s="56" t="str">
        <f aca="false">P12</f>
        <v/>
      </c>
      <c r="C147" s="56" t="str">
        <f aca="false">Q12</f>
        <v/>
      </c>
      <c r="D147" s="56" t="str">
        <f aca="false">R12</f>
        <v/>
      </c>
      <c r="E147" s="56" t="str">
        <f aca="false">S12</f>
        <v/>
      </c>
      <c r="F147" s="56" t="n">
        <f aca="false">T12</f>
        <v>1</v>
      </c>
      <c r="G147" s="56" t="n">
        <f aca="false">U12</f>
        <v>2</v>
      </c>
      <c r="H147" s="77"/>
      <c r="I147" s="77"/>
      <c r="J147" s="59" t="n">
        <f aca="false">H1</f>
        <v>2001</v>
      </c>
      <c r="K147" s="59"/>
      <c r="L147" s="59"/>
      <c r="M147" s="77"/>
      <c r="N147" s="56"/>
      <c r="O147" s="56" t="str">
        <f aca="false">H20</f>
        <v/>
      </c>
      <c r="P147" s="56" t="str">
        <f aca="false">I20</f>
        <v/>
      </c>
      <c r="Q147" s="56" t="str">
        <f aca="false">J20</f>
        <v/>
      </c>
      <c r="R147" s="56" t="n">
        <f aca="false">K20</f>
        <v>1</v>
      </c>
      <c r="S147" s="56" t="n">
        <f aca="false">L20</f>
        <v>2</v>
      </c>
      <c r="T147" s="56" t="n">
        <f aca="false">M20</f>
        <v>3</v>
      </c>
      <c r="U147" s="60" t="n">
        <f aca="false">N20</f>
        <v>4</v>
      </c>
    </row>
    <row r="148" customFormat="false" ht="12.75" hidden="false" customHeight="false" outlineLevel="0" collapsed="false">
      <c r="A148" s="58" t="n">
        <f aca="false">O13</f>
        <v>3</v>
      </c>
      <c r="B148" s="56" t="n">
        <f aca="false">P13</f>
        <v>4</v>
      </c>
      <c r="C148" s="56" t="n">
        <f aca="false">Q13</f>
        <v>5</v>
      </c>
      <c r="D148" s="56" t="n">
        <f aca="false">R13</f>
        <v>6</v>
      </c>
      <c r="E148" s="56" t="n">
        <f aca="false">S13</f>
        <v>7</v>
      </c>
      <c r="F148" s="56" t="n">
        <f aca="false">T13</f>
        <v>8</v>
      </c>
      <c r="G148" s="56" t="n">
        <f aca="false">U13</f>
        <v>9</v>
      </c>
      <c r="H148" s="77"/>
      <c r="I148" s="77"/>
      <c r="J148" s="59"/>
      <c r="K148" s="59"/>
      <c r="L148" s="59"/>
      <c r="M148" s="77"/>
      <c r="N148" s="56"/>
      <c r="O148" s="56" t="n">
        <f aca="false">H21</f>
        <v>5</v>
      </c>
      <c r="P148" s="56" t="n">
        <f aca="false">I21</f>
        <v>6</v>
      </c>
      <c r="Q148" s="56" t="n">
        <f aca="false">J21</f>
        <v>7</v>
      </c>
      <c r="R148" s="56" t="n">
        <f aca="false">K21</f>
        <v>8</v>
      </c>
      <c r="S148" s="56" t="n">
        <f aca="false">L21</f>
        <v>9</v>
      </c>
      <c r="T148" s="56" t="n">
        <f aca="false">M21</f>
        <v>10</v>
      </c>
      <c r="U148" s="60" t="n">
        <f aca="false">N21</f>
        <v>11</v>
      </c>
    </row>
    <row r="149" customFormat="false" ht="12.75" hidden="false" customHeight="false" outlineLevel="0" collapsed="false">
      <c r="A149" s="58" t="n">
        <f aca="false">O14</f>
        <v>10</v>
      </c>
      <c r="B149" s="56" t="n">
        <f aca="false">P14</f>
        <v>11</v>
      </c>
      <c r="C149" s="56" t="n">
        <f aca="false">Q14</f>
        <v>12</v>
      </c>
      <c r="D149" s="56" t="n">
        <f aca="false">R14</f>
        <v>13</v>
      </c>
      <c r="E149" s="56" t="n">
        <f aca="false">S14</f>
        <v>14</v>
      </c>
      <c r="F149" s="56" t="n">
        <f aca="false">T14</f>
        <v>15</v>
      </c>
      <c r="G149" s="56" t="n">
        <f aca="false">U14</f>
        <v>16</v>
      </c>
      <c r="H149" s="77"/>
      <c r="I149" s="77"/>
      <c r="J149" s="77"/>
      <c r="K149" s="77"/>
      <c r="L149" s="77"/>
      <c r="M149" s="77"/>
      <c r="N149" s="56"/>
      <c r="O149" s="56" t="n">
        <f aca="false">H22</f>
        <v>12</v>
      </c>
      <c r="P149" s="56" t="n">
        <f aca="false">I22</f>
        <v>13</v>
      </c>
      <c r="Q149" s="56" t="n">
        <f aca="false">J22</f>
        <v>14</v>
      </c>
      <c r="R149" s="56" t="n">
        <f aca="false">K22</f>
        <v>15</v>
      </c>
      <c r="S149" s="56" t="n">
        <f aca="false">L22</f>
        <v>16</v>
      </c>
      <c r="T149" s="56" t="n">
        <f aca="false">M22</f>
        <v>17</v>
      </c>
      <c r="U149" s="60" t="n">
        <f aca="false">N22</f>
        <v>18</v>
      </c>
    </row>
    <row r="150" customFormat="false" ht="12.75" hidden="false" customHeight="false" outlineLevel="0" collapsed="false">
      <c r="A150" s="58" t="n">
        <f aca="false">O15</f>
        <v>17</v>
      </c>
      <c r="B150" s="56" t="n">
        <f aca="false">P15</f>
        <v>18</v>
      </c>
      <c r="C150" s="56" t="n">
        <f aca="false">Q15</f>
        <v>19</v>
      </c>
      <c r="D150" s="56" t="n">
        <f aca="false">R15</f>
        <v>20</v>
      </c>
      <c r="E150" s="56" t="n">
        <f aca="false">S15</f>
        <v>21</v>
      </c>
      <c r="F150" s="56" t="n">
        <f aca="false">T15</f>
        <v>22</v>
      </c>
      <c r="G150" s="56" t="n">
        <f aca="false">U15</f>
        <v>23</v>
      </c>
      <c r="H150" s="77"/>
      <c r="I150" s="77"/>
      <c r="J150" s="77"/>
      <c r="K150" s="77"/>
      <c r="L150" s="77"/>
      <c r="M150" s="77"/>
      <c r="N150" s="56"/>
      <c r="O150" s="56" t="n">
        <f aca="false">H23</f>
        <v>19</v>
      </c>
      <c r="P150" s="56" t="n">
        <f aca="false">I23</f>
        <v>20</v>
      </c>
      <c r="Q150" s="56" t="n">
        <f aca="false">J23</f>
        <v>21</v>
      </c>
      <c r="R150" s="56" t="n">
        <f aca="false">K23</f>
        <v>22</v>
      </c>
      <c r="S150" s="56" t="n">
        <f aca="false">L23</f>
        <v>23</v>
      </c>
      <c r="T150" s="56" t="n">
        <f aca="false">M23</f>
        <v>24</v>
      </c>
      <c r="U150" s="60" t="n">
        <f aca="false">N23</f>
        <v>25</v>
      </c>
    </row>
    <row r="151" customFormat="false" ht="12.75" hidden="false" customHeight="false" outlineLevel="0" collapsed="false">
      <c r="A151" s="58" t="n">
        <f aca="false">O16</f>
        <v>24</v>
      </c>
      <c r="B151" s="56" t="n">
        <f aca="false">P16</f>
        <v>25</v>
      </c>
      <c r="C151" s="56" t="n">
        <f aca="false">Q16</f>
        <v>26</v>
      </c>
      <c r="D151" s="56" t="n">
        <f aca="false">R16</f>
        <v>27</v>
      </c>
      <c r="E151" s="56" t="n">
        <f aca="false">S16</f>
        <v>28</v>
      </c>
      <c r="F151" s="56" t="n">
        <f aca="false">T16</f>
        <v>29</v>
      </c>
      <c r="G151" s="56" t="n">
        <f aca="false">U16</f>
        <v>30</v>
      </c>
      <c r="H151" s="77"/>
      <c r="I151" s="77"/>
      <c r="J151" s="77"/>
      <c r="K151" s="77"/>
      <c r="L151" s="77"/>
      <c r="M151" s="77"/>
      <c r="N151" s="56"/>
      <c r="O151" s="56" t="n">
        <f aca="false">H24</f>
        <v>26</v>
      </c>
      <c r="P151" s="56" t="n">
        <f aca="false">I24</f>
        <v>27</v>
      </c>
      <c r="Q151" s="56" t="n">
        <f aca="false">J24</f>
        <v>28</v>
      </c>
      <c r="R151" s="56" t="n">
        <f aca="false">K24</f>
        <v>29</v>
      </c>
      <c r="S151" s="56" t="n">
        <f aca="false">L24</f>
        <v>30</v>
      </c>
      <c r="T151" s="56" t="n">
        <f aca="false">M24</f>
        <v>31</v>
      </c>
      <c r="U151" s="60" t="str">
        <f aca="false">N24</f>
        <v/>
      </c>
    </row>
    <row r="152" customFormat="false" ht="13.5" hidden="false" customHeight="false" outlineLevel="0" collapsed="false">
      <c r="A152" s="61" t="str">
        <f aca="false">O17</f>
        <v/>
      </c>
      <c r="B152" s="62" t="str">
        <f aca="false">P17</f>
        <v/>
      </c>
      <c r="C152" s="62"/>
      <c r="D152" s="62"/>
      <c r="E152" s="62"/>
      <c r="F152" s="62"/>
      <c r="G152" s="62"/>
      <c r="H152" s="78"/>
      <c r="I152" s="78"/>
      <c r="J152" s="78"/>
      <c r="K152" s="78"/>
      <c r="L152" s="78"/>
      <c r="M152" s="78"/>
      <c r="N152" s="62"/>
      <c r="O152" s="62" t="str">
        <f aca="false">H25</f>
        <v/>
      </c>
      <c r="P152" s="62" t="str">
        <f aca="false">I25</f>
        <v/>
      </c>
      <c r="Q152" s="62"/>
      <c r="R152" s="62"/>
      <c r="S152" s="62"/>
      <c r="T152" s="62"/>
      <c r="U152" s="63"/>
    </row>
    <row r="153" customFormat="false" ht="13.5" hidden="false" customHeight="false" outlineLevel="0" collapsed="false">
      <c r="A153" s="64" t="s">
        <v>43</v>
      </c>
      <c r="B153" s="64"/>
      <c r="C153" s="64"/>
      <c r="D153" s="65" t="s">
        <v>44</v>
      </c>
      <c r="E153" s="65"/>
      <c r="F153" s="65"/>
      <c r="G153" s="65" t="s">
        <v>45</v>
      </c>
      <c r="H153" s="65"/>
      <c r="I153" s="65"/>
      <c r="J153" s="65" t="s">
        <v>46</v>
      </c>
      <c r="K153" s="65"/>
      <c r="L153" s="65"/>
      <c r="M153" s="65" t="s">
        <v>47</v>
      </c>
      <c r="N153" s="65"/>
      <c r="O153" s="65"/>
      <c r="P153" s="65" t="s">
        <v>48</v>
      </c>
      <c r="Q153" s="65"/>
      <c r="R153" s="65"/>
      <c r="S153" s="66" t="s">
        <v>49</v>
      </c>
      <c r="T153" s="66"/>
      <c r="U153" s="66"/>
    </row>
    <row r="154" customFormat="false" ht="57" hidden="false" customHeight="true" outlineLevel="0" collapsed="false">
      <c r="A154" s="68" t="n">
        <f aca="false">A20</f>
        <v>1</v>
      </c>
      <c r="B154" s="68"/>
      <c r="C154" s="68"/>
      <c r="D154" s="69" t="n">
        <f aca="false">B20</f>
        <v>2</v>
      </c>
      <c r="E154" s="69"/>
      <c r="F154" s="69"/>
      <c r="G154" s="69" t="n">
        <f aca="false">C20</f>
        <v>3</v>
      </c>
      <c r="H154" s="69"/>
      <c r="I154" s="69"/>
      <c r="J154" s="69" t="n">
        <f aca="false">D20</f>
        <v>4</v>
      </c>
      <c r="K154" s="69"/>
      <c r="L154" s="69"/>
      <c r="M154" s="69" t="n">
        <f aca="false">E20</f>
        <v>5</v>
      </c>
      <c r="N154" s="69"/>
      <c r="O154" s="69"/>
      <c r="P154" s="69" t="n">
        <f aca="false">F20</f>
        <v>6</v>
      </c>
      <c r="Q154" s="69"/>
      <c r="R154" s="69"/>
      <c r="S154" s="70" t="n">
        <f aca="false">G20</f>
        <v>7</v>
      </c>
      <c r="T154" s="70"/>
      <c r="U154" s="70"/>
    </row>
    <row r="155" customFormat="false" ht="57" hidden="false" customHeight="true" outlineLevel="0" collapsed="false">
      <c r="A155" s="71" t="n">
        <f aca="false">A21</f>
        <v>8</v>
      </c>
      <c r="B155" s="71"/>
      <c r="C155" s="71"/>
      <c r="D155" s="72" t="n">
        <f aca="false">B21</f>
        <v>9</v>
      </c>
      <c r="E155" s="72"/>
      <c r="F155" s="72"/>
      <c r="G155" s="72" t="n">
        <f aca="false">C21</f>
        <v>10</v>
      </c>
      <c r="H155" s="72"/>
      <c r="I155" s="72"/>
      <c r="J155" s="72" t="n">
        <f aca="false">D21</f>
        <v>11</v>
      </c>
      <c r="K155" s="72"/>
      <c r="L155" s="72"/>
      <c r="M155" s="72" t="n">
        <f aca="false">E21</f>
        <v>12</v>
      </c>
      <c r="N155" s="72"/>
      <c r="O155" s="72"/>
      <c r="P155" s="72" t="n">
        <f aca="false">F21</f>
        <v>13</v>
      </c>
      <c r="Q155" s="72"/>
      <c r="R155" s="72"/>
      <c r="S155" s="73" t="n">
        <f aca="false">G21</f>
        <v>14</v>
      </c>
      <c r="T155" s="73"/>
      <c r="U155" s="73"/>
    </row>
    <row r="156" customFormat="false" ht="57" hidden="false" customHeight="true" outlineLevel="0" collapsed="false">
      <c r="A156" s="71" t="n">
        <f aca="false">A22</f>
        <v>15</v>
      </c>
      <c r="B156" s="71"/>
      <c r="C156" s="71"/>
      <c r="D156" s="72" t="n">
        <f aca="false">B22</f>
        <v>16</v>
      </c>
      <c r="E156" s="72"/>
      <c r="F156" s="72"/>
      <c r="G156" s="72" t="n">
        <f aca="false">C22</f>
        <v>17</v>
      </c>
      <c r="H156" s="72"/>
      <c r="I156" s="72"/>
      <c r="J156" s="72" t="n">
        <f aca="false">D22</f>
        <v>18</v>
      </c>
      <c r="K156" s="72"/>
      <c r="L156" s="72"/>
      <c r="M156" s="72" t="n">
        <f aca="false">E22</f>
        <v>19</v>
      </c>
      <c r="N156" s="72"/>
      <c r="O156" s="72"/>
      <c r="P156" s="72" t="n">
        <f aca="false">F22</f>
        <v>20</v>
      </c>
      <c r="Q156" s="72"/>
      <c r="R156" s="72"/>
      <c r="S156" s="73" t="n">
        <f aca="false">G22</f>
        <v>21</v>
      </c>
      <c r="T156" s="73"/>
      <c r="U156" s="73"/>
    </row>
    <row r="157" customFormat="false" ht="57" hidden="false" customHeight="true" outlineLevel="0" collapsed="false">
      <c r="A157" s="71" t="n">
        <f aca="false">A23</f>
        <v>22</v>
      </c>
      <c r="B157" s="71"/>
      <c r="C157" s="71"/>
      <c r="D157" s="72" t="n">
        <f aca="false">B23</f>
        <v>23</v>
      </c>
      <c r="E157" s="72"/>
      <c r="F157" s="72"/>
      <c r="G157" s="72" t="n">
        <f aca="false">C23</f>
        <v>24</v>
      </c>
      <c r="H157" s="72"/>
      <c r="I157" s="72"/>
      <c r="J157" s="72" t="n">
        <f aca="false">D23</f>
        <v>25</v>
      </c>
      <c r="K157" s="72"/>
      <c r="L157" s="72"/>
      <c r="M157" s="72" t="n">
        <f aca="false">E23</f>
        <v>26</v>
      </c>
      <c r="N157" s="72"/>
      <c r="O157" s="72"/>
      <c r="P157" s="72" t="n">
        <f aca="false">F23</f>
        <v>27</v>
      </c>
      <c r="Q157" s="72"/>
      <c r="R157" s="72"/>
      <c r="S157" s="73" t="n">
        <f aca="false">G23</f>
        <v>28</v>
      </c>
      <c r="T157" s="73"/>
      <c r="U157" s="73"/>
    </row>
    <row r="158" customFormat="false" ht="57" hidden="false" customHeight="true" outlineLevel="0" collapsed="false">
      <c r="A158" s="71" t="n">
        <f aca="false">A24</f>
        <v>29</v>
      </c>
      <c r="B158" s="71"/>
      <c r="C158" s="71"/>
      <c r="D158" s="72" t="n">
        <f aca="false">B24</f>
        <v>30</v>
      </c>
      <c r="E158" s="72"/>
      <c r="F158" s="72"/>
      <c r="G158" s="72" t="n">
        <f aca="false">C24</f>
        <v>31</v>
      </c>
      <c r="H158" s="72"/>
      <c r="I158" s="72"/>
      <c r="J158" s="72" t="str">
        <f aca="false">D24</f>
        <v/>
      </c>
      <c r="K158" s="72"/>
      <c r="L158" s="72"/>
      <c r="M158" s="72" t="str">
        <f aca="false">E24</f>
        <v/>
      </c>
      <c r="N158" s="72"/>
      <c r="O158" s="72"/>
      <c r="P158" s="72" t="str">
        <f aca="false">F24</f>
        <v/>
      </c>
      <c r="Q158" s="72"/>
      <c r="R158" s="72"/>
      <c r="S158" s="73" t="str">
        <f aca="false">G24</f>
        <v/>
      </c>
      <c r="T158" s="73"/>
      <c r="U158" s="73"/>
    </row>
    <row r="159" customFormat="false" ht="57" hidden="false" customHeight="true" outlineLevel="0" collapsed="false">
      <c r="A159" s="74" t="str">
        <f aca="false">A25</f>
        <v/>
      </c>
      <c r="B159" s="74"/>
      <c r="C159" s="74"/>
      <c r="D159" s="75" t="str">
        <f aca="false">B25</f>
        <v/>
      </c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6"/>
      <c r="T159" s="76"/>
      <c r="U159" s="76"/>
    </row>
    <row r="160" customFormat="false" ht="12.75" hidden="false" customHeight="true" outlineLevel="0" collapsed="false">
      <c r="A160" s="48"/>
      <c r="B160" s="49" t="s">
        <v>54</v>
      </c>
      <c r="C160" s="49"/>
      <c r="D160" s="49"/>
      <c r="E160" s="49"/>
      <c r="F160" s="49"/>
      <c r="G160" s="50"/>
      <c r="H160" s="51"/>
      <c r="I160" s="52" t="s">
        <v>55</v>
      </c>
      <c r="J160" s="52"/>
      <c r="K160" s="52"/>
      <c r="L160" s="52"/>
      <c r="M160" s="52"/>
      <c r="N160" s="50"/>
      <c r="O160" s="50"/>
      <c r="P160" s="49" t="s">
        <v>56</v>
      </c>
      <c r="Q160" s="49"/>
      <c r="R160" s="49"/>
      <c r="S160" s="49"/>
      <c r="T160" s="49"/>
      <c r="U160" s="53"/>
    </row>
    <row r="161" customFormat="false" ht="12.75" hidden="false" customHeight="true" outlineLevel="0" collapsed="false">
      <c r="A161" s="54" t="s">
        <v>5</v>
      </c>
      <c r="B161" s="55" t="s">
        <v>6</v>
      </c>
      <c r="C161" s="55" t="s">
        <v>7</v>
      </c>
      <c r="D161" s="55" t="s">
        <v>8</v>
      </c>
      <c r="E161" s="55" t="s">
        <v>9</v>
      </c>
      <c r="F161" s="55" t="s">
        <v>10</v>
      </c>
      <c r="G161" s="55" t="s">
        <v>11</v>
      </c>
      <c r="H161" s="77"/>
      <c r="I161" s="52"/>
      <c r="J161" s="52"/>
      <c r="K161" s="52"/>
      <c r="L161" s="52"/>
      <c r="M161" s="52"/>
      <c r="N161" s="56"/>
      <c r="O161" s="55" t="s">
        <v>5</v>
      </c>
      <c r="P161" s="55" t="s">
        <v>6</v>
      </c>
      <c r="Q161" s="55" t="s">
        <v>7</v>
      </c>
      <c r="R161" s="55" t="s">
        <v>8</v>
      </c>
      <c r="S161" s="55" t="s">
        <v>9</v>
      </c>
      <c r="T161" s="55" t="s">
        <v>10</v>
      </c>
      <c r="U161" s="57" t="s">
        <v>11</v>
      </c>
    </row>
    <row r="162" customFormat="false" ht="12.75" hidden="false" customHeight="false" outlineLevel="0" collapsed="false">
      <c r="A162" s="58" t="n">
        <f aca="false">A20</f>
        <v>1</v>
      </c>
      <c r="B162" s="56" t="n">
        <f aca="false">B20</f>
        <v>2</v>
      </c>
      <c r="C162" s="56" t="n">
        <f aca="false">C20</f>
        <v>3</v>
      </c>
      <c r="D162" s="56" t="n">
        <f aca="false">D20</f>
        <v>4</v>
      </c>
      <c r="E162" s="56" t="n">
        <f aca="false">E20</f>
        <v>5</v>
      </c>
      <c r="F162" s="56" t="n">
        <f aca="false">F20</f>
        <v>6</v>
      </c>
      <c r="G162" s="56" t="n">
        <f aca="false">G20</f>
        <v>7</v>
      </c>
      <c r="H162" s="77"/>
      <c r="I162" s="77"/>
      <c r="J162" s="59" t="n">
        <f aca="false">H1</f>
        <v>2001</v>
      </c>
      <c r="K162" s="59"/>
      <c r="L162" s="59"/>
      <c r="M162" s="77"/>
      <c r="N162" s="56"/>
      <c r="O162" s="56" t="str">
        <f aca="false">O20</f>
        <v/>
      </c>
      <c r="P162" s="56" t="str">
        <f aca="false">P20</f>
        <v/>
      </c>
      <c r="Q162" s="56" t="str">
        <f aca="false">Q20</f>
        <v/>
      </c>
      <c r="R162" s="56" t="str">
        <f aca="false">R20</f>
        <v/>
      </c>
      <c r="S162" s="56" t="str">
        <f aca="false">S20</f>
        <v/>
      </c>
      <c r="T162" s="56" t="str">
        <f aca="false">T20</f>
        <v/>
      </c>
      <c r="U162" s="60" t="n">
        <f aca="false">U20</f>
        <v>1</v>
      </c>
    </row>
    <row r="163" customFormat="false" ht="12.75" hidden="false" customHeight="false" outlineLevel="0" collapsed="false">
      <c r="A163" s="58" t="n">
        <f aca="false">A21</f>
        <v>8</v>
      </c>
      <c r="B163" s="56" t="n">
        <f aca="false">B21</f>
        <v>9</v>
      </c>
      <c r="C163" s="56" t="n">
        <f aca="false">C21</f>
        <v>10</v>
      </c>
      <c r="D163" s="56" t="n">
        <f aca="false">D21</f>
        <v>11</v>
      </c>
      <c r="E163" s="56" t="n">
        <f aca="false">E21</f>
        <v>12</v>
      </c>
      <c r="F163" s="56" t="n">
        <f aca="false">F21</f>
        <v>13</v>
      </c>
      <c r="G163" s="56" t="n">
        <f aca="false">G21</f>
        <v>14</v>
      </c>
      <c r="H163" s="77"/>
      <c r="I163" s="77"/>
      <c r="J163" s="59"/>
      <c r="K163" s="59"/>
      <c r="L163" s="59"/>
      <c r="M163" s="77"/>
      <c r="N163" s="56"/>
      <c r="O163" s="56" t="n">
        <f aca="false">O21</f>
        <v>2</v>
      </c>
      <c r="P163" s="56" t="n">
        <f aca="false">P21</f>
        <v>3</v>
      </c>
      <c r="Q163" s="56" t="n">
        <f aca="false">Q21</f>
        <v>4</v>
      </c>
      <c r="R163" s="56" t="n">
        <f aca="false">R21</f>
        <v>5</v>
      </c>
      <c r="S163" s="56" t="n">
        <f aca="false">S21</f>
        <v>6</v>
      </c>
      <c r="T163" s="56" t="n">
        <f aca="false">T21</f>
        <v>7</v>
      </c>
      <c r="U163" s="60" t="n">
        <f aca="false">U21</f>
        <v>8</v>
      </c>
    </row>
    <row r="164" customFormat="false" ht="12.75" hidden="false" customHeight="false" outlineLevel="0" collapsed="false">
      <c r="A164" s="58" t="n">
        <f aca="false">A22</f>
        <v>15</v>
      </c>
      <c r="B164" s="56" t="n">
        <f aca="false">B22</f>
        <v>16</v>
      </c>
      <c r="C164" s="56" t="n">
        <f aca="false">C22</f>
        <v>17</v>
      </c>
      <c r="D164" s="56" t="n">
        <f aca="false">D22</f>
        <v>18</v>
      </c>
      <c r="E164" s="56" t="n">
        <f aca="false">E22</f>
        <v>19</v>
      </c>
      <c r="F164" s="56" t="n">
        <f aca="false">F22</f>
        <v>20</v>
      </c>
      <c r="G164" s="56" t="n">
        <f aca="false">G22</f>
        <v>21</v>
      </c>
      <c r="H164" s="77"/>
      <c r="I164" s="77"/>
      <c r="J164" s="77"/>
      <c r="K164" s="77"/>
      <c r="L164" s="77"/>
      <c r="M164" s="77"/>
      <c r="N164" s="56"/>
      <c r="O164" s="56" t="n">
        <f aca="false">O22</f>
        <v>9</v>
      </c>
      <c r="P164" s="56" t="n">
        <f aca="false">P22</f>
        <v>10</v>
      </c>
      <c r="Q164" s="56" t="n">
        <f aca="false">Q22</f>
        <v>11</v>
      </c>
      <c r="R164" s="56" t="n">
        <f aca="false">R22</f>
        <v>12</v>
      </c>
      <c r="S164" s="56" t="n">
        <f aca="false">S22</f>
        <v>13</v>
      </c>
      <c r="T164" s="56" t="n">
        <f aca="false">T22</f>
        <v>14</v>
      </c>
      <c r="U164" s="60" t="n">
        <f aca="false">U22</f>
        <v>15</v>
      </c>
    </row>
    <row r="165" customFormat="false" ht="12.75" hidden="false" customHeight="false" outlineLevel="0" collapsed="false">
      <c r="A165" s="58" t="n">
        <f aca="false">A23</f>
        <v>22</v>
      </c>
      <c r="B165" s="56" t="n">
        <f aca="false">B23</f>
        <v>23</v>
      </c>
      <c r="C165" s="56" t="n">
        <f aca="false">C23</f>
        <v>24</v>
      </c>
      <c r="D165" s="56" t="n">
        <f aca="false">D23</f>
        <v>25</v>
      </c>
      <c r="E165" s="56" t="n">
        <f aca="false">E23</f>
        <v>26</v>
      </c>
      <c r="F165" s="56" t="n">
        <f aca="false">F23</f>
        <v>27</v>
      </c>
      <c r="G165" s="56" t="n">
        <f aca="false">G23</f>
        <v>28</v>
      </c>
      <c r="H165" s="77"/>
      <c r="I165" s="77"/>
      <c r="J165" s="77"/>
      <c r="K165" s="77"/>
      <c r="L165" s="77"/>
      <c r="M165" s="77"/>
      <c r="N165" s="56"/>
      <c r="O165" s="56" t="n">
        <f aca="false">O23</f>
        <v>16</v>
      </c>
      <c r="P165" s="56" t="n">
        <f aca="false">P23</f>
        <v>17</v>
      </c>
      <c r="Q165" s="56" t="n">
        <f aca="false">Q23</f>
        <v>18</v>
      </c>
      <c r="R165" s="56" t="n">
        <f aca="false">R23</f>
        <v>19</v>
      </c>
      <c r="S165" s="56" t="n">
        <f aca="false">S23</f>
        <v>20</v>
      </c>
      <c r="T165" s="56" t="n">
        <f aca="false">T23</f>
        <v>21</v>
      </c>
      <c r="U165" s="60" t="n">
        <f aca="false">U23</f>
        <v>22</v>
      </c>
    </row>
    <row r="166" customFormat="false" ht="12.75" hidden="false" customHeight="false" outlineLevel="0" collapsed="false">
      <c r="A166" s="58" t="n">
        <f aca="false">A24</f>
        <v>29</v>
      </c>
      <c r="B166" s="56" t="n">
        <f aca="false">B24</f>
        <v>30</v>
      </c>
      <c r="C166" s="56" t="n">
        <f aca="false">C24</f>
        <v>31</v>
      </c>
      <c r="D166" s="56" t="str">
        <f aca="false">D24</f>
        <v/>
      </c>
      <c r="E166" s="56" t="str">
        <f aca="false">E24</f>
        <v/>
      </c>
      <c r="F166" s="56" t="str">
        <f aca="false">F24</f>
        <v/>
      </c>
      <c r="G166" s="56" t="str">
        <f aca="false">G24</f>
        <v/>
      </c>
      <c r="H166" s="77"/>
      <c r="I166" s="77"/>
      <c r="J166" s="77"/>
      <c r="K166" s="77"/>
      <c r="L166" s="77"/>
      <c r="M166" s="77"/>
      <c r="N166" s="56"/>
      <c r="O166" s="56" t="n">
        <f aca="false">O24</f>
        <v>23</v>
      </c>
      <c r="P166" s="56" t="n">
        <f aca="false">P24</f>
        <v>24</v>
      </c>
      <c r="Q166" s="56" t="n">
        <f aca="false">Q24</f>
        <v>25</v>
      </c>
      <c r="R166" s="56" t="n">
        <f aca="false">R24</f>
        <v>26</v>
      </c>
      <c r="S166" s="56" t="n">
        <f aca="false">S24</f>
        <v>27</v>
      </c>
      <c r="T166" s="56" t="n">
        <f aca="false">T24</f>
        <v>28</v>
      </c>
      <c r="U166" s="60" t="n">
        <f aca="false">U24</f>
        <v>29</v>
      </c>
    </row>
    <row r="167" customFormat="false" ht="13.5" hidden="false" customHeight="false" outlineLevel="0" collapsed="false">
      <c r="A167" s="61" t="str">
        <f aca="false">A25</f>
        <v/>
      </c>
      <c r="B167" s="62" t="str">
        <f aca="false">B25</f>
        <v/>
      </c>
      <c r="C167" s="62"/>
      <c r="D167" s="62"/>
      <c r="E167" s="62"/>
      <c r="F167" s="62"/>
      <c r="G167" s="62"/>
      <c r="H167" s="78"/>
      <c r="I167" s="78"/>
      <c r="J167" s="78"/>
      <c r="K167" s="78"/>
      <c r="L167" s="78"/>
      <c r="M167" s="78"/>
      <c r="N167" s="62"/>
      <c r="O167" s="62" t="n">
        <f aca="false">O25</f>
        <v>30</v>
      </c>
      <c r="P167" s="62" t="str">
        <f aca="false">P25</f>
        <v/>
      </c>
      <c r="Q167" s="62"/>
      <c r="R167" s="62"/>
      <c r="S167" s="62"/>
      <c r="T167" s="62"/>
      <c r="U167" s="63"/>
    </row>
    <row r="168" customFormat="false" ht="13.5" hidden="false" customHeight="false" outlineLevel="0" collapsed="false">
      <c r="A168" s="64" t="s">
        <v>43</v>
      </c>
      <c r="B168" s="64"/>
      <c r="C168" s="64"/>
      <c r="D168" s="65" t="s">
        <v>44</v>
      </c>
      <c r="E168" s="65"/>
      <c r="F168" s="65"/>
      <c r="G168" s="65" t="s">
        <v>45</v>
      </c>
      <c r="H168" s="65"/>
      <c r="I168" s="65"/>
      <c r="J168" s="65" t="s">
        <v>46</v>
      </c>
      <c r="K168" s="65"/>
      <c r="L168" s="65"/>
      <c r="M168" s="65" t="s">
        <v>47</v>
      </c>
      <c r="N168" s="65"/>
      <c r="O168" s="65"/>
      <c r="P168" s="65" t="s">
        <v>48</v>
      </c>
      <c r="Q168" s="65"/>
      <c r="R168" s="65"/>
      <c r="S168" s="66" t="s">
        <v>49</v>
      </c>
      <c r="T168" s="66"/>
      <c r="U168" s="66"/>
    </row>
    <row r="169" customFormat="false" ht="57" hidden="false" customHeight="true" outlineLevel="0" collapsed="false">
      <c r="A169" s="68" t="str">
        <f aca="false">H20</f>
        <v/>
      </c>
      <c r="B169" s="68"/>
      <c r="C169" s="68"/>
      <c r="D169" s="69" t="str">
        <f aca="false">I20</f>
        <v/>
      </c>
      <c r="E169" s="69"/>
      <c r="F169" s="69"/>
      <c r="G169" s="69" t="str">
        <f aca="false">J20</f>
        <v/>
      </c>
      <c r="H169" s="69"/>
      <c r="I169" s="69"/>
      <c r="J169" s="69" t="n">
        <f aca="false">K20</f>
        <v>1</v>
      </c>
      <c r="K169" s="69"/>
      <c r="L169" s="69"/>
      <c r="M169" s="69" t="n">
        <f aca="false">L20</f>
        <v>2</v>
      </c>
      <c r="N169" s="69"/>
      <c r="O169" s="69"/>
      <c r="P169" s="69" t="n">
        <f aca="false">M20</f>
        <v>3</v>
      </c>
      <c r="Q169" s="69"/>
      <c r="R169" s="69"/>
      <c r="S169" s="70" t="n">
        <f aca="false">N20</f>
        <v>4</v>
      </c>
      <c r="T169" s="70"/>
      <c r="U169" s="70"/>
    </row>
    <row r="170" customFormat="false" ht="57" hidden="false" customHeight="true" outlineLevel="0" collapsed="false">
      <c r="A170" s="71" t="n">
        <f aca="false">H21</f>
        <v>5</v>
      </c>
      <c r="B170" s="71"/>
      <c r="C170" s="71"/>
      <c r="D170" s="72" t="n">
        <f aca="false">I21</f>
        <v>6</v>
      </c>
      <c r="E170" s="72"/>
      <c r="F170" s="72"/>
      <c r="G170" s="72" t="n">
        <f aca="false">J21</f>
        <v>7</v>
      </c>
      <c r="H170" s="72"/>
      <c r="I170" s="72"/>
      <c r="J170" s="72" t="n">
        <f aca="false">K21</f>
        <v>8</v>
      </c>
      <c r="K170" s="72"/>
      <c r="L170" s="72"/>
      <c r="M170" s="72" t="n">
        <f aca="false">L21</f>
        <v>9</v>
      </c>
      <c r="N170" s="72"/>
      <c r="O170" s="72"/>
      <c r="P170" s="72" t="n">
        <f aca="false">M21</f>
        <v>10</v>
      </c>
      <c r="Q170" s="72"/>
      <c r="R170" s="72"/>
      <c r="S170" s="73" t="n">
        <f aca="false">N21</f>
        <v>11</v>
      </c>
      <c r="T170" s="73"/>
      <c r="U170" s="73"/>
    </row>
    <row r="171" customFormat="false" ht="57" hidden="false" customHeight="true" outlineLevel="0" collapsed="false">
      <c r="A171" s="71" t="n">
        <f aca="false">H22</f>
        <v>12</v>
      </c>
      <c r="B171" s="71"/>
      <c r="C171" s="71"/>
      <c r="D171" s="72" t="n">
        <f aca="false">I22</f>
        <v>13</v>
      </c>
      <c r="E171" s="72"/>
      <c r="F171" s="72"/>
      <c r="G171" s="72" t="n">
        <f aca="false">J22</f>
        <v>14</v>
      </c>
      <c r="H171" s="72"/>
      <c r="I171" s="72"/>
      <c r="J171" s="72" t="n">
        <f aca="false">K22</f>
        <v>15</v>
      </c>
      <c r="K171" s="72"/>
      <c r="L171" s="72"/>
      <c r="M171" s="72" t="n">
        <f aca="false">L22</f>
        <v>16</v>
      </c>
      <c r="N171" s="72"/>
      <c r="O171" s="72"/>
      <c r="P171" s="72" t="n">
        <f aca="false">M22</f>
        <v>17</v>
      </c>
      <c r="Q171" s="72"/>
      <c r="R171" s="72"/>
      <c r="S171" s="73" t="n">
        <f aca="false">N22</f>
        <v>18</v>
      </c>
      <c r="T171" s="73"/>
      <c r="U171" s="73"/>
    </row>
    <row r="172" customFormat="false" ht="57" hidden="false" customHeight="true" outlineLevel="0" collapsed="false">
      <c r="A172" s="71" t="n">
        <f aca="false">H23</f>
        <v>19</v>
      </c>
      <c r="B172" s="71"/>
      <c r="C172" s="71"/>
      <c r="D172" s="72" t="n">
        <f aca="false">I23</f>
        <v>20</v>
      </c>
      <c r="E172" s="72"/>
      <c r="F172" s="72"/>
      <c r="G172" s="72" t="n">
        <f aca="false">J23</f>
        <v>21</v>
      </c>
      <c r="H172" s="72"/>
      <c r="I172" s="72"/>
      <c r="J172" s="72" t="n">
        <f aca="false">K23</f>
        <v>22</v>
      </c>
      <c r="K172" s="72"/>
      <c r="L172" s="72"/>
      <c r="M172" s="72" t="n">
        <f aca="false">L23</f>
        <v>23</v>
      </c>
      <c r="N172" s="72"/>
      <c r="O172" s="72"/>
      <c r="P172" s="72" t="n">
        <f aca="false">M23</f>
        <v>24</v>
      </c>
      <c r="Q172" s="72"/>
      <c r="R172" s="72"/>
      <c r="S172" s="73" t="n">
        <f aca="false">N23</f>
        <v>25</v>
      </c>
      <c r="T172" s="73"/>
      <c r="U172" s="73"/>
    </row>
    <row r="173" customFormat="false" ht="57" hidden="false" customHeight="true" outlineLevel="0" collapsed="false">
      <c r="A173" s="71" t="n">
        <f aca="false">H24</f>
        <v>26</v>
      </c>
      <c r="B173" s="71"/>
      <c r="C173" s="71"/>
      <c r="D173" s="72" t="n">
        <f aca="false">I24</f>
        <v>27</v>
      </c>
      <c r="E173" s="72"/>
      <c r="F173" s="72"/>
      <c r="G173" s="72" t="n">
        <f aca="false">J24</f>
        <v>28</v>
      </c>
      <c r="H173" s="72"/>
      <c r="I173" s="72"/>
      <c r="J173" s="72" t="n">
        <f aca="false">K24</f>
        <v>29</v>
      </c>
      <c r="K173" s="72"/>
      <c r="L173" s="72"/>
      <c r="M173" s="72" t="n">
        <f aca="false">L24</f>
        <v>30</v>
      </c>
      <c r="N173" s="72"/>
      <c r="O173" s="72"/>
      <c r="P173" s="72" t="n">
        <f aca="false">M24</f>
        <v>31</v>
      </c>
      <c r="Q173" s="72"/>
      <c r="R173" s="72"/>
      <c r="S173" s="73" t="str">
        <f aca="false">N24</f>
        <v/>
      </c>
      <c r="T173" s="73"/>
      <c r="U173" s="73"/>
    </row>
    <row r="174" customFormat="false" ht="57" hidden="false" customHeight="true" outlineLevel="0" collapsed="false">
      <c r="A174" s="74" t="str">
        <f aca="false">H25</f>
        <v/>
      </c>
      <c r="B174" s="74"/>
      <c r="C174" s="74"/>
      <c r="D174" s="75" t="str">
        <f aca="false">I25</f>
        <v/>
      </c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6"/>
      <c r="T174" s="76"/>
      <c r="U174" s="76"/>
    </row>
    <row r="175" customFormat="false" ht="12.75" hidden="false" customHeight="true" outlineLevel="0" collapsed="false">
      <c r="A175" s="48"/>
      <c r="B175" s="49" t="s">
        <v>55</v>
      </c>
      <c r="C175" s="49"/>
      <c r="D175" s="49"/>
      <c r="E175" s="49"/>
      <c r="F175" s="49"/>
      <c r="G175" s="50"/>
      <c r="H175" s="51"/>
      <c r="I175" s="52" t="s">
        <v>56</v>
      </c>
      <c r="J175" s="52"/>
      <c r="K175" s="52"/>
      <c r="L175" s="52"/>
      <c r="M175" s="52"/>
      <c r="N175" s="50"/>
      <c r="O175" s="50"/>
      <c r="P175" s="49" t="s">
        <v>57</v>
      </c>
      <c r="Q175" s="49"/>
      <c r="R175" s="49"/>
      <c r="S175" s="49"/>
      <c r="T175" s="49"/>
      <c r="U175" s="53"/>
    </row>
    <row r="176" customFormat="false" ht="12.75" hidden="false" customHeight="true" outlineLevel="0" collapsed="false">
      <c r="A176" s="54" t="s">
        <v>5</v>
      </c>
      <c r="B176" s="55" t="s">
        <v>6</v>
      </c>
      <c r="C176" s="55" t="s">
        <v>7</v>
      </c>
      <c r="D176" s="55" t="s">
        <v>8</v>
      </c>
      <c r="E176" s="55" t="s">
        <v>9</v>
      </c>
      <c r="F176" s="55" t="s">
        <v>10</v>
      </c>
      <c r="G176" s="55" t="s">
        <v>11</v>
      </c>
      <c r="H176" s="77"/>
      <c r="I176" s="52"/>
      <c r="J176" s="52"/>
      <c r="K176" s="52"/>
      <c r="L176" s="52"/>
      <c r="M176" s="52"/>
      <c r="N176" s="56"/>
      <c r="O176" s="55" t="s">
        <v>5</v>
      </c>
      <c r="P176" s="55" t="s">
        <v>6</v>
      </c>
      <c r="Q176" s="55" t="s">
        <v>7</v>
      </c>
      <c r="R176" s="55" t="s">
        <v>8</v>
      </c>
      <c r="S176" s="55" t="s">
        <v>9</v>
      </c>
      <c r="T176" s="55" t="s">
        <v>10</v>
      </c>
      <c r="U176" s="57" t="s">
        <v>11</v>
      </c>
    </row>
    <row r="177" customFormat="false" ht="12.75" hidden="false" customHeight="false" outlineLevel="0" collapsed="false">
      <c r="A177" s="58" t="str">
        <f aca="false">H20</f>
        <v/>
      </c>
      <c r="B177" s="56" t="str">
        <f aca="false">I20</f>
        <v/>
      </c>
      <c r="C177" s="56" t="str">
        <f aca="false">J20</f>
        <v/>
      </c>
      <c r="D177" s="56" t="n">
        <f aca="false">K20</f>
        <v>1</v>
      </c>
      <c r="E177" s="56" t="n">
        <f aca="false">L20</f>
        <v>2</v>
      </c>
      <c r="F177" s="56" t="n">
        <f aca="false">M20</f>
        <v>3</v>
      </c>
      <c r="G177" s="56" t="n">
        <f aca="false">N20</f>
        <v>4</v>
      </c>
      <c r="H177" s="77"/>
      <c r="I177" s="77"/>
      <c r="J177" s="59" t="n">
        <f aca="false">H1</f>
        <v>2001</v>
      </c>
      <c r="K177" s="59"/>
      <c r="L177" s="59"/>
      <c r="M177" s="77"/>
      <c r="N177" s="56"/>
      <c r="O177" s="56" t="str">
        <f aca="false">A28</f>
        <v/>
      </c>
      <c r="P177" s="56" t="n">
        <f aca="false">B28</f>
        <v>1</v>
      </c>
      <c r="Q177" s="56" t="n">
        <f aca="false">C28</f>
        <v>2</v>
      </c>
      <c r="R177" s="56" t="n">
        <f aca="false">D28</f>
        <v>3</v>
      </c>
      <c r="S177" s="56" t="n">
        <f aca="false">E28</f>
        <v>4</v>
      </c>
      <c r="T177" s="56" t="n">
        <f aca="false">F28</f>
        <v>5</v>
      </c>
      <c r="U177" s="60" t="n">
        <f aca="false">G28</f>
        <v>6</v>
      </c>
    </row>
    <row r="178" customFormat="false" ht="12.75" hidden="false" customHeight="false" outlineLevel="0" collapsed="false">
      <c r="A178" s="58" t="n">
        <f aca="false">H21</f>
        <v>5</v>
      </c>
      <c r="B178" s="56" t="n">
        <f aca="false">I21</f>
        <v>6</v>
      </c>
      <c r="C178" s="56" t="n">
        <f aca="false">J21</f>
        <v>7</v>
      </c>
      <c r="D178" s="56" t="n">
        <f aca="false">K21</f>
        <v>8</v>
      </c>
      <c r="E178" s="56" t="n">
        <f aca="false">L21</f>
        <v>9</v>
      </c>
      <c r="F178" s="56" t="n">
        <f aca="false">M21</f>
        <v>10</v>
      </c>
      <c r="G178" s="56" t="n">
        <f aca="false">N21</f>
        <v>11</v>
      </c>
      <c r="H178" s="77"/>
      <c r="I178" s="77"/>
      <c r="J178" s="59"/>
      <c r="K178" s="59"/>
      <c r="L178" s="59"/>
      <c r="M178" s="77"/>
      <c r="N178" s="56"/>
      <c r="O178" s="56" t="n">
        <f aca="false">A29</f>
        <v>7</v>
      </c>
      <c r="P178" s="56" t="n">
        <f aca="false">B29</f>
        <v>8</v>
      </c>
      <c r="Q178" s="56" t="n">
        <f aca="false">C29</f>
        <v>9</v>
      </c>
      <c r="R178" s="56" t="n">
        <f aca="false">D29</f>
        <v>10</v>
      </c>
      <c r="S178" s="56" t="n">
        <f aca="false">E29</f>
        <v>11</v>
      </c>
      <c r="T178" s="56" t="n">
        <f aca="false">F29</f>
        <v>12</v>
      </c>
      <c r="U178" s="60" t="n">
        <f aca="false">G29</f>
        <v>13</v>
      </c>
    </row>
    <row r="179" customFormat="false" ht="12.75" hidden="false" customHeight="false" outlineLevel="0" collapsed="false">
      <c r="A179" s="58" t="n">
        <f aca="false">H22</f>
        <v>12</v>
      </c>
      <c r="B179" s="56" t="n">
        <f aca="false">I22</f>
        <v>13</v>
      </c>
      <c r="C179" s="56" t="n">
        <f aca="false">J22</f>
        <v>14</v>
      </c>
      <c r="D179" s="56" t="n">
        <f aca="false">K22</f>
        <v>15</v>
      </c>
      <c r="E179" s="56" t="n">
        <f aca="false">L22</f>
        <v>16</v>
      </c>
      <c r="F179" s="56" t="n">
        <f aca="false">M22</f>
        <v>17</v>
      </c>
      <c r="G179" s="56" t="n">
        <f aca="false">N22</f>
        <v>18</v>
      </c>
      <c r="H179" s="77"/>
      <c r="I179" s="77"/>
      <c r="J179" s="77"/>
      <c r="K179" s="77"/>
      <c r="L179" s="77"/>
      <c r="M179" s="77"/>
      <c r="N179" s="56"/>
      <c r="O179" s="56" t="n">
        <f aca="false">A30</f>
        <v>14</v>
      </c>
      <c r="P179" s="56" t="n">
        <f aca="false">B30</f>
        <v>15</v>
      </c>
      <c r="Q179" s="56" t="n">
        <f aca="false">C30</f>
        <v>16</v>
      </c>
      <c r="R179" s="56" t="n">
        <f aca="false">D30</f>
        <v>17</v>
      </c>
      <c r="S179" s="56" t="n">
        <f aca="false">E30</f>
        <v>18</v>
      </c>
      <c r="T179" s="56" t="n">
        <f aca="false">F30</f>
        <v>19</v>
      </c>
      <c r="U179" s="60" t="n">
        <f aca="false">G30</f>
        <v>20</v>
      </c>
    </row>
    <row r="180" customFormat="false" ht="12.75" hidden="false" customHeight="false" outlineLevel="0" collapsed="false">
      <c r="A180" s="58" t="n">
        <f aca="false">H23</f>
        <v>19</v>
      </c>
      <c r="B180" s="56" t="n">
        <f aca="false">I23</f>
        <v>20</v>
      </c>
      <c r="C180" s="56" t="n">
        <f aca="false">J23</f>
        <v>21</v>
      </c>
      <c r="D180" s="56" t="n">
        <f aca="false">K23</f>
        <v>22</v>
      </c>
      <c r="E180" s="56" t="n">
        <f aca="false">L23</f>
        <v>23</v>
      </c>
      <c r="F180" s="56" t="n">
        <f aca="false">M23</f>
        <v>24</v>
      </c>
      <c r="G180" s="56" t="n">
        <f aca="false">N23</f>
        <v>25</v>
      </c>
      <c r="H180" s="77"/>
      <c r="I180" s="77"/>
      <c r="J180" s="77"/>
      <c r="K180" s="77"/>
      <c r="L180" s="77"/>
      <c r="M180" s="77"/>
      <c r="N180" s="56"/>
      <c r="O180" s="56" t="n">
        <f aca="false">A31</f>
        <v>21</v>
      </c>
      <c r="P180" s="56" t="n">
        <f aca="false">B31</f>
        <v>22</v>
      </c>
      <c r="Q180" s="56" t="n">
        <f aca="false">C31</f>
        <v>23</v>
      </c>
      <c r="R180" s="56" t="n">
        <f aca="false">D31</f>
        <v>24</v>
      </c>
      <c r="S180" s="56" t="n">
        <f aca="false">E31</f>
        <v>25</v>
      </c>
      <c r="T180" s="56" t="n">
        <f aca="false">F31</f>
        <v>26</v>
      </c>
      <c r="U180" s="60" t="n">
        <f aca="false">G31</f>
        <v>27</v>
      </c>
    </row>
    <row r="181" customFormat="false" ht="12.75" hidden="false" customHeight="false" outlineLevel="0" collapsed="false">
      <c r="A181" s="58" t="n">
        <f aca="false">H24</f>
        <v>26</v>
      </c>
      <c r="B181" s="56" t="n">
        <f aca="false">I24</f>
        <v>27</v>
      </c>
      <c r="C181" s="56" t="n">
        <f aca="false">J24</f>
        <v>28</v>
      </c>
      <c r="D181" s="56" t="n">
        <f aca="false">K24</f>
        <v>29</v>
      </c>
      <c r="E181" s="56" t="n">
        <f aca="false">L24</f>
        <v>30</v>
      </c>
      <c r="F181" s="56" t="n">
        <f aca="false">M24</f>
        <v>31</v>
      </c>
      <c r="G181" s="56" t="str">
        <f aca="false">N24</f>
        <v/>
      </c>
      <c r="H181" s="77"/>
      <c r="I181" s="77"/>
      <c r="J181" s="77"/>
      <c r="K181" s="77"/>
      <c r="L181" s="77"/>
      <c r="M181" s="77"/>
      <c r="N181" s="56"/>
      <c r="O181" s="56" t="n">
        <f aca="false">A32</f>
        <v>28</v>
      </c>
      <c r="P181" s="56" t="n">
        <f aca="false">B32</f>
        <v>29</v>
      </c>
      <c r="Q181" s="56" t="n">
        <f aca="false">C32</f>
        <v>30</v>
      </c>
      <c r="R181" s="56" t="n">
        <f aca="false">D32</f>
        <v>31</v>
      </c>
      <c r="S181" s="56" t="str">
        <f aca="false">E32</f>
        <v/>
      </c>
      <c r="T181" s="56" t="str">
        <f aca="false">F32</f>
        <v/>
      </c>
      <c r="U181" s="60" t="str">
        <f aca="false">G32</f>
        <v/>
      </c>
    </row>
    <row r="182" customFormat="false" ht="13.5" hidden="false" customHeight="false" outlineLevel="0" collapsed="false">
      <c r="A182" s="61" t="str">
        <f aca="false">H25</f>
        <v/>
      </c>
      <c r="B182" s="62" t="str">
        <f aca="false">I25</f>
        <v/>
      </c>
      <c r="C182" s="62"/>
      <c r="D182" s="62"/>
      <c r="E182" s="62"/>
      <c r="F182" s="62"/>
      <c r="G182" s="62"/>
      <c r="H182" s="78"/>
      <c r="I182" s="78"/>
      <c r="J182" s="78"/>
      <c r="K182" s="78"/>
      <c r="L182" s="78"/>
      <c r="M182" s="78"/>
      <c r="N182" s="62"/>
      <c r="O182" s="62" t="str">
        <f aca="false">A33</f>
        <v/>
      </c>
      <c r="P182" s="62" t="str">
        <f aca="false">B33</f>
        <v/>
      </c>
      <c r="Q182" s="62"/>
      <c r="R182" s="62"/>
      <c r="S182" s="62"/>
      <c r="T182" s="62"/>
      <c r="U182" s="63"/>
    </row>
    <row r="183" customFormat="false" ht="13.5" hidden="false" customHeight="false" outlineLevel="0" collapsed="false">
      <c r="A183" s="64" t="s">
        <v>43</v>
      </c>
      <c r="B183" s="64"/>
      <c r="C183" s="64"/>
      <c r="D183" s="65" t="s">
        <v>44</v>
      </c>
      <c r="E183" s="65"/>
      <c r="F183" s="65"/>
      <c r="G183" s="65" t="s">
        <v>45</v>
      </c>
      <c r="H183" s="65"/>
      <c r="I183" s="65"/>
      <c r="J183" s="65" t="s">
        <v>46</v>
      </c>
      <c r="K183" s="65"/>
      <c r="L183" s="65"/>
      <c r="M183" s="65" t="s">
        <v>47</v>
      </c>
      <c r="N183" s="65"/>
      <c r="O183" s="65"/>
      <c r="P183" s="65" t="s">
        <v>48</v>
      </c>
      <c r="Q183" s="65"/>
      <c r="R183" s="65"/>
      <c r="S183" s="66" t="s">
        <v>49</v>
      </c>
      <c r="T183" s="66"/>
      <c r="U183" s="66"/>
    </row>
    <row r="184" customFormat="false" ht="57" hidden="false" customHeight="true" outlineLevel="0" collapsed="false">
      <c r="A184" s="68" t="str">
        <f aca="false">O20</f>
        <v/>
      </c>
      <c r="B184" s="68"/>
      <c r="C184" s="68"/>
      <c r="D184" s="69" t="str">
        <f aca="false">P20</f>
        <v/>
      </c>
      <c r="E184" s="69"/>
      <c r="F184" s="69"/>
      <c r="G184" s="69" t="str">
        <f aca="false">Q20</f>
        <v/>
      </c>
      <c r="H184" s="69"/>
      <c r="I184" s="69"/>
      <c r="J184" s="69" t="str">
        <f aca="false">R20</f>
        <v/>
      </c>
      <c r="K184" s="69"/>
      <c r="L184" s="69"/>
      <c r="M184" s="69" t="str">
        <f aca="false">S20</f>
        <v/>
      </c>
      <c r="N184" s="69"/>
      <c r="O184" s="69"/>
      <c r="P184" s="69" t="str">
        <f aca="false">T20</f>
        <v/>
      </c>
      <c r="Q184" s="69"/>
      <c r="R184" s="69"/>
      <c r="S184" s="70" t="n">
        <f aca="false">U20</f>
        <v>1</v>
      </c>
      <c r="T184" s="70"/>
      <c r="U184" s="70"/>
    </row>
    <row r="185" customFormat="false" ht="57" hidden="false" customHeight="true" outlineLevel="0" collapsed="false">
      <c r="A185" s="71" t="n">
        <f aca="false">O21</f>
        <v>2</v>
      </c>
      <c r="B185" s="71"/>
      <c r="C185" s="71"/>
      <c r="D185" s="72" t="n">
        <f aca="false">P21</f>
        <v>3</v>
      </c>
      <c r="E185" s="72"/>
      <c r="F185" s="72"/>
      <c r="G185" s="72" t="n">
        <f aca="false">Q21</f>
        <v>4</v>
      </c>
      <c r="H185" s="72"/>
      <c r="I185" s="72"/>
      <c r="J185" s="72" t="n">
        <f aca="false">R21</f>
        <v>5</v>
      </c>
      <c r="K185" s="72"/>
      <c r="L185" s="72"/>
      <c r="M185" s="72" t="n">
        <f aca="false">S21</f>
        <v>6</v>
      </c>
      <c r="N185" s="72"/>
      <c r="O185" s="72"/>
      <c r="P185" s="72" t="n">
        <f aca="false">T21</f>
        <v>7</v>
      </c>
      <c r="Q185" s="72"/>
      <c r="R185" s="72"/>
      <c r="S185" s="73" t="n">
        <f aca="false">U21</f>
        <v>8</v>
      </c>
      <c r="T185" s="73"/>
      <c r="U185" s="73"/>
    </row>
    <row r="186" customFormat="false" ht="57" hidden="false" customHeight="true" outlineLevel="0" collapsed="false">
      <c r="A186" s="71" t="n">
        <f aca="false">O22</f>
        <v>9</v>
      </c>
      <c r="B186" s="71"/>
      <c r="C186" s="71"/>
      <c r="D186" s="72" t="n">
        <f aca="false">P22</f>
        <v>10</v>
      </c>
      <c r="E186" s="72"/>
      <c r="F186" s="72"/>
      <c r="G186" s="72" t="n">
        <f aca="false">Q22</f>
        <v>11</v>
      </c>
      <c r="H186" s="72"/>
      <c r="I186" s="72"/>
      <c r="J186" s="72" t="n">
        <f aca="false">R22</f>
        <v>12</v>
      </c>
      <c r="K186" s="72"/>
      <c r="L186" s="72"/>
      <c r="M186" s="72" t="n">
        <f aca="false">S22</f>
        <v>13</v>
      </c>
      <c r="N186" s="72"/>
      <c r="O186" s="72"/>
      <c r="P186" s="72" t="n">
        <f aca="false">T22</f>
        <v>14</v>
      </c>
      <c r="Q186" s="72"/>
      <c r="R186" s="72"/>
      <c r="S186" s="73" t="n">
        <f aca="false">U22</f>
        <v>15</v>
      </c>
      <c r="T186" s="73"/>
      <c r="U186" s="73"/>
    </row>
    <row r="187" customFormat="false" ht="57" hidden="false" customHeight="true" outlineLevel="0" collapsed="false">
      <c r="A187" s="71" t="n">
        <f aca="false">O23</f>
        <v>16</v>
      </c>
      <c r="B187" s="71"/>
      <c r="C187" s="71"/>
      <c r="D187" s="72" t="n">
        <f aca="false">P23</f>
        <v>17</v>
      </c>
      <c r="E187" s="72"/>
      <c r="F187" s="72"/>
      <c r="G187" s="72" t="n">
        <f aca="false">Q23</f>
        <v>18</v>
      </c>
      <c r="H187" s="72"/>
      <c r="I187" s="72"/>
      <c r="J187" s="72" t="n">
        <f aca="false">R23</f>
        <v>19</v>
      </c>
      <c r="K187" s="72"/>
      <c r="L187" s="72"/>
      <c r="M187" s="72" t="n">
        <f aca="false">S23</f>
        <v>20</v>
      </c>
      <c r="N187" s="72"/>
      <c r="O187" s="72"/>
      <c r="P187" s="72" t="n">
        <f aca="false">T23</f>
        <v>21</v>
      </c>
      <c r="Q187" s="72"/>
      <c r="R187" s="72"/>
      <c r="S187" s="73" t="n">
        <f aca="false">U23</f>
        <v>22</v>
      </c>
      <c r="T187" s="73"/>
      <c r="U187" s="73"/>
    </row>
    <row r="188" customFormat="false" ht="57" hidden="false" customHeight="true" outlineLevel="0" collapsed="false">
      <c r="A188" s="71" t="n">
        <f aca="false">O24</f>
        <v>23</v>
      </c>
      <c r="B188" s="71"/>
      <c r="C188" s="71"/>
      <c r="D188" s="72" t="n">
        <f aca="false">P24</f>
        <v>24</v>
      </c>
      <c r="E188" s="72"/>
      <c r="F188" s="72"/>
      <c r="G188" s="72" t="n">
        <f aca="false">Q24</f>
        <v>25</v>
      </c>
      <c r="H188" s="72"/>
      <c r="I188" s="72"/>
      <c r="J188" s="72" t="n">
        <f aca="false">R24</f>
        <v>26</v>
      </c>
      <c r="K188" s="72"/>
      <c r="L188" s="72"/>
      <c r="M188" s="72" t="n">
        <f aca="false">S24</f>
        <v>27</v>
      </c>
      <c r="N188" s="72"/>
      <c r="O188" s="72"/>
      <c r="P188" s="72" t="n">
        <f aca="false">T24</f>
        <v>28</v>
      </c>
      <c r="Q188" s="72"/>
      <c r="R188" s="72"/>
      <c r="S188" s="73" t="n">
        <f aca="false">U24</f>
        <v>29</v>
      </c>
      <c r="T188" s="73"/>
      <c r="U188" s="73"/>
    </row>
    <row r="189" customFormat="false" ht="57" hidden="false" customHeight="true" outlineLevel="0" collapsed="false">
      <c r="A189" s="74" t="n">
        <f aca="false">O25</f>
        <v>30</v>
      </c>
      <c r="B189" s="74"/>
      <c r="C189" s="74"/>
      <c r="D189" s="75" t="str">
        <f aca="false">P25</f>
        <v/>
      </c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6"/>
      <c r="T189" s="76"/>
      <c r="U189" s="76"/>
    </row>
    <row r="190" customFormat="false" ht="12.75" hidden="false" customHeight="true" outlineLevel="0" collapsed="false">
      <c r="A190" s="48"/>
      <c r="B190" s="49" t="s">
        <v>56</v>
      </c>
      <c r="C190" s="49"/>
      <c r="D190" s="49"/>
      <c r="E190" s="49"/>
      <c r="F190" s="49"/>
      <c r="G190" s="50"/>
      <c r="H190" s="51"/>
      <c r="I190" s="52" t="s">
        <v>57</v>
      </c>
      <c r="J190" s="52"/>
      <c r="K190" s="52"/>
      <c r="L190" s="52"/>
      <c r="M190" s="52"/>
      <c r="N190" s="50"/>
      <c r="O190" s="50"/>
      <c r="P190" s="49" t="s">
        <v>58</v>
      </c>
      <c r="Q190" s="49"/>
      <c r="R190" s="49"/>
      <c r="S190" s="49"/>
      <c r="T190" s="49"/>
      <c r="U190" s="53"/>
    </row>
    <row r="191" customFormat="false" ht="12.75" hidden="false" customHeight="true" outlineLevel="0" collapsed="false">
      <c r="A191" s="54" t="s">
        <v>5</v>
      </c>
      <c r="B191" s="55" t="s">
        <v>6</v>
      </c>
      <c r="C191" s="55" t="s">
        <v>7</v>
      </c>
      <c r="D191" s="55" t="s">
        <v>8</v>
      </c>
      <c r="E191" s="55" t="s">
        <v>9</v>
      </c>
      <c r="F191" s="55" t="s">
        <v>10</v>
      </c>
      <c r="G191" s="55" t="s">
        <v>11</v>
      </c>
      <c r="H191" s="77"/>
      <c r="I191" s="52"/>
      <c r="J191" s="52"/>
      <c r="K191" s="52"/>
      <c r="L191" s="52"/>
      <c r="M191" s="52"/>
      <c r="N191" s="56"/>
      <c r="O191" s="55" t="s">
        <v>5</v>
      </c>
      <c r="P191" s="55" t="s">
        <v>6</v>
      </c>
      <c r="Q191" s="55" t="s">
        <v>7</v>
      </c>
      <c r="R191" s="55" t="s">
        <v>8</v>
      </c>
      <c r="S191" s="55" t="s">
        <v>9</v>
      </c>
      <c r="T191" s="55" t="s">
        <v>10</v>
      </c>
      <c r="U191" s="57" t="s">
        <v>11</v>
      </c>
    </row>
    <row r="192" customFormat="false" ht="12.75" hidden="false" customHeight="false" outlineLevel="0" collapsed="false">
      <c r="A192" s="58" t="str">
        <f aca="false">O20</f>
        <v/>
      </c>
      <c r="B192" s="56" t="str">
        <f aca="false">P20</f>
        <v/>
      </c>
      <c r="C192" s="56" t="str">
        <f aca="false">Q20</f>
        <v/>
      </c>
      <c r="D192" s="56" t="str">
        <f aca="false">R20</f>
        <v/>
      </c>
      <c r="E192" s="56" t="str">
        <f aca="false">S20</f>
        <v/>
      </c>
      <c r="F192" s="56" t="str">
        <f aca="false">T20</f>
        <v/>
      </c>
      <c r="G192" s="56" t="n">
        <f aca="false">U20</f>
        <v>1</v>
      </c>
      <c r="H192" s="77"/>
      <c r="I192" s="77"/>
      <c r="J192" s="59" t="n">
        <f aca="false">H1</f>
        <v>2001</v>
      </c>
      <c r="K192" s="59"/>
      <c r="L192" s="59"/>
      <c r="M192" s="77"/>
      <c r="N192" s="56"/>
      <c r="O192" s="56" t="str">
        <f aca="false">H28</f>
        <v/>
      </c>
      <c r="P192" s="56" t="str">
        <f aca="false">I28</f>
        <v/>
      </c>
      <c r="Q192" s="56" t="str">
        <f aca="false">J28</f>
        <v/>
      </c>
      <c r="R192" s="56" t="str">
        <f aca="false">K28</f>
        <v/>
      </c>
      <c r="S192" s="56" t="n">
        <f aca="false">L28</f>
        <v>1</v>
      </c>
      <c r="T192" s="56" t="n">
        <f aca="false">M28</f>
        <v>2</v>
      </c>
      <c r="U192" s="60" t="n">
        <f aca="false">N28</f>
        <v>3</v>
      </c>
    </row>
    <row r="193" customFormat="false" ht="12.75" hidden="false" customHeight="false" outlineLevel="0" collapsed="false">
      <c r="A193" s="58" t="n">
        <f aca="false">O21</f>
        <v>2</v>
      </c>
      <c r="B193" s="56" t="n">
        <f aca="false">P21</f>
        <v>3</v>
      </c>
      <c r="C193" s="56" t="n">
        <f aca="false">Q21</f>
        <v>4</v>
      </c>
      <c r="D193" s="56" t="n">
        <f aca="false">R21</f>
        <v>5</v>
      </c>
      <c r="E193" s="56" t="n">
        <f aca="false">S21</f>
        <v>6</v>
      </c>
      <c r="F193" s="56" t="n">
        <f aca="false">T21</f>
        <v>7</v>
      </c>
      <c r="G193" s="56" t="n">
        <f aca="false">U21</f>
        <v>8</v>
      </c>
      <c r="H193" s="77"/>
      <c r="I193" s="77"/>
      <c r="J193" s="59"/>
      <c r="K193" s="59"/>
      <c r="L193" s="59"/>
      <c r="M193" s="77"/>
      <c r="N193" s="56"/>
      <c r="O193" s="56" t="n">
        <f aca="false">H29</f>
        <v>4</v>
      </c>
      <c r="P193" s="56" t="n">
        <f aca="false">I29</f>
        <v>5</v>
      </c>
      <c r="Q193" s="56" t="n">
        <f aca="false">J29</f>
        <v>6</v>
      </c>
      <c r="R193" s="56" t="n">
        <f aca="false">K29</f>
        <v>7</v>
      </c>
      <c r="S193" s="56" t="n">
        <f aca="false">L29</f>
        <v>8</v>
      </c>
      <c r="T193" s="56" t="n">
        <f aca="false">M29</f>
        <v>9</v>
      </c>
      <c r="U193" s="60" t="n">
        <f aca="false">N29</f>
        <v>10</v>
      </c>
    </row>
    <row r="194" customFormat="false" ht="12.75" hidden="false" customHeight="false" outlineLevel="0" collapsed="false">
      <c r="A194" s="58" t="n">
        <f aca="false">O22</f>
        <v>9</v>
      </c>
      <c r="B194" s="56" t="n">
        <f aca="false">P22</f>
        <v>10</v>
      </c>
      <c r="C194" s="56" t="n">
        <f aca="false">Q22</f>
        <v>11</v>
      </c>
      <c r="D194" s="56" t="n">
        <f aca="false">R22</f>
        <v>12</v>
      </c>
      <c r="E194" s="56" t="n">
        <f aca="false">S22</f>
        <v>13</v>
      </c>
      <c r="F194" s="56" t="n">
        <f aca="false">T22</f>
        <v>14</v>
      </c>
      <c r="G194" s="56" t="n">
        <f aca="false">U22</f>
        <v>15</v>
      </c>
      <c r="H194" s="77"/>
      <c r="I194" s="77"/>
      <c r="J194" s="77"/>
      <c r="K194" s="77"/>
      <c r="L194" s="77"/>
      <c r="M194" s="77"/>
      <c r="N194" s="56"/>
      <c r="O194" s="56" t="n">
        <f aca="false">H30</f>
        <v>11</v>
      </c>
      <c r="P194" s="56" t="n">
        <f aca="false">I30</f>
        <v>12</v>
      </c>
      <c r="Q194" s="56" t="n">
        <f aca="false">J30</f>
        <v>13</v>
      </c>
      <c r="R194" s="56" t="n">
        <f aca="false">K30</f>
        <v>14</v>
      </c>
      <c r="S194" s="56" t="n">
        <f aca="false">L30</f>
        <v>15</v>
      </c>
      <c r="T194" s="56" t="n">
        <f aca="false">M30</f>
        <v>16</v>
      </c>
      <c r="U194" s="60" t="n">
        <f aca="false">N30</f>
        <v>17</v>
      </c>
    </row>
    <row r="195" customFormat="false" ht="12.75" hidden="false" customHeight="false" outlineLevel="0" collapsed="false">
      <c r="A195" s="58" t="n">
        <f aca="false">O23</f>
        <v>16</v>
      </c>
      <c r="B195" s="56" t="n">
        <f aca="false">P23</f>
        <v>17</v>
      </c>
      <c r="C195" s="56" t="n">
        <f aca="false">Q23</f>
        <v>18</v>
      </c>
      <c r="D195" s="56" t="n">
        <f aca="false">R23</f>
        <v>19</v>
      </c>
      <c r="E195" s="56" t="n">
        <f aca="false">S23</f>
        <v>20</v>
      </c>
      <c r="F195" s="56" t="n">
        <f aca="false">T23</f>
        <v>21</v>
      </c>
      <c r="G195" s="56" t="n">
        <f aca="false">U23</f>
        <v>22</v>
      </c>
      <c r="H195" s="77"/>
      <c r="I195" s="77"/>
      <c r="J195" s="77"/>
      <c r="K195" s="77"/>
      <c r="L195" s="77"/>
      <c r="M195" s="77"/>
      <c r="N195" s="56"/>
      <c r="O195" s="56" t="n">
        <f aca="false">H31</f>
        <v>18</v>
      </c>
      <c r="P195" s="56" t="n">
        <f aca="false">I31</f>
        <v>19</v>
      </c>
      <c r="Q195" s="56" t="n">
        <f aca="false">J31</f>
        <v>20</v>
      </c>
      <c r="R195" s="56" t="n">
        <f aca="false">K31</f>
        <v>21</v>
      </c>
      <c r="S195" s="56" t="n">
        <f aca="false">L31</f>
        <v>22</v>
      </c>
      <c r="T195" s="56" t="n">
        <f aca="false">M31</f>
        <v>23</v>
      </c>
      <c r="U195" s="60" t="n">
        <f aca="false">N31</f>
        <v>24</v>
      </c>
    </row>
    <row r="196" customFormat="false" ht="12.75" hidden="false" customHeight="false" outlineLevel="0" collapsed="false">
      <c r="A196" s="58" t="n">
        <f aca="false">O24</f>
        <v>23</v>
      </c>
      <c r="B196" s="56" t="n">
        <f aca="false">P24</f>
        <v>24</v>
      </c>
      <c r="C196" s="56" t="n">
        <f aca="false">Q24</f>
        <v>25</v>
      </c>
      <c r="D196" s="56" t="n">
        <f aca="false">R24</f>
        <v>26</v>
      </c>
      <c r="E196" s="56" t="n">
        <f aca="false">S24</f>
        <v>27</v>
      </c>
      <c r="F196" s="56" t="n">
        <f aca="false">T24</f>
        <v>28</v>
      </c>
      <c r="G196" s="56" t="n">
        <f aca="false">U24</f>
        <v>29</v>
      </c>
      <c r="H196" s="77"/>
      <c r="I196" s="77"/>
      <c r="J196" s="77"/>
      <c r="K196" s="77"/>
      <c r="L196" s="77"/>
      <c r="M196" s="77"/>
      <c r="N196" s="56"/>
      <c r="O196" s="56" t="n">
        <f aca="false">H32</f>
        <v>25</v>
      </c>
      <c r="P196" s="56" t="n">
        <f aca="false">I32</f>
        <v>26</v>
      </c>
      <c r="Q196" s="56" t="n">
        <f aca="false">J32</f>
        <v>27</v>
      </c>
      <c r="R196" s="56" t="n">
        <f aca="false">K32</f>
        <v>28</v>
      </c>
      <c r="S196" s="56" t="n">
        <f aca="false">L32</f>
        <v>29</v>
      </c>
      <c r="T196" s="56" t="n">
        <f aca="false">M32</f>
        <v>30</v>
      </c>
      <c r="U196" s="60" t="str">
        <f aca="false">N32</f>
        <v/>
      </c>
    </row>
    <row r="197" customFormat="false" ht="13.5" hidden="false" customHeight="false" outlineLevel="0" collapsed="false">
      <c r="A197" s="61" t="n">
        <f aca="false">O25</f>
        <v>30</v>
      </c>
      <c r="B197" s="62" t="str">
        <f aca="false">P25</f>
        <v/>
      </c>
      <c r="C197" s="62"/>
      <c r="D197" s="62"/>
      <c r="E197" s="62"/>
      <c r="F197" s="62"/>
      <c r="G197" s="62"/>
      <c r="H197" s="78"/>
      <c r="I197" s="78"/>
      <c r="J197" s="78"/>
      <c r="K197" s="78"/>
      <c r="L197" s="78"/>
      <c r="M197" s="78"/>
      <c r="N197" s="62"/>
      <c r="O197" s="62" t="str">
        <f aca="false">H33</f>
        <v/>
      </c>
      <c r="P197" s="62" t="str">
        <f aca="false">I33</f>
        <v/>
      </c>
      <c r="Q197" s="62"/>
      <c r="R197" s="62"/>
      <c r="S197" s="62"/>
      <c r="T197" s="62"/>
      <c r="U197" s="63"/>
    </row>
    <row r="198" customFormat="false" ht="13.5" hidden="false" customHeight="false" outlineLevel="0" collapsed="false">
      <c r="A198" s="64" t="s">
        <v>43</v>
      </c>
      <c r="B198" s="64"/>
      <c r="C198" s="64"/>
      <c r="D198" s="65" t="s">
        <v>44</v>
      </c>
      <c r="E198" s="65"/>
      <c r="F198" s="65"/>
      <c r="G198" s="65" t="s">
        <v>45</v>
      </c>
      <c r="H198" s="65"/>
      <c r="I198" s="65"/>
      <c r="J198" s="65" t="s">
        <v>46</v>
      </c>
      <c r="K198" s="65"/>
      <c r="L198" s="65"/>
      <c r="M198" s="65" t="s">
        <v>47</v>
      </c>
      <c r="N198" s="65"/>
      <c r="O198" s="65"/>
      <c r="P198" s="65" t="s">
        <v>48</v>
      </c>
      <c r="Q198" s="65"/>
      <c r="R198" s="65"/>
      <c r="S198" s="66" t="s">
        <v>49</v>
      </c>
      <c r="T198" s="66"/>
      <c r="U198" s="66"/>
    </row>
    <row r="199" customFormat="false" ht="57" hidden="false" customHeight="true" outlineLevel="0" collapsed="false">
      <c r="A199" s="68" t="str">
        <f aca="false">A28</f>
        <v/>
      </c>
      <c r="B199" s="68"/>
      <c r="C199" s="68"/>
      <c r="D199" s="69" t="n">
        <f aca="false">B28</f>
        <v>1</v>
      </c>
      <c r="E199" s="69"/>
      <c r="F199" s="69"/>
      <c r="G199" s="69" t="n">
        <f aca="false">C28</f>
        <v>2</v>
      </c>
      <c r="H199" s="69"/>
      <c r="I199" s="69"/>
      <c r="J199" s="69" t="n">
        <f aca="false">D28</f>
        <v>3</v>
      </c>
      <c r="K199" s="69"/>
      <c r="L199" s="69"/>
      <c r="M199" s="69" t="n">
        <f aca="false">E28</f>
        <v>4</v>
      </c>
      <c r="N199" s="69"/>
      <c r="O199" s="69"/>
      <c r="P199" s="69" t="n">
        <f aca="false">F28</f>
        <v>5</v>
      </c>
      <c r="Q199" s="69"/>
      <c r="R199" s="69"/>
      <c r="S199" s="70" t="n">
        <f aca="false">G28</f>
        <v>6</v>
      </c>
      <c r="T199" s="70"/>
      <c r="U199" s="70"/>
    </row>
    <row r="200" customFormat="false" ht="57" hidden="false" customHeight="true" outlineLevel="0" collapsed="false">
      <c r="A200" s="71" t="n">
        <f aca="false">A29</f>
        <v>7</v>
      </c>
      <c r="B200" s="71"/>
      <c r="C200" s="71"/>
      <c r="D200" s="72" t="n">
        <f aca="false">B29</f>
        <v>8</v>
      </c>
      <c r="E200" s="72"/>
      <c r="F200" s="72"/>
      <c r="G200" s="72" t="n">
        <f aca="false">C29</f>
        <v>9</v>
      </c>
      <c r="H200" s="72"/>
      <c r="I200" s="72"/>
      <c r="J200" s="72" t="n">
        <f aca="false">D29</f>
        <v>10</v>
      </c>
      <c r="K200" s="72"/>
      <c r="L200" s="72"/>
      <c r="M200" s="72" t="n">
        <f aca="false">E29</f>
        <v>11</v>
      </c>
      <c r="N200" s="72"/>
      <c r="O200" s="72"/>
      <c r="P200" s="72" t="n">
        <f aca="false">F29</f>
        <v>12</v>
      </c>
      <c r="Q200" s="72"/>
      <c r="R200" s="72"/>
      <c r="S200" s="73" t="n">
        <f aca="false">G29</f>
        <v>13</v>
      </c>
      <c r="T200" s="73"/>
      <c r="U200" s="73"/>
    </row>
    <row r="201" customFormat="false" ht="57" hidden="false" customHeight="true" outlineLevel="0" collapsed="false">
      <c r="A201" s="71" t="n">
        <f aca="false">A30</f>
        <v>14</v>
      </c>
      <c r="B201" s="71"/>
      <c r="C201" s="71"/>
      <c r="D201" s="72" t="n">
        <f aca="false">B30</f>
        <v>15</v>
      </c>
      <c r="E201" s="72"/>
      <c r="F201" s="72"/>
      <c r="G201" s="72" t="n">
        <f aca="false">C30</f>
        <v>16</v>
      </c>
      <c r="H201" s="72"/>
      <c r="I201" s="72"/>
      <c r="J201" s="72" t="n">
        <f aca="false">D30</f>
        <v>17</v>
      </c>
      <c r="K201" s="72"/>
      <c r="L201" s="72"/>
      <c r="M201" s="72" t="n">
        <f aca="false">E30</f>
        <v>18</v>
      </c>
      <c r="N201" s="72"/>
      <c r="O201" s="72"/>
      <c r="P201" s="72" t="n">
        <f aca="false">F30</f>
        <v>19</v>
      </c>
      <c r="Q201" s="72"/>
      <c r="R201" s="72"/>
      <c r="S201" s="73" t="n">
        <f aca="false">G30</f>
        <v>20</v>
      </c>
      <c r="T201" s="73"/>
      <c r="U201" s="73"/>
    </row>
    <row r="202" customFormat="false" ht="57" hidden="false" customHeight="true" outlineLevel="0" collapsed="false">
      <c r="A202" s="71" t="n">
        <f aca="false">A31</f>
        <v>21</v>
      </c>
      <c r="B202" s="71"/>
      <c r="C202" s="71"/>
      <c r="D202" s="72" t="n">
        <f aca="false">B31</f>
        <v>22</v>
      </c>
      <c r="E202" s="72"/>
      <c r="F202" s="72"/>
      <c r="G202" s="72" t="n">
        <f aca="false">C31</f>
        <v>23</v>
      </c>
      <c r="H202" s="72"/>
      <c r="I202" s="72"/>
      <c r="J202" s="72" t="n">
        <f aca="false">D31</f>
        <v>24</v>
      </c>
      <c r="K202" s="72"/>
      <c r="L202" s="72"/>
      <c r="M202" s="72" t="n">
        <f aca="false">E31</f>
        <v>25</v>
      </c>
      <c r="N202" s="72"/>
      <c r="O202" s="72"/>
      <c r="P202" s="72" t="n">
        <f aca="false">F31</f>
        <v>26</v>
      </c>
      <c r="Q202" s="72"/>
      <c r="R202" s="72"/>
      <c r="S202" s="73" t="n">
        <f aca="false">G31</f>
        <v>27</v>
      </c>
      <c r="T202" s="73"/>
      <c r="U202" s="73"/>
    </row>
    <row r="203" customFormat="false" ht="57" hidden="false" customHeight="true" outlineLevel="0" collapsed="false">
      <c r="A203" s="71" t="n">
        <f aca="false">A32</f>
        <v>28</v>
      </c>
      <c r="B203" s="71"/>
      <c r="C203" s="71"/>
      <c r="D203" s="72" t="n">
        <f aca="false">B32</f>
        <v>29</v>
      </c>
      <c r="E203" s="72"/>
      <c r="F203" s="72"/>
      <c r="G203" s="72" t="n">
        <f aca="false">C32</f>
        <v>30</v>
      </c>
      <c r="H203" s="72"/>
      <c r="I203" s="72"/>
      <c r="J203" s="72" t="n">
        <f aca="false">D32</f>
        <v>31</v>
      </c>
      <c r="K203" s="72"/>
      <c r="L203" s="72"/>
      <c r="M203" s="72" t="str">
        <f aca="false">E32</f>
        <v/>
      </c>
      <c r="N203" s="72"/>
      <c r="O203" s="72"/>
      <c r="P203" s="72" t="str">
        <f aca="false">F32</f>
        <v/>
      </c>
      <c r="Q203" s="72"/>
      <c r="R203" s="72"/>
      <c r="S203" s="73" t="str">
        <f aca="false">G32</f>
        <v/>
      </c>
      <c r="T203" s="73"/>
      <c r="U203" s="73"/>
    </row>
    <row r="204" customFormat="false" ht="57" hidden="false" customHeight="true" outlineLevel="0" collapsed="false">
      <c r="A204" s="74" t="str">
        <f aca="false">A33</f>
        <v/>
      </c>
      <c r="B204" s="74"/>
      <c r="C204" s="74"/>
      <c r="D204" s="75" t="str">
        <f aca="false">B33</f>
        <v/>
      </c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6"/>
      <c r="T204" s="76"/>
      <c r="U204" s="76"/>
    </row>
    <row r="205" customFormat="false" ht="12.75" hidden="false" customHeight="true" outlineLevel="0" collapsed="false">
      <c r="A205" s="48"/>
      <c r="B205" s="49" t="s">
        <v>57</v>
      </c>
      <c r="C205" s="49"/>
      <c r="D205" s="49"/>
      <c r="E205" s="49"/>
      <c r="F205" s="49"/>
      <c r="G205" s="50"/>
      <c r="H205" s="51"/>
      <c r="I205" s="52" t="s">
        <v>58</v>
      </c>
      <c r="J205" s="52"/>
      <c r="K205" s="52"/>
      <c r="L205" s="52"/>
      <c r="M205" s="52"/>
      <c r="N205" s="50"/>
      <c r="O205" s="50"/>
      <c r="P205" s="49" t="s">
        <v>40</v>
      </c>
      <c r="Q205" s="49"/>
      <c r="R205" s="49"/>
      <c r="S205" s="49"/>
      <c r="T205" s="49"/>
      <c r="U205" s="53"/>
    </row>
    <row r="206" customFormat="false" ht="12.75" hidden="false" customHeight="true" outlineLevel="0" collapsed="false">
      <c r="A206" s="54" t="s">
        <v>5</v>
      </c>
      <c r="B206" s="55" t="s">
        <v>6</v>
      </c>
      <c r="C206" s="55" t="s">
        <v>7</v>
      </c>
      <c r="D206" s="55" t="s">
        <v>8</v>
      </c>
      <c r="E206" s="55" t="s">
        <v>9</v>
      </c>
      <c r="F206" s="55" t="s">
        <v>10</v>
      </c>
      <c r="G206" s="55" t="s">
        <v>11</v>
      </c>
      <c r="H206" s="77"/>
      <c r="I206" s="52"/>
      <c r="J206" s="52"/>
      <c r="K206" s="52"/>
      <c r="L206" s="52"/>
      <c r="M206" s="52"/>
      <c r="N206" s="56"/>
      <c r="O206" s="55" t="s">
        <v>5</v>
      </c>
      <c r="P206" s="55" t="s">
        <v>6</v>
      </c>
      <c r="Q206" s="55" t="s">
        <v>7</v>
      </c>
      <c r="R206" s="55" t="s">
        <v>8</v>
      </c>
      <c r="S206" s="55" t="s">
        <v>9</v>
      </c>
      <c r="T206" s="55" t="s">
        <v>10</v>
      </c>
      <c r="U206" s="57" t="s">
        <v>11</v>
      </c>
    </row>
    <row r="207" customFormat="false" ht="12.75" hidden="false" customHeight="false" outlineLevel="0" collapsed="false">
      <c r="A207" s="58" t="str">
        <f aca="false">A28</f>
        <v/>
      </c>
      <c r="B207" s="56" t="n">
        <f aca="false">B28</f>
        <v>1</v>
      </c>
      <c r="C207" s="56" t="n">
        <f aca="false">C28</f>
        <v>2</v>
      </c>
      <c r="D207" s="56" t="n">
        <f aca="false">D28</f>
        <v>3</v>
      </c>
      <c r="E207" s="56" t="n">
        <f aca="false">E28</f>
        <v>4</v>
      </c>
      <c r="F207" s="56" t="n">
        <f aca="false">F28</f>
        <v>5</v>
      </c>
      <c r="G207" s="56" t="n">
        <f aca="false">G28</f>
        <v>6</v>
      </c>
      <c r="H207" s="77"/>
      <c r="I207" s="77"/>
      <c r="J207" s="59" t="n">
        <f aca="false">H1</f>
        <v>2001</v>
      </c>
      <c r="K207" s="59"/>
      <c r="L207" s="59"/>
      <c r="M207" s="77"/>
      <c r="N207" s="56"/>
      <c r="O207" s="56" t="str">
        <f aca="false">O28</f>
        <v/>
      </c>
      <c r="P207" s="56" t="str">
        <f aca="false">P28</f>
        <v/>
      </c>
      <c r="Q207" s="56" t="str">
        <f aca="false">Q28</f>
        <v/>
      </c>
      <c r="R207" s="56" t="str">
        <f aca="false">R28</f>
        <v/>
      </c>
      <c r="S207" s="56" t="str">
        <f aca="false">S28</f>
        <v/>
      </c>
      <c r="T207" s="56" t="str">
        <f aca="false">T28</f>
        <v/>
      </c>
      <c r="U207" s="60" t="n">
        <f aca="false">U28</f>
        <v>1</v>
      </c>
    </row>
    <row r="208" customFormat="false" ht="12.75" hidden="false" customHeight="false" outlineLevel="0" collapsed="false">
      <c r="A208" s="58" t="n">
        <f aca="false">A29</f>
        <v>7</v>
      </c>
      <c r="B208" s="56" t="n">
        <f aca="false">B29</f>
        <v>8</v>
      </c>
      <c r="C208" s="56" t="n">
        <f aca="false">C29</f>
        <v>9</v>
      </c>
      <c r="D208" s="56" t="n">
        <f aca="false">D29</f>
        <v>10</v>
      </c>
      <c r="E208" s="56" t="n">
        <f aca="false">E29</f>
        <v>11</v>
      </c>
      <c r="F208" s="56" t="n">
        <f aca="false">F29</f>
        <v>12</v>
      </c>
      <c r="G208" s="56" t="n">
        <f aca="false">G29</f>
        <v>13</v>
      </c>
      <c r="H208" s="77"/>
      <c r="I208" s="77"/>
      <c r="J208" s="59"/>
      <c r="K208" s="59"/>
      <c r="L208" s="59"/>
      <c r="M208" s="77"/>
      <c r="N208" s="56"/>
      <c r="O208" s="56" t="n">
        <f aca="false">O29</f>
        <v>2</v>
      </c>
      <c r="P208" s="56" t="n">
        <f aca="false">P29</f>
        <v>3</v>
      </c>
      <c r="Q208" s="56" t="n">
        <f aca="false">Q29</f>
        <v>4</v>
      </c>
      <c r="R208" s="56" t="n">
        <f aca="false">R29</f>
        <v>5</v>
      </c>
      <c r="S208" s="56" t="n">
        <f aca="false">S29</f>
        <v>6</v>
      </c>
      <c r="T208" s="56" t="n">
        <f aca="false">T29</f>
        <v>7</v>
      </c>
      <c r="U208" s="60" t="n">
        <f aca="false">U29</f>
        <v>8</v>
      </c>
    </row>
    <row r="209" customFormat="false" ht="12.75" hidden="false" customHeight="false" outlineLevel="0" collapsed="false">
      <c r="A209" s="58" t="n">
        <f aca="false">A30</f>
        <v>14</v>
      </c>
      <c r="B209" s="56" t="n">
        <f aca="false">B30</f>
        <v>15</v>
      </c>
      <c r="C209" s="56" t="n">
        <f aca="false">C30</f>
        <v>16</v>
      </c>
      <c r="D209" s="56" t="n">
        <f aca="false">D30</f>
        <v>17</v>
      </c>
      <c r="E209" s="56" t="n">
        <f aca="false">E30</f>
        <v>18</v>
      </c>
      <c r="F209" s="56" t="n">
        <f aca="false">F30</f>
        <v>19</v>
      </c>
      <c r="G209" s="56" t="n">
        <f aca="false">G30</f>
        <v>20</v>
      </c>
      <c r="H209" s="77"/>
      <c r="I209" s="77"/>
      <c r="J209" s="77"/>
      <c r="K209" s="77"/>
      <c r="L209" s="77"/>
      <c r="M209" s="77"/>
      <c r="N209" s="56"/>
      <c r="O209" s="56" t="n">
        <f aca="false">O30</f>
        <v>9</v>
      </c>
      <c r="P209" s="56" t="n">
        <f aca="false">P30</f>
        <v>10</v>
      </c>
      <c r="Q209" s="56" t="n">
        <f aca="false">Q30</f>
        <v>11</v>
      </c>
      <c r="R209" s="56" t="n">
        <f aca="false">R30</f>
        <v>12</v>
      </c>
      <c r="S209" s="56" t="n">
        <f aca="false">S30</f>
        <v>13</v>
      </c>
      <c r="T209" s="56" t="n">
        <f aca="false">T30</f>
        <v>14</v>
      </c>
      <c r="U209" s="60" t="n">
        <f aca="false">U30</f>
        <v>15</v>
      </c>
    </row>
    <row r="210" customFormat="false" ht="12.75" hidden="false" customHeight="false" outlineLevel="0" collapsed="false">
      <c r="A210" s="58" t="n">
        <f aca="false">A31</f>
        <v>21</v>
      </c>
      <c r="B210" s="56" t="n">
        <f aca="false">B31</f>
        <v>22</v>
      </c>
      <c r="C210" s="56" t="n">
        <f aca="false">C31</f>
        <v>23</v>
      </c>
      <c r="D210" s="56" t="n">
        <f aca="false">D31</f>
        <v>24</v>
      </c>
      <c r="E210" s="56" t="n">
        <f aca="false">E31</f>
        <v>25</v>
      </c>
      <c r="F210" s="56" t="n">
        <f aca="false">F31</f>
        <v>26</v>
      </c>
      <c r="G210" s="56" t="n">
        <f aca="false">G31</f>
        <v>27</v>
      </c>
      <c r="H210" s="77"/>
      <c r="I210" s="77"/>
      <c r="J210" s="77"/>
      <c r="K210" s="77"/>
      <c r="L210" s="77"/>
      <c r="M210" s="77"/>
      <c r="N210" s="56"/>
      <c r="O210" s="56" t="n">
        <f aca="false">O31</f>
        <v>16</v>
      </c>
      <c r="P210" s="56" t="n">
        <f aca="false">P31</f>
        <v>17</v>
      </c>
      <c r="Q210" s="56" t="n">
        <f aca="false">Q31</f>
        <v>18</v>
      </c>
      <c r="R210" s="56" t="n">
        <f aca="false">R31</f>
        <v>19</v>
      </c>
      <c r="S210" s="56" t="n">
        <f aca="false">S31</f>
        <v>20</v>
      </c>
      <c r="T210" s="56" t="n">
        <f aca="false">T31</f>
        <v>21</v>
      </c>
      <c r="U210" s="60" t="n">
        <f aca="false">U31</f>
        <v>22</v>
      </c>
    </row>
    <row r="211" customFormat="false" ht="12.75" hidden="false" customHeight="false" outlineLevel="0" collapsed="false">
      <c r="A211" s="58" t="n">
        <f aca="false">A32</f>
        <v>28</v>
      </c>
      <c r="B211" s="56" t="n">
        <f aca="false">B32</f>
        <v>29</v>
      </c>
      <c r="C211" s="56" t="n">
        <f aca="false">C32</f>
        <v>30</v>
      </c>
      <c r="D211" s="56" t="n">
        <f aca="false">D32</f>
        <v>31</v>
      </c>
      <c r="E211" s="56" t="str">
        <f aca="false">E32</f>
        <v/>
      </c>
      <c r="F211" s="56" t="str">
        <f aca="false">F32</f>
        <v/>
      </c>
      <c r="G211" s="56" t="str">
        <f aca="false">G32</f>
        <v/>
      </c>
      <c r="H211" s="77"/>
      <c r="I211" s="77"/>
      <c r="J211" s="77"/>
      <c r="K211" s="77"/>
      <c r="L211" s="77"/>
      <c r="M211" s="77"/>
      <c r="N211" s="56"/>
      <c r="O211" s="56" t="n">
        <f aca="false">O32</f>
        <v>23</v>
      </c>
      <c r="P211" s="56" t="n">
        <f aca="false">P32</f>
        <v>24</v>
      </c>
      <c r="Q211" s="56" t="n">
        <f aca="false">Q32</f>
        <v>25</v>
      </c>
      <c r="R211" s="56" t="n">
        <f aca="false">R32</f>
        <v>26</v>
      </c>
      <c r="S211" s="56" t="n">
        <f aca="false">S32</f>
        <v>27</v>
      </c>
      <c r="T211" s="56" t="n">
        <f aca="false">T32</f>
        <v>28</v>
      </c>
      <c r="U211" s="60" t="n">
        <f aca="false">U32</f>
        <v>29</v>
      </c>
    </row>
    <row r="212" customFormat="false" ht="13.5" hidden="false" customHeight="false" outlineLevel="0" collapsed="false">
      <c r="A212" s="61" t="str">
        <f aca="false">A33</f>
        <v/>
      </c>
      <c r="B212" s="62" t="str">
        <f aca="false">B33</f>
        <v/>
      </c>
      <c r="C212" s="62"/>
      <c r="D212" s="62"/>
      <c r="E212" s="62"/>
      <c r="F212" s="62"/>
      <c r="G212" s="62"/>
      <c r="H212" s="78"/>
      <c r="I212" s="78"/>
      <c r="J212" s="78"/>
      <c r="K212" s="78"/>
      <c r="L212" s="78"/>
      <c r="M212" s="78"/>
      <c r="N212" s="62"/>
      <c r="O212" s="62" t="n">
        <f aca="false">O33</f>
        <v>30</v>
      </c>
      <c r="P212" s="62" t="n">
        <f aca="false">P33</f>
        <v>31</v>
      </c>
      <c r="Q212" s="62"/>
      <c r="R212" s="62"/>
      <c r="S212" s="62"/>
      <c r="T212" s="62"/>
      <c r="U212" s="63"/>
    </row>
    <row r="213" customFormat="false" ht="13.5" hidden="false" customHeight="false" outlineLevel="0" collapsed="false">
      <c r="A213" s="64" t="s">
        <v>43</v>
      </c>
      <c r="B213" s="64"/>
      <c r="C213" s="64"/>
      <c r="D213" s="65" t="s">
        <v>44</v>
      </c>
      <c r="E213" s="65"/>
      <c r="F213" s="65"/>
      <c r="G213" s="65" t="s">
        <v>45</v>
      </c>
      <c r="H213" s="65"/>
      <c r="I213" s="65"/>
      <c r="J213" s="65" t="s">
        <v>46</v>
      </c>
      <c r="K213" s="65"/>
      <c r="L213" s="65"/>
      <c r="M213" s="65" t="s">
        <v>47</v>
      </c>
      <c r="N213" s="65"/>
      <c r="O213" s="65"/>
      <c r="P213" s="65" t="s">
        <v>48</v>
      </c>
      <c r="Q213" s="65"/>
      <c r="R213" s="65"/>
      <c r="S213" s="66" t="s">
        <v>49</v>
      </c>
      <c r="T213" s="66"/>
      <c r="U213" s="66"/>
    </row>
    <row r="214" customFormat="false" ht="57" hidden="false" customHeight="true" outlineLevel="0" collapsed="false">
      <c r="A214" s="68" t="str">
        <f aca="false">H28</f>
        <v/>
      </c>
      <c r="B214" s="68"/>
      <c r="C214" s="68"/>
      <c r="D214" s="69" t="str">
        <f aca="false">I28</f>
        <v/>
      </c>
      <c r="E214" s="69"/>
      <c r="F214" s="69"/>
      <c r="G214" s="69" t="str">
        <f aca="false">J28</f>
        <v/>
      </c>
      <c r="H214" s="69"/>
      <c r="I214" s="69"/>
      <c r="J214" s="69" t="str">
        <f aca="false">K28</f>
        <v/>
      </c>
      <c r="K214" s="69"/>
      <c r="L214" s="69"/>
      <c r="M214" s="69" t="n">
        <f aca="false">L28</f>
        <v>1</v>
      </c>
      <c r="N214" s="69"/>
      <c r="O214" s="69"/>
      <c r="P214" s="69" t="n">
        <f aca="false">M28</f>
        <v>2</v>
      </c>
      <c r="Q214" s="69"/>
      <c r="R214" s="69"/>
      <c r="S214" s="70" t="n">
        <f aca="false">N28</f>
        <v>3</v>
      </c>
      <c r="T214" s="70"/>
      <c r="U214" s="70"/>
    </row>
    <row r="215" customFormat="false" ht="57" hidden="false" customHeight="true" outlineLevel="0" collapsed="false">
      <c r="A215" s="71" t="n">
        <f aca="false">H29</f>
        <v>4</v>
      </c>
      <c r="B215" s="71"/>
      <c r="C215" s="71"/>
      <c r="D215" s="72" t="n">
        <f aca="false">I29</f>
        <v>5</v>
      </c>
      <c r="E215" s="72"/>
      <c r="F215" s="72"/>
      <c r="G215" s="72" t="n">
        <f aca="false">J29</f>
        <v>6</v>
      </c>
      <c r="H215" s="72"/>
      <c r="I215" s="72"/>
      <c r="J215" s="72" t="n">
        <f aca="false">K29</f>
        <v>7</v>
      </c>
      <c r="K215" s="72"/>
      <c r="L215" s="72"/>
      <c r="M215" s="72" t="n">
        <f aca="false">L29</f>
        <v>8</v>
      </c>
      <c r="N215" s="72"/>
      <c r="O215" s="72"/>
      <c r="P215" s="72" t="n">
        <f aca="false">M29</f>
        <v>9</v>
      </c>
      <c r="Q215" s="72"/>
      <c r="R215" s="72"/>
      <c r="S215" s="73" t="n">
        <f aca="false">N29</f>
        <v>10</v>
      </c>
      <c r="T215" s="73"/>
      <c r="U215" s="73"/>
    </row>
    <row r="216" customFormat="false" ht="57" hidden="false" customHeight="true" outlineLevel="0" collapsed="false">
      <c r="A216" s="71" t="n">
        <f aca="false">H30</f>
        <v>11</v>
      </c>
      <c r="B216" s="71"/>
      <c r="C216" s="71"/>
      <c r="D216" s="72" t="n">
        <f aca="false">I30</f>
        <v>12</v>
      </c>
      <c r="E216" s="72"/>
      <c r="F216" s="72"/>
      <c r="G216" s="72" t="n">
        <f aca="false">J30</f>
        <v>13</v>
      </c>
      <c r="H216" s="72"/>
      <c r="I216" s="72"/>
      <c r="J216" s="72" t="n">
        <f aca="false">K30</f>
        <v>14</v>
      </c>
      <c r="K216" s="72"/>
      <c r="L216" s="72"/>
      <c r="M216" s="72" t="n">
        <f aca="false">L30</f>
        <v>15</v>
      </c>
      <c r="N216" s="72"/>
      <c r="O216" s="72"/>
      <c r="P216" s="72" t="n">
        <f aca="false">M30</f>
        <v>16</v>
      </c>
      <c r="Q216" s="72"/>
      <c r="R216" s="72"/>
      <c r="S216" s="73" t="n">
        <f aca="false">N30</f>
        <v>17</v>
      </c>
      <c r="T216" s="73"/>
      <c r="U216" s="73"/>
    </row>
    <row r="217" customFormat="false" ht="57" hidden="false" customHeight="true" outlineLevel="0" collapsed="false">
      <c r="A217" s="71" t="n">
        <f aca="false">H31</f>
        <v>18</v>
      </c>
      <c r="B217" s="71"/>
      <c r="C217" s="71"/>
      <c r="D217" s="72" t="n">
        <f aca="false">I31</f>
        <v>19</v>
      </c>
      <c r="E217" s="72"/>
      <c r="F217" s="72"/>
      <c r="G217" s="72" t="n">
        <f aca="false">J31</f>
        <v>20</v>
      </c>
      <c r="H217" s="72"/>
      <c r="I217" s="72"/>
      <c r="J217" s="72" t="n">
        <f aca="false">K31</f>
        <v>21</v>
      </c>
      <c r="K217" s="72"/>
      <c r="L217" s="72"/>
      <c r="M217" s="72" t="n">
        <f aca="false">L31</f>
        <v>22</v>
      </c>
      <c r="N217" s="72"/>
      <c r="O217" s="72"/>
      <c r="P217" s="72" t="n">
        <f aca="false">M31</f>
        <v>23</v>
      </c>
      <c r="Q217" s="72"/>
      <c r="R217" s="72"/>
      <c r="S217" s="73" t="n">
        <f aca="false">N31</f>
        <v>24</v>
      </c>
      <c r="T217" s="73"/>
      <c r="U217" s="73"/>
    </row>
    <row r="218" customFormat="false" ht="57" hidden="false" customHeight="true" outlineLevel="0" collapsed="false">
      <c r="A218" s="71" t="n">
        <f aca="false">H32</f>
        <v>25</v>
      </c>
      <c r="B218" s="71"/>
      <c r="C218" s="71"/>
      <c r="D218" s="72" t="n">
        <f aca="false">I32</f>
        <v>26</v>
      </c>
      <c r="E218" s="72"/>
      <c r="F218" s="72"/>
      <c r="G218" s="72" t="n">
        <f aca="false">J32</f>
        <v>27</v>
      </c>
      <c r="H218" s="72"/>
      <c r="I218" s="72"/>
      <c r="J218" s="72" t="n">
        <f aca="false">K32</f>
        <v>28</v>
      </c>
      <c r="K218" s="72"/>
      <c r="L218" s="72"/>
      <c r="M218" s="72" t="n">
        <f aca="false">L32</f>
        <v>29</v>
      </c>
      <c r="N218" s="72"/>
      <c r="O218" s="72"/>
      <c r="P218" s="72" t="n">
        <f aca="false">M32</f>
        <v>30</v>
      </c>
      <c r="Q218" s="72"/>
      <c r="R218" s="72"/>
      <c r="S218" s="73" t="str">
        <f aca="false">N32</f>
        <v/>
      </c>
      <c r="T218" s="73"/>
      <c r="U218" s="73"/>
    </row>
    <row r="219" customFormat="false" ht="57" hidden="false" customHeight="true" outlineLevel="0" collapsed="false">
      <c r="A219" s="74" t="str">
        <f aca="false">H33</f>
        <v/>
      </c>
      <c r="B219" s="74"/>
      <c r="C219" s="74"/>
      <c r="D219" s="75" t="str">
        <f aca="false">I33</f>
        <v/>
      </c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6"/>
      <c r="T219" s="76"/>
      <c r="U219" s="76"/>
    </row>
    <row r="220" customFormat="false" ht="12.75" hidden="false" customHeight="true" outlineLevel="0" collapsed="false">
      <c r="A220" s="48"/>
      <c r="B220" s="49" t="s">
        <v>58</v>
      </c>
      <c r="C220" s="49"/>
      <c r="D220" s="49"/>
      <c r="E220" s="49"/>
      <c r="F220" s="49"/>
      <c r="G220" s="50"/>
      <c r="H220" s="51"/>
      <c r="I220" s="52" t="s">
        <v>40</v>
      </c>
      <c r="J220" s="52"/>
      <c r="K220" s="52"/>
      <c r="L220" s="52"/>
      <c r="M220" s="52"/>
      <c r="N220" s="50"/>
      <c r="O220" s="50"/>
      <c r="P220" s="49" t="s">
        <v>41</v>
      </c>
      <c r="Q220" s="49"/>
      <c r="R220" s="49"/>
      <c r="S220" s="49"/>
      <c r="T220" s="49"/>
      <c r="U220" s="53"/>
    </row>
    <row r="221" customFormat="false" ht="12.75" hidden="false" customHeight="true" outlineLevel="0" collapsed="false">
      <c r="A221" s="54" t="s">
        <v>5</v>
      </c>
      <c r="B221" s="55" t="s">
        <v>6</v>
      </c>
      <c r="C221" s="55" t="s">
        <v>7</v>
      </c>
      <c r="D221" s="55" t="s">
        <v>8</v>
      </c>
      <c r="E221" s="55" t="s">
        <v>9</v>
      </c>
      <c r="F221" s="55" t="s">
        <v>10</v>
      </c>
      <c r="G221" s="55" t="s">
        <v>11</v>
      </c>
      <c r="H221" s="77"/>
      <c r="I221" s="52"/>
      <c r="J221" s="52"/>
      <c r="K221" s="52"/>
      <c r="L221" s="52"/>
      <c r="M221" s="52"/>
      <c r="N221" s="56"/>
      <c r="O221" s="55" t="s">
        <v>5</v>
      </c>
      <c r="P221" s="55" t="s">
        <v>6</v>
      </c>
      <c r="Q221" s="55" t="s">
        <v>7</v>
      </c>
      <c r="R221" s="55" t="s">
        <v>8</v>
      </c>
      <c r="S221" s="55" t="s">
        <v>9</v>
      </c>
      <c r="T221" s="55" t="s">
        <v>10</v>
      </c>
      <c r="U221" s="57" t="s">
        <v>11</v>
      </c>
    </row>
    <row r="222" customFormat="false" ht="12.75" hidden="false" customHeight="false" outlineLevel="0" collapsed="false">
      <c r="A222" s="58" t="str">
        <f aca="false">H28</f>
        <v/>
      </c>
      <c r="B222" s="56" t="str">
        <f aca="false">I28</f>
        <v/>
      </c>
      <c r="C222" s="56" t="str">
        <f aca="false">J28</f>
        <v/>
      </c>
      <c r="D222" s="56" t="str">
        <f aca="false">K28</f>
        <v/>
      </c>
      <c r="E222" s="56" t="n">
        <f aca="false">L28</f>
        <v>1</v>
      </c>
      <c r="F222" s="56" t="n">
        <f aca="false">M28</f>
        <v>2</v>
      </c>
      <c r="G222" s="56" t="n">
        <f aca="false">N28</f>
        <v>3</v>
      </c>
      <c r="H222" s="77"/>
      <c r="I222" s="77"/>
      <c r="J222" s="59" t="n">
        <f aca="false">H1</f>
        <v>2001</v>
      </c>
      <c r="K222" s="59"/>
      <c r="L222" s="59"/>
      <c r="M222" s="77"/>
      <c r="N222" s="56"/>
      <c r="O222" s="79" t="str">
        <f aca="false">Y6</f>
        <v/>
      </c>
      <c r="P222" s="79" t="str">
        <f aca="false">Y7</f>
        <v/>
      </c>
      <c r="Q222" s="79" t="n">
        <f aca="false">Y8</f>
        <v>1</v>
      </c>
      <c r="R222" s="79" t="n">
        <f aca="false">Y9</f>
        <v>2</v>
      </c>
      <c r="S222" s="79" t="n">
        <f aca="false">Y10</f>
        <v>3</v>
      </c>
      <c r="T222" s="79" t="n">
        <f aca="false">Y11</f>
        <v>4</v>
      </c>
      <c r="U222" s="80" t="n">
        <f aca="false">Y12</f>
        <v>5</v>
      </c>
    </row>
    <row r="223" customFormat="false" ht="12.75" hidden="false" customHeight="false" outlineLevel="0" collapsed="false">
      <c r="A223" s="58" t="n">
        <f aca="false">H29</f>
        <v>4</v>
      </c>
      <c r="B223" s="56" t="n">
        <f aca="false">I29</f>
        <v>5</v>
      </c>
      <c r="C223" s="56" t="n">
        <f aca="false">J29</f>
        <v>6</v>
      </c>
      <c r="D223" s="56" t="n">
        <f aca="false">K29</f>
        <v>7</v>
      </c>
      <c r="E223" s="56" t="n">
        <f aca="false">L29</f>
        <v>8</v>
      </c>
      <c r="F223" s="56" t="n">
        <f aca="false">M29</f>
        <v>9</v>
      </c>
      <c r="G223" s="56" t="n">
        <f aca="false">N29</f>
        <v>10</v>
      </c>
      <c r="H223" s="77"/>
      <c r="I223" s="77"/>
      <c r="J223" s="59"/>
      <c r="K223" s="59"/>
      <c r="L223" s="59"/>
      <c r="M223" s="77"/>
      <c r="N223" s="56"/>
      <c r="O223" s="81" t="n">
        <f aca="false">U222+1</f>
        <v>6</v>
      </c>
      <c r="P223" s="81" t="n">
        <f aca="false">O223+1</f>
        <v>7</v>
      </c>
      <c r="Q223" s="81" t="n">
        <f aca="false">P223+1</f>
        <v>8</v>
      </c>
      <c r="R223" s="81" t="n">
        <f aca="false">Q223+1</f>
        <v>9</v>
      </c>
      <c r="S223" s="81" t="n">
        <f aca="false">R223+1</f>
        <v>10</v>
      </c>
      <c r="T223" s="81" t="n">
        <f aca="false">S223+1</f>
        <v>11</v>
      </c>
      <c r="U223" s="82" t="n">
        <f aca="false">T223+1</f>
        <v>12</v>
      </c>
    </row>
    <row r="224" customFormat="false" ht="12.75" hidden="false" customHeight="false" outlineLevel="0" collapsed="false">
      <c r="A224" s="58" t="n">
        <f aca="false">H30</f>
        <v>11</v>
      </c>
      <c r="B224" s="56" t="n">
        <f aca="false">I30</f>
        <v>12</v>
      </c>
      <c r="C224" s="56" t="n">
        <f aca="false">J30</f>
        <v>13</v>
      </c>
      <c r="D224" s="56" t="n">
        <f aca="false">K30</f>
        <v>14</v>
      </c>
      <c r="E224" s="56" t="n">
        <f aca="false">L30</f>
        <v>15</v>
      </c>
      <c r="F224" s="56" t="n">
        <f aca="false">M30</f>
        <v>16</v>
      </c>
      <c r="G224" s="56" t="n">
        <f aca="false">N30</f>
        <v>17</v>
      </c>
      <c r="H224" s="77"/>
      <c r="I224" s="77"/>
      <c r="J224" s="77"/>
      <c r="K224" s="77"/>
      <c r="L224" s="77"/>
      <c r="M224" s="77"/>
      <c r="N224" s="56"/>
      <c r="O224" s="81" t="n">
        <f aca="false">U223+1</f>
        <v>13</v>
      </c>
      <c r="P224" s="81" t="n">
        <f aca="false">O224+1</f>
        <v>14</v>
      </c>
      <c r="Q224" s="81" t="n">
        <f aca="false">P224+1</f>
        <v>15</v>
      </c>
      <c r="R224" s="81" t="n">
        <f aca="false">Q224+1</f>
        <v>16</v>
      </c>
      <c r="S224" s="81" t="n">
        <f aca="false">R224+1</f>
        <v>17</v>
      </c>
      <c r="T224" s="81" t="n">
        <f aca="false">S224+1</f>
        <v>18</v>
      </c>
      <c r="U224" s="82" t="n">
        <f aca="false">T224+1</f>
        <v>19</v>
      </c>
    </row>
    <row r="225" customFormat="false" ht="12.75" hidden="false" customHeight="false" outlineLevel="0" collapsed="false">
      <c r="A225" s="58" t="n">
        <f aca="false">H31</f>
        <v>18</v>
      </c>
      <c r="B225" s="56" t="n">
        <f aca="false">I31</f>
        <v>19</v>
      </c>
      <c r="C225" s="56" t="n">
        <f aca="false">J31</f>
        <v>20</v>
      </c>
      <c r="D225" s="56" t="n">
        <f aca="false">K31</f>
        <v>21</v>
      </c>
      <c r="E225" s="56" t="n">
        <f aca="false">L31</f>
        <v>22</v>
      </c>
      <c r="F225" s="56" t="n">
        <f aca="false">M31</f>
        <v>23</v>
      </c>
      <c r="G225" s="56" t="n">
        <f aca="false">N31</f>
        <v>24</v>
      </c>
      <c r="H225" s="77"/>
      <c r="I225" s="77"/>
      <c r="J225" s="77"/>
      <c r="K225" s="77"/>
      <c r="L225" s="77"/>
      <c r="M225" s="77"/>
      <c r="N225" s="56"/>
      <c r="O225" s="81" t="n">
        <f aca="false">U224+1</f>
        <v>20</v>
      </c>
      <c r="P225" s="81" t="n">
        <f aca="false">O225+1</f>
        <v>21</v>
      </c>
      <c r="Q225" s="81" t="n">
        <f aca="false">P225+1</f>
        <v>22</v>
      </c>
      <c r="R225" s="81" t="n">
        <f aca="false">Q225+1</f>
        <v>23</v>
      </c>
      <c r="S225" s="81" t="n">
        <f aca="false">R225+1</f>
        <v>24</v>
      </c>
      <c r="T225" s="81" t="n">
        <f aca="false">S225+1</f>
        <v>25</v>
      </c>
      <c r="U225" s="82" t="n">
        <f aca="false">IF(((H1+1)&gt;2000),IF((28-Y1)&gt;31,"",28-Y1),IF((28-Y2)&gt;31,"",28-Y2))</f>
        <v>26</v>
      </c>
    </row>
    <row r="226" customFormat="false" ht="12.75" hidden="false" customHeight="false" outlineLevel="0" collapsed="false">
      <c r="A226" s="58" t="n">
        <f aca="false">H32</f>
        <v>25</v>
      </c>
      <c r="B226" s="56" t="n">
        <f aca="false">I32</f>
        <v>26</v>
      </c>
      <c r="C226" s="56" t="n">
        <f aca="false">J32</f>
        <v>27</v>
      </c>
      <c r="D226" s="56" t="n">
        <f aca="false">K32</f>
        <v>28</v>
      </c>
      <c r="E226" s="56" t="n">
        <f aca="false">L32</f>
        <v>29</v>
      </c>
      <c r="F226" s="56" t="n">
        <f aca="false">M32</f>
        <v>30</v>
      </c>
      <c r="G226" s="56" t="str">
        <f aca="false">N32</f>
        <v/>
      </c>
      <c r="H226" s="77"/>
      <c r="I226" s="77"/>
      <c r="J226" s="77"/>
      <c r="K226" s="77"/>
      <c r="L226" s="77"/>
      <c r="M226" s="77"/>
      <c r="N226" s="56"/>
      <c r="O226" s="81" t="n">
        <f aca="false">IF(((H1+1)&gt;2000),IF((29-Y1)&gt;31,"",29-Y1),IF((29-Y2)&gt;31,"",29-Y2))</f>
        <v>27</v>
      </c>
      <c r="P226" s="81" t="n">
        <f aca="false">IF(((H1+1)&gt;2000),IF((30-Y1)&gt;31,"",30-Y1),IF((30-Y2)&gt;31,"",30-Y2))</f>
        <v>28</v>
      </c>
      <c r="Q226" s="81" t="n">
        <f aca="false">IF(((H1+1)&gt;2000),IF((31-Y1)&gt;31,"",31-Y1),IF((31-Y2)&gt;31,"",31-Y2))</f>
        <v>29</v>
      </c>
      <c r="R226" s="81" t="n">
        <f aca="false">IF(((H1+1)&gt;2000),IF((32-Y1)&gt;31,"",32-Y1),IF((32-Y2)&gt;31,"",32-Y2))</f>
        <v>30</v>
      </c>
      <c r="S226" s="81" t="n">
        <f aca="false">IF(((H1+1)&gt;2000),IF((33-Y1)&gt;31,"",33-Y1),IF((33-Y2)&gt;31,"",33-Y2))</f>
        <v>31</v>
      </c>
      <c r="T226" s="81" t="str">
        <f aca="false">IF(((H1+1)&gt;2000),IF((34-Y1)&gt;31,"",34-Y1),IF((34-Y2)&gt;31,"",34-Y2))</f>
        <v/>
      </c>
      <c r="U226" s="82" t="str">
        <f aca="false">IF(((H1+1)&gt;2000),IF((35-Y1)&gt;31,"",35-Y1),IF((35-Y2)&gt;31,"",35-Y2))</f>
        <v/>
      </c>
    </row>
    <row r="227" customFormat="false" ht="13.5" hidden="false" customHeight="false" outlineLevel="0" collapsed="false">
      <c r="A227" s="61" t="str">
        <f aca="false">H33</f>
        <v/>
      </c>
      <c r="B227" s="62" t="str">
        <f aca="false">I33</f>
        <v/>
      </c>
      <c r="C227" s="62"/>
      <c r="D227" s="62"/>
      <c r="E227" s="62"/>
      <c r="F227" s="62"/>
      <c r="G227" s="62"/>
      <c r="H227" s="78"/>
      <c r="I227" s="78"/>
      <c r="J227" s="78"/>
      <c r="K227" s="78"/>
      <c r="L227" s="78"/>
      <c r="M227" s="78"/>
      <c r="N227" s="62"/>
      <c r="O227" s="83" t="str">
        <f aca="false">IF(((H1+1)&gt;2000),IF((36-Y1)&gt;31,"",36-Y1),IF((36-Y2)&gt;31,"",36-Y2))</f>
        <v/>
      </c>
      <c r="P227" s="83" t="str">
        <f aca="false">IF(((H1+1)&gt;2000),IF((37-Y1)&gt;31,"",37-Y1),IF((37-Y2)&gt;31,"",37-Y2))</f>
        <v/>
      </c>
      <c r="Q227" s="83"/>
      <c r="R227" s="83"/>
      <c r="S227" s="83"/>
      <c r="T227" s="83"/>
      <c r="U227" s="84"/>
    </row>
    <row r="228" customFormat="false" ht="13.5" hidden="false" customHeight="false" outlineLevel="0" collapsed="false">
      <c r="A228" s="64" t="s">
        <v>43</v>
      </c>
      <c r="B228" s="64"/>
      <c r="C228" s="64"/>
      <c r="D228" s="65" t="s">
        <v>44</v>
      </c>
      <c r="E228" s="65"/>
      <c r="F228" s="65"/>
      <c r="G228" s="65" t="s">
        <v>45</v>
      </c>
      <c r="H228" s="65"/>
      <c r="I228" s="65"/>
      <c r="J228" s="65" t="s">
        <v>46</v>
      </c>
      <c r="K228" s="65"/>
      <c r="L228" s="65"/>
      <c r="M228" s="65" t="s">
        <v>47</v>
      </c>
      <c r="N228" s="65"/>
      <c r="O228" s="65"/>
      <c r="P228" s="65" t="s">
        <v>48</v>
      </c>
      <c r="Q228" s="65"/>
      <c r="R228" s="65"/>
      <c r="S228" s="66" t="s">
        <v>49</v>
      </c>
      <c r="T228" s="66"/>
      <c r="U228" s="66"/>
    </row>
    <row r="229" customFormat="false" ht="57" hidden="false" customHeight="true" outlineLevel="0" collapsed="false">
      <c r="A229" s="68" t="str">
        <f aca="false">O28</f>
        <v/>
      </c>
      <c r="B229" s="68"/>
      <c r="C229" s="68"/>
      <c r="D229" s="69" t="str">
        <f aca="false">P28</f>
        <v/>
      </c>
      <c r="E229" s="69"/>
      <c r="F229" s="69"/>
      <c r="G229" s="69" t="str">
        <f aca="false">Q28</f>
        <v/>
      </c>
      <c r="H229" s="69"/>
      <c r="I229" s="69"/>
      <c r="J229" s="69" t="str">
        <f aca="false">R28</f>
        <v/>
      </c>
      <c r="K229" s="69"/>
      <c r="L229" s="69"/>
      <c r="M229" s="69" t="str">
        <f aca="false">S28</f>
        <v/>
      </c>
      <c r="N229" s="69"/>
      <c r="O229" s="69"/>
      <c r="P229" s="69" t="str">
        <f aca="false">T28</f>
        <v/>
      </c>
      <c r="Q229" s="69"/>
      <c r="R229" s="69"/>
      <c r="S229" s="70" t="n">
        <f aca="false">U28</f>
        <v>1</v>
      </c>
      <c r="T229" s="70"/>
      <c r="U229" s="70"/>
    </row>
    <row r="230" customFormat="false" ht="57" hidden="false" customHeight="true" outlineLevel="0" collapsed="false">
      <c r="A230" s="71" t="n">
        <f aca="false">O29</f>
        <v>2</v>
      </c>
      <c r="B230" s="71"/>
      <c r="C230" s="71"/>
      <c r="D230" s="72" t="n">
        <f aca="false">P29</f>
        <v>3</v>
      </c>
      <c r="E230" s="72"/>
      <c r="F230" s="72"/>
      <c r="G230" s="72" t="n">
        <f aca="false">Q29</f>
        <v>4</v>
      </c>
      <c r="H230" s="72"/>
      <c r="I230" s="72"/>
      <c r="J230" s="72" t="n">
        <f aca="false">R29</f>
        <v>5</v>
      </c>
      <c r="K230" s="72"/>
      <c r="L230" s="72"/>
      <c r="M230" s="72" t="n">
        <f aca="false">S29</f>
        <v>6</v>
      </c>
      <c r="N230" s="72"/>
      <c r="O230" s="72"/>
      <c r="P230" s="72" t="n">
        <f aca="false">T29</f>
        <v>7</v>
      </c>
      <c r="Q230" s="72"/>
      <c r="R230" s="72"/>
      <c r="S230" s="73" t="n">
        <f aca="false">U29</f>
        <v>8</v>
      </c>
      <c r="T230" s="73"/>
      <c r="U230" s="73"/>
    </row>
    <row r="231" customFormat="false" ht="57" hidden="false" customHeight="true" outlineLevel="0" collapsed="false">
      <c r="A231" s="71" t="n">
        <f aca="false">O30</f>
        <v>9</v>
      </c>
      <c r="B231" s="71"/>
      <c r="C231" s="71"/>
      <c r="D231" s="72" t="n">
        <f aca="false">P30</f>
        <v>10</v>
      </c>
      <c r="E231" s="72"/>
      <c r="F231" s="72"/>
      <c r="G231" s="72" t="n">
        <f aca="false">Q30</f>
        <v>11</v>
      </c>
      <c r="H231" s="72"/>
      <c r="I231" s="72"/>
      <c r="J231" s="72" t="n">
        <f aca="false">R30</f>
        <v>12</v>
      </c>
      <c r="K231" s="72"/>
      <c r="L231" s="72"/>
      <c r="M231" s="72" t="n">
        <f aca="false">S30</f>
        <v>13</v>
      </c>
      <c r="N231" s="72"/>
      <c r="O231" s="72"/>
      <c r="P231" s="72" t="n">
        <f aca="false">T30</f>
        <v>14</v>
      </c>
      <c r="Q231" s="72"/>
      <c r="R231" s="72"/>
      <c r="S231" s="73" t="n">
        <f aca="false">U30</f>
        <v>15</v>
      </c>
      <c r="T231" s="73"/>
      <c r="U231" s="73"/>
    </row>
    <row r="232" customFormat="false" ht="57" hidden="false" customHeight="true" outlineLevel="0" collapsed="false">
      <c r="A232" s="71" t="n">
        <f aca="false">O31</f>
        <v>16</v>
      </c>
      <c r="B232" s="71"/>
      <c r="C232" s="71"/>
      <c r="D232" s="72" t="n">
        <f aca="false">P31</f>
        <v>17</v>
      </c>
      <c r="E232" s="72"/>
      <c r="F232" s="72"/>
      <c r="G232" s="72" t="n">
        <f aca="false">Q31</f>
        <v>18</v>
      </c>
      <c r="H232" s="72"/>
      <c r="I232" s="72"/>
      <c r="J232" s="72" t="n">
        <f aca="false">R31</f>
        <v>19</v>
      </c>
      <c r="K232" s="72"/>
      <c r="L232" s="72"/>
      <c r="M232" s="72" t="n">
        <f aca="false">S31</f>
        <v>20</v>
      </c>
      <c r="N232" s="72"/>
      <c r="O232" s="72"/>
      <c r="P232" s="72" t="n">
        <f aca="false">T31</f>
        <v>21</v>
      </c>
      <c r="Q232" s="72"/>
      <c r="R232" s="72"/>
      <c r="S232" s="73" t="n">
        <f aca="false">U31</f>
        <v>22</v>
      </c>
      <c r="T232" s="73"/>
      <c r="U232" s="73"/>
    </row>
    <row r="233" customFormat="false" ht="57" hidden="false" customHeight="true" outlineLevel="0" collapsed="false">
      <c r="A233" s="71" t="n">
        <f aca="false">O32</f>
        <v>23</v>
      </c>
      <c r="B233" s="71"/>
      <c r="C233" s="71"/>
      <c r="D233" s="72" t="n">
        <f aca="false">P32</f>
        <v>24</v>
      </c>
      <c r="E233" s="72"/>
      <c r="F233" s="72"/>
      <c r="G233" s="72" t="n">
        <f aca="false">Q32</f>
        <v>25</v>
      </c>
      <c r="H233" s="72"/>
      <c r="I233" s="72"/>
      <c r="J233" s="72" t="n">
        <f aca="false">R32</f>
        <v>26</v>
      </c>
      <c r="K233" s="72"/>
      <c r="L233" s="72"/>
      <c r="M233" s="72" t="n">
        <f aca="false">S32</f>
        <v>27</v>
      </c>
      <c r="N233" s="72"/>
      <c r="O233" s="72"/>
      <c r="P233" s="72" t="n">
        <f aca="false">T32</f>
        <v>28</v>
      </c>
      <c r="Q233" s="72"/>
      <c r="R233" s="72"/>
      <c r="S233" s="73" t="n">
        <f aca="false">U32</f>
        <v>29</v>
      </c>
      <c r="T233" s="73"/>
      <c r="U233" s="73"/>
    </row>
    <row r="234" customFormat="false" ht="57" hidden="false" customHeight="true" outlineLevel="0" collapsed="false">
      <c r="A234" s="74" t="n">
        <f aca="false">O33</f>
        <v>30</v>
      </c>
      <c r="B234" s="74"/>
      <c r="C234" s="74"/>
      <c r="D234" s="75" t="n">
        <f aca="false">P33</f>
        <v>31</v>
      </c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6"/>
      <c r="T234" s="76"/>
      <c r="U234" s="76"/>
    </row>
    <row r="236" customFormat="false" ht="12.75" hidden="false" customHeight="true" outlineLevel="0" collapsed="false"/>
    <row r="237" customFormat="false" ht="12.75" hidden="false" customHeight="true" outlineLevel="0" collapsed="false"/>
  </sheetData>
  <mergeCells count="649">
    <mergeCell ref="H1:N1"/>
    <mergeCell ref="A2:G2"/>
    <mergeCell ref="H2:N2"/>
    <mergeCell ref="O2:U2"/>
    <mergeCell ref="A10:G10"/>
    <mergeCell ref="H10:N10"/>
    <mergeCell ref="O10:U10"/>
    <mergeCell ref="A18:G18"/>
    <mergeCell ref="H18:N18"/>
    <mergeCell ref="O18:U18"/>
    <mergeCell ref="A26:G26"/>
    <mergeCell ref="H26:N26"/>
    <mergeCell ref="O26:U26"/>
    <mergeCell ref="B55:F55"/>
    <mergeCell ref="I55:M56"/>
    <mergeCell ref="P55:T55"/>
    <mergeCell ref="J57:L58"/>
    <mergeCell ref="A63:C63"/>
    <mergeCell ref="D63:F63"/>
    <mergeCell ref="G63:I63"/>
    <mergeCell ref="J63:L63"/>
    <mergeCell ref="M63:O63"/>
    <mergeCell ref="P63:R63"/>
    <mergeCell ref="S63:U63"/>
    <mergeCell ref="A64:C64"/>
    <mergeCell ref="D64:F64"/>
    <mergeCell ref="G64:I64"/>
    <mergeCell ref="J64:L64"/>
    <mergeCell ref="M64:O64"/>
    <mergeCell ref="P64:R64"/>
    <mergeCell ref="S64:U64"/>
    <mergeCell ref="A65:C65"/>
    <mergeCell ref="D65:F65"/>
    <mergeCell ref="G65:I65"/>
    <mergeCell ref="J65:L65"/>
    <mergeCell ref="M65:O65"/>
    <mergeCell ref="P65:R65"/>
    <mergeCell ref="S65:U65"/>
    <mergeCell ref="A66:C66"/>
    <mergeCell ref="D66:F66"/>
    <mergeCell ref="G66:I66"/>
    <mergeCell ref="J66:L66"/>
    <mergeCell ref="M66:O66"/>
    <mergeCell ref="P66:R66"/>
    <mergeCell ref="S66:U66"/>
    <mergeCell ref="A67:C67"/>
    <mergeCell ref="D67:F67"/>
    <mergeCell ref="G67:I67"/>
    <mergeCell ref="J67:L67"/>
    <mergeCell ref="M67:O67"/>
    <mergeCell ref="P67:R67"/>
    <mergeCell ref="S67:U67"/>
    <mergeCell ref="A68:C68"/>
    <mergeCell ref="D68:F68"/>
    <mergeCell ref="G68:I68"/>
    <mergeCell ref="J68:L68"/>
    <mergeCell ref="M68:O68"/>
    <mergeCell ref="P68:R68"/>
    <mergeCell ref="S68:U68"/>
    <mergeCell ref="A69:C69"/>
    <mergeCell ref="D69:F69"/>
    <mergeCell ref="G69:I69"/>
    <mergeCell ref="J69:L69"/>
    <mergeCell ref="M69:O69"/>
    <mergeCell ref="P69:R69"/>
    <mergeCell ref="S69:U69"/>
    <mergeCell ref="B70:F70"/>
    <mergeCell ref="I70:M71"/>
    <mergeCell ref="P70:T70"/>
    <mergeCell ref="J72:L73"/>
    <mergeCell ref="A78:C78"/>
    <mergeCell ref="D78:F78"/>
    <mergeCell ref="G78:I78"/>
    <mergeCell ref="J78:L78"/>
    <mergeCell ref="M78:O78"/>
    <mergeCell ref="P78:R78"/>
    <mergeCell ref="S78:U78"/>
    <mergeCell ref="A79:C79"/>
    <mergeCell ref="D79:F79"/>
    <mergeCell ref="G79:I79"/>
    <mergeCell ref="J79:L79"/>
    <mergeCell ref="M79:O79"/>
    <mergeCell ref="P79:R79"/>
    <mergeCell ref="S79:U79"/>
    <mergeCell ref="A80:C80"/>
    <mergeCell ref="D80:F80"/>
    <mergeCell ref="G80:I80"/>
    <mergeCell ref="J80:L80"/>
    <mergeCell ref="M80:O80"/>
    <mergeCell ref="P80:R80"/>
    <mergeCell ref="S80:U80"/>
    <mergeCell ref="A81:C81"/>
    <mergeCell ref="D81:F81"/>
    <mergeCell ref="G81:I81"/>
    <mergeCell ref="J81:L81"/>
    <mergeCell ref="M81:O81"/>
    <mergeCell ref="P81:R81"/>
    <mergeCell ref="S81:U81"/>
    <mergeCell ref="A82:C82"/>
    <mergeCell ref="D82:F82"/>
    <mergeCell ref="G82:I82"/>
    <mergeCell ref="J82:L82"/>
    <mergeCell ref="M82:O82"/>
    <mergeCell ref="P82:R82"/>
    <mergeCell ref="S82:U82"/>
    <mergeCell ref="A83:C83"/>
    <mergeCell ref="D83:F83"/>
    <mergeCell ref="G83:I83"/>
    <mergeCell ref="J83:L83"/>
    <mergeCell ref="M83:O83"/>
    <mergeCell ref="P83:R83"/>
    <mergeCell ref="S83:U83"/>
    <mergeCell ref="A84:C84"/>
    <mergeCell ref="D84:F84"/>
    <mergeCell ref="G84:I84"/>
    <mergeCell ref="J84:L84"/>
    <mergeCell ref="M84:O84"/>
    <mergeCell ref="P84:R84"/>
    <mergeCell ref="S84:U84"/>
    <mergeCell ref="B85:F85"/>
    <mergeCell ref="I85:M86"/>
    <mergeCell ref="P85:T85"/>
    <mergeCell ref="J87:L88"/>
    <mergeCell ref="A93:C93"/>
    <mergeCell ref="D93:F93"/>
    <mergeCell ref="G93:I93"/>
    <mergeCell ref="J93:L93"/>
    <mergeCell ref="M93:O93"/>
    <mergeCell ref="P93:R93"/>
    <mergeCell ref="S93:U93"/>
    <mergeCell ref="A94:C94"/>
    <mergeCell ref="D94:F94"/>
    <mergeCell ref="G94:I94"/>
    <mergeCell ref="J94:L94"/>
    <mergeCell ref="M94:O94"/>
    <mergeCell ref="P94:R94"/>
    <mergeCell ref="S94:U94"/>
    <mergeCell ref="A95:C95"/>
    <mergeCell ref="D95:F95"/>
    <mergeCell ref="G95:I95"/>
    <mergeCell ref="J95:L95"/>
    <mergeCell ref="M95:O95"/>
    <mergeCell ref="P95:R95"/>
    <mergeCell ref="S95:U95"/>
    <mergeCell ref="A96:C96"/>
    <mergeCell ref="D96:F96"/>
    <mergeCell ref="G96:I96"/>
    <mergeCell ref="J96:L96"/>
    <mergeCell ref="M96:O96"/>
    <mergeCell ref="P96:R96"/>
    <mergeCell ref="S96:U96"/>
    <mergeCell ref="A97:C97"/>
    <mergeCell ref="D97:F97"/>
    <mergeCell ref="G97:I97"/>
    <mergeCell ref="J97:L97"/>
    <mergeCell ref="M97:O97"/>
    <mergeCell ref="P97:R97"/>
    <mergeCell ref="S97:U97"/>
    <mergeCell ref="A98:C98"/>
    <mergeCell ref="D98:F98"/>
    <mergeCell ref="G98:I98"/>
    <mergeCell ref="J98:L98"/>
    <mergeCell ref="M98:O98"/>
    <mergeCell ref="P98:R98"/>
    <mergeCell ref="S98:U98"/>
    <mergeCell ref="A99:C99"/>
    <mergeCell ref="D99:F99"/>
    <mergeCell ref="G99:I99"/>
    <mergeCell ref="J99:L99"/>
    <mergeCell ref="M99:O99"/>
    <mergeCell ref="P99:R99"/>
    <mergeCell ref="S99:U99"/>
    <mergeCell ref="B100:F100"/>
    <mergeCell ref="I100:M101"/>
    <mergeCell ref="P100:T100"/>
    <mergeCell ref="J102:L103"/>
    <mergeCell ref="A108:C108"/>
    <mergeCell ref="D108:F108"/>
    <mergeCell ref="G108:I108"/>
    <mergeCell ref="J108:L108"/>
    <mergeCell ref="M108:O108"/>
    <mergeCell ref="P108:R108"/>
    <mergeCell ref="S108:U108"/>
    <mergeCell ref="A109:C109"/>
    <mergeCell ref="D109:F109"/>
    <mergeCell ref="G109:I109"/>
    <mergeCell ref="J109:L109"/>
    <mergeCell ref="M109:O109"/>
    <mergeCell ref="P109:R109"/>
    <mergeCell ref="S109:U109"/>
    <mergeCell ref="A110:C110"/>
    <mergeCell ref="D110:F110"/>
    <mergeCell ref="G110:I110"/>
    <mergeCell ref="J110:L110"/>
    <mergeCell ref="M110:O110"/>
    <mergeCell ref="P110:R110"/>
    <mergeCell ref="S110:U110"/>
    <mergeCell ref="A111:C111"/>
    <mergeCell ref="D111:F111"/>
    <mergeCell ref="G111:I111"/>
    <mergeCell ref="J111:L111"/>
    <mergeCell ref="M111:O111"/>
    <mergeCell ref="P111:R111"/>
    <mergeCell ref="S111:U111"/>
    <mergeCell ref="A112:C112"/>
    <mergeCell ref="D112:F112"/>
    <mergeCell ref="G112:I112"/>
    <mergeCell ref="J112:L112"/>
    <mergeCell ref="M112:O112"/>
    <mergeCell ref="P112:R112"/>
    <mergeCell ref="S112:U112"/>
    <mergeCell ref="A113:C113"/>
    <mergeCell ref="D113:F113"/>
    <mergeCell ref="G113:I113"/>
    <mergeCell ref="J113:L113"/>
    <mergeCell ref="M113:O113"/>
    <mergeCell ref="P113:R113"/>
    <mergeCell ref="S113:U113"/>
    <mergeCell ref="A114:C114"/>
    <mergeCell ref="D114:F114"/>
    <mergeCell ref="G114:I114"/>
    <mergeCell ref="J114:L114"/>
    <mergeCell ref="M114:O114"/>
    <mergeCell ref="P114:R114"/>
    <mergeCell ref="S114:U114"/>
    <mergeCell ref="B115:F115"/>
    <mergeCell ref="I115:M116"/>
    <mergeCell ref="P115:T115"/>
    <mergeCell ref="J117:L118"/>
    <mergeCell ref="A123:C123"/>
    <mergeCell ref="D123:F123"/>
    <mergeCell ref="G123:I123"/>
    <mergeCell ref="J123:L123"/>
    <mergeCell ref="M123:O123"/>
    <mergeCell ref="P123:R123"/>
    <mergeCell ref="S123:U123"/>
    <mergeCell ref="A124:C124"/>
    <mergeCell ref="D124:F124"/>
    <mergeCell ref="G124:I124"/>
    <mergeCell ref="J124:L124"/>
    <mergeCell ref="M124:O124"/>
    <mergeCell ref="P124:R124"/>
    <mergeCell ref="S124:U124"/>
    <mergeCell ref="A125:C125"/>
    <mergeCell ref="D125:F125"/>
    <mergeCell ref="G125:I125"/>
    <mergeCell ref="J125:L125"/>
    <mergeCell ref="M125:O125"/>
    <mergeCell ref="P125:R125"/>
    <mergeCell ref="S125:U125"/>
    <mergeCell ref="A126:C126"/>
    <mergeCell ref="D126:F126"/>
    <mergeCell ref="G126:I126"/>
    <mergeCell ref="J126:L126"/>
    <mergeCell ref="M126:O126"/>
    <mergeCell ref="P126:R126"/>
    <mergeCell ref="S126:U126"/>
    <mergeCell ref="A127:C127"/>
    <mergeCell ref="D127:F127"/>
    <mergeCell ref="G127:I127"/>
    <mergeCell ref="J127:L127"/>
    <mergeCell ref="M127:O127"/>
    <mergeCell ref="P127:R127"/>
    <mergeCell ref="S127:U127"/>
    <mergeCell ref="A128:C128"/>
    <mergeCell ref="D128:F128"/>
    <mergeCell ref="G128:I128"/>
    <mergeCell ref="J128:L128"/>
    <mergeCell ref="M128:O128"/>
    <mergeCell ref="P128:R128"/>
    <mergeCell ref="S128:U128"/>
    <mergeCell ref="A129:C129"/>
    <mergeCell ref="D129:F129"/>
    <mergeCell ref="G129:I129"/>
    <mergeCell ref="J129:L129"/>
    <mergeCell ref="M129:O129"/>
    <mergeCell ref="P129:R129"/>
    <mergeCell ref="S129:U129"/>
    <mergeCell ref="B130:F130"/>
    <mergeCell ref="I130:M131"/>
    <mergeCell ref="P130:T130"/>
    <mergeCell ref="J132:L133"/>
    <mergeCell ref="A138:C138"/>
    <mergeCell ref="D138:F138"/>
    <mergeCell ref="G138:I138"/>
    <mergeCell ref="J138:L138"/>
    <mergeCell ref="M138:O138"/>
    <mergeCell ref="P138:R138"/>
    <mergeCell ref="S138:U138"/>
    <mergeCell ref="A139:C139"/>
    <mergeCell ref="D139:F139"/>
    <mergeCell ref="G139:I139"/>
    <mergeCell ref="J139:L139"/>
    <mergeCell ref="M139:O139"/>
    <mergeCell ref="P139:R139"/>
    <mergeCell ref="S139:U139"/>
    <mergeCell ref="A140:C140"/>
    <mergeCell ref="D140:F140"/>
    <mergeCell ref="G140:I140"/>
    <mergeCell ref="J140:L140"/>
    <mergeCell ref="M140:O140"/>
    <mergeCell ref="P140:R140"/>
    <mergeCell ref="S140:U140"/>
    <mergeCell ref="A141:C141"/>
    <mergeCell ref="D141:F141"/>
    <mergeCell ref="G141:I141"/>
    <mergeCell ref="J141:L141"/>
    <mergeCell ref="M141:O141"/>
    <mergeCell ref="P141:R141"/>
    <mergeCell ref="S141:U141"/>
    <mergeCell ref="A142:C142"/>
    <mergeCell ref="D142:F142"/>
    <mergeCell ref="G142:I142"/>
    <mergeCell ref="J142:L142"/>
    <mergeCell ref="M142:O142"/>
    <mergeCell ref="P142:R142"/>
    <mergeCell ref="S142:U142"/>
    <mergeCell ref="A143:C143"/>
    <mergeCell ref="D143:F143"/>
    <mergeCell ref="G143:I143"/>
    <mergeCell ref="J143:L143"/>
    <mergeCell ref="M143:O143"/>
    <mergeCell ref="P143:R143"/>
    <mergeCell ref="S143:U143"/>
    <mergeCell ref="A144:C144"/>
    <mergeCell ref="D144:F144"/>
    <mergeCell ref="G144:I144"/>
    <mergeCell ref="J144:L144"/>
    <mergeCell ref="M144:O144"/>
    <mergeCell ref="P144:R144"/>
    <mergeCell ref="S144:U144"/>
    <mergeCell ref="B145:F145"/>
    <mergeCell ref="I145:M146"/>
    <mergeCell ref="P145:T145"/>
    <mergeCell ref="J147:L148"/>
    <mergeCell ref="A153:C153"/>
    <mergeCell ref="D153:F153"/>
    <mergeCell ref="G153:I153"/>
    <mergeCell ref="J153:L153"/>
    <mergeCell ref="M153:O153"/>
    <mergeCell ref="P153:R153"/>
    <mergeCell ref="S153:U153"/>
    <mergeCell ref="A154:C154"/>
    <mergeCell ref="D154:F154"/>
    <mergeCell ref="G154:I154"/>
    <mergeCell ref="J154:L154"/>
    <mergeCell ref="M154:O154"/>
    <mergeCell ref="P154:R154"/>
    <mergeCell ref="S154:U154"/>
    <mergeCell ref="A155:C155"/>
    <mergeCell ref="D155:F155"/>
    <mergeCell ref="G155:I155"/>
    <mergeCell ref="J155:L155"/>
    <mergeCell ref="M155:O155"/>
    <mergeCell ref="P155:R155"/>
    <mergeCell ref="S155:U155"/>
    <mergeCell ref="A156:C156"/>
    <mergeCell ref="D156:F156"/>
    <mergeCell ref="G156:I156"/>
    <mergeCell ref="J156:L156"/>
    <mergeCell ref="M156:O156"/>
    <mergeCell ref="P156:R156"/>
    <mergeCell ref="S156:U156"/>
    <mergeCell ref="A157:C157"/>
    <mergeCell ref="D157:F157"/>
    <mergeCell ref="G157:I157"/>
    <mergeCell ref="J157:L157"/>
    <mergeCell ref="M157:O157"/>
    <mergeCell ref="P157:R157"/>
    <mergeCell ref="S157:U157"/>
    <mergeCell ref="A158:C158"/>
    <mergeCell ref="D158:F158"/>
    <mergeCell ref="G158:I158"/>
    <mergeCell ref="J158:L158"/>
    <mergeCell ref="M158:O158"/>
    <mergeCell ref="P158:R158"/>
    <mergeCell ref="S158:U158"/>
    <mergeCell ref="A159:C159"/>
    <mergeCell ref="D159:F159"/>
    <mergeCell ref="G159:I159"/>
    <mergeCell ref="J159:L159"/>
    <mergeCell ref="M159:O159"/>
    <mergeCell ref="P159:R159"/>
    <mergeCell ref="S159:U159"/>
    <mergeCell ref="B160:F160"/>
    <mergeCell ref="I160:M161"/>
    <mergeCell ref="P160:T160"/>
    <mergeCell ref="J162:L163"/>
    <mergeCell ref="A168:C168"/>
    <mergeCell ref="D168:F168"/>
    <mergeCell ref="G168:I168"/>
    <mergeCell ref="J168:L168"/>
    <mergeCell ref="M168:O168"/>
    <mergeCell ref="P168:R168"/>
    <mergeCell ref="S168:U168"/>
    <mergeCell ref="A169:C169"/>
    <mergeCell ref="D169:F169"/>
    <mergeCell ref="G169:I169"/>
    <mergeCell ref="J169:L169"/>
    <mergeCell ref="M169:O169"/>
    <mergeCell ref="P169:R169"/>
    <mergeCell ref="S169:U169"/>
    <mergeCell ref="A170:C170"/>
    <mergeCell ref="D170:F170"/>
    <mergeCell ref="G170:I170"/>
    <mergeCell ref="J170:L170"/>
    <mergeCell ref="M170:O170"/>
    <mergeCell ref="P170:R170"/>
    <mergeCell ref="S170:U170"/>
    <mergeCell ref="A171:C171"/>
    <mergeCell ref="D171:F171"/>
    <mergeCell ref="G171:I171"/>
    <mergeCell ref="J171:L171"/>
    <mergeCell ref="M171:O171"/>
    <mergeCell ref="P171:R171"/>
    <mergeCell ref="S171:U171"/>
    <mergeCell ref="A172:C172"/>
    <mergeCell ref="D172:F172"/>
    <mergeCell ref="G172:I172"/>
    <mergeCell ref="J172:L172"/>
    <mergeCell ref="M172:O172"/>
    <mergeCell ref="P172:R172"/>
    <mergeCell ref="S172:U172"/>
    <mergeCell ref="A173:C173"/>
    <mergeCell ref="D173:F173"/>
    <mergeCell ref="G173:I173"/>
    <mergeCell ref="J173:L173"/>
    <mergeCell ref="M173:O173"/>
    <mergeCell ref="P173:R173"/>
    <mergeCell ref="S173:U173"/>
    <mergeCell ref="A174:C174"/>
    <mergeCell ref="D174:F174"/>
    <mergeCell ref="G174:I174"/>
    <mergeCell ref="J174:L174"/>
    <mergeCell ref="M174:O174"/>
    <mergeCell ref="P174:R174"/>
    <mergeCell ref="S174:U174"/>
    <mergeCell ref="B175:F175"/>
    <mergeCell ref="I175:M176"/>
    <mergeCell ref="P175:T175"/>
    <mergeCell ref="J177:L178"/>
    <mergeCell ref="A183:C183"/>
    <mergeCell ref="D183:F183"/>
    <mergeCell ref="G183:I183"/>
    <mergeCell ref="J183:L183"/>
    <mergeCell ref="M183:O183"/>
    <mergeCell ref="P183:R183"/>
    <mergeCell ref="S183:U183"/>
    <mergeCell ref="A184:C184"/>
    <mergeCell ref="D184:F184"/>
    <mergeCell ref="G184:I184"/>
    <mergeCell ref="J184:L184"/>
    <mergeCell ref="M184:O184"/>
    <mergeCell ref="P184:R184"/>
    <mergeCell ref="S184:U184"/>
    <mergeCell ref="A185:C185"/>
    <mergeCell ref="D185:F185"/>
    <mergeCell ref="G185:I185"/>
    <mergeCell ref="J185:L185"/>
    <mergeCell ref="M185:O185"/>
    <mergeCell ref="P185:R185"/>
    <mergeCell ref="S185:U185"/>
    <mergeCell ref="A186:C186"/>
    <mergeCell ref="D186:F186"/>
    <mergeCell ref="G186:I186"/>
    <mergeCell ref="J186:L186"/>
    <mergeCell ref="M186:O186"/>
    <mergeCell ref="P186:R186"/>
    <mergeCell ref="S186:U186"/>
    <mergeCell ref="A187:C187"/>
    <mergeCell ref="D187:F187"/>
    <mergeCell ref="G187:I187"/>
    <mergeCell ref="J187:L187"/>
    <mergeCell ref="M187:O187"/>
    <mergeCell ref="P187:R187"/>
    <mergeCell ref="S187:U187"/>
    <mergeCell ref="A188:C188"/>
    <mergeCell ref="D188:F188"/>
    <mergeCell ref="G188:I188"/>
    <mergeCell ref="J188:L188"/>
    <mergeCell ref="M188:O188"/>
    <mergeCell ref="P188:R188"/>
    <mergeCell ref="S188:U188"/>
    <mergeCell ref="A189:C189"/>
    <mergeCell ref="D189:F189"/>
    <mergeCell ref="G189:I189"/>
    <mergeCell ref="J189:L189"/>
    <mergeCell ref="M189:O189"/>
    <mergeCell ref="P189:R189"/>
    <mergeCell ref="S189:U189"/>
    <mergeCell ref="B190:F190"/>
    <mergeCell ref="I190:M191"/>
    <mergeCell ref="P190:T190"/>
    <mergeCell ref="J192:L193"/>
    <mergeCell ref="A198:C198"/>
    <mergeCell ref="D198:F198"/>
    <mergeCell ref="G198:I198"/>
    <mergeCell ref="J198:L198"/>
    <mergeCell ref="M198:O198"/>
    <mergeCell ref="P198:R198"/>
    <mergeCell ref="S198:U198"/>
    <mergeCell ref="A199:C199"/>
    <mergeCell ref="D199:F199"/>
    <mergeCell ref="G199:I199"/>
    <mergeCell ref="J199:L199"/>
    <mergeCell ref="M199:O199"/>
    <mergeCell ref="P199:R199"/>
    <mergeCell ref="S199:U199"/>
    <mergeCell ref="A200:C200"/>
    <mergeCell ref="D200:F200"/>
    <mergeCell ref="G200:I200"/>
    <mergeCell ref="J200:L200"/>
    <mergeCell ref="M200:O200"/>
    <mergeCell ref="P200:R200"/>
    <mergeCell ref="S200:U200"/>
    <mergeCell ref="A201:C201"/>
    <mergeCell ref="D201:F201"/>
    <mergeCell ref="G201:I201"/>
    <mergeCell ref="J201:L201"/>
    <mergeCell ref="M201:O201"/>
    <mergeCell ref="P201:R201"/>
    <mergeCell ref="S201:U201"/>
    <mergeCell ref="A202:C202"/>
    <mergeCell ref="D202:F202"/>
    <mergeCell ref="G202:I202"/>
    <mergeCell ref="J202:L202"/>
    <mergeCell ref="M202:O202"/>
    <mergeCell ref="P202:R202"/>
    <mergeCell ref="S202:U202"/>
    <mergeCell ref="A203:C203"/>
    <mergeCell ref="D203:F203"/>
    <mergeCell ref="G203:I203"/>
    <mergeCell ref="J203:L203"/>
    <mergeCell ref="M203:O203"/>
    <mergeCell ref="P203:R203"/>
    <mergeCell ref="S203:U203"/>
    <mergeCell ref="A204:C204"/>
    <mergeCell ref="D204:F204"/>
    <mergeCell ref="G204:I204"/>
    <mergeCell ref="J204:L204"/>
    <mergeCell ref="M204:O204"/>
    <mergeCell ref="P204:R204"/>
    <mergeCell ref="S204:U204"/>
    <mergeCell ref="B205:F205"/>
    <mergeCell ref="I205:M206"/>
    <mergeCell ref="P205:T205"/>
    <mergeCell ref="J207:L208"/>
    <mergeCell ref="A213:C213"/>
    <mergeCell ref="D213:F213"/>
    <mergeCell ref="G213:I213"/>
    <mergeCell ref="J213:L213"/>
    <mergeCell ref="M213:O213"/>
    <mergeCell ref="P213:R213"/>
    <mergeCell ref="S213:U213"/>
    <mergeCell ref="A214:C214"/>
    <mergeCell ref="D214:F214"/>
    <mergeCell ref="G214:I214"/>
    <mergeCell ref="J214:L214"/>
    <mergeCell ref="M214:O214"/>
    <mergeCell ref="P214:R214"/>
    <mergeCell ref="S214:U214"/>
    <mergeCell ref="A215:C215"/>
    <mergeCell ref="D215:F215"/>
    <mergeCell ref="G215:I215"/>
    <mergeCell ref="J215:L215"/>
    <mergeCell ref="M215:O215"/>
    <mergeCell ref="P215:R215"/>
    <mergeCell ref="S215:U215"/>
    <mergeCell ref="A216:C216"/>
    <mergeCell ref="D216:F216"/>
    <mergeCell ref="G216:I216"/>
    <mergeCell ref="J216:L216"/>
    <mergeCell ref="M216:O216"/>
    <mergeCell ref="P216:R216"/>
    <mergeCell ref="S216:U216"/>
    <mergeCell ref="A217:C217"/>
    <mergeCell ref="D217:F217"/>
    <mergeCell ref="G217:I217"/>
    <mergeCell ref="J217:L217"/>
    <mergeCell ref="M217:O217"/>
    <mergeCell ref="P217:R217"/>
    <mergeCell ref="S217:U217"/>
    <mergeCell ref="A218:C218"/>
    <mergeCell ref="D218:F218"/>
    <mergeCell ref="G218:I218"/>
    <mergeCell ref="J218:L218"/>
    <mergeCell ref="M218:O218"/>
    <mergeCell ref="P218:R218"/>
    <mergeCell ref="S218:U218"/>
    <mergeCell ref="A219:C219"/>
    <mergeCell ref="D219:F219"/>
    <mergeCell ref="G219:I219"/>
    <mergeCell ref="J219:L219"/>
    <mergeCell ref="M219:O219"/>
    <mergeCell ref="P219:R219"/>
    <mergeCell ref="S219:U219"/>
    <mergeCell ref="B220:F220"/>
    <mergeCell ref="I220:M221"/>
    <mergeCell ref="P220:T220"/>
    <mergeCell ref="J222:L223"/>
    <mergeCell ref="A228:C228"/>
    <mergeCell ref="D228:F228"/>
    <mergeCell ref="G228:I228"/>
    <mergeCell ref="J228:L228"/>
    <mergeCell ref="M228:O228"/>
    <mergeCell ref="P228:R228"/>
    <mergeCell ref="S228:U228"/>
    <mergeCell ref="A229:C229"/>
    <mergeCell ref="D229:F229"/>
    <mergeCell ref="G229:I229"/>
    <mergeCell ref="J229:L229"/>
    <mergeCell ref="M229:O229"/>
    <mergeCell ref="P229:R229"/>
    <mergeCell ref="S229:U229"/>
    <mergeCell ref="A230:C230"/>
    <mergeCell ref="D230:F230"/>
    <mergeCell ref="G230:I230"/>
    <mergeCell ref="J230:L230"/>
    <mergeCell ref="M230:O230"/>
    <mergeCell ref="P230:R230"/>
    <mergeCell ref="S230:U230"/>
    <mergeCell ref="A231:C231"/>
    <mergeCell ref="D231:F231"/>
    <mergeCell ref="G231:I231"/>
    <mergeCell ref="J231:L231"/>
    <mergeCell ref="M231:O231"/>
    <mergeCell ref="P231:R231"/>
    <mergeCell ref="S231:U231"/>
    <mergeCell ref="A232:C232"/>
    <mergeCell ref="D232:F232"/>
    <mergeCell ref="G232:I232"/>
    <mergeCell ref="J232:L232"/>
    <mergeCell ref="M232:O232"/>
    <mergeCell ref="P232:R232"/>
    <mergeCell ref="S232:U232"/>
    <mergeCell ref="A233:C233"/>
    <mergeCell ref="D233:F233"/>
    <mergeCell ref="G233:I233"/>
    <mergeCell ref="J233:L233"/>
    <mergeCell ref="M233:O233"/>
    <mergeCell ref="P233:R233"/>
    <mergeCell ref="S233:U233"/>
    <mergeCell ref="A234:C234"/>
    <mergeCell ref="D234:F234"/>
    <mergeCell ref="G234:I234"/>
    <mergeCell ref="J234:L234"/>
    <mergeCell ref="M234:O234"/>
    <mergeCell ref="P234:R234"/>
    <mergeCell ref="S234:U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9T05:52:06Z</dcterms:created>
  <dc:creator>Dave</dc:creator>
  <dc:description/>
  <dc:language>en-US</dc:language>
  <cp:lastModifiedBy>Dave</cp:lastModifiedBy>
  <cp:lastPrinted>2001-01-17T05:23:36Z</cp:lastPrinted>
  <dcterms:modified xsi:type="dcterms:W3CDTF">2001-02-04T21:47:28Z</dcterms:modified>
  <cp:revision>0</cp:revision>
  <dc:subject/>
  <dc:title/>
</cp:coreProperties>
</file>