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Instructions" sheetId="1" state="visible" r:id="rId2"/>
    <sheet name="Inputted Data" sheetId="2" state="visible" r:id="rId3"/>
    <sheet name="Co. Info." sheetId="3" state="visible" r:id="rId4"/>
    <sheet name="P &amp; L" sheetId="4" state="visible" r:id="rId5"/>
    <sheet name="Balance Sheet" sheetId="5" state="visible" r:id="rId6"/>
    <sheet name="Decision Sheet" sheetId="6" state="visible" r:id="rId7"/>
    <sheet name="Forecasts" sheetId="7" state="visible" r:id="rId8"/>
    <sheet name="Profit Est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6">
  <si>
    <t xml:space="preserve">INSTRUCTIONS</t>
  </si>
  <si>
    <t xml:space="preserve">Input data in yellow and light green fields in "Inputted Data"</t>
  </si>
  <si>
    <t xml:space="preserve">Move to "Forecasts". Estimate percentage chang in AW, AI, &amp; DI markets.  Alter any of the blue fields if necessary</t>
  </si>
  <si>
    <t xml:space="preserve">Move to "Decision Sheet". Change any of the red fields.</t>
  </si>
  <si>
    <t xml:space="preserve">Move to "Profit Est." Run the "Start" macro</t>
  </si>
  <si>
    <t xml:space="preserve">Run any of the AW_price_up, AW_price_down, etc macros to change the prices and orders.</t>
  </si>
  <si>
    <t xml:space="preserve">Repeat 5 as necessary</t>
  </si>
  <si>
    <t xml:space="preserve">When you reach what looks like a good pricing strategy, run "Profit_estimate" macro</t>
  </si>
  <si>
    <t xml:space="preserve">Repeat 5,6,7 as necessary.  Previous profit estimates will be recorded.</t>
  </si>
  <si>
    <t xml:space="preserve">NB</t>
  </si>
  <si>
    <t xml:space="preserve">You can change any of the lime green fields as necessary.  It won't destroy any formulas.  If you lose track of what </t>
  </si>
  <si>
    <t xml:space="preserve">you are doing, just run the "Start" macro again to get back to the last trading periods numbers.</t>
  </si>
  <si>
    <t xml:space="preserve">To bid for a contract type "yes". To see the differing effects of winning it or not, type "yes" or "no" in </t>
  </si>
  <si>
    <t xml:space="preserve">nect to "Win?"</t>
  </si>
  <si>
    <t xml:space="preserve">In general yellow and light green fields requires data, red fields require decisions, blue fields require estimates, and green fields can</t>
  </si>
  <si>
    <t xml:space="preserve">green fields can either be filled using macros or filled manually if you don't believe what they say.</t>
  </si>
  <si>
    <t xml:space="preserve">Some blank cells actually have formulas, so make sure it is empty before adding extra stuff.</t>
  </si>
  <si>
    <t xml:space="preserve">Inputted Data from Period </t>
  </si>
  <si>
    <t xml:space="preserve">Inputted Data from Period</t>
  </si>
  <si>
    <t xml:space="preserve">Materials</t>
  </si>
  <si>
    <t xml:space="preserve">Creditors</t>
  </si>
  <si>
    <t xml:space="preserve">Total Market Orders</t>
  </si>
  <si>
    <t xml:space="preserve">Labour</t>
  </si>
  <si>
    <t xml:space="preserve">Tax Payable</t>
  </si>
  <si>
    <t xml:space="preserve">AW</t>
  </si>
  <si>
    <t xml:space="preserve">Cash at end of last period</t>
  </si>
  <si>
    <t xml:space="preserve">AI</t>
  </si>
  <si>
    <t xml:space="preserve">Materials carried forward</t>
  </si>
  <si>
    <t xml:space="preserve">DI</t>
  </si>
  <si>
    <t xml:space="preserve">Alpha carried forward</t>
  </si>
  <si>
    <t xml:space="preserve">Loan</t>
  </si>
  <si>
    <t xml:space="preserve">Delta carried forward</t>
  </si>
  <si>
    <t xml:space="preserve">P&amp;L</t>
  </si>
  <si>
    <t xml:space="preserve">Plant at NBV</t>
  </si>
  <si>
    <t xml:space="preserve">Marketing</t>
  </si>
  <si>
    <t xml:space="preserve">Price</t>
  </si>
  <si>
    <t xml:space="preserve">PI Change</t>
  </si>
  <si>
    <t xml:space="preserve">Company Orders</t>
  </si>
  <si>
    <t xml:space="preserve">Contracts</t>
  </si>
  <si>
    <t xml:space="preserve">Alpha</t>
  </si>
  <si>
    <t xml:space="preserve">Delta</t>
  </si>
  <si>
    <t xml:space="preserve">Economic Data</t>
  </si>
  <si>
    <t xml:space="preserve">Trading Period</t>
  </si>
  <si>
    <t xml:space="preserve">Profiatbility*CS</t>
  </si>
  <si>
    <t xml:space="preserve">Packaging</t>
  </si>
  <si>
    <t xml:space="preserve">ROCE*CS</t>
  </si>
  <si>
    <t xml:space="preserve">Capacity</t>
  </si>
  <si>
    <t xml:space="preserve">Interest rate</t>
  </si>
  <si>
    <t xml:space="preserve">Bad Debts</t>
  </si>
  <si>
    <t xml:space="preserve">Warehousing</t>
  </si>
  <si>
    <t xml:space="preserve">Tax</t>
  </si>
  <si>
    <t xml:space="preserve">Unit Stat. Cost</t>
  </si>
  <si>
    <t xml:space="preserve">Cust Sat</t>
  </si>
  <si>
    <t xml:space="preserve">Colour code</t>
  </si>
  <si>
    <t xml:space="preserve">Information from Period</t>
  </si>
  <si>
    <t xml:space="preserve">Estimates</t>
  </si>
  <si>
    <t xml:space="preserve">Total Market Data</t>
  </si>
  <si>
    <t xml:space="preserve">Decision</t>
  </si>
  <si>
    <t xml:space="preserve">Performance Measure</t>
  </si>
  <si>
    <t xml:space="preserve">Macro output-can be overwritten</t>
  </si>
  <si>
    <t xml:space="preserve">Company Selling Prices</t>
  </si>
  <si>
    <t xml:space="preserve">Company Info</t>
  </si>
  <si>
    <t xml:space="preserve">Product</t>
  </si>
  <si>
    <t xml:space="preserve">Product Devt</t>
  </si>
  <si>
    <t xml:space="preserve">AC</t>
  </si>
  <si>
    <t xml:space="preserve">Product Alpha</t>
  </si>
  <si>
    <t xml:space="preserve">DC</t>
  </si>
  <si>
    <t xml:space="preserve">Product Delta</t>
  </si>
  <si>
    <t xml:space="preserve">Materials Bought &amp; Stock</t>
  </si>
  <si>
    <t xml:space="preserve">Total Market Information</t>
  </si>
  <si>
    <t xml:space="preserve">Units</t>
  </si>
  <si>
    <t xml:space="preserve">Cost</t>
  </si>
  <si>
    <t xml:space="preserve">U.Cost</t>
  </si>
  <si>
    <t xml:space="preserve">B/forward</t>
  </si>
  <si>
    <t xml:space="preserve">Purchases</t>
  </si>
  <si>
    <t xml:space="preserve">Sub total</t>
  </si>
  <si>
    <t xml:space="preserve">Used</t>
  </si>
  <si>
    <t xml:space="preserve">C/forward</t>
  </si>
  <si>
    <t xml:space="preserve">Finished Good prod'n &amp; stocks</t>
  </si>
  <si>
    <t xml:space="preserve">Finished goods production &amp; stocks</t>
  </si>
  <si>
    <t xml:space="preserve">alpha</t>
  </si>
  <si>
    <t xml:space="preserve">delta</t>
  </si>
  <si>
    <t xml:space="preserve">Production</t>
  </si>
  <si>
    <t xml:space="preserve">Sold</t>
  </si>
  <si>
    <t xml:space="preserve">Company Market Statistics</t>
  </si>
  <si>
    <t xml:space="preserve">Orders</t>
  </si>
  <si>
    <t xml:space="preserve">Sales</t>
  </si>
  <si>
    <t xml:space="preserve">Additional</t>
  </si>
  <si>
    <t xml:space="preserve">Total Sales</t>
  </si>
  <si>
    <t xml:space="preserve">Sales Rev.</t>
  </si>
  <si>
    <t xml:space="preserve">Total</t>
  </si>
  <si>
    <t xml:space="preserve">Total Market Statistics</t>
  </si>
  <si>
    <t xml:space="preserve">total</t>
  </si>
  <si>
    <t xml:space="preserve">Profit and Loss A/C for Period</t>
  </si>
  <si>
    <t xml:space="preserve">Total Sales Revenue</t>
  </si>
  <si>
    <t xml:space="preserve">Deduct Expenditure:</t>
  </si>
  <si>
    <t xml:space="preserve">Cost of Goods Sold</t>
  </si>
  <si>
    <t xml:space="preserve">Production Fixed Costs</t>
  </si>
  <si>
    <t xml:space="preserve">Plant Depreciation</t>
  </si>
  <si>
    <t xml:space="preserve">Carriage &amp; Packaging</t>
  </si>
  <si>
    <t xml:space="preserve">Cost Reduction</t>
  </si>
  <si>
    <t xml:space="preserve">Product Development</t>
  </si>
  <si>
    <t xml:space="preserve">Marketing Consultancy &amp; Research</t>
  </si>
  <si>
    <t xml:space="preserve">Loan Interest</t>
  </si>
  <si>
    <t xml:space="preserve">Administration</t>
  </si>
  <si>
    <t xml:space="preserve">Bad Debts Written Off</t>
  </si>
  <si>
    <t xml:space="preserve">Total </t>
  </si>
  <si>
    <t xml:space="preserve">Profit before Tax</t>
  </si>
  <si>
    <t xml:space="preserve">Provison for Tax</t>
  </si>
  <si>
    <t xml:space="preserve">Profit for Period</t>
  </si>
  <si>
    <t xml:space="preserve">Balance Sheet</t>
  </si>
  <si>
    <t xml:space="preserve">Share Capital</t>
  </si>
  <si>
    <t xml:space="preserve">Loans</t>
  </si>
  <si>
    <t xml:space="preserve">Profit &amp; Loss A/C</t>
  </si>
  <si>
    <t xml:space="preserve">Total Capital employed</t>
  </si>
  <si>
    <t xml:space="preserve">Represented by:</t>
  </si>
  <si>
    <t xml:space="preserve">Stock -materials</t>
  </si>
  <si>
    <t xml:space="preserve">Stock-finished goods</t>
  </si>
  <si>
    <t xml:space="preserve">Debtors</t>
  </si>
  <si>
    <t xml:space="preserve">Cash</t>
  </si>
  <si>
    <t xml:space="preserve">Total Assets</t>
  </si>
  <si>
    <t xml:space="preserve">Deduct:</t>
  </si>
  <si>
    <t xml:space="preserve">Taxation Reserve</t>
  </si>
  <si>
    <t xml:space="preserve">Total Current Liabilities</t>
  </si>
  <si>
    <t xml:space="preserve">Net assets</t>
  </si>
  <si>
    <t xml:space="preserve">Decision Sheet</t>
  </si>
  <si>
    <t xml:space="preserve">Selling Prices</t>
  </si>
  <si>
    <t xml:space="preserve">Product AW</t>
  </si>
  <si>
    <t xml:space="preserve">Product AI</t>
  </si>
  <si>
    <t xml:space="preserve">Product AC</t>
  </si>
  <si>
    <t xml:space="preserve">Product DI</t>
  </si>
  <si>
    <t xml:space="preserve">Product DC</t>
  </si>
  <si>
    <t xml:space="preserve">Quantities in 000's Units</t>
  </si>
  <si>
    <t xml:space="preserve">Production of Product Alpha</t>
  </si>
  <si>
    <t xml:space="preserve">Production of Product Delta</t>
  </si>
  <si>
    <t xml:space="preserve">Purchase of material units</t>
  </si>
  <si>
    <t xml:space="preserve">Cash allocations in £000's (round up)</t>
  </si>
  <si>
    <t xml:space="preserve">Line A11 x Unit labour cost for product Alpha</t>
  </si>
  <si>
    <t xml:space="preserve">Line A12 x Unit labour cost for product Delta</t>
  </si>
  <si>
    <t xml:space="preserve">Line A13 X materials buying price per unit</t>
  </si>
  <si>
    <t xml:space="preserve">marketing (AW)</t>
  </si>
  <si>
    <t xml:space="preserve">marketing (AI)</t>
  </si>
  <si>
    <t xml:space="preserve">marketing (DI)</t>
  </si>
  <si>
    <t xml:space="preserve">Product Development (alpha)</t>
  </si>
  <si>
    <t xml:space="preserve">Prouct Development (delta)</t>
  </si>
  <si>
    <t xml:space="preserve">Cost reduction</t>
  </si>
  <si>
    <t xml:space="preserve">Consultancy fee -marketing</t>
  </si>
  <si>
    <t xml:space="preserve">Stats.Unit indicator </t>
  </si>
  <si>
    <t xml:space="preserve">Plants Purchasing/Decommis ( no   x65k)</t>
  </si>
  <si>
    <t xml:space="preserve">Sub totals</t>
  </si>
  <si>
    <t xml:space="preserve">stats cost</t>
  </si>
  <si>
    <t xml:space="preserve">production fixed costs</t>
  </si>
  <si>
    <t xml:space="preserve">creditors</t>
  </si>
  <si>
    <t xml:space="preserve">tax payable</t>
  </si>
  <si>
    <t xml:space="preserve">total cash allocation (a31-34)</t>
  </si>
  <si>
    <t xml:space="preserve">cash at end of last period</t>
  </si>
  <si>
    <t xml:space="preserve">loan applied for</t>
  </si>
  <si>
    <t xml:space="preserve">or loan repaid</t>
  </si>
  <si>
    <t xml:space="preserve">Forecasts for Trading period </t>
  </si>
  <si>
    <t xml:space="preserve">Alpha Wholsale</t>
  </si>
  <si>
    <t xml:space="preserve">Growth during TP</t>
  </si>
  <si>
    <t xml:space="preserve">Forecast for TP</t>
  </si>
  <si>
    <t xml:space="preserve">Orders Adjustment </t>
  </si>
  <si>
    <t xml:space="preserve">Price Increment</t>
  </si>
  <si>
    <t xml:space="preserve">Marketing Increment</t>
  </si>
  <si>
    <t xml:space="preserve">Alpha Industrial</t>
  </si>
  <si>
    <t xml:space="preserve">Delta Industrial</t>
  </si>
  <si>
    <t xml:space="preserve">Profit Forecasts</t>
  </si>
  <si>
    <t xml:space="preserve">Alpha Wholesale</t>
  </si>
  <si>
    <t xml:space="preserve">Delta Industial</t>
  </si>
  <si>
    <t xml:space="preserve">Alpha contract</t>
  </si>
  <si>
    <t xml:space="preserve">Delta contract</t>
  </si>
  <si>
    <t xml:space="preserve">Contact</t>
  </si>
  <si>
    <t xml:space="preserve">Contract</t>
  </si>
  <si>
    <t xml:space="preserve">Est. Orders</t>
  </si>
  <si>
    <t xml:space="preserve">Bid</t>
  </si>
  <si>
    <t xml:space="preserve">no</t>
  </si>
  <si>
    <t xml:space="preserve">Bid Orders</t>
  </si>
  <si>
    <t xml:space="preserve">Win?</t>
  </si>
  <si>
    <t xml:space="preserve">yes</t>
  </si>
  <si>
    <t xml:space="preserve">Safety Levels</t>
  </si>
  <si>
    <t xml:space="preserve">Total Capacity</t>
  </si>
  <si>
    <t xml:space="preserve">Est. Order</t>
  </si>
  <si>
    <t xml:space="preserve">Capacity req.</t>
  </si>
  <si>
    <t xml:space="preserve">Estimate</t>
  </si>
  <si>
    <t xml:space="preserve">Prof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\£#,##0.00"/>
    <numFmt numFmtId="167" formatCode="\£#,##0"/>
    <numFmt numFmtId="168" formatCode="000"/>
    <numFmt numFmtId="169" formatCode="0%"/>
    <numFmt numFmtId="170" formatCode="\£##,000"/>
    <numFmt numFmtId="171" formatCode="0.0%"/>
    <numFmt numFmtId="172" formatCode="0"/>
    <numFmt numFmtId="173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1</v>
      </c>
      <c r="B3" s="0" t="s">
        <v>1</v>
      </c>
    </row>
    <row r="4" customFormat="false" ht="12.75" hidden="false" customHeight="false" outlineLevel="0" collapsed="false">
      <c r="A4" s="0" t="n">
        <f aca="false">A3+1</f>
        <v>2</v>
      </c>
      <c r="B4" s="0" t="s">
        <v>2</v>
      </c>
    </row>
    <row r="5" customFormat="false" ht="12.75" hidden="false" customHeight="false" outlineLevel="0" collapsed="false">
      <c r="A5" s="0" t="n">
        <f aca="false">A4+1</f>
        <v>3</v>
      </c>
      <c r="B5" s="0" t="s">
        <v>3</v>
      </c>
    </row>
    <row r="6" customFormat="false" ht="12.75" hidden="false" customHeight="false" outlineLevel="0" collapsed="false">
      <c r="A6" s="0" t="n">
        <f aca="false">A5+1</f>
        <v>4</v>
      </c>
      <c r="B6" s="0" t="s">
        <v>4</v>
      </c>
    </row>
    <row r="7" customFormat="false" ht="12.75" hidden="false" customHeight="false" outlineLevel="0" collapsed="false">
      <c r="A7" s="0" t="n">
        <f aca="false">A6+1</f>
        <v>5</v>
      </c>
      <c r="B7" s="0" t="s">
        <v>5</v>
      </c>
    </row>
    <row r="8" customFormat="false" ht="12.75" hidden="false" customHeight="false" outlineLevel="0" collapsed="false">
      <c r="A8" s="0" t="n">
        <f aca="false">A7+1</f>
        <v>6</v>
      </c>
      <c r="B8" s="0" t="s">
        <v>6</v>
      </c>
    </row>
    <row r="9" customFormat="false" ht="12.75" hidden="false" customHeight="false" outlineLevel="0" collapsed="false">
      <c r="A9" s="0" t="n">
        <f aca="false">A8+1</f>
        <v>7</v>
      </c>
      <c r="B9" s="0" t="s">
        <v>7</v>
      </c>
    </row>
    <row r="10" customFormat="false" ht="12.75" hidden="false" customHeight="false" outlineLevel="0" collapsed="false">
      <c r="A10" s="0" t="n">
        <f aca="false">A9+1</f>
        <v>8</v>
      </c>
      <c r="B10" s="0" t="s">
        <v>8</v>
      </c>
    </row>
    <row r="12" customFormat="false" ht="12.75" hidden="false" customHeight="false" outlineLevel="0" collapsed="false">
      <c r="A12" s="0" t="s">
        <v>9</v>
      </c>
      <c r="B12" s="0" t="n">
        <v>1</v>
      </c>
      <c r="C12" s="0" t="s">
        <v>10</v>
      </c>
    </row>
    <row r="13" customFormat="false" ht="12.75" hidden="false" customHeight="false" outlineLevel="0" collapsed="false">
      <c r="C13" s="0" t="s">
        <v>11</v>
      </c>
    </row>
    <row r="14" customFormat="false" ht="12.75" hidden="false" customHeight="false" outlineLevel="0" collapsed="false">
      <c r="B14" s="0" t="n">
        <v>2</v>
      </c>
      <c r="C14" s="0" t="s">
        <v>12</v>
      </c>
    </row>
    <row r="15" customFormat="false" ht="12.75" hidden="false" customHeight="false" outlineLevel="0" collapsed="false">
      <c r="C15" s="0" t="s">
        <v>13</v>
      </c>
    </row>
    <row r="16" customFormat="false" ht="12.75" hidden="false" customHeight="false" outlineLevel="0" collapsed="false">
      <c r="B16" s="0" t="n">
        <v>3</v>
      </c>
      <c r="C16" s="0" t="s">
        <v>14</v>
      </c>
    </row>
    <row r="17" customFormat="false" ht="12.75" hidden="false" customHeight="false" outlineLevel="0" collapsed="false">
      <c r="C17" s="0" t="s">
        <v>15</v>
      </c>
    </row>
    <row r="18" customFormat="false" ht="12.75" hidden="false" customHeight="false" outlineLevel="0" collapsed="false">
      <c r="B18" s="0" t="n">
        <v>4</v>
      </c>
      <c r="C18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2.56"/>
    <col collapsed="false" customWidth="true" hidden="false" outlineLevel="0" max="5" min="5" style="0" width="22.7"/>
    <col collapsed="false" customWidth="true" hidden="false" outlineLevel="0" max="6" min="6" style="0" width="11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17</v>
      </c>
      <c r="B1" s="2" t="n">
        <f aca="false">B22-1</f>
        <v>2</v>
      </c>
      <c r="E1" s="1"/>
      <c r="J1" s="1" t="s">
        <v>18</v>
      </c>
      <c r="M1" s="2" t="n">
        <f aca="false">B22-2</f>
        <v>1</v>
      </c>
    </row>
    <row r="3" customFormat="false" ht="12.75" hidden="false" customHeight="false" outlineLevel="0" collapsed="false">
      <c r="A3" s="0" t="s">
        <v>19</v>
      </c>
      <c r="B3" s="3" t="n">
        <v>7.98</v>
      </c>
      <c r="E3" s="0" t="s">
        <v>20</v>
      </c>
      <c r="F3" s="4" t="n">
        <v>1706000</v>
      </c>
      <c r="G3" s="5"/>
      <c r="J3" s="0" t="s">
        <v>21</v>
      </c>
    </row>
    <row r="4" customFormat="false" ht="12.75" hidden="false" customHeight="false" outlineLevel="0" collapsed="false">
      <c r="A4" s="0" t="s">
        <v>22</v>
      </c>
      <c r="B4" s="3" t="n">
        <v>18.79</v>
      </c>
      <c r="E4" s="0" t="s">
        <v>23</v>
      </c>
      <c r="F4" s="4" t="n">
        <v>0</v>
      </c>
      <c r="G4" s="5"/>
      <c r="J4" s="0" t="s">
        <v>24</v>
      </c>
      <c r="K4" s="6" t="n">
        <v>1455850</v>
      </c>
    </row>
    <row r="5" customFormat="false" ht="12.75" hidden="false" customHeight="false" outlineLevel="0" collapsed="false">
      <c r="B5" s="7"/>
      <c r="E5" s="0" t="s">
        <v>25</v>
      </c>
      <c r="F5" s="4" t="n">
        <v>32337580</v>
      </c>
      <c r="G5" s="5"/>
      <c r="J5" s="0" t="s">
        <v>26</v>
      </c>
      <c r="K5" s="6" t="n">
        <v>414360</v>
      </c>
    </row>
    <row r="6" customFormat="false" ht="12.75" hidden="false" customHeight="false" outlineLevel="0" collapsed="false">
      <c r="A6" s="0" t="s">
        <v>27</v>
      </c>
      <c r="B6" s="6" t="n">
        <v>224000</v>
      </c>
      <c r="C6" s="4" t="n">
        <v>1819490</v>
      </c>
      <c r="J6" s="0" t="s">
        <v>28</v>
      </c>
      <c r="K6" s="6" t="n">
        <v>993390</v>
      </c>
    </row>
    <row r="7" customFormat="false" ht="12.75" hidden="false" customHeight="false" outlineLevel="0" collapsed="false">
      <c r="A7" s="0" t="s">
        <v>29</v>
      </c>
      <c r="B7" s="6" t="n">
        <v>0</v>
      </c>
      <c r="C7" s="4" t="n">
        <v>0</v>
      </c>
      <c r="E7" s="0" t="s">
        <v>30</v>
      </c>
      <c r="F7" s="4" t="n">
        <v>10798000</v>
      </c>
    </row>
    <row r="8" customFormat="false" ht="12.75" hidden="false" customHeight="false" outlineLevel="0" collapsed="false">
      <c r="A8" s="0" t="s">
        <v>31</v>
      </c>
      <c r="B8" s="6" t="n">
        <v>0</v>
      </c>
      <c r="C8" s="4" t="n">
        <v>0</v>
      </c>
      <c r="E8" s="0" t="s">
        <v>32</v>
      </c>
      <c r="F8" s="4" t="n">
        <v>17832370</v>
      </c>
    </row>
    <row r="9" customFormat="false" ht="12.75" hidden="false" customHeight="false" outlineLevel="0" collapsed="false">
      <c r="E9" s="0" t="s">
        <v>33</v>
      </c>
      <c r="F9" s="4" t="n">
        <v>3282500</v>
      </c>
    </row>
    <row r="10" customFormat="false" ht="12.75" hidden="false" customHeight="false" outlineLevel="0" collapsed="false">
      <c r="A10" s="0" t="s">
        <v>21</v>
      </c>
      <c r="B10" s="8"/>
      <c r="C10" s="9"/>
    </row>
    <row r="11" customFormat="false" ht="12.75" hidden="false" customHeight="false" outlineLevel="0" collapsed="false">
      <c r="A11" s="0" t="s">
        <v>24</v>
      </c>
      <c r="B11" s="6" t="n">
        <v>1586750</v>
      </c>
      <c r="C11" s="9"/>
      <c r="E11" s="8"/>
      <c r="F11" s="8" t="s">
        <v>34</v>
      </c>
      <c r="G11" s="0" t="s">
        <v>35</v>
      </c>
      <c r="H11" s="10" t="s">
        <v>36</v>
      </c>
    </row>
    <row r="12" customFormat="false" ht="12.75" hidden="false" customHeight="false" outlineLevel="0" collapsed="false">
      <c r="A12" s="0" t="s">
        <v>26</v>
      </c>
      <c r="B12" s="6" t="n">
        <v>548120</v>
      </c>
      <c r="C12" s="9"/>
      <c r="E12" s="8" t="s">
        <v>24</v>
      </c>
      <c r="F12" s="4" t="n">
        <v>250000</v>
      </c>
      <c r="G12" s="4" t="n">
        <v>53</v>
      </c>
      <c r="H12" s="6" t="n">
        <v>0</v>
      </c>
    </row>
    <row r="13" customFormat="false" ht="12.75" hidden="false" customHeight="false" outlineLevel="0" collapsed="false">
      <c r="A13" s="0" t="s">
        <v>28</v>
      </c>
      <c r="B13" s="6" t="n">
        <v>1092350</v>
      </c>
      <c r="C13" s="9"/>
      <c r="E13" s="8" t="s">
        <v>26</v>
      </c>
      <c r="F13" s="4" t="n">
        <v>150000</v>
      </c>
      <c r="G13" s="4" t="n">
        <v>43</v>
      </c>
      <c r="H13" s="11" t="n">
        <v>0</v>
      </c>
    </row>
    <row r="14" customFormat="false" ht="12.75" hidden="false" customHeight="false" outlineLevel="0" collapsed="false">
      <c r="E14" s="0" t="s">
        <v>28</v>
      </c>
      <c r="F14" s="4" t="n">
        <v>150000</v>
      </c>
      <c r="G14" s="4" t="n">
        <v>72</v>
      </c>
      <c r="H14" s="6" t="n">
        <v>0</v>
      </c>
    </row>
    <row r="15" customFormat="false" ht="12.75" hidden="false" customHeight="false" outlineLevel="0" collapsed="false">
      <c r="A15" s="0" t="s">
        <v>37</v>
      </c>
    </row>
    <row r="16" customFormat="false" ht="12.75" hidden="false" customHeight="false" outlineLevel="0" collapsed="false">
      <c r="A16" s="12" t="s">
        <v>24</v>
      </c>
      <c r="B16" s="6" t="n">
        <v>305800</v>
      </c>
      <c r="E16" s="0" t="s">
        <v>38</v>
      </c>
    </row>
    <row r="17" customFormat="false" ht="12.75" hidden="false" customHeight="false" outlineLevel="0" collapsed="false">
      <c r="A17" s="12" t="s">
        <v>26</v>
      </c>
      <c r="B17" s="6" t="n">
        <v>126390</v>
      </c>
      <c r="E17" s="0" t="s">
        <v>39</v>
      </c>
      <c r="F17" s="6" t="n">
        <v>60000</v>
      </c>
    </row>
    <row r="18" customFormat="false" ht="12.75" hidden="false" customHeight="false" outlineLevel="0" collapsed="false">
      <c r="A18" s="12" t="s">
        <v>28</v>
      </c>
      <c r="B18" s="6" t="n">
        <v>178550</v>
      </c>
      <c r="E18" s="0" t="s">
        <v>40</v>
      </c>
      <c r="F18" s="6" t="n">
        <v>40000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41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0" t="s">
        <v>42</v>
      </c>
      <c r="B22" s="6" t="n">
        <v>3</v>
      </c>
      <c r="E22" s="1" t="s">
        <v>43</v>
      </c>
      <c r="F22" s="13" t="n">
        <f aca="false">'Balance Sheet'!B5*'Inputted Data'!B30</f>
        <v>21047470</v>
      </c>
    </row>
    <row r="23" customFormat="false" ht="12.75" hidden="false" customHeight="false" outlineLevel="0" collapsed="false">
      <c r="A23" s="0" t="s">
        <v>44</v>
      </c>
      <c r="B23" s="14" t="n">
        <v>1</v>
      </c>
      <c r="E23" s="1" t="s">
        <v>45</v>
      </c>
      <c r="F23" s="15" t="n">
        <f aca="false">'Balance Sheet'!B5/'Balance Sheet'!B6*'Inputted Data'!B30</f>
        <v>0.499151814225853</v>
      </c>
    </row>
    <row r="24" customFormat="false" ht="12.75" hidden="false" customHeight="false" outlineLevel="0" collapsed="false">
      <c r="A24" s="0" t="s">
        <v>46</v>
      </c>
      <c r="B24" s="6" t="n">
        <v>750000</v>
      </c>
    </row>
    <row r="25" customFormat="false" ht="12.75" hidden="false" customHeight="false" outlineLevel="0" collapsed="false">
      <c r="A25" s="0" t="s">
        <v>47</v>
      </c>
      <c r="B25" s="16" t="n">
        <v>0.12</v>
      </c>
    </row>
    <row r="26" customFormat="false" ht="12.75" hidden="false" customHeight="false" outlineLevel="0" collapsed="false">
      <c r="A26" s="0" t="s">
        <v>48</v>
      </c>
      <c r="B26" s="16" t="n">
        <v>0.04</v>
      </c>
    </row>
    <row r="27" customFormat="false" ht="12.75" hidden="false" customHeight="false" outlineLevel="0" collapsed="false">
      <c r="A27" s="0" t="s">
        <v>49</v>
      </c>
      <c r="B27" s="14" t="n">
        <v>2</v>
      </c>
    </row>
    <row r="28" customFormat="false" ht="12.75" hidden="false" customHeight="false" outlineLevel="0" collapsed="false">
      <c r="A28" s="0" t="s">
        <v>50</v>
      </c>
      <c r="B28" s="16" t="n">
        <v>0.3</v>
      </c>
    </row>
    <row r="29" customFormat="false" ht="12.75" hidden="false" customHeight="false" outlineLevel="0" collapsed="false">
      <c r="A29" s="0" t="s">
        <v>51</v>
      </c>
      <c r="B29" s="14" t="n">
        <v>20000</v>
      </c>
    </row>
    <row r="30" customFormat="false" ht="12.75" hidden="false" customHeight="false" outlineLevel="0" collapsed="false">
      <c r="A30" s="0" t="s">
        <v>52</v>
      </c>
      <c r="B30" s="17" t="n">
        <v>1</v>
      </c>
    </row>
    <row r="32" customFormat="false" ht="12.75" hidden="false" customHeight="false" outlineLevel="0" collapsed="false">
      <c r="A32" s="1" t="s">
        <v>53</v>
      </c>
    </row>
    <row r="33" customFormat="false" ht="12.75" hidden="false" customHeight="false" outlineLevel="0" collapsed="false">
      <c r="A33" s="6"/>
      <c r="B33" s="0" t="s">
        <v>54</v>
      </c>
      <c r="D33" s="0" t="n">
        <f aca="false">B22-1</f>
        <v>2</v>
      </c>
    </row>
    <row r="34" customFormat="false" ht="12.75" hidden="false" customHeight="false" outlineLevel="0" collapsed="false">
      <c r="A34" s="18"/>
      <c r="B34" s="0" t="s">
        <v>41</v>
      </c>
    </row>
    <row r="35" customFormat="false" ht="12.75" hidden="false" customHeight="false" outlineLevel="0" collapsed="false">
      <c r="A35" s="19"/>
      <c r="B35" s="0" t="s">
        <v>55</v>
      </c>
    </row>
    <row r="36" customFormat="false" ht="12.75" hidden="false" customHeight="false" outlineLevel="0" collapsed="false">
      <c r="A36" s="20"/>
      <c r="B36" s="0" t="s">
        <v>56</v>
      </c>
    </row>
    <row r="37" customFormat="false" ht="12.75" hidden="false" customHeight="false" outlineLevel="0" collapsed="false">
      <c r="A37" s="21"/>
      <c r="B37" s="0" t="s">
        <v>57</v>
      </c>
    </row>
    <row r="38" customFormat="false" ht="12.75" hidden="false" customHeight="false" outlineLevel="0" collapsed="false">
      <c r="A38" s="22"/>
      <c r="B38" s="0" t="s">
        <v>58</v>
      </c>
    </row>
    <row r="39" customFormat="false" ht="12.75" hidden="false" customHeight="false" outlineLevel="0" collapsed="false">
      <c r="A39" s="23"/>
      <c r="B39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11.42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60</v>
      </c>
      <c r="F1" s="1" t="s">
        <v>61</v>
      </c>
    </row>
    <row r="3" customFormat="false" ht="12.75" hidden="false" customHeight="false" outlineLevel="0" collapsed="false">
      <c r="A3" s="0" t="s">
        <v>62</v>
      </c>
      <c r="B3" s="0" t="s">
        <v>35</v>
      </c>
      <c r="G3" s="0" t="s">
        <v>34</v>
      </c>
      <c r="H3" s="0" t="s">
        <v>63</v>
      </c>
    </row>
    <row r="4" customFormat="false" ht="12.75" hidden="false" customHeight="false" outlineLevel="0" collapsed="false">
      <c r="A4" s="0" t="s">
        <v>24</v>
      </c>
      <c r="B4" s="7" t="n">
        <f aca="false">'Decision Sheet'!C4</f>
        <v>54</v>
      </c>
      <c r="F4" s="0" t="s">
        <v>24</v>
      </c>
      <c r="G4" s="7" t="n">
        <f aca="false">'Decision Sheet'!C20*1000</f>
        <v>500000</v>
      </c>
      <c r="H4" s="7"/>
    </row>
    <row r="5" customFormat="false" ht="12.75" hidden="false" customHeight="false" outlineLevel="0" collapsed="false">
      <c r="A5" s="0" t="s">
        <v>26</v>
      </c>
      <c r="B5" s="7" t="n">
        <f aca="false">'Decision Sheet'!C5</f>
        <v>46</v>
      </c>
      <c r="F5" s="0" t="s">
        <v>26</v>
      </c>
      <c r="G5" s="7" t="n">
        <f aca="false">'Decision Sheet'!C21*1000</f>
        <v>500000</v>
      </c>
      <c r="H5" s="7"/>
    </row>
    <row r="6" customFormat="false" ht="12.75" hidden="false" customHeight="false" outlineLevel="0" collapsed="false">
      <c r="A6" s="0" t="s">
        <v>64</v>
      </c>
      <c r="B6" s="7" t="n">
        <f aca="false">'Decision Sheet'!C6</f>
        <v>0</v>
      </c>
      <c r="F6" s="0" t="s">
        <v>28</v>
      </c>
      <c r="G6" s="7" t="n">
        <f aca="false">'Decision Sheet'!C22*1000</f>
        <v>500000</v>
      </c>
      <c r="H6" s="7"/>
    </row>
    <row r="7" customFormat="false" ht="12.75" hidden="false" customHeight="false" outlineLevel="0" collapsed="false">
      <c r="A7" s="0" t="s">
        <v>28</v>
      </c>
      <c r="B7" s="7" t="n">
        <f aca="false">'Decision Sheet'!C7</f>
        <v>76</v>
      </c>
      <c r="F7" s="0" t="s">
        <v>65</v>
      </c>
      <c r="G7" s="7"/>
      <c r="H7" s="7" t="n">
        <f aca="false">'Decision Sheet'!C23*1000</f>
        <v>200000</v>
      </c>
    </row>
    <row r="8" customFormat="false" ht="12.75" hidden="false" customHeight="false" outlineLevel="0" collapsed="false">
      <c r="A8" s="0" t="s">
        <v>66</v>
      </c>
      <c r="B8" s="7" t="n">
        <f aca="false">'Decision Sheet'!C8</f>
        <v>0</v>
      </c>
      <c r="F8" s="0" t="s">
        <v>67</v>
      </c>
      <c r="G8" s="7"/>
      <c r="H8" s="7" t="n">
        <f aca="false">'Decision Sheet'!C24*1000</f>
        <v>150000</v>
      </c>
    </row>
    <row r="10" customFormat="false" ht="12.75" hidden="false" customHeight="false" outlineLevel="0" collapsed="false">
      <c r="A10" s="1" t="s">
        <v>68</v>
      </c>
      <c r="F10" s="1" t="s">
        <v>69</v>
      </c>
    </row>
    <row r="12" customFormat="false" ht="12.75" hidden="false" customHeight="false" outlineLevel="0" collapsed="false">
      <c r="B12" s="0" t="s">
        <v>70</v>
      </c>
      <c r="C12" s="0" t="s">
        <v>71</v>
      </c>
      <c r="D12" s="0" t="s">
        <v>72</v>
      </c>
      <c r="G12" s="0" t="s">
        <v>34</v>
      </c>
      <c r="H12" s="0" t="s">
        <v>63</v>
      </c>
    </row>
    <row r="13" customFormat="false" ht="12.75" hidden="false" customHeight="false" outlineLevel="0" collapsed="false">
      <c r="A13" s="0" t="s">
        <v>73</v>
      </c>
      <c r="B13" s="8" t="n">
        <f aca="false">'Inputted Data'!B6</f>
        <v>224000</v>
      </c>
      <c r="C13" s="9" t="n">
        <f aca="false">'Inputted Data'!C6</f>
        <v>1819490</v>
      </c>
      <c r="F13" s="0" t="s">
        <v>24</v>
      </c>
      <c r="G13" s="20"/>
      <c r="H13" s="20"/>
    </row>
    <row r="14" customFormat="false" ht="12.75" hidden="false" customHeight="false" outlineLevel="0" collapsed="false">
      <c r="A14" s="0" t="s">
        <v>74</v>
      </c>
      <c r="B14" s="0" t="n">
        <f aca="false">'Decision Sheet'!C13*1000</f>
        <v>702000</v>
      </c>
      <c r="C14" s="7" t="n">
        <f aca="false">B14*D14</f>
        <v>5601960</v>
      </c>
      <c r="D14" s="24" t="n">
        <f aca="false">'Inputted Data'!B3</f>
        <v>7.98</v>
      </c>
      <c r="F14" s="0" t="s">
        <v>26</v>
      </c>
      <c r="G14" s="20"/>
      <c r="H14" s="20"/>
    </row>
    <row r="15" customFormat="false" ht="12.75" hidden="false" customHeight="false" outlineLevel="0" collapsed="false">
      <c r="A15" s="0" t="s">
        <v>75</v>
      </c>
      <c r="B15" s="0" t="n">
        <f aca="false">B14+B13</f>
        <v>926000</v>
      </c>
      <c r="C15" s="7" t="n">
        <f aca="false">SUM(C13:C14)</f>
        <v>7421450</v>
      </c>
      <c r="D15" s="24" t="n">
        <f aca="false">C15/B15</f>
        <v>8.01452483801296</v>
      </c>
      <c r="F15" s="0" t="s">
        <v>28</v>
      </c>
      <c r="G15" s="20"/>
      <c r="H15" s="20"/>
    </row>
    <row r="16" customFormat="false" ht="12.75" hidden="false" customHeight="false" outlineLevel="0" collapsed="false">
      <c r="A16" s="0" t="s">
        <v>76</v>
      </c>
      <c r="B16" s="0" t="n">
        <f aca="false">('Decision Sheet'!C11+2*'Decision Sheet'!C12)*1000</f>
        <v>750000</v>
      </c>
      <c r="C16" s="7" t="n">
        <f aca="false">ROUND(B16*D15,-1)</f>
        <v>6010890</v>
      </c>
      <c r="D16" s="24" t="n">
        <f aca="false">C16/B16</f>
        <v>8.01452</v>
      </c>
      <c r="F16" s="0" t="s">
        <v>65</v>
      </c>
      <c r="G16" s="20"/>
      <c r="H16" s="20"/>
    </row>
    <row r="17" customFormat="false" ht="12.75" hidden="false" customHeight="false" outlineLevel="0" collapsed="false">
      <c r="A17" s="0" t="s">
        <v>77</v>
      </c>
      <c r="B17" s="0" t="n">
        <f aca="false">B15-B16</f>
        <v>176000</v>
      </c>
      <c r="C17" s="7" t="n">
        <f aca="false">C15-C16</f>
        <v>1410560</v>
      </c>
      <c r="D17" s="7"/>
      <c r="F17" s="0" t="s">
        <v>67</v>
      </c>
      <c r="G17" s="20"/>
      <c r="H17" s="20"/>
    </row>
    <row r="20" customFormat="false" ht="12.75" hidden="false" customHeight="false" outlineLevel="0" collapsed="false">
      <c r="A20" s="1" t="s">
        <v>78</v>
      </c>
      <c r="F20" s="1" t="s">
        <v>79</v>
      </c>
    </row>
    <row r="21" customFormat="false" ht="12.75" hidden="false" customHeight="false" outlineLevel="0" collapsed="false">
      <c r="A21" s="1" t="s">
        <v>80</v>
      </c>
      <c r="F21" s="1" t="s">
        <v>81</v>
      </c>
    </row>
    <row r="22" customFormat="false" ht="12.75" hidden="false" customHeight="false" outlineLevel="0" collapsed="false">
      <c r="B22" s="0" t="s">
        <v>70</v>
      </c>
      <c r="C22" s="0" t="s">
        <v>71</v>
      </c>
      <c r="D22" s="0" t="s">
        <v>72</v>
      </c>
      <c r="G22" s="0" t="s">
        <v>70</v>
      </c>
      <c r="H22" s="0" t="s">
        <v>71</v>
      </c>
      <c r="I22" s="0" t="s">
        <v>72</v>
      </c>
    </row>
    <row r="23" customFormat="false" ht="12.75" hidden="false" customHeight="false" outlineLevel="0" collapsed="false">
      <c r="A23" s="0" t="s">
        <v>73</v>
      </c>
      <c r="B23" s="8" t="n">
        <f aca="false">'Inputted Data'!B7</f>
        <v>0</v>
      </c>
      <c r="C23" s="9" t="n">
        <f aca="false">'Inputted Data'!C7</f>
        <v>0</v>
      </c>
      <c r="F23" s="0" t="s">
        <v>73</v>
      </c>
      <c r="G23" s="25" t="n">
        <f aca="false">'Inputted Data'!B8</f>
        <v>0</v>
      </c>
      <c r="H23" s="26" t="n">
        <f aca="false">'Inputted Data'!C8</f>
        <v>0</v>
      </c>
    </row>
    <row r="24" customFormat="false" ht="12.75" hidden="false" customHeight="false" outlineLevel="0" collapsed="false">
      <c r="A24" s="0" t="s">
        <v>82</v>
      </c>
      <c r="B24" s="0" t="n">
        <f aca="false">'Decision Sheet'!C11*1000</f>
        <v>460000</v>
      </c>
      <c r="C24" s="27" t="n">
        <f aca="false">ROUNDDOWN(B24*D24,-1)</f>
        <v>12328000</v>
      </c>
      <c r="D24" s="24" t="n">
        <f aca="false">ROUND((D16+'Inputted Data'!B4),2)</f>
        <v>26.8</v>
      </c>
      <c r="F24" s="0" t="s">
        <v>82</v>
      </c>
      <c r="G24" s="0" t="n">
        <f aca="false">'Decision Sheet'!C12*1000</f>
        <v>145000</v>
      </c>
      <c r="H24" s="7" t="n">
        <f aca="false">ROUNDDOWN(G24*I24,-2)</f>
        <v>7772000</v>
      </c>
      <c r="I24" s="24" t="n">
        <f aca="false">2*D24</f>
        <v>53.6</v>
      </c>
    </row>
    <row r="25" customFormat="false" ht="12.75" hidden="false" customHeight="false" outlineLevel="0" collapsed="false">
      <c r="A25" s="0" t="s">
        <v>75</v>
      </c>
      <c r="B25" s="0" t="n">
        <f aca="false">B24+B23</f>
        <v>460000</v>
      </c>
      <c r="C25" s="7" t="n">
        <f aca="false">C24+C23</f>
        <v>12328000</v>
      </c>
      <c r="D25" s="24" t="n">
        <f aca="false">ROUNDDOWN(C25/B25,2)</f>
        <v>26.8</v>
      </c>
      <c r="F25" s="0" t="s">
        <v>75</v>
      </c>
      <c r="G25" s="0" t="n">
        <f aca="false">G24+G23</f>
        <v>145000</v>
      </c>
      <c r="H25" s="7" t="n">
        <f aca="false">H24+H23</f>
        <v>7772000</v>
      </c>
      <c r="I25" s="24" t="n">
        <f aca="false">H25/G25</f>
        <v>53.6</v>
      </c>
    </row>
    <row r="26" customFormat="false" ht="12.75" hidden="false" customHeight="false" outlineLevel="0" collapsed="false">
      <c r="A26" s="0" t="s">
        <v>83</v>
      </c>
      <c r="B26" s="0" t="n">
        <f aca="false">E34</f>
        <v>431990</v>
      </c>
      <c r="C26" s="7" t="n">
        <f aca="false">ROUNDDOWN(C25/B25*B26,-1)</f>
        <v>11577330</v>
      </c>
      <c r="D26" s="24" t="n">
        <f aca="false">C26/B26</f>
        <v>26.7999953702632</v>
      </c>
      <c r="F26" s="0" t="s">
        <v>83</v>
      </c>
      <c r="G26" s="0" t="n">
        <f aca="false">E38</f>
        <v>145000</v>
      </c>
      <c r="H26" s="7" t="n">
        <f aca="false">ROUNDDOWN(H25/G25*G26,-1)</f>
        <v>7772000</v>
      </c>
      <c r="I26" s="24" t="n">
        <f aca="false">H26/G26</f>
        <v>53.6</v>
      </c>
    </row>
    <row r="27" customFormat="false" ht="12.75" hidden="false" customHeight="false" outlineLevel="0" collapsed="false">
      <c r="A27" s="0" t="s">
        <v>77</v>
      </c>
      <c r="B27" s="0" t="n">
        <f aca="false">B25-B26</f>
        <v>28010</v>
      </c>
      <c r="C27" s="7" t="n">
        <f aca="false">C25-C26</f>
        <v>750670</v>
      </c>
      <c r="F27" s="0" t="s">
        <v>77</v>
      </c>
      <c r="G27" s="0" t="n">
        <f aca="false">G25-G26</f>
        <v>0</v>
      </c>
      <c r="H27" s="7" t="n">
        <f aca="false">H25-H26</f>
        <v>0</v>
      </c>
    </row>
    <row r="29" customFormat="false" ht="12.75" hidden="false" customHeight="false" outlineLevel="0" collapsed="false">
      <c r="A29" s="1" t="s">
        <v>84</v>
      </c>
    </row>
    <row r="30" customFormat="false" ht="12.75" hidden="false" customHeight="false" outlineLevel="0" collapsed="false">
      <c r="B30" s="0" t="s">
        <v>85</v>
      </c>
      <c r="C30" s="0" t="s">
        <v>86</v>
      </c>
      <c r="D30" s="0" t="s">
        <v>87</v>
      </c>
      <c r="E30" s="0" t="s">
        <v>88</v>
      </c>
      <c r="F30" s="0" t="s">
        <v>89</v>
      </c>
    </row>
    <row r="31" customFormat="false" ht="12.75" hidden="false" customHeight="false" outlineLevel="0" collapsed="false">
      <c r="A31" s="0" t="s">
        <v>24</v>
      </c>
      <c r="B31" s="23" t="n">
        <v>247230</v>
      </c>
      <c r="C31" s="8" t="n">
        <f aca="false">B31</f>
        <v>247230</v>
      </c>
      <c r="D31" s="19" t="n">
        <v>82500</v>
      </c>
      <c r="E31" s="0" t="n">
        <f aca="false">D31+C31</f>
        <v>329730</v>
      </c>
      <c r="F31" s="7" t="n">
        <f aca="false">$E$31*$B$4</f>
        <v>17805420</v>
      </c>
    </row>
    <row r="32" customFormat="false" ht="12.75" hidden="false" customHeight="false" outlineLevel="0" collapsed="false">
      <c r="A32" s="0" t="s">
        <v>26</v>
      </c>
      <c r="B32" s="23" t="n">
        <v>102260</v>
      </c>
      <c r="C32" s="8" t="n">
        <f aca="false">B32</f>
        <v>102260</v>
      </c>
      <c r="D32" s="19" t="n">
        <v>0</v>
      </c>
      <c r="E32" s="0" t="n">
        <f aca="false">D32+C32</f>
        <v>102260</v>
      </c>
      <c r="F32" s="7" t="n">
        <f aca="false">E32*'Decision Sheet'!C5</f>
        <v>4703960</v>
      </c>
    </row>
    <row r="33" customFormat="false" ht="12.75" hidden="false" customHeight="false" outlineLevel="0" collapsed="false">
      <c r="A33" s="0" t="s">
        <v>64</v>
      </c>
      <c r="B33" s="23" t="n">
        <v>0</v>
      </c>
      <c r="C33" s="8" t="n">
        <f aca="false">B33</f>
        <v>0</v>
      </c>
      <c r="D33" s="19" t="n">
        <v>0</v>
      </c>
      <c r="E33" s="0" t="n">
        <f aca="false">D33+C33</f>
        <v>0</v>
      </c>
      <c r="F33" s="7" t="n">
        <f aca="false">E33*'Decision Sheet'!C6</f>
        <v>0</v>
      </c>
    </row>
    <row r="34" customFormat="false" ht="12.75" hidden="false" customHeight="false" outlineLevel="0" collapsed="false">
      <c r="A34" s="0" t="s">
        <v>90</v>
      </c>
      <c r="B34" s="0" t="n">
        <f aca="false">SUM(B31:B33)</f>
        <v>349490</v>
      </c>
      <c r="C34" s="0" t="n">
        <f aca="false">SUM(C31:C33)</f>
        <v>349490</v>
      </c>
      <c r="D34" s="0" t="n">
        <f aca="false">SUM(D31:D33)</f>
        <v>82500</v>
      </c>
      <c r="E34" s="0" t="n">
        <f aca="false">SUM(E31:E33)</f>
        <v>431990</v>
      </c>
      <c r="F34" s="7" t="n">
        <f aca="false">SUM(F31:F33)</f>
        <v>22509380</v>
      </c>
    </row>
    <row r="35" customFormat="false" ht="12.75" hidden="false" customHeight="false" outlineLevel="0" collapsed="false">
      <c r="F35" s="7"/>
    </row>
    <row r="36" customFormat="false" ht="12.75" hidden="false" customHeight="false" outlineLevel="0" collapsed="false">
      <c r="A36" s="0" t="s">
        <v>28</v>
      </c>
      <c r="B36" s="23" t="n">
        <v>145000</v>
      </c>
      <c r="C36" s="8" t="n">
        <f aca="false">B36</f>
        <v>145000</v>
      </c>
      <c r="D36" s="19" t="n">
        <v>0</v>
      </c>
      <c r="E36" s="0" t="n">
        <f aca="false">SUM(C36:D36)</f>
        <v>145000</v>
      </c>
      <c r="F36" s="7" t="n">
        <f aca="false">E36*'Decision Sheet'!C7</f>
        <v>11020000</v>
      </c>
    </row>
    <row r="37" customFormat="false" ht="12.75" hidden="false" customHeight="false" outlineLevel="0" collapsed="false">
      <c r="A37" s="0" t="s">
        <v>66</v>
      </c>
      <c r="B37" s="23" t="n">
        <v>0</v>
      </c>
      <c r="C37" s="8" t="n">
        <f aca="false">B37</f>
        <v>0</v>
      </c>
      <c r="D37" s="19" t="n">
        <v>0</v>
      </c>
      <c r="E37" s="0" t="n">
        <f aca="false">SUM(C37:D37)</f>
        <v>0</v>
      </c>
      <c r="F37" s="7" t="n">
        <f aca="false">E37*'Decision Sheet'!C8</f>
        <v>0</v>
      </c>
    </row>
    <row r="38" customFormat="false" ht="12.75" hidden="false" customHeight="false" outlineLevel="0" collapsed="false">
      <c r="A38" s="0" t="s">
        <v>90</v>
      </c>
      <c r="B38" s="0" t="n">
        <f aca="false">B36+B37</f>
        <v>145000</v>
      </c>
      <c r="C38" s="0" t="n">
        <f aca="false">C36+C37</f>
        <v>145000</v>
      </c>
      <c r="D38" s="0" t="n">
        <f aca="false">D36+D37</f>
        <v>0</v>
      </c>
      <c r="E38" s="0" t="n">
        <f aca="false">SUM(E36:E37)</f>
        <v>145000</v>
      </c>
      <c r="F38" s="7" t="n">
        <f aca="false">F36+F37</f>
        <v>11020000</v>
      </c>
    </row>
    <row r="40" customFormat="false" ht="12.75" hidden="false" customHeight="false" outlineLevel="0" collapsed="false">
      <c r="A40" s="1" t="s">
        <v>91</v>
      </c>
    </row>
    <row r="41" customFormat="false" ht="12.75" hidden="false" customHeight="false" outlineLevel="0" collapsed="false">
      <c r="B41" s="0" t="s">
        <v>85</v>
      </c>
      <c r="C41" s="0" t="s">
        <v>86</v>
      </c>
    </row>
    <row r="42" customFormat="false" ht="12.75" hidden="false" customHeight="false" outlineLevel="0" collapsed="false">
      <c r="A42" s="0" t="s">
        <v>24</v>
      </c>
      <c r="B42" s="20"/>
      <c r="C42" s="20"/>
    </row>
    <row r="43" customFormat="false" ht="12.75" hidden="false" customHeight="false" outlineLevel="0" collapsed="false">
      <c r="A43" s="0" t="s">
        <v>26</v>
      </c>
      <c r="B43" s="20"/>
      <c r="C43" s="20"/>
    </row>
    <row r="44" customFormat="false" ht="12.75" hidden="false" customHeight="false" outlineLevel="0" collapsed="false">
      <c r="A44" s="0" t="s">
        <v>64</v>
      </c>
      <c r="B44" s="20"/>
      <c r="C44" s="20"/>
    </row>
    <row r="45" customFormat="false" ht="12.75" hidden="false" customHeight="false" outlineLevel="0" collapsed="false">
      <c r="A45" s="0" t="s">
        <v>92</v>
      </c>
      <c r="B45" s="0" t="n">
        <f aca="false">SUM(B42:B44)</f>
        <v>0</v>
      </c>
      <c r="C45" s="0" t="n">
        <f aca="false">SUM(C42:C44)</f>
        <v>0</v>
      </c>
    </row>
    <row r="47" customFormat="false" ht="12.75" hidden="false" customHeight="false" outlineLevel="0" collapsed="false">
      <c r="A47" s="0" t="s">
        <v>28</v>
      </c>
      <c r="B47" s="20"/>
      <c r="C47" s="20"/>
    </row>
    <row r="48" customFormat="false" ht="12.75" hidden="false" customHeight="false" outlineLevel="0" collapsed="false">
      <c r="A48" s="0" t="s">
        <v>66</v>
      </c>
      <c r="B48" s="20"/>
      <c r="C48" s="20"/>
    </row>
    <row r="49" customFormat="false" ht="12.75" hidden="false" customHeight="false" outlineLevel="0" collapsed="false">
      <c r="A49" s="0" t="s">
        <v>92</v>
      </c>
      <c r="B49" s="0" t="n">
        <f aca="false">SUM(B47:B48)</f>
        <v>0</v>
      </c>
      <c r="C49" s="0" t="n">
        <f aca="false">SUM(C47:C4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93</v>
      </c>
    </row>
    <row r="3" customFormat="false" ht="12.75" hidden="false" customHeight="false" outlineLevel="0" collapsed="false">
      <c r="A3" s="0" t="s">
        <v>94</v>
      </c>
      <c r="B3" s="7" t="n">
        <f aca="false">'Co. Info.'!F34+'Co. Info.'!F38</f>
        <v>33529380</v>
      </c>
    </row>
    <row r="4" customFormat="false" ht="12.75" hidden="false" customHeight="false" outlineLevel="0" collapsed="false">
      <c r="A4" s="0" t="s">
        <v>95</v>
      </c>
    </row>
    <row r="5" customFormat="false" ht="12.75" hidden="false" customHeight="false" outlineLevel="0" collapsed="false">
      <c r="A5" s="0" t="s">
        <v>96</v>
      </c>
      <c r="B5" s="7" t="n">
        <f aca="false">'Co. Info.'!C26+'Co. Info.'!H26</f>
        <v>19349330</v>
      </c>
    </row>
    <row r="6" customFormat="false" ht="12.75" hidden="false" customHeight="false" outlineLevel="0" collapsed="false">
      <c r="A6" s="0" t="s">
        <v>97</v>
      </c>
      <c r="B6" s="7" t="n">
        <f aca="false">IF((8+(350000-'Inputted Data'!$B$24)/100000)&lt;5.5,5.5*'Inputted Data'!$B$24,(8+(350000-'Inputted Data'!$B$24)/100000)*'Inputted Data'!$B$24)</f>
        <v>4125000</v>
      </c>
    </row>
    <row r="7" customFormat="false" ht="12.75" hidden="false" customHeight="false" outlineLevel="0" collapsed="false">
      <c r="A7" s="0" t="s">
        <v>98</v>
      </c>
      <c r="B7" s="7" t="n">
        <f aca="false">6500*'Inputted Data'!$B$24/10000+Forecasts!E12</f>
        <v>487500</v>
      </c>
    </row>
    <row r="8" customFormat="false" ht="12.75" hidden="false" customHeight="false" outlineLevel="0" collapsed="false">
      <c r="A8" s="0" t="s">
        <v>49</v>
      </c>
      <c r="B8" s="7" t="n">
        <f aca="false">ROUNDUP(50000+'Inputted Data'!B27*('Co. Info.'!B23+'Co. Info.'!G23+'Co. Info.'!B13),-2)</f>
        <v>498000</v>
      </c>
    </row>
    <row r="9" customFormat="false" ht="12.75" hidden="false" customHeight="false" outlineLevel="0" collapsed="false">
      <c r="A9" s="0" t="s">
        <v>99</v>
      </c>
      <c r="B9" s="7" t="n">
        <f aca="false">'Inputted Data'!B23*('Co. Info.'!B26+'Co. Info.'!G26)</f>
        <v>576990</v>
      </c>
    </row>
    <row r="10" customFormat="false" ht="12.75" hidden="false" customHeight="false" outlineLevel="0" collapsed="false">
      <c r="A10" s="0" t="s">
        <v>100</v>
      </c>
      <c r="B10" s="9" t="n">
        <f aca="false">'Decision Sheet'!C25*1000</f>
        <v>100000</v>
      </c>
    </row>
    <row r="11" customFormat="false" ht="12.75" hidden="false" customHeight="false" outlineLevel="0" collapsed="false">
      <c r="A11" s="0" t="s">
        <v>101</v>
      </c>
      <c r="B11" s="7" t="n">
        <f aca="false">('Decision Sheet'!C23+'Decision Sheet'!C24)*1000</f>
        <v>350000</v>
      </c>
    </row>
    <row r="12" customFormat="false" ht="12.75" hidden="false" customHeight="false" outlineLevel="0" collapsed="false">
      <c r="A12" s="0" t="s">
        <v>34</v>
      </c>
      <c r="B12" s="7" t="n">
        <f aca="false">('Decision Sheet'!C20+'Decision Sheet'!C21+'Decision Sheet'!C22)*1000</f>
        <v>1500000</v>
      </c>
    </row>
    <row r="13" customFormat="false" ht="12.75" hidden="false" customHeight="false" outlineLevel="0" collapsed="false">
      <c r="A13" s="0" t="s">
        <v>102</v>
      </c>
      <c r="B13" s="7" t="n">
        <f aca="false">('Decision Sheet'!C26+'Decision Sheet'!C31)*1000</f>
        <v>180000</v>
      </c>
    </row>
    <row r="14" customFormat="false" ht="12.75" hidden="false" customHeight="false" outlineLevel="0" collapsed="false">
      <c r="A14" s="0" t="s">
        <v>103</v>
      </c>
      <c r="B14" s="7" t="n">
        <f aca="false">IF('Balance Sheet'!B4&gt;0,'Balance Sheet'!B4*'Inputted Data'!B25,'Balance Sheet'!B4*('Inputted Data'!B25-0.02))</f>
        <v>734280</v>
      </c>
    </row>
    <row r="15" customFormat="false" ht="12.75" hidden="false" customHeight="false" outlineLevel="0" collapsed="false">
      <c r="A15" s="0" t="s">
        <v>104</v>
      </c>
      <c r="B15" s="7" t="n">
        <v>700000</v>
      </c>
    </row>
    <row r="16" customFormat="false" ht="12.75" hidden="false" customHeight="false" outlineLevel="0" collapsed="false">
      <c r="A16" s="0" t="s">
        <v>105</v>
      </c>
      <c r="B16" s="7" t="n">
        <f aca="false">ROUNDDOWN(B3*0.25*'Inputted Data'!B26,-1)</f>
        <v>335290</v>
      </c>
    </row>
    <row r="17" customFormat="false" ht="12.75" hidden="false" customHeight="false" outlineLevel="0" collapsed="false">
      <c r="A17" s="1" t="s">
        <v>106</v>
      </c>
      <c r="B17" s="7" t="n">
        <f aca="false">SUM(B5:B16)</f>
        <v>28936390</v>
      </c>
    </row>
    <row r="19" customFormat="false" ht="12.75" hidden="false" customHeight="false" outlineLevel="0" collapsed="false">
      <c r="A19" s="0" t="s">
        <v>107</v>
      </c>
      <c r="B19" s="7" t="n">
        <f aca="false">B3-B17</f>
        <v>4592990</v>
      </c>
    </row>
    <row r="20" customFormat="false" ht="12.75" hidden="false" customHeight="false" outlineLevel="0" collapsed="false">
      <c r="A20" s="0" t="s">
        <v>108</v>
      </c>
      <c r="B20" s="7" t="n">
        <f aca="false">ROUNDDOWN(B19*'Inputted Data'!B28,-1)</f>
        <v>1377890</v>
      </c>
    </row>
    <row r="21" customFormat="false" ht="12.75" hidden="false" customHeight="false" outlineLevel="0" collapsed="false">
      <c r="A21" s="1" t="s">
        <v>109</v>
      </c>
      <c r="B21" s="28" t="n">
        <f aca="false">B19-B20</f>
        <v>3215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7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" t="s">
        <v>110</v>
      </c>
    </row>
    <row r="3" customFormat="false" ht="12.75" hidden="false" customHeight="false" outlineLevel="0" collapsed="false">
      <c r="A3" s="0" t="s">
        <v>111</v>
      </c>
      <c r="B3" s="9" t="n">
        <v>15000000</v>
      </c>
    </row>
    <row r="4" customFormat="false" ht="12.75" hidden="false" customHeight="false" outlineLevel="0" collapsed="false">
      <c r="A4" s="0" t="s">
        <v>112</v>
      </c>
      <c r="B4" s="9" t="n">
        <f aca="false">'Inputted Data'!F7+('Decision Sheet'!C38-'Decision Sheet'!C39)*1000</f>
        <v>6119000</v>
      </c>
      <c r="C4" s="9"/>
    </row>
    <row r="5" customFormat="false" ht="12.75" hidden="false" customHeight="false" outlineLevel="0" collapsed="false">
      <c r="A5" s="0" t="s">
        <v>113</v>
      </c>
      <c r="B5" s="26" t="n">
        <f aca="false">'Inputted Data'!F8+'P &amp; L'!B21</f>
        <v>21047470</v>
      </c>
      <c r="C5" s="29"/>
    </row>
    <row r="6" customFormat="false" ht="12.75" hidden="false" customHeight="false" outlineLevel="0" collapsed="false">
      <c r="A6" s="0" t="s">
        <v>114</v>
      </c>
      <c r="B6" s="9" t="n">
        <f aca="false">SUM(B3:B5)</f>
        <v>42166470</v>
      </c>
    </row>
    <row r="8" customFormat="false" ht="12.75" hidden="false" customHeight="false" outlineLevel="0" collapsed="false">
      <c r="A8" s="0" t="s">
        <v>115</v>
      </c>
    </row>
    <row r="10" customFormat="false" ht="12.75" hidden="false" customHeight="false" outlineLevel="0" collapsed="false">
      <c r="A10" s="0" t="s">
        <v>33</v>
      </c>
      <c r="B10" s="7" t="n">
        <f aca="false">'Inputted Data'!F9-'P &amp; L'!B7+'Decision Sheet'!C28*1000</f>
        <v>2795000</v>
      </c>
      <c r="C10" s="9"/>
    </row>
    <row r="11" customFormat="false" ht="12.75" hidden="false" customHeight="false" outlineLevel="0" collapsed="false">
      <c r="A11" s="0" t="s">
        <v>116</v>
      </c>
      <c r="B11" s="7" t="n">
        <f aca="false">ROUNDDOWN('Co. Info.'!C17,-1)</f>
        <v>1410560</v>
      </c>
      <c r="C11" s="7"/>
    </row>
    <row r="12" customFormat="false" ht="12.75" hidden="false" customHeight="false" outlineLevel="0" collapsed="false">
      <c r="A12" s="0" t="s">
        <v>117</v>
      </c>
      <c r="B12" s="7" t="n">
        <f aca="false">'Co. Info.'!C27+'Co. Info.'!H27</f>
        <v>750670</v>
      </c>
      <c r="C12" s="7"/>
    </row>
    <row r="13" customFormat="false" ht="12.75" hidden="false" customHeight="false" outlineLevel="0" collapsed="false">
      <c r="A13" s="0" t="s">
        <v>118</v>
      </c>
      <c r="B13" s="7" t="n">
        <f aca="false">ROUND(0.25*'P &amp; L'!B3-'P &amp; L'!B16,-1)</f>
        <v>8047060</v>
      </c>
      <c r="C13" s="7"/>
    </row>
    <row r="14" customFormat="false" ht="12.75" hidden="false" customHeight="false" outlineLevel="0" collapsed="false">
      <c r="A14" s="0" t="s">
        <v>119</v>
      </c>
      <c r="B14" s="9" t="n">
        <f aca="false">B15-SUM(B10:B13)</f>
        <v>32822810</v>
      </c>
    </row>
    <row r="15" customFormat="false" ht="12.75" hidden="false" customHeight="false" outlineLevel="0" collapsed="false">
      <c r="A15" s="0" t="s">
        <v>120</v>
      </c>
      <c r="B15" s="7" t="n">
        <f aca="false">B20+B22</f>
        <v>45826100</v>
      </c>
    </row>
    <row r="17" customFormat="false" ht="12.75" hidden="false" customHeight="false" outlineLevel="0" collapsed="false">
      <c r="A17" s="0" t="s">
        <v>121</v>
      </c>
    </row>
    <row r="18" customFormat="false" ht="12.75" hidden="false" customHeight="false" outlineLevel="0" collapsed="false">
      <c r="A18" s="0" t="s">
        <v>20</v>
      </c>
      <c r="B18" s="9" t="n">
        <f aca="false">ROUND('P &amp; L'!B14+('P &amp; L'!B9/4)+('P &amp; L'!B8/4)+('P &amp; L'!B15/4),-3)</f>
        <v>1178000</v>
      </c>
    </row>
    <row r="19" customFormat="false" ht="12.75" hidden="false" customHeight="false" outlineLevel="0" collapsed="false">
      <c r="A19" s="0" t="s">
        <v>122</v>
      </c>
      <c r="B19" s="9" t="n">
        <v>2481630</v>
      </c>
    </row>
    <row r="20" customFormat="false" ht="12.75" hidden="false" customHeight="false" outlineLevel="0" collapsed="false">
      <c r="A20" s="0" t="s">
        <v>123</v>
      </c>
      <c r="B20" s="7" t="n">
        <f aca="false">SUM(B18:B19)</f>
        <v>3659630</v>
      </c>
    </row>
    <row r="22" customFormat="false" ht="12.75" hidden="false" customHeight="false" outlineLevel="0" collapsed="false">
      <c r="A22" s="0" t="s">
        <v>124</v>
      </c>
      <c r="B22" s="7" t="n">
        <f aca="false">B6</f>
        <v>42166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2" t="s">
        <v>125</v>
      </c>
      <c r="B1" s="2"/>
    </row>
    <row r="3" customFormat="false" ht="12.75" hidden="false" customHeight="false" outlineLevel="0" collapsed="false">
      <c r="A3" s="0" t="s">
        <v>126</v>
      </c>
    </row>
    <row r="4" customFormat="false" ht="12.75" hidden="false" customHeight="false" outlineLevel="0" collapsed="false">
      <c r="A4" s="0" t="s">
        <v>127</v>
      </c>
      <c r="C4" s="30" t="n">
        <v>54</v>
      </c>
    </row>
    <row r="5" customFormat="false" ht="12.75" hidden="false" customHeight="false" outlineLevel="0" collapsed="false">
      <c r="A5" s="0" t="s">
        <v>128</v>
      </c>
      <c r="C5" s="30" t="n">
        <v>46</v>
      </c>
    </row>
    <row r="6" customFormat="false" ht="12.75" hidden="false" customHeight="false" outlineLevel="0" collapsed="false">
      <c r="A6" s="0" t="s">
        <v>129</v>
      </c>
      <c r="C6" s="30" t="n">
        <v>0</v>
      </c>
    </row>
    <row r="7" customFormat="false" ht="12.75" hidden="false" customHeight="false" outlineLevel="0" collapsed="false">
      <c r="A7" s="0" t="s">
        <v>130</v>
      </c>
      <c r="C7" s="30" t="n">
        <v>76</v>
      </c>
    </row>
    <row r="8" customFormat="false" ht="12.75" hidden="false" customHeight="false" outlineLevel="0" collapsed="false">
      <c r="A8" s="0" t="s">
        <v>131</v>
      </c>
      <c r="C8" s="30" t="n">
        <v>0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  <c r="C11" s="23" t="n">
        <v>460</v>
      </c>
      <c r="D11" s="5" t="n">
        <v>0</v>
      </c>
    </row>
    <row r="12" customFormat="false" ht="12.75" hidden="false" customHeight="false" outlineLevel="0" collapsed="false">
      <c r="A12" s="0" t="s">
        <v>134</v>
      </c>
      <c r="C12" s="23" t="n">
        <v>145</v>
      </c>
      <c r="D12" s="5" t="n">
        <v>0</v>
      </c>
    </row>
    <row r="13" customFormat="false" ht="12.75" hidden="false" customHeight="false" outlineLevel="0" collapsed="false">
      <c r="A13" s="0" t="s">
        <v>135</v>
      </c>
      <c r="C13" s="8" t="n">
        <f aca="false">ROUNDUP(((C11+C12*2)*1000-'Co. Info.'!B13)*4/3000,0)</f>
        <v>702</v>
      </c>
      <c r="D13" s="5" t="n">
        <v>0</v>
      </c>
    </row>
    <row r="14" customFormat="false" ht="12.75" hidden="false" customHeight="false" outlineLevel="0" collapsed="false">
      <c r="D14" s="5"/>
    </row>
    <row r="15" customFormat="false" ht="12.75" hidden="false" customHeight="false" outlineLevel="0" collapsed="false">
      <c r="A15" s="0" t="s">
        <v>136</v>
      </c>
      <c r="D15" s="5" t="n">
        <v>0</v>
      </c>
    </row>
    <row r="16" customFormat="false" ht="12.75" hidden="false" customHeight="false" outlineLevel="0" collapsed="false">
      <c r="A16" s="0" t="s">
        <v>137</v>
      </c>
      <c r="C16" s="0" t="n">
        <f aca="false">ROUNDUP('Inputted Data'!B4*'Decision Sheet'!C11,0)</f>
        <v>8644</v>
      </c>
      <c r="D16" s="5" t="n">
        <v>0</v>
      </c>
    </row>
    <row r="17" customFormat="false" ht="12.75" hidden="false" customHeight="false" outlineLevel="0" collapsed="false">
      <c r="A17" s="0" t="s">
        <v>138</v>
      </c>
      <c r="C17" s="0" t="n">
        <f aca="false">ROUNDUP('Inputted Data'!B4*'Decision Sheet'!C12*2,0)</f>
        <v>5450</v>
      </c>
      <c r="D17" s="5" t="n">
        <v>0</v>
      </c>
    </row>
    <row r="18" customFormat="false" ht="12.75" hidden="false" customHeight="false" outlineLevel="0" collapsed="false">
      <c r="A18" s="0" t="s">
        <v>139</v>
      </c>
      <c r="C18" s="0" t="n">
        <f aca="false">ROUNDUP('Inputted Data'!B3*'Decision Sheet'!C13,0)</f>
        <v>5602</v>
      </c>
      <c r="D18" s="5" t="n">
        <v>0</v>
      </c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A20" s="0" t="s">
        <v>140</v>
      </c>
      <c r="C20" s="31" t="n">
        <v>500</v>
      </c>
      <c r="D20" s="5" t="n">
        <v>0</v>
      </c>
    </row>
    <row r="21" customFormat="false" ht="12.75" hidden="false" customHeight="false" outlineLevel="0" collapsed="false">
      <c r="A21" s="0" t="s">
        <v>141</v>
      </c>
      <c r="C21" s="31" t="n">
        <v>500</v>
      </c>
      <c r="D21" s="5" t="n">
        <v>0</v>
      </c>
    </row>
    <row r="22" customFormat="false" ht="12.75" hidden="false" customHeight="false" outlineLevel="0" collapsed="false">
      <c r="A22" s="0" t="s">
        <v>142</v>
      </c>
      <c r="C22" s="31" t="n">
        <v>500</v>
      </c>
      <c r="D22" s="5" t="n">
        <v>0</v>
      </c>
    </row>
    <row r="23" customFormat="false" ht="12.75" hidden="false" customHeight="false" outlineLevel="0" collapsed="false">
      <c r="A23" s="0" t="s">
        <v>143</v>
      </c>
      <c r="C23" s="32" t="n">
        <v>200</v>
      </c>
      <c r="D23" s="5" t="n">
        <v>0</v>
      </c>
    </row>
    <row r="24" customFormat="false" ht="12.75" hidden="false" customHeight="false" outlineLevel="0" collapsed="false">
      <c r="A24" s="0" t="s">
        <v>144</v>
      </c>
      <c r="C24" s="32" t="n">
        <v>150</v>
      </c>
      <c r="D24" s="5" t="n">
        <v>0</v>
      </c>
    </row>
    <row r="25" customFormat="false" ht="12.75" hidden="false" customHeight="false" outlineLevel="0" collapsed="false">
      <c r="A25" s="0" t="s">
        <v>145</v>
      </c>
      <c r="C25" s="32" t="n">
        <v>100</v>
      </c>
      <c r="D25" s="5" t="n">
        <v>0</v>
      </c>
    </row>
    <row r="26" customFormat="false" ht="12.75" hidden="false" customHeight="false" outlineLevel="0" collapsed="false">
      <c r="A26" s="0" t="s">
        <v>146</v>
      </c>
      <c r="C26" s="32" t="n">
        <v>40</v>
      </c>
      <c r="D26" s="5" t="n">
        <v>0</v>
      </c>
    </row>
    <row r="27" customFormat="false" ht="12.75" hidden="false" customHeight="false" outlineLevel="0" collapsed="false">
      <c r="A27" s="0" t="s">
        <v>147</v>
      </c>
      <c r="B27" s="21" t="n">
        <v>7</v>
      </c>
      <c r="C27" s="33"/>
      <c r="D27" s="5"/>
    </row>
    <row r="28" customFormat="false" ht="12.75" hidden="false" customHeight="false" outlineLevel="0" collapsed="false">
      <c r="A28" s="0" t="s">
        <v>148</v>
      </c>
      <c r="B28" s="21" t="n">
        <v>0</v>
      </c>
      <c r="C28" s="9" t="n">
        <f aca="false">B28*65</f>
        <v>0</v>
      </c>
      <c r="D28" s="5" t="n">
        <v>0</v>
      </c>
    </row>
    <row r="29" customFormat="false" ht="12.75" hidden="false" customHeight="false" outlineLevel="0" collapsed="false">
      <c r="A29" s="0" t="s">
        <v>149</v>
      </c>
      <c r="C29" s="7" t="n">
        <f aca="false">SUM(C16:C28)</f>
        <v>21686</v>
      </c>
      <c r="D29" s="5" t="n">
        <v>0</v>
      </c>
    </row>
    <row r="30" customFormat="false" ht="12.75" hidden="false" customHeight="false" outlineLevel="0" collapsed="false">
      <c r="C30" s="7"/>
      <c r="D30" s="5"/>
    </row>
    <row r="31" customFormat="false" ht="12.75" hidden="false" customHeight="false" outlineLevel="0" collapsed="false">
      <c r="A31" s="0" t="s">
        <v>150</v>
      </c>
      <c r="C31" s="7" t="n">
        <f aca="false">B27*'Inputted Data'!B29/1000</f>
        <v>140</v>
      </c>
      <c r="D31" s="5" t="n">
        <v>0</v>
      </c>
    </row>
    <row r="32" customFormat="false" ht="12.75" hidden="false" customHeight="false" outlineLevel="0" collapsed="false">
      <c r="A32" s="0" t="s">
        <v>151</v>
      </c>
      <c r="C32" s="7" t="n">
        <f aca="false">'P &amp; L'!B6/1000</f>
        <v>4125</v>
      </c>
      <c r="D32" s="5" t="n">
        <v>0</v>
      </c>
    </row>
    <row r="33" customFormat="false" ht="12.75" hidden="false" customHeight="false" outlineLevel="0" collapsed="false">
      <c r="A33" s="0" t="s">
        <v>152</v>
      </c>
      <c r="C33" s="9" t="n">
        <f aca="false">ROUNDUP('Inputted Data'!F3/1000,0)</f>
        <v>1706</v>
      </c>
      <c r="D33" s="5" t="n">
        <v>0</v>
      </c>
    </row>
    <row r="34" customFormat="false" ht="12.75" hidden="false" customHeight="false" outlineLevel="0" collapsed="false">
      <c r="A34" s="0" t="s">
        <v>153</v>
      </c>
      <c r="C34" s="9" t="n">
        <f aca="false">ROUNDUP('Inputted Data'!F4/1000,0)</f>
        <v>0</v>
      </c>
      <c r="D34" s="5" t="n">
        <v>0</v>
      </c>
    </row>
    <row r="35" customFormat="false" ht="12.75" hidden="false" customHeight="false" outlineLevel="0" collapsed="false">
      <c r="A35" s="0" t="s">
        <v>154</v>
      </c>
      <c r="C35" s="9" t="n">
        <f aca="false">SUM(C29:C34)</f>
        <v>27657</v>
      </c>
      <c r="D35" s="5" t="n">
        <v>0</v>
      </c>
    </row>
    <row r="36" customFormat="false" ht="12.75" hidden="false" customHeight="false" outlineLevel="0" collapsed="false">
      <c r="A36" s="0" t="s">
        <v>155</v>
      </c>
      <c r="C36" s="9" t="n">
        <f aca="false">ROUNDDOWN('Inputted Data'!F5/1000,0)</f>
        <v>32337</v>
      </c>
      <c r="D36" s="5" t="n">
        <v>0</v>
      </c>
    </row>
    <row r="37" customFormat="false" ht="12.75" hidden="false" customHeight="false" outlineLevel="0" collapsed="false">
      <c r="C37" s="7"/>
      <c r="D37" s="5"/>
    </row>
    <row r="38" customFormat="false" ht="12.75" hidden="false" customHeight="false" outlineLevel="0" collapsed="false">
      <c r="A38" s="0" t="s">
        <v>156</v>
      </c>
      <c r="C38" s="9" t="n">
        <f aca="false">IF(C36&lt;C35,ROUNDUP((C35-C36+1)/1000,0),0)</f>
        <v>0</v>
      </c>
      <c r="D38" s="5" t="n">
        <v>0</v>
      </c>
    </row>
    <row r="39" customFormat="false" ht="12.75" hidden="false" customHeight="false" outlineLevel="0" collapsed="false">
      <c r="A39" s="0" t="s">
        <v>157</v>
      </c>
      <c r="C39" s="9" t="n">
        <f aca="false">IF(C36&gt;C35,ROUNDDOWN((C36-C35-1),0),0)</f>
        <v>4679</v>
      </c>
      <c r="D39" s="5" t="n">
        <v>0</v>
      </c>
    </row>
    <row r="41" customFormat="false" ht="12.75" hidden="false" customHeight="false" outlineLevel="0" collapsed="false">
      <c r="C41" s="7"/>
      <c r="D4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7"/>
    <col collapsed="false" customWidth="true" hidden="false" outlineLevel="0" max="4" min="4" style="0" width="16.13"/>
    <col collapsed="false" customWidth="true" hidden="false" outlineLevel="0" max="9" min="9" style="0" width="10.13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158</v>
      </c>
      <c r="C1" s="2" t="n">
        <f aca="false">'Inputted Data'!B22</f>
        <v>3</v>
      </c>
    </row>
    <row r="3" customFormat="false" ht="12.75" hidden="false" customHeight="false" outlineLevel="0" collapsed="false">
      <c r="A3" s="1" t="s">
        <v>159</v>
      </c>
    </row>
    <row r="4" customFormat="false" ht="12.75" hidden="false" customHeight="false" outlineLevel="0" collapsed="false">
      <c r="A4" s="0" t="s">
        <v>160</v>
      </c>
      <c r="B4" s="34" t="n">
        <f aca="false">'Inputted Data'!B22-1</f>
        <v>2</v>
      </c>
      <c r="C4" s="35" t="n">
        <f aca="false">('Inputted Data'!B11-'Inputted Data'!K4)/'Inputted Data'!K4</f>
        <v>0.089913109180204</v>
      </c>
    </row>
    <row r="5" customFormat="false" ht="12.75" hidden="false" customHeight="false" outlineLevel="0" collapsed="false">
      <c r="A5" s="0" t="s">
        <v>161</v>
      </c>
      <c r="B5" s="34" t="n">
        <f aca="false">'Inputted Data'!B22</f>
        <v>3</v>
      </c>
      <c r="C5" s="17" t="n">
        <v>-0.1</v>
      </c>
    </row>
    <row r="6" customFormat="false" ht="12.75" hidden="false" customHeight="false" outlineLevel="0" collapsed="false">
      <c r="B6" s="34"/>
      <c r="C6" s="36"/>
    </row>
    <row r="7" customFormat="false" ht="12.75" hidden="false" customHeight="false" outlineLevel="0" collapsed="false">
      <c r="B7" s="34"/>
      <c r="C7" s="8" t="s">
        <v>162</v>
      </c>
    </row>
    <row r="8" customFormat="false" ht="12.75" hidden="false" customHeight="false" outlineLevel="0" collapsed="false">
      <c r="A8" s="0" t="s">
        <v>163</v>
      </c>
      <c r="B8" s="37" t="n">
        <v>1</v>
      </c>
      <c r="C8" s="19" t="n">
        <v>15000</v>
      </c>
    </row>
    <row r="9" customFormat="false" ht="12.75" hidden="false" customHeight="false" outlineLevel="0" collapsed="false">
      <c r="A9" s="0" t="s">
        <v>164</v>
      </c>
      <c r="B9" s="37" t="n">
        <v>50000</v>
      </c>
      <c r="C9" s="19" t="n">
        <v>7500</v>
      </c>
    </row>
    <row r="10" customFormat="false" ht="12.75" hidden="false" customHeight="false" outlineLevel="0" collapsed="false">
      <c r="A10" s="0" t="s">
        <v>36</v>
      </c>
      <c r="B10" s="38" t="n">
        <f aca="false">'Inputted Data'!H12</f>
        <v>0</v>
      </c>
      <c r="C10" s="19" t="n">
        <v>0</v>
      </c>
    </row>
    <row r="11" customFormat="false" ht="12.75" hidden="false" customHeight="false" outlineLevel="0" collapsed="false">
      <c r="B11" s="39"/>
      <c r="C11" s="8"/>
    </row>
    <row r="13" customFormat="false" ht="12.75" hidden="false" customHeight="false" outlineLevel="0" collapsed="false">
      <c r="A13" s="11"/>
      <c r="B13" s="0" t="s">
        <v>35</v>
      </c>
      <c r="C13" s="7" t="n">
        <f aca="false">D13-$B$8</f>
        <v>49</v>
      </c>
      <c r="D13" s="7" t="n">
        <f aca="false">E13-$B$8</f>
        <v>50</v>
      </c>
      <c r="E13" s="7" t="n">
        <f aca="false">F13-$B$8</f>
        <v>51</v>
      </c>
      <c r="F13" s="7" t="n">
        <f aca="false">G13-$B$8</f>
        <v>52</v>
      </c>
      <c r="G13" s="7" t="n">
        <f aca="false">'Inputted Data'!G12</f>
        <v>53</v>
      </c>
      <c r="H13" s="7" t="n">
        <f aca="false">G13+$B$8</f>
        <v>54</v>
      </c>
      <c r="I13" s="7" t="n">
        <f aca="false">H13+$B$8</f>
        <v>55</v>
      </c>
      <c r="J13" s="7" t="n">
        <f aca="false">I13+$B$8</f>
        <v>56</v>
      </c>
      <c r="K13" s="7" t="n">
        <f aca="false">J13+$B$8</f>
        <v>57</v>
      </c>
    </row>
    <row r="14" customFormat="false" ht="12.75" hidden="false" customHeight="false" outlineLevel="0" collapsed="false">
      <c r="A14" s="0" t="s">
        <v>34</v>
      </c>
      <c r="G14" s="8"/>
    </row>
    <row r="15" customFormat="false" ht="12.75" hidden="false" customHeight="false" outlineLevel="0" collapsed="false">
      <c r="A15" s="7" t="n">
        <f aca="false">A16-$B$9</f>
        <v>50000</v>
      </c>
      <c r="C15" s="40" t="n">
        <f aca="false">C16-$C$9</f>
        <v>305220</v>
      </c>
      <c r="D15" s="40" t="n">
        <f aca="false">D16-$C$9</f>
        <v>290220</v>
      </c>
      <c r="E15" s="40" t="n">
        <f aca="false">E16-$C$9</f>
        <v>275220</v>
      </c>
      <c r="F15" s="40" t="n">
        <f aca="false">F16-$C$9</f>
        <v>260220</v>
      </c>
      <c r="G15" s="41" t="n">
        <f aca="false">G16-$C$9</f>
        <v>245220</v>
      </c>
      <c r="H15" s="40" t="n">
        <f aca="false">H16-$C$9</f>
        <v>230220</v>
      </c>
      <c r="I15" s="40" t="n">
        <f aca="false">I16-$C$9</f>
        <v>215220</v>
      </c>
      <c r="J15" s="40" t="n">
        <f aca="false">J16-$C$9</f>
        <v>200220</v>
      </c>
      <c r="K15" s="40" t="n">
        <f aca="false">K16-$C$9</f>
        <v>185220</v>
      </c>
    </row>
    <row r="16" customFormat="false" ht="12.75" hidden="false" customHeight="false" outlineLevel="0" collapsed="false">
      <c r="A16" s="7" t="n">
        <f aca="false">A17-$B$9</f>
        <v>100000</v>
      </c>
      <c r="C16" s="40" t="n">
        <f aca="false">C17-$C$9</f>
        <v>312720</v>
      </c>
      <c r="D16" s="40" t="n">
        <f aca="false">D17-$C$9</f>
        <v>297720</v>
      </c>
      <c r="E16" s="40" t="n">
        <f aca="false">E17-$C$9</f>
        <v>282720</v>
      </c>
      <c r="F16" s="40" t="n">
        <f aca="false">F17-$C$9</f>
        <v>267720</v>
      </c>
      <c r="G16" s="41" t="n">
        <f aca="false">G17-$C$9</f>
        <v>252720</v>
      </c>
      <c r="H16" s="40" t="n">
        <f aca="false">H17-$C$9</f>
        <v>237720</v>
      </c>
      <c r="I16" s="40" t="n">
        <f aca="false">I17-$C$9</f>
        <v>222720</v>
      </c>
      <c r="J16" s="40" t="n">
        <f aca="false">J17-$C$9</f>
        <v>207720</v>
      </c>
      <c r="K16" s="40" t="n">
        <f aca="false">K17-$C$9</f>
        <v>192720</v>
      </c>
    </row>
    <row r="17" customFormat="false" ht="12.75" hidden="false" customHeight="false" outlineLevel="0" collapsed="false">
      <c r="A17" s="7" t="n">
        <f aca="false">A18-$B$9</f>
        <v>150000</v>
      </c>
      <c r="C17" s="40" t="n">
        <f aca="false">C18-$C$9</f>
        <v>320220</v>
      </c>
      <c r="D17" s="40" t="n">
        <f aca="false">D18-$C$9</f>
        <v>305220</v>
      </c>
      <c r="E17" s="40" t="n">
        <f aca="false">E18-$C$9</f>
        <v>290220</v>
      </c>
      <c r="F17" s="40" t="n">
        <f aca="false">F18-$C$9</f>
        <v>275220</v>
      </c>
      <c r="G17" s="41" t="n">
        <f aca="false">G18-$C$9</f>
        <v>260220</v>
      </c>
      <c r="H17" s="40" t="n">
        <f aca="false">H18-$C$9</f>
        <v>245220</v>
      </c>
      <c r="I17" s="40" t="n">
        <f aca="false">I18-$C$9</f>
        <v>230220</v>
      </c>
      <c r="J17" s="40" t="n">
        <f aca="false">J18-$C$9</f>
        <v>215220</v>
      </c>
      <c r="K17" s="40" t="n">
        <f aca="false">K18-$C$9</f>
        <v>200220</v>
      </c>
    </row>
    <row r="18" customFormat="false" ht="12.75" hidden="false" customHeight="false" outlineLevel="0" collapsed="false">
      <c r="A18" s="7" t="n">
        <f aca="false">A19-$B$9</f>
        <v>200000</v>
      </c>
      <c r="C18" s="40" t="n">
        <f aca="false">C19-$C$9</f>
        <v>327720</v>
      </c>
      <c r="D18" s="40" t="n">
        <f aca="false">D19-$C$9</f>
        <v>312720</v>
      </c>
      <c r="E18" s="40" t="n">
        <f aca="false">E19-$C$9</f>
        <v>297720</v>
      </c>
      <c r="F18" s="40" t="n">
        <f aca="false">F19-$C$9</f>
        <v>282720</v>
      </c>
      <c r="G18" s="41" t="n">
        <f aca="false">G19-$C$9</f>
        <v>267720</v>
      </c>
      <c r="H18" s="40" t="n">
        <f aca="false">H19-$C$9</f>
        <v>252720</v>
      </c>
      <c r="I18" s="40" t="n">
        <f aca="false">I19-$C$9</f>
        <v>237720</v>
      </c>
      <c r="J18" s="40" t="n">
        <f aca="false">J19-$C$9</f>
        <v>222720</v>
      </c>
      <c r="K18" s="40" t="n">
        <f aca="false">K19-$C$9</f>
        <v>207720</v>
      </c>
    </row>
    <row r="19" customFormat="false" ht="12.75" hidden="false" customHeight="false" outlineLevel="0" collapsed="false">
      <c r="A19" s="7" t="n">
        <f aca="false">'Inputted Data'!F12</f>
        <v>250000</v>
      </c>
      <c r="B19" s="8"/>
      <c r="C19" s="41" t="n">
        <f aca="false">D19+$C$8</f>
        <v>335220</v>
      </c>
      <c r="D19" s="41" t="n">
        <f aca="false">E19+$C$8</f>
        <v>320220</v>
      </c>
      <c r="E19" s="41" t="n">
        <f aca="false">F19+$C$8</f>
        <v>305220</v>
      </c>
      <c r="F19" s="41" t="n">
        <f aca="false">G19+$C$8</f>
        <v>290220</v>
      </c>
      <c r="G19" s="41" t="n">
        <f aca="false">'Inputted Data'!B16*(Forecasts!C5+1)+C10</f>
        <v>275220</v>
      </c>
      <c r="H19" s="41" t="n">
        <f aca="false">G19-$C$8</f>
        <v>260220</v>
      </c>
      <c r="I19" s="41" t="n">
        <f aca="false">H19-$C$8</f>
        <v>245220</v>
      </c>
      <c r="J19" s="41" t="n">
        <f aca="false">I19-$C$8</f>
        <v>230220</v>
      </c>
      <c r="K19" s="41" t="n">
        <f aca="false">J19-$C$8</f>
        <v>215220</v>
      </c>
    </row>
    <row r="20" customFormat="false" ht="12.75" hidden="false" customHeight="false" outlineLevel="0" collapsed="false">
      <c r="A20" s="7" t="n">
        <f aca="false">A19+$B$9</f>
        <v>300000</v>
      </c>
      <c r="C20" s="40" t="n">
        <f aca="false">C19+$C$9</f>
        <v>342720</v>
      </c>
      <c r="D20" s="40" t="n">
        <f aca="false">D19+$C$9</f>
        <v>327720</v>
      </c>
      <c r="E20" s="40" t="n">
        <f aca="false">E19+$C$9</f>
        <v>312720</v>
      </c>
      <c r="F20" s="40" t="n">
        <f aca="false">F19+$C$9</f>
        <v>297720</v>
      </c>
      <c r="G20" s="41" t="n">
        <f aca="false">G19+$C$9</f>
        <v>282720</v>
      </c>
      <c r="H20" s="40" t="n">
        <f aca="false">H19+$C$9</f>
        <v>267720</v>
      </c>
      <c r="I20" s="40" t="n">
        <f aca="false">I19+$C$9</f>
        <v>252720</v>
      </c>
      <c r="J20" s="40" t="n">
        <f aca="false">J19+$C$9</f>
        <v>237720</v>
      </c>
      <c r="K20" s="40" t="n">
        <f aca="false">K19+$C$9</f>
        <v>222720</v>
      </c>
    </row>
    <row r="21" customFormat="false" ht="12.75" hidden="false" customHeight="false" outlineLevel="0" collapsed="false">
      <c r="A21" s="7" t="n">
        <f aca="false">A20+$B$9</f>
        <v>350000</v>
      </c>
      <c r="C21" s="40" t="n">
        <f aca="false">C20+$C$9</f>
        <v>350220</v>
      </c>
      <c r="D21" s="40" t="n">
        <f aca="false">D20+$C$9</f>
        <v>335220</v>
      </c>
      <c r="E21" s="40" t="n">
        <f aca="false">E20+$C$9</f>
        <v>320220</v>
      </c>
      <c r="F21" s="40" t="n">
        <f aca="false">F20+$C$9</f>
        <v>305220</v>
      </c>
      <c r="G21" s="41" t="n">
        <f aca="false">G20+$C$9</f>
        <v>290220</v>
      </c>
      <c r="H21" s="40" t="n">
        <f aca="false">H20+$C$9</f>
        <v>275220</v>
      </c>
      <c r="I21" s="40" t="n">
        <f aca="false">I20+$C$9</f>
        <v>260220</v>
      </c>
      <c r="J21" s="40" t="n">
        <f aca="false">J20+$C$9</f>
        <v>245220</v>
      </c>
      <c r="K21" s="40" t="n">
        <f aca="false">K20+$C$9</f>
        <v>230220</v>
      </c>
    </row>
    <row r="22" customFormat="false" ht="12.75" hidden="false" customHeight="false" outlineLevel="0" collapsed="false">
      <c r="A22" s="7" t="n">
        <f aca="false">A21+$B$9</f>
        <v>400000</v>
      </c>
      <c r="C22" s="40" t="n">
        <f aca="false">C21+$C$9</f>
        <v>357720</v>
      </c>
      <c r="D22" s="40" t="n">
        <f aca="false">D21+$C$9</f>
        <v>342720</v>
      </c>
      <c r="E22" s="40" t="n">
        <f aca="false">E21+$C$9</f>
        <v>327720</v>
      </c>
      <c r="F22" s="40" t="n">
        <f aca="false">F21+$C$9</f>
        <v>312720</v>
      </c>
      <c r="G22" s="41" t="n">
        <f aca="false">G21+$C$9</f>
        <v>297720</v>
      </c>
      <c r="H22" s="40" t="n">
        <f aca="false">H21+$C$9</f>
        <v>282720</v>
      </c>
      <c r="I22" s="40" t="n">
        <f aca="false">I21+$C$9</f>
        <v>267720</v>
      </c>
      <c r="J22" s="40" t="n">
        <f aca="false">J21+$C$9</f>
        <v>252720</v>
      </c>
      <c r="K22" s="40" t="n">
        <f aca="false">K21+$C$9</f>
        <v>237720</v>
      </c>
    </row>
    <row r="23" customFormat="false" ht="12.75" hidden="false" customHeight="false" outlineLevel="0" collapsed="false">
      <c r="A23" s="7" t="n">
        <f aca="false">A22+$B$9</f>
        <v>450000</v>
      </c>
      <c r="C23" s="40" t="n">
        <f aca="false">C22+$C$9</f>
        <v>365220</v>
      </c>
      <c r="D23" s="40" t="n">
        <f aca="false">D22+$C$9</f>
        <v>350220</v>
      </c>
      <c r="E23" s="40" t="n">
        <f aca="false">E22+$C$9</f>
        <v>335220</v>
      </c>
      <c r="F23" s="40" t="n">
        <f aca="false">F22+$C$9</f>
        <v>320220</v>
      </c>
      <c r="G23" s="41" t="n">
        <f aca="false">G22+$C$9</f>
        <v>305220</v>
      </c>
      <c r="H23" s="40" t="n">
        <f aca="false">H22+$C$9</f>
        <v>290220</v>
      </c>
      <c r="I23" s="40" t="n">
        <f aca="false">I22+$C$9</f>
        <v>275220</v>
      </c>
      <c r="J23" s="40" t="n">
        <f aca="false">J22+$C$9</f>
        <v>260220</v>
      </c>
      <c r="K23" s="40" t="n">
        <f aca="false">K22+$C$9</f>
        <v>245220</v>
      </c>
    </row>
    <row r="25" customFormat="false" ht="12.75" hidden="false" customHeight="false" outlineLevel="0" collapsed="false">
      <c r="A25" s="1" t="s">
        <v>165</v>
      </c>
    </row>
    <row r="26" customFormat="false" ht="12.75" hidden="false" customHeight="false" outlineLevel="0" collapsed="false">
      <c r="A26" s="0" t="s">
        <v>160</v>
      </c>
      <c r="B26" s="34" t="n">
        <f aca="false">'Inputted Data'!B22-1</f>
        <v>2</v>
      </c>
      <c r="C26" s="35" t="n">
        <f aca="false">('Inputted Data'!B12-'Inputted Data'!K5)/'Inputted Data'!K5</f>
        <v>0.322811082150787</v>
      </c>
    </row>
    <row r="27" customFormat="false" ht="12.75" hidden="false" customHeight="false" outlineLevel="0" collapsed="false">
      <c r="A27" s="0" t="s">
        <v>161</v>
      </c>
      <c r="B27" s="34" t="n">
        <f aca="false">'Inputted Data'!B22</f>
        <v>3</v>
      </c>
      <c r="C27" s="17" t="n">
        <v>0</v>
      </c>
    </row>
    <row r="28" customFormat="false" ht="12.75" hidden="false" customHeight="false" outlineLevel="0" collapsed="false">
      <c r="B28" s="34"/>
      <c r="C28" s="36"/>
    </row>
    <row r="29" customFormat="false" ht="12.75" hidden="false" customHeight="false" outlineLevel="0" collapsed="false">
      <c r="B29" s="34"/>
      <c r="C29" s="8" t="s">
        <v>162</v>
      </c>
    </row>
    <row r="30" customFormat="false" ht="12.75" hidden="false" customHeight="false" outlineLevel="0" collapsed="false">
      <c r="A30" s="0" t="s">
        <v>163</v>
      </c>
      <c r="B30" s="37" t="n">
        <v>1</v>
      </c>
      <c r="C30" s="19" t="n">
        <v>10000</v>
      </c>
    </row>
    <row r="31" customFormat="false" ht="12.75" hidden="false" customHeight="false" outlineLevel="0" collapsed="false">
      <c r="A31" s="0" t="s">
        <v>164</v>
      </c>
      <c r="B31" s="37" t="n">
        <v>50000</v>
      </c>
      <c r="C31" s="19" t="n">
        <v>5000</v>
      </c>
    </row>
    <row r="32" customFormat="false" ht="12.75" hidden="false" customHeight="false" outlineLevel="0" collapsed="false">
      <c r="A32" s="0" t="s">
        <v>36</v>
      </c>
      <c r="B32" s="38" t="n">
        <f aca="false">'Inputted Data'!H12</f>
        <v>0</v>
      </c>
      <c r="C32" s="19" t="n">
        <v>0</v>
      </c>
    </row>
    <row r="33" customFormat="false" ht="12.75" hidden="false" customHeight="false" outlineLevel="0" collapsed="false">
      <c r="B33" s="39"/>
      <c r="C33" s="8"/>
    </row>
    <row r="35" customFormat="false" ht="12.75" hidden="false" customHeight="false" outlineLevel="0" collapsed="false">
      <c r="A35" s="11"/>
      <c r="B35" s="0" t="s">
        <v>35</v>
      </c>
      <c r="C35" s="7" t="n">
        <f aca="false">D35-$B$8</f>
        <v>39</v>
      </c>
      <c r="D35" s="7" t="n">
        <f aca="false">E35-$B$8</f>
        <v>40</v>
      </c>
      <c r="E35" s="7" t="n">
        <f aca="false">F35-$B$8</f>
        <v>41</v>
      </c>
      <c r="F35" s="7" t="n">
        <f aca="false">G35-$B$8</f>
        <v>42</v>
      </c>
      <c r="G35" s="7" t="n">
        <f aca="false">'Inputted Data'!G13</f>
        <v>43</v>
      </c>
      <c r="H35" s="7" t="n">
        <f aca="false">G35+$B$8</f>
        <v>44</v>
      </c>
      <c r="I35" s="7" t="n">
        <f aca="false">H35+$B$8</f>
        <v>45</v>
      </c>
      <c r="J35" s="7" t="n">
        <f aca="false">I35+$B$8</f>
        <v>46</v>
      </c>
      <c r="K35" s="7" t="n">
        <f aca="false">J35+$B$8</f>
        <v>47</v>
      </c>
    </row>
    <row r="36" customFormat="false" ht="12.75" hidden="false" customHeight="false" outlineLevel="0" collapsed="false">
      <c r="A36" s="0" t="s">
        <v>34</v>
      </c>
      <c r="G36" s="8"/>
    </row>
    <row r="37" customFormat="false" ht="12.75" hidden="false" customHeight="false" outlineLevel="0" collapsed="false">
      <c r="A37" s="7" t="n">
        <f aca="false">A38-$B$9</f>
        <v>-50000</v>
      </c>
      <c r="C37" s="40" t="n">
        <f aca="false">C38-$C$31</f>
        <v>146390</v>
      </c>
      <c r="D37" s="40" t="n">
        <f aca="false">D38-$C$31</f>
        <v>136390</v>
      </c>
      <c r="E37" s="40" t="n">
        <f aca="false">E38-$C$31</f>
        <v>126390</v>
      </c>
      <c r="F37" s="40" t="n">
        <f aca="false">F38-$C$31</f>
        <v>116390</v>
      </c>
      <c r="G37" s="41" t="n">
        <f aca="false">G38-$C$31</f>
        <v>106390</v>
      </c>
      <c r="H37" s="40" t="n">
        <f aca="false">H38-$C$31</f>
        <v>96390</v>
      </c>
      <c r="I37" s="40" t="n">
        <f aca="false">I38-$C$31</f>
        <v>86390</v>
      </c>
      <c r="J37" s="40" t="n">
        <f aca="false">J38-$C$31</f>
        <v>76390</v>
      </c>
      <c r="K37" s="40" t="n">
        <f aca="false">K38-$C$31</f>
        <v>66390</v>
      </c>
    </row>
    <row r="38" customFormat="false" ht="12.75" hidden="false" customHeight="false" outlineLevel="0" collapsed="false">
      <c r="A38" s="7" t="n">
        <f aca="false">A39-$B$9</f>
        <v>0</v>
      </c>
      <c r="C38" s="40" t="n">
        <f aca="false">C39-$C$31</f>
        <v>151390</v>
      </c>
      <c r="D38" s="40" t="n">
        <f aca="false">D39-$C$31</f>
        <v>141390</v>
      </c>
      <c r="E38" s="40" t="n">
        <f aca="false">E39-$C$31</f>
        <v>131390</v>
      </c>
      <c r="F38" s="40" t="n">
        <f aca="false">F39-$C$31</f>
        <v>121390</v>
      </c>
      <c r="G38" s="41" t="n">
        <f aca="false">G39-$C$31</f>
        <v>111390</v>
      </c>
      <c r="H38" s="40" t="n">
        <f aca="false">H39-$C$31</f>
        <v>101390</v>
      </c>
      <c r="I38" s="40" t="n">
        <f aca="false">I39-$C$31</f>
        <v>91390</v>
      </c>
      <c r="J38" s="40" t="n">
        <f aca="false">J39-$C$31</f>
        <v>81390</v>
      </c>
      <c r="K38" s="40" t="n">
        <f aca="false">K39-$C$31</f>
        <v>71390</v>
      </c>
    </row>
    <row r="39" customFormat="false" ht="12.75" hidden="false" customHeight="false" outlineLevel="0" collapsed="false">
      <c r="A39" s="7" t="n">
        <f aca="false">A40-$B$9</f>
        <v>50000</v>
      </c>
      <c r="C39" s="40" t="n">
        <f aca="false">C40-$C$31</f>
        <v>156390</v>
      </c>
      <c r="D39" s="40" t="n">
        <f aca="false">D40-$C$31</f>
        <v>146390</v>
      </c>
      <c r="E39" s="40" t="n">
        <f aca="false">E40-$C$31</f>
        <v>136390</v>
      </c>
      <c r="F39" s="40" t="n">
        <f aca="false">F40-$C$31</f>
        <v>126390</v>
      </c>
      <c r="G39" s="41" t="n">
        <f aca="false">G40-$C$31</f>
        <v>116390</v>
      </c>
      <c r="H39" s="40" t="n">
        <f aca="false">H40-$C$31</f>
        <v>106390</v>
      </c>
      <c r="I39" s="40" t="n">
        <f aca="false">I40-$C$31</f>
        <v>96390</v>
      </c>
      <c r="J39" s="40" t="n">
        <f aca="false">J40-$C$31</f>
        <v>86390</v>
      </c>
      <c r="K39" s="40" t="n">
        <f aca="false">K40-$C$31</f>
        <v>76390</v>
      </c>
    </row>
    <row r="40" customFormat="false" ht="12.75" hidden="false" customHeight="false" outlineLevel="0" collapsed="false">
      <c r="A40" s="7" t="n">
        <f aca="false">A41-$B$9</f>
        <v>100000</v>
      </c>
      <c r="C40" s="40" t="n">
        <f aca="false">C41-$C$31</f>
        <v>161390</v>
      </c>
      <c r="D40" s="40" t="n">
        <f aca="false">D41-$C$31</f>
        <v>151390</v>
      </c>
      <c r="E40" s="40" t="n">
        <f aca="false">E41-$C$31</f>
        <v>141390</v>
      </c>
      <c r="F40" s="40" t="n">
        <f aca="false">F41-$C$31</f>
        <v>131390</v>
      </c>
      <c r="G40" s="41" t="n">
        <f aca="false">G41-$C$31</f>
        <v>121390</v>
      </c>
      <c r="H40" s="40" t="n">
        <f aca="false">H41-$C$31</f>
        <v>111390</v>
      </c>
      <c r="I40" s="40" t="n">
        <f aca="false">I41-$C$31</f>
        <v>101390</v>
      </c>
      <c r="J40" s="40" t="n">
        <f aca="false">J41-$C$31</f>
        <v>91390</v>
      </c>
      <c r="K40" s="40" t="n">
        <f aca="false">K41-$C$31</f>
        <v>81390</v>
      </c>
    </row>
    <row r="41" customFormat="false" ht="12.75" hidden="false" customHeight="false" outlineLevel="0" collapsed="false">
      <c r="A41" s="7" t="n">
        <f aca="false">'Inputted Data'!F13</f>
        <v>150000</v>
      </c>
      <c r="B41" s="8"/>
      <c r="C41" s="41" t="n">
        <f aca="false">D41+$C$30</f>
        <v>166390</v>
      </c>
      <c r="D41" s="41" t="n">
        <f aca="false">E41+$C$30</f>
        <v>156390</v>
      </c>
      <c r="E41" s="41" t="n">
        <f aca="false">F41+$C$30</f>
        <v>146390</v>
      </c>
      <c r="F41" s="41" t="n">
        <f aca="false">G41+$C$30</f>
        <v>136390</v>
      </c>
      <c r="G41" s="41" t="n">
        <f aca="false">'Inputted Data'!B17*(Forecasts!C27+1)+C32</f>
        <v>126390</v>
      </c>
      <c r="H41" s="41" t="n">
        <f aca="false">G41-$C$30</f>
        <v>116390</v>
      </c>
      <c r="I41" s="41" t="n">
        <f aca="false">H41-$C$30</f>
        <v>106390</v>
      </c>
      <c r="J41" s="41" t="n">
        <f aca="false">I41-$C$30</f>
        <v>96390</v>
      </c>
      <c r="K41" s="41" t="n">
        <f aca="false">J41-$C$30</f>
        <v>86390</v>
      </c>
    </row>
    <row r="42" customFormat="false" ht="12.75" hidden="false" customHeight="false" outlineLevel="0" collapsed="false">
      <c r="A42" s="7" t="n">
        <f aca="false">A41+$B$9</f>
        <v>200000</v>
      </c>
      <c r="C42" s="40" t="n">
        <f aca="false">C41+$C$31</f>
        <v>171390</v>
      </c>
      <c r="D42" s="40" t="n">
        <f aca="false">D41+$C$31</f>
        <v>161390</v>
      </c>
      <c r="E42" s="40" t="n">
        <f aca="false">E41+$C$31</f>
        <v>151390</v>
      </c>
      <c r="F42" s="40" t="n">
        <f aca="false">F41+$C$31</f>
        <v>141390</v>
      </c>
      <c r="G42" s="41" t="n">
        <f aca="false">G41+$C$31</f>
        <v>131390</v>
      </c>
      <c r="H42" s="40" t="n">
        <f aca="false">H41+$C$31</f>
        <v>121390</v>
      </c>
      <c r="I42" s="40" t="n">
        <f aca="false">I41+$C$31</f>
        <v>111390</v>
      </c>
      <c r="J42" s="40" t="n">
        <f aca="false">J41+$C$31</f>
        <v>101390</v>
      </c>
      <c r="K42" s="40" t="n">
        <f aca="false">K41+$C$31</f>
        <v>91390</v>
      </c>
    </row>
    <row r="43" customFormat="false" ht="12.75" hidden="false" customHeight="false" outlineLevel="0" collapsed="false">
      <c r="A43" s="7" t="n">
        <f aca="false">A42+$B$9</f>
        <v>250000</v>
      </c>
      <c r="C43" s="40" t="n">
        <f aca="false">C42+$C$31</f>
        <v>176390</v>
      </c>
      <c r="D43" s="40" t="n">
        <f aca="false">D42+$C$31</f>
        <v>166390</v>
      </c>
      <c r="E43" s="40" t="n">
        <f aca="false">E42+$C$31</f>
        <v>156390</v>
      </c>
      <c r="F43" s="40" t="n">
        <f aca="false">F42+$C$31</f>
        <v>146390</v>
      </c>
      <c r="G43" s="41" t="n">
        <f aca="false">G42+$C$31</f>
        <v>136390</v>
      </c>
      <c r="H43" s="40" t="n">
        <f aca="false">H42+$C$31</f>
        <v>126390</v>
      </c>
      <c r="I43" s="40" t="n">
        <f aca="false">I42+$C$31</f>
        <v>116390</v>
      </c>
      <c r="J43" s="40" t="n">
        <f aca="false">J42+$C$31</f>
        <v>106390</v>
      </c>
      <c r="K43" s="40" t="n">
        <f aca="false">K42+$C$31</f>
        <v>96390</v>
      </c>
    </row>
    <row r="44" customFormat="false" ht="12.75" hidden="false" customHeight="false" outlineLevel="0" collapsed="false">
      <c r="A44" s="7" t="n">
        <f aca="false">A43+$B$9</f>
        <v>300000</v>
      </c>
      <c r="C44" s="40" t="n">
        <f aca="false">C43+$C$31</f>
        <v>181390</v>
      </c>
      <c r="D44" s="40" t="n">
        <f aca="false">D43+$C$31</f>
        <v>171390</v>
      </c>
      <c r="E44" s="40" t="n">
        <f aca="false">E43+$C$31</f>
        <v>161390</v>
      </c>
      <c r="F44" s="40" t="n">
        <f aca="false">F43+$C$31</f>
        <v>151390</v>
      </c>
      <c r="G44" s="41" t="n">
        <f aca="false">G43+$C$31</f>
        <v>141390</v>
      </c>
      <c r="H44" s="40" t="n">
        <f aca="false">H43+$C$31</f>
        <v>131390</v>
      </c>
      <c r="I44" s="40" t="n">
        <f aca="false">I43+$C$31</f>
        <v>121390</v>
      </c>
      <c r="J44" s="40" t="n">
        <f aca="false">J43+$C$31</f>
        <v>111390</v>
      </c>
      <c r="K44" s="40" t="n">
        <f aca="false">K43+$C$31</f>
        <v>101390</v>
      </c>
    </row>
    <row r="45" customFormat="false" ht="12.75" hidden="false" customHeight="false" outlineLevel="0" collapsed="false">
      <c r="A45" s="7" t="n">
        <f aca="false">A44+$B$9</f>
        <v>350000</v>
      </c>
      <c r="C45" s="40" t="n">
        <f aca="false">C44+$C$31</f>
        <v>186390</v>
      </c>
      <c r="D45" s="40" t="n">
        <f aca="false">D44+$C$31</f>
        <v>176390</v>
      </c>
      <c r="E45" s="40" t="n">
        <f aca="false">E44+$C$31</f>
        <v>166390</v>
      </c>
      <c r="F45" s="40" t="n">
        <f aca="false">F44+$C$31</f>
        <v>156390</v>
      </c>
      <c r="G45" s="41" t="n">
        <f aca="false">G44+$C$31</f>
        <v>146390</v>
      </c>
      <c r="H45" s="40" t="n">
        <f aca="false">H44+$C$31</f>
        <v>136390</v>
      </c>
      <c r="I45" s="40" t="n">
        <f aca="false">I44+$C$31</f>
        <v>126390</v>
      </c>
      <c r="J45" s="40" t="n">
        <f aca="false">J44+$C$31</f>
        <v>116390</v>
      </c>
      <c r="K45" s="40" t="n">
        <f aca="false">K44+$C$31</f>
        <v>106390</v>
      </c>
    </row>
    <row r="47" customFormat="false" ht="12.75" hidden="false" customHeight="false" outlineLevel="0" collapsed="false">
      <c r="A47" s="1" t="s">
        <v>166</v>
      </c>
    </row>
    <row r="48" customFormat="false" ht="12.75" hidden="false" customHeight="false" outlineLevel="0" collapsed="false">
      <c r="A48" s="0" t="s">
        <v>160</v>
      </c>
      <c r="B48" s="34" t="n">
        <f aca="false">'Inputted Data'!B22-1</f>
        <v>2</v>
      </c>
      <c r="C48" s="35" t="n">
        <f aca="false">('Inputted Data'!B13-'Inputted Data'!K6)/'Inputted Data'!K6</f>
        <v>0.0996184781405088</v>
      </c>
    </row>
    <row r="49" customFormat="false" ht="12.75" hidden="false" customHeight="false" outlineLevel="0" collapsed="false">
      <c r="A49" s="0" t="s">
        <v>161</v>
      </c>
      <c r="B49" s="34" t="n">
        <f aca="false">'Inputted Data'!B22</f>
        <v>3</v>
      </c>
      <c r="C49" s="17" t="n">
        <v>0</v>
      </c>
    </row>
    <row r="50" customFormat="false" ht="12.75" hidden="false" customHeight="false" outlineLevel="0" collapsed="false">
      <c r="B50" s="34"/>
      <c r="C50" s="36"/>
    </row>
    <row r="51" customFormat="false" ht="12.75" hidden="false" customHeight="false" outlineLevel="0" collapsed="false">
      <c r="B51" s="34"/>
      <c r="C51" s="8" t="s">
        <v>162</v>
      </c>
    </row>
    <row r="52" customFormat="false" ht="12.75" hidden="false" customHeight="false" outlineLevel="0" collapsed="false">
      <c r="A52" s="0" t="s">
        <v>163</v>
      </c>
      <c r="B52" s="37" t="n">
        <v>1</v>
      </c>
      <c r="C52" s="19" t="n">
        <v>10000</v>
      </c>
    </row>
    <row r="53" customFormat="false" ht="12.75" hidden="false" customHeight="false" outlineLevel="0" collapsed="false">
      <c r="A53" s="0" t="s">
        <v>164</v>
      </c>
      <c r="B53" s="37" t="n">
        <v>50000</v>
      </c>
      <c r="C53" s="19" t="n">
        <v>5000</v>
      </c>
    </row>
    <row r="54" customFormat="false" ht="12.75" hidden="false" customHeight="false" outlineLevel="0" collapsed="false">
      <c r="A54" s="0" t="s">
        <v>36</v>
      </c>
      <c r="B54" s="38" t="n">
        <f aca="false">'Inputted Data'!H14</f>
        <v>0</v>
      </c>
      <c r="C54" s="19" t="n">
        <v>0</v>
      </c>
    </row>
    <row r="55" customFormat="false" ht="12.75" hidden="false" customHeight="false" outlineLevel="0" collapsed="false">
      <c r="B55" s="39"/>
      <c r="C55" s="8"/>
    </row>
    <row r="57" customFormat="false" ht="12.75" hidden="false" customHeight="false" outlineLevel="0" collapsed="false">
      <c r="A57" s="11"/>
      <c r="B57" s="0" t="s">
        <v>35</v>
      </c>
      <c r="C57" s="7" t="n">
        <f aca="false">D57-$B$8</f>
        <v>68</v>
      </c>
      <c r="D57" s="7" t="n">
        <f aca="false">E57-$B$8</f>
        <v>69</v>
      </c>
      <c r="E57" s="7" t="n">
        <f aca="false">F57-$B$8</f>
        <v>70</v>
      </c>
      <c r="F57" s="7" t="n">
        <f aca="false">G57-$B$8</f>
        <v>71</v>
      </c>
      <c r="G57" s="7" t="n">
        <f aca="false">'Inputted Data'!G14</f>
        <v>72</v>
      </c>
      <c r="H57" s="7" t="n">
        <f aca="false">G57+$B$8</f>
        <v>73</v>
      </c>
      <c r="I57" s="7" t="n">
        <f aca="false">H57+$B$8</f>
        <v>74</v>
      </c>
      <c r="J57" s="7" t="n">
        <f aca="false">I57+$B$8</f>
        <v>75</v>
      </c>
      <c r="K57" s="7" t="n">
        <f aca="false">J57+$B$8</f>
        <v>76</v>
      </c>
    </row>
    <row r="58" customFormat="false" ht="12.75" hidden="false" customHeight="false" outlineLevel="0" collapsed="false">
      <c r="A58" s="0" t="s">
        <v>34</v>
      </c>
      <c r="G58" s="8"/>
    </row>
    <row r="59" customFormat="false" ht="12.75" hidden="false" customHeight="false" outlineLevel="0" collapsed="false">
      <c r="A59" s="7" t="n">
        <f aca="false">A60-$B$9</f>
        <v>-50000</v>
      </c>
      <c r="C59" s="40" t="n">
        <f aca="false">C60-$C$53</f>
        <v>198550</v>
      </c>
      <c r="D59" s="40" t="n">
        <f aca="false">D60-$C$53</f>
        <v>188550</v>
      </c>
      <c r="E59" s="40" t="n">
        <f aca="false">E60-$C$53</f>
        <v>178550</v>
      </c>
      <c r="F59" s="40" t="n">
        <f aca="false">F60-$C$53</f>
        <v>168550</v>
      </c>
      <c r="G59" s="41" t="n">
        <f aca="false">G60-$C$53</f>
        <v>158550</v>
      </c>
      <c r="H59" s="40" t="n">
        <f aca="false">H60-$C$53</f>
        <v>148550</v>
      </c>
      <c r="I59" s="40" t="n">
        <f aca="false">I60-$C$53</f>
        <v>138550</v>
      </c>
      <c r="J59" s="40" t="n">
        <f aca="false">J60-$C$53</f>
        <v>128550</v>
      </c>
      <c r="K59" s="40" t="n">
        <f aca="false">K60-$C$53</f>
        <v>118550</v>
      </c>
    </row>
    <row r="60" customFormat="false" ht="12.75" hidden="false" customHeight="false" outlineLevel="0" collapsed="false">
      <c r="A60" s="7" t="n">
        <f aca="false">A61-$B$9</f>
        <v>0</v>
      </c>
      <c r="C60" s="40" t="n">
        <f aca="false">C61-$C$53</f>
        <v>203550</v>
      </c>
      <c r="D60" s="40" t="n">
        <f aca="false">D61-$C$53</f>
        <v>193550</v>
      </c>
      <c r="E60" s="40" t="n">
        <f aca="false">E61-$C$53</f>
        <v>183550</v>
      </c>
      <c r="F60" s="40" t="n">
        <f aca="false">F61-$C$53</f>
        <v>173550</v>
      </c>
      <c r="G60" s="41" t="n">
        <f aca="false">G61-$C$53</f>
        <v>163550</v>
      </c>
      <c r="H60" s="40" t="n">
        <f aca="false">H61-$C$53</f>
        <v>153550</v>
      </c>
      <c r="I60" s="40" t="n">
        <f aca="false">I61-$C$53</f>
        <v>143550</v>
      </c>
      <c r="J60" s="40" t="n">
        <f aca="false">J61-$C$53</f>
        <v>133550</v>
      </c>
      <c r="K60" s="40" t="n">
        <f aca="false">K61-$C$53</f>
        <v>123550</v>
      </c>
    </row>
    <row r="61" customFormat="false" ht="12.75" hidden="false" customHeight="false" outlineLevel="0" collapsed="false">
      <c r="A61" s="7" t="n">
        <f aca="false">A62-$B$9</f>
        <v>50000</v>
      </c>
      <c r="C61" s="40" t="n">
        <f aca="false">C62-$C$53</f>
        <v>208550</v>
      </c>
      <c r="D61" s="40" t="n">
        <f aca="false">D62-$C$53</f>
        <v>198550</v>
      </c>
      <c r="E61" s="40" t="n">
        <f aca="false">E62-$C$53</f>
        <v>188550</v>
      </c>
      <c r="F61" s="40" t="n">
        <f aca="false">F62-$C$53</f>
        <v>178550</v>
      </c>
      <c r="G61" s="41" t="n">
        <f aca="false">G62-$C$53</f>
        <v>168550</v>
      </c>
      <c r="H61" s="40" t="n">
        <f aca="false">H62-$C$53</f>
        <v>158550</v>
      </c>
      <c r="I61" s="40" t="n">
        <f aca="false">I62-$C$53</f>
        <v>148550</v>
      </c>
      <c r="J61" s="40" t="n">
        <f aca="false">J62-$C$53</f>
        <v>138550</v>
      </c>
      <c r="K61" s="40" t="n">
        <f aca="false">K62-$C$53</f>
        <v>128550</v>
      </c>
    </row>
    <row r="62" customFormat="false" ht="12.75" hidden="false" customHeight="false" outlineLevel="0" collapsed="false">
      <c r="A62" s="7" t="n">
        <f aca="false">A63-$B$9</f>
        <v>100000</v>
      </c>
      <c r="C62" s="40" t="n">
        <f aca="false">C63-$C$53</f>
        <v>213550</v>
      </c>
      <c r="D62" s="40" t="n">
        <f aca="false">D63-$C$53</f>
        <v>203550</v>
      </c>
      <c r="E62" s="40" t="n">
        <f aca="false">E63-$C$53</f>
        <v>193550</v>
      </c>
      <c r="F62" s="40" t="n">
        <f aca="false">F63-$C$53</f>
        <v>183550</v>
      </c>
      <c r="G62" s="41" t="n">
        <f aca="false">G63-$C$53</f>
        <v>173550</v>
      </c>
      <c r="H62" s="40" t="n">
        <f aca="false">H63-$C$53</f>
        <v>163550</v>
      </c>
      <c r="I62" s="40" t="n">
        <f aca="false">I63-$C$53</f>
        <v>153550</v>
      </c>
      <c r="J62" s="40" t="n">
        <f aca="false">J63-$C$53</f>
        <v>143550</v>
      </c>
      <c r="K62" s="40" t="n">
        <f aca="false">K63-$C$53</f>
        <v>133550</v>
      </c>
    </row>
    <row r="63" customFormat="false" ht="12.75" hidden="false" customHeight="false" outlineLevel="0" collapsed="false">
      <c r="A63" s="7" t="n">
        <f aca="false">'Inputted Data'!F14</f>
        <v>150000</v>
      </c>
      <c r="B63" s="8"/>
      <c r="C63" s="41" t="n">
        <f aca="false">D63+$C$52</f>
        <v>218550</v>
      </c>
      <c r="D63" s="41" t="n">
        <f aca="false">E63+$C$52</f>
        <v>208550</v>
      </c>
      <c r="E63" s="41" t="n">
        <f aca="false">F63+$C$52</f>
        <v>198550</v>
      </c>
      <c r="F63" s="41" t="n">
        <f aca="false">G63+$C$52</f>
        <v>188550</v>
      </c>
      <c r="G63" s="41" t="n">
        <f aca="false">'Inputted Data'!B18*(Forecasts!C49+1)+C54</f>
        <v>178550</v>
      </c>
      <c r="H63" s="41" t="n">
        <f aca="false">G63-$C$52</f>
        <v>168550</v>
      </c>
      <c r="I63" s="41" t="n">
        <f aca="false">H63-$C$52</f>
        <v>158550</v>
      </c>
      <c r="J63" s="41" t="n">
        <f aca="false">I63-$C$52</f>
        <v>148550</v>
      </c>
      <c r="K63" s="41" t="n">
        <f aca="false">J63-$C$52</f>
        <v>138550</v>
      </c>
    </row>
    <row r="64" customFormat="false" ht="12.75" hidden="false" customHeight="false" outlineLevel="0" collapsed="false">
      <c r="A64" s="7" t="n">
        <f aca="false">A63+$B$9</f>
        <v>200000</v>
      </c>
      <c r="C64" s="40" t="n">
        <f aca="false">C63+$C$53</f>
        <v>223550</v>
      </c>
      <c r="D64" s="40" t="n">
        <f aca="false">D63+$C$53</f>
        <v>213550</v>
      </c>
      <c r="E64" s="40" t="n">
        <f aca="false">E63+$C$53</f>
        <v>203550</v>
      </c>
      <c r="F64" s="40" t="n">
        <f aca="false">F63+$C$53</f>
        <v>193550</v>
      </c>
      <c r="G64" s="41" t="n">
        <f aca="false">G63+$C$53</f>
        <v>183550</v>
      </c>
      <c r="H64" s="40" t="n">
        <f aca="false">H63+$C$53</f>
        <v>173550</v>
      </c>
      <c r="I64" s="40" t="n">
        <f aca="false">I63+$C$53</f>
        <v>163550</v>
      </c>
      <c r="J64" s="40" t="n">
        <f aca="false">J63+$C$53</f>
        <v>153550</v>
      </c>
      <c r="K64" s="40" t="n">
        <f aca="false">K63+$C$53</f>
        <v>143550</v>
      </c>
    </row>
    <row r="65" customFormat="false" ht="12.75" hidden="false" customHeight="false" outlineLevel="0" collapsed="false">
      <c r="A65" s="7" t="n">
        <f aca="false">A64+$B$9</f>
        <v>250000</v>
      </c>
      <c r="C65" s="40" t="n">
        <f aca="false">C64+$C$53</f>
        <v>228550</v>
      </c>
      <c r="D65" s="40" t="n">
        <f aca="false">D64+$C$53</f>
        <v>218550</v>
      </c>
      <c r="E65" s="40" t="n">
        <f aca="false">E64+$C$53</f>
        <v>208550</v>
      </c>
      <c r="F65" s="40" t="n">
        <f aca="false">F64+$C$53</f>
        <v>198550</v>
      </c>
      <c r="G65" s="41" t="n">
        <f aca="false">G64+$C$53</f>
        <v>188550</v>
      </c>
      <c r="H65" s="40" t="n">
        <f aca="false">H64+$C$53</f>
        <v>178550</v>
      </c>
      <c r="I65" s="40" t="n">
        <f aca="false">I64+$C$53</f>
        <v>168550</v>
      </c>
      <c r="J65" s="40" t="n">
        <f aca="false">J64+$C$53</f>
        <v>158550</v>
      </c>
      <c r="K65" s="40" t="n">
        <f aca="false">K64+$C$53</f>
        <v>148550</v>
      </c>
    </row>
    <row r="66" customFormat="false" ht="12.75" hidden="false" customHeight="false" outlineLevel="0" collapsed="false">
      <c r="A66" s="7" t="n">
        <f aca="false">A65+$B$9</f>
        <v>300000</v>
      </c>
      <c r="C66" s="40" t="n">
        <f aca="false">C65+$C$53</f>
        <v>233550</v>
      </c>
      <c r="D66" s="40" t="n">
        <f aca="false">D65+$C$53</f>
        <v>223550</v>
      </c>
      <c r="E66" s="40" t="n">
        <f aca="false">E65+$C$53</f>
        <v>213550</v>
      </c>
      <c r="F66" s="40" t="n">
        <f aca="false">F65+$C$53</f>
        <v>203550</v>
      </c>
      <c r="G66" s="41" t="n">
        <f aca="false">G65+$C$53</f>
        <v>193550</v>
      </c>
      <c r="H66" s="40" t="n">
        <f aca="false">H65+$C$53</f>
        <v>183550</v>
      </c>
      <c r="I66" s="40" t="n">
        <f aca="false">I65+$C$53</f>
        <v>173550</v>
      </c>
      <c r="J66" s="40" t="n">
        <f aca="false">J65+$C$53</f>
        <v>163550</v>
      </c>
      <c r="K66" s="40" t="n">
        <f aca="false">K65+$C$53</f>
        <v>153550</v>
      </c>
    </row>
    <row r="67" customFormat="false" ht="12.75" hidden="false" customHeight="false" outlineLevel="0" collapsed="false">
      <c r="A67" s="7" t="n">
        <f aca="false">A66+$B$9</f>
        <v>350000</v>
      </c>
      <c r="C67" s="40" t="n">
        <f aca="false">C66+$C$53</f>
        <v>238550</v>
      </c>
      <c r="D67" s="40" t="n">
        <f aca="false">D66+$C$53</f>
        <v>228550</v>
      </c>
      <c r="E67" s="40" t="n">
        <f aca="false">E66+$C$53</f>
        <v>218550</v>
      </c>
      <c r="F67" s="40" t="n">
        <f aca="false">F66+$C$53</f>
        <v>208550</v>
      </c>
      <c r="G67" s="41" t="n">
        <f aca="false">G66+$C$53</f>
        <v>198550</v>
      </c>
      <c r="H67" s="40" t="n">
        <f aca="false">H66+$C$53</f>
        <v>188550</v>
      </c>
      <c r="I67" s="40" t="n">
        <f aca="false">I66+$C$53</f>
        <v>178550</v>
      </c>
      <c r="J67" s="40" t="n">
        <f aca="false">J66+$C$53</f>
        <v>168550</v>
      </c>
      <c r="K67" s="40" t="n">
        <f aca="false">K66+$C$53</f>
        <v>158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5" style="0" width="12.28"/>
    <col collapsed="false" customWidth="true" hidden="false" outlineLevel="0" max="8" min="8" style="0" width="11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167</v>
      </c>
    </row>
    <row r="3" customFormat="false" ht="12.75" hidden="false" customHeight="false" outlineLevel="0" collapsed="false">
      <c r="A3" s="1" t="s">
        <v>168</v>
      </c>
      <c r="E3" s="1" t="s">
        <v>165</v>
      </c>
      <c r="H3" s="1" t="s">
        <v>169</v>
      </c>
      <c r="K3" s="1" t="s">
        <v>170</v>
      </c>
      <c r="N3" s="1" t="s">
        <v>171</v>
      </c>
    </row>
    <row r="4" customFormat="false" ht="12.75" hidden="false" customHeight="false" outlineLevel="0" collapsed="false">
      <c r="A4" s="0" t="s">
        <v>34</v>
      </c>
      <c r="B4" s="31" t="n">
        <v>500000</v>
      </c>
      <c r="E4" s="0" t="s">
        <v>34</v>
      </c>
      <c r="F4" s="31" t="n">
        <v>500000</v>
      </c>
      <c r="H4" s="0" t="s">
        <v>34</v>
      </c>
      <c r="I4" s="31" t="n">
        <v>500000</v>
      </c>
      <c r="K4" s="0" t="s">
        <v>172</v>
      </c>
      <c r="L4" s="0" t="n">
        <f aca="false">'Inputted Data'!F17</f>
        <v>60000</v>
      </c>
      <c r="N4" s="0" t="s">
        <v>173</v>
      </c>
      <c r="O4" s="0" t="n">
        <f aca="false">'Inputted Data'!F18</f>
        <v>40000</v>
      </c>
    </row>
    <row r="5" customFormat="false" ht="12.75" hidden="false" customHeight="false" outlineLevel="0" collapsed="false">
      <c r="A5" s="0" t="s">
        <v>35</v>
      </c>
      <c r="B5" s="31" t="n">
        <v>53</v>
      </c>
      <c r="C5" s="7"/>
      <c r="E5" s="0" t="s">
        <v>35</v>
      </c>
      <c r="F5" s="31" t="n">
        <v>46</v>
      </c>
      <c r="G5" s="7"/>
      <c r="H5" s="0" t="s">
        <v>35</v>
      </c>
      <c r="I5" s="31" t="n">
        <v>77</v>
      </c>
      <c r="J5" s="7"/>
      <c r="K5" s="0" t="s">
        <v>35</v>
      </c>
      <c r="L5" s="32" t="n">
        <v>39</v>
      </c>
      <c r="N5" s="0" t="s">
        <v>35</v>
      </c>
      <c r="O5" s="32" t="n">
        <v>70</v>
      </c>
    </row>
    <row r="6" customFormat="false" ht="12.75" hidden="false" customHeight="false" outlineLevel="0" collapsed="false">
      <c r="A6" s="0" t="s">
        <v>174</v>
      </c>
      <c r="B6" s="42" t="n">
        <v>275220</v>
      </c>
      <c r="C6" s="43"/>
      <c r="E6" s="0" t="s">
        <v>174</v>
      </c>
      <c r="F6" s="42" t="n">
        <v>96390</v>
      </c>
      <c r="G6" s="43"/>
      <c r="H6" s="0" t="s">
        <v>174</v>
      </c>
      <c r="I6" s="42" t="n">
        <v>128550</v>
      </c>
      <c r="J6" s="44"/>
      <c r="K6" s="0" t="s">
        <v>175</v>
      </c>
      <c r="L6" s="45" t="s">
        <v>176</v>
      </c>
      <c r="N6" s="0" t="s">
        <v>177</v>
      </c>
      <c r="O6" s="46" t="s">
        <v>176</v>
      </c>
    </row>
    <row r="7" customFormat="false" ht="12.75" hidden="false" customHeight="false" outlineLevel="0" collapsed="false">
      <c r="K7" s="0" t="s">
        <v>85</v>
      </c>
      <c r="L7" s="0" t="n">
        <f aca="false">IF(L6="yes",L4,0)</f>
        <v>0</v>
      </c>
      <c r="N7" s="0" t="s">
        <v>85</v>
      </c>
      <c r="O7" s="0" t="n">
        <f aca="false">IF(O6="yes",O4,0)</f>
        <v>0</v>
      </c>
    </row>
    <row r="8" customFormat="false" ht="12.75" hidden="false" customHeight="false" outlineLevel="0" collapsed="false">
      <c r="B8" s="0" t="s">
        <v>39</v>
      </c>
      <c r="C8" s="0" t="s">
        <v>40</v>
      </c>
      <c r="K8" s="0" t="s">
        <v>178</v>
      </c>
      <c r="L8" s="47" t="s">
        <v>179</v>
      </c>
      <c r="N8" s="0" t="s">
        <v>178</v>
      </c>
      <c r="O8" s="47" t="s">
        <v>176</v>
      </c>
    </row>
    <row r="9" customFormat="false" ht="12.75" hidden="false" customHeight="false" outlineLevel="0" collapsed="false">
      <c r="A9" s="0" t="s">
        <v>180</v>
      </c>
      <c r="B9" s="19" t="n">
        <v>39000</v>
      </c>
      <c r="C9" s="19" t="n">
        <v>38000</v>
      </c>
      <c r="E9" s="0" t="s">
        <v>181</v>
      </c>
      <c r="F9" s="0" t="n">
        <f aca="false">'Inputted Data'!B24</f>
        <v>750000</v>
      </c>
      <c r="K9" s="0" t="s">
        <v>174</v>
      </c>
      <c r="L9" s="0" t="n">
        <f aca="false">IF(L8="yes",L7,0)</f>
        <v>0</v>
      </c>
      <c r="N9" s="0" t="s">
        <v>182</v>
      </c>
      <c r="O9" s="0" t="n">
        <f aca="false">IF(O8="yes",O7,0)</f>
        <v>0</v>
      </c>
    </row>
    <row r="10" customFormat="false" ht="12.75" hidden="false" customHeight="false" outlineLevel="0" collapsed="false">
      <c r="A10" s="0" t="s">
        <v>82</v>
      </c>
      <c r="B10" s="0" t="n">
        <f aca="false">ROUNDUP(B6+F6+B9+L7-'Inputted Data'!B7,-3)</f>
        <v>411000</v>
      </c>
      <c r="C10" s="0" t="n">
        <f aca="false">ROUNDUP(I6+C9+O7-'Inputted Data'!B8,-3)</f>
        <v>167000</v>
      </c>
      <c r="E10" s="0" t="s">
        <v>183</v>
      </c>
      <c r="F10" s="0" t="n">
        <f aca="false">B10+C10*2</f>
        <v>745000</v>
      </c>
    </row>
    <row r="11" customFormat="false" ht="12.75" hidden="false" customHeight="false" outlineLevel="0" collapsed="false">
      <c r="F11" s="48" t="str">
        <f aca="false">IF(F10&gt;F9,"WARNING-CAPACITY EXCEEDED","")</f>
        <v/>
      </c>
    </row>
    <row r="13" customFormat="false" ht="12.75" hidden="false" customHeight="false" outlineLevel="0" collapsed="false">
      <c r="G13" s="7"/>
      <c r="H13" s="7"/>
      <c r="I13" s="7"/>
    </row>
    <row r="14" customFormat="false" ht="12.75" hidden="false" customHeight="false" outlineLevel="0" collapsed="false">
      <c r="A14" s="0" t="s">
        <v>184</v>
      </c>
      <c r="D14" s="49" t="s">
        <v>35</v>
      </c>
      <c r="H14" s="49" t="s">
        <v>34</v>
      </c>
      <c r="J14" s="50" t="s">
        <v>185</v>
      </c>
    </row>
    <row r="15" customFormat="false" ht="12.75" hidden="false" customHeight="false" outlineLevel="0" collapsed="false">
      <c r="B15" s="0" t="s">
        <v>24</v>
      </c>
      <c r="C15" s="0" t="s">
        <v>26</v>
      </c>
      <c r="D15" s="0" t="s">
        <v>64</v>
      </c>
      <c r="E15" s="0" t="s">
        <v>28</v>
      </c>
      <c r="F15" s="0" t="s">
        <v>66</v>
      </c>
      <c r="G15" s="0" t="s">
        <v>24</v>
      </c>
      <c r="H15" s="0" t="s">
        <v>26</v>
      </c>
      <c r="I15" s="0" t="s">
        <v>28</v>
      </c>
      <c r="J15" s="51"/>
    </row>
    <row r="16" customFormat="false" ht="12.75" hidden="false" customHeight="false" outlineLevel="0" collapsed="false">
      <c r="A16" s="0" t="n">
        <f aca="false">A17+1</f>
        <v>3</v>
      </c>
      <c r="B16" s="7" t="n">
        <v>53</v>
      </c>
      <c r="C16" s="7" t="n">
        <v>46</v>
      </c>
      <c r="D16" s="7" t="n">
        <v>39</v>
      </c>
      <c r="E16" s="7" t="n">
        <v>77</v>
      </c>
      <c r="F16" s="7" t="n">
        <v>70</v>
      </c>
      <c r="G16" s="7" t="n">
        <v>500000</v>
      </c>
      <c r="H16" s="7" t="n">
        <v>500000</v>
      </c>
      <c r="I16" s="7" t="n">
        <v>500000</v>
      </c>
      <c r="J16" s="28" t="n">
        <v>3261080</v>
      </c>
    </row>
    <row r="17" customFormat="false" ht="12.75" hidden="false" customHeight="false" outlineLevel="0" collapsed="false">
      <c r="A17" s="0" t="n">
        <v>2</v>
      </c>
      <c r="B17" s="7" t="n">
        <v>53</v>
      </c>
      <c r="C17" s="7" t="n">
        <v>48</v>
      </c>
      <c r="D17" s="7" t="n">
        <v>39</v>
      </c>
      <c r="E17" s="7" t="n">
        <v>76</v>
      </c>
      <c r="F17" s="7" t="n">
        <v>70</v>
      </c>
      <c r="G17" s="7" t="n">
        <v>500000</v>
      </c>
      <c r="H17" s="7" t="n">
        <v>500000</v>
      </c>
      <c r="I17" s="7" t="n">
        <v>500000</v>
      </c>
      <c r="J17" s="28" t="n">
        <v>3173990</v>
      </c>
    </row>
    <row r="18" customFormat="false" ht="12.75" hidden="false" customHeight="false" outlineLevel="0" collapsed="false">
      <c r="A18" s="0" t="n">
        <v>1</v>
      </c>
      <c r="B18" s="7" t="n">
        <v>54</v>
      </c>
      <c r="C18" s="7" t="n">
        <v>46</v>
      </c>
      <c r="D18" s="7" t="n">
        <v>39</v>
      </c>
      <c r="E18" s="7" t="n">
        <v>76</v>
      </c>
      <c r="F18" s="7" t="n">
        <v>70</v>
      </c>
      <c r="G18" s="7" t="n">
        <v>500000</v>
      </c>
      <c r="H18" s="7" t="n">
        <v>500000</v>
      </c>
      <c r="I18" s="7" t="n">
        <v>500000</v>
      </c>
      <c r="J18" s="28" t="n">
        <v>3282430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28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28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28"/>
    </row>
    <row r="22" customFormat="false" ht="12.75" hidden="false" customHeight="false" outlineLevel="0" collapsed="false">
      <c r="J22" s="28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28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28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28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28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28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28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28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28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28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28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51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51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51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51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52"/>
    </row>
    <row r="38" customFormat="false" ht="12.75" hidden="false" customHeight="false" outlineLevel="0" collapsed="false">
      <c r="B38" s="7"/>
      <c r="C38" s="7"/>
      <c r="D38" s="7"/>
      <c r="E38" s="7"/>
      <c r="F38" s="7"/>
      <c r="J38" s="52"/>
    </row>
    <row r="39" customFormat="false" ht="12.75" hidden="false" customHeight="false" outlineLevel="0" collapsed="false">
      <c r="B39" s="7"/>
      <c r="C39" s="7"/>
      <c r="D39" s="7"/>
      <c r="E39" s="7"/>
      <c r="F39" s="7"/>
      <c r="J39" s="52"/>
    </row>
    <row r="40" customFormat="false" ht="12.75" hidden="false" customHeight="false" outlineLevel="0" collapsed="false">
      <c r="B40" s="7"/>
      <c r="C40" s="7"/>
      <c r="J40" s="52"/>
    </row>
    <row r="41" customFormat="false" ht="12.75" hidden="false" customHeight="false" outlineLevel="0" collapsed="false">
      <c r="J41" s="52"/>
    </row>
    <row r="42" customFormat="false" ht="12.75" hidden="false" customHeight="false" outlineLevel="0" collapsed="false">
      <c r="J42" s="52"/>
    </row>
    <row r="43" customFormat="false" ht="12.75" hidden="false" customHeight="false" outlineLevel="0" collapsed="false">
      <c r="J43" s="52"/>
    </row>
    <row r="44" customFormat="false" ht="12.75" hidden="false" customHeight="false" outlineLevel="0" collapsed="false">
      <c r="J44" s="52"/>
    </row>
    <row r="45" customFormat="false" ht="12.75" hidden="false" customHeight="false" outlineLevel="0" collapsed="false">
      <c r="J45" s="52"/>
    </row>
    <row r="46" customFormat="false" ht="12.75" hidden="false" customHeight="false" outlineLevel="0" collapsed="false">
      <c r="J46" s="52"/>
    </row>
    <row r="47" customFormat="false" ht="12.75" hidden="false" customHeight="false" outlineLevel="0" collapsed="false">
      <c r="J47" s="52"/>
    </row>
    <row r="48" customFormat="false" ht="12.75" hidden="false" customHeight="false" outlineLevel="0" collapsed="false">
      <c r="J48" s="52"/>
    </row>
    <row r="49" customFormat="false" ht="12.75" hidden="false" customHeight="false" outlineLevel="0" collapsed="false">
      <c r="J49" s="52"/>
    </row>
    <row r="50" customFormat="false" ht="12.75" hidden="false" customHeight="false" outlineLevel="0" collapsed="false">
      <c r="J50" s="52"/>
    </row>
    <row r="51" customFormat="false" ht="12.75" hidden="false" customHeight="false" outlineLevel="0" collapsed="false">
      <c r="J51" s="52"/>
    </row>
    <row r="52" customFormat="false" ht="12.75" hidden="false" customHeight="false" outlineLevel="0" collapsed="false">
      <c r="J52" s="52"/>
    </row>
    <row r="53" customFormat="false" ht="12.75" hidden="false" customHeight="false" outlineLevel="0" collapsed="false">
      <c r="J53" s="52"/>
    </row>
    <row r="54" customFormat="false" ht="12.75" hidden="false" customHeight="false" outlineLevel="0" collapsed="false">
      <c r="J54" s="52"/>
    </row>
    <row r="55" customFormat="false" ht="12.75" hidden="false" customHeight="false" outlineLevel="0" collapsed="false">
      <c r="J55" s="52"/>
    </row>
    <row r="56" customFormat="false" ht="12.75" hidden="false" customHeight="false" outlineLevel="0" collapsed="false">
      <c r="J56" s="52"/>
    </row>
    <row r="57" customFormat="false" ht="12.75" hidden="false" customHeight="false" outlineLevel="0" collapsed="false">
      <c r="J57" s="52"/>
    </row>
    <row r="58" customFormat="false" ht="12.75" hidden="false" customHeight="false" outlineLevel="0" collapsed="false">
      <c r="J58" s="52"/>
    </row>
    <row r="59" customFormat="false" ht="12.75" hidden="false" customHeight="false" outlineLevel="0" collapsed="false">
      <c r="J59" s="52"/>
    </row>
    <row r="60" customFormat="false" ht="12.75" hidden="false" customHeight="false" outlineLevel="0" collapsed="false">
      <c r="J60" s="52"/>
    </row>
    <row r="61" customFormat="false" ht="12.75" hidden="false" customHeight="false" outlineLevel="0" collapsed="false">
      <c r="J61" s="52"/>
    </row>
    <row r="62" customFormat="false" ht="12.75" hidden="false" customHeight="false" outlineLevel="0" collapsed="false">
      <c r="J62" s="52"/>
    </row>
    <row r="63" customFormat="false" ht="12.75" hidden="false" customHeight="false" outlineLevel="0" collapsed="false">
      <c r="J63" s="52"/>
    </row>
    <row r="64" customFormat="false" ht="12.75" hidden="false" customHeight="false" outlineLevel="0" collapsed="false">
      <c r="J64" s="52"/>
    </row>
    <row r="65" customFormat="false" ht="12.75" hidden="false" customHeight="false" outlineLevel="0" collapsed="false">
      <c r="J65" s="52"/>
    </row>
    <row r="66" customFormat="false" ht="12.75" hidden="false" customHeight="false" outlineLevel="0" collapsed="false">
      <c r="J66" s="52"/>
    </row>
    <row r="67" customFormat="false" ht="12.75" hidden="false" customHeight="false" outlineLevel="0" collapsed="false">
      <c r="J67" s="52"/>
    </row>
    <row r="68" customFormat="false" ht="12.75" hidden="false" customHeight="false" outlineLevel="0" collapsed="false">
      <c r="J68" s="52"/>
    </row>
    <row r="69" customFormat="false" ht="12.75" hidden="false" customHeight="false" outlineLevel="0" collapsed="false">
      <c r="J69" s="52"/>
    </row>
    <row r="70" customFormat="false" ht="12.75" hidden="false" customHeight="false" outlineLevel="0" collapsed="false">
      <c r="J70" s="52"/>
    </row>
    <row r="71" customFormat="false" ht="12.75" hidden="false" customHeight="false" outlineLevel="0" collapsed="false">
      <c r="J71" s="52"/>
    </row>
    <row r="72" customFormat="false" ht="12.75" hidden="false" customHeight="false" outlineLevel="0" collapsed="false">
      <c r="J72" s="52"/>
    </row>
    <row r="73" customFormat="false" ht="12.75" hidden="false" customHeight="false" outlineLevel="0" collapsed="false">
      <c r="J73" s="52"/>
    </row>
    <row r="74" customFormat="false" ht="12.75" hidden="false" customHeight="false" outlineLevel="0" collapsed="false">
      <c r="J74" s="52"/>
    </row>
    <row r="75" customFormat="false" ht="12.75" hidden="false" customHeight="false" outlineLevel="0" collapsed="false">
      <c r="J75" s="52"/>
    </row>
    <row r="76" customFormat="false" ht="12.75" hidden="false" customHeight="false" outlineLevel="0" collapsed="false">
      <c r="J76" s="52"/>
    </row>
    <row r="77" customFormat="false" ht="12.75" hidden="false" customHeight="false" outlineLevel="0" collapsed="false">
      <c r="J77" s="52"/>
    </row>
    <row r="78" customFormat="false" ht="12.75" hidden="false" customHeight="false" outlineLevel="0" collapsed="false">
      <c r="J78" s="52"/>
    </row>
    <row r="79" customFormat="false" ht="12.75" hidden="false" customHeight="false" outlineLevel="0" collapsed="false">
      <c r="J79" s="52"/>
    </row>
    <row r="80" customFormat="false" ht="12.75" hidden="false" customHeight="false" outlineLevel="0" collapsed="false">
      <c r="J80" s="52"/>
    </row>
    <row r="81" customFormat="false" ht="12.75" hidden="false" customHeight="false" outlineLevel="0" collapsed="false">
      <c r="J81" s="52"/>
    </row>
    <row r="82" customFormat="false" ht="12.75" hidden="false" customHeight="false" outlineLevel="0" collapsed="false">
      <c r="J82" s="52"/>
    </row>
    <row r="83" customFormat="false" ht="12.75" hidden="false" customHeight="false" outlineLevel="0" collapsed="false">
      <c r="J83" s="52"/>
    </row>
    <row r="84" customFormat="false" ht="12.75" hidden="false" customHeight="false" outlineLevel="0" collapsed="false">
      <c r="J84" s="52"/>
    </row>
    <row r="85" customFormat="false" ht="12.75" hidden="false" customHeight="false" outlineLevel="0" collapsed="false">
      <c r="J85" s="52"/>
    </row>
    <row r="86" customFormat="false" ht="12.75" hidden="false" customHeight="false" outlineLevel="0" collapsed="false">
      <c r="J86" s="52"/>
    </row>
    <row r="87" customFormat="false" ht="12.75" hidden="false" customHeight="false" outlineLevel="0" collapsed="false">
      <c r="J87" s="52"/>
    </row>
    <row r="88" customFormat="false" ht="12.75" hidden="false" customHeight="false" outlineLevel="0" collapsed="false">
      <c r="J88" s="52"/>
    </row>
    <row r="89" customFormat="false" ht="12.75" hidden="false" customHeight="false" outlineLevel="0" collapsed="false">
      <c r="J89" s="52"/>
    </row>
    <row r="90" customFormat="false" ht="12.75" hidden="false" customHeight="false" outlineLevel="0" collapsed="false">
      <c r="J90" s="52"/>
    </row>
    <row r="91" customFormat="false" ht="12.75" hidden="false" customHeight="false" outlineLevel="0" collapsed="false">
      <c r="J91" s="52"/>
    </row>
    <row r="92" customFormat="false" ht="12.75" hidden="false" customHeight="false" outlineLevel="0" collapsed="false">
      <c r="J92" s="52"/>
    </row>
    <row r="93" customFormat="false" ht="12.75" hidden="false" customHeight="false" outlineLevel="0" collapsed="false">
      <c r="J93" s="52"/>
    </row>
    <row r="94" customFormat="false" ht="12.75" hidden="false" customHeight="false" outlineLevel="0" collapsed="false">
      <c r="J94" s="52"/>
    </row>
    <row r="95" customFormat="false" ht="12.75" hidden="false" customHeight="false" outlineLevel="0" collapsed="false">
      <c r="J95" s="52"/>
    </row>
    <row r="96" customFormat="false" ht="12.75" hidden="false" customHeight="false" outlineLevel="0" collapsed="false">
      <c r="J96" s="52"/>
    </row>
    <row r="97" customFormat="false" ht="12.75" hidden="false" customHeight="false" outlineLevel="0" collapsed="false">
      <c r="J97" s="52"/>
    </row>
    <row r="98" customFormat="false" ht="12.75" hidden="false" customHeight="false" outlineLevel="0" collapsed="false">
      <c r="J98" s="52"/>
    </row>
    <row r="99" customFormat="false" ht="12.75" hidden="false" customHeight="false" outlineLevel="0" collapsed="false">
      <c r="J99" s="52"/>
    </row>
    <row r="100" customFormat="false" ht="12.75" hidden="false" customHeight="false" outlineLevel="0" collapsed="false">
      <c r="J100" s="52"/>
    </row>
    <row r="101" customFormat="false" ht="12.75" hidden="false" customHeight="false" outlineLevel="0" collapsed="false">
      <c r="J101" s="52"/>
    </row>
    <row r="102" customFormat="false" ht="12.75" hidden="false" customHeight="false" outlineLevel="0" collapsed="false">
      <c r="J102" s="52"/>
    </row>
    <row r="103" customFormat="false" ht="12.75" hidden="false" customHeight="false" outlineLevel="0" collapsed="false">
      <c r="J103" s="52"/>
    </row>
    <row r="104" customFormat="false" ht="12.75" hidden="false" customHeight="false" outlineLevel="0" collapsed="false">
      <c r="J104" s="52"/>
    </row>
    <row r="105" customFormat="false" ht="12.75" hidden="false" customHeight="false" outlineLevel="0" collapsed="false">
      <c r="J105" s="52"/>
    </row>
    <row r="106" customFormat="false" ht="12.75" hidden="false" customHeight="false" outlineLevel="0" collapsed="false">
      <c r="J106" s="52"/>
    </row>
    <row r="107" customFormat="false" ht="12.75" hidden="false" customHeight="false" outlineLevel="0" collapsed="false">
      <c r="J107" s="52"/>
    </row>
    <row r="108" customFormat="false" ht="12.75" hidden="false" customHeight="false" outlineLevel="0" collapsed="false">
      <c r="J108" s="52"/>
    </row>
    <row r="109" customFormat="false" ht="12.75" hidden="false" customHeight="false" outlineLevel="0" collapsed="false">
      <c r="J109" s="52"/>
    </row>
    <row r="110" customFormat="false" ht="12.75" hidden="false" customHeight="false" outlineLevel="0" collapsed="false">
      <c r="J110" s="52"/>
    </row>
    <row r="111" customFormat="false" ht="12.75" hidden="false" customHeight="false" outlineLevel="0" collapsed="false">
      <c r="J111" s="52"/>
    </row>
    <row r="112" customFormat="false" ht="12.75" hidden="false" customHeight="false" outlineLevel="0" collapsed="false">
      <c r="J112" s="52"/>
    </row>
    <row r="113" customFormat="false" ht="12.75" hidden="false" customHeight="false" outlineLevel="0" collapsed="false">
      <c r="J113" s="52"/>
    </row>
    <row r="114" customFormat="false" ht="12.75" hidden="false" customHeight="false" outlineLevel="0" collapsed="false">
      <c r="J114" s="52"/>
    </row>
    <row r="115" customFormat="false" ht="12.75" hidden="false" customHeight="false" outlineLevel="0" collapsed="false">
      <c r="J115" s="52"/>
    </row>
    <row r="116" customFormat="false" ht="12.75" hidden="false" customHeight="false" outlineLevel="0" collapsed="false">
      <c r="J116" s="52"/>
    </row>
    <row r="117" customFormat="false" ht="12.75" hidden="false" customHeight="false" outlineLevel="0" collapsed="false">
      <c r="J117" s="52"/>
    </row>
    <row r="118" customFormat="false" ht="12.75" hidden="false" customHeight="false" outlineLevel="0" collapsed="false">
      <c r="J118" s="52"/>
    </row>
    <row r="119" customFormat="false" ht="12.75" hidden="false" customHeight="false" outlineLevel="0" collapsed="false">
      <c r="J119" s="52"/>
    </row>
    <row r="120" customFormat="false" ht="12.75" hidden="false" customHeight="false" outlineLevel="0" collapsed="false">
      <c r="J120" s="52"/>
    </row>
    <row r="121" customFormat="false" ht="12.75" hidden="false" customHeight="false" outlineLevel="0" collapsed="false">
      <c r="J121" s="52"/>
    </row>
    <row r="122" customFormat="false" ht="12.75" hidden="false" customHeight="false" outlineLevel="0" collapsed="false">
      <c r="J122" s="52"/>
    </row>
    <row r="123" customFormat="false" ht="12.75" hidden="false" customHeight="false" outlineLevel="0" collapsed="false">
      <c r="J123" s="52"/>
    </row>
    <row r="124" customFormat="false" ht="12.75" hidden="false" customHeight="false" outlineLevel="0" collapsed="false">
      <c r="J124" s="52"/>
    </row>
    <row r="125" customFormat="false" ht="12.75" hidden="false" customHeight="false" outlineLevel="0" collapsed="false">
      <c r="J125" s="52"/>
    </row>
    <row r="126" customFormat="false" ht="12.75" hidden="false" customHeight="false" outlineLevel="0" collapsed="false">
      <c r="J126" s="52"/>
    </row>
    <row r="127" customFormat="false" ht="12.75" hidden="false" customHeight="false" outlineLevel="0" collapsed="false">
      <c r="J127" s="52"/>
    </row>
    <row r="128" customFormat="false" ht="12.75" hidden="false" customHeight="false" outlineLevel="0" collapsed="false">
      <c r="J128" s="52"/>
    </row>
    <row r="129" customFormat="false" ht="12.75" hidden="false" customHeight="false" outlineLevel="0" collapsed="false">
      <c r="J129" s="52"/>
    </row>
    <row r="130" customFormat="false" ht="12.75" hidden="false" customHeight="false" outlineLevel="0" collapsed="false">
      <c r="J130" s="52"/>
    </row>
    <row r="131" customFormat="false" ht="12.75" hidden="false" customHeight="false" outlineLevel="0" collapsed="false">
      <c r="J131" s="52"/>
    </row>
    <row r="132" customFormat="false" ht="12.75" hidden="false" customHeight="false" outlineLevel="0" collapsed="false">
      <c r="J132" s="52"/>
    </row>
    <row r="133" customFormat="false" ht="12.75" hidden="false" customHeight="false" outlineLevel="0" collapsed="false">
      <c r="J133" s="52"/>
    </row>
    <row r="134" customFormat="false" ht="12.75" hidden="false" customHeight="false" outlineLevel="0" collapsed="false">
      <c r="J134" s="52"/>
    </row>
    <row r="135" customFormat="false" ht="12.75" hidden="false" customHeight="false" outlineLevel="0" collapsed="false">
      <c r="J135" s="52"/>
    </row>
    <row r="136" customFormat="false" ht="12.75" hidden="false" customHeight="false" outlineLevel="0" collapsed="false">
      <c r="J136" s="52"/>
    </row>
    <row r="137" customFormat="false" ht="12.75" hidden="false" customHeight="false" outlineLevel="0" collapsed="false">
      <c r="J137" s="52"/>
    </row>
    <row r="138" customFormat="false" ht="12.75" hidden="false" customHeight="false" outlineLevel="0" collapsed="false">
      <c r="J138" s="52"/>
    </row>
    <row r="139" customFormat="false" ht="12.75" hidden="false" customHeight="false" outlineLevel="0" collapsed="false">
      <c r="J139" s="52"/>
    </row>
    <row r="140" customFormat="false" ht="12.75" hidden="false" customHeight="false" outlineLevel="0" collapsed="false">
      <c r="J140" s="52"/>
    </row>
    <row r="141" customFormat="false" ht="12.75" hidden="false" customHeight="false" outlineLevel="0" collapsed="false">
      <c r="J141" s="52"/>
    </row>
    <row r="142" customFormat="false" ht="12.75" hidden="false" customHeight="false" outlineLevel="0" collapsed="false">
      <c r="J142" s="52"/>
    </row>
    <row r="143" customFormat="false" ht="12.75" hidden="false" customHeight="false" outlineLevel="0" collapsed="false">
      <c r="J143" s="52"/>
    </row>
    <row r="144" customFormat="false" ht="12.75" hidden="false" customHeight="false" outlineLevel="0" collapsed="false">
      <c r="J144" s="52"/>
    </row>
    <row r="145" customFormat="false" ht="12.75" hidden="false" customHeight="false" outlineLevel="0" collapsed="false">
      <c r="J145" s="52"/>
    </row>
    <row r="146" customFormat="false" ht="12.75" hidden="false" customHeight="false" outlineLevel="0" collapsed="false">
      <c r="J146" s="52"/>
    </row>
    <row r="147" customFormat="false" ht="12.75" hidden="false" customHeight="false" outlineLevel="0" collapsed="false">
      <c r="J147" s="52"/>
    </row>
    <row r="148" customFormat="false" ht="12.75" hidden="false" customHeight="false" outlineLevel="0" collapsed="false">
      <c r="J148" s="52"/>
    </row>
    <row r="149" customFormat="false" ht="12.75" hidden="false" customHeight="false" outlineLevel="0" collapsed="false">
      <c r="J149" s="52"/>
    </row>
    <row r="150" customFormat="false" ht="12.75" hidden="false" customHeight="false" outlineLevel="0" collapsed="false">
      <c r="J150" s="52"/>
    </row>
    <row r="151" customFormat="false" ht="12.75" hidden="false" customHeight="false" outlineLevel="0" collapsed="false">
      <c r="J151" s="52"/>
    </row>
    <row r="152" customFormat="false" ht="12.75" hidden="false" customHeight="false" outlineLevel="0" collapsed="false">
      <c r="J152" s="52"/>
    </row>
    <row r="153" customFormat="false" ht="12.75" hidden="false" customHeight="false" outlineLevel="0" collapsed="false">
      <c r="J153" s="52"/>
    </row>
    <row r="154" customFormat="false" ht="12.75" hidden="false" customHeight="false" outlineLevel="0" collapsed="false">
      <c r="J154" s="52"/>
    </row>
    <row r="155" customFormat="false" ht="12.75" hidden="false" customHeight="false" outlineLevel="0" collapsed="false">
      <c r="J155" s="52"/>
    </row>
    <row r="156" customFormat="false" ht="12.75" hidden="false" customHeight="false" outlineLevel="0" collapsed="false">
      <c r="J156" s="52"/>
    </row>
    <row r="157" customFormat="false" ht="12.75" hidden="false" customHeight="false" outlineLevel="0" collapsed="false">
      <c r="J157" s="52"/>
    </row>
    <row r="158" customFormat="false" ht="12.75" hidden="false" customHeight="false" outlineLevel="0" collapsed="false">
      <c r="J158" s="52"/>
    </row>
    <row r="159" customFormat="false" ht="12.75" hidden="false" customHeight="false" outlineLevel="0" collapsed="false">
      <c r="J159" s="52"/>
    </row>
    <row r="160" customFormat="false" ht="12.75" hidden="false" customHeight="false" outlineLevel="0" collapsed="false">
      <c r="J160" s="52"/>
    </row>
    <row r="161" customFormat="false" ht="12.75" hidden="false" customHeight="false" outlineLevel="0" collapsed="false">
      <c r="J161" s="52"/>
    </row>
    <row r="162" customFormat="false" ht="12.75" hidden="false" customHeight="false" outlineLevel="0" collapsed="false">
      <c r="J162" s="52"/>
    </row>
    <row r="163" customFormat="false" ht="12.75" hidden="false" customHeight="false" outlineLevel="0" collapsed="false">
      <c r="J163" s="52"/>
    </row>
    <row r="164" customFormat="false" ht="12.75" hidden="false" customHeight="false" outlineLevel="0" collapsed="false">
      <c r="J164" s="52"/>
    </row>
    <row r="165" customFormat="false" ht="12.75" hidden="false" customHeight="false" outlineLevel="0" collapsed="false">
      <c r="J165" s="52"/>
    </row>
    <row r="166" customFormat="false" ht="12.75" hidden="false" customHeight="false" outlineLevel="0" collapsed="false">
      <c r="J166" s="52"/>
    </row>
    <row r="167" customFormat="false" ht="12.75" hidden="false" customHeight="false" outlineLevel="0" collapsed="false">
      <c r="J167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21:13:41Z</dcterms:created>
  <dc:creator>sonia ponnusamy</dc:creator>
  <dc:description/>
  <dc:language>en-US</dc:language>
  <cp:lastModifiedBy>apwh2</cp:lastModifiedBy>
  <cp:lastPrinted>1999-12-03T10:51:01Z</cp:lastPrinted>
  <cp:revision>0</cp:revision>
  <dc:subject/>
  <dc:title/>
</cp:coreProperties>
</file>