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otivasi" sheetId="1" state="visible" r:id="rId2"/>
    <sheet name="Investasi saham" sheetId="2" state="visible" r:id="rId3"/>
    <sheet name="cd interactive" sheetId="3" state="visible" r:id="rId4"/>
    <sheet name="ebook 2" sheetId="4" state="visible" r:id="rId5"/>
    <sheet name="EBOOK" sheetId="5" state="visible" r:id="rId6"/>
    <sheet name="Entire List" sheetId="6" state="visible" r:id="rId7"/>
    <sheet name="Cara Pemesanan" sheetId="7" state="visible" r:id="rId8"/>
  </sheets>
  <definedNames>
    <definedName function="false" hidden="false" localSheetId="1" name="top" vbProcedure="false">'Investasi saham'!$A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5" uniqueCount="1715">
  <si>
    <t xml:space="preserve">Audio CD</t>
  </si>
  <si>
    <t xml:space="preserve">Jumlah CD</t>
  </si>
  <si>
    <t xml:space="preserve">Harga</t>
  </si>
  <si>
    <t xml:space="preserve">Anthony Robbins "Get The Edge" (10cd)</t>
  </si>
  <si>
    <t xml:space="preserve">Anthony Robbins "Giant Step" (2cd)</t>
  </si>
  <si>
    <t xml:space="preserve">Anthony Robbins "Lesson From Mastery" (6cd)</t>
  </si>
  <si>
    <t xml:space="preserve">Anthony Robbins "Live With Passion!" (6cd)</t>
  </si>
  <si>
    <t xml:space="preserve">Anthony Robbins "Living Health" (9 CD)</t>
  </si>
  <si>
    <t xml:space="preserve">Anthony Robbins "Personal Power Classic Edition" (7cd)</t>
  </si>
  <si>
    <t xml:space="preserve">Anthony Robbins "Personal Power II" (25cd)</t>
  </si>
  <si>
    <t xml:space="preserve">Anthony Robbins "Power Talk" (10cd)</t>
  </si>
  <si>
    <t xml:space="preserve">Anthony Robbins "The Body You Deserve" (11cd)</t>
  </si>
  <si>
    <t xml:space="preserve">Anthony Robbins "The Power to Shape Your Destiny" (7cd)</t>
  </si>
  <si>
    <t xml:space="preserve">Anthony Robbins "The Power to Influence" (6cd)</t>
  </si>
  <si>
    <t xml:space="preserve">Anthony Robbins "Time of Your Life" (16cd)</t>
  </si>
  <si>
    <t xml:space="preserve">Anthony Robbins "Unleashed The Power Within Original" (4cd)</t>
  </si>
  <si>
    <t xml:space="preserve">Anthony Robbins "Unleashed The Power Within" (6cd)</t>
  </si>
  <si>
    <t xml:space="preserve">Anthony Robbins &amp; Dr. Deepak Chopra (1cd)</t>
  </si>
  <si>
    <t xml:space="preserve">Barbara DeAngelis "What Women Want Men To Know" (4cd)</t>
  </si>
  <si>
    <t xml:space="preserve">Blair Singer "Code of Honor" (8cd)</t>
  </si>
  <si>
    <t xml:space="preserve">Blair Singer "Powerful Sales Presentations" (4cd)</t>
  </si>
  <si>
    <t xml:space="preserve">Brian Tracy "21 Success Secrets of Selfmade Millionaires" (1cd)</t>
  </si>
  <si>
    <t xml:space="preserve">Brian Tracy "21 Unbreakable Laws of Money" (1cd)</t>
  </si>
  <si>
    <t xml:space="preserve">Brian Tracy "21 Great Ways To Get The Job You Really Want" (1cd)</t>
  </si>
  <si>
    <t xml:space="preserve">Brian Tracy "21 Ways to Get Paid More and Promoted Faster" (1cd)</t>
  </si>
  <si>
    <t xml:space="preserve">Brian Tracy "21 Great Ways to Hire and Keep the Best People" (1cd)</t>
  </si>
  <si>
    <t xml:space="preserve">Brian Tracy "Accelerated Learning Techniques" (14cd)</t>
  </si>
  <si>
    <t xml:space="preserve">Brian Tracy "Affirmation" (1cd)</t>
  </si>
  <si>
    <t xml:space="preserve">Brian Tracy "Eat That Frog" (4cd)</t>
  </si>
  <si>
    <t xml:space="preserve">Brian Tracy "Getting Rich In America" (12cd)</t>
  </si>
  <si>
    <t xml:space="preserve">Brian Tracy "Health, Fitness And Self Confidence" (1cd)</t>
  </si>
  <si>
    <t xml:space="preserve">Brian Tracy "Make a Million" (1cd)</t>
  </si>
  <si>
    <t xml:space="preserve">Brian Tracy "Maximum Achievement" (4cd)</t>
  </si>
  <si>
    <t xml:space="preserve">Brian Tracy "Psycology of Achievement " (7cd)</t>
  </si>
  <si>
    <t xml:space="preserve">Brian Tracy "Psycology of Selling " (6cd)</t>
  </si>
  <si>
    <t xml:space="preserve">Brian Tracy "Psycology of Success" (6cd)</t>
  </si>
  <si>
    <t xml:space="preserve">Brian Tracy "Pump Up Your Profits" (1cd)</t>
  </si>
  <si>
    <t xml:space="preserve">Brian Tracy "Why People Buy" (1cd)</t>
  </si>
  <si>
    <t xml:space="preserve">Chuck Smith's Quick Cash Ultimate Real Estate (12cd)</t>
  </si>
  <si>
    <t xml:space="preserve">Christopher Wayne Morrison "Procrastination to Motivation - NLP" (1cd)</t>
  </si>
  <si>
    <t xml:space="preserve">Dale Carnegie "Stop Worrying &amp; Start Living" (8cd)</t>
  </si>
  <si>
    <t xml:space="preserve">Dale Carnegie, Andrew Macmillian (Narrator) "How to Win Friends and Influence People" (8cd) </t>
  </si>
  <si>
    <t xml:space="preserve">David Bach "The Automatic Millionaire" (9cd)</t>
  </si>
  <si>
    <t xml:space="preserve">David Schwartz "The Magic of Thinking Big" (1cd)</t>
  </si>
  <si>
    <t xml:space="preserve">Deepak Chopra "Magical Mind &amp; Body" (6cd)</t>
  </si>
  <si>
    <t xml:space="preserve">Diane Kennedy "Loopholes of the Rich : How the Rich Legally Make More Money and Pay Less Tax" (2cd)</t>
  </si>
  <si>
    <t xml:space="preserve">Dr. Lloyd Glauberman "Hypno-Peripheral Processing: Money, Wealth And Prosperity" (6cd)</t>
  </si>
  <si>
    <t xml:space="preserve">Dr. Lloyd Glauberman "Hypno-Peripheral Processing: Overcoming Procrastination- A Rythmic Approach" (4cd)</t>
  </si>
  <si>
    <t xml:space="preserve">Earl Nightingale "Lead The Field" (6cd)</t>
  </si>
  <si>
    <t xml:space="preserve">Frank Feathers "E-Commerce - Revisioning" (1cd)</t>
  </si>
  <si>
    <t xml:space="preserve">Gerry Robert "Money Mastery" (10cd)</t>
  </si>
  <si>
    <t xml:space="preserve">Jim Rohn "Setting Goal" (1cd)</t>
  </si>
  <si>
    <t xml:space="preserve">Jim Rohn "Weekend Seminar" (12cd)</t>
  </si>
  <si>
    <t xml:space="preserve">Joe Girard "How To Sell Yourself" (2cd)</t>
  </si>
  <si>
    <t xml:space="preserve">John C Maxwell "Leadership Series" (2cd)</t>
  </si>
  <si>
    <t xml:space="preserve">John C Maxwell "Living The 21 Law of Leadership" (12cd)</t>
  </si>
  <si>
    <t xml:space="preserve">John Cummuta "Transforming Debt Into Wealth" (6cd)</t>
  </si>
  <si>
    <t xml:space="preserve">John Gray "Men Are From Mars, Women Are From Venus" (2cd)</t>
  </si>
  <si>
    <t xml:space="preserve">Leil Lowndes "Conversation Confidence" (8cd)</t>
  </si>
  <si>
    <t xml:space="preserve">Mark Victor Hansen "One Minute Millionaire" (3cd)</t>
  </si>
  <si>
    <t xml:space="preserve">Napoleon Hill "Think &amp; Grow Rich" (4cd)</t>
  </si>
  <si>
    <t xml:space="preserve">Paul McKenna "Change Your Life In Seven Days" (1cd)</t>
  </si>
  <si>
    <t xml:space="preserve">Paul Mckeena "Power to Influence" (8cd)</t>
  </si>
  <si>
    <t xml:space="preserve">Paul McKenna "Eliminate Stress" (2cd)</t>
  </si>
  <si>
    <t xml:space="preserve">Paul McKenna "Sleep Like a Log, hypnotic audio" (1cd)</t>
  </si>
  <si>
    <t xml:space="preserve">Paul McKenna "Slim Now" (2cd)</t>
  </si>
  <si>
    <t xml:space="preserve">Paul McKenna "Stop Smoking For Good, Hypnotic Audio" (2cd)</t>
  </si>
  <si>
    <t xml:space="preserve">Paul McKenna "Success For Life, complete" (10cd)</t>
  </si>
  <si>
    <t xml:space="preserve">Paul Mckenna "Weight Loss System" (4cd)</t>
  </si>
  <si>
    <t xml:space="preserve">Robert L Montgomery "Memory Made Easy" (1cd)</t>
  </si>
  <si>
    <t xml:space="preserve">Robert T Kiyosaki "3 Reason Why You Shouldn't Work" (1cd)</t>
  </si>
  <si>
    <t xml:space="preserve">Robert T Kiyosaki "8 Value of Network Marketing/ Business School" (1cd)</t>
  </si>
  <si>
    <t xml:space="preserve">Robert T Kiyosaki "Cashflow Quadrants" (4cd)</t>
  </si>
  <si>
    <t xml:space="preserve">Robert T Kiyosaki "Choose To Be Rich" (12cd) </t>
  </si>
  <si>
    <t xml:space="preserve">Robert T Kiyosaki "Financial Inteligence" (2cd)</t>
  </si>
  <si>
    <t xml:space="preserve">Robert T Kiyosaki "Financial IQ" (1cd)</t>
  </si>
  <si>
    <t xml:space="preserve">Robert T Kiyosaki "Freedom or Security" (1 cd)</t>
  </si>
  <si>
    <t xml:space="preserve">Robert T Kiyosaki "Guide To Investing" (4cd)</t>
  </si>
  <si>
    <t xml:space="preserve">Robert T Kiyosaki "How To Increase The Income From Your Real Estate Investments" (4cd)</t>
  </si>
  <si>
    <t xml:space="preserve">Robert T Kiyosaki "How to Raise Capital" (1cd)</t>
  </si>
  <si>
    <t xml:space="preserve">Robert T Kiyosaki "Mind Your Business" (2cd)</t>
  </si>
  <si>
    <t xml:space="preserve">Robert T Kiyosaki "Perfect Business" (1cd)</t>
  </si>
  <si>
    <t xml:space="preserve">Robert T Kiyosaki "Prophecy" (3cd)</t>
  </si>
  <si>
    <t xml:space="preserve">Robert T Kiyosaki "Psychology of Winning Traders" (1cd)</t>
  </si>
  <si>
    <t xml:space="preserve">Robert T Kiyosaki "Retire Young Retire Rich" (3cd)</t>
  </si>
  <si>
    <t xml:space="preserve">Robert T Kiyosaki "Rich Dad Poor Dad" (3cd)</t>
  </si>
  <si>
    <t xml:space="preserve">Robert T Kiyosaki "Road To Riches" (5cd)</t>
  </si>
  <si>
    <t xml:space="preserve">Robert T Kiyosaki "Secrets About Corporations" (1cd)</t>
  </si>
  <si>
    <t xml:space="preserve">Robert T Kiyosaki "Secrets to Aquiring Real Estate" (1cd)</t>
  </si>
  <si>
    <t xml:space="preserve">Robert T Kiyosaki "What My Rich Dad Taught Me About Investing" (1cd)</t>
  </si>
  <si>
    <t xml:space="preserve">Robert T Kiyosaki "What My Rich Dad Taught Me About Money" (1cd)</t>
  </si>
  <si>
    <t xml:space="preserve">Roger Hamilton "12 Weeks Financial Fitness" (6cd)</t>
  </si>
  <si>
    <t xml:space="preserve">Roger Hamilton "Financial Revolution" (6cd)</t>
  </si>
  <si>
    <t xml:space="preserve">Roger Hamilton "Stealth Wealth" (6cd)</t>
  </si>
  <si>
    <t xml:space="preserve">Spencer Johnson "The One Minute Sales Person" (1cd)</t>
  </si>
  <si>
    <t xml:space="preserve">Spencer Johnson "Who Moved My Cheese" (1cd) </t>
  </si>
  <si>
    <t xml:space="preserve">Stephen C Lundin, Harry Paul, John Christensen "Fish - A Remarkable Way To Improve Morale And Results" (2cd)</t>
  </si>
  <si>
    <t xml:space="preserve">Stephen R. Covey "7 Habits of Highly Effective People" (6cd)</t>
  </si>
  <si>
    <t xml:space="preserve">Stephen R. Covey "8th Habit" (13cd) </t>
  </si>
  <si>
    <t xml:space="preserve">Stephen R. Covey "Principle Centered Leadership" (1cd)</t>
  </si>
  <si>
    <t xml:space="preserve">Steve Chandler "100 Ways To Motivate Yourself - Excellent" (1cd)</t>
  </si>
  <si>
    <t xml:space="preserve">Thomas J. Stanley, William D. Danko "Millionaires Next Door" (10cd)</t>
  </si>
  <si>
    <t xml:space="preserve">Tom Hopkins "Achieving Sales Excellence" (6cd)</t>
  </si>
  <si>
    <t xml:space="preserve">Tom Hopkins "Quit Smoking" (1cd)</t>
  </si>
  <si>
    <t xml:space="preserve">Winning Secret (6cd):</t>
  </si>
  <si>
    <t xml:space="preserve">- Anthony Robbin "Awaken The Giant Within"</t>
  </si>
  <si>
    <t xml:space="preserve">- Brian Tracy "Success Psychology"</t>
  </si>
  <si>
    <t xml:space="preserve">- Jay Abraham "Your Secret Wealth"</t>
  </si>
  <si>
    <t xml:space="preserve">- Jim Rohn " Be Careful of What You Become/Waking The Sleeping Within"</t>
  </si>
  <si>
    <t xml:space="preserve">- Tom Hopkins "Achieving Sales Excellence"</t>
  </si>
  <si>
    <t xml:space="preserve">- Zig Ziglar "If You Open The Sale, Be Sure To Close The Sale"</t>
  </si>
  <si>
    <t xml:space="preserve">Zig Ziglar "5 Steps" (1cd)</t>
  </si>
  <si>
    <t xml:space="preserve">Zig Ziglar "Building A Winning Attitude" (1cd)</t>
  </si>
  <si>
    <t xml:space="preserve">Zig Ziglar "Success For Dummies" (2cd)</t>
  </si>
  <si>
    <t xml:space="preserve">Zig Ziglar "You Are a Natural Champion" (6cd)</t>
  </si>
  <si>
    <t xml:space="preserve">Zig Ziglar "Ziglar on Selling" (3cd)</t>
  </si>
  <si>
    <t xml:space="preserve">Movie</t>
  </si>
  <si>
    <t xml:space="preserve">Price</t>
  </si>
  <si>
    <t xml:space="preserve">Anthonny Robbins  "Conquering Overwhelming Loss" (1 DVD)</t>
  </si>
  <si>
    <t xml:space="preserve">Anthony Robbins "Keys To Unlimited Success" (2vcd)</t>
  </si>
  <si>
    <t xml:space="preserve">Anthony Robbins "Life Management System Video" (2vcd)</t>
  </si>
  <si>
    <t xml:space="preserve">Anthony Robbins "Negotiating Conflict : Leadership in Times of Crisis" (1dvd)</t>
  </si>
  <si>
    <t xml:space="preserve">Anthony Robbins "Time of Your Life Video" (2vcd)</t>
  </si>
  <si>
    <t xml:space="preserve">Anthony Robbins "Unleashed The Power Within Video" (2vcd)</t>
  </si>
  <si>
    <t xml:space="preserve">Diana Golden "Breaking Barriers With Positive Mental Attitude" (1vcd)</t>
  </si>
  <si>
    <t xml:space="preserve">John C Maxwell "The 21 Irrefutable Law of Leadership" (23vcd)</t>
  </si>
  <si>
    <t xml:space="preserve">John Foppe "Armed With Hope, The John Foppe Story" (1vcd)</t>
  </si>
  <si>
    <t xml:space="preserve">Paul McKenna "Accelerated Learning" (hypnotic video) (1vcd)</t>
  </si>
  <si>
    <t xml:space="preserve">Paul McKenna "Easy Weight Loss" (hypnotic video) (1vcd)</t>
  </si>
  <si>
    <t xml:space="preserve">Paul McKenna "Sleep Like a Log" (hypnotic video) (1vcd)</t>
  </si>
  <si>
    <t xml:space="preserve">Paul McKenna "Stop Smoking For Good" (hypnotic video) (1vcd)</t>
  </si>
  <si>
    <t xml:space="preserve">Robert T Kiyosaki "60 Minutes to Getting Rich" (1vcd) </t>
  </si>
  <si>
    <t xml:space="preserve">Robert T Kiyosaki "National Archieve Conggres" (1vcd)</t>
  </si>
  <si>
    <t xml:space="preserve">Robert T Kiyosaki "On The Road Video" (1vcd)</t>
  </si>
  <si>
    <t xml:space="preserve">Robert T Kiyosaki "Secret Of The Rich" (1vcd)</t>
  </si>
  <si>
    <t xml:space="preserve">Robert T Kiyosaki "Face 2 Face With Robert Kiyosaki" (1vcd)</t>
  </si>
  <si>
    <t xml:space="preserve">Sales Dogs Training School Kit:</t>
  </si>
  <si>
    <t xml:space="preserve">Blair Singer "Blasting Through Objections", bonus track "Turn No Into Yes" by Robert Kiyosaki (1cd)</t>
  </si>
  <si>
    <t xml:space="preserve">Blair Singer "The First Steps To Immediate Sales Success" (1dvd)</t>
  </si>
  <si>
    <t xml:space="preserve">Blair Singer "Objection Handling Software" (1cd)</t>
  </si>
  <si>
    <t xml:space="preserve">Spencer Johnson "Who Moved My Cheese Video" (1vcd) </t>
  </si>
  <si>
    <t xml:space="preserve">Stephen R. Covey "7 Habits of Highly Effective People Video" (3vcd)</t>
  </si>
  <si>
    <t xml:space="preserve">Jim Rohn "How To Have Your Best Year Ever" (1 dvd)</t>
  </si>
  <si>
    <t xml:space="preserve">E-book</t>
  </si>
  <si>
    <t xml:space="preserve">science of getting rich.PDF</t>
  </si>
  <si>
    <t xml:space="preserve">It will make YOU healthier, happier, wealthier, better looki.pdf</t>
  </si>
  <si>
    <t xml:space="preserve">the 7 natural lawsthat will change your life forever.pdf</t>
  </si>
  <si>
    <t xml:space="preserve">Rejecting rejection.pdf</t>
  </si>
  <si>
    <t xml:space="preserve">(ebook - english) How To Control Your Brain At Will.pdf</t>
  </si>
  <si>
    <t xml:space="preserve">Kiyosaki, Robert - You Can Choose to be Rich Workbook.pdf</t>
  </si>
  <si>
    <t xml:space="preserve">Wiley - The Leadership Challenge Workbook.pdf</t>
  </si>
  <si>
    <t xml:space="preserve">Brian Tracy - A Guide For Creative Thinking .pdf</t>
  </si>
  <si>
    <t xml:space="preserve">Barnum, P.T. - The Art of Moneygetting.pdf</t>
  </si>
  <si>
    <t xml:space="preserve">The Millionaire in You.PDF</t>
  </si>
  <si>
    <t xml:space="preserve">Brian Tracy - Principles of Success.pdf</t>
  </si>
  <si>
    <t xml:space="preserve">Brian Tracy-21.Success.Secrets.of.Self-Made.Millionaires.pdf</t>
  </si>
  <si>
    <t xml:space="preserve">Kiyosaki- Rich Dad Poor Dad.pdf</t>
  </si>
  <si>
    <t xml:space="preserve">Robert_G_Allen-The_Road_to_Wealth.pdf</t>
  </si>
  <si>
    <t xml:space="preserve">Leadership Lessons of the Navy Seals.pdf</t>
  </si>
  <si>
    <t xml:space="preserve">Who moved my cheese.pdf</t>
  </si>
  <si>
    <t xml:space="preserve">ARTOFWAR.PDF</t>
  </si>
  <si>
    <t xml:space="preserve">The.Seven.Habits.Of.Highly.Effective.People.pdf</t>
  </si>
  <si>
    <t xml:space="preserve">Negotiating Skills for Managers Management MBA.pdf</t>
  </si>
  <si>
    <t xml:space="preserve">Napoleon Hill - think and grow rich.pdf</t>
  </si>
  <si>
    <t xml:space="preserve">musashi book of 5 rings.pdf</t>
  </si>
  <si>
    <t xml:space="preserve">Napoleon Hill-How to Overcome Failure and Achieve Succes.pdf</t>
  </si>
  <si>
    <t xml:space="preserve">Managing Cash Flow.pdf</t>
  </si>
  <si>
    <t xml:space="preserve">McGraw Hill - Negotiating Skills for Managers.pdf</t>
  </si>
  <si>
    <t xml:space="preserve">The Science of Getting Rich.pdf</t>
  </si>
  <si>
    <t xml:space="preserve">How to Stuff Up a Small Business.pdf</t>
  </si>
  <si>
    <t xml:space="preserve">The Virtual MBA .pdf</t>
  </si>
  <si>
    <t xml:space="preserve">The Five Functions of Management.pdf</t>
  </si>
  <si>
    <t xml:space="preserve">The McKinsey Way.pdf</t>
  </si>
  <si>
    <t xml:space="preserve">Handbook for Small Business.pdf</t>
  </si>
  <si>
    <t xml:space="preserve">Managerial Leadership 2002.pdf</t>
  </si>
  <si>
    <t xml:space="preserve">Leap! A Revolution in Creative Business Strategy - 2003.pdf</t>
  </si>
  <si>
    <t xml:space="preserve">Hurdle book on business planning.pdf</t>
  </si>
  <si>
    <t xml:space="preserve">Quick Cash.PDF</t>
  </si>
  <si>
    <t xml:space="preserve">Robbins - UTPW - Personal Training System Manual (compressed.pdf</t>
  </si>
  <si>
    <t xml:space="preserve">(eBook.Self Help.Life Skills.Goals) Ultimate Goal Program by Brian Tracy.pdf</t>
  </si>
  <si>
    <t xml:space="preserve">PC Game</t>
  </si>
  <si>
    <t xml:space="preserve">E-games cashflow 101</t>
  </si>
  <si>
    <t xml:space="preserve">E-games cashflow 202</t>
  </si>
  <si>
    <t xml:space="preserve">E-games cashflow for kids</t>
  </si>
  <si>
    <t xml:space="preserve">CD Audio - DVD</t>
  </si>
  <si>
    <t xml:space="preserve">David Novac Package</t>
  </si>
  <si>
    <t xml:space="preserve">David Novac "Stockmarket Success" (3cd)</t>
  </si>
  <si>
    <t xml:space="preserve">David Novac "Understanding Options" (2cd)</t>
  </si>
  <si>
    <t xml:space="preserve">David Novac " Building Wealth in the Stock Market " (2dvd) </t>
  </si>
  <si>
    <t xml:space="preserve">Vision Investing "Power Profits Stock Trading Preview Seminar" (1dvd)</t>
  </si>
  <si>
    <t xml:space="preserve">Optionetics Course George A. Fontanills and Tom Gentile</t>
  </si>
  <si>
    <t xml:space="preserve">Buku</t>
  </si>
  <si>
    <t xml:space="preserve">Book 1: Trading Fundamental</t>
  </si>
  <si>
    <t xml:space="preserve">Book 2: Option Strategies</t>
  </si>
  <si>
    <t xml:space="preserve">Book 3: Trader's Toolbox</t>
  </si>
  <si>
    <t xml:space="preserve">Book 4: From Practice To Profits</t>
  </si>
  <si>
    <t xml:space="preserve">DVD</t>
  </si>
  <si>
    <t xml:space="preserve">Disc 1: OPtions Basic, Intoduction to Spreads and Debit Spreads</t>
  </si>
  <si>
    <t xml:space="preserve">Disc 2: Credits Spreads, Ratio Backspreads</t>
  </si>
  <si>
    <t xml:space="preserve">Disc 3: Delta Neutral Straddles, Trading Sideway Market</t>
  </si>
  <si>
    <t xml:space="preserve">Disc 4: Advance Strategies, The 5 Minutes-a-Day Strategy Finding The Best Trades</t>
  </si>
  <si>
    <t xml:space="preserve">15 cd audio live seminar</t>
  </si>
  <si>
    <t xml:space="preserve">a. Introduction to stock and options trading</t>
  </si>
  <si>
    <t xml:space="preserve">b. Beyond the basic</t>
  </si>
  <si>
    <t xml:space="preserve">c. Spread</t>
  </si>
  <si>
    <t xml:space="preserve">d. directional trading</t>
  </si>
  <si>
    <t xml:space="preserve">e. starting trading day &amp; ratio backspread</t>
  </si>
  <si>
    <t xml:space="preserve">f. ratio backspread &amp; 5 minutes success formula</t>
  </si>
  <si>
    <t xml:space="preserve">g. trading the market</t>
  </si>
  <si>
    <t xml:space="preserve">h. straddling the market</t>
  </si>
  <si>
    <t xml:space="preserve">i. tracking the sideway market</t>
  </si>
  <si>
    <t xml:space="preserve">j. protecting your portofolio with collar</t>
  </si>
  <si>
    <t xml:space="preserve">DVD Trading Secrets</t>
  </si>
  <si>
    <t xml:space="preserve">Intensive Option Seminar DVD Series (4 DVD) : Larry McMillan.</t>
  </si>
  <si>
    <t xml:space="preserve">Avoiding Option Trading Traps : Larry McMillan</t>
  </si>
  <si>
    <t xml:space="preserve">4 Powerful Rules to Successful Options Trading : Larry McMillan</t>
  </si>
  <si>
    <t xml:space="preserve">Option Trading Tactics : Oliver Velez</t>
  </si>
  <si>
    <t xml:space="preserve">Option Spreads Made Easy : George Fontanills</t>
  </si>
  <si>
    <t xml:space="preserve">Platinum Pursuits</t>
  </si>
  <si>
    <t xml:space="preserve">Prosperity Power With Danel Kertcher (workbook)</t>
  </si>
  <si>
    <t xml:space="preserve">Daniel Kertcher Live Seminar (3DVD Prosperity 6 - Prosperity 7 - Prosperity 8)</t>
  </si>
  <si>
    <t xml:space="preserve">Bernie Schaeffer "Option 101" (1cd)</t>
  </si>
  <si>
    <t xml:space="preserve">Bernie Schaeffer "Question &amp; Answer" (1cd)</t>
  </si>
  <si>
    <t xml:space="preserve">Fotocopy </t>
  </si>
  <si>
    <t xml:space="preserve">Book Covered Call and Naked Puts : Create Your Own Stock Options Money Tree Groenke, Ronald</t>
  </si>
  <si>
    <t xml:space="preserve">Book Covered Call Writing With ETFs: Double Digit Returns, Divesification, Downside Protection Kadavy, Paul D</t>
  </si>
  <si>
    <t xml:space="preserve">Book Covered Call Writing With Qs and Diamonds :Double Digit Returnson Ready-Made Portfolios Kadavy,Paul D</t>
  </si>
  <si>
    <t xml:space="preserve">Book Option Made Easy Cohen, Guy</t>
  </si>
  <si>
    <t xml:space="preserve">Book Option Workbook, 2E Saliba, Anthony J</t>
  </si>
  <si>
    <t xml:space="preserve">Book Put Option Writing Demystified: Earn Double Digit Cash Returns while waiting to buy stocks at a Discount Kadavy, Paul D</t>
  </si>
  <si>
    <t xml:space="preserve">Book The Short Book on Options : A conservative Strategy for Buy and Hold Investor Wolfinger, Mark D</t>
  </si>
  <si>
    <t xml:space="preserve">Getting Strarted With Stockcharts.com John, Murphy Vol.1</t>
  </si>
  <si>
    <t xml:space="preserve">Getting Strarted With Stockcharts.com John, Murphy Vol.2</t>
  </si>
  <si>
    <t xml:space="preserve">Big Trends In Trading Headley, Price</t>
  </si>
  <si>
    <t xml:space="preserve">Technical Analysis of The Financial Markets John, Murphy </t>
  </si>
  <si>
    <t xml:space="preserve">New Insights on Cover Call Writing Lehman, Richard &amp; McMillan, Lawrence G</t>
  </si>
  <si>
    <t xml:space="preserve">Option Volatility &amp; Pricing Hill, McGraw</t>
  </si>
  <si>
    <t xml:space="preserve">Japanese Candlestick Charting Techniques Nison, Steve </t>
  </si>
  <si>
    <t xml:space="preserve">Tools and Tactics for the Master DayTrader: Battle-Tested Techniques for Day, Swing, and Position Traders by Oliver Velez, Greg Capra </t>
  </si>
  <si>
    <t xml:space="preserve">Technical Analysis Explained: The Successful Investor's Guide to Spotting Investment Trends and Turning Points by Martin J. Pring </t>
  </si>
  <si>
    <t xml:space="preserve">Investment Valuation: Tools and Techniques for Determining the Value of Any Asset, Second Edition, University Edition by Aswath Damodaran </t>
  </si>
  <si>
    <t xml:space="preserve">The New Buffettology: The Proven Techniques for Investing Successfully in Changing Markets That Have Made Warren Buffett the World's Most Famous Investor by Mary Buffett, David Clark</t>
  </si>
  <si>
    <t xml:space="preserve">Common Stocks and Uncommon Profits and Other Writings by Philip A. Fisher, Kenneth L. Fisher </t>
  </si>
  <si>
    <t xml:space="preserve">One Up on Wall Street: How to Use What You Already Know to Make Money in the Market by Peter Lynch, John Rothchild</t>
  </si>
  <si>
    <t xml:space="preserve">SOROS: The Unauthorized Biography, the Life, Times and Trading Secrets of the World's Greatest Investor by Robert Slater</t>
  </si>
  <si>
    <t xml:space="preserve">Reminiscences of a Stock Operator (A Marketplace Book) by Edwin Lefèvre</t>
  </si>
  <si>
    <t xml:space="preserve">Beating the Street by Peter Lynch, John Rothchild</t>
  </si>
  <si>
    <t xml:space="preserve">The New Market Wizards : Conversations with America's Top Traders by Jack D. Schwager </t>
  </si>
  <si>
    <t xml:space="preserve">Encyclopedia of Chart Patterns (Wiley Trading) by Thomas N. Bulkowski </t>
  </si>
  <si>
    <t xml:space="preserve">Trading for a Living: Psychology, Trading Tactics, Money Management by Alexander Elder</t>
  </si>
  <si>
    <t xml:space="preserve">How I made $2,000,000 in the stock market.  Nicolas Darvas</t>
  </si>
  <si>
    <t xml:space="preserve">Trend Following: How Great Traders Make Millions in Up or Down Markets by Michael W. Covel</t>
  </si>
  <si>
    <t xml:space="preserve">Wall Street Money Machine, Volume 5: Free Stocks: How to Get the Market to Pay for Your Stocks--FREE! by Wade B. Cook</t>
  </si>
  <si>
    <t xml:space="preserve">The Disciplined Trader: Developing Winning Attitudes by Mark Douglas</t>
  </si>
  <si>
    <t xml:space="preserve">Intermarket Analysis by John Murpy</t>
  </si>
  <si>
    <t xml:space="preserve">Buffettology: The Previously Unexplained Techniques That Have Made Warren Buffett The Worlds</t>
  </si>
  <si>
    <t xml:space="preserve">McMillan on Options Lawrence G McMillan</t>
  </si>
  <si>
    <t xml:space="preserve">The Complete Guide To Option Selling James Cordier Michael Gross</t>
  </si>
  <si>
    <t xml:space="preserve">Hot Commodities Jim Rogers</t>
  </si>
  <si>
    <t xml:space="preserve">Seasonality System, Strategies, And Signals by Bernstein</t>
  </si>
  <si>
    <t xml:space="preserve">The Volatility Course George A. Fontalis, Tom Gentile</t>
  </si>
  <si>
    <t xml:space="preserve">Option On Futures New Trading Strategies John F. Summa, Jonathan W. Lubow</t>
  </si>
  <si>
    <t xml:space="preserve">The Complete Guide To Spread Trading Keith Schap</t>
  </si>
  <si>
    <t xml:space="preserve">Using Economic Indicators To Improve Investment Analysis, Evelina M Tainer</t>
  </si>
  <si>
    <t xml:space="preserve">TRADE SECRETS  :</t>
  </si>
  <si>
    <t xml:space="preserve">1.  4 Powerful Rules To Succesful Options Trading with Larry McMillan</t>
  </si>
  <si>
    <t xml:space="preserve">2.  The Volatility Primer : Insider Methods For Succesful Options Trading from Larry McMillan</t>
  </si>
  <si>
    <t xml:space="preserve">3.  Avoid Option Trading Traps with Larry McMillan</t>
  </si>
  <si>
    <t xml:space="preserve">4.  Option Trading Tactics with Oliver Velez</t>
  </si>
  <si>
    <t xml:space="preserve">5.  The Top Ten Most Powerful Option Trading Secrets with Bernie Schaeffer</t>
  </si>
  <si>
    <t xml:space="preserve">6.  Market Trading Tools : Finding The Edge with Chris Johnson</t>
  </si>
  <si>
    <t xml:space="preserve">7.  Discovering The Hot Stocks Early</t>
  </si>
  <si>
    <t xml:space="preserve">8.  Winning Methods of the Market Wizards</t>
  </si>
  <si>
    <t xml:space="preserve">9.  Precision Trading Techniques: Strategies for Combining Price, Volume, Time, and Velocity</t>
  </si>
  <si>
    <t xml:space="preserve">10.Trading the Moves: Consistent Gains in All Markets</t>
  </si>
  <si>
    <t xml:space="preserve">CANDLESTICK</t>
  </si>
  <si>
    <t xml:space="preserve">Secrets to Becoming Samurai Trader by Steve Nison (2 DVD) </t>
  </si>
  <si>
    <t xml:space="preserve">Strategies for Profiting with Japanese Candlestick Chart (4 DVD) </t>
  </si>
  <si>
    <t xml:space="preserve">InvestTools Advanced Technical Courses   (6 DVD)</t>
  </si>
  <si>
    <t xml:space="preserve">Disc 1 : Introduction to Technical Analysis / Basic Charting</t>
  </si>
  <si>
    <t xml:space="preserve">Disc 2 : Support &amp; Resistance</t>
  </si>
  <si>
    <t xml:space="preserve">Disc 3 : Price Patterns </t>
  </si>
  <si>
    <t xml:space="preserve">Disc 4 : Trending Indicators</t>
  </si>
  <si>
    <t xml:space="preserve">Disc 5 : Oscillating Indicators</t>
  </si>
  <si>
    <t xml:space="preserve">Disc 6 : Backtesting, Money Management &amp; Application</t>
  </si>
  <si>
    <t xml:space="preserve">PRISTINE SEMINARS :</t>
  </si>
  <si>
    <t xml:space="preserve">1.  Guerilla Trading Tactics with Oliver Velez : Battle-Tested Techniques For The Short-Term Trader</t>
  </si>
  <si>
    <t xml:space="preserve">2.  Micro Trading Tactics with Oliver Velez : Battle-Tested Techniques For The Active Trader</t>
  </si>
  <si>
    <t xml:space="preserve">3.  Core Trading Tactics with Oliver Velez : Battle-Tested Techniques For The Intermediate-Term Trader</t>
  </si>
  <si>
    <t xml:space="preserve">4.  Swing Trading Tactics with Oliver Velez : Battle-Tested Techniques For The Short-Term Trader</t>
  </si>
  <si>
    <t xml:space="preserve">5.  Intra-Day Trading Techniques with Greg Capra : Battle-Tested Techniques For The Active Trader</t>
  </si>
  <si>
    <t xml:space="preserve">6.  Candlestick Analysis with Greg Capra</t>
  </si>
  <si>
    <t xml:space="preserve">FOREX :</t>
  </si>
  <si>
    <t xml:space="preserve">1.  The FXCM Course : An Introduction To Forex Trading</t>
  </si>
  <si>
    <t xml:space="preserve">2.  Forex Trading Strategies : Technical &amp; Fundamental Trading Strategies For The Forex Market</t>
  </si>
  <si>
    <t xml:space="preserve">3.  Forex Trading with Ed Ponsi : Trading Strategies for The Forex Market  ( 2 dvd) </t>
  </si>
  <si>
    <t xml:space="preserve">OPTIONS</t>
  </si>
  <si>
    <t xml:space="preserve">Intensive Option Seminar DVD Series with Larry McMillan (4 DVD)</t>
  </si>
  <si>
    <t xml:space="preserve">TRENDFUND.COM  :                      </t>
  </si>
  <si>
    <t xml:space="preserve">1.  Power Trading</t>
  </si>
  <si>
    <t xml:space="preserve">2.  Power Charting</t>
  </si>
  <si>
    <t xml:space="preserve">3.  Intro To Level II : Trade Like The Pros</t>
  </si>
  <si>
    <t xml:space="preserve">4.  Advanced Options</t>
  </si>
  <si>
    <t xml:space="preserve">Steve Nison  : Candlesticks, Gaps, and Breakout Pattern Revealed    ( 7 DVD )</t>
  </si>
  <si>
    <t xml:space="preserve">Vol 1 : "Candlesticks for Active Traders: The Basics and Beyond"</t>
  </si>
  <si>
    <t xml:space="preserve">Vol 2 : "Trading the Candlesticks: Entry and Exit Signals"</t>
  </si>
  <si>
    <t xml:space="preserve">Vol 3 : "Insider Secrets for Trading Intraday Candlesticks"</t>
  </si>
  <si>
    <t xml:space="preserve">Vol 4 : "Breakout Day Trading Indicators and Patterns"</t>
  </si>
  <si>
    <t xml:space="preserve">Vol 5 : "Swing Trading Secrets: 10-Day ADX Breakouts"</t>
  </si>
  <si>
    <t xml:space="preserve">Vol 6 : "Precision Tape Reading Strategies: Profiting with Time and Sales"</t>
  </si>
  <si>
    <t xml:space="preserve">Vol 7 : "Extra Video Live Seminar Footage"</t>
  </si>
  <si>
    <t xml:space="preserve">Alexander Elder :</t>
  </si>
  <si>
    <t xml:space="preserve"> The Trading Room Video Course With Alexander Elder (10 VCD)</t>
  </si>
  <si>
    <t xml:space="preserve">Ken Trester Option Trading Camp (8 dvd)</t>
  </si>
  <si>
    <t xml:space="preserve">Conservative Option Writing  (2 VCD)  The Winning side of Options (2 VCD)</t>
  </si>
  <si>
    <t xml:space="preserve">  </t>
  </si>
  <si>
    <t xml:space="preserve">Trend Trading To Win Package  (8dvd)</t>
  </si>
  <si>
    <t xml:space="preserve">Bill poulos "instant profit" (1 dvd + 1 cd rom tutorial + 1 handbook)</t>
  </si>
  <si>
    <t xml:space="preserve">Training options oleh Peter Sufandri (2 dvd)</t>
  </si>
  <si>
    <t xml:space="preserve">Ken Trester's 2days seminar (6 dvd)</t>
  </si>
  <si>
    <t xml:space="preserve">Disk One: Option Buying Secrets</t>
  </si>
  <si>
    <t xml:space="preserve">Disk Two: Options Analysis, More Option Buying</t>
  </si>
  <si>
    <t xml:space="preserve">Disk Three: Trading LEAPs (long term options)</t>
  </si>
  <si>
    <t xml:space="preserve">Disk 4: Selling Calls - Selling Puts. An Income Stream</t>
  </si>
  <si>
    <t xml:space="preserve">Disk 5: Option Spreading Secrets: A Way to Collect Income and Limit Your Risk</t>
  </si>
  <si>
    <t xml:space="preserve">Disk #6 Part 1: Online Trading - Avoid Common Option Trading Mistakes with Michael Lavelle</t>
  </si>
  <si>
    <t xml:space="preserve">Disk #6 Part 2: Round Table-Questions, Questions and More Questions</t>
  </si>
  <si>
    <t xml:space="preserve">James Bittman :  Investing with LEAPS - Choices in Long Term Options</t>
  </si>
  <si>
    <t xml:space="preserve">Joseph Frey : A Complete Course in Option Trading Fundamentals</t>
  </si>
  <si>
    <t xml:space="preserve">Larry McMillan : Option Trading Indicators and patterns for increasing Profits</t>
  </si>
  <si>
    <t xml:space="preserve">Jake Bernstein: Spotting Price Swings &amp; Seasonal Patterns</t>
  </si>
  <si>
    <t xml:space="preserve">Larry Williams: Cracking The Money Code (4 dvd)</t>
  </si>
  <si>
    <t xml:space="preserve">Unlocking the Profits of the New Swing Chart Method By: Cooper, Jeff; Reif, Cmt, Dave (8 DVDs - $2500)</t>
  </si>
  <si>
    <t xml:space="preserve">Bollinger on Bollinger Bands - The Seminar DVD I &amp; II (2 DVDs - $495)</t>
  </si>
  <si>
    <t xml:space="preserve">FXTE 4 DVD set</t>
  </si>
  <si>
    <r>
      <rPr>
        <b val="true"/>
        <sz val="8"/>
        <color rgb="FF000080"/>
        <rFont val="Verdana"/>
        <family val="2"/>
      </rPr>
      <t xml:space="preserve">DVD 1:</t>
    </r>
    <r>
      <rPr>
        <sz val="8"/>
        <color rgb="FF000080"/>
        <rFont val="Verdana"/>
        <family val="2"/>
      </rPr>
      <t xml:space="preserve"> Forex Foundations</t>
    </r>
  </si>
  <si>
    <r>
      <rPr>
        <b val="true"/>
        <sz val="8"/>
        <color rgb="FF000080"/>
        <rFont val="Verdana"/>
        <family val="2"/>
      </rPr>
      <t xml:space="preserve">DVD 2:</t>
    </r>
    <r>
      <rPr>
        <sz val="8"/>
        <color rgb="FF000080"/>
        <rFont val="Verdana"/>
        <family val="2"/>
      </rPr>
      <t xml:space="preserve"> Targeting Patterns</t>
    </r>
  </si>
  <si>
    <r>
      <rPr>
        <b val="true"/>
        <sz val="8"/>
        <color rgb="FF000080"/>
        <rFont val="Verdana"/>
        <family val="2"/>
      </rPr>
      <t xml:space="preserve">DVD 3</t>
    </r>
    <r>
      <rPr>
        <sz val="8"/>
        <color rgb="FF000080"/>
        <rFont val="Verdana"/>
        <family val="2"/>
      </rPr>
      <t xml:space="preserve">: Controlling Accounts</t>
    </r>
  </si>
  <si>
    <r>
      <rPr>
        <b val="true"/>
        <sz val="8"/>
        <color rgb="FF000080"/>
        <rFont val="Verdana"/>
        <family val="2"/>
      </rPr>
      <t xml:space="preserve">DVD 4</t>
    </r>
    <r>
      <rPr>
        <sz val="8"/>
        <color rgb="FF000080"/>
        <rFont val="Verdana"/>
        <family val="2"/>
      </rPr>
      <t xml:space="preserve">: Trading Strategies</t>
    </r>
  </si>
  <si>
    <t xml:space="preserve">Optionetics Butterfly Interactive CD</t>
  </si>
  <si>
    <t xml:space="preserve">Investool online video: selling puts by Mike Coval (avi  file)</t>
  </si>
  <si>
    <t xml:space="preserve">Investool online video: Use sector ETF by Kelly Allman (avi  file)</t>
  </si>
  <si>
    <t xml:space="preserve">Investool online video: Index options by Mike Drew (avi  file)</t>
  </si>
  <si>
    <t xml:space="preserve">McMillan Seminars On CD</t>
  </si>
  <si>
    <r>
      <rPr>
        <b val="true"/>
        <sz val="12"/>
        <color rgb="FF000000"/>
        <rFont val="Arial"/>
        <family val="2"/>
      </rPr>
      <t xml:space="preserve">Novice Seminars</t>
    </r>
    <r>
      <rPr>
        <b val="true"/>
        <sz val="10"/>
        <rFont val="Arial"/>
        <family val="0"/>
      </rPr>
      <t xml:space="preserve"> </t>
    </r>
  </si>
  <si>
    <t xml:space="preserve">- Basic Spreads &amp; Straddles</t>
  </si>
  <si>
    <t xml:space="preserve">- Covered Call Writing </t>
  </si>
  <si>
    <t xml:space="preserve">- Naked Option Writing </t>
  </si>
  <si>
    <t xml:space="preserve">- Option Basics</t>
  </si>
  <si>
    <t xml:space="preserve">- Speculative Option Buying</t>
  </si>
  <si>
    <t xml:space="preserve">Intermediate Seminars</t>
  </si>
  <si>
    <t xml:space="preserve">- Advanced Spreading Techniques </t>
  </si>
  <si>
    <t xml:space="preserve">- Expiration &amp; Program Trading </t>
  </si>
  <si>
    <r>
      <rPr>
        <sz val="10"/>
        <color rgb="FF000000"/>
        <rFont val="Arial"/>
        <family val="2"/>
      </rPr>
      <t xml:space="preserve">- LEAPS Strategies</t>
    </r>
    <r>
      <rPr>
        <sz val="10"/>
        <rFont val="Arial"/>
        <family val="0"/>
      </rPr>
      <t xml:space="preserve"> </t>
    </r>
  </si>
  <si>
    <t xml:space="preserve">- Predicting Takeovers &amp; Other Corporate News Events</t>
  </si>
  <si>
    <t xml:space="preserve">- Using Put Call Ratios</t>
  </si>
  <si>
    <t xml:space="preserve">Advanced Seminars </t>
  </si>
  <si>
    <t xml:space="preserve">- Intermarket Spreads &amp; Pairs Trading</t>
  </si>
  <si>
    <t xml:space="preserve">- Insurance Using Options</t>
  </si>
  <si>
    <t xml:space="preserve">- Option Models &amp; The GREEKS</t>
  </si>
  <si>
    <t xml:space="preserve">- Structured Products</t>
  </si>
  <si>
    <t xml:space="preserve">- Why Trade Volatility? Pt.1</t>
  </si>
  <si>
    <t xml:space="preserve">- Why Trade Volatility? Pt.2</t>
  </si>
  <si>
    <t xml:space="preserve">8 dvds Investools from the Mega event</t>
  </si>
  <si>
    <t xml:space="preserve">A complete original set of 8 DVD's and 1 CD from the "INVESTools Mega Event" also known as "INVESTools 2006 Investor Conference" which was held March 5 -7, 2006 in Las Vegas, NV </t>
  </si>
  <si>
    <t xml:space="preserve">The 8 DVD's contain all of the workshop sessions presented at the 3 day conference, as well as the General Sessions.  </t>
  </si>
  <si>
    <t xml:space="preserve">The Table of Contents for each of the 8 DVD's is as follows:</t>
  </si>
  <si>
    <t xml:space="preserve">DVD 1</t>
  </si>
  <si>
    <t xml:space="preserve">Active Investing: Stocks</t>
  </si>
  <si>
    <t xml:space="preserve">Active Investing: Options</t>
  </si>
  <si>
    <t xml:space="preserve">DVD 2</t>
  </si>
  <si>
    <t xml:space="preserve">Options Online</t>
  </si>
  <si>
    <t xml:space="preserve">Bearish Strategies</t>
  </si>
  <si>
    <t xml:space="preserve">Covered Calls</t>
  </si>
  <si>
    <t xml:space="preserve">DVD 3</t>
  </si>
  <si>
    <t xml:space="preserve">Creating Custom Seearches</t>
  </si>
  <si>
    <t xml:space="preserve">CT Online</t>
  </si>
  <si>
    <t xml:space="preserve">Industry Group Analysis</t>
  </si>
  <si>
    <t xml:space="preserve">DVD 4</t>
  </si>
  <si>
    <t xml:space="preserve">LEAPS Strategies</t>
  </si>
  <si>
    <t xml:space="preserve">Managing Your 401K </t>
  </si>
  <si>
    <t xml:space="preserve">Market Forecast</t>
  </si>
  <si>
    <t xml:space="preserve">DVD 5</t>
  </si>
  <si>
    <t xml:space="preserve">OEX &amp; SPX Strategies</t>
  </si>
  <si>
    <t xml:space="preserve">Prophet Tools</t>
  </si>
  <si>
    <t xml:space="preserve">Reversing a Bad Trade</t>
  </si>
  <si>
    <t xml:space="preserve">DVD 6 </t>
  </si>
  <si>
    <t xml:space="preserve">Risk Management</t>
  </si>
  <si>
    <t xml:space="preserve">Spread Trading</t>
  </si>
  <si>
    <t xml:space="preserve">Stock Splitting Companies</t>
  </si>
  <si>
    <t xml:space="preserve">DVD 7 </t>
  </si>
  <si>
    <t xml:space="preserve">Tax Planning</t>
  </si>
  <si>
    <t xml:space="preserve">Trading Discipline</t>
  </si>
  <si>
    <t xml:space="preserve">Trading for a Living</t>
  </si>
  <si>
    <t xml:space="preserve">DVD 8</t>
  </si>
  <si>
    <t xml:space="preserve">General Sessions</t>
  </si>
  <si>
    <t xml:space="preserve">Investools Advanced Options 2005 are 6 dvds</t>
  </si>
  <si>
    <t xml:space="preserve">Online trading academy pro trader day 1-3 dvd series(16 DVDs) $1995</t>
  </si>
  <si>
    <t xml:space="preserve">http://www.tradingacademy.net/Merchant2/merchant.mvc?Screen=PROD&amp;Product_Code=DVD34-1</t>
  </si>
  <si>
    <t xml:space="preserve">Trading the Elliott Waves: Winning strategies for Timing Entry &amp; Exit Moves with Robert Prechter (DVD) by Prechter, Robert, $129 </t>
  </si>
  <si>
    <t xml:space="preserve">http://www.traderslibrary.com/moreinfo.asp?item=1678072&amp;SID=KAYMYSKDJKM6ACA91243932822143687&amp;lc=QuickSearch&amp;page=Search+Page+%2D+Traders%27+Library&amp;refer=search%2Easp%3FSID%3DKAYMYSKDJKM6ACA91243932822143687%26pagename%3DSearch+Page+%2D+Traders%27+Library%26page%3D0%26file%3DTrue%26searchType%3D10%26keywords%3DELLIOTT+WAVE%26sort%3D%26lc%3DQuickSearch%231678072</t>
  </si>
  <si>
    <t xml:space="preserve">Forcast 2007 larry Williams $199 </t>
  </si>
  <si>
    <t xml:space="preserve">How to Maximize Option Trading Profits, an audio lecture by Bernie Schaeffer</t>
  </si>
  <si>
    <t xml:space="preserve">ONLINE TRADING ACADEMY</t>
  </si>
  <si>
    <t xml:space="preserve">01. Forex : Spot Market Advanced Strategies</t>
  </si>
  <si>
    <t xml:space="preserve">02. Fundamentals of Direct Access Trading</t>
  </si>
  <si>
    <t xml:space="preserve">03. 10 Laws Of Risk Management</t>
  </si>
  <si>
    <t xml:space="preserve">04. Short Selling Part 1 - How to Trade Profitably by Going Short</t>
  </si>
  <si>
    <t xml:space="preserve">05. Learn to Think Differently CD - How to Profit from Market Trend Changes</t>
  </si>
  <si>
    <t xml:space="preserve">06. SuperSOES Order Routing CD</t>
  </si>
  <si>
    <t xml:space="preserve">07. Trading as a Business CD - Trader Tax Strategies</t>
  </si>
  <si>
    <t xml:space="preserve">08. Swing Trading Strategies</t>
  </si>
  <si>
    <t xml:space="preserve">Pring</t>
  </si>
  <si>
    <t xml:space="preserve">01. Introduction to Technical Analysis</t>
  </si>
  <si>
    <t xml:space="preserve">02. Momentum Explained Basic</t>
  </si>
  <si>
    <t xml:space="preserve">03. How to Select Stock Using Technical Analysis</t>
  </si>
  <si>
    <t xml:space="preserve">04. Candlestick Explained</t>
  </si>
  <si>
    <t xml:space="preserve">05. Day &amp; Swing Trading</t>
  </si>
  <si>
    <t xml:space="preserve">06. Breaking The Black Box</t>
  </si>
  <si>
    <t xml:space="preserve">Pring On Metastock</t>
  </si>
  <si>
    <t xml:space="preserve">01. Exploring MetaStock Basic</t>
  </si>
  <si>
    <t xml:space="preserve">02. Exploring MetaStock Advanced</t>
  </si>
  <si>
    <t xml:space="preserve">03. Indicator Companion for MetaStock</t>
  </si>
  <si>
    <t xml:space="preserve">04. Market Analysis Companion for MetaStock</t>
  </si>
  <si>
    <t xml:space="preserve">05. Super CD Companion for Metastock</t>
  </si>
  <si>
    <t xml:space="preserve">OTHER COURSES</t>
  </si>
  <si>
    <t xml:space="preserve">The E-Mini Advantage</t>
  </si>
  <si>
    <t xml:space="preserve">Fibonacci Secrets</t>
  </si>
  <si>
    <t xml:space="preserve">How To Get Filthy Stinking Rich Trading the Forex</t>
  </si>
  <si>
    <t xml:space="preserve">Options Trading the Pristine Way</t>
  </si>
  <si>
    <t xml:space="preserve">Trading Mind</t>
  </si>
  <si>
    <t xml:space="preserve">WINNING ON WALL STREET</t>
  </si>
  <si>
    <t xml:space="preserve">The Secrets of Candlestick</t>
  </si>
  <si>
    <t xml:space="preserve">7 Keys to the Winning on Wall Street System</t>
  </si>
  <si>
    <t xml:space="preserve">TRADER GALLERIA INTERACTIVE COURSES   </t>
  </si>
  <si>
    <t xml:space="preserve">01.  Kevin Haggerty's Sequence Trading Course </t>
  </si>
  <si>
    <t xml:space="preserve">02.  How To Successfully Trade The Haggerty 1,2,3 Strategy</t>
  </si>
  <si>
    <t xml:space="preserve">03.  How To Trade Major First-Hour Reversals For Rapid Gains</t>
  </si>
  <si>
    <t xml:space="preserve">04.  How To Successfully Trade The Haggerty Slim Jim Strategy for Explosive Gains</t>
  </si>
  <si>
    <t xml:space="preserve">05.  Ultimate Bow Ties Strategy </t>
  </si>
  <si>
    <t xml:space="preserve">06.  Trading High-Momentum Stocks With Landry Persistent Pullbacks</t>
  </si>
  <si>
    <t xml:space="preserve">07.  The Secrets to Successful Forex Trading </t>
  </si>
  <si>
    <t xml:space="preserve">08.  Trading The Kaltbaum Seven-Step Methodology</t>
  </si>
  <si>
    <t xml:space="preserve">09.  The Most Effective Professional Breakout And Breakdown Strategies For Daytraders</t>
  </si>
  <si>
    <t xml:space="preserve">10.  The Tyler Method For Successful Triangle Trading</t>
  </si>
  <si>
    <t xml:space="preserve">11.  Professional Strategies for Trading the DAX Market</t>
  </si>
  <si>
    <t xml:space="preserve">12.  Burgess Triple-Thrust Momentum Method </t>
  </si>
  <si>
    <t xml:space="preserve">13.  How I Trade Runaway Gaps To Capture Explosive Intraday Moves</t>
  </si>
  <si>
    <t xml:space="preserve">14.  How I Trade Growth Stocks In Bull And Bear Markets </t>
  </si>
  <si>
    <t xml:space="preserve">15.  Trading The Curran 3-Line Break Method: A Professional Strategy For Daytrading The E-minis </t>
  </si>
  <si>
    <t xml:space="preserve">16.  How To Find Stocks That Make Runaway Moves </t>
  </si>
  <si>
    <t xml:space="preserve">17.  How I Make A Living Daytrading Stocks</t>
  </si>
  <si>
    <t xml:space="preserve">18.  My 5-Minute Method For Trading The Mini-Dow For A Living </t>
  </si>
  <si>
    <t xml:space="preserve">19.  How To Trade Senters Squeeze Play Strategy</t>
  </si>
  <si>
    <t xml:space="preserve">20.  Trading The Hobbs Triple Crown Strategy</t>
  </si>
  <si>
    <t xml:space="preserve">21.  Real-World Options For Novice Options Traders</t>
  </si>
  <si>
    <t xml:space="preserve">22.  My 5 Favorite Options Strategies With Tony Saliba </t>
  </si>
  <si>
    <t xml:space="preserve">FOREXMENTOR.COM COURSE      </t>
  </si>
  <si>
    <t xml:space="preserve">3 DVD, 8 CD</t>
  </si>
  <si>
    <t xml:space="preserve">GUPPYTRADERS.COM</t>
  </si>
  <si>
    <t xml:space="preserve">Better Trading</t>
  </si>
  <si>
    <t xml:space="preserve">Better Trading Workbook</t>
  </si>
  <si>
    <t xml:space="preserve">Modern Darvas Trading</t>
  </si>
  <si>
    <t xml:space="preserve">Modern Darvas Trading Workbook</t>
  </si>
  <si>
    <t xml:space="preserve">Risk Stop Loss</t>
  </si>
  <si>
    <t xml:space="preserve">Precision Pattern Trading</t>
  </si>
  <si>
    <t xml:space="preserve">Precision Pattern Trading Workbook</t>
  </si>
  <si>
    <t xml:space="preserve">TRADING ON TARGET : WINNING EDGE SERIES</t>
  </si>
  <si>
    <t xml:space="preserve">01. A Business Plan for Traders</t>
  </si>
  <si>
    <t xml:space="preserve">02. Discipline, Discipline, Discipline</t>
  </si>
  <si>
    <t xml:space="preserve">Audio CD </t>
  </si>
  <si>
    <t xml:space="preserve">01. Peter Lynch : Beating The Street  (4 CD)</t>
  </si>
  <si>
    <t xml:space="preserve">02. Suze Orman : 9 Steps to Finanical Freedom  (3 CD)</t>
  </si>
  <si>
    <t xml:space="preserve">03. Suze Orman : Road to Wealth (5 CD)</t>
  </si>
  <si>
    <t xml:space="preserve">VAN K. THARP</t>
  </si>
  <si>
    <t xml:space="preserve">Business Planning for Investors (9 CD)</t>
  </si>
  <si>
    <t xml:space="preserve">Developing Winning Systems (13 CD)</t>
  </si>
  <si>
    <t xml:space="preserve">Peak Performance Course (5 CD)</t>
  </si>
  <si>
    <t xml:space="preserve">CANDLESTICK FORUM</t>
  </si>
  <si>
    <t xml:space="preserve">22 video (format wmv) &amp; 11 ebook dari candlestickforum.com  </t>
  </si>
  <si>
    <t xml:space="preserve">Bearish Engulfing Signal</t>
  </si>
  <si>
    <t xml:space="preserve">Bullish Engulfing</t>
  </si>
  <si>
    <t xml:space="preserve">Breakout Pattern</t>
  </si>
  <si>
    <t xml:space="preserve">Candlestick Scans Using TC2000</t>
  </si>
  <si>
    <t xml:space="preserve">Cradle Pattern &amp; Belt Hold Pattern</t>
  </si>
  <si>
    <t xml:space="preserve">Dark Cloud Cover</t>
  </si>
  <si>
    <t xml:space="preserve">Dynamic Doji</t>
  </si>
  <si>
    <t xml:space="preserve">Fry Pan Bottom</t>
  </si>
  <si>
    <t xml:space="preserve">Gaps at the Bottom</t>
  </si>
  <si>
    <t xml:space="preserve">Gaps at the Top</t>
  </si>
  <si>
    <t xml:space="preserve">Hammer</t>
  </si>
  <si>
    <t xml:space="preserve">Hanging Man</t>
  </si>
  <si>
    <t xml:space="preserve">Harami Pattern</t>
  </si>
  <si>
    <t xml:space="preserve">Inverted Hammer</t>
  </si>
  <si>
    <t xml:space="preserve">J-Hook</t>
  </si>
  <si>
    <t xml:space="preserve">Kicker Signals</t>
  </si>
  <si>
    <t xml:space="preserve">Major Candlestick Signals</t>
  </si>
  <si>
    <t xml:space="preserve">Major Moving Averages</t>
  </si>
  <si>
    <t xml:space="preserve">Morning Star &amp; Evening Star</t>
  </si>
  <si>
    <t xml:space="preserve">Piercing Pattern</t>
  </si>
  <si>
    <t xml:space="preserve">Scoop Pattern</t>
  </si>
  <si>
    <t xml:space="preserve">Shooting Star</t>
  </si>
  <si>
    <t xml:space="preserve">Profit Run Course   :</t>
  </si>
  <si>
    <t xml:space="preserve">Quantum Swing Trader Course</t>
  </si>
  <si>
    <t xml:space="preserve">Super Divergence Blue Print</t>
  </si>
  <si>
    <t xml:space="preserve">Instant Profits</t>
  </si>
  <si>
    <t xml:space="preserve">7 Habits of a Highly Successful Trader.pdf </t>
  </si>
  <si>
    <t xml:space="preserve">A Comparison of Dividend Cash Flow and Earnings Approaches to Equity Valuation.pdf </t>
  </si>
  <si>
    <t xml:space="preserve">A Course in Miracles.pdf </t>
  </si>
  <si>
    <t xml:space="preserve">A Practical Guide to Swing Trading.pdf </t>
  </si>
  <si>
    <t xml:space="preserve">All About Market Timing.pdf </t>
  </si>
  <si>
    <t xml:space="preserve">Angel Capital - How to Raise Early-Stage Private Equity Financing.pdf </t>
  </si>
  <si>
    <t xml:space="preserve">Asset Valuation &amp; Allocation Models.pdf </t>
  </si>
  <si>
    <t xml:space="preserve">Calming The Mind.pdf </t>
  </si>
  <si>
    <t xml:space="preserve">Discover the World of Profitable Trading.pdf </t>
  </si>
  <si>
    <t xml:space="preserve">Guide to Effective Daytrading.pdf </t>
  </si>
  <si>
    <t xml:space="preserve">How to Make Money with Real Estate Options.pdf </t>
  </si>
  <si>
    <t xml:space="preserve">How to Win the Stock Market Game.pdf </t>
  </si>
  <si>
    <t xml:space="preserve">Learn to Daytrade the Mini-S&amp;P 500.pdf </t>
  </si>
  <si>
    <t xml:space="preserve">Market Timing with Technical Analysis.chm </t>
  </si>
  <si>
    <t xml:space="preserve">Money Management - Risk Control For Traders.pdf </t>
  </si>
  <si>
    <t xml:space="preserve">Money Management Report.pdf </t>
  </si>
  <si>
    <t xml:space="preserve">Mutual Funds - Your Money, Your Choice... Take Control Now and Build Wealth Wisely.chm </t>
  </si>
  <si>
    <t xml:space="preserve">Options Trading Primer.pdf </t>
  </si>
  <si>
    <t xml:space="preserve">Professional Stock Trading - System Design and Automation.pdf </t>
  </si>
  <si>
    <t xml:space="preserve">Ten Laws of Technical Trading.pdf </t>
  </si>
  <si>
    <t xml:space="preserve">The 123 Trading Signal System.pdf </t>
  </si>
  <si>
    <t xml:space="preserve">The EBook of Technical Market Indicators.pdf </t>
  </si>
  <si>
    <t xml:space="preserve">The Equity Options Strategy Guide.PDF </t>
  </si>
  <si>
    <t xml:space="preserve">The Forex Manual for Successful Trading.pdf </t>
  </si>
  <si>
    <t xml:space="preserve">The Geometry of Stock Market Profits.pdf </t>
  </si>
  <si>
    <t xml:space="preserve">The Midas Method of Technical Analysis.pdf </t>
  </si>
  <si>
    <t xml:space="preserve">The Options Course - High Profit and Low Stress Trading Methods, 2nd Ed.pdf </t>
  </si>
  <si>
    <t xml:space="preserve">The Options Course Workbook.pdf </t>
  </si>
  <si>
    <t xml:space="preserve">The Options Edge - Winning the Volatility Game with Options on Futures.pdf </t>
  </si>
  <si>
    <t xml:space="preserve">The Pocketbook of Economic Indicators.pdf </t>
  </si>
  <si>
    <t xml:space="preserve">The Secrets to Emotion-Free Trading.pdf </t>
  </si>
  <si>
    <t xml:space="preserve">Trading Chaos - Apply Expert Techniques to Maximize Your Profits.pdf </t>
  </si>
  <si>
    <t xml:space="preserve">Trading ES and NQ Futures Course.doc </t>
  </si>
  <si>
    <t xml:space="preserve">Trading in Mind - 10 Ways to Stay Focused for Real-Time Traders.pdf </t>
  </si>
  <si>
    <t xml:space="preserve">Using Investor Relations to Maximize Equity Valuation.pdf </t>
  </si>
  <si>
    <t xml:space="preserve">Valuation of Stocks.pdf </t>
  </si>
  <si>
    <t xml:space="preserve">(Trading) DM Avoiding Option Trading Traps-What to look for Strategies for Success (Lawrence McMillan, 2002, OptionStrategist.com).pdf</t>
  </si>
  <si>
    <t xml:space="preserve">[Trading eBook] Pring, Martin J. - Technical Analysis for Short-Term Traders.pdf</t>
  </si>
  <si>
    <t xml:space="preserve">[Trading eBook] Pristine - Guerilla Tactics with Oliver Velez.pdf</t>
  </si>
  <si>
    <t xml:space="preserve">_trading__stocks___commodities_-_developing_a_trader_system.pdf</t>
  </si>
  <si>
    <t xml:space="preserve">fibonacci_ebook.pdf</t>
  </si>
  <si>
    <t xml:space="preserve">Fontanills - The Options Course - High Profit and Low Stress Trading Methods, 2nd Ed.pdf</t>
  </si>
  <si>
    <t xml:space="preserve">Forex, Foreign Exchange, Currency, Technical Analysis, Elliot Wave Theory, Trading Guide.pdf</t>
  </si>
  <si>
    <t xml:space="preserve">Greg Morris - Candlestick Charting Explained(pdf).pdf</t>
  </si>
  <si>
    <t xml:space="preserve">Japanese Candlestick Charting Techniques - Steve Nison.pdf</t>
  </si>
  <si>
    <t xml:space="preserve">Kaufman, Perry J. - Trading Systems and Methods.pdf</t>
  </si>
  <si>
    <t xml:space="preserve">Lawrence G. McMillan - Profit with Options (Essential Methods for Investing Success).pdf</t>
  </si>
  <si>
    <t xml:space="preserve">Oliver Velez - Core Trading for a Living.pdf</t>
  </si>
  <si>
    <t xml:space="preserve">Oliver Velez - Option Trading.pdf</t>
  </si>
  <si>
    <t xml:space="preserve">OptionsTrader0506.pdf</t>
  </si>
  <si>
    <t xml:space="preserve">reminiscences_of_a_stock_operator.pdf</t>
  </si>
  <si>
    <t xml:space="preserve">Schwager, Jack D - Technical Analysis.pdf</t>
  </si>
  <si>
    <t xml:space="preserve">Stock Trading - Trading the World's Stock Markets.pdf</t>
  </si>
  <si>
    <t xml:space="preserve">The Candlestick Course.Steve Nison.pdf</t>
  </si>
  <si>
    <t xml:space="preserve">Trading ebook - Patterns in Three Centuries of Stock Market Prices.pdf</t>
  </si>
  <si>
    <t xml:space="preserve">Trading ebook - Stock Market Wizards by Jack Schwager (1).pdf</t>
  </si>
  <si>
    <t xml:space="preserve">Trading_Strategies_-_John_Murphy_s_Ten_Laws_of_Technical_Trading.pdf</t>
  </si>
  <si>
    <t xml:space="preserve">Wiley - Building Winning Trading Systems with TradeStation 0 471-21569-4.pdf</t>
  </si>
  <si>
    <t xml:space="preserve">Wiley - Trading to win - the psychology of mastering the markets.pdf</t>
  </si>
  <si>
    <t xml:space="preserve">Wiley - Intermarket Technical Analysis - Trading Strategies.pdf</t>
  </si>
  <si>
    <t xml:space="preserve">[Wiley]_Essential_Stock_Picking_Strategies.pdf</t>
  </si>
  <si>
    <t xml:space="preserve">Barry Rudd - Stock Patterns For Day Trading And Swing Trading.(pdf).pdf</t>
  </si>
  <si>
    <t xml:space="preserve">George Angell - Sniper Trading Workbook(pdf).pdf</t>
  </si>
  <si>
    <t xml:space="preserve">  What You Should Know About Financial Planning (pdf).pdf</t>
  </si>
  <si>
    <t xml:space="preserve">  (ebook) The Day Trader's Bible - or my secret in day trading of stocks.pdf</t>
  </si>
  <si>
    <t xml:space="preserve">  (Trading) FX_Make_The_Trend_Your_Friend_In_Forex(Agostino_&amp;_Dolan,2004,traders.com)_[pdf].pdf</t>
  </si>
  <si>
    <t xml:space="preserve">  (Trading)DM_Introduction_to_Forex(Mark McRae,2002,tradingforbeginners.com)_[E-Book].exe</t>
  </si>
  <si>
    <t xml:space="preserve">  (Trading)DM_Study_Book_for_Successful_Foreign_Exchange_Dealing(Royal_Forex,2001,royalforex.com)_[pdf].pdf</t>
  </si>
  <si>
    <t xml:space="preserve">  - Will The Banks Control On-line Banking (pdf).pdf</t>
  </si>
  <si>
    <t xml:space="preserve">  101 Option Trading Secrets.pdf</t>
  </si>
  <si>
    <t xml:space="preserve">  [Prentice.hall,.fabozzi].bond.markets.analysis.and.strategies,.4th.ed (pdf).pdf</t>
  </si>
  <si>
    <t xml:space="preserve">  A Mathematician Plays the Stock Market.pdf</t>
  </si>
  <si>
    <t xml:space="preserve">  Accounting For Managers - Interpreting Accounting Information For Decision Making (Wiley-2003) (pdf).pdf</t>
  </si>
  <si>
    <t xml:space="preserve">  Actuarial Versus Financial Pricing Of Insurance (pdf).pdf</t>
  </si>
  <si>
    <t xml:space="preserve">  Adam Smith - An Inquiry Into The Nature And Causes Of The Wealth Of NationsPdf.pdf</t>
  </si>
  <si>
    <t xml:space="preserve">  Ahead Of The Market - The Zacks Method For Spotting Stocks Early In Any Economy (Harpercollins-2003) (pdf).pdf</t>
  </si>
  <si>
    <t xml:space="preserve">  All About Market Timing - The Easy Way To Get Started (Mcgraw Hill-2004)(pdf).pdf</t>
  </si>
  <si>
    <t xml:space="preserve">  Andrew Goodwin -.trading.secrets.of.the.inner.circle(pdf).pdf</t>
  </si>
  <si>
    <t xml:space="preserve">  Ansbacher - The New Options Market Pdf .pdf</t>
  </si>
  <si>
    <t xml:space="preserve">  Barnett Helzberg - What I Learned Before I Sold To Warren Buffett (Wiley-2003) (pdf).pdf</t>
  </si>
  <si>
    <t xml:space="preserve">  Bayesian Hypothesis Testing For The Distribution Of Insurance Claim Counts Using The Gibbs Sampler (pdf).pdf</t>
  </si>
  <si>
    <t xml:space="preserve">  Bernie Schaeffer - Option Advisor - Top Gun Trading Techniques.(pdf).pdf</t>
  </si>
  <si>
    <t xml:space="preserve">  Bernie Schaeffer - The Options Handbook (pdf).pdf</t>
  </si>
  <si>
    <t xml:space="preserve">  Bill M.williams - New Trading Dimensions - How To Profit From Chaos In Stocks, Bonds, And Commodities(pdf).pdf</t>
  </si>
  <si>
    <t xml:space="preserve">  Bill Williams - THE BALANCE LINE TRADES(doc).doc</t>
  </si>
  <si>
    <t xml:space="preserve">  Bill Williams - The Market Accelerator(doc).doc</t>
  </si>
  <si>
    <t xml:space="preserve">  Bill Williams - Trading Chaos(pdf).pdf</t>
  </si>
  <si>
    <t xml:space="preserve">  Boucher-Week 1.doc</t>
  </si>
  <si>
    <t xml:space="preserve">  Boucher-Week 10.doc</t>
  </si>
  <si>
    <t xml:space="preserve">  Boucher-Week 2.doc</t>
  </si>
  <si>
    <t xml:space="preserve">  Boucher-Week 3.doc</t>
  </si>
  <si>
    <t xml:space="preserve">  Boucher-Week 4.doc</t>
  </si>
  <si>
    <t xml:space="preserve">  Boucher-Week 5.doc</t>
  </si>
  <si>
    <t xml:space="preserve">  Boucher-Week 6.doc</t>
  </si>
  <si>
    <t xml:space="preserve">  Boucher-Week 7.doc</t>
  </si>
  <si>
    <t xml:space="preserve">  Boucher-Week 8.doc</t>
  </si>
  <si>
    <t xml:space="preserve">  Boucher-Week 9.doc</t>
  </si>
  <si>
    <t xml:space="preserve">  Brown &amp; Jennings - On Technical Analysis (Pdf).pdf</t>
  </si>
  <si>
    <t xml:space="preserve">  Business Planning And Financial Forecasting (pdf).pdf</t>
  </si>
  <si>
    <t xml:space="preserve">  C Jones &amp; E Gill - Mutual Funds (Prentice Hall-2002) (chm).chm</t>
  </si>
  <si>
    <t xml:space="preserve">  Can Technical Analysis Still Beat Random Systems.(pdf).pdf</t>
  </si>
  <si>
    <t xml:space="preserve">  Charles Brandes - Value Investing Today (Mcgraw Hill-3rd Ed-2004) (pdf).pdf</t>
  </si>
  <si>
    <t xml:space="preserve">  Charles Kirkpatrick - Stock Selection. A Test Of Relative Stock Values Reported Over 17.5 YearsPdf.pdf</t>
  </si>
  <si>
    <t xml:space="preserve">  Charles Mackay - Memoirs Of Extraordinary Popular Delusions Vol 1.(Doc).doc</t>
  </si>
  <si>
    <t xml:space="preserve">  Charles Mackay - Memoirs Of Extraordinary Popular Delusions Vol 2.(Doc).doc</t>
  </si>
  <si>
    <t xml:space="preserve">  Charles Mackay - Memoirs Of Extraordinary Popular Delusions Vol 3.(Doc).doc</t>
  </si>
  <si>
    <t xml:space="preserve">  Charlie Wright - Trading As A Business(pdf).pdf</t>
  </si>
  <si>
    <t xml:space="preserve">  Cliffsnotes - Investing In 401k Plans (Idg-2000) (pdf).pdf</t>
  </si>
  <si>
    <t xml:space="preserve">  Comfort Zone Investing - How To Tailor Your Portfolio For High Returns And Peace Of Mind (Career-2002) (pdf).pdf</t>
  </si>
  <si>
    <t xml:space="preserve">  Credit Portfolio Management (Wiley-2003) (pdf).pdf</t>
  </si>
  <si>
    <t xml:space="preserve">  Crm In Investment Banking &amp; Financial Market (pdf).pdf</t>
  </si>
  <si>
    <t xml:space="preserve">  Currency Strategy - A Practitioner's Guide To Currency Investing, Hedging And Forecasting (Wiley-2002) (pdf).pdf</t>
  </si>
  <si>
    <t xml:space="preserve">  Curtis Arnold - Stocks &amp; Commodities Gann.(pdf).pdf</t>
  </si>
  <si>
    <t xml:space="preserve">  Daniel T. Ferrera W.d. Gann's Mass Pressure Forecasting Technique.(pdf).pdf</t>
  </si>
  <si>
    <t xml:space="preserve">  Darrell Jobman - The Handbook Of Alternative Investments (Wiley) (pdf).pdf</t>
  </si>
  <si>
    <t xml:space="preserve">  David Dreman (1998) - Contrarian Investment Strategies-the Next Generation (pdf).pdf</t>
  </si>
  <si>
    <t xml:space="preserve">  Dearborn.Trade.How to Trade the New Single Stock Futures.pdf</t>
  </si>
  <si>
    <t xml:space="preserve">  Deel, Robert - The Strategic Electronic Day Trader(pdf).pdf</t>
  </si>
  <si>
    <t xml:space="preserve">  Deutsche Bank - Asset Valuation &amp; Allocation ModelsPdf.pdf</t>
  </si>
  <si>
    <t xml:space="preserve">  Don't Spend Your Raise (Mcgraw Hill-2002) (pdf).pdf</t>
  </si>
  <si>
    <t xml:space="preserve">  Donald Coxe - The New Reality Of Wall Street (Mcgraw Hill-2003) (pdf).pdf</t>
  </si>
  <si>
    <t xml:space="preserve">  Ed Gately - Forecasting Profits Using Price &amp; Time.(pdf).pdf</t>
  </si>
  <si>
    <t xml:space="preserve">  Edwin LeFevre - Reminiscences of a Stock Operator(v.1, htm).html</t>
  </si>
  <si>
    <t xml:space="preserve">  Elaine Scott - Stocks And Bonds (Profits And Losses A Quick Look At Financial Markets).(pdf).pdf</t>
  </si>
  <si>
    <t xml:space="preserve">  Electronic Trading Guide For Nasdaq L2(Online Trading Academy9908) (pdf).pdf</t>
  </si>
  <si>
    <t xml:space="preserve">  Equity Derivatives (pdf).pdf</t>
  </si>
  <si>
    <t xml:space="preserve">  Evolutionary Decision Trees For Stock Index Options And Futures Arbitrage(pdf).pdf</t>
  </si>
  <si>
    <t xml:space="preserve">  Exchange Traded Derivatives(pdf).pdf</t>
  </si>
  <si>
    <t xml:space="preserve">  Federal Reserve Bank Of New York - The Foreign Exchange Market In The United Statespdf.pdf</t>
  </si>
  <si>
    <t xml:space="preserve">  Ferrera - Gann's Master Mathematical Price &amp; Time &amp; Trend Calculator.(pdf).pdf</t>
  </si>
  <si>
    <t xml:space="preserve">  Ferrera - Method Of Forecast.(pdf).pdf</t>
  </si>
  <si>
    <t xml:space="preserve">  Ferrera - Square Of Nine- First Method.(pdf).pdf</t>
  </si>
  <si>
    <t xml:space="preserve">  Ferrera - The Gann Pyramid Squares Of Nine Essentials.(pdf).pdf</t>
  </si>
  <si>
    <t xml:space="preserve">  Ferrera - Timing Approach.(pdf).pdf</t>
  </si>
  <si>
    <t xml:space="preserve">  Ferrera - Timing Important.(pdf).pdf</t>
  </si>
  <si>
    <t xml:space="preserve">  Fibonacci Numbers And The Golden Section.(pdf).pdf</t>
  </si>
  <si>
    <t xml:space="preserve">  Finance - A Fine Art (Wiley-2003) (pdf).pdf</t>
  </si>
  <si>
    <t xml:space="preserve">  Finance For The Non-financial Manager (Mcgraw Hill-2003) (pdf).pdf</t>
  </si>
  <si>
    <t xml:space="preserve">  Finance_-_Stochastic_Calculus_And_Finance_(shreve,_1997)(pdf).pdf</t>
  </si>
  <si>
    <t xml:space="preserve">  Financial Analysis Tools And Techniques - A Guide For Managers (Mcgraw Hill-2001) (pdf).pdf</t>
  </si>
  <si>
    <t xml:space="preserve">  Financial Risk Manager Handbook (Wiley-2nd Ed-2003) (pdf).pdf</t>
  </si>
  <si>
    <t xml:space="preserve">  Financial Spread-betting Guide (pdf).pdf</t>
  </si>
  <si>
    <t xml:space="preserve">  Fisher, Joseph - Landholding In England.txt</t>
  </si>
  <si>
    <t xml:space="preserve">  Follow The Money - Trade Where The Action Is(pdf).pdf</t>
  </si>
  <si>
    <t xml:space="preserve">  Foreign Exchange Market(pdf).pdf</t>
  </si>
  <si>
    <t xml:space="preserve">  FOREX Manual - 10 keys to successful trading.pdf</t>
  </si>
  <si>
    <t xml:space="preserve">  Forex Misc - Money Management - Ryan Jones (pdf).pdf</t>
  </si>
  <si>
    <t xml:space="preserve">  Forex Trading With Candlestick And Pattern(pdf).pdf</t>
  </si>
  <si>
    <t xml:space="preserve">  Forward Euro Pricing Revisited(pdf).pdf</t>
  </si>
  <si>
    <t xml:space="preserve">  Forward Pricing With Livestock Options(pdf).pdf</t>
  </si>
  <si>
    <t xml:space="preserve">  Futures &amp; Options Exchanges(pdf).pdf</t>
  </si>
  <si>
    <t xml:space="preserve">  Futures And Options Trading For Hedge Funds. The Regulatory Environment(pdf).pdf</t>
  </si>
  <si>
    <t xml:space="preserve">  Futures Magazine - Phantom Of The Pitspdf.pdf</t>
  </si>
  <si>
    <t xml:space="preserve">  Futures Magazine - The Art Of Day Tradingpdf.pdf</t>
  </si>
  <si>
    <t xml:space="preserve">  Futures Of Petrochemicals(pdf).pdf</t>
  </si>
  <si>
    <t xml:space="preserve">  FX Power Trading Course.pdf</t>
  </si>
  <si>
    <t xml:space="preserve">  G.Cotter Cunningham - Your Financial Action Plan - 12 Simple Steps To Achieve Money Success (Wiley-2004) (pdf).pdf</t>
  </si>
  <si>
    <t xml:space="preserve">  george chelekis - a modest proposal.htm</t>
  </si>
  <si>
    <t xml:space="preserve">  george chelekis - anatomy of greed.htm</t>
  </si>
  <si>
    <t xml:space="preserve">  george chelekis - deadly art of stock market manipulation.htm</t>
  </si>
  <si>
    <t xml:space="preserve">  george chelekis - dirty rotten secrets.htm</t>
  </si>
  <si>
    <t xml:space="preserve">  george chelekis - far eastern deals.htm</t>
  </si>
  <si>
    <t xml:space="preserve">  george chelekis - fear.htm</t>
  </si>
  <si>
    <t xml:space="preserve">  george chelekis - gap up.htm</t>
  </si>
  <si>
    <t xml:space="preserve">  george chelekis - investigate before you invest.htm</t>
  </si>
  <si>
    <t xml:space="preserve">  george chelekis - jitney game.htm</t>
  </si>
  <si>
    <t xml:space="preserve">  george chelekis - lead deal.htm</t>
  </si>
  <si>
    <t xml:space="preserve">  george chelekis - lies lying and liars.htm</t>
  </si>
  <si>
    <t xml:space="preserve">  george chelekis - more on stock promotions.htm</t>
  </si>
  <si>
    <t xml:space="preserve">  george chelekis - nominees.htm</t>
  </si>
  <si>
    <t xml:space="preserve">  george chelekis - paper game.htm</t>
  </si>
  <si>
    <t xml:space="preserve">  george chelekis - responsible investing.htm</t>
  </si>
  <si>
    <t xml:space="preserve">  george chelekis - shortsellers securities regulators and the media.htm</t>
  </si>
  <si>
    <t xml:space="preserve">  george chelekis - stock distribution and promoters.htm</t>
  </si>
  <si>
    <t xml:space="preserve">  george chelekis - stock promotion cycles.htm</t>
  </si>
  <si>
    <t xml:space="preserve">  george chelekis - tools of the trade.htm</t>
  </si>
  <si>
    <t xml:space="preserve">  george chelekis - tragic sound of loud noise in stock promotions.htm</t>
  </si>
  <si>
    <t xml:space="preserve">  george chelekis - two investment strategies.htm</t>
  </si>
  <si>
    <t xml:space="preserve">  george chelekis - variations on running a shaker.htm</t>
  </si>
  <si>
    <t xml:space="preserve">  george chelekis - why you lose money in the stock market.htm</t>
  </si>
  <si>
    <t xml:space="preserve">  George Fontanills - The Options Course (Wiley-2nd Ed-2005) (pdf).pdf</t>
  </si>
  <si>
    <t xml:space="preserve">  George Fontanills - The Options Course Workbook (Wiley-2nd Ed-2005) (pdf).pdf</t>
  </si>
  <si>
    <t xml:space="preserve">  Getting An Investing Game Plan - Creating It Working It Winning It (Wiley-2003) (pdf).pdf</t>
  </si>
  <si>
    <t xml:space="preserve">  Getting Yours - It's Not Too Late To Have The Wealth You Want (Wiley-2002) (pdf).pdf</t>
  </si>
  <si>
    <t xml:space="preserve">  Greg Capra (Pristine) Intraday Trading Techiques(pdf).pdf</t>
  </si>
  <si>
    <t xml:space="preserve">  Guide to offshore financial investing.pdf</t>
  </si>
  <si>
    <t xml:space="preserve">  Harperbusiness.ahead.of.the.market.the.zacks.method.for.spot (pdf).pdf</t>
  </si>
  <si>
    <t xml:space="preserve">  Harris, Lawrence - The Winners And Losers Of The Zero - Sum Game. The Origins Of Trading Profits, Price Efficiency And Market Liquidity(PDF).pdf</t>
  </si>
  <si>
    <t xml:space="preserve">  Harry D.Shultz - Bear Market Investing Strategies (Wiley-2002) (pdf).pdf</t>
  </si>
  <si>
    <t xml:space="preserve">  How To Build Wealth Like Warren Buffett (Nightingale Conant-2003) (pdf).pdf</t>
  </si>
  <si>
    <t xml:space="preserve">  How To Make Money Shorting Stocks In Up And Down Markets(pdf).pdf</t>
  </si>
  <si>
    <t xml:space="preserve">  How To Win The Stock Market Game (pdf).pdf</t>
  </si>
  <si>
    <t xml:space="preserve">  Index Arbitrage And Stock Price Volatility(pdf).pdf</t>
  </si>
  <si>
    <t xml:space="preserve">  Insider's Guide To Trading The World's Stock Markets(pdf).pdf</t>
  </si>
  <si>
    <t xml:space="preserve">  Interest Rate. Advanced Topics(pdf).pdf</t>
  </si>
  <si>
    <t xml:space="preserve">  Interest Rate. Basics(pdf).pdf</t>
  </si>
  <si>
    <t xml:space="preserve">  Introduction To Livestock And Meat Fundamentals(pdf).pdf</t>
  </si>
  <si>
    <t xml:space="preserve">  Investing With Giants (Wiley-2002) (pdf).pdf</t>
  </si>
  <si>
    <t xml:space="preserve">  Investment Performance Measurement (Wiley-2003) (pdf).pdf</t>
  </si>
  <si>
    <t xml:space="preserve">  Investment Risk Management (Wiley-2004) (pdf).pdf</t>
  </si>
  <si>
    <t xml:space="preserve">  J Martindale - 52 Simple Ways To Manage Your Money (Toexcel-1999) (chm).chm</t>
  </si>
  <si>
    <t xml:space="preserve">  J Peter Steidlmayer - On Markets - A New Approach To Trading [Wiley].(pdf).pdf</t>
  </si>
  <si>
    <t xml:space="preserve">  J Sidney (2002) Forecasting Time Frames Using Gann Angles.(pdf).pdf</t>
  </si>
  <si>
    <t xml:space="preserve">  J.k. Lassers Homeowners Tax Breaks - Your Complete Guide To Finding Hidden Gold In Your Home (Wiley - 2004) (pdf).pdf</t>
  </si>
  <si>
    <t xml:space="preserve">  James O'loughlin - The Real Warren Buffet, Managing Capital, Leading People (2003)(pdf).pdf</t>
  </si>
  <si>
    <t xml:space="preserve">  Jea Yu - Guide To Electronic Trading (pdf).pdf</t>
  </si>
  <si>
    <t xml:space="preserve">  Joe Dinapoli - With Dinapoli Levels (1998) (Working)(pdf).pdf</t>
  </si>
  <si>
    <t xml:space="preserve">  Joe Ross - Electronic Trading - Tnt I Gorilla Trading Stuff(pdf).pdf</t>
  </si>
  <si>
    <t xml:space="preserve">  Joe Ross - Electronic Trading - Tnt Ii - How-to-win Trading Stuff(pdf).pdf</t>
  </si>
  <si>
    <t xml:space="preserve">  Joe Ross - How To Spot A Trend (Working)(pdf).pdf</t>
  </si>
  <si>
    <t xml:space="preserve">  Joe Ross - Trading Futures By The Book(pdf).pdf</t>
  </si>
  <si>
    <t xml:space="preserve">  JoeRossTrading Manual__Intro_1_13.pdf</t>
  </si>
  <si>
    <t xml:space="preserve">  JoeRossTrading Manual_Appendices_269_320.pdf</t>
  </si>
  <si>
    <t xml:space="preserve">  JoeRossTrading Manual_C01_14_18.pdf</t>
  </si>
  <si>
    <t xml:space="preserve">  JoeRossTrading Manual_C02_19_22.pdf</t>
  </si>
  <si>
    <t xml:space="preserve">  JoeRossTrading Manual_C03_23_26.pdf</t>
  </si>
  <si>
    <t xml:space="preserve">  JoeRossTrading Manual_C04_27_35.pdf</t>
  </si>
  <si>
    <t xml:space="preserve">  JoeRossTrading Manual_C05_36_44.pdf</t>
  </si>
  <si>
    <t xml:space="preserve">  JoeRossTrading Manual_C06_45_56.pdf</t>
  </si>
  <si>
    <t xml:space="preserve">  JoeRossTrading Manual_C07_57_70.pdf</t>
  </si>
  <si>
    <t xml:space="preserve">  JoeRossTrading Manual_C08_71_78.pdf</t>
  </si>
  <si>
    <t xml:space="preserve">  JoeRossTrading Manual_C09_79_84.pdf</t>
  </si>
  <si>
    <t xml:space="preserve">  JoeRossTrading Manual_C10_85_89.pdf</t>
  </si>
  <si>
    <t xml:space="preserve">  JoeRossTrading Manual_C11_90-96.pdf</t>
  </si>
  <si>
    <t xml:space="preserve">  JoeRossTrading Manual_C12_97_102.pdf</t>
  </si>
  <si>
    <t xml:space="preserve">  JoeRossTrading Manual_C13_103_109.pdf</t>
  </si>
  <si>
    <t xml:space="preserve">  JoeRossTrading Manual_C14_110_115.pdf</t>
  </si>
  <si>
    <t xml:space="preserve">  JoeRossTrading Manual_C15_116_120.pdf</t>
  </si>
  <si>
    <t xml:space="preserve">  JoeRossTrading Manual_C16_121_126.pdf</t>
  </si>
  <si>
    <t xml:space="preserve">  JoeRossTrading Manual_C17_127_134.pdf</t>
  </si>
  <si>
    <t xml:space="preserve">  JoeRossTrading Manual_C18_135-146.pdf</t>
  </si>
  <si>
    <t xml:space="preserve">  JoeRossTrading Manual_C19_147-152.pdf</t>
  </si>
  <si>
    <t xml:space="preserve">  JoeRossTrading Manual_C20_153-162.pdf</t>
  </si>
  <si>
    <t xml:space="preserve">  JoeRossTrading Manual_C21_163-174.pdf</t>
  </si>
  <si>
    <t xml:space="preserve">  JoeRossTrading Manual_C22_175-188.pdf</t>
  </si>
  <si>
    <t xml:space="preserve">  JoeRossTrading Manual_C23_189-199.pdf</t>
  </si>
  <si>
    <t xml:space="preserve">  JoeRossTrading Manual_C24_200-212.pdf</t>
  </si>
  <si>
    <t xml:space="preserve">  JoeRossTrading Manual_C25_213-224.pdf</t>
  </si>
  <si>
    <t xml:space="preserve">  JoeRossTrading Manual_C26_225-230.pdf</t>
  </si>
  <si>
    <t xml:space="preserve">  JoeRossTrading Manual_C27_231-240.pdf</t>
  </si>
  <si>
    <t xml:space="preserve">  JoeRossTrading Manual_C28_241-250.pdf</t>
  </si>
  <si>
    <t xml:space="preserve">  JoeRossTrading Manual_C29_251-256.pdf</t>
  </si>
  <si>
    <t xml:space="preserve">  JoeRossTrading Manual_C30_259-268.pdf</t>
  </si>
  <si>
    <t xml:space="preserve">  John Clayburg - The Four Steps To 80% Day Trading Success (Online Trading Expo - Traders' Library)(pdf).pdf</t>
  </si>
  <si>
    <t xml:space="preserve">  John Tracy - The Fast Forward Mba In Finance (Wiley-2nd Ed-2002) (pdf).pdf</t>
  </si>
  <si>
    <t xml:space="preserve">  John.wiley.and.sons.capital.instincts.ebook - Lib(PDF).pdf</t>
  </si>
  <si>
    <t xml:space="preserve">  John.wiley.and.sons.leap.a.revolution.in.creative.business.strategy.ebook - Lib(PDF).pdf</t>
  </si>
  <si>
    <t xml:space="preserve">  John.wiley.and.sons.managing.cash.flow.ebook - Lib(PDF).pdf</t>
  </si>
  <si>
    <t xml:space="preserve">  John.wiley.and.sons.mission.critical.security.planner.ebook - Lib(PDF).pdf</t>
  </si>
  <si>
    <t xml:space="preserve">  John.wiley.and.sons.private.equity.ebook - Lib(PDF).pdf</t>
  </si>
  <si>
    <t xml:space="preserve">  John.wiley.sons.stock.trader.almanac.2005.38th.ed (Pdf).pdf</t>
  </si>
  <si>
    <t xml:space="preserve">  K Little - 10 Minute Guide To Employee Stock Option Purchase Plan (Alpha-2000) (chm).chm</t>
  </si>
  <si>
    <t xml:space="preserve">  Keynes, John Maynard - The General Theory Of Employment, Interest And Money(html).html</t>
  </si>
  <si>
    <t xml:space="preserve">  Kiplinger's Practical Guide To Your Money (Kiplinger-2002) (pdf).pdf</t>
  </si>
  <si>
    <t xml:space="preserve">  L Raschke - Short Skirt Trading - The Most Bang For The Buck(pdf).pdf</t>
  </si>
  <si>
    <t xml:space="preserve">  Larry Pesavento - Fibonacci Ratios With Pattern Recognition [Traders Press].(pdf).pdf</t>
  </si>
  <si>
    <t xml:space="preserve">  Larry Pesavento - Planetary Harmonics Of Speculative Markets [Traders Press].(pdf).pdf</t>
  </si>
  <si>
    <t xml:space="preserve">  Larry Williams - How To Trade Better(decrypted) (pdf).pdf</t>
  </si>
  <si>
    <t xml:space="preserve">  Learn Day Trading(pdf).pdf</t>
  </si>
  <si>
    <t xml:space="preserve">  Lillo &amp; Mantegna - Variety And Volatility In Financial Markets(pdf).pdf</t>
  </si>
  <si>
    <t xml:space="preserve">  Livingstone &amp; Grossman - The Portable Mba In Finance And Accounting 2002 (Wiley) (pdf).pdf</t>
  </si>
  <si>
    <t xml:space="preserve">  Loopholes Of The Rich (Wiley-2005) (pdf).pdf</t>
  </si>
  <si>
    <t xml:space="preserve">  M Kearney - Powerful Techniques For Options Trading Success(pdf).pdf</t>
  </si>
  <si>
    <t xml:space="preserve">  M. Mcdonald - Predict Market Swings With Technical Analysis (Wiley-2002) (pdf).pdf</t>
  </si>
  <si>
    <t xml:space="preserve">  M. Schiano - Spend Your Way To Wealth (Allworth-2003) (pdf).pdf</t>
  </si>
  <si>
    <t xml:space="preserve">  Managing Global Financial Risk Using Currency Futures And Currency Options(pdf).pdf</t>
  </si>
  <si>
    <t xml:space="preserve">  Mark A. Bradley - For Ameritrade Index - How The Stock Market Works(doc).doc</t>
  </si>
  <si>
    <t xml:space="preserve">  Mcgraw Hill.Don't Spend Your Raise.pdf</t>
  </si>
  <si>
    <t xml:space="preserve">  McGraw.Hill - Brealey &amp; Myers - Finance - Financial Analysis With Excel.PDF</t>
  </si>
  <si>
    <t xml:space="preserve">  McGraw.Hill - Brealey &amp; Myers - Finance - Spreadsheet Modeling in Corporate Finance.pdf</t>
  </si>
  <si>
    <t xml:space="preserve">  McGraw.Hill - Brealey &amp; Myers - Principles of Corporate Finance, 6th Edition Slides.pdf</t>
  </si>
  <si>
    <t xml:space="preserve">  McGraw.Hill - Corporate Finance Book.PDF</t>
  </si>
  <si>
    <t xml:space="preserve">  McGraw.Hill - Financial Analysis - Tools &amp; Techniques a Guide for Managers.pdf</t>
  </si>
  <si>
    <t xml:space="preserve">  McGraw.Hill.Accounting for Managers.pdf</t>
  </si>
  <si>
    <t xml:space="preserve">  McGraw.Hill.Building.Financial.Models.A.Guide.To.Creating.And.Interpreting.Financial.Statements. -TLF .pdf</t>
  </si>
  <si>
    <t xml:space="preserve">  McGraw.Hill.Charles Brandes.Value.Investing.Today.3rd Ed.pdf</t>
  </si>
  <si>
    <t xml:space="preserve">  McGraw.Hill.Finance.For.The.Non-Financial.Manager.pdf</t>
  </si>
  <si>
    <t xml:space="preserve">  McGraw.Hill.Make.Yourself.A.Millionaire.pdf</t>
  </si>
  <si>
    <t xml:space="preserve">  McGraw.Hill.Mathematics.Of.The.Securities.Industry .pdf</t>
  </si>
  <si>
    <t xml:space="preserve">  McGraw.Hill.Stock Options And The New Rules Of Corporate Accountability.pdf</t>
  </si>
  <si>
    <t xml:space="preserve">  McGraw.Hill.Streetsmart.Guide.To.Valuing.A.Stock.The.Savvy.Investors.Key.To.Beating.The.Market.pdf</t>
  </si>
  <si>
    <t xml:space="preserve">  McGraw.Hill.The New Reality Of Wall Street.pdf</t>
  </si>
  <si>
    <t xml:space="preserve">  McGraw.Hill.The.New.Reality.Of.Wall.Street .pdf</t>
  </si>
  <si>
    <t xml:space="preserve">  McGraw.Hill.Understanding Stocks.pdf</t>
  </si>
  <si>
    <t xml:space="preserve">  McGraw.Hill.Understanding.Stocks .pdf</t>
  </si>
  <si>
    <t xml:space="preserve">  McGraw.Hill.Value.Investing.Today .pdf</t>
  </si>
  <si>
    <t xml:space="preserve">  McGraw.Hill.When The Market Moves, Will You Be Ready.pdf</t>
  </si>
  <si>
    <t xml:space="preserve">  McGraw.Hill.When.The.Market.Moves.Will.You.Be.Ready .pdf</t>
  </si>
  <si>
    <t xml:space="preserve">  Michael Gur -.the.symmetry.wave.trading.method(pdf).pdf</t>
  </si>
  <si>
    <t xml:space="preserve">  Michael Hutchison &amp; Kathleen Mcdill - Determinants, Costs, And Duration Of Bank Sector DistressPdf.pdf</t>
  </si>
  <si>
    <t xml:space="preserve">  Money Management Strategies For Futures Traders By Nauzer J. Balsara(pdf).pdf</t>
  </si>
  <si>
    <t xml:space="preserve">  Money Management Strategies For Serious Traders(pdf).pdf</t>
  </si>
  <si>
    <t xml:space="preserve">  Morningstar Guide To Mutual Funds (Wiley-2003) (pdf).pdf</t>
  </si>
  <si>
    <t xml:space="preserve">  Murray N. Rothbard - History Of Money And Banking In The United States (pdf).pdf</t>
  </si>
  <si>
    <t xml:space="preserve">  Murray Rothbard - The Mystery Of BankingPdf.pdf</t>
  </si>
  <si>
    <t xml:space="preserve">  Nancy Tengler - New Era Value Investing (Wiley-2003) (pdf).pdf</t>
  </si>
  <si>
    <t xml:space="preserve">  Nasd - Day - Trading Margin Requirements(PDF).pdf</t>
  </si>
  <si>
    <t xml:space="preserve">  Nasdaq Trader Manual(PDF).pdf</t>
  </si>
  <si>
    <t xml:space="preserve">  Nassim Taleb - Fooled By Randomness Pdf .pdf</t>
  </si>
  <si>
    <t xml:space="preserve">  New York Times - Looking Back At The Crash Of 1929Pdf.pdf</t>
  </si>
  <si>
    <t xml:space="preserve">  Nicholas Darvas - How I Made 2 Million In The Stock Market.(pdf).pdf</t>
  </si>
  <si>
    <t xml:space="preserve">  Online Investing Hacks (O'reilly-2004) (chm).chm</t>
  </si>
  <si>
    <t xml:space="preserve">  Options Institute - Options Essential Concepts And Trading Strategies 02 - Nd Ed. Pdf .pdf</t>
  </si>
  <si>
    <t xml:space="preserve">  Options Primer (Marketwise Trading School-2002) (pdf).pdf</t>
  </si>
  <si>
    <t xml:space="preserve">  Options, Futures, And Other Derivatives (Prentice Hall-5th Ed-2002)..(djvu).djvu</t>
  </si>
  <si>
    <t xml:space="preserve">  Oracle - Building A Banking Customer Relationship Data Warehouse - A Case Study - White Paper (pdf).pdf</t>
  </si>
  <si>
    <t xml:space="preserve">  P. Boughton (2003) - Real Gann Angles.(pdf).pdf</t>
  </si>
  <si>
    <t xml:space="preserve">  P.Dorsey - The 5 Rules For Successful Stock Investing (Wiley-2004) (pdf).pdf</t>
  </si>
  <si>
    <t xml:space="preserve">  Paul Boughton - Natural Trading Days.(pdf).pdf</t>
  </si>
  <si>
    <t xml:space="preserve">  Perry J. Kaufman - Trading Systems And Methods(pdf).pdf</t>
  </si>
  <si>
    <t xml:space="preserve">  Pesavento , Larry - Astro Cycles (The Trader's Viewpoint).(pdf).pdf</t>
  </si>
  <si>
    <t xml:space="preserve">  Prelude To A Bull The Economic Signs That Signal Market(pdf).pdf</t>
  </si>
  <si>
    <t xml:space="preserve">  Pricing Stock Options Under Stochastic Volatility And Interest Rates With Efficient Method Of Moments Estimation 1999 - Jiang(pdf).pdf</t>
  </si>
  <si>
    <t xml:space="preserve">  Primer For Class Iii &amp; Class Iv Milk Futures And Options Traders(pdf).pdf</t>
  </si>
  <si>
    <t xml:space="preserve">  Process Improvement For Effective Budgeting And Financial Reporting (Wiley-2003) (pdf).pdf</t>
  </si>
  <si>
    <t xml:space="preserve">  Prof.J Price - The Nine Investing Secrets Of Warren Buffett (pdf).pdf</t>
  </si>
  <si>
    <t xml:space="preserve">  R Carney - The.harmonic.trader(pdf).pdf</t>
  </si>
  <si>
    <t xml:space="preserve">  Reuters.business.insights.the.top.10.global.insurance.companies.sept.2004.ebook-tlfebook (pdf).pdf</t>
  </si>
  <si>
    <t xml:space="preserve">  Ricard Wyckoff -the Day Traders Bible(pdf).pdf</t>
  </si>
  <si>
    <t xml:space="preserve">  Richard Imperiale - The Micro Cap Investor (Wiley-2005) (pdf).pdf</t>
  </si>
  <si>
    <t xml:space="preserve">  Royal Forex - Study book for successful foreign exchange dealing(pdf).pdf</t>
  </si>
  <si>
    <t xml:space="preserve">  Schaum's Easy Outlines - Principles Of Economics (Mcgraw Hill-2003) (pdf).pdf</t>
  </si>
  <si>
    <t xml:space="preserve">  Sec - Online Brokerage. Keeping Apace Of Cyberspace(PDF).pdf</t>
  </si>
  <si>
    <t xml:space="preserve">  Securities Act Of 1933(pdf).pdf</t>
  </si>
  <si>
    <t xml:space="preserve">  Securities Exchange Act Of 1934(pdf).pdf</t>
  </si>
  <si>
    <t xml:space="preserve">  spreads.pdf</t>
  </si>
  <si>
    <t xml:space="preserve">  Standard &amp; Poor's - General Criteria For S&amp;p U.s. Index Membership(PDF).pdf</t>
  </si>
  <si>
    <t xml:space="preserve">  Stephen W Bigalow - Big Profit Patterns Using Candlestick Signals And Gaps.(pdf).pdf</t>
  </si>
  <si>
    <t xml:space="preserve">  Stock Options And The New Rules Of Corporate Accountability (Mcgraw Hill - 2004) (pdf).pdf</t>
  </si>
  <si>
    <t xml:space="preserve">  stockmarket_-_pump_and_dump(pdf).pdf</t>
  </si>
  <si>
    <t xml:space="preserve">  Stocks And Bonds(pdf).pdf</t>
  </si>
  <si>
    <t xml:space="preserve">  Street Smarts - High Probability Short Term Trading Strategies (Raschke &amp; Connors) (pdf).pdf</t>
  </si>
  <si>
    <t xml:space="preserve">  Streetsmart Guide To Valuing A Stock (Mcgraw Hill-2004) (pdf).pdf</t>
  </si>
  <si>
    <t xml:space="preserve">  Strips. Arbitraging The Eurodollar Cash And Futures Markets(pdf).pdf</t>
  </si>
  <si>
    <t xml:space="preserve">  Taleb - Dynamic Hedging Pdf .pdf</t>
  </si>
  <si>
    <t xml:space="preserve">  The Black Book Of Forbidden Investments Secret Securities Blackbookpremium (pdf).pdf</t>
  </si>
  <si>
    <t xml:space="preserve">  The E-book Of Technical Market Indicators Ver 1.1 (Wall Street Courier) (pdf).pdf</t>
  </si>
  <si>
    <t xml:space="preserve">  The Economics Of Money, Banking, And Financial Markets (7th Ed) (pdf).pdf</t>
  </si>
  <si>
    <t xml:space="preserve">  The Future Of Wireless Banking (pdf).pdf</t>
  </si>
  <si>
    <t xml:space="preserve">  The Journal Of Financial And Quantitative Analysis - The Predictive Power Of Stock Market Indicators (Pdf).pdf</t>
  </si>
  <si>
    <t xml:space="preserve">  The Motley Fool 10 Steps To Financial Freedom (pdf).pdf</t>
  </si>
  <si>
    <t xml:space="preserve">  The Motley Fool Money Guide (pdf).pdf</t>
  </si>
  <si>
    <t xml:space="preserve">  The New Contrarian Investing Strategies(pdf).pdf</t>
  </si>
  <si>
    <t xml:space="preserve">  The Pocketbook of Economic Indicators(pdf).pdf</t>
  </si>
  <si>
    <t xml:space="preserve">  The Power Of Gaps(pdf).pdf</t>
  </si>
  <si>
    <t xml:space="preserve">  The Right Stock At The Right Time - Prospering In The Coming Good Years (Wiley - 2003) (pdf).pdf</t>
  </si>
  <si>
    <t xml:space="preserve">  The Technician's Basic Tool The Price Chart - Sri 0028 -(pdf).pdf</t>
  </si>
  <si>
    <t xml:space="preserve">  The_Deadly_Art_of_Stock_Manipulation.txt</t>
  </si>
  <si>
    <t xml:space="preserve">  Tracked_by_Demonoid_com.txt</t>
  </si>
  <si>
    <t xml:space="preserve">  Trading For A Living In The Forex Market_2004(pdf).pdf</t>
  </si>
  <si>
    <t xml:space="preserve">  Trading Greenspan, Part I(pdf).pdf</t>
  </si>
  <si>
    <t xml:space="preserve">  Trading Greenspan, Part Ii(pdf).pdf</t>
  </si>
  <si>
    <t xml:space="preserve">  Trading To Win. The Psychology Of Mastering The Markets (Pdf).pdf</t>
  </si>
  <si>
    <t xml:space="preserve">  turtlerules.pdf</t>
  </si>
  <si>
    <t xml:space="preserve">  TurtleTrader.pdf</t>
  </si>
  <si>
    <t xml:space="preserve">  Understanding Stocks (Mcgraw Hill - 2004) (pdf).pdf</t>
  </si>
  <si>
    <t xml:space="preserve">  When The Market Moves, Will You Be Ready (Mcgraw Hill - 2004) (pdf).pdf</t>
  </si>
  <si>
    <t xml:space="preserve">  Wiley - Modern Banking (pdf).pdf</t>
  </si>
  <si>
    <t xml:space="preserve">  Wiley Private Equity, Transforming Public Stock To Create Value.pdf</t>
  </si>
  <si>
    <t xml:space="preserve">  Wiley The Right Stock At The Right Time Prospering in the Coming Good Years.pdf</t>
  </si>
  <si>
    <t xml:space="preserve">  Wilmott ; Howison ; Dewynne - The Mathematics Of Fiancial Derivatives Pdf .pdf</t>
  </si>
  <si>
    <t xml:space="preserve">  y-aamt.pdf</t>
  </si>
  <si>
    <t xml:space="preserve">  You Paid How Much For That - How To Win At Money Without Losing At Love (Wiley-2002) (pdf).pdf</t>
  </si>
  <si>
    <t xml:space="preserve">[ebook Trading] Williams, Larry - The Secret of Selecting Stocks for Immediate and Substantial Gains.pdf</t>
  </si>
  <si>
    <t xml:space="preserve">Encyclopedia of Trading Strategies.pdf</t>
  </si>
  <si>
    <t xml:space="preserve">(Ebook Trading) High Profit Candlestick Patterns And Conventional Technical Analysis.pdf</t>
  </si>
  <si>
    <t xml:space="preserve">[Trading] Stocks &amp; Commodities - Developing a Trader System Combining Stochastic RSI And Bollinger Bands.pdf</t>
  </si>
  <si>
    <t xml:space="preserve">[Trading] Wiley, The Warren Buffett Way (2005) 2Ed YYePG LotB.pdf</t>
  </si>
  <si>
    <t xml:space="preserve">Farley, Alan - Pattern Cycles - Mastering Short-Term Trading With Technical Analysis (Traders' Library).pdf</t>
  </si>
  <si>
    <t xml:space="preserve">Louis B. Mendelsohn - Trend Forecasting with Technical Analysis.pdf</t>
  </si>
  <si>
    <t xml:space="preserve">Mcgraw-Hill - How To Think Like Benjamin Graham and Invest like Warren Buffett.pdf</t>
  </si>
  <si>
    <t xml:space="preserve">REAL ESTATE - Property Investors School - Dolf de Roos - proposal for finance.pdf</t>
  </si>
  <si>
    <t xml:space="preserve">Stocks &amp; Commodities Chart Patterns, Trading, And Dan Zanger.pdf</t>
  </si>
  <si>
    <t xml:space="preserve">Stocks &amp; Commodities Elliott Wave And Gold.pdf</t>
  </si>
  <si>
    <t xml:space="preserve">Stocks And Commodities - Hidden Divergence.pdf</t>
  </si>
  <si>
    <t xml:space="preserve">A contrarian look at Benjamin Graham.doc</t>
  </si>
  <si>
    <t xml:space="preserve">The lessons of Benjamin Graham.doc</t>
  </si>
  <si>
    <t xml:space="preserve">(Trading)Fibonacci_profit_objectives(Joe_DiNapoli,1997,Technical_Analysis_Inc.)_[pdf].pdf</t>
  </si>
  <si>
    <t xml:space="preserve">5 winning chart patterns every daytrader needs to know.pdf</t>
  </si>
  <si>
    <t xml:space="preserve">The Day Trader's Manual - Wiley.pdf</t>
  </si>
  <si>
    <t xml:space="preserve">Elder Alexander Come into my trading room.pdf</t>
  </si>
  <si>
    <t xml:space="preserve">HARGA PER EBOOK 10 RB. </t>
  </si>
  <si>
    <t xml:space="preserve">Commando Trader Course (7 ebook) Rp. 100.000</t>
  </si>
  <si>
    <t xml:space="preserve">Rapid Forex Supreme Trader Package (11 ebook)   Rp. 100.000 </t>
  </si>
  <si>
    <t xml:space="preserve">Reversal Magic Package (4 ebook)  Rp. 75.000</t>
  </si>
  <si>
    <t xml:space="preserve">Day Trade Forex Package (3 ebook)     Rp. 50.000</t>
  </si>
  <si>
    <t xml:space="preserve">Stock Teacher Method Book 1 &amp; 2    Rp. 40.000</t>
  </si>
  <si>
    <t xml:space="preserve">Ambush Trading Method from Joe Ross   Rp. 25.000</t>
  </si>
  <si>
    <t xml:space="preserve">Joe's Easy Bond Method from Joe Ross  Rp. 25.000</t>
  </si>
  <si>
    <t xml:space="preserve">Andy E-Mini Bar - Mini S&amp;P 40 minutes from Joe Ross  Rp. 25.000</t>
  </si>
  <si>
    <t xml:space="preserve">Andy E-Mini Bar - Mini S&amp;P 60 minutes from Joe Ross  Rp. 25.000</t>
  </si>
  <si>
    <t xml:space="preserve">Zanzibar Euro FXTrading Method from Joe Ross   Rp. 25.000</t>
  </si>
  <si>
    <t xml:space="preserve">Zulu Trading Method from Joe Ross   Rp. 25.000</t>
  </si>
  <si>
    <t xml:space="preserve">60 Minute Trader   Rp. 20.000</t>
  </si>
  <si>
    <t xml:space="preserve">Bird Watching In Lion Country    Rp. 20.000</t>
  </si>
  <si>
    <t xml:space="preserve">FX Trading Strategy  Rp. 20.000</t>
  </si>
  <si>
    <t xml:space="preserve">Master Trader    Rp. 20.000</t>
  </si>
  <si>
    <t xml:space="preserve">Rapid Fire Swing Trading   Rp. 20.000</t>
  </si>
  <si>
    <t xml:space="preserve">Short Swing Trading   Rp. 20.000</t>
  </si>
  <si>
    <t xml:space="preserve">Surefirex Forex   Rp. 20.000</t>
  </si>
  <si>
    <t xml:space="preserve">The Truth about Trading Support &amp; Resistance   Rp. 20.000</t>
  </si>
  <si>
    <t xml:space="preserve">The Way To Trade   Rp. 20.000</t>
  </si>
  <si>
    <t xml:space="preserve">Time Trap Trading System    Rp. 20.000</t>
  </si>
  <si>
    <t xml:space="preserve">Trading for Beginners   Rp. 20.000</t>
  </si>
  <si>
    <t xml:space="preserve">Win-at-Trading   Rp. 20.000</t>
  </si>
  <si>
    <t xml:space="preserve">No.</t>
  </si>
  <si>
    <t xml:space="preserve">Title</t>
  </si>
  <si>
    <t xml:space="preserve">Author</t>
  </si>
  <si>
    <t xml:space="preserve">Year</t>
  </si>
  <si>
    <t xml:space="preserve">Publisher</t>
  </si>
  <si>
    <t xml:space="preserve">001</t>
  </si>
  <si>
    <t xml:space="preserve"> A Complete Guide To Technical Analysis : </t>
  </si>
  <si>
    <t xml:space="preserve"> John L. Person</t>
  </si>
  <si>
    <t xml:space="preserve"> Wiley</t>
  </si>
  <si>
    <t xml:space="preserve"> How to using Pivot Points, Candlesticks &amp; Others Indicator</t>
  </si>
  <si>
    <t xml:space="preserve">002</t>
  </si>
  <si>
    <t xml:space="preserve"> A Short Course In Technical Trading</t>
  </si>
  <si>
    <t xml:space="preserve"> Perry J. Kaufman</t>
  </si>
  <si>
    <t xml:space="preserve">003</t>
  </si>
  <si>
    <t xml:space="preserve"> Active Index Investing</t>
  </si>
  <si>
    <t xml:space="preserve"> Steven A. Schoenfeld</t>
  </si>
  <si>
    <t xml:space="preserve">004</t>
  </si>
  <si>
    <t xml:space="preserve"> Active Portfolio Management :</t>
  </si>
  <si>
    <t xml:space="preserve"> Richard C. Grinold </t>
  </si>
  <si>
    <t xml:space="preserve"> McGraw-Hill</t>
  </si>
  <si>
    <t xml:space="preserve"> A Quantitative Approach For Producing Superior Returns &amp; Controlling Risk</t>
  </si>
  <si>
    <t xml:space="preserve"> Ronald N. Kahn</t>
  </si>
  <si>
    <t xml:space="preserve">005</t>
  </si>
  <si>
    <t xml:space="preserve"> Advanced Swing Trading</t>
  </si>
  <si>
    <t xml:space="preserve"> John Crane</t>
  </si>
  <si>
    <t xml:space="preserve">006</t>
  </si>
  <si>
    <t xml:space="preserve"> Ahead Of The Market : </t>
  </si>
  <si>
    <t xml:space="preserve"> Mitch Zacks</t>
  </si>
  <si>
    <t xml:space="preserve"> Perfectbound</t>
  </si>
  <si>
    <t xml:space="preserve"> The Zacks Method For Spotting Stock Early - In Any Economy</t>
  </si>
  <si>
    <t xml:space="preserve">007</t>
  </si>
  <si>
    <t xml:space="preserve"> All About Bond And Bond Mutual Funds</t>
  </si>
  <si>
    <t xml:space="preserve"> Esme Farber</t>
  </si>
  <si>
    <t xml:space="preserve">008</t>
  </si>
  <si>
    <t xml:space="preserve"> All About Options</t>
  </si>
  <si>
    <t xml:space="preserve"> Thomas McCafferty</t>
  </si>
  <si>
    <t xml:space="preserve">009</t>
  </si>
  <si>
    <t xml:space="preserve"> All About Stocks</t>
  </si>
  <si>
    <t xml:space="preserve">010</t>
  </si>
  <si>
    <t xml:space="preserve">All About Futures</t>
  </si>
  <si>
    <t xml:space="preserve"> Russell R. Wasendorf</t>
  </si>
  <si>
    <t xml:space="preserve">011</t>
  </si>
  <si>
    <t xml:space="preserve"> Applied Equity Analysis : </t>
  </si>
  <si>
    <t xml:space="preserve"> James R. English</t>
  </si>
  <si>
    <t xml:space="preserve"> Stock Valuation Techniques For Wall street Professionals</t>
  </si>
  <si>
    <t xml:space="preserve">012</t>
  </si>
  <si>
    <t xml:space="preserve"> All About Hedge Funds</t>
  </si>
  <si>
    <t xml:space="preserve"> Robert A. Jaeger</t>
  </si>
  <si>
    <t xml:space="preserve">013</t>
  </si>
  <si>
    <t xml:space="preserve"> All About Index Funds</t>
  </si>
  <si>
    <t xml:space="preserve"> Richard A. Ferri</t>
  </si>
  <si>
    <t xml:space="preserve">014</t>
  </si>
  <si>
    <t xml:space="preserve"> All About Market Timing</t>
  </si>
  <si>
    <t xml:space="preserve"> Leslie N. Masonson</t>
  </si>
  <si>
    <t xml:space="preserve">015</t>
  </si>
  <si>
    <t xml:space="preserve"> A Mathematician Plays The Stock Market</t>
  </si>
  <si>
    <t xml:space="preserve"> John Allen Paulos</t>
  </si>
  <si>
    <t xml:space="preserve"> Basic Books</t>
  </si>
  <si>
    <t xml:space="preserve">016</t>
  </si>
  <si>
    <t xml:space="preserve"> Bollinger On Bollinger Bands</t>
  </si>
  <si>
    <t xml:space="preserve"> John Bollinger</t>
  </si>
  <si>
    <t xml:space="preserve">017</t>
  </si>
  <si>
    <t xml:space="preserve"> Booms Bubbles and Bust in Stock Market</t>
  </si>
  <si>
    <t xml:space="preserve"> David L. Western</t>
  </si>
  <si>
    <t xml:space="preserve"> Routledge</t>
  </si>
  <si>
    <t xml:space="preserve">018</t>
  </si>
  <si>
    <t xml:space="preserve"> Building Winning Trading Systems With Tradestation</t>
  </si>
  <si>
    <t xml:space="preserve"> George Pruitt</t>
  </si>
  <si>
    <t xml:space="preserve"> John R. Hill</t>
  </si>
  <si>
    <t xml:space="preserve">019</t>
  </si>
  <si>
    <t xml:space="preserve"> Buy The Rumor, Sell The Fact : </t>
  </si>
  <si>
    <t xml:space="preserve">Michael Maiello</t>
  </si>
  <si>
    <t xml:space="preserve"> 85 Maxims Of Wall Street &amp; What They Really Mean</t>
  </si>
  <si>
    <t xml:space="preserve">020</t>
  </si>
  <si>
    <t xml:space="preserve"> Candlestick, Fibonacci, and Chart Pattern Trading Tools : </t>
  </si>
  <si>
    <t xml:space="preserve"> Robert Fischer</t>
  </si>
  <si>
    <t xml:space="preserve"> A Synergistic Strategy To Enhance Profits And Reduce Risk</t>
  </si>
  <si>
    <t xml:space="preserve"> Jens Fischer</t>
  </si>
  <si>
    <t xml:space="preserve">021</t>
  </si>
  <si>
    <t xml:space="preserve"> CNBC 24/7 Trading : Around The Clock Around The World</t>
  </si>
  <si>
    <t xml:space="preserve"> Barbara Rockefeller</t>
  </si>
  <si>
    <t xml:space="preserve">022</t>
  </si>
  <si>
    <t xml:space="preserve"> Come Into My Trading Room : A Complete Guide To Trading</t>
  </si>
  <si>
    <t xml:space="preserve"> Dr. Alexander Elder</t>
  </si>
  <si>
    <t xml:space="preserve">023</t>
  </si>
  <si>
    <t xml:space="preserve"> Study Guide For Come Into My Trading Room</t>
  </si>
  <si>
    <t xml:space="preserve">024</t>
  </si>
  <si>
    <t xml:space="preserve"> Conquering Stock Market Hype</t>
  </si>
  <si>
    <t xml:space="preserve"> Allan Campbell</t>
  </si>
  <si>
    <t xml:space="preserve">025</t>
  </si>
  <si>
    <t xml:space="preserve"> Currency Trading : How To Access &amp; Trade The World's Biggest Market</t>
  </si>
  <si>
    <t xml:space="preserve"> Phillip Gotthelf</t>
  </si>
  <si>
    <t xml:space="preserve">026</t>
  </si>
  <si>
    <t xml:space="preserve"> Create Your Own Hedge Fund : </t>
  </si>
  <si>
    <t xml:space="preserve"> Mark D. Wolfinger</t>
  </si>
  <si>
    <t xml:space="preserve"> Increase Profits And Reduce Risk With ETFs And Options</t>
  </si>
  <si>
    <t xml:space="preserve">027</t>
  </si>
  <si>
    <t xml:space="preserve"> Crash Profits : Make Money When Stocks Sinks And Soar!</t>
  </si>
  <si>
    <t xml:space="preserve"> Martin D. Weiss</t>
  </si>
  <si>
    <t xml:space="preserve">028</t>
  </si>
  <si>
    <t xml:space="preserve"> Commodity Trading Advisors : Risk, Performance Analysis, and Selection</t>
  </si>
  <si>
    <t xml:space="preserve"> Greg N. Gregoriou</t>
  </si>
  <si>
    <t xml:space="preserve"> Vassilios N. Karavas</t>
  </si>
  <si>
    <t xml:space="preserve">029</t>
  </si>
  <si>
    <t xml:space="preserve"> Currency Strategy : </t>
  </si>
  <si>
    <t xml:space="preserve"> Callum Henderson</t>
  </si>
  <si>
    <t xml:space="preserve"> The Practioner's Guide To Currency Investing, Hedging, and Forecasting</t>
  </si>
  <si>
    <t xml:space="preserve">030</t>
  </si>
  <si>
    <t xml:space="preserve"> Currency Overlay</t>
  </si>
  <si>
    <t xml:space="preserve"> Neil Record</t>
  </si>
  <si>
    <t xml:space="preserve">031</t>
  </si>
  <si>
    <t xml:space="preserve"> Derivatives : A Manager Guide to The Most Powerful Financial Instrument</t>
  </si>
  <si>
    <t xml:space="preserve"> Philip McBride Johnson</t>
  </si>
  <si>
    <t xml:space="preserve">032</t>
  </si>
  <si>
    <t xml:space="preserve"> Dynamic Trading Indicators : </t>
  </si>
  <si>
    <t xml:space="preserve"> Mark W. Helweg</t>
  </si>
  <si>
    <t xml:space="preserve"> Winning with Value Charts and Price Action Profile</t>
  </si>
  <si>
    <t xml:space="preserve"> David C. Stendahl</t>
  </si>
  <si>
    <t xml:space="preserve">033</t>
  </si>
  <si>
    <t xml:space="preserve"> Electronic Day Traders' Secrets : </t>
  </si>
  <si>
    <t xml:space="preserve"> M. Friedfertig, G. West</t>
  </si>
  <si>
    <t xml:space="preserve"> Learn From The Best of The Best Day Traders</t>
  </si>
  <si>
    <t xml:space="preserve"> with Jonathan Burton</t>
  </si>
  <si>
    <t xml:space="preserve">034</t>
  </si>
  <si>
    <t xml:space="preserve"> Encyclopedia of Chart Patterns</t>
  </si>
  <si>
    <t xml:space="preserve"> Thomas N. Bulkowski</t>
  </si>
  <si>
    <t xml:space="preserve">035</t>
  </si>
  <si>
    <t xml:space="preserve"> Equity Management : Quantitative Analysis for Stock Selection</t>
  </si>
  <si>
    <t xml:space="preserve"> Bruce I Jacobs</t>
  </si>
  <si>
    <t xml:space="preserve"> Kenneth N. Levy</t>
  </si>
  <si>
    <t xml:space="preserve">036</t>
  </si>
  <si>
    <t xml:space="preserve"> Essential Stock Picking Strategies : What Works on Wall Street</t>
  </si>
  <si>
    <t xml:space="preserve"> Daniel A. Strachman</t>
  </si>
  <si>
    <t xml:space="preserve">037</t>
  </si>
  <si>
    <t xml:space="preserve"> Financial Freedom Through Electronic Day Trading</t>
  </si>
  <si>
    <t xml:space="preserve"> Van K. Tharp</t>
  </si>
  <si>
    <t xml:space="preserve"> Brian June</t>
  </si>
  <si>
    <t xml:space="preserve">038</t>
  </si>
  <si>
    <t xml:space="preserve"> Fibonacci and Gann Aplications in Financial Markets : </t>
  </si>
  <si>
    <t xml:space="preserve"> George A. MacLean</t>
  </si>
  <si>
    <t xml:space="preserve"> Practical Applications of Natural and Synthetic Ratios in Technical Analysis</t>
  </si>
  <si>
    <t xml:space="preserve">039</t>
  </si>
  <si>
    <t xml:space="preserve"> Forex Made Easy : 6 Ways To Trade The Dollar</t>
  </si>
  <si>
    <t xml:space="preserve"> James Dick</t>
  </si>
  <si>
    <t xml:space="preserve">040</t>
  </si>
  <si>
    <t xml:space="preserve"> The Fundamentals Of The Securities Industry</t>
  </si>
  <si>
    <t xml:space="preserve"> William Rini</t>
  </si>
  <si>
    <t xml:space="preserve">041</t>
  </si>
  <si>
    <t xml:space="preserve"> Fundamentals Of The Bond Market</t>
  </si>
  <si>
    <t xml:space="preserve"> Esme Faerber</t>
  </si>
  <si>
    <t xml:space="preserve">042</t>
  </si>
  <si>
    <t xml:space="preserve"> Fundamentals Of The Futures Market</t>
  </si>
  <si>
    <t xml:space="preserve"> Donna Kline</t>
  </si>
  <si>
    <t xml:space="preserve">043</t>
  </si>
  <si>
    <t xml:space="preserve"> Getting Started In Currency Trading : </t>
  </si>
  <si>
    <t xml:space="preserve"> Michael D. Archer</t>
  </si>
  <si>
    <t xml:space="preserve"> Winning in Today's Hottest Marketplace</t>
  </si>
  <si>
    <t xml:space="preserve"> Jim L. Bickford</t>
  </si>
  <si>
    <t xml:space="preserve">044</t>
  </si>
  <si>
    <t xml:space="preserve"> Getting An Investment Game Plan : Creating It, Winning It, Working It</t>
  </si>
  <si>
    <t xml:space="preserve"> Vern C. Hayden,</t>
  </si>
  <si>
    <t xml:space="preserve"> M. Webber &amp; J. Helle</t>
  </si>
  <si>
    <t xml:space="preserve">045</t>
  </si>
  <si>
    <t xml:space="preserve"> Hedge Fund Course</t>
  </si>
  <si>
    <t xml:space="preserve"> Stuart A. McCrary</t>
  </si>
  <si>
    <t xml:space="preserve">046</t>
  </si>
  <si>
    <t xml:space="preserve"> High Performance Options Trading : Option Volatility &amp; Pricing Strategies</t>
  </si>
  <si>
    <t xml:space="preserve"> Leonard Yates</t>
  </si>
  <si>
    <t xml:space="preserve">047</t>
  </si>
  <si>
    <t xml:space="preserve"> High Probability Trading : Take The Steps To Become Successful Trader</t>
  </si>
  <si>
    <t xml:space="preserve"> Marcel Link</t>
  </si>
  <si>
    <t xml:space="preserve">048</t>
  </si>
  <si>
    <t xml:space="preserve"> High Yield Bonds : </t>
  </si>
  <si>
    <t xml:space="preserve"> Theodore Barnhill Jr.</t>
  </si>
  <si>
    <t xml:space="preserve"> Market Structure, Portfolio Management, and Credit Risk Modeling</t>
  </si>
  <si>
    <t xml:space="preserve"> W. Maxwell, M. Shenkman</t>
  </si>
  <si>
    <t xml:space="preserve">049</t>
  </si>
  <si>
    <t xml:space="preserve"> How I Trade Options</t>
  </si>
  <si>
    <t xml:space="preserve"> Jon Najarian</t>
  </si>
  <si>
    <t xml:space="preserve">050</t>
  </si>
  <si>
    <t xml:space="preserve"> How To Create And Manage A Hedge Fund : A Profesional's Guide</t>
  </si>
  <si>
    <t xml:space="preserve">051</t>
  </si>
  <si>
    <t xml:space="preserve"> How To Get Started in Electronic Day Trading</t>
  </si>
  <si>
    <t xml:space="preserve"> David S. Nassar</t>
  </si>
  <si>
    <t xml:space="preserve">052</t>
  </si>
  <si>
    <t xml:space="preserve"> Absolute Returns - The Risk and Opportunities of Hedge Fund Investing</t>
  </si>
  <si>
    <t xml:space="preserve"> Alexander M. Ineichen</t>
  </si>
  <si>
    <t xml:space="preserve">053</t>
  </si>
  <si>
    <t xml:space="preserve"> Hedges on Hedge Funds :</t>
  </si>
  <si>
    <t xml:space="preserve"> James R. Hedges IV</t>
  </si>
  <si>
    <t xml:space="preserve"> How To Succesfully Analyze and Select An Invesment</t>
  </si>
  <si>
    <t xml:space="preserve">054</t>
  </si>
  <si>
    <t xml:space="preserve"> How To Think Like Benjamin Graham and Invest Like Warren Buffett</t>
  </si>
  <si>
    <t xml:space="preserve"> Lawrence A. Cunningham</t>
  </si>
  <si>
    <t xml:space="preserve">055</t>
  </si>
  <si>
    <t xml:space="preserve"> Electronic Trading Masters</t>
  </si>
  <si>
    <t xml:space="preserve"> Allen Jan Baird</t>
  </si>
  <si>
    <t xml:space="preserve">056</t>
  </si>
  <si>
    <t xml:space="preserve"> Investing in a Post-Enron World</t>
  </si>
  <si>
    <t xml:space="preserve"> Paul Jorion</t>
  </si>
  <si>
    <t xml:space="preserve">057</t>
  </si>
  <si>
    <t xml:space="preserve"> Investing Smart - How To Pick Winning Stock with Investor's Business Daily</t>
  </si>
  <si>
    <t xml:space="preserve"> Dhun. H. Sethna</t>
  </si>
  <si>
    <t xml:space="preserve">058</t>
  </si>
  <si>
    <t xml:space="preserve"> Investment Manager Analysis : </t>
  </si>
  <si>
    <t xml:space="preserve"> Frank J. Travers</t>
  </si>
  <si>
    <t xml:space="preserve"> A Comprehensive Guide to Portfolio Selection, Monitoring, and Optimazation</t>
  </si>
  <si>
    <t xml:space="preserve">059</t>
  </si>
  <si>
    <t xml:space="preserve"> Investment Mathematics</t>
  </si>
  <si>
    <t xml:space="preserve"> Andrew Adams</t>
  </si>
  <si>
    <t xml:space="preserve">060</t>
  </si>
  <si>
    <t xml:space="preserve"> Investment Titans : </t>
  </si>
  <si>
    <t xml:space="preserve"> Jonathan Burton</t>
  </si>
  <si>
    <t xml:space="preserve"> Investment Insights from The Minds That Move Wall Street</t>
  </si>
  <si>
    <t xml:space="preserve">061</t>
  </si>
  <si>
    <t xml:space="preserve"> Investment Analysis and Portfolio Management</t>
  </si>
  <si>
    <t xml:space="preserve"> Frank K. Reilly</t>
  </si>
  <si>
    <t xml:space="preserve">062</t>
  </si>
  <si>
    <t xml:space="preserve"> Managing Investments</t>
  </si>
  <si>
    <t xml:space="preserve"> Geoffrey A. Hirt</t>
  </si>
  <si>
    <t xml:space="preserve"> Stanley Block</t>
  </si>
  <si>
    <t xml:space="preserve">063</t>
  </si>
  <si>
    <t xml:space="preserve"> The Master Swing Trader : Tools &amp; Techniques  to Profit from</t>
  </si>
  <si>
    <t xml:space="preserve"> Allan S. Farley</t>
  </si>
  <si>
    <t xml:space="preserve"> Outstanding Short-Term Trading Opportunities</t>
  </si>
  <si>
    <t xml:space="preserve">064</t>
  </si>
  <si>
    <t xml:space="preserve"> Mathematics of The Securities Industry</t>
  </si>
  <si>
    <t xml:space="preserve"> William A. Rini</t>
  </si>
  <si>
    <t xml:space="preserve">065</t>
  </si>
  <si>
    <t xml:space="preserve"> Mechanical Trading Systems : </t>
  </si>
  <si>
    <t xml:space="preserve"> Richard L. Weissman</t>
  </si>
  <si>
    <t xml:space="preserve"> Pairing Trader Psychology with Technical Analysis</t>
  </si>
  <si>
    <t xml:space="preserve">066</t>
  </si>
  <si>
    <t xml:space="preserve"> Managing Currency Risk : Using Financial Derivatives</t>
  </si>
  <si>
    <t xml:space="preserve"> John J. Stephens</t>
  </si>
  <si>
    <t xml:space="preserve">067</t>
  </si>
  <si>
    <t xml:space="preserve"> New Markets, New Strategies : </t>
  </si>
  <si>
    <t xml:space="preserve"> Jason Trennert</t>
  </si>
  <si>
    <t xml:space="preserve"> Wealth-Building Habits for Intelligent Investing</t>
  </si>
  <si>
    <t xml:space="preserve">068</t>
  </si>
  <si>
    <t xml:space="preserve"> One Shoot - One Kill Trading</t>
  </si>
  <si>
    <t xml:space="preserve"> John Netto</t>
  </si>
  <si>
    <t xml:space="preserve">069</t>
  </si>
  <si>
    <t xml:space="preserve"> Options - Essential Concepts and Trading Strategies</t>
  </si>
  <si>
    <t xml:space="preserve"> The Options Institute</t>
  </si>
  <si>
    <t xml:space="preserve">070</t>
  </si>
  <si>
    <t xml:space="preserve"> Options and Options Trading :</t>
  </si>
  <si>
    <t xml:space="preserve"> Robert W. Ward</t>
  </si>
  <si>
    <t xml:space="preserve"> A Simplified Course That Takes You From Coin Tosses To Black-Scholes</t>
  </si>
  <si>
    <t xml:space="preserve">071</t>
  </si>
  <si>
    <t xml:space="preserve"> Pairs Trading - Quantitative Methods and Analysis</t>
  </si>
  <si>
    <t xml:space="preserve"> Ganaphaty Vidyamurthy</t>
  </si>
  <si>
    <t xml:space="preserve">072</t>
  </si>
  <si>
    <t xml:space="preserve"> Patters Recognition and Trading Decisions</t>
  </si>
  <si>
    <t xml:space="preserve"> Chris Satchwell</t>
  </si>
  <si>
    <t xml:space="preserve">073</t>
  </si>
  <si>
    <t xml:space="preserve"> Profitable Candlestick Trading</t>
  </si>
  <si>
    <t xml:space="preserve"> Stephen W. Bigalow</t>
  </si>
  <si>
    <t xml:space="preserve">074</t>
  </si>
  <si>
    <t xml:space="preserve"> Profit with Options - Essential Methods for Investing Success</t>
  </si>
  <si>
    <t xml:space="preserve"> Lawrence G. McMillan</t>
  </si>
  <si>
    <t xml:space="preserve">075</t>
  </si>
  <si>
    <t xml:space="preserve"> Pick Stocks Like Warren Buffet</t>
  </si>
  <si>
    <t xml:space="preserve"> Warren Boroson</t>
  </si>
  <si>
    <t xml:space="preserve">076</t>
  </si>
  <si>
    <t xml:space="preserve"> Predict Market Swings with Technical Analysis</t>
  </si>
  <si>
    <t xml:space="preserve"> Michael McDonald</t>
  </si>
  <si>
    <t xml:space="preserve">077</t>
  </si>
  <si>
    <t xml:space="preserve"> Precious Metals Trading - How to Profit from Major Market Moves</t>
  </si>
  <si>
    <t xml:space="preserve"> Philip Gotthelf</t>
  </si>
  <si>
    <t xml:space="preserve">078</t>
  </si>
  <si>
    <t xml:space="preserve"> Quantitative Trading Strategies : Harnessing The Power </t>
  </si>
  <si>
    <t xml:space="preserve"> Lars N. Kestner</t>
  </si>
  <si>
    <t xml:space="preserve"> of Quantitative Techniques to Create A Winning Trading Program</t>
  </si>
  <si>
    <t xml:space="preserve">079</t>
  </si>
  <si>
    <t xml:space="preserve"> Secrets of The SOES Bandit :</t>
  </si>
  <si>
    <t xml:space="preserve"> Harvey Houtkin</t>
  </si>
  <si>
    <t xml:space="preserve"> The Original Electronic Trader Reveal His Battle-Tested Trading Techniques</t>
  </si>
  <si>
    <t xml:space="preserve"> David Waldman</t>
  </si>
  <si>
    <t xml:space="preserve">080</t>
  </si>
  <si>
    <t xml:space="preserve"> Rules of The Trade - Indispensable Insights for Online Profits</t>
  </si>
  <si>
    <t xml:space="preserve">081</t>
  </si>
  <si>
    <t xml:space="preserve"> Seven Indicators That Move Markets :</t>
  </si>
  <si>
    <t xml:space="preserve"> Paul Kasriel</t>
  </si>
  <si>
    <t xml:space="preserve"> Forecasting Future Market Movements for Profitable Investmens</t>
  </si>
  <si>
    <t xml:space="preserve"> Keith Schap</t>
  </si>
  <si>
    <t xml:space="preserve">082</t>
  </si>
  <si>
    <t xml:space="preserve"> Stock Detective Investor - Finding Market Gems Online</t>
  </si>
  <si>
    <t xml:space="preserve"> Kevin Litchman</t>
  </si>
  <si>
    <t xml:space="preserve"> Lynn N. Duke</t>
  </si>
  <si>
    <t xml:space="preserve">083</t>
  </si>
  <si>
    <t xml:space="preserve"> Stock Markets : Impact of Macroeconomic Developments</t>
  </si>
  <si>
    <t xml:space="preserve"> Michael H. Stierle</t>
  </si>
  <si>
    <t xml:space="preserve">VWF</t>
  </si>
  <si>
    <t xml:space="preserve">084</t>
  </si>
  <si>
    <t xml:space="preserve"> Starting Out In Futures Trading</t>
  </si>
  <si>
    <t xml:space="preserve"> Mark J. Powers</t>
  </si>
  <si>
    <t xml:space="preserve">085</t>
  </si>
  <si>
    <t xml:space="preserve"> Stock Trader's Almanac 2005</t>
  </si>
  <si>
    <t xml:space="preserve"> Yale Hirsch</t>
  </si>
  <si>
    <t xml:space="preserve"> Jeffrey A. Hirsch</t>
  </si>
  <si>
    <t xml:space="preserve">086</t>
  </si>
  <si>
    <t xml:space="preserve"> Streetsmarts Guide To Valuing a Stock : </t>
  </si>
  <si>
    <t xml:space="preserve"> Gary Gray</t>
  </si>
  <si>
    <t xml:space="preserve"> The Savvy Investor's Key to Beating The Market</t>
  </si>
  <si>
    <t xml:space="preserve"> Patrick J. Cusatis</t>
  </si>
  <si>
    <t xml:space="preserve">087</t>
  </si>
  <si>
    <t xml:space="preserve"> Stock Options and The New Rules of Corporate Accountability :</t>
  </si>
  <si>
    <t xml:space="preserve"> Donald Delves</t>
  </si>
  <si>
    <t xml:space="preserve"> Measuring, Managing, Rewarding Executive Performance</t>
  </si>
  <si>
    <t xml:space="preserve">088</t>
  </si>
  <si>
    <t xml:space="preserve"> Market Strategies That Work</t>
  </si>
  <si>
    <t xml:space="preserve"> Jake Bernstein</t>
  </si>
  <si>
    <t xml:space="preserve"> Elliot Bernstein</t>
  </si>
  <si>
    <t xml:space="preserve">089</t>
  </si>
  <si>
    <t xml:space="preserve"> Technical Analysis For Direct Access Trading : A Guide to Charts, Indicators,</t>
  </si>
  <si>
    <t xml:space="preserve"> Rafael Romeu</t>
  </si>
  <si>
    <t xml:space="preserve"> and Other Indispensable Market Analysis Tools</t>
  </si>
  <si>
    <t xml:space="preserve"> Umar Serajuddin</t>
  </si>
  <si>
    <t xml:space="preserve">090</t>
  </si>
  <si>
    <t xml:space="preserve"> Technical Trading Online</t>
  </si>
  <si>
    <t xml:space="preserve"> J.R. Roth &amp; Trader X</t>
  </si>
  <si>
    <t xml:space="preserve">091</t>
  </si>
  <si>
    <t xml:space="preserve"> The 21 Irrefutable Truths of Trading</t>
  </si>
  <si>
    <t xml:space="preserve"> John Hayden</t>
  </si>
  <si>
    <t xml:space="preserve">092</t>
  </si>
  <si>
    <t xml:space="preserve"> The Candlestick Course</t>
  </si>
  <si>
    <t xml:space="preserve"> Steve Nison</t>
  </si>
  <si>
    <t xml:space="preserve">093</t>
  </si>
  <si>
    <t xml:space="preserve"> The Compleat Day Trader II</t>
  </si>
  <si>
    <t xml:space="preserve">094</t>
  </si>
  <si>
    <t xml:space="preserve"> The Complete Arbitrage Book</t>
  </si>
  <si>
    <t xml:space="preserve"> Stephane Reverre</t>
  </si>
  <si>
    <t xml:space="preserve">095</t>
  </si>
  <si>
    <t xml:space="preserve"> The Complete Guide to Single Stock Futures :</t>
  </si>
  <si>
    <t xml:space="preserve"> Russell Wasendorf, SR.</t>
  </si>
  <si>
    <t xml:space="preserve">  What They Are and How to Trade Them</t>
  </si>
  <si>
    <t xml:space="preserve"> Elizabeth Thompson</t>
  </si>
  <si>
    <t xml:space="preserve">096</t>
  </si>
  <si>
    <t xml:space="preserve"> The Day Trader's Course : </t>
  </si>
  <si>
    <t xml:space="preserve"> Lewis Borsellino</t>
  </si>
  <si>
    <t xml:space="preserve"> Low Risk, High Profit Strategies for Trading Stock Futures</t>
  </si>
  <si>
    <t xml:space="preserve"> Patricia Crisafulli</t>
  </si>
  <si>
    <t xml:space="preserve">097</t>
  </si>
  <si>
    <t xml:space="preserve"> The Day Trader's Guide to Technical Analysis - How to Use Chart Patterns,</t>
  </si>
  <si>
    <t xml:space="preserve"> Chris Lewis</t>
  </si>
  <si>
    <t xml:space="preserve"> Level II and Time of Sales to Profit in Electronic Market</t>
  </si>
  <si>
    <t xml:space="preserve">098</t>
  </si>
  <si>
    <t xml:space="preserve"> An Arbitrage Guide to Financial Markets</t>
  </si>
  <si>
    <t xml:space="preserve"> Robert Dubil</t>
  </si>
  <si>
    <t xml:space="preserve">099</t>
  </si>
  <si>
    <t xml:space="preserve"> The Intelligent Investor</t>
  </si>
  <si>
    <t xml:space="preserve"> Benjamin Graham</t>
  </si>
  <si>
    <t xml:space="preserve"> The Market is Always Right - The 10 Principles of Trading Any Market</t>
  </si>
  <si>
    <t xml:space="preserve"> Thomas A. McCafferty</t>
  </si>
  <si>
    <t xml:space="preserve"> The Markets Maker's Edge - Day Trading Tactic from Wall Street Insiders</t>
  </si>
  <si>
    <t xml:space="preserve"> Josh Lukeman</t>
  </si>
  <si>
    <t xml:space="preserve"> The Market Masters - Wall Street's Top Investment Pros Reveal </t>
  </si>
  <si>
    <t xml:space="preserve"> Kirk Kazanjian</t>
  </si>
  <si>
    <t xml:space="preserve"> How To Make Money in Both Bull and Bear Markets</t>
  </si>
  <si>
    <t xml:space="preserve"> The Options Strategist - How to Invest and Trade Equity-Related Options</t>
  </si>
  <si>
    <t xml:space="preserve"> Marc Allaire</t>
  </si>
  <si>
    <t xml:space="preserve">104</t>
  </si>
  <si>
    <t xml:space="preserve"> The Prudent Investor's Guide to Beating Wall Street at Its Own Game</t>
  </si>
  <si>
    <t xml:space="preserve"> John. J. Bowen Jr.</t>
  </si>
  <si>
    <t xml:space="preserve"> Daniel C. Goldie</t>
  </si>
  <si>
    <t xml:space="preserve">105</t>
  </si>
  <si>
    <t xml:space="preserve"> The Psychology of Trading - Tools and Techniques for Minding The Markets</t>
  </si>
  <si>
    <t xml:space="preserve"> Brett N. Steenbarger</t>
  </si>
  <si>
    <t xml:space="preserve"> The Stock Market Course</t>
  </si>
  <si>
    <t xml:space="preserve"> George A. Fontanills</t>
  </si>
  <si>
    <t xml:space="preserve"> Tom Gentille</t>
  </si>
  <si>
    <t xml:space="preserve"> The Teenage Investor - How to Start Early, Invest Often, and Build Wealth</t>
  </si>
  <si>
    <t xml:space="preserve"> Timothy Olsen</t>
  </si>
  <si>
    <t xml:space="preserve"> The Undergroundtrader.com Guide to Electronic Trading :</t>
  </si>
  <si>
    <t xml:space="preserve">Jea Yu</t>
  </si>
  <si>
    <t xml:space="preserve"> Day Trading Techniques of A Master Guerilla Trader</t>
  </si>
  <si>
    <t xml:space="preserve"> Trade Like A Hedge Fund :</t>
  </si>
  <si>
    <t xml:space="preserve"> James Altucher</t>
  </si>
  <si>
    <t xml:space="preserve">  20 Successful Uncorrelated Strategies &amp; Techniques to Winning Profits</t>
  </si>
  <si>
    <t xml:space="preserve"> Trading Againts The Crowd :</t>
  </si>
  <si>
    <t xml:space="preserve"> John Summa</t>
  </si>
  <si>
    <t xml:space="preserve"> Profiting from Fear &amp; Greed in Stock, Futures, and Options Markets</t>
  </si>
  <si>
    <t xml:space="preserve"> Trading Chaos - Maximize Profits with Proven Technical Techniques</t>
  </si>
  <si>
    <t xml:space="preserve"> Bill Williams</t>
  </si>
  <si>
    <t xml:space="preserve"> Justine Gregory-Williams</t>
  </si>
  <si>
    <t xml:space="preserve"> Trading Classic Chart Pattern</t>
  </si>
  <si>
    <t xml:space="preserve"> Trading In The Zone - Maximizing Performance with Focus and Discipline</t>
  </si>
  <si>
    <t xml:space="preserve"> Ari Kiev</t>
  </si>
  <si>
    <t xml:space="preserve"> Trading Systems and Money Management :</t>
  </si>
  <si>
    <t xml:space="preserve"> Thomas Stridsman</t>
  </si>
  <si>
    <t xml:space="preserve"> A Guide to Trading and Profiting in Any Market</t>
  </si>
  <si>
    <t xml:space="preserve"> Trouncing The Dow - A Value-Based Method for Making Huge Profits</t>
  </si>
  <si>
    <t xml:space="preserve"> Kenneth Lee</t>
  </si>
  <si>
    <t xml:space="preserve"> Streetsmart Guide to Timing The Stock Market - When to Buy, Sell, and Sell Short</t>
  </si>
  <si>
    <t xml:space="preserve"> Colin Alexander</t>
  </si>
  <si>
    <t xml:space="preserve"> The Options Course - High Profit &amp; Low Stress Trading Methods</t>
  </si>
  <si>
    <t xml:space="preserve"> The Options Course Workbook</t>
  </si>
  <si>
    <t xml:space="preserve"> The Warren Buffet Way</t>
  </si>
  <si>
    <t xml:space="preserve"> Robert G. Hagstrom</t>
  </si>
  <si>
    <t xml:space="preserve"> The New Reality of Wall Street</t>
  </si>
  <si>
    <t xml:space="preserve"> Donal Coxe</t>
  </si>
  <si>
    <t xml:space="preserve"> Trading on Momentum - Advanced Techniques for High Percentage Day Trading</t>
  </si>
  <si>
    <t xml:space="preserve"> Ken Wolff</t>
  </si>
  <si>
    <t xml:space="preserve"> The First Time Investor's Workbook</t>
  </si>
  <si>
    <t xml:space="preserve"> Joe John Duran</t>
  </si>
  <si>
    <t xml:space="preserve"> Larry Chambers</t>
  </si>
  <si>
    <t xml:space="preserve"> The Superstock Investor :</t>
  </si>
  <si>
    <t xml:space="preserve"> Charles M. Lalogigia</t>
  </si>
  <si>
    <t xml:space="preserve"> Profiting From Wall Street's Best Undervalued Companies</t>
  </si>
  <si>
    <t xml:space="preserve"> Cherrie A. Mahon</t>
  </si>
  <si>
    <t xml:space="preserve"> The Option Trader's Guide to Probability, Volatility, and Timing</t>
  </si>
  <si>
    <t xml:space="preserve"> Jay Kaeppel</t>
  </si>
  <si>
    <t xml:space="preserve"> What Every Investor Needs to Know About Accounting Fraud</t>
  </si>
  <si>
    <t xml:space="preserve"> Jeff Madura</t>
  </si>
  <si>
    <t xml:space="preserve"> What Is Value Investing ?</t>
  </si>
  <si>
    <t xml:space="preserve"> The Complete Guide to Option Selling</t>
  </si>
  <si>
    <t xml:space="preserve"> James Cordier</t>
  </si>
  <si>
    <t xml:space="preserve"> Michael Gross</t>
  </si>
  <si>
    <t xml:space="preserve"> Applied C# in Financial Market</t>
  </si>
  <si>
    <t xml:space="preserve"> Martin Worner</t>
  </si>
  <si>
    <t xml:space="preserve"> The Option Trader Handbook - Strategies and Trade Adjustments</t>
  </si>
  <si>
    <t xml:space="preserve"> George Jabbour</t>
  </si>
  <si>
    <t xml:space="preserve"> Philip Budwick</t>
  </si>
  <si>
    <t xml:space="preserve"> Trade Like Jesse Livermore</t>
  </si>
  <si>
    <t xml:space="preserve"> Richard Smitten</t>
  </si>
  <si>
    <t xml:space="preserve"> Trade Like Warren Buffet</t>
  </si>
  <si>
    <t xml:space="preserve"> Trading Index Options</t>
  </si>
  <si>
    <t xml:space="preserve"> James B. Bittman</t>
  </si>
  <si>
    <t xml:space="preserve"> Understanding Hedge Scaled Trading</t>
  </si>
  <si>
    <t xml:space="preserve"> When The Market Moves, Will You Be Ready ?</t>
  </si>
  <si>
    <t xml:space="preserve"> Peter Navarro</t>
  </si>
  <si>
    <t xml:space="preserve"> Profiting From Major Market Events</t>
  </si>
  <si>
    <t xml:space="preserve"> When Buy Means Sell</t>
  </si>
  <si>
    <t xml:space="preserve"> Eric Skholnik</t>
  </si>
  <si>
    <t xml:space="preserve"> Understanding Stocks</t>
  </si>
  <si>
    <t xml:space="preserve"> Mike Sincere</t>
  </si>
  <si>
    <t xml:space="preserve"> Cybernetic Analysis for Stocks and Futures :</t>
  </si>
  <si>
    <t xml:space="preserve"> John F. Ehlers</t>
  </si>
  <si>
    <t xml:space="preserve"> Cutting Edge DSP Technology to Improve Your Trading</t>
  </si>
  <si>
    <t xml:space="preserve"> DOW 40,000 - Strategies For Profiting From The Greatest Bull Market in History</t>
  </si>
  <si>
    <t xml:space="preserve"> David Elias</t>
  </si>
  <si>
    <t xml:space="preserve"> The Day Trader's COurse Workbook</t>
  </si>
  <si>
    <t xml:space="preserve"> Equity Markets in Action :</t>
  </si>
  <si>
    <t xml:space="preserve"> Robert A. Schwartz</t>
  </si>
  <si>
    <t xml:space="preserve"> The Fundamentals of Liquidity, Market Structure, &amp; Trading</t>
  </si>
  <si>
    <t xml:space="preserve"> Reto Francioni</t>
  </si>
  <si>
    <t xml:space="preserve"> How to Make Money in Stocks - A Winning System in Good Times or Bad</t>
  </si>
  <si>
    <t xml:space="preserve"> William J. O'Neil</t>
  </si>
  <si>
    <t xml:space="preserve"> Investing With Giants</t>
  </si>
  <si>
    <t xml:space="preserve"> Linda T. Mead</t>
  </si>
  <si>
    <t xml:space="preserve"> Jesse Livermore : World's Greatest Stock Trader</t>
  </si>
  <si>
    <t xml:space="preserve"> The Nasdaq Investor</t>
  </si>
  <si>
    <t xml:space="preserve"> Max Isaacman</t>
  </si>
  <si>
    <t xml:space="preserve"> The Right Stock at The Right Time</t>
  </si>
  <si>
    <t xml:space="preserve"> Larry Williams</t>
  </si>
  <si>
    <t xml:space="preserve"> The Fital Few versus The Trivial Many: Invest with The Insiders, Not The Masses</t>
  </si>
  <si>
    <t xml:space="preserve"> George Muzea</t>
  </si>
  <si>
    <t xml:space="preserve"> The Volatility Course Workbook</t>
  </si>
  <si>
    <t xml:space="preserve"> George Fontanillis</t>
  </si>
  <si>
    <t xml:space="preserve"> Tom Gentile</t>
  </si>
  <si>
    <t xml:space="preserve"> When The DOW Breaks :</t>
  </si>
  <si>
    <t xml:space="preserve"> Donald L. Cassidy</t>
  </si>
  <si>
    <t xml:space="preserve"> Insights &amp; Strategies for Protecting Your Profits in A Turbulent Market</t>
  </si>
  <si>
    <t xml:space="preserve"> Yes, You Can Time The Market</t>
  </si>
  <si>
    <t xml:space="preserve"> Ben Stein &amp; Phil DeMuth</t>
  </si>
  <si>
    <t xml:space="preserve"> Trading Chicago Style</t>
  </si>
  <si>
    <t xml:space="preserve"> Neal Weintraub</t>
  </si>
  <si>
    <t xml:space="preserve"> A Currency Option Primer</t>
  </si>
  <si>
    <t xml:space="preserve"> Shani Shamah</t>
  </si>
  <si>
    <t xml:space="preserve"> A Foreign Exchange Primer</t>
  </si>
  <si>
    <t xml:space="preserve"> E-Bonds - An Introduction to The Online Bond Market</t>
  </si>
  <si>
    <t xml:space="preserve"> Jake Wengroff</t>
  </si>
  <si>
    <t xml:space="preserve"> Evaluating Hedge Fund and CTA Performance</t>
  </si>
  <si>
    <t xml:space="preserve"> Joe Zhu</t>
  </si>
  <si>
    <t xml:space="preserve"> Financial Risk Taking :</t>
  </si>
  <si>
    <t xml:space="preserve"> Mike Elvin</t>
  </si>
  <si>
    <t xml:space="preserve"> An Introduction to The Psycholgy of Trading and Behavioural Finance</t>
  </si>
  <si>
    <t xml:space="preserve"> Float Analysis - Powerful Technical Indicators Using Pricing and Volume</t>
  </si>
  <si>
    <t xml:space="preserve"> Steve Woods</t>
  </si>
  <si>
    <t xml:space="preserve"> Getting Started in Hedge Funds</t>
  </si>
  <si>
    <t xml:space="preserve"> Getting Started in Trading</t>
  </si>
  <si>
    <t xml:space="preserve"> Sunny J. Harris</t>
  </si>
  <si>
    <t xml:space="preserve"> Hedge Funds - Quantitative Insights</t>
  </si>
  <si>
    <t xml:space="preserve"> Francois-Serge Lhabitant</t>
  </si>
  <si>
    <t xml:space="preserve"> Investment Management :</t>
  </si>
  <si>
    <t xml:space="preserve"> Robert L. Hagin</t>
  </si>
  <si>
    <t xml:space="preserve"> Portfolio Diversification, Risk, and Timing - Fact &amp; Fiction</t>
  </si>
  <si>
    <t xml:space="preserve"> Naked Guide to Bonds</t>
  </si>
  <si>
    <t xml:space="preserve"> Michael V. Brandes</t>
  </si>
  <si>
    <t xml:space="preserve"> Practical Speculation</t>
  </si>
  <si>
    <t xml:space="preserve"> Victor Niederhoffer</t>
  </si>
  <si>
    <t xml:space="preserve"> Laurel Kenner</t>
  </si>
  <si>
    <t xml:space="preserve"> Strategies for The Electronic Futures Trader</t>
  </si>
  <si>
    <t xml:space="preserve"> Technical Charting for Profits</t>
  </si>
  <si>
    <t xml:space="preserve"> Mark L. Larson</t>
  </si>
  <si>
    <t xml:space="preserve"> The Art of Electronic Futures Trading</t>
  </si>
  <si>
    <t xml:space="preserve"> William S. Kaiser</t>
  </si>
  <si>
    <t xml:space="preserve"> James E. Green</t>
  </si>
  <si>
    <t xml:space="preserve"> The Complete Guide to Electronic Futures Trading Online</t>
  </si>
  <si>
    <t xml:space="preserve"> Scott Slutsky</t>
  </si>
  <si>
    <t xml:space="preserve"> Darrel Jobman</t>
  </si>
  <si>
    <t xml:space="preserve"> The Essential Buffet</t>
  </si>
  <si>
    <t xml:space="preserve"> The Illustrated Guide to Technical Analysis Signals and Phrases</t>
  </si>
  <si>
    <t xml:space="preserve"> Constance Brown</t>
  </si>
  <si>
    <t xml:space="preserve"> The Nasdaq Trader's Toolkit</t>
  </si>
  <si>
    <t xml:space="preserve"> M. Rogan Labier</t>
  </si>
  <si>
    <t xml:space="preserve"> The New Electronic Traders :</t>
  </si>
  <si>
    <t xml:space="preserve"> Jonathan R. Aspatore</t>
  </si>
  <si>
    <t xml:space="preserve"> Understanding What It Takes to Make The Jump to Electronic Trading</t>
  </si>
  <si>
    <t xml:space="preserve"> The Psychology of Risk - Mastering Market Uncertainity</t>
  </si>
  <si>
    <t xml:space="preserve"> The Real Options Solution - Finding Total Value in High Risk World</t>
  </si>
  <si>
    <t xml:space="preserve"> F. Peter Boer</t>
  </si>
  <si>
    <t xml:space="preserve"> Trading Options to Win</t>
  </si>
  <si>
    <t xml:space="preserve"> S.A. Johnston</t>
  </si>
  <si>
    <t xml:space="preserve"> Trading Risk - Enhanced Profitability Through Risk Control</t>
  </si>
  <si>
    <t xml:space="preserve"> Kennet L. Grant</t>
  </si>
  <si>
    <t xml:space="preserve"> Value Investing in Commodity Trading - How to Profit with Scale Trading</t>
  </si>
  <si>
    <t xml:space="preserve"> Hal Masover</t>
  </si>
  <si>
    <t xml:space="preserve"> Derivatives Demystified :</t>
  </si>
  <si>
    <t xml:space="preserve"> Andrew M. Chisholm</t>
  </si>
  <si>
    <t xml:space="preserve"> A Step-by-Step Guide to Forwards, Futures, Swaps and Options</t>
  </si>
  <si>
    <t xml:space="preserve"> Divorcing The Dow :</t>
  </si>
  <si>
    <t xml:space="preserve"> Jim Troup</t>
  </si>
  <si>
    <t xml:space="preserve"> Using Revolutionary Market Indicators to Profit from The Stealth Boom Ahead</t>
  </si>
  <si>
    <t xml:space="preserve"> Sharon Michalsky</t>
  </si>
  <si>
    <t xml:space="preserve"> Equity Derivatives - Theory and Applications</t>
  </si>
  <si>
    <t xml:space="preserve">Marcus Overhaus</t>
  </si>
  <si>
    <t xml:space="preserve"> Exchange Traded Funds - An Insider's Guide to Buying The Market</t>
  </si>
  <si>
    <t xml:space="preserve"> Jim Wiandt</t>
  </si>
  <si>
    <t xml:space="preserve"> Will McClatchy</t>
  </si>
  <si>
    <t xml:space="preserve"> Intermarket Analysis - Profiting From Global Market Relationship</t>
  </si>
  <si>
    <t xml:space="preserve"> John Murphy</t>
  </si>
  <si>
    <t xml:space="preserve"> Market Neutral Strategies</t>
  </si>
  <si>
    <t xml:space="preserve"> Bruce I. Jacobs</t>
  </si>
  <si>
    <t xml:space="preserve"> Martin Pring on Price Patterns</t>
  </si>
  <si>
    <t xml:space="preserve"> Martin J. Pring</t>
  </si>
  <si>
    <t xml:space="preserve"> Quantitative Financial Economics - Stock, Bonds, and Foreign Exchange</t>
  </si>
  <si>
    <t xml:space="preserve"> Keith CucthBertson</t>
  </si>
  <si>
    <t xml:space="preserve"> Dirk Nitzsche</t>
  </si>
  <si>
    <t xml:space="preserve"> Quantitative Methods in Derivatives Pricing :</t>
  </si>
  <si>
    <t xml:space="preserve"> Domingo A. Tavella</t>
  </si>
  <si>
    <t xml:space="preserve">  An Introduction to Computational Finance</t>
  </si>
  <si>
    <t xml:space="preserve"> Risk Transfer - Derivatives in Theory and Practice</t>
  </si>
  <si>
    <t xml:space="preserve"> Christopher L. Culp</t>
  </si>
  <si>
    <t xml:space="preserve"> The A to Z of Technical Indicators</t>
  </si>
  <si>
    <t xml:space="preserve"> Lineartrading.com</t>
  </si>
  <si>
    <t xml:space="preserve"> The Psychology of Foreign Exchange Market</t>
  </si>
  <si>
    <t xml:space="preserve"> Thomas Oberlechner</t>
  </si>
  <si>
    <t xml:space="preserve"> Getting Started in Emerging Markets</t>
  </si>
  <si>
    <t xml:space="preserve"> Christopher Poillon</t>
  </si>
  <si>
    <t xml:space="preserve"> How to Succeed Trading Futures and Commodities</t>
  </si>
  <si>
    <t xml:space="preserve"> The Complete Guide to Futures Trading</t>
  </si>
  <si>
    <t xml:space="preserve"> REFCO Private Client Group</t>
  </si>
  <si>
    <t xml:space="preserve"> Trading Pairs :</t>
  </si>
  <si>
    <t xml:space="preserve"> Mark Whistler</t>
  </si>
  <si>
    <t xml:space="preserve"> Capturing Profits and Hedging Risk with Statistical Arbitrage Strategies</t>
  </si>
  <si>
    <t xml:space="preserve"> The Greenspan Effect</t>
  </si>
  <si>
    <t xml:space="preserve"> David B. Sicilia</t>
  </si>
  <si>
    <t xml:space="preserve"> Jeffrey L. Cruikshank</t>
  </si>
  <si>
    <t xml:space="preserve"> Fast Stock Fast Money :</t>
  </si>
  <si>
    <t xml:space="preserve"> Robert Natale</t>
  </si>
  <si>
    <t xml:space="preserve"> How to Make Money Investing in New Issues and Small Company Stocks</t>
  </si>
  <si>
    <t xml:space="preserve"> Preparing The Worst - Incorporating Downside in Stock Market Investments</t>
  </si>
  <si>
    <t xml:space="preserve"> Hrishikesh D. Vinod</t>
  </si>
  <si>
    <t xml:space="preserve"> Derrick P. Reagle</t>
  </si>
  <si>
    <t xml:space="preserve"> Soros - The Unautorizhed Biography</t>
  </si>
  <si>
    <t xml:space="preserve"> Robert Slater</t>
  </si>
  <si>
    <t xml:space="preserve"> How To Trade The New Single Stock Futures</t>
  </si>
  <si>
    <t xml:space="preserve">Jake Bernstein</t>
  </si>
  <si>
    <t xml:space="preserve"> Dearborn</t>
  </si>
  <si>
    <t xml:space="preserve"> The Big Tech Score :</t>
  </si>
  <si>
    <t xml:space="preserve"> Mike Kwatinetz</t>
  </si>
  <si>
    <t xml:space="preserve"> A Top Wall Street Analyst Reveal Ten Secrets to Investing Success</t>
  </si>
  <si>
    <t xml:space="preserve"> Danielle Kwatinetz Wood</t>
  </si>
  <si>
    <t xml:space="preserve"> Bear Market Investing Strategies</t>
  </si>
  <si>
    <t xml:space="preserve"> Harry D. Schultz</t>
  </si>
  <si>
    <t xml:space="preserve"> Exit Strategies</t>
  </si>
  <si>
    <t xml:space="preserve"> Nicholas King</t>
  </si>
  <si>
    <t xml:space="preserve"> Exec Express.com</t>
  </si>
  <si>
    <t xml:space="preserve"> Stock for The Long Run</t>
  </si>
  <si>
    <t xml:space="preserve"> Jeremy J. Siegel</t>
  </si>
  <si>
    <t xml:space="preserve"> Stock Market Rules</t>
  </si>
  <si>
    <t xml:space="preserve"> Michael D. Sheimo</t>
  </si>
  <si>
    <t xml:space="preserve"> The Thrifty Investor - Penny-Wise Strategies for Investors on A Budget</t>
  </si>
  <si>
    <t xml:space="preserve"> Craig Israelsen</t>
  </si>
  <si>
    <t xml:space="preserve"> Winning The Losser's Game - Timeless Strategies for Successful Investing</t>
  </si>
  <si>
    <t xml:space="preserve"> Charles D. Ellis</t>
  </si>
  <si>
    <t xml:space="preserve"> What Works on Wall Street</t>
  </si>
  <si>
    <t xml:space="preserve"> James P. O'Shaughnessy</t>
  </si>
  <si>
    <t xml:space="preserve"> Think Like A Trader Invest Like A Pro</t>
  </si>
  <si>
    <t xml:space="preserve"> Christina Ray</t>
  </si>
  <si>
    <t xml:space="preserve"> Profiting in Bull or Bear Markets</t>
  </si>
  <si>
    <t xml:space="preserve"> George Dagnino</t>
  </si>
  <si>
    <t xml:space="preserve"> Wall Street on Sale - How to Beat The Market As A Value Investing</t>
  </si>
  <si>
    <t xml:space="preserve"> Timothy P. Vick</t>
  </si>
  <si>
    <t xml:space="preserve"> Volatility and Correlation - The Perfect Hedger and The Fox</t>
  </si>
  <si>
    <t xml:space="preserve"> Riccardo Rebonato</t>
  </si>
  <si>
    <t xml:space="preserve"> Forbes Greatest Investing Stories</t>
  </si>
  <si>
    <t xml:space="preserve"> Richard Phalon</t>
  </si>
  <si>
    <t xml:space="preserve"> Index Funds - Strategies for Investment Success</t>
  </si>
  <si>
    <t xml:space="preserve"> Credit Derivatives : Instruments, Applications, and Pricing</t>
  </si>
  <si>
    <t xml:space="preserve"> Frank J. Fabozzi</t>
  </si>
  <si>
    <t xml:space="preserve"> Fundamentals of The Stock Market</t>
  </si>
  <si>
    <t xml:space="preserve"> B. O'Neil Wyss</t>
  </si>
  <si>
    <t xml:space="preserve"> How Wall Street Work</t>
  </si>
  <si>
    <t xml:space="preserve"> David L. Scott</t>
  </si>
  <si>
    <t xml:space="preserve"> How to Be A Sector Investor</t>
  </si>
  <si>
    <t xml:space="preserve"> Larry &amp; Steve Hungerford</t>
  </si>
  <si>
    <t xml:space="preserve"> How to Be A Small Cap Investor</t>
  </si>
  <si>
    <t xml:space="preserve"> David Newton</t>
  </si>
  <si>
    <t xml:space="preserve"> How to Be A Value Investor</t>
  </si>
  <si>
    <t xml:space="preserve"> Lisa Holton</t>
  </si>
  <si>
    <t xml:space="preserve"> Advanced Option Pricing Models</t>
  </si>
  <si>
    <t xml:space="preserve"> Jeffrey Owen Katz</t>
  </si>
  <si>
    <t xml:space="preserve"> Donna L. McCormick</t>
  </si>
  <si>
    <t xml:space="preserve"> An Introduction to Capital Markets - Products, Strategies, Participants</t>
  </si>
  <si>
    <t xml:space="preserve"> Dealmaking - Using Real Options and Monte Carlo Analysis</t>
  </si>
  <si>
    <t xml:space="preserve"> Richard Razgaitis</t>
  </si>
  <si>
    <t xml:space="preserve"> Investing for Income - A Bond Mutual Approach to High-Return, Low-Risk Profits</t>
  </si>
  <si>
    <t xml:space="preserve"> Ralph G. Norton</t>
  </si>
  <si>
    <t xml:space="preserve"> John Bogle On Investing</t>
  </si>
  <si>
    <t xml:space="preserve"> John Bogle</t>
  </si>
  <si>
    <t xml:space="preserve"> McMillan on Options</t>
  </si>
  <si>
    <t xml:space="preserve"> Modelling Derivatives in C++</t>
  </si>
  <si>
    <t xml:space="preserve"> Justin London</t>
  </si>
  <si>
    <t xml:space="preserve"> On Money and Markets - A Wall Street Memoir</t>
  </si>
  <si>
    <t xml:space="preserve"> Henry Kaufman</t>
  </si>
  <si>
    <t xml:space="preserve"> Option Theory</t>
  </si>
  <si>
    <t xml:space="preserve"> Peter James</t>
  </si>
  <si>
    <t xml:space="preserve"> Real Options Analysis :</t>
  </si>
  <si>
    <t xml:space="preserve"> Johnathan Mun</t>
  </si>
  <si>
    <t xml:space="preserve"> Tools and Techniques for Valuing Strategic Investments Decisions</t>
  </si>
  <si>
    <t xml:space="preserve"> Real Options in Practice</t>
  </si>
  <si>
    <t xml:space="preserve"> Marion A. Brach</t>
  </si>
  <si>
    <t xml:space="preserve"> Risk-adjusted Lending Conditions - An Option Pricing Approach</t>
  </si>
  <si>
    <t xml:space="preserve"> Werner Rosenberger</t>
  </si>
  <si>
    <t xml:space="preserve"> Salomom Smith Barney Guide to Mortgage-Backed and Asset-Backed Securities</t>
  </si>
  <si>
    <t xml:space="preserve"> Lakhbir Hayre</t>
  </si>
  <si>
    <t xml:space="preserve"> Single Stock Futures : A Trader's Guide</t>
  </si>
  <si>
    <t xml:space="preserve"> Patrick L. Young</t>
  </si>
  <si>
    <t xml:space="preserve"> Charles Sidey</t>
  </si>
  <si>
    <t xml:space="preserve"> The Bond King - Investment Secrets from PIMCO's Bill Grosss</t>
  </si>
  <si>
    <t xml:space="preserve"> Tomoth Middleton</t>
  </si>
  <si>
    <t xml:space="preserve"> The Business of Options - Time-tested Priciples &amp; Practices</t>
  </si>
  <si>
    <t xml:space="preserve"> Martin P. O'Connell</t>
  </si>
  <si>
    <t xml:space="preserve"> The Online Broker and Trading Directory</t>
  </si>
  <si>
    <t xml:space="preserve"> with Karen Johnson</t>
  </si>
  <si>
    <t xml:space="preserve"> The Tax Guide for Traders</t>
  </si>
  <si>
    <t xml:space="preserve"> Robert A. Green</t>
  </si>
  <si>
    <t xml:space="preserve"> Tools for The Direct Access Trader</t>
  </si>
  <si>
    <t xml:space="preserve"> Alicia Abell</t>
  </si>
  <si>
    <t xml:space="preserve"> Direct Access Execution</t>
  </si>
  <si>
    <t xml:space="preserve"> Simit Patel</t>
  </si>
  <si>
    <t xml:space="preserve"> Mastering Direct Access Fundamentals</t>
  </si>
  <si>
    <t xml:space="preserve"> Jonathan Aspatore</t>
  </si>
  <si>
    <t xml:space="preserve"> Defying The Market - Profiting in The Turbulent Post-Technology Market Boom</t>
  </si>
  <si>
    <t xml:space="preserve"> Sthepen &amp; Donna Leeb</t>
  </si>
  <si>
    <t xml:space="preserve"> An Introduction to Market Risk Measurement</t>
  </si>
  <si>
    <t xml:space="preserve"> Kevin Dowd</t>
  </si>
  <si>
    <t xml:space="preserve"> European Fixed Income Markets - Money, Bond, and Interest Rate Derivatives</t>
  </si>
  <si>
    <t xml:space="preserve"> Jonathan A. Batten</t>
  </si>
  <si>
    <t xml:space="preserve"> Inflation-Indexed Securities - Bond, Swap, and Other Derivatives</t>
  </si>
  <si>
    <t xml:space="preserve"> Mark Deacon</t>
  </si>
  <si>
    <t xml:space="preserve"> Understanding Credit Derivatives and Related Instruments</t>
  </si>
  <si>
    <t xml:space="preserve"> Antulio N. Bomfim</t>
  </si>
  <si>
    <t xml:space="preserve"> Elsevier</t>
  </si>
  <si>
    <t xml:space="preserve"> Credit Derivatives Pricing Models</t>
  </si>
  <si>
    <t xml:space="preserve"> Philipp J. Schonbucher</t>
  </si>
  <si>
    <t xml:space="preserve"> Safe Strategies for Financial Freedom</t>
  </si>
  <si>
    <t xml:space="preserve"> Securities Operations - A Guide to Trade and Position Management</t>
  </si>
  <si>
    <t xml:space="preserve"> Michael Simmons</t>
  </si>
  <si>
    <t xml:space="preserve"> Trade Stocks and Commodities with The Insiders :</t>
  </si>
  <si>
    <t xml:space="preserve"> Secrets of The COT Report</t>
  </si>
  <si>
    <t xml:space="preserve"> Just One Thing :</t>
  </si>
  <si>
    <t xml:space="preserve"> John Mauldin</t>
  </si>
  <si>
    <t xml:space="preserve"> Twelve of The Best Investors Reveal The One Strategy You Can't Overlook</t>
  </si>
  <si>
    <t xml:space="preserve"> Leg The Spread - Breaking Down The Boys Club of The Commodities Trading</t>
  </si>
  <si>
    <t xml:space="preserve"> Cari Lynn</t>
  </si>
  <si>
    <t xml:space="preserve"> Fixed-Income Securities - Valuation, Risk Management and Portfolio Strategies</t>
  </si>
  <si>
    <t xml:space="preserve"> Lionel Martellini</t>
  </si>
  <si>
    <t xml:space="preserve"> Fixed-Income Strategy - The Practioner's Guide to Riding The Curve</t>
  </si>
  <si>
    <t xml:space="preserve"> Tamara Mast Henderson</t>
  </si>
  <si>
    <t xml:space="preserve"> Capital Asset Investment - Strategy, Tactics, &amp; Tools</t>
  </si>
  <si>
    <t xml:space="preserve"> Anthony F. Herbst</t>
  </si>
  <si>
    <t xml:space="preserve"> A Practical Guide To Forecasting Financial Market Volatility</t>
  </si>
  <si>
    <t xml:space="preserve"> Ser-Huang Poon</t>
  </si>
  <si>
    <t xml:space="preserve"> TrimTabs  Investing - Using Liquidity Theory to Beat The Market</t>
  </si>
  <si>
    <t xml:space="preserve"> Charles Biderman</t>
  </si>
  <si>
    <t xml:space="preserve"> with David Santschi</t>
  </si>
  <si>
    <t xml:space="preserve"> Interest Rate Risk Modelling - The Fixed Income Valuation Course</t>
  </si>
  <si>
    <t xml:space="preserve"> Sanjay K. Nawalkha</t>
  </si>
  <si>
    <t xml:space="preserve"> Corporate Bond Portfolio Management</t>
  </si>
  <si>
    <t xml:space="preserve"> Leland E. Crabbe</t>
  </si>
  <si>
    <t xml:space="preserve"> Managing Credit Risk in Corporate Bond Portfolio - A Practioner's Guide</t>
  </si>
  <si>
    <t xml:space="preserve"> Srichander Ramaswamy</t>
  </si>
  <si>
    <t xml:space="preserve"> The Micro Cap Investor - Strategies for Making Big Returns in Small Companies</t>
  </si>
  <si>
    <t xml:space="preserve"> Richard Imperiale</t>
  </si>
  <si>
    <t xml:space="preserve"> Stocking Up on Sin - How to Crush The Market with Vice-Based Investing</t>
  </si>
  <si>
    <t xml:space="preserve"> Caroline Waxler</t>
  </si>
  <si>
    <t xml:space="preserve"> Undue Influence - How The Wall Street Elite Put The Financial System at Risk</t>
  </si>
  <si>
    <t xml:space="preserve"> Charles R. Geisst</t>
  </si>
  <si>
    <t xml:space="preserve"> Master The Markets : Taking A Professional Approach </t>
  </si>
  <si>
    <t xml:space="preserve"> Tom Williams</t>
  </si>
  <si>
    <t xml:space="preserve"> TradeGuider</t>
  </si>
  <si>
    <t xml:space="preserve"> to Trading &amp; Investing by Using Volume Spread Analysis</t>
  </si>
  <si>
    <t xml:space="preserve"> Fixed Income Attribution</t>
  </si>
  <si>
    <t xml:space="preserve"> Andrew Collin</t>
  </si>
  <si>
    <t xml:space="preserve"> Fixed Income Securities</t>
  </si>
  <si>
    <t xml:space="preserve"> Fixed Income Securities - Tools for Today's Market</t>
  </si>
  <si>
    <t xml:space="preserve"> Bruce Tuckman</t>
  </si>
  <si>
    <t xml:space="preserve"> Interest Rate Risk Modelling - Fixed Income Valuation Course</t>
  </si>
  <si>
    <t xml:space="preserve"> Professional Perspectives on Fixed Income Portfolio Management</t>
  </si>
  <si>
    <t xml:space="preserve"> Uncertainity and Expectation - Strategies for The Trading of Risk</t>
  </si>
  <si>
    <t xml:space="preserve"> The Handbook of European Fixed Income Securities</t>
  </si>
  <si>
    <t xml:space="preserve"> Gerald Ashley</t>
  </si>
  <si>
    <t xml:space="preserve"> Advance Fixed Income Analysis</t>
  </si>
  <si>
    <t xml:space="preserve"> Moorad Choudhry</t>
  </si>
  <si>
    <t xml:space="preserve"> Technical Analysis - Power Tools For Active Investor</t>
  </si>
  <si>
    <t xml:space="preserve"> Gerald Appel</t>
  </si>
  <si>
    <t xml:space="preserve"> Prentice Hall</t>
  </si>
  <si>
    <t xml:space="preserve"> The Gorilla Game - Picking Winners in HIgh Technology</t>
  </si>
  <si>
    <t xml:space="preserve"> Geoffrey A. Moore</t>
  </si>
  <si>
    <t xml:space="preserve"> Perfect Bound</t>
  </si>
  <si>
    <t xml:space="preserve"> Forecasting Financial Markets :</t>
  </si>
  <si>
    <t xml:space="preserve"> Tony Plummer</t>
  </si>
  <si>
    <t xml:space="preserve"> Kogan Page</t>
  </si>
  <si>
    <t xml:space="preserve"> The Psychological Dynamics of Successful Investing</t>
  </si>
  <si>
    <t xml:space="preserve"> Risk Management</t>
  </si>
  <si>
    <t xml:space="preserve"> Michel Crouhy</t>
  </si>
  <si>
    <t xml:space="preserve"> Techniques of Tape Reading</t>
  </si>
  <si>
    <t xml:space="preserve"> Vadym Graifer</t>
  </si>
  <si>
    <t xml:space="preserve"> Street Smart - High Probability Short Term Trading Strategies</t>
  </si>
  <si>
    <t xml:space="preserve"> Laurence Connors</t>
  </si>
  <si>
    <t xml:space="preserve"> Linda Bradford Raschke</t>
  </si>
  <si>
    <t xml:space="preserve"> Credit Derivatives - Risk Management, Trading, Investing</t>
  </si>
  <si>
    <t xml:space="preserve"> Geoff Chaplin</t>
  </si>
  <si>
    <t xml:space="preserve"> Hedge Hogging</t>
  </si>
  <si>
    <t xml:space="preserve"> Barton Biggs</t>
  </si>
  <si>
    <t xml:space="preserve"> Advanced Bond Portfolio Management :</t>
  </si>
  <si>
    <t xml:space="preserve"> Best Practisesin Modelling and Strategies</t>
  </si>
  <si>
    <t xml:space="preserve"> Exchange Traded Derivatives</t>
  </si>
  <si>
    <t xml:space="preserve"> Erik Banks</t>
  </si>
  <si>
    <t xml:space="preserve"> Hot Trading Secrets :</t>
  </si>
  <si>
    <t xml:space="preserve"> J. Christoph Amberger</t>
  </si>
  <si>
    <t xml:space="preserve"> How To Get In and Out of The Market with Huge Gains in Any Climate</t>
  </si>
  <si>
    <t xml:space="preserve"> Mutual Fund Industry Handbook</t>
  </si>
  <si>
    <t xml:space="preserve"> Lee Gremillion</t>
  </si>
  <si>
    <t xml:space="preserve"> NICSA</t>
  </si>
  <si>
    <t xml:space="preserve"> Winning the Day Trading Game :</t>
  </si>
  <si>
    <t xml:space="preserve"> Thomas L. Busby</t>
  </si>
  <si>
    <t xml:space="preserve">  Lessons and Techniques from a Lifetime of Trading</t>
  </si>
  <si>
    <t xml:space="preserve"> Coach Yourself To Success - Winning The Investment Game</t>
  </si>
  <si>
    <t xml:space="preserve"> Joe Moglia</t>
  </si>
  <si>
    <t xml:space="preserve"> Vault Career Guide to Invesment Management</t>
  </si>
  <si>
    <t xml:space="preserve"> Vault</t>
  </si>
  <si>
    <t xml:space="preserve"> Vault Career Guide to Hedge Funds</t>
  </si>
  <si>
    <t xml:space="preserve"> Dean LeBaron's Treasury of Investment Wisdom - 30 Great Investing Minds</t>
  </si>
  <si>
    <t xml:space="preserve"> Dean LeBaron</t>
  </si>
  <si>
    <t xml:space="preserve"> The Handbook of Pairs Trading</t>
  </si>
  <si>
    <t xml:space="preserve"> Douglas S. Ehrman</t>
  </si>
  <si>
    <t xml:space="preserve"> Day Trading The Currency Market :</t>
  </si>
  <si>
    <t xml:space="preserve"> Kathy Lien</t>
  </si>
  <si>
    <t xml:space="preserve"> Technical and Fundamental Strategies to Profit From Market Swings</t>
  </si>
  <si>
    <t xml:space="preserve"> Steidlmayer on Markets - Trading with Market Profile</t>
  </si>
  <si>
    <t xml:space="preserve"> J. Peter Steidlmayer</t>
  </si>
  <si>
    <t xml:space="preserve"> Steven B. Hawkins</t>
  </si>
  <si>
    <t xml:space="preserve"> The Man Who Beats The S&amp;P</t>
  </si>
  <si>
    <t xml:space="preserve"> Bill Miller</t>
  </si>
  <si>
    <t xml:space="preserve"> Navigate The Noise : Investing in The New Age of Media and Hype</t>
  </si>
  <si>
    <t xml:space="preserve"> Richard Bernstein</t>
  </si>
  <si>
    <t xml:space="preserve"> Psychology of Money - An Investment Manager's Guide to Beating The Market</t>
  </si>
  <si>
    <t xml:space="preserve"> Jim Ware</t>
  </si>
  <si>
    <t xml:space="preserve"> The Bull Hunter</t>
  </si>
  <si>
    <t xml:space="preserve"> Dan Denning</t>
  </si>
  <si>
    <t xml:space="preserve"> Essential Technical Analysis - Tools and Techniques to Spot Market Trends</t>
  </si>
  <si>
    <t xml:space="preserve"> Leigh Stevens</t>
  </si>
  <si>
    <t xml:space="preserve"> Evaluating Hedge Fund Performance</t>
  </si>
  <si>
    <t xml:space="preserve"> Vinh Q. Tran</t>
  </si>
  <si>
    <t xml:space="preserve">Anthony Robbins "Living Health" (9cd)</t>
  </si>
  <si>
    <t xml:space="preserve">Anthonny Robbins  "Conquering Overwhelming Loss" (1dvd)</t>
  </si>
  <si>
    <t xml:space="preserve">Vision Investing "Power Profits Stock Trading Seminar" (1dvd)</t>
  </si>
  <si>
    <t xml:space="preserve">Optionetics Course George A. Fontanills and Tom Gentile (15CD + 4 DVD + 4 Set buku)</t>
  </si>
  <si>
    <t xml:space="preserve">4 fotokopi</t>
  </si>
  <si>
    <t xml:space="preserve">4 DVD</t>
  </si>
  <si>
    <r>
      <rPr>
        <sz val="10"/>
        <rFont val="Times New Roman"/>
        <family val="1"/>
      </rPr>
      <t xml:space="preserve">Disc 3: Delta Neutral Straddles, Trading Sideway Market</t>
    </r>
    <r>
      <rPr>
        <b val="true"/>
        <sz val="10"/>
        <rFont val="Times New Roman"/>
        <family val="1"/>
      </rPr>
      <t xml:space="preserve"> </t>
    </r>
    <r>
      <rPr>
        <b val="true"/>
        <sz val="10"/>
        <color rgb="FFFF0000"/>
        <rFont val="Times New Roman"/>
        <family val="1"/>
      </rPr>
      <t xml:space="preserve">(not available)</t>
    </r>
  </si>
  <si>
    <t xml:space="preserve">-</t>
  </si>
  <si>
    <t xml:space="preserve">Kirimkan pesanan anda melalui email ke astur@telkom.net atau asturias2st@yahoo.com</t>
  </si>
  <si>
    <t xml:space="preserve">kami akan mereply / membalas beserta harga perincian dan cara pembayaran.  </t>
  </si>
  <si>
    <t xml:space="preserve">Untuk keterangan pemesanan lihat contoh dibawah ini,</t>
  </si>
  <si>
    <t xml:space="preserve">1. Nama pemesan :</t>
  </si>
  <si>
    <t xml:space="preserve">2. Alamat :</t>
  </si>
  <si>
    <t xml:space="preserve">3. Kota / Kode pos :</t>
  </si>
  <si>
    <t xml:space="preserve">4. No HP  : </t>
  </si>
  <si>
    <t xml:space="preserve">5. Judul dan jumlah cd :</t>
  </si>
  <si>
    <t xml:space="preserve">SESUDAH TRANSFER DANA HARAP SEGERA DIKONFIRMASI AGAR PESANAN ANDA BISA LANGSUNG DIPROSES !!</t>
  </si>
  <si>
    <t xml:space="preserve">* Ongkos kirim untuk Pulau Jawa dan sekitarnya 10 ribu, di luar Pulau Jawa 20 ribu.</t>
  </si>
  <si>
    <t xml:space="preserve">* Pembayaran melalui BCA.</t>
  </si>
  <si>
    <t xml:space="preserve">* CD Hanya diberi label CD bertuliskan judul.</t>
  </si>
  <si>
    <t xml:space="preserve">Catatan:</t>
  </si>
  <si>
    <t xml:space="preserve">Semua materi yang Anda dapatkan disini hanya digunakan untuk keperluan pendidikan atau kepentingan pribadi Anda.</t>
  </si>
  <si>
    <t xml:space="preserve">Bila terjadi pelanggaran hukum berkaitan dengan melihat, membaca atau menonton materi dari CD ini</t>
  </si>
  <si>
    <t xml:space="preserve">maka sepenuhnya adalah tanggung jawab Anda.</t>
  </si>
  <si>
    <t xml:space="preserve">Terima Kasi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_(* #,##0_);_(* \(#,##0\);_(* \-_);_(@_)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mic Sans MS"/>
      <family val="4"/>
    </font>
    <font>
      <b val="true"/>
      <sz val="10"/>
      <name val="Comic Sans MS"/>
      <family val="4"/>
    </font>
    <font>
      <u val="single"/>
      <sz val="10"/>
      <color rgb="FF0000FF"/>
      <name val="Arial"/>
      <family val="0"/>
    </font>
    <font>
      <sz val="8"/>
      <name val="Times New Roman"/>
      <family val="1"/>
    </font>
    <font>
      <sz val="8"/>
      <name val="Arial"/>
      <family val="0"/>
    </font>
    <font>
      <b val="true"/>
      <sz val="10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b val="true"/>
      <sz val="8"/>
      <color rgb="FF000080"/>
      <name val="Verdana"/>
      <family val="2"/>
    </font>
    <font>
      <sz val="8"/>
      <color rgb="FF000080"/>
      <name val="Verdana"/>
      <family val="2"/>
    </font>
    <font>
      <b val="true"/>
      <sz val="12"/>
      <color rgb="FF000000"/>
      <name val="Arial"/>
      <family val="2"/>
    </font>
    <font>
      <b val="true"/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800000"/>
      <name val="Arial"/>
      <family val="2"/>
    </font>
    <font>
      <b val="true"/>
      <sz val="10"/>
      <color rgb="FF333333"/>
      <name val="Arial"/>
      <family val="2"/>
    </font>
    <font>
      <sz val="10"/>
      <name val="Times New Roman"/>
      <family val="1"/>
    </font>
    <font>
      <b val="true"/>
      <sz val="10"/>
      <name val="Times New Roman"/>
      <family val="1"/>
    </font>
    <font>
      <u val="single"/>
      <sz val="10"/>
      <color rgb="FF0000FF"/>
      <name val="Times New Roman"/>
      <family val="1"/>
    </font>
    <font>
      <b val="true"/>
      <sz val="10"/>
      <color rgb="FFFF0000"/>
      <name val="Times New Roman"/>
      <family val="1"/>
    </font>
    <font>
      <sz val="12"/>
      <name val="Arial"/>
      <family val="0"/>
    </font>
    <font>
      <b val="true"/>
      <sz val="12"/>
      <name val="Arial Unicode MS"/>
      <family val="0"/>
    </font>
    <font>
      <b val="true"/>
      <sz val="12"/>
      <name val="Arial"/>
      <family val="0"/>
    </font>
    <font>
      <b val="true"/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bottom" textRotation="0" wrapText="true" indent="8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traderslibrary.com/moreinfo.asp?item=3342047&amp;SID=TUFMOFOUXTM9263C18211664217C071F&amp;lc=tsvideos&amp;refer=%2Ftradesecrets%2Fpage%2Easp%3Fcat%3Dtsvideos%26SID%3DTUFMOFOUXTM9263C18211664217C071F%233342047" TargetMode="External"/><Relationship Id="rId2" Type="http://schemas.openxmlformats.org/officeDocument/2006/relationships/hyperlink" Target="http://www.traderslibrary.com/moreinfo.asp?item=2379837&amp;SID=TUFMOFOUXTM9263C18211664217C071F&amp;lc=tsvideos&amp;refer=%2Ftradesecrets%2Fpage%2Easp%3Fcat%3Dtsvideos%26SID%3DTUFMOFOUXTM9263C18211664217C071F%232379837" TargetMode="External"/><Relationship Id="rId3" Type="http://schemas.openxmlformats.org/officeDocument/2006/relationships/hyperlink" Target="http://www.traderslibrary.com/moreinfo.asp?item=3374856&amp;SID=TUFMOFOUXTM9263C18211664217C071F&amp;lc=tsvideos&amp;refer=%2Ftradesecrets%2Fpage%2Easp%3Fcat%3Dtsvideos%26SID%3DTUFMOFOUXTM9263C18211664217C071F%233374856" TargetMode="External"/><Relationship Id="rId4" Type="http://schemas.openxmlformats.org/officeDocument/2006/relationships/hyperlink" Target="http://www.traderslibrary.com/moreinfo.asp?item=3377586&amp;SID=TUFMOFOUXTM9263C18211664217C071F&amp;lc=tsvideos&amp;refer=%2Ftradesecrets%2Fpage%2Easp%3Fcat%3Dtsvideos%26SID%3DTUFMOFOUXTM9263C18211664217C071F%233377586" TargetMode="External"/><Relationship Id="rId5" Type="http://schemas.openxmlformats.org/officeDocument/2006/relationships/hyperlink" Target="http://www.traderslibrary.com/moreinfo.asp?item=3340343&amp;SID=TUFMOFOUXTM9263C18211664217C071F&amp;lc=tsvideos&amp;refer=%2Ftradesecrets%2Fpage%2Easp%3Fcat%3Dtsvideos%26SID%3DTUFMOFOUXTM9263C18211664217C071F%233340343" TargetMode="External"/><Relationship Id="rId6" Type="http://schemas.openxmlformats.org/officeDocument/2006/relationships/hyperlink" Target="http://www.traderslibrary.com/moreinfo.asp?item=3340344&amp;SID=TUFMOFOUXTM9263C18211664217C071F&amp;lc=tsvideos&amp;refer=%2Ftradesecrets%2Fpage%2Easp%3Fcat%3Dtsvideos%26SID%3DTUFMOFOUXTM9263C18211664217C071F%233340344" TargetMode="External"/><Relationship Id="rId7" Type="http://schemas.openxmlformats.org/officeDocument/2006/relationships/hyperlink" Target="http://www.traderslibrary.com/moreinfo.asp?item=2242658&amp;SID=PNKYHYZYMKZC4F22796836518924AE14&amp;lc=QuickSearch&amp;page=Search+Page+-+Traders&apos;+Library&amp;refer=search.asp?SID=PNKYHYZYMKZC4F22796836518924AE14&amp;pagename=Search+Page+-+Traders&apos;+Library" TargetMode="External"/><Relationship Id="rId8" Type="http://schemas.openxmlformats.org/officeDocument/2006/relationships/hyperlink" Target="http://www.traderslibrary.com/moreinfo.asp?item=3468936&amp;SID=PNKYHYZYMKZC4F22796836518924AE14&amp;lc=QuickSearch&amp;page=Search+Page+-+Traders&apos;+Library&amp;refer=search.asp?SID=PNKYHYZYMKZC4F22796836518924AE14&amp;pagename=Search+Page+-+Traders&apos;+Library" TargetMode="External"/><Relationship Id="rId9" Type="http://schemas.openxmlformats.org/officeDocument/2006/relationships/hyperlink" Target="http://www.traderslibrary.com/moreinfo.asp?item=1678069&amp;SID=PNKYHYZYMKZC4F22796836518924AE14&amp;lc=QuickSearch&amp;page=Search+Page+-+Traders&apos;+Library&amp;refer=search.asp?SID=PNKYHYZYMKZC4F22796836518924AE14&amp;pagename=Search+Page+-+Traders&apos;+Library" TargetMode="External"/><Relationship Id="rId10" Type="http://schemas.openxmlformats.org/officeDocument/2006/relationships/hyperlink" Target="http://www.traderslibrary.com/moreinfo.asp?item=3377589&amp;SID=PNKYHYZYMKZC4F22796836518924AE14&amp;lc=QuickSearch&amp;page=Search+Page+-+Traders&apos;+Library&amp;refer=search.asp?SID=PNKYHYZYMKZC4F22796836518924AE14&amp;pagename=Search+Page+-+Traders&apos;+Library" TargetMode="External"/><Relationship Id="rId11" Type="http://schemas.openxmlformats.org/officeDocument/2006/relationships/hyperlink" Target="http://www.candlecharts.com/private-videos-all.html" TargetMode="External"/><Relationship Id="rId12" Type="http://schemas.openxmlformats.org/officeDocument/2006/relationships/hyperlink" Target="http://www.candlecharts.com/private-videos-all.html" TargetMode="External"/><Relationship Id="rId13" Type="http://schemas.openxmlformats.org/officeDocument/2006/relationships/hyperlink" Target="http://www.investools.com/course_pages/advanced_courses.asp" TargetMode="External"/><Relationship Id="rId14" Type="http://schemas.openxmlformats.org/officeDocument/2006/relationships/hyperlink" Target="http://www.invest-store.com/cgi-bin/futuresource-bin/moreinfo.cgi?division=books&amp;page=desc&amp;item=3391200" TargetMode="External"/><Relationship Id="rId15" Type="http://schemas.openxmlformats.org/officeDocument/2006/relationships/hyperlink" Target="http://www.invest-store.com/cgi-bin/futuresource-bin/moreinfo.cgi?division=books&amp;page=desc&amp;item=3486833" TargetMode="External"/><Relationship Id="rId16" Type="http://schemas.openxmlformats.org/officeDocument/2006/relationships/hyperlink" Target="http://www.invest-store.com/cgi-bin/futuresource-bin/moreinfo.cgi?item=3425513" TargetMode="External"/><Relationship Id="rId17" Type="http://schemas.openxmlformats.org/officeDocument/2006/relationships/hyperlink" Target="http://www.invest-store.com/cgi-bin/futuresource-bin/moreinfo.cgi?item=3425512" TargetMode="External"/><Relationship Id="rId18" Type="http://schemas.openxmlformats.org/officeDocument/2006/relationships/hyperlink" Target="http://www.invest-store.com/cgi-bin/futuresource-bin/moreinfo.cgi?item=3425511" TargetMode="External"/><Relationship Id="rId19" Type="http://schemas.openxmlformats.org/officeDocument/2006/relationships/hyperlink" Target="http://www2.pristine.com/store/details/PRS_candlestick.htm" TargetMode="External"/><Relationship Id="rId20" Type="http://schemas.openxmlformats.org/officeDocument/2006/relationships/hyperlink" Target="http://www.invest-store.com/cgi-bin/futuresource-bin/moreinfo.cgi?item=4140340" TargetMode="External"/><Relationship Id="rId21" Type="http://schemas.openxmlformats.org/officeDocument/2006/relationships/hyperlink" Target="http://www.invest-store.com/cgi-bin/futuresource-bin/moreinfo.cgi?item=4140339" TargetMode="External"/><Relationship Id="rId22" Type="http://schemas.openxmlformats.org/officeDocument/2006/relationships/hyperlink" Target="http://www.fxeducator.com/" TargetMode="External"/><Relationship Id="rId23" Type="http://schemas.openxmlformats.org/officeDocument/2006/relationships/hyperlink" Target="http://www.optionstrategist.com/products/learning/audio-video/index.html" TargetMode="External"/><Relationship Id="rId24" Type="http://schemas.openxmlformats.org/officeDocument/2006/relationships/hyperlink" Target="https://www.trendfund.com/store/index.cfm?CFID=567785&amp;CFTOKEN=76777447&amp;action=item&amp;item_id=41" TargetMode="External"/><Relationship Id="rId25" Type="http://schemas.openxmlformats.org/officeDocument/2006/relationships/hyperlink" Target="https://www.trendfund.com/store/index.cfm?CFID=567785&amp;CFTOKEN=76777447&amp;action=item&amp;item_id=40" TargetMode="External"/><Relationship Id="rId26" Type="http://schemas.openxmlformats.org/officeDocument/2006/relationships/hyperlink" Target="https://www.trendfund.com/store/index.cfm?CFID=567785&amp;CFTOKEN=76777447&amp;action=item&amp;item_id=74" TargetMode="External"/><Relationship Id="rId27" Type="http://schemas.openxmlformats.org/officeDocument/2006/relationships/hyperlink" Target="https://www.trendfund.com/store/index.cfm?CFID=567785&amp;CFTOKEN=76777447&amp;action=item&amp;item_id=79" TargetMode="External"/><Relationship Id="rId28" Type="http://schemas.openxmlformats.org/officeDocument/2006/relationships/hyperlink" Target="http://www.tradingvideos.com/private.htm" TargetMode="External"/><Relationship Id="rId29" Type="http://schemas.openxmlformats.org/officeDocument/2006/relationships/hyperlink" Target="http://shop.elder.com/shopexd.asp?id=78" TargetMode="External"/><Relationship Id="rId30" Type="http://schemas.openxmlformats.org/officeDocument/2006/relationships/hyperlink" Target="http://www.optiontradingcamp.com/" TargetMode="External"/><Relationship Id="rId31" Type="http://schemas.openxmlformats.org/officeDocument/2006/relationships/hyperlink" Target="http://www.options-inc.com/trestcat.htm" TargetMode="External"/><Relationship Id="rId32" Type="http://schemas.openxmlformats.org/officeDocument/2006/relationships/hyperlink" Target="https://www.trendfund.com/store/index.cfm?CFID=592356&amp;CFTOKEN=45658847&amp;action=item&amp;item_id=13" TargetMode="External"/><Relationship Id="rId33" Type="http://schemas.openxmlformats.org/officeDocument/2006/relationships/hyperlink" Target="http://www.options-inc.com/specials.htm" TargetMode="External"/><Relationship Id="rId34" Type="http://schemas.openxmlformats.org/officeDocument/2006/relationships/hyperlink" Target="http://www.traderslibrary.com/moreinfo.asp?item=3342050&amp;SID=JXUIEIEPKRF0A4601364437589670483&amp;lc=QuickSearch&amp;page=Search+Page+-+Traders&apos;+Library&amp;refer=search.asp?SID=JXUIEIEPKRF0A4601364437589670483&amp;pagename=Search+Page+-+Traders&apos;+Library" TargetMode="External"/><Relationship Id="rId35" Type="http://schemas.openxmlformats.org/officeDocument/2006/relationships/hyperlink" Target="http://www.traderslibrary.com/moreinfo.asp?item=2370030&amp;SID=JXUIEIEPKRF0A4601364437589670483&amp;lc=QuickSearch&amp;page=Search+Page+-+Traders&apos;+Library&amp;refer=search.asp?SID=JXUIEIEPKRF0A4601364437589670483&amp;pagename=Search+Page+-+Traders&apos;+Library" TargetMode="External"/><Relationship Id="rId36" Type="http://schemas.openxmlformats.org/officeDocument/2006/relationships/hyperlink" Target="http://www.traderslibrary.com/moreinfo.asp?item=1161012&amp;SID=JXUIEIEPKRF0A4601364437589670483&amp;lc=QuickSearch&amp;page=Search+Page+-+Traders&apos;+Library&amp;refer=search.asp?SID=JXUIEIEPKRF0A4601364437589670483&amp;pagename=Search+Page+-+Traders&apos;+Library" TargetMode="External"/><Relationship Id="rId37" Type="http://schemas.openxmlformats.org/officeDocument/2006/relationships/hyperlink" Target="http://www.traderslibrary.com/moreinfo.asp?item=3377588&amp;SID=JXUIEIEPKRF0A4601364437589670483&amp;lc=QuickSearch&amp;page=Search+Page+-+Traders&apos;+Library&amp;refer=search.asp?SID=JXUIEIEPKRF0A4601364437589670483&amp;pagename=Search+Page+-+Traders&apos;+Library" TargetMode="External"/><Relationship Id="rId38" Type="http://schemas.openxmlformats.org/officeDocument/2006/relationships/hyperlink" Target="http://www.ireallytrade.com/products.htm" TargetMode="External"/><Relationship Id="rId39" Type="http://schemas.openxmlformats.org/officeDocument/2006/relationships/hyperlink" Target="http://www.traderslibrary.com/moreinfo.asp?item=4212315&amp;SID=SQRHSGDAZZK92C6512311883875E4BB5&amp;lc=potm_homepage" TargetMode="External"/><Relationship Id="rId40" Type="http://schemas.openxmlformats.org/officeDocument/2006/relationships/hyperlink" Target="http://www.bollingerbands.com/products/?type=bbdvd" TargetMode="External"/><Relationship Id="rId41" Type="http://schemas.openxmlformats.org/officeDocument/2006/relationships/hyperlink" Target="http://www.fxte.com/education/" TargetMode="External"/><Relationship Id="rId42" Type="http://schemas.openxmlformats.org/officeDocument/2006/relationships/hyperlink" Target="http://www.optionstrategist.com/products/learning/audio-video/" TargetMode="External"/><Relationship Id="rId43" Type="http://schemas.openxmlformats.org/officeDocument/2006/relationships/hyperlink" Target="javascript:openBig(&apos;../../seminars/online/courses/spreads.htm&apos;,&apos;bigOne&apos;,&apos;470&apos;,&apos;400&apos;,&apos;100&apos;,&apos;100&apos;)" TargetMode="External"/><Relationship Id="rId44" Type="http://schemas.openxmlformats.org/officeDocument/2006/relationships/hyperlink" Target="javascript:openBig(&apos;../../seminars/online/courses/covered.htm&apos;,&apos;bigOne&apos;,&apos;470&apos;,&apos;400&apos;,&apos;100&apos;,&apos;100&apos;)" TargetMode="External"/><Relationship Id="rId45" Type="http://schemas.openxmlformats.org/officeDocument/2006/relationships/hyperlink" Target="javascript:openBig(&apos;../../seminars/online/courses/naked.htm&apos;,&apos;bigOne&apos;,&apos;470&apos;,&apos;400&apos;,&apos;100&apos;,&apos;100&apos;)" TargetMode="External"/><Relationship Id="rId46" Type="http://schemas.openxmlformats.org/officeDocument/2006/relationships/hyperlink" Target="javascript:openBig(&apos;../../seminars/online/courses/basics.htm&apos;,&apos;bigOne&apos;,&apos;470&apos;,&apos;400&apos;,&apos;100&apos;,&apos;100&apos;)" TargetMode="External"/><Relationship Id="rId47" Type="http://schemas.openxmlformats.org/officeDocument/2006/relationships/hyperlink" Target="javascript:openBig(&apos;../../seminars/online/courses/spec-option-buying.htm&apos;,&apos;bigOne&apos;,&apos;470&apos;,&apos;400&apos;,&apos;100&apos;,&apos;100&apos;)" TargetMode="External"/><Relationship Id="rId48" Type="http://schemas.openxmlformats.org/officeDocument/2006/relationships/hyperlink" Target="javascript:openBig(&apos;../../seminars/online/courses/adv-spread.htm&apos;,&apos;bigOne&apos;,&apos;470&apos;,&apos;400&apos;,&apos;100&apos;,&apos;100&apos;)" TargetMode="External"/><Relationship Id="rId49" Type="http://schemas.openxmlformats.org/officeDocument/2006/relationships/hyperlink" Target="javascript:openBig(&apos;../../seminars/online/courses/using-put-call-ratios.htm&apos;,&apos;bigOne&apos;,&apos;470&apos;,&apos;400&apos;,&apos;100&apos;,&apos;100&apos;)" TargetMode="External"/><Relationship Id="rId50" Type="http://schemas.openxmlformats.org/officeDocument/2006/relationships/hyperlink" Target="javascript:openBig(&apos;../../seminars/online/courses/intermarket.htm&apos;,&apos;bigOne&apos;,&apos;470&apos;,&apos;400&apos;,&apos;100&apos;,&apos;100&apos;)" TargetMode="External"/><Relationship Id="rId51" Type="http://schemas.openxmlformats.org/officeDocument/2006/relationships/hyperlink" Target="javascript:openBig(&apos;../../seminars/online/courses/insurance.htm&apos;,&apos;bigOne&apos;,&apos;470&apos;,&apos;400&apos;,&apos;100&apos;,&apos;100&apos;)" TargetMode="External"/><Relationship Id="rId52" Type="http://schemas.openxmlformats.org/officeDocument/2006/relationships/hyperlink" Target="javascript:openBig(&apos;../../seminars/online/courses/greeks.htm&apos;,&apos;bigOne&apos;,&apos;470&apos;,&apos;400&apos;,&apos;100&apos;,&apos;100&apos;)" TargetMode="External"/><Relationship Id="rId53" Type="http://schemas.openxmlformats.org/officeDocument/2006/relationships/hyperlink" Target="javascript:openBig(&apos;../../seminars/online/courses/structured.htm&apos;,&apos;bigOne&apos;,&apos;470&apos;,&apos;400&apos;,&apos;100&apos;,&apos;100&apos;)" TargetMode="External"/><Relationship Id="rId54" Type="http://schemas.openxmlformats.org/officeDocument/2006/relationships/hyperlink" Target="javascript:openBig(&apos;../../seminars/online/courses/why-trade-volatility.htm&apos;,&apos;bigOne&apos;,&apos;470&apos;,&apos;400&apos;,&apos;100&apos;,&apos;100&apos;)" TargetMode="External"/><Relationship Id="rId55" Type="http://schemas.openxmlformats.org/officeDocument/2006/relationships/hyperlink" Target="javascript:openBig(&apos;../../seminars/online/courses/volatility2.htm&apos;,&apos;bigOne&apos;,&apos;470&apos;,&apos;400&apos;,&apos;100&apos;,&apos;100&apos;)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tradingacademy.net/Merchant2/merchant.mvc?Screen=PROD&amp;Product_Code=CD24-FOREX2&amp;Category_Code=OTA-CAT-CD-FOREX" TargetMode="External"/><Relationship Id="rId2" Type="http://schemas.openxmlformats.org/officeDocument/2006/relationships/hyperlink" Target="http://www.tradingacademy.net/Merchant2/merchant.mvc?Screen=PROD&amp;Product_Code=CD1-FUNDAMENTAL&amp;Category_Code=OTA-CAT-CD-STOCKS" TargetMode="External"/><Relationship Id="rId3" Type="http://schemas.openxmlformats.org/officeDocument/2006/relationships/hyperlink" Target="http://www.tradingacademy.net/Merchant2/merchant.mvc?Screen=PROD&amp;Product_Code=CD17-TAX&amp;Category_Code=OTA-CAT-CD-STOCKS" TargetMode="External"/><Relationship Id="rId4" Type="http://schemas.openxmlformats.org/officeDocument/2006/relationships/hyperlink" Target="http://www.tradingacademy.net/Merchant2/merchant.mvc?Screen=PROD&amp;Product_Code=CD9-SHORT&amp;Category_Code=OTA-CAT-CD-STOCKS" TargetMode="External"/><Relationship Id="rId5" Type="http://schemas.openxmlformats.org/officeDocument/2006/relationships/hyperlink" Target="http://www.tradingacademy.net/Merchant2/merchant.mvc?Screen=PROD&amp;Product_Code=CD6-THINK&amp;Category_Code=OTA-CAT-CD-STOCKS" TargetMode="External"/><Relationship Id="rId6" Type="http://schemas.openxmlformats.org/officeDocument/2006/relationships/hyperlink" Target="http://www.tradingacademy.net/Merchant2/merchant.mvc?Screen=PROD&amp;Product_Code=CD12-SOES&amp;Category_Code=OTA-CAT-CD-STOCKS" TargetMode="External"/><Relationship Id="rId7" Type="http://schemas.openxmlformats.org/officeDocument/2006/relationships/hyperlink" Target="http://www.tradingacademy.net/Merchant2/merchant.mvc?Screen=PROD&amp;Product_Code=CD17-TAX&amp;Category_Code=OTA-CAT-CD-STOCKS" TargetMode="External"/><Relationship Id="rId8" Type="http://schemas.openxmlformats.org/officeDocument/2006/relationships/hyperlink" Target="http://www.tradingacademy.net/Merchant2/merchant.mvc?Screen=PROD&amp;Product_Code=CD2-SWING&amp;Category_Code=OTA-CAT-CD-STOCKS" TargetMode="External"/><Relationship Id="rId9" Type="http://schemas.openxmlformats.org/officeDocument/2006/relationships/hyperlink" Target="http://www.pring.com/introcd.htm" TargetMode="External"/><Relationship Id="rId10" Type="http://schemas.openxmlformats.org/officeDocument/2006/relationships/hyperlink" Target="http://www.pring.com/momcds.htm" TargetMode="External"/><Relationship Id="rId11" Type="http://schemas.openxmlformats.org/officeDocument/2006/relationships/hyperlink" Target="http://www.pring.com/howto.htm" TargetMode="External"/><Relationship Id="rId12" Type="http://schemas.openxmlformats.org/officeDocument/2006/relationships/hyperlink" Target="http://www.pring.com/candle.htm" TargetMode="External"/><Relationship Id="rId13" Type="http://schemas.openxmlformats.org/officeDocument/2006/relationships/hyperlink" Target="http://www.pring.com/daytrade.htm" TargetMode="External"/><Relationship Id="rId14" Type="http://schemas.openxmlformats.org/officeDocument/2006/relationships/hyperlink" Target="http://www.pring.com/blackbox.htm" TargetMode="External"/><Relationship Id="rId15" Type="http://schemas.openxmlformats.org/officeDocument/2006/relationships/hyperlink" Target="http://www.pring.com/msbscadv.htm" TargetMode="External"/><Relationship Id="rId16" Type="http://schemas.openxmlformats.org/officeDocument/2006/relationships/hyperlink" Target="http://www.pring.com/msbscadv.htm" TargetMode="External"/><Relationship Id="rId17" Type="http://schemas.openxmlformats.org/officeDocument/2006/relationships/hyperlink" Target="http://www.pring.com/indicator.htm" TargetMode="External"/><Relationship Id="rId18" Type="http://schemas.openxmlformats.org/officeDocument/2006/relationships/hyperlink" Target="http://www.pring.com/mktanalysis.htm" TargetMode="External"/><Relationship Id="rId19" Type="http://schemas.openxmlformats.org/officeDocument/2006/relationships/hyperlink" Target="http://www.pring.com/supercd.htm" TargetMode="External"/><Relationship Id="rId20" Type="http://schemas.openxmlformats.org/officeDocument/2006/relationships/hyperlink" Target="http://www.fibonaccisecrets.com/" TargetMode="External"/><Relationship Id="rId21" Type="http://schemas.openxmlformats.org/officeDocument/2006/relationships/hyperlink" Target="http://www.lulu.com/content/183733" TargetMode="External"/><Relationship Id="rId22" Type="http://schemas.openxmlformats.org/officeDocument/2006/relationships/hyperlink" Target="http://www.tradingmind.com/tradingmind.php" TargetMode="External"/><Relationship Id="rId23" Type="http://schemas.openxmlformats.org/officeDocument/2006/relationships/hyperlink" Target="http://www.winningonwallstreet.com/wows4/index.cfm?fuseaction=wows.about_product&amp;productID=52&amp;category=Audio%20CDs&amp;cfid=79663&amp;cftoken=68216434" TargetMode="External"/><Relationship Id="rId24" Type="http://schemas.openxmlformats.org/officeDocument/2006/relationships/hyperlink" Target="http://www.tradingmarkets.com/tmu/store.site/daytrading/Courses%20Modules/6122/" TargetMode="External"/><Relationship Id="rId25" Type="http://schemas.openxmlformats.org/officeDocument/2006/relationships/hyperlink" Target="http://www.tradingmarkets.com/tmu/store.site/daytrading/Courses%20Modules/6001/" TargetMode="External"/><Relationship Id="rId26" Type="http://schemas.openxmlformats.org/officeDocument/2006/relationships/hyperlink" Target="http://www.tradingmarkets.com/tmu/store.site/daytrading/Courses%20Modules/6014/" TargetMode="External"/><Relationship Id="rId27" Type="http://schemas.openxmlformats.org/officeDocument/2006/relationships/hyperlink" Target="http://www.tradingmarkets.com/tmu/store.site/daytrading/Courses%20Modules/6005/" TargetMode="External"/><Relationship Id="rId28" Type="http://schemas.openxmlformats.org/officeDocument/2006/relationships/hyperlink" Target="http://www.tradingmarkets.com/tmu/store.site/daytrading/Courses%20Modules/6240/" TargetMode="External"/><Relationship Id="rId29" Type="http://schemas.openxmlformats.org/officeDocument/2006/relationships/hyperlink" Target="http://www.tradingmarkets.com/tmu/store.site/daytrading/Courses%20Modules/6095/" TargetMode="External"/><Relationship Id="rId30" Type="http://schemas.openxmlformats.org/officeDocument/2006/relationships/hyperlink" Target="http://www.tradingmarkets.com/tmu/store.site/daytrading/Courses%20Modules/6110/" TargetMode="External"/><Relationship Id="rId31" Type="http://schemas.openxmlformats.org/officeDocument/2006/relationships/hyperlink" Target="http://www.tradingmarkets.com/tmu/store.site/daytrading/Courses%20Modules/6228/" TargetMode="External"/><Relationship Id="rId32" Type="http://schemas.openxmlformats.org/officeDocument/2006/relationships/hyperlink" Target="http://www.tradingmarkets.com/tmu/store.site/daytrading/Courses%20Modules/6068/" TargetMode="External"/><Relationship Id="rId33" Type="http://schemas.openxmlformats.org/officeDocument/2006/relationships/hyperlink" Target="http://www.tradingmarkets.com/tmu/store.site/daytrading/Courses%20Modules/6033/" TargetMode="External"/><Relationship Id="rId34" Type="http://schemas.openxmlformats.org/officeDocument/2006/relationships/hyperlink" Target="http://www.tradingmarkets.com/tmu/store.site/daytrading/Courses%20Modules/6222/" TargetMode="External"/><Relationship Id="rId35" Type="http://schemas.openxmlformats.org/officeDocument/2006/relationships/hyperlink" Target="http://www.tradingmarkets.com/tmu/store.site/daytrading/Courses%20Modules/6160/" TargetMode="External"/><Relationship Id="rId36" Type="http://schemas.openxmlformats.org/officeDocument/2006/relationships/hyperlink" Target="http://www.tradingmarkets.com/tmu/store.site/daytrading/Courses%20Modules/6044/" TargetMode="External"/><Relationship Id="rId37" Type="http://schemas.openxmlformats.org/officeDocument/2006/relationships/hyperlink" Target="http://www.tradingmarkets.com/tmu/store.site/daytrading/Courses%20Modules/6052/" TargetMode="External"/><Relationship Id="rId38" Type="http://schemas.openxmlformats.org/officeDocument/2006/relationships/hyperlink" Target="http://www.tradingmarkets.com/tmu/store.site/daytrading/Courses%20Modules/6068/" TargetMode="External"/><Relationship Id="rId39" Type="http://schemas.openxmlformats.org/officeDocument/2006/relationships/hyperlink" Target="http://www.tradingmarkets.com/tmu/store.site/daytrading/Courses%20Modules/6029/" TargetMode="External"/><Relationship Id="rId40" Type="http://schemas.openxmlformats.org/officeDocument/2006/relationships/hyperlink" Target="http://www.tradingmarkets.com/tmu/store.site/daytrading/Courses%20Modules/6048/" TargetMode="External"/><Relationship Id="rId41" Type="http://schemas.openxmlformats.org/officeDocument/2006/relationships/hyperlink" Target="http://www.tradingmarkets.com/tmu/store.site/daytrading/courses/6114/" TargetMode="External"/><Relationship Id="rId42" Type="http://schemas.openxmlformats.org/officeDocument/2006/relationships/hyperlink" Target="http://www.tradingmarkets.com/tmu/store.site/options/courses/6199/" TargetMode="External"/><Relationship Id="rId43" Type="http://schemas.openxmlformats.org/officeDocument/2006/relationships/hyperlink" Target="http://www.tradingmarkets.com/tmu/store.site/options/courses/6027/" TargetMode="External"/><Relationship Id="rId44" Type="http://schemas.openxmlformats.org/officeDocument/2006/relationships/hyperlink" Target="http://www.tradingmarkets.com/tmu/store.site/options/courses/5991/" TargetMode="External"/><Relationship Id="rId45" Type="http://schemas.openxmlformats.org/officeDocument/2006/relationships/hyperlink" Target="http://www.tradingmarkets.com/tmu/store.site/options/courses/5993/" TargetMode="External"/><Relationship Id="rId46" Type="http://schemas.openxmlformats.org/officeDocument/2006/relationships/hyperlink" Target="http://www.forexmentor.com/" TargetMode="External"/><Relationship Id="rId47" Type="http://schemas.openxmlformats.org/officeDocument/2006/relationships/hyperlink" Target="http://www.guppytraders.com/gup223.htm" TargetMode="External"/><Relationship Id="rId48" Type="http://schemas.openxmlformats.org/officeDocument/2006/relationships/hyperlink" Target="http://www.guppytraders.com/gup224.htm" TargetMode="External"/><Relationship Id="rId49" Type="http://schemas.openxmlformats.org/officeDocument/2006/relationships/hyperlink" Target="http://www.guppytraders.com/gup225.htm" TargetMode="External"/><Relationship Id="rId50" Type="http://schemas.openxmlformats.org/officeDocument/2006/relationships/hyperlink" Target="http://www.guppytraders.com/gup226.htm" TargetMode="External"/><Relationship Id="rId51" Type="http://schemas.openxmlformats.org/officeDocument/2006/relationships/hyperlink" Target="http://www.guppytraders.com/gup229.htm" TargetMode="External"/><Relationship Id="rId52" Type="http://schemas.openxmlformats.org/officeDocument/2006/relationships/hyperlink" Target="http://www.guppytraders.com/gup227.htm" TargetMode="External"/><Relationship Id="rId53" Type="http://schemas.openxmlformats.org/officeDocument/2006/relationships/hyperlink" Target="http://www.guppytraders.com/gup228.htm" TargetMode="External"/><Relationship Id="rId54" Type="http://schemas.openxmlformats.org/officeDocument/2006/relationships/hyperlink" Target="http://www.tradingontarget.com/" TargetMode="External"/><Relationship Id="rId55" Type="http://schemas.openxmlformats.org/officeDocument/2006/relationships/hyperlink" Target="http://www.audioeditions.com/showbook.cfm?pcode=K6P498" TargetMode="External"/><Relationship Id="rId56" Type="http://schemas.openxmlformats.org/officeDocument/2006/relationships/hyperlink" Target="http://www.audioeditions.com/showbook.cfm?pcode=L2R946" TargetMode="External"/><Relationship Id="rId57" Type="http://schemas.openxmlformats.org/officeDocument/2006/relationships/hyperlink" Target="http://www.audioeditions.com/showbook.cfm?pcode=L4R837" TargetMode="External"/><Relationship Id="rId58" Type="http://schemas.openxmlformats.org/officeDocument/2006/relationships/hyperlink" Target="http://iitm.com/products/Business_Planning_for_Traders.htm" TargetMode="External"/><Relationship Id="rId59" Type="http://schemas.openxmlformats.org/officeDocument/2006/relationships/hyperlink" Target="http://www.iitm.com/products/systapes/trading-system-home-study.htm" TargetMode="External"/><Relationship Id="rId60" Type="http://schemas.openxmlformats.org/officeDocument/2006/relationships/hyperlink" Target="http://www.iitm.com/products/course/peak_performance_crse.htm" TargetMode="External"/><Relationship Id="rId61" Type="http://schemas.openxmlformats.org/officeDocument/2006/relationships/hyperlink" Target="http://www.candlestickforum.com/store/PPF/parameters/74_18/more_info.asp" TargetMode="External"/><Relationship Id="rId62" Type="http://schemas.openxmlformats.org/officeDocument/2006/relationships/hyperlink" Target="http://www.candlestickforum.com/store/PPF/parameters/75_18/more_info.asp" TargetMode="External"/><Relationship Id="rId63" Type="http://schemas.openxmlformats.org/officeDocument/2006/relationships/hyperlink" Target="http://www.candlestickforum.com/store/PPF/parameters/93_18/more_info.asp" TargetMode="External"/><Relationship Id="rId64" Type="http://schemas.openxmlformats.org/officeDocument/2006/relationships/hyperlink" Target="http://www.candlestickforum.com/store/PPF/parameters/83_18/more_info.asp" TargetMode="External"/><Relationship Id="rId65" Type="http://schemas.openxmlformats.org/officeDocument/2006/relationships/hyperlink" Target="http://www.candlestickforum.com/store/PPF/parameters/76_18/more_info.asp" TargetMode="External"/><Relationship Id="rId66" Type="http://schemas.openxmlformats.org/officeDocument/2006/relationships/hyperlink" Target="http://www.candlestickforum.com/store/PPF/parameters/77_18/more_info.asp" TargetMode="External"/><Relationship Id="rId67" Type="http://schemas.openxmlformats.org/officeDocument/2006/relationships/hyperlink" Target="http://www.candlestickforum.com/store/PPF/parameters/84_18/more_info.asp" TargetMode="External"/><Relationship Id="rId68" Type="http://schemas.openxmlformats.org/officeDocument/2006/relationships/hyperlink" Target="http://www.candlestickforum.com/store/PPF/parameters/78_18/more_info.asp" TargetMode="External"/><Relationship Id="rId69" Type="http://schemas.openxmlformats.org/officeDocument/2006/relationships/hyperlink" Target="http://www.candlestickforum.com/store/PPF/parameters/79_18/more_info.asp" TargetMode="External"/><Relationship Id="rId70" Type="http://schemas.openxmlformats.org/officeDocument/2006/relationships/hyperlink" Target="http://www.candlestickforum.com/store/PPF/parameters/80_18/more_info.asp" TargetMode="External"/><Relationship Id="rId71" Type="http://schemas.openxmlformats.org/officeDocument/2006/relationships/hyperlink" Target="http://www.candlestickforum.com/store/PPF/parameters/85_18/more_info.asp" TargetMode="External"/><Relationship Id="rId72" Type="http://schemas.openxmlformats.org/officeDocument/2006/relationships/hyperlink" Target="http://www.candlestickforum.com/store/PPF/parameters/86_18/more_info.asp" TargetMode="External"/><Relationship Id="rId73" Type="http://schemas.openxmlformats.org/officeDocument/2006/relationships/hyperlink" Target="http://www.candlestickforum.com/store/PPF/parameters/94_18/more_info.asp" TargetMode="External"/><Relationship Id="rId74" Type="http://schemas.openxmlformats.org/officeDocument/2006/relationships/hyperlink" Target="http://www.candlestickforum.com/store/PPF/parameters/87_18/more_info.asp" TargetMode="External"/><Relationship Id="rId75" Type="http://schemas.openxmlformats.org/officeDocument/2006/relationships/hyperlink" Target="http://www.candlestickforum.com/store/PPF/parameters/72_18/more_info.asp" TargetMode="External"/><Relationship Id="rId76" Type="http://schemas.openxmlformats.org/officeDocument/2006/relationships/hyperlink" Target="http://www.candlestickforum.com/store/PPF/parameters/81_18/more_info.asp" TargetMode="External"/><Relationship Id="rId77" Type="http://schemas.openxmlformats.org/officeDocument/2006/relationships/hyperlink" Target="http://www.candlestickforum.com/store/PPF/parameters/88_18/more_info.asp" TargetMode="External"/><Relationship Id="rId78" Type="http://schemas.openxmlformats.org/officeDocument/2006/relationships/hyperlink" Target="http://www.candlestickforum.com/store/PPF/parameters/89_18/more_info.asp" TargetMode="External"/><Relationship Id="rId79" Type="http://schemas.openxmlformats.org/officeDocument/2006/relationships/hyperlink" Target="http://www.candlestickforum.com/store/PPF/parameters/82_18/more_info.asp" TargetMode="External"/><Relationship Id="rId80" Type="http://schemas.openxmlformats.org/officeDocument/2006/relationships/hyperlink" Target="http://www.candlestickforum.com/store/PPF/parameters/90_18/more_info.asp" TargetMode="External"/><Relationship Id="rId81" Type="http://schemas.openxmlformats.org/officeDocument/2006/relationships/hyperlink" Target="http://www.candlestickforum.com/store/PPF/parameters/91_18/more_info.asp" TargetMode="External"/><Relationship Id="rId82" Type="http://schemas.openxmlformats.org/officeDocument/2006/relationships/hyperlink" Target="http://www.candlestickforum.com/store/PPF/parameters/92_18/more_info.asp" TargetMode="External"/><Relationship Id="rId83" Type="http://schemas.openxmlformats.org/officeDocument/2006/relationships/hyperlink" Target="http://www.profitsrun.com/content/view/19/27/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commandotrader.com/CourseDescription.htm" TargetMode="External"/><Relationship Id="rId2" Type="http://schemas.openxmlformats.org/officeDocument/2006/relationships/hyperlink" Target="http://www.rapidforex.com/" TargetMode="External"/><Relationship Id="rId3" Type="http://schemas.openxmlformats.org/officeDocument/2006/relationships/hyperlink" Target="http://www.reversalmagic.com/" TargetMode="External"/><Relationship Id="rId4" Type="http://schemas.openxmlformats.org/officeDocument/2006/relationships/hyperlink" Target="http://www.daytradeforex.com/" TargetMode="External"/><Relationship Id="rId5" Type="http://schemas.openxmlformats.org/officeDocument/2006/relationships/hyperlink" Target="http://www.stockteacher.com/" TargetMode="External"/><Relationship Id="rId6" Type="http://schemas.openxmlformats.org/officeDocument/2006/relationships/hyperlink" Target="http://www.tradingeducators.com/tradingmethods.htm" TargetMode="External"/><Relationship Id="rId7" Type="http://schemas.openxmlformats.org/officeDocument/2006/relationships/hyperlink" Target="http://www.tradingeducators.com/tradingmethods.htm" TargetMode="External"/><Relationship Id="rId8" Type="http://schemas.openxmlformats.org/officeDocument/2006/relationships/hyperlink" Target="http://www.tradingeducators.com/tradingmethods.htm" TargetMode="External"/><Relationship Id="rId9" Type="http://schemas.openxmlformats.org/officeDocument/2006/relationships/hyperlink" Target="http://www.tradingeducators.com/tradingmethods.htm" TargetMode="External"/><Relationship Id="rId10" Type="http://schemas.openxmlformats.org/officeDocument/2006/relationships/hyperlink" Target="http://www.tradingeducators.com/tradingmethods.htm" TargetMode="External"/><Relationship Id="rId11" Type="http://schemas.openxmlformats.org/officeDocument/2006/relationships/hyperlink" Target="http://www.tradingeducators.com/tradingmethods.htm" TargetMode="External"/><Relationship Id="rId12" Type="http://schemas.openxmlformats.org/officeDocument/2006/relationships/hyperlink" Target="http://www.60minutetrader.com/" TargetMode="External"/><Relationship Id="rId13" Type="http://schemas.openxmlformats.org/officeDocument/2006/relationships/hyperlink" Target="http://www.forex-trading-explained.com/" TargetMode="External"/><Relationship Id="rId14" Type="http://schemas.openxmlformats.org/officeDocument/2006/relationships/hyperlink" Target="http://www.goforex.net/forex-trading-strategy.htm" TargetMode="External"/><Relationship Id="rId15" Type="http://schemas.openxmlformats.org/officeDocument/2006/relationships/hyperlink" Target="http://www.thecassiopeia.com/ProfitOpportunities/MasterTrader.html" TargetMode="External"/><Relationship Id="rId16" Type="http://schemas.openxmlformats.org/officeDocument/2006/relationships/hyperlink" Target="http://www.internet-marketing-reviews.com/catalog/?item=2221" TargetMode="External"/><Relationship Id="rId17" Type="http://schemas.openxmlformats.org/officeDocument/2006/relationships/hyperlink" Target="http://www.shortswingtrading.com/" TargetMode="External"/><Relationship Id="rId18" Type="http://schemas.openxmlformats.org/officeDocument/2006/relationships/hyperlink" Target="http://www.surefire-forex-trading.com/" TargetMode="External"/><Relationship Id="rId19" Type="http://schemas.openxmlformats.org/officeDocument/2006/relationships/hyperlink" Target="http://www.tradershelpingtraders.net/subscribe.html" TargetMode="External"/><Relationship Id="rId20" Type="http://schemas.openxmlformats.org/officeDocument/2006/relationships/hyperlink" Target="http://www.the-way-to-trade.com/" TargetMode="External"/><Relationship Id="rId21" Type="http://schemas.openxmlformats.org/officeDocument/2006/relationships/hyperlink" Target="http://www.timetrapsystem.com/" TargetMode="External"/><Relationship Id="rId22" Type="http://schemas.openxmlformats.org/officeDocument/2006/relationships/hyperlink" Target="http://www.tradingforbeginners.com/" TargetMode="External"/><Relationship Id="rId23" Type="http://schemas.openxmlformats.org/officeDocument/2006/relationships/hyperlink" Target="http://www.win-at-trading.com/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geocities.com/firstdigitaltrainer/getedge.htm" TargetMode="External"/><Relationship Id="rId2" Type="http://schemas.openxmlformats.org/officeDocument/2006/relationships/hyperlink" Target="http://www.geocities.com/firstdigitaltrainer/lessons.htm" TargetMode="External"/><Relationship Id="rId3" Type="http://schemas.openxmlformats.org/officeDocument/2006/relationships/hyperlink" Target="http://www.geocities.com/firstdigitaltrainer/live.htm" TargetMode="External"/><Relationship Id="rId4" Type="http://schemas.openxmlformats.org/officeDocument/2006/relationships/hyperlink" Target="http://www.geocities.com/firstdigitaltrainer/personalpowerII.htm" TargetMode="External"/><Relationship Id="rId5" Type="http://schemas.openxmlformats.org/officeDocument/2006/relationships/hyperlink" Target="http://www.geocities.com/firstdigitaltrainer/unleash.htm" TargetMode="External"/><Relationship Id="rId6" Type="http://schemas.openxmlformats.org/officeDocument/2006/relationships/hyperlink" Target="http://www.geocities.com/firstdigitaltrainer/21success.htm" TargetMode="External"/><Relationship Id="rId7" Type="http://schemas.openxmlformats.org/officeDocument/2006/relationships/hyperlink" Target="http://www.wealthwiseeducation.com/products.html" TargetMode="External"/><Relationship Id="rId8" Type="http://schemas.openxmlformats.org/officeDocument/2006/relationships/hyperlink" Target="http://www.wealthwiseeducation.com/products.html" TargetMode="External"/><Relationship Id="rId9" Type="http://schemas.openxmlformats.org/officeDocument/2006/relationships/hyperlink" Target="http://www.leadersadvantage.com/Order_i683110.html?catId=23815" TargetMode="External"/><Relationship Id="rId10" Type="http://schemas.openxmlformats.org/officeDocument/2006/relationships/hyperlink" Target="http://www.jimrohn.com/shopping/shopexd.asp?id=222" TargetMode="External"/><Relationship Id="rId11" Type="http://schemas.openxmlformats.org/officeDocument/2006/relationships/hyperlink" Target="http://howtoeducation.com/Catalog/John%20Cummuta/Transforming%20Debt.htm" TargetMode="External"/><Relationship Id="rId12" Type="http://schemas.openxmlformats.org/officeDocument/2006/relationships/hyperlink" Target="http://www.paulmckenna.com/" TargetMode="External"/><Relationship Id="rId13" Type="http://schemas.openxmlformats.org/officeDocument/2006/relationships/hyperlink" Target="http://www.paulmckenna.com/" TargetMode="External"/><Relationship Id="rId14" Type="http://schemas.openxmlformats.org/officeDocument/2006/relationships/hyperlink" Target="http://www.paulmckenna.com/" TargetMode="External"/><Relationship Id="rId15" Type="http://schemas.openxmlformats.org/officeDocument/2006/relationships/hyperlink" Target="http://www.paulmckenna.com/" TargetMode="External"/><Relationship Id="rId16" Type="http://schemas.openxmlformats.org/officeDocument/2006/relationships/hyperlink" Target="http://www.paulmckenna.com/" TargetMode="External"/><Relationship Id="rId17" Type="http://schemas.openxmlformats.org/officeDocument/2006/relationships/hyperlink" Target="http://www.paulmckenna.com/" TargetMode="External"/><Relationship Id="rId18" Type="http://schemas.openxmlformats.org/officeDocument/2006/relationships/hyperlink" Target="http://www.paulmckenna.com/" TargetMode="External"/><Relationship Id="rId19" Type="http://schemas.openxmlformats.org/officeDocument/2006/relationships/hyperlink" Target="http://www.geocities.com/firstdigitaltrainer/quadrant.htm" TargetMode="External"/><Relationship Id="rId20" Type="http://schemas.openxmlformats.org/officeDocument/2006/relationships/hyperlink" Target="http://www.geocities.com/firstdigitaltrainer/7habits.htm" TargetMode="External"/><Relationship Id="rId21" Type="http://schemas.openxmlformats.org/officeDocument/2006/relationships/hyperlink" Target="http://www.amazon.com/exec/obidos/tg/detail/-/1565114213/ref=lpr_g_3/002-3528067-0648043?v=glance&amp;s=books" TargetMode="External"/><Relationship Id="rId22" Type="http://schemas.openxmlformats.org/officeDocument/2006/relationships/hyperlink" Target="http://www.robbinsmadanes.com/products.html" TargetMode="External"/><Relationship Id="rId23" Type="http://schemas.openxmlformats.org/officeDocument/2006/relationships/hyperlink" Target="http://www.robbinsmadanes.com/products.html" TargetMode="External"/><Relationship Id="rId24" Type="http://schemas.openxmlformats.org/officeDocument/2006/relationships/hyperlink" Target="http://www.wealthwiseeducation.com/products.html" TargetMode="External"/><Relationship Id="rId25" Type="http://schemas.openxmlformats.org/officeDocument/2006/relationships/hyperlink" Target="http://www.paulmckenna.com/" TargetMode="External"/><Relationship Id="rId26" Type="http://schemas.openxmlformats.org/officeDocument/2006/relationships/hyperlink" Target="http://www.paulmckenna.com/" TargetMode="External"/><Relationship Id="rId27" Type="http://schemas.openxmlformats.org/officeDocument/2006/relationships/hyperlink" Target="http://www.paulmckenna.com/" TargetMode="External"/><Relationship Id="rId28" Type="http://schemas.openxmlformats.org/officeDocument/2006/relationships/hyperlink" Target="http://www.paulmckenna.com/" TargetMode="External"/><Relationship Id="rId29" Type="http://schemas.openxmlformats.org/officeDocument/2006/relationships/hyperlink" Target="http://www.salesdogs.com/dog_house.stm" TargetMode="External"/><Relationship Id="rId30" Type="http://schemas.openxmlformats.org/officeDocument/2006/relationships/hyperlink" Target="http://www.salesdogs.com/dog_house.stm" TargetMode="External"/><Relationship Id="rId31" Type="http://schemas.openxmlformats.org/officeDocument/2006/relationships/hyperlink" Target="http://www.salesdogs.com/dog_house.stm" TargetMode="External"/><Relationship Id="rId32" Type="http://schemas.openxmlformats.org/officeDocument/2006/relationships/hyperlink" Target="http://www.salesdogs.com/dog_house.stm" TargetMode="External"/><Relationship Id="rId33" Type="http://schemas.openxmlformats.org/officeDocument/2006/relationships/hyperlink" Target="http://www.richdad.com/" TargetMode="External"/><Relationship Id="rId34" Type="http://schemas.openxmlformats.org/officeDocument/2006/relationships/hyperlink" Target="http://www.richdad.com/" TargetMode="External"/><Relationship Id="rId35" Type="http://schemas.openxmlformats.org/officeDocument/2006/relationships/hyperlink" Target="http://www.richdad.com/" TargetMode="External"/><Relationship Id="rId36" Type="http://schemas.openxmlformats.org/officeDocument/2006/relationships/hyperlink" Target="http://www.amazon.com/exec/obidos/tg/detail/-/1403307768/qid=1116544463/sr=8-2/ref=sr_8_xs_ap_i2_xgl14/002-6424448-8658454?v=glance&amp;s=books&amp;n=507846" TargetMode="External"/><Relationship Id="rId37" Type="http://schemas.openxmlformats.org/officeDocument/2006/relationships/hyperlink" Target="http://www.amazon.com/exec/obidos/tg/detail/-/0971551421/qid=1116544173/sr=8-10/ref=sr_8_xs_ap_i10_xgl14/002-6424448-8658454?v=glance&amp;s=books&amp;n=507846" TargetMode="External"/><Relationship Id="rId38" Type="http://schemas.openxmlformats.org/officeDocument/2006/relationships/hyperlink" Target="http://www.amazon.com/exec/obidos/tg/detail/-/097155143X/qid=1116544173/sr=8-2/ref=sr_8_xs_ap_i2_xgl14/002-6424448-8658454?v=glance&amp;s=books&amp;n=507846" TargetMode="External"/><Relationship Id="rId39" Type="http://schemas.openxmlformats.org/officeDocument/2006/relationships/hyperlink" Target="http://www.amazon.com/exec/obidos/tg/detail/-/0273654993/qid=1116302526/sr=8-2/ref=sr_8_xs_ap_i1_xgl14/002-6424448-8658454?v=glance&amp;s=books&amp;n=507846" TargetMode="External"/><Relationship Id="rId40" Type="http://schemas.openxmlformats.org/officeDocument/2006/relationships/hyperlink" Target="http://www.amazon.com/exec/obidos/tg/detail/-/0793153883/ref=pd_bxgy_text_1/002-6424448-8658454?v=glance&amp;s=books&amp;n=507846&amp;st=*" TargetMode="External"/><Relationship Id="rId41" Type="http://schemas.openxmlformats.org/officeDocument/2006/relationships/hyperlink" Target="http://www.amazon.com/exec/obidos/tg/detail/-/0971551448/qid=1116544173/sr=8-1/ref=sr_8_xs_ap_i1_xgl14/002-6424448-8658454?v=glance&amp;s=books&amp;n=507846" TargetMode="External"/><Relationship Id="rId42" Type="http://schemas.openxmlformats.org/officeDocument/2006/relationships/hyperlink" Target="http://www.amazon.com/exec/obidos/tg/detail/-/1403307768/qid=1116544463/sr=8-2/ref=sr_8_xs_ap_i2_xgl14/002-6424448-8658454?v=glance&amp;s=books&amp;n=507846" TargetMode="External"/><Relationship Id="rId43" Type="http://schemas.openxmlformats.org/officeDocument/2006/relationships/hyperlink" Target="http://www.stockcharts.com/" TargetMode="External"/><Relationship Id="rId44" Type="http://schemas.openxmlformats.org/officeDocument/2006/relationships/hyperlink" Target="http://www.stockcharts.com/" TargetMode="External"/><Relationship Id="rId45" Type="http://schemas.openxmlformats.org/officeDocument/2006/relationships/hyperlink" Target="http://www.amazon.com/exec/obidos/tg/detail/-/0471412694/qid=1116544615/sr=8-3/ref=sr_8_xs_ap_i3_xgl14/002-6424448-8658454?v=glance&amp;s=books&amp;n=507846" TargetMode="External"/><Relationship Id="rId46" Type="http://schemas.openxmlformats.org/officeDocument/2006/relationships/hyperlink" Target="http://www.amazon.com/exec/obidos/tg/detail/-/0735200661/qid=1116544158/sr=8-1/ref=pd_csp_1/002-6424448-8658454?v=glance&amp;s=books&amp;n=507846" TargetMode="External"/><Relationship Id="rId47" Type="http://schemas.openxmlformats.org/officeDocument/2006/relationships/hyperlink" Target="http://www.amazon.com/exec/obidos/tg/detail/-/1576601331/qid=1116543929/sr=8-1/ref=sr_8_xs_ap_i1_xgl14/002-6424448-8658454?v=glance&amp;s=books&amp;n=507846" TargetMode="External"/><Relationship Id="rId48" Type="http://schemas.openxmlformats.org/officeDocument/2006/relationships/hyperlink" Target="http://www.amazon.com/exec/obidos/tg/detail/-/155738486X/qid=1116543318/sr=8-1/ref=pd_csp_1/002-6424448-8658454?v=glance&amp;s=books&amp;n=507846" TargetMode="External"/><Relationship Id="rId49" Type="http://schemas.openxmlformats.org/officeDocument/2006/relationships/hyperlink" Target="http://www.amazon.co.uk/exec/obidos/ASIN/0735201811/026-5999759-5882000" TargetMode="External"/><Relationship Id="rId50" Type="http://schemas.openxmlformats.org/officeDocument/2006/relationships/hyperlink" Target="http://www.amazon.com/exec/obidos/tg/detail/-/0071360530/qid=1117517183/sr=8-12/ref=sr_8_xs_ap_i12_xgl14/104-0764855-4490307?v=glance&amp;s=books&amp;n=507846" TargetMode="External"/><Relationship Id="rId51" Type="http://schemas.openxmlformats.org/officeDocument/2006/relationships/hyperlink" Target="http://www.amazon.com/exec/obidos/tg/detail/-/0071381937/qid=1117519783/sr=8-1/ref=pd_csp_1/104-0764855-4490307?v=glance&amp;s=books&amp;n=507846" TargetMode="External"/><Relationship Id="rId52" Type="http://schemas.openxmlformats.org/officeDocument/2006/relationships/hyperlink" Target="http://www.amazon.com/exec/obidos/ASIN/0471414883/qid=1117520353/sr=2-1/ref=pd_bbs_b_2_1/104-0764855-4490307" TargetMode="External"/><Relationship Id="rId53" Type="http://schemas.openxmlformats.org/officeDocument/2006/relationships/hyperlink" Target="http://www.amazon.com/exec/obidos/tg/detail/-/0684871742/qid=1117520024/sr=8-2/ref=pd_ka_1/104-0764855-4490307?v=glance&amp;s=books&amp;n=507846" TargetMode="External"/><Relationship Id="rId54" Type="http://schemas.openxmlformats.org/officeDocument/2006/relationships/hyperlink" Target="http://www.amazon.com/exec/obidos/tg/detail/-/0471445509/qid=1117598379/sr=8-1/ref=sr_8_xs_ap_i1_xgl14/104-0764855-4490307?v=glance&amp;s=books&amp;n=507846" TargetMode="External"/><Relationship Id="rId55" Type="http://schemas.openxmlformats.org/officeDocument/2006/relationships/hyperlink" Target="http://www.amazon.com/exec/obidos/tg/detail/-/0743200403/qid=1117598584/sr=8-1/ref=pd_csp_1/104-0764855-4490307?v=glance&amp;s=books&amp;n=507846" TargetMode="External"/><Relationship Id="rId56" Type="http://schemas.openxmlformats.org/officeDocument/2006/relationships/hyperlink" Target="http://www.amazon.com/exec/obidos/tg/detail/-/0786312475/qid=1117599176/sr=8-6/ref=pd_csp_6/104-0764855-4490307?v=glance&amp;s=books&amp;n=507846" TargetMode="External"/><Relationship Id="rId57" Type="http://schemas.openxmlformats.org/officeDocument/2006/relationships/hyperlink" Target="http://www.amazon.com/exec/obidos/tg/detail/-/0471059706/qid=1117600016/sr=8-1/ref=pd_csp_1/104-0764855-4490307?v=glance&amp;s=books&amp;n=507846" TargetMode="External"/><Relationship Id="rId58" Type="http://schemas.openxmlformats.org/officeDocument/2006/relationships/hyperlink" Target="http://www.amazon.com/exec/obidos/tg/detail/-/0671891634/qid=1117600386/sr=8-1/ref=pd_csp_1/104-0764855-4490307?v=glance&amp;s=books&amp;n=507846" TargetMode="External"/><Relationship Id="rId59" Type="http://schemas.openxmlformats.org/officeDocument/2006/relationships/hyperlink" Target="http://www.amazon.com/exec/obidos/tg/detail/-/0887306675/qid=1117600510/sr=8-1/ref=pd_csp_1/104-0764855-4490307?v=glance&amp;s=books&amp;n=507846" TargetMode="External"/><Relationship Id="rId60" Type="http://schemas.openxmlformats.org/officeDocument/2006/relationships/hyperlink" Target="http://www.amazon.com/exec/obidos/tg/detail/-/0471295256/qid=1118490550/sr=8-1/ref=pd_csp_1/103-8171764-6363869?v=glance&amp;s=books&amp;n=507846" TargetMode="External"/><Relationship Id="rId61" Type="http://schemas.openxmlformats.org/officeDocument/2006/relationships/hyperlink" Target="http://www.amazon.com/exec/obidos/tg/detail/-/0471592242/qid=1118491001/sr=8-1/ref=pd_csp_1/103-8171764-6363869?v=glance&amp;s=books&amp;n=507846" TargetMode="External"/><Relationship Id="rId62" Type="http://schemas.openxmlformats.org/officeDocument/2006/relationships/hyperlink" Target="http://www.amazon.com/exec/obidos/tg/detail/-/0818403969/ref=pd_sim_b_6/103-8171764-6363869?%5Fencoding=UTF8&amp;v=glance" TargetMode="External"/><Relationship Id="rId63" Type="http://schemas.openxmlformats.org/officeDocument/2006/relationships/hyperlink" Target="http://www.amazon.com/exec/obidos/tg/detail/-/0131446037/qid=1118490114/sr=8-1/ref=sr_8_xs_ap_i1_xgl14/103-8171764-6363869?v=glance&amp;s=books&amp;n=507846" TargetMode="External"/><Relationship Id="rId64" Type="http://schemas.openxmlformats.org/officeDocument/2006/relationships/hyperlink" Target="http://www.amazon.com/exec/obidos/tg/detail/-/189200867X/qid=1118493542/sr=8-1/ref=sr_8_xs_ap_i1_xgl14/103-8171764-6363869?v=glance&amp;s=books&amp;n=507846" TargetMode="External"/><Relationship Id="rId65" Type="http://schemas.openxmlformats.org/officeDocument/2006/relationships/hyperlink" Target="http://www.amazon.com/exec/obidos/tg/detail/-/189200867X/qid=1118493542/sr=8-1/ref=sr_8_xs_ap_i1_xgl14/103-8171764-6363869?v=glance&amp;s=books&amp;n=507846" TargetMode="External"/><Relationship Id="rId66" Type="http://schemas.openxmlformats.org/officeDocument/2006/relationships/hyperlink" Target="http://www.amazon.com/exec/obidos/tg/detail/-/0471023299/qid=1125298142/sr=2-1/ref=pd_bbs_b_2_1/103-2562204-5147848?v=glance&amp;s=books" TargetMode="External"/><Relationship Id="rId67" Type="http://schemas.openxmlformats.org/officeDocument/2006/relationships/hyperlink" Target="http://www.amazon.com/exec/obidos/tg/detail/-/068484821X/qid=1125298048/sr=2-1/ref=pd_bbs_b_2_1/103-2562204-5147848?v=glance&amp;s=books" TargetMode="External"/><Relationship Id="rId68" Type="http://schemas.openxmlformats.org/officeDocument/2006/relationships/hyperlink" Target="http://www.optionetics.co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5"/>
  <sheetViews>
    <sheetView showFormulas="false" showGridLines="true" showRowColHeaders="true" showZeros="true" rightToLeft="false" tabSelected="false" showOutlineSymbols="true" defaultGridColor="true" view="normal" topLeftCell="A116" colorId="64" zoomScale="100" zoomScaleNormal="100" zoomScalePageLayoutView="100" workbookViewId="0">
      <selection pane="topLeft" activeCell="C142" activeCellId="0" sqref="C142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19.41"/>
    <col collapsed="false" customWidth="true" hidden="false" outlineLevel="0" max="2" min="2" style="1" width="10.71"/>
    <col collapsed="false" customWidth="true" hidden="false" outlineLevel="0" max="3" min="3" style="2" width="9.85"/>
  </cols>
  <sheetData>
    <row r="1" customFormat="false" ht="16.5" hidden="false" customHeight="false" outlineLevel="0" collapsed="false">
      <c r="A1" s="3" t="s">
        <v>0</v>
      </c>
      <c r="B1" s="3" t="s">
        <v>1</v>
      </c>
      <c r="C1" s="4" t="s">
        <v>2</v>
      </c>
    </row>
    <row r="2" customFormat="false" ht="15" hidden="false" customHeight="false" outlineLevel="0" collapsed="false">
      <c r="A2" s="1" t="s">
        <v>3</v>
      </c>
      <c r="B2" s="1" t="n">
        <v>10</v>
      </c>
      <c r="C2" s="2" t="n">
        <f aca="false">+B2*50000</f>
        <v>500000</v>
      </c>
    </row>
    <row r="3" customFormat="false" ht="15" hidden="false" customHeight="false" outlineLevel="0" collapsed="false">
      <c r="A3" s="1" t="s">
        <v>4</v>
      </c>
      <c r="B3" s="1" t="n">
        <v>2</v>
      </c>
      <c r="C3" s="2" t="n">
        <f aca="false">+B3*50000</f>
        <v>100000</v>
      </c>
    </row>
    <row r="4" customFormat="false" ht="15" hidden="false" customHeight="false" outlineLevel="0" collapsed="false">
      <c r="A4" s="1" t="s">
        <v>5</v>
      </c>
      <c r="B4" s="1" t="n">
        <v>6</v>
      </c>
      <c r="C4" s="2" t="n">
        <f aca="false">+B4*50000</f>
        <v>300000</v>
      </c>
    </row>
    <row r="5" customFormat="false" ht="15" hidden="false" customHeight="false" outlineLevel="0" collapsed="false">
      <c r="A5" s="1" t="s">
        <v>6</v>
      </c>
      <c r="B5" s="1" t="n">
        <v>6</v>
      </c>
      <c r="C5" s="2" t="n">
        <f aca="false">+B5*50000</f>
        <v>300000</v>
      </c>
    </row>
    <row r="6" customFormat="false" ht="15" hidden="false" customHeight="false" outlineLevel="0" collapsed="false">
      <c r="A6" s="1" t="s">
        <v>7</v>
      </c>
      <c r="B6" s="1" t="n">
        <v>9</v>
      </c>
      <c r="C6" s="2" t="n">
        <f aca="false">+B6*50000</f>
        <v>450000</v>
      </c>
    </row>
    <row r="7" customFormat="false" ht="15" hidden="false" customHeight="false" outlineLevel="0" collapsed="false">
      <c r="A7" s="1" t="s">
        <v>8</v>
      </c>
      <c r="B7" s="1" t="n">
        <v>7</v>
      </c>
      <c r="C7" s="2" t="n">
        <f aca="false">+B7*50000</f>
        <v>350000</v>
      </c>
    </row>
    <row r="8" customFormat="false" ht="15" hidden="false" customHeight="false" outlineLevel="0" collapsed="false">
      <c r="A8" s="1" t="s">
        <v>9</v>
      </c>
      <c r="B8" s="1" t="n">
        <v>25</v>
      </c>
      <c r="C8" s="2" t="n">
        <f aca="false">+B8*50000</f>
        <v>1250000</v>
      </c>
    </row>
    <row r="9" customFormat="false" ht="15" hidden="false" customHeight="false" outlineLevel="0" collapsed="false">
      <c r="A9" s="1" t="s">
        <v>10</v>
      </c>
      <c r="B9" s="1" t="n">
        <v>10</v>
      </c>
      <c r="C9" s="2" t="n">
        <f aca="false">+B9*50000</f>
        <v>500000</v>
      </c>
    </row>
    <row r="10" customFormat="false" ht="15" hidden="false" customHeight="false" outlineLevel="0" collapsed="false">
      <c r="A10" s="1" t="s">
        <v>11</v>
      </c>
      <c r="B10" s="1" t="n">
        <v>11</v>
      </c>
      <c r="C10" s="2" t="n">
        <f aca="false">+B10*50000</f>
        <v>550000</v>
      </c>
    </row>
    <row r="11" customFormat="false" ht="15" hidden="false" customHeight="false" outlineLevel="0" collapsed="false">
      <c r="A11" s="1" t="s">
        <v>12</v>
      </c>
      <c r="B11" s="1" t="n">
        <v>7</v>
      </c>
      <c r="C11" s="2" t="n">
        <f aca="false">+B11*50000</f>
        <v>350000</v>
      </c>
    </row>
    <row r="12" customFormat="false" ht="15" hidden="false" customHeight="false" outlineLevel="0" collapsed="false">
      <c r="A12" s="1" t="s">
        <v>13</v>
      </c>
      <c r="B12" s="1" t="n">
        <v>6</v>
      </c>
      <c r="C12" s="2" t="n">
        <f aca="false">+B12*50000</f>
        <v>300000</v>
      </c>
    </row>
    <row r="13" customFormat="false" ht="15" hidden="false" customHeight="false" outlineLevel="0" collapsed="false">
      <c r="A13" s="1" t="s">
        <v>14</v>
      </c>
      <c r="B13" s="1" t="n">
        <v>16</v>
      </c>
      <c r="C13" s="2" t="n">
        <f aca="false">+B13*50000</f>
        <v>800000</v>
      </c>
    </row>
    <row r="14" customFormat="false" ht="15" hidden="false" customHeight="false" outlineLevel="0" collapsed="false">
      <c r="A14" s="1" t="s">
        <v>15</v>
      </c>
      <c r="B14" s="1" t="n">
        <v>4</v>
      </c>
      <c r="C14" s="2" t="n">
        <f aca="false">+B14*50000</f>
        <v>200000</v>
      </c>
    </row>
    <row r="15" customFormat="false" ht="15" hidden="false" customHeight="false" outlineLevel="0" collapsed="false">
      <c r="A15" s="1" t="s">
        <v>16</v>
      </c>
      <c r="B15" s="1" t="n">
        <v>6</v>
      </c>
      <c r="C15" s="2" t="n">
        <f aca="false">+B15*50000</f>
        <v>300000</v>
      </c>
    </row>
    <row r="16" customFormat="false" ht="15" hidden="false" customHeight="false" outlineLevel="0" collapsed="false">
      <c r="A16" s="1" t="s">
        <v>17</v>
      </c>
      <c r="B16" s="1" t="n">
        <v>1</v>
      </c>
      <c r="C16" s="2" t="n">
        <f aca="false">+B16*50000</f>
        <v>50000</v>
      </c>
    </row>
    <row r="17" customFormat="false" ht="15" hidden="false" customHeight="false" outlineLevel="0" collapsed="false">
      <c r="A17" s="1" t="s">
        <v>18</v>
      </c>
      <c r="B17" s="1" t="n">
        <v>4</v>
      </c>
      <c r="C17" s="2" t="n">
        <f aca="false">+B17*50000</f>
        <v>200000</v>
      </c>
    </row>
    <row r="18" customFormat="false" ht="15" hidden="false" customHeight="false" outlineLevel="0" collapsed="false">
      <c r="A18" s="1" t="s">
        <v>19</v>
      </c>
      <c r="B18" s="1" t="n">
        <v>8</v>
      </c>
      <c r="C18" s="2" t="n">
        <f aca="false">+B18*50000</f>
        <v>400000</v>
      </c>
    </row>
    <row r="19" customFormat="false" ht="15" hidden="false" customHeight="false" outlineLevel="0" collapsed="false">
      <c r="A19" s="1" t="s">
        <v>20</v>
      </c>
      <c r="B19" s="1" t="n">
        <v>4</v>
      </c>
      <c r="C19" s="2" t="n">
        <f aca="false">+B19*50000</f>
        <v>200000</v>
      </c>
    </row>
    <row r="20" customFormat="false" ht="15" hidden="false" customHeight="false" outlineLevel="0" collapsed="false">
      <c r="A20" s="1" t="s">
        <v>21</v>
      </c>
      <c r="B20" s="1" t="n">
        <v>1</v>
      </c>
      <c r="C20" s="2" t="n">
        <f aca="false">+B20*50000</f>
        <v>50000</v>
      </c>
    </row>
    <row r="21" customFormat="false" ht="15" hidden="false" customHeight="false" outlineLevel="0" collapsed="false">
      <c r="A21" s="1" t="s">
        <v>22</v>
      </c>
      <c r="B21" s="1" t="n">
        <v>1</v>
      </c>
      <c r="C21" s="2" t="n">
        <f aca="false">+B21*50000</f>
        <v>50000</v>
      </c>
    </row>
    <row r="22" customFormat="false" ht="15" hidden="false" customHeight="false" outlineLevel="0" collapsed="false">
      <c r="A22" s="1" t="s">
        <v>23</v>
      </c>
      <c r="B22" s="1" t="n">
        <v>1</v>
      </c>
      <c r="C22" s="2" t="n">
        <f aca="false">+B22*50000</f>
        <v>50000</v>
      </c>
    </row>
    <row r="23" customFormat="false" ht="15" hidden="false" customHeight="false" outlineLevel="0" collapsed="false">
      <c r="A23" s="1" t="s">
        <v>24</v>
      </c>
      <c r="B23" s="1" t="n">
        <v>1</v>
      </c>
      <c r="C23" s="2" t="n">
        <f aca="false">+B23*50000</f>
        <v>50000</v>
      </c>
    </row>
    <row r="24" customFormat="false" ht="15" hidden="false" customHeight="false" outlineLevel="0" collapsed="false">
      <c r="A24" s="1" t="s">
        <v>25</v>
      </c>
      <c r="B24" s="1" t="n">
        <v>1</v>
      </c>
      <c r="C24" s="2" t="n">
        <f aca="false">+B24*50000</f>
        <v>50000</v>
      </c>
    </row>
    <row r="25" customFormat="false" ht="15" hidden="false" customHeight="false" outlineLevel="0" collapsed="false">
      <c r="A25" s="1" t="s">
        <v>26</v>
      </c>
      <c r="B25" s="1" t="n">
        <v>14</v>
      </c>
      <c r="C25" s="2" t="n">
        <f aca="false">+B25*50000</f>
        <v>700000</v>
      </c>
    </row>
    <row r="26" customFormat="false" ht="15" hidden="false" customHeight="false" outlineLevel="0" collapsed="false">
      <c r="A26" s="1" t="s">
        <v>27</v>
      </c>
      <c r="B26" s="1" t="n">
        <v>1</v>
      </c>
      <c r="C26" s="2" t="n">
        <f aca="false">+B26*50000</f>
        <v>50000</v>
      </c>
    </row>
    <row r="27" customFormat="false" ht="15" hidden="false" customHeight="false" outlineLevel="0" collapsed="false">
      <c r="A27" s="1" t="s">
        <v>28</v>
      </c>
      <c r="B27" s="1" t="n">
        <v>4</v>
      </c>
      <c r="C27" s="2" t="n">
        <f aca="false">+B27*50000</f>
        <v>200000</v>
      </c>
    </row>
    <row r="28" customFormat="false" ht="15" hidden="false" customHeight="false" outlineLevel="0" collapsed="false">
      <c r="A28" s="1" t="s">
        <v>29</v>
      </c>
      <c r="B28" s="1" t="n">
        <v>12</v>
      </c>
      <c r="C28" s="2" t="n">
        <f aca="false">+B28*50000</f>
        <v>600000</v>
      </c>
    </row>
    <row r="29" customFormat="false" ht="15" hidden="false" customHeight="false" outlineLevel="0" collapsed="false">
      <c r="A29" s="1" t="s">
        <v>30</v>
      </c>
      <c r="B29" s="1" t="n">
        <v>1</v>
      </c>
      <c r="C29" s="2" t="n">
        <f aca="false">+B29*50000</f>
        <v>50000</v>
      </c>
    </row>
    <row r="30" customFormat="false" ht="15" hidden="false" customHeight="false" outlineLevel="0" collapsed="false">
      <c r="A30" s="1" t="s">
        <v>31</v>
      </c>
      <c r="B30" s="1" t="n">
        <v>1</v>
      </c>
      <c r="C30" s="2" t="n">
        <f aca="false">+B30*50000</f>
        <v>50000</v>
      </c>
    </row>
    <row r="31" customFormat="false" ht="15" hidden="false" customHeight="false" outlineLevel="0" collapsed="false">
      <c r="A31" s="1" t="s">
        <v>32</v>
      </c>
      <c r="B31" s="1" t="n">
        <v>4</v>
      </c>
      <c r="C31" s="2" t="n">
        <f aca="false">+B31*50000</f>
        <v>200000</v>
      </c>
    </row>
    <row r="32" customFormat="false" ht="15" hidden="false" customHeight="false" outlineLevel="0" collapsed="false">
      <c r="A32" s="1" t="s">
        <v>33</v>
      </c>
      <c r="B32" s="1" t="n">
        <v>7</v>
      </c>
      <c r="C32" s="2" t="n">
        <f aca="false">+B32*50000</f>
        <v>350000</v>
      </c>
    </row>
    <row r="33" customFormat="false" ht="15" hidden="false" customHeight="false" outlineLevel="0" collapsed="false">
      <c r="A33" s="1" t="s">
        <v>34</v>
      </c>
      <c r="B33" s="1" t="n">
        <v>6</v>
      </c>
      <c r="C33" s="2" t="n">
        <f aca="false">+B33*50000</f>
        <v>300000</v>
      </c>
    </row>
    <row r="34" customFormat="false" ht="15" hidden="false" customHeight="false" outlineLevel="0" collapsed="false">
      <c r="A34" s="1" t="s">
        <v>35</v>
      </c>
      <c r="B34" s="1" t="n">
        <v>6</v>
      </c>
      <c r="C34" s="2" t="n">
        <f aca="false">+B34*50000</f>
        <v>300000</v>
      </c>
    </row>
    <row r="35" customFormat="false" ht="15" hidden="false" customHeight="false" outlineLevel="0" collapsed="false">
      <c r="A35" s="1" t="s">
        <v>36</v>
      </c>
      <c r="B35" s="1" t="n">
        <v>1</v>
      </c>
      <c r="C35" s="2" t="n">
        <f aca="false">+B35*50000</f>
        <v>50000</v>
      </c>
    </row>
    <row r="36" customFormat="false" ht="15" hidden="false" customHeight="false" outlineLevel="0" collapsed="false">
      <c r="A36" s="1" t="s">
        <v>37</v>
      </c>
      <c r="B36" s="1" t="n">
        <v>1</v>
      </c>
      <c r="C36" s="2" t="n">
        <f aca="false">+B36*50000</f>
        <v>50000</v>
      </c>
    </row>
    <row r="37" customFormat="false" ht="15" hidden="false" customHeight="false" outlineLevel="0" collapsed="false">
      <c r="A37" s="1" t="s">
        <v>38</v>
      </c>
      <c r="B37" s="1" t="n">
        <v>12</v>
      </c>
      <c r="C37" s="2" t="n">
        <f aca="false">+B37*50000</f>
        <v>600000</v>
      </c>
    </row>
    <row r="38" customFormat="false" ht="15" hidden="false" customHeight="false" outlineLevel="0" collapsed="false">
      <c r="A38" s="1" t="s">
        <v>39</v>
      </c>
      <c r="B38" s="1" t="n">
        <v>1</v>
      </c>
      <c r="C38" s="2" t="n">
        <f aca="false">+B38*50000</f>
        <v>50000</v>
      </c>
    </row>
    <row r="39" customFormat="false" ht="15" hidden="false" customHeight="false" outlineLevel="0" collapsed="false">
      <c r="A39" s="1" t="s">
        <v>40</v>
      </c>
      <c r="B39" s="1" t="n">
        <v>8</v>
      </c>
      <c r="C39" s="2" t="n">
        <f aca="false">+B39*50000</f>
        <v>400000</v>
      </c>
    </row>
    <row r="40" customFormat="false" ht="15" hidden="false" customHeight="false" outlineLevel="0" collapsed="false">
      <c r="A40" s="1" t="s">
        <v>41</v>
      </c>
      <c r="B40" s="1" t="n">
        <v>8</v>
      </c>
      <c r="C40" s="2" t="n">
        <f aca="false">+B40*50000</f>
        <v>400000</v>
      </c>
    </row>
    <row r="41" customFormat="false" ht="15" hidden="false" customHeight="false" outlineLevel="0" collapsed="false">
      <c r="A41" s="1" t="s">
        <v>42</v>
      </c>
      <c r="B41" s="1" t="n">
        <v>9</v>
      </c>
      <c r="C41" s="2" t="n">
        <f aca="false">+B41*50000</f>
        <v>450000</v>
      </c>
    </row>
    <row r="42" customFormat="false" ht="15" hidden="false" customHeight="false" outlineLevel="0" collapsed="false">
      <c r="A42" s="1" t="s">
        <v>43</v>
      </c>
      <c r="B42" s="1" t="n">
        <v>1</v>
      </c>
      <c r="C42" s="2" t="n">
        <v>50000</v>
      </c>
    </row>
    <row r="43" customFormat="false" ht="15" hidden="false" customHeight="false" outlineLevel="0" collapsed="false">
      <c r="A43" s="1" t="s">
        <v>44</v>
      </c>
      <c r="B43" s="1" t="n">
        <v>6</v>
      </c>
      <c r="C43" s="2" t="n">
        <f aca="false">+B43*50000</f>
        <v>300000</v>
      </c>
    </row>
    <row r="44" customFormat="false" ht="15" hidden="false" customHeight="false" outlineLevel="0" collapsed="false">
      <c r="A44" s="1" t="s">
        <v>45</v>
      </c>
      <c r="B44" s="1" t="n">
        <v>2</v>
      </c>
      <c r="C44" s="2" t="n">
        <f aca="false">+B44*50000</f>
        <v>100000</v>
      </c>
    </row>
    <row r="45" customFormat="false" ht="15" hidden="false" customHeight="false" outlineLevel="0" collapsed="false">
      <c r="A45" s="1" t="s">
        <v>46</v>
      </c>
      <c r="B45" s="1" t="n">
        <v>6</v>
      </c>
      <c r="C45" s="2" t="n">
        <f aca="false">+B45*50000</f>
        <v>300000</v>
      </c>
    </row>
    <row r="46" customFormat="false" ht="15" hidden="false" customHeight="false" outlineLevel="0" collapsed="false">
      <c r="A46" s="5" t="s">
        <v>47</v>
      </c>
      <c r="B46" s="1" t="n">
        <v>4</v>
      </c>
      <c r="C46" s="2" t="n">
        <f aca="false">+B46*50000</f>
        <v>200000</v>
      </c>
    </row>
    <row r="47" customFormat="false" ht="15" hidden="false" customHeight="false" outlineLevel="0" collapsed="false">
      <c r="A47" s="1" t="s">
        <v>48</v>
      </c>
      <c r="B47" s="1" t="n">
        <v>6</v>
      </c>
      <c r="C47" s="2" t="n">
        <f aca="false">+B47*50000</f>
        <v>300000</v>
      </c>
    </row>
    <row r="48" customFormat="false" ht="15" hidden="false" customHeight="false" outlineLevel="0" collapsed="false">
      <c r="A48" s="1" t="s">
        <v>49</v>
      </c>
      <c r="B48" s="1" t="n">
        <v>1</v>
      </c>
      <c r="C48" s="2" t="n">
        <f aca="false">+B48*50000</f>
        <v>50000</v>
      </c>
    </row>
    <row r="49" customFormat="false" ht="15" hidden="false" customHeight="false" outlineLevel="0" collapsed="false">
      <c r="A49" s="1" t="s">
        <v>50</v>
      </c>
      <c r="B49" s="1" t="n">
        <v>10</v>
      </c>
      <c r="C49" s="2" t="n">
        <f aca="false">+B49*50000</f>
        <v>500000</v>
      </c>
    </row>
    <row r="50" customFormat="false" ht="15" hidden="false" customHeight="false" outlineLevel="0" collapsed="false">
      <c r="A50" s="1" t="s">
        <v>51</v>
      </c>
      <c r="B50" s="1" t="n">
        <v>1</v>
      </c>
      <c r="C50" s="2" t="n">
        <f aca="false">+B50*50000</f>
        <v>50000</v>
      </c>
    </row>
    <row r="51" customFormat="false" ht="15" hidden="false" customHeight="false" outlineLevel="0" collapsed="false">
      <c r="A51" s="1" t="s">
        <v>52</v>
      </c>
      <c r="B51" s="1" t="n">
        <v>12</v>
      </c>
      <c r="C51" s="2" t="n">
        <f aca="false">+B51*50000</f>
        <v>600000</v>
      </c>
    </row>
    <row r="52" customFormat="false" ht="15" hidden="false" customHeight="false" outlineLevel="0" collapsed="false">
      <c r="A52" s="1" t="s">
        <v>53</v>
      </c>
      <c r="B52" s="1" t="n">
        <v>2</v>
      </c>
      <c r="C52" s="2" t="n">
        <f aca="false">+B52*50000</f>
        <v>100000</v>
      </c>
    </row>
    <row r="53" customFormat="false" ht="15" hidden="false" customHeight="false" outlineLevel="0" collapsed="false">
      <c r="A53" s="1" t="s">
        <v>54</v>
      </c>
      <c r="B53" s="1" t="n">
        <v>2</v>
      </c>
      <c r="C53" s="2" t="n">
        <f aca="false">+B53*50000</f>
        <v>100000</v>
      </c>
    </row>
    <row r="54" customFormat="false" ht="15" hidden="false" customHeight="false" outlineLevel="0" collapsed="false">
      <c r="A54" s="1" t="s">
        <v>55</v>
      </c>
      <c r="B54" s="1" t="n">
        <v>12</v>
      </c>
      <c r="C54" s="2" t="n">
        <f aca="false">+B54*50000</f>
        <v>600000</v>
      </c>
    </row>
    <row r="55" customFormat="false" ht="15" hidden="false" customHeight="false" outlineLevel="0" collapsed="false">
      <c r="A55" s="1" t="s">
        <v>56</v>
      </c>
      <c r="B55" s="1" t="n">
        <v>6</v>
      </c>
      <c r="C55" s="2" t="n">
        <f aca="false">+B55*50000</f>
        <v>300000</v>
      </c>
    </row>
    <row r="56" customFormat="false" ht="15" hidden="false" customHeight="false" outlineLevel="0" collapsed="false">
      <c r="A56" s="1" t="s">
        <v>57</v>
      </c>
      <c r="B56" s="1" t="n">
        <v>2</v>
      </c>
      <c r="C56" s="2" t="n">
        <f aca="false">+B56*50000</f>
        <v>100000</v>
      </c>
    </row>
    <row r="57" customFormat="false" ht="15" hidden="false" customHeight="false" outlineLevel="0" collapsed="false">
      <c r="A57" s="1" t="s">
        <v>58</v>
      </c>
      <c r="B57" s="1" t="n">
        <v>8</v>
      </c>
      <c r="C57" s="2" t="n">
        <f aca="false">+B57*50000</f>
        <v>400000</v>
      </c>
    </row>
    <row r="58" customFormat="false" ht="15" hidden="false" customHeight="false" outlineLevel="0" collapsed="false">
      <c r="A58" s="1" t="s">
        <v>59</v>
      </c>
      <c r="B58" s="1" t="n">
        <v>3</v>
      </c>
      <c r="C58" s="2" t="n">
        <f aca="false">+B58*50000</f>
        <v>150000</v>
      </c>
    </row>
    <row r="59" customFormat="false" ht="15" hidden="false" customHeight="false" outlineLevel="0" collapsed="false">
      <c r="A59" s="1" t="s">
        <v>60</v>
      </c>
      <c r="B59" s="1" t="n">
        <v>4</v>
      </c>
      <c r="C59" s="2" t="n">
        <f aca="false">+B59*50000</f>
        <v>200000</v>
      </c>
    </row>
    <row r="60" customFormat="false" ht="15" hidden="false" customHeight="false" outlineLevel="0" collapsed="false">
      <c r="A60" s="1" t="s">
        <v>61</v>
      </c>
      <c r="B60" s="1" t="n">
        <v>1</v>
      </c>
      <c r="C60" s="2" t="n">
        <f aca="false">+B60*50000</f>
        <v>50000</v>
      </c>
    </row>
    <row r="61" customFormat="false" ht="15" hidden="false" customHeight="false" outlineLevel="0" collapsed="false">
      <c r="A61" s="1" t="s">
        <v>62</v>
      </c>
      <c r="B61" s="1" t="n">
        <v>8</v>
      </c>
      <c r="C61" s="2" t="n">
        <f aca="false">+B61*50000</f>
        <v>400000</v>
      </c>
    </row>
    <row r="62" customFormat="false" ht="15" hidden="false" customHeight="false" outlineLevel="0" collapsed="false">
      <c r="A62" s="1" t="s">
        <v>63</v>
      </c>
      <c r="B62" s="1" t="n">
        <v>2</v>
      </c>
      <c r="C62" s="2" t="n">
        <f aca="false">+B62*50000</f>
        <v>100000</v>
      </c>
    </row>
    <row r="63" customFormat="false" ht="15" hidden="false" customHeight="false" outlineLevel="0" collapsed="false">
      <c r="A63" s="1" t="s">
        <v>64</v>
      </c>
      <c r="B63" s="1" t="n">
        <v>1</v>
      </c>
      <c r="C63" s="2" t="n">
        <f aca="false">+B63*50000</f>
        <v>50000</v>
      </c>
    </row>
    <row r="64" customFormat="false" ht="15" hidden="false" customHeight="false" outlineLevel="0" collapsed="false">
      <c r="A64" s="1" t="s">
        <v>65</v>
      </c>
      <c r="B64" s="1" t="n">
        <v>2</v>
      </c>
      <c r="C64" s="2" t="n">
        <f aca="false">+B64*50000</f>
        <v>100000</v>
      </c>
    </row>
    <row r="65" customFormat="false" ht="15" hidden="false" customHeight="false" outlineLevel="0" collapsed="false">
      <c r="A65" s="1" t="s">
        <v>66</v>
      </c>
      <c r="B65" s="1" t="n">
        <v>2</v>
      </c>
      <c r="C65" s="2" t="n">
        <f aca="false">+B65*50000</f>
        <v>100000</v>
      </c>
    </row>
    <row r="66" customFormat="false" ht="15" hidden="false" customHeight="false" outlineLevel="0" collapsed="false">
      <c r="A66" s="1" t="s">
        <v>67</v>
      </c>
      <c r="B66" s="1" t="n">
        <v>10</v>
      </c>
      <c r="C66" s="2" t="n">
        <f aca="false">+B66*50000</f>
        <v>500000</v>
      </c>
    </row>
    <row r="67" customFormat="false" ht="15" hidden="false" customHeight="false" outlineLevel="0" collapsed="false">
      <c r="A67" s="1" t="s">
        <v>68</v>
      </c>
      <c r="B67" s="1" t="n">
        <v>4</v>
      </c>
      <c r="C67" s="2" t="n">
        <f aca="false">+B67*50000</f>
        <v>200000</v>
      </c>
    </row>
    <row r="68" customFormat="false" ht="15" hidden="false" customHeight="false" outlineLevel="0" collapsed="false">
      <c r="A68" s="1" t="s">
        <v>69</v>
      </c>
      <c r="B68" s="1" t="n">
        <v>1</v>
      </c>
      <c r="C68" s="2" t="n">
        <f aca="false">+B68*50000</f>
        <v>50000</v>
      </c>
    </row>
    <row r="69" customFormat="false" ht="15" hidden="false" customHeight="false" outlineLevel="0" collapsed="false">
      <c r="A69" s="1" t="s">
        <v>70</v>
      </c>
      <c r="B69" s="1" t="n">
        <v>1</v>
      </c>
      <c r="C69" s="2" t="n">
        <f aca="false">+B69*50000</f>
        <v>50000</v>
      </c>
    </row>
    <row r="70" customFormat="false" ht="15" hidden="false" customHeight="false" outlineLevel="0" collapsed="false">
      <c r="A70" s="1" t="s">
        <v>71</v>
      </c>
      <c r="B70" s="1" t="n">
        <v>1</v>
      </c>
      <c r="C70" s="2" t="n">
        <f aca="false">+B70*50000</f>
        <v>50000</v>
      </c>
    </row>
    <row r="71" customFormat="false" ht="15" hidden="false" customHeight="false" outlineLevel="0" collapsed="false">
      <c r="A71" s="1" t="s">
        <v>72</v>
      </c>
      <c r="B71" s="1" t="n">
        <v>4</v>
      </c>
      <c r="C71" s="2" t="n">
        <f aca="false">+B71*50000</f>
        <v>200000</v>
      </c>
    </row>
    <row r="72" customFormat="false" ht="15" hidden="false" customHeight="false" outlineLevel="0" collapsed="false">
      <c r="A72" s="1" t="s">
        <v>73</v>
      </c>
      <c r="B72" s="1" t="n">
        <v>12</v>
      </c>
      <c r="C72" s="2" t="n">
        <f aca="false">+B72*50000</f>
        <v>600000</v>
      </c>
    </row>
    <row r="73" customFormat="false" ht="15" hidden="false" customHeight="false" outlineLevel="0" collapsed="false">
      <c r="A73" s="1" t="s">
        <v>74</v>
      </c>
      <c r="B73" s="1" t="n">
        <v>2</v>
      </c>
      <c r="C73" s="2" t="n">
        <f aca="false">+B73*50000</f>
        <v>100000</v>
      </c>
    </row>
    <row r="74" customFormat="false" ht="15" hidden="false" customHeight="false" outlineLevel="0" collapsed="false">
      <c r="A74" s="1" t="s">
        <v>75</v>
      </c>
      <c r="B74" s="1" t="n">
        <v>1</v>
      </c>
      <c r="C74" s="2" t="n">
        <f aca="false">+B74*50000</f>
        <v>50000</v>
      </c>
    </row>
    <row r="75" customFormat="false" ht="15" hidden="false" customHeight="false" outlineLevel="0" collapsed="false">
      <c r="A75" s="1" t="s">
        <v>76</v>
      </c>
      <c r="B75" s="1" t="n">
        <v>1</v>
      </c>
      <c r="C75" s="2" t="n">
        <f aca="false">+B75*50000</f>
        <v>50000</v>
      </c>
    </row>
    <row r="76" customFormat="false" ht="15" hidden="false" customHeight="false" outlineLevel="0" collapsed="false">
      <c r="A76" s="1" t="s">
        <v>77</v>
      </c>
      <c r="B76" s="1" t="n">
        <v>4</v>
      </c>
      <c r="C76" s="2" t="n">
        <f aca="false">+B76*50000</f>
        <v>200000</v>
      </c>
    </row>
    <row r="77" customFormat="false" ht="15" hidden="false" customHeight="false" outlineLevel="0" collapsed="false">
      <c r="A77" s="1" t="s">
        <v>78</v>
      </c>
      <c r="B77" s="1" t="n">
        <v>4</v>
      </c>
      <c r="C77" s="2" t="n">
        <f aca="false">+B77*50000</f>
        <v>200000</v>
      </c>
    </row>
    <row r="78" customFormat="false" ht="15" hidden="false" customHeight="false" outlineLevel="0" collapsed="false">
      <c r="A78" s="1" t="s">
        <v>79</v>
      </c>
      <c r="B78" s="1" t="n">
        <v>1</v>
      </c>
      <c r="C78" s="2" t="n">
        <f aca="false">+B78*50000</f>
        <v>50000</v>
      </c>
    </row>
    <row r="79" customFormat="false" ht="15" hidden="false" customHeight="false" outlineLevel="0" collapsed="false">
      <c r="A79" s="1" t="s">
        <v>80</v>
      </c>
      <c r="B79" s="1" t="n">
        <v>2</v>
      </c>
      <c r="C79" s="2" t="n">
        <f aca="false">+B79*50000</f>
        <v>100000</v>
      </c>
    </row>
    <row r="80" customFormat="false" ht="15" hidden="false" customHeight="false" outlineLevel="0" collapsed="false">
      <c r="A80" s="1" t="s">
        <v>81</v>
      </c>
      <c r="B80" s="1" t="n">
        <v>1</v>
      </c>
      <c r="C80" s="2" t="n">
        <f aca="false">+B80*50000</f>
        <v>50000</v>
      </c>
    </row>
    <row r="81" customFormat="false" ht="15" hidden="false" customHeight="false" outlineLevel="0" collapsed="false">
      <c r="A81" s="1" t="s">
        <v>82</v>
      </c>
      <c r="B81" s="1" t="n">
        <v>3</v>
      </c>
      <c r="C81" s="2" t="n">
        <f aca="false">+B81*50000</f>
        <v>150000</v>
      </c>
    </row>
    <row r="82" customFormat="false" ht="15" hidden="false" customHeight="false" outlineLevel="0" collapsed="false">
      <c r="A82" s="1" t="s">
        <v>83</v>
      </c>
      <c r="B82" s="1" t="n">
        <v>1</v>
      </c>
      <c r="C82" s="2" t="n">
        <f aca="false">+B82*50000</f>
        <v>50000</v>
      </c>
    </row>
    <row r="83" customFormat="false" ht="15" hidden="false" customHeight="false" outlineLevel="0" collapsed="false">
      <c r="A83" s="1" t="s">
        <v>84</v>
      </c>
      <c r="B83" s="1" t="n">
        <v>3</v>
      </c>
      <c r="C83" s="2" t="n">
        <f aca="false">+B83*50000</f>
        <v>150000</v>
      </c>
    </row>
    <row r="84" customFormat="false" ht="15" hidden="false" customHeight="false" outlineLevel="0" collapsed="false">
      <c r="A84" s="1" t="s">
        <v>85</v>
      </c>
      <c r="B84" s="1" t="n">
        <v>3</v>
      </c>
      <c r="C84" s="2" t="n">
        <f aca="false">+B84*50000</f>
        <v>150000</v>
      </c>
    </row>
    <row r="85" customFormat="false" ht="15" hidden="false" customHeight="false" outlineLevel="0" collapsed="false">
      <c r="A85" s="1" t="s">
        <v>86</v>
      </c>
      <c r="B85" s="1" t="n">
        <v>5</v>
      </c>
      <c r="C85" s="2" t="n">
        <f aca="false">+B85*50000</f>
        <v>250000</v>
      </c>
    </row>
    <row r="86" customFormat="false" ht="15" hidden="false" customHeight="false" outlineLevel="0" collapsed="false">
      <c r="A86" s="1" t="s">
        <v>87</v>
      </c>
      <c r="B86" s="1" t="n">
        <v>1</v>
      </c>
      <c r="C86" s="2" t="n">
        <f aca="false">+B86*50000</f>
        <v>50000</v>
      </c>
    </row>
    <row r="87" customFormat="false" ht="15" hidden="false" customHeight="false" outlineLevel="0" collapsed="false">
      <c r="A87" s="1" t="s">
        <v>88</v>
      </c>
      <c r="B87" s="1" t="n">
        <v>1</v>
      </c>
      <c r="C87" s="2" t="n">
        <f aca="false">+B87*50000</f>
        <v>50000</v>
      </c>
    </row>
    <row r="88" customFormat="false" ht="15" hidden="false" customHeight="false" outlineLevel="0" collapsed="false">
      <c r="A88" s="1" t="s">
        <v>89</v>
      </c>
      <c r="B88" s="1" t="n">
        <v>1</v>
      </c>
      <c r="C88" s="2" t="n">
        <f aca="false">+B88*50000</f>
        <v>50000</v>
      </c>
    </row>
    <row r="89" customFormat="false" ht="15" hidden="false" customHeight="false" outlineLevel="0" collapsed="false">
      <c r="A89" s="1" t="s">
        <v>90</v>
      </c>
      <c r="B89" s="1" t="n">
        <v>1</v>
      </c>
      <c r="C89" s="2" t="n">
        <f aca="false">+B89*50000</f>
        <v>50000</v>
      </c>
    </row>
    <row r="90" customFormat="false" ht="15" hidden="false" customHeight="false" outlineLevel="0" collapsed="false">
      <c r="A90" s="1" t="s">
        <v>91</v>
      </c>
      <c r="B90" s="1" t="n">
        <v>6</v>
      </c>
      <c r="C90" s="2" t="n">
        <v>300000</v>
      </c>
    </row>
    <row r="91" customFormat="false" ht="15" hidden="false" customHeight="false" outlineLevel="0" collapsed="false">
      <c r="A91" s="1" t="s">
        <v>92</v>
      </c>
      <c r="B91" s="1" t="n">
        <v>6</v>
      </c>
      <c r="C91" s="2" t="n">
        <f aca="false">+B91*50000</f>
        <v>300000</v>
      </c>
    </row>
    <row r="92" customFormat="false" ht="15" hidden="false" customHeight="false" outlineLevel="0" collapsed="false">
      <c r="A92" s="1" t="s">
        <v>93</v>
      </c>
      <c r="B92" s="1" t="n">
        <v>6</v>
      </c>
      <c r="C92" s="2" t="n">
        <f aca="false">+B92*50000</f>
        <v>300000</v>
      </c>
    </row>
    <row r="93" customFormat="false" ht="15" hidden="false" customHeight="false" outlineLevel="0" collapsed="false">
      <c r="A93" s="1" t="s">
        <v>94</v>
      </c>
      <c r="B93" s="1" t="n">
        <v>1</v>
      </c>
      <c r="C93" s="2" t="n">
        <f aca="false">+B93*50000</f>
        <v>50000</v>
      </c>
    </row>
    <row r="94" customFormat="false" ht="15" hidden="false" customHeight="false" outlineLevel="0" collapsed="false">
      <c r="A94" s="1" t="s">
        <v>95</v>
      </c>
      <c r="B94" s="1" t="n">
        <v>1</v>
      </c>
      <c r="C94" s="2" t="n">
        <f aca="false">+B94*50000</f>
        <v>50000</v>
      </c>
    </row>
    <row r="95" customFormat="false" ht="15" hidden="false" customHeight="false" outlineLevel="0" collapsed="false">
      <c r="A95" s="1" t="s">
        <v>96</v>
      </c>
      <c r="B95" s="1" t="n">
        <v>2</v>
      </c>
      <c r="C95" s="2" t="n">
        <f aca="false">+B95*50000</f>
        <v>100000</v>
      </c>
    </row>
    <row r="96" customFormat="false" ht="15" hidden="false" customHeight="false" outlineLevel="0" collapsed="false">
      <c r="A96" s="1" t="s">
        <v>97</v>
      </c>
      <c r="B96" s="1" t="n">
        <v>6</v>
      </c>
      <c r="C96" s="2" t="n">
        <f aca="false">+B96*50000</f>
        <v>300000</v>
      </c>
    </row>
    <row r="97" customFormat="false" ht="15" hidden="false" customHeight="false" outlineLevel="0" collapsed="false">
      <c r="A97" s="1" t="s">
        <v>98</v>
      </c>
      <c r="B97" s="1" t="n">
        <v>13</v>
      </c>
      <c r="C97" s="2" t="n">
        <v>650000</v>
      </c>
    </row>
    <row r="98" customFormat="false" ht="15" hidden="false" customHeight="false" outlineLevel="0" collapsed="false">
      <c r="A98" s="1" t="s">
        <v>99</v>
      </c>
      <c r="B98" s="1" t="n">
        <v>1</v>
      </c>
      <c r="C98" s="2" t="n">
        <f aca="false">+B98*50000</f>
        <v>50000</v>
      </c>
    </row>
    <row r="99" customFormat="false" ht="15" hidden="false" customHeight="false" outlineLevel="0" collapsed="false">
      <c r="A99" s="1" t="s">
        <v>100</v>
      </c>
      <c r="B99" s="1" t="n">
        <v>1</v>
      </c>
      <c r="C99" s="2" t="n">
        <f aca="false">+B99*50000</f>
        <v>50000</v>
      </c>
    </row>
    <row r="100" customFormat="false" ht="15" hidden="false" customHeight="false" outlineLevel="0" collapsed="false">
      <c r="A100" s="1" t="s">
        <v>101</v>
      </c>
      <c r="B100" s="1" t="n">
        <v>10</v>
      </c>
      <c r="C100" s="2" t="n">
        <f aca="false">+B100*50000</f>
        <v>500000</v>
      </c>
    </row>
    <row r="101" customFormat="false" ht="15" hidden="false" customHeight="false" outlineLevel="0" collapsed="false">
      <c r="A101" s="1" t="s">
        <v>102</v>
      </c>
      <c r="B101" s="1" t="n">
        <v>6</v>
      </c>
      <c r="C101" s="2" t="n">
        <f aca="false">+B101*50000</f>
        <v>300000</v>
      </c>
    </row>
    <row r="102" customFormat="false" ht="15" hidden="false" customHeight="false" outlineLevel="0" collapsed="false">
      <c r="A102" s="1" t="s">
        <v>103</v>
      </c>
      <c r="B102" s="1" t="n">
        <v>1</v>
      </c>
      <c r="C102" s="2" t="n">
        <f aca="false">+B102*50000</f>
        <v>50000</v>
      </c>
    </row>
    <row r="103" customFormat="false" ht="15" hidden="false" customHeight="false" outlineLevel="0" collapsed="false">
      <c r="A103" s="1" t="s">
        <v>104</v>
      </c>
    </row>
    <row r="104" customFormat="false" ht="15" hidden="false" customHeight="false" outlineLevel="0" collapsed="false">
      <c r="A104" s="1" t="s">
        <v>105</v>
      </c>
      <c r="B104" s="1" t="n">
        <v>1</v>
      </c>
      <c r="C104" s="2" t="n">
        <f aca="false">+B104*50000</f>
        <v>50000</v>
      </c>
    </row>
    <row r="105" customFormat="false" ht="15" hidden="false" customHeight="false" outlineLevel="0" collapsed="false">
      <c r="A105" s="1" t="s">
        <v>106</v>
      </c>
      <c r="B105" s="1" t="n">
        <v>1</v>
      </c>
      <c r="C105" s="2" t="n">
        <f aca="false">+B105*50000</f>
        <v>50000</v>
      </c>
    </row>
    <row r="106" customFormat="false" ht="15" hidden="false" customHeight="false" outlineLevel="0" collapsed="false">
      <c r="A106" s="1" t="s">
        <v>107</v>
      </c>
      <c r="B106" s="1" t="n">
        <v>1</v>
      </c>
      <c r="C106" s="2" t="n">
        <f aca="false">+B106*50000</f>
        <v>50000</v>
      </c>
    </row>
    <row r="107" customFormat="false" ht="15" hidden="false" customHeight="false" outlineLevel="0" collapsed="false">
      <c r="A107" s="1" t="s">
        <v>108</v>
      </c>
      <c r="B107" s="1" t="n">
        <v>1</v>
      </c>
      <c r="C107" s="2" t="n">
        <f aca="false">+B107*50000</f>
        <v>50000</v>
      </c>
    </row>
    <row r="108" customFormat="false" ht="15" hidden="false" customHeight="false" outlineLevel="0" collapsed="false">
      <c r="A108" s="1" t="s">
        <v>109</v>
      </c>
      <c r="B108" s="1" t="n">
        <v>1</v>
      </c>
      <c r="C108" s="2" t="n">
        <f aca="false">+B108*50000</f>
        <v>50000</v>
      </c>
    </row>
    <row r="109" customFormat="false" ht="15" hidden="false" customHeight="false" outlineLevel="0" collapsed="false">
      <c r="A109" s="1" t="s">
        <v>110</v>
      </c>
      <c r="B109" s="1" t="n">
        <v>1</v>
      </c>
      <c r="C109" s="2" t="n">
        <f aca="false">+B109*50000</f>
        <v>50000</v>
      </c>
    </row>
    <row r="110" customFormat="false" ht="15" hidden="false" customHeight="false" outlineLevel="0" collapsed="false">
      <c r="A110" s="1" t="s">
        <v>111</v>
      </c>
      <c r="B110" s="1" t="n">
        <v>1</v>
      </c>
      <c r="C110" s="2" t="n">
        <f aca="false">+B110*50000</f>
        <v>50000</v>
      </c>
    </row>
    <row r="111" customFormat="false" ht="15" hidden="false" customHeight="false" outlineLevel="0" collapsed="false">
      <c r="A111" s="1" t="s">
        <v>112</v>
      </c>
      <c r="B111" s="1" t="n">
        <v>1</v>
      </c>
      <c r="C111" s="2" t="n">
        <f aca="false">+B111*50000</f>
        <v>50000</v>
      </c>
    </row>
    <row r="112" customFormat="false" ht="15" hidden="false" customHeight="false" outlineLevel="0" collapsed="false">
      <c r="A112" s="1" t="s">
        <v>113</v>
      </c>
      <c r="B112" s="1" t="n">
        <v>2</v>
      </c>
      <c r="C112" s="2" t="n">
        <f aca="false">+B112*50000</f>
        <v>100000</v>
      </c>
    </row>
    <row r="113" customFormat="false" ht="15" hidden="false" customHeight="false" outlineLevel="0" collapsed="false">
      <c r="A113" s="1" t="s">
        <v>114</v>
      </c>
      <c r="B113" s="1" t="n">
        <v>6</v>
      </c>
      <c r="C113" s="2" t="n">
        <f aca="false">+B113*50000</f>
        <v>300000</v>
      </c>
    </row>
    <row r="114" customFormat="false" ht="15" hidden="false" customHeight="false" outlineLevel="0" collapsed="false">
      <c r="A114" s="1" t="s">
        <v>115</v>
      </c>
      <c r="B114" s="1" t="n">
        <v>3</v>
      </c>
      <c r="C114" s="2" t="n">
        <f aca="false">+B114*50000</f>
        <v>150000</v>
      </c>
    </row>
    <row r="116" customFormat="false" ht="16.5" hidden="false" customHeight="false" outlineLevel="0" collapsed="false">
      <c r="A116" s="3" t="s">
        <v>116</v>
      </c>
      <c r="B116" s="3"/>
      <c r="C116" s="4" t="s">
        <v>117</v>
      </c>
    </row>
    <row r="117" customFormat="false" ht="15" hidden="false" customHeight="false" outlineLevel="0" collapsed="false">
      <c r="A117" s="1" t="s">
        <v>118</v>
      </c>
      <c r="B117" s="1" t="n">
        <v>1</v>
      </c>
      <c r="C117" s="2" t="n">
        <v>200000</v>
      </c>
    </row>
    <row r="118" customFormat="false" ht="15" hidden="false" customHeight="false" outlineLevel="0" collapsed="false">
      <c r="A118" s="1" t="s">
        <v>119</v>
      </c>
      <c r="B118" s="1" t="n">
        <v>2</v>
      </c>
      <c r="C118" s="2" t="n">
        <f aca="false">+B118*50000</f>
        <v>100000</v>
      </c>
    </row>
    <row r="119" customFormat="false" ht="15" hidden="false" customHeight="false" outlineLevel="0" collapsed="false">
      <c r="A119" s="1" t="s">
        <v>120</v>
      </c>
      <c r="B119" s="1" t="n">
        <v>2</v>
      </c>
      <c r="C119" s="2" t="n">
        <v>100000</v>
      </c>
    </row>
    <row r="120" customFormat="false" ht="15" hidden="false" customHeight="false" outlineLevel="0" collapsed="false">
      <c r="A120" s="1" t="s">
        <v>121</v>
      </c>
      <c r="B120" s="1" t="n">
        <v>1</v>
      </c>
      <c r="C120" s="2" t="n">
        <v>200000</v>
      </c>
    </row>
    <row r="121" customFormat="false" ht="15" hidden="false" customHeight="false" outlineLevel="0" collapsed="false">
      <c r="A121" s="1" t="s">
        <v>122</v>
      </c>
      <c r="B121" s="1" t="n">
        <v>2</v>
      </c>
      <c r="C121" s="2" t="n">
        <f aca="false">+B121*50000</f>
        <v>100000</v>
      </c>
    </row>
    <row r="122" customFormat="false" ht="15" hidden="false" customHeight="false" outlineLevel="0" collapsed="false">
      <c r="A122" s="5" t="s">
        <v>123</v>
      </c>
      <c r="B122" s="1" t="n">
        <v>2</v>
      </c>
      <c r="C122" s="2" t="n">
        <v>100000</v>
      </c>
    </row>
    <row r="123" customFormat="false" ht="15" hidden="false" customHeight="false" outlineLevel="0" collapsed="false">
      <c r="A123" s="1" t="s">
        <v>124</v>
      </c>
      <c r="B123" s="1" t="n">
        <v>1</v>
      </c>
      <c r="C123" s="2" t="n">
        <f aca="false">+B123*50000</f>
        <v>50000</v>
      </c>
    </row>
    <row r="124" customFormat="false" ht="15" hidden="false" customHeight="false" outlineLevel="0" collapsed="false">
      <c r="A124" s="1" t="s">
        <v>125</v>
      </c>
      <c r="B124" s="1" t="n">
        <v>23</v>
      </c>
      <c r="C124" s="2" t="n">
        <f aca="false">+B124*50000</f>
        <v>1150000</v>
      </c>
    </row>
    <row r="125" customFormat="false" ht="15" hidden="false" customHeight="false" outlineLevel="0" collapsed="false">
      <c r="A125" s="1" t="s">
        <v>126</v>
      </c>
      <c r="B125" s="1" t="n">
        <v>1</v>
      </c>
      <c r="C125" s="2" t="n">
        <f aca="false">+B125*50000</f>
        <v>50000</v>
      </c>
    </row>
    <row r="126" customFormat="false" ht="15" hidden="false" customHeight="false" outlineLevel="0" collapsed="false">
      <c r="A126" s="1" t="s">
        <v>127</v>
      </c>
      <c r="B126" s="1" t="n">
        <v>1</v>
      </c>
      <c r="C126" s="2" t="n">
        <f aca="false">+B126*50000</f>
        <v>50000</v>
      </c>
    </row>
    <row r="127" customFormat="false" ht="15" hidden="false" customHeight="false" outlineLevel="0" collapsed="false">
      <c r="A127" s="1" t="s">
        <v>128</v>
      </c>
      <c r="B127" s="1" t="n">
        <v>1</v>
      </c>
      <c r="C127" s="2" t="n">
        <f aca="false">+B127*50000</f>
        <v>50000</v>
      </c>
    </row>
    <row r="128" customFormat="false" ht="15" hidden="false" customHeight="false" outlineLevel="0" collapsed="false">
      <c r="A128" s="1" t="s">
        <v>129</v>
      </c>
      <c r="B128" s="1" t="n">
        <v>1</v>
      </c>
      <c r="C128" s="2" t="n">
        <f aca="false">+B128*50000</f>
        <v>50000</v>
      </c>
    </row>
    <row r="129" customFormat="false" ht="15" hidden="false" customHeight="false" outlineLevel="0" collapsed="false">
      <c r="A129" s="1" t="s">
        <v>130</v>
      </c>
      <c r="B129" s="1" t="n">
        <v>1</v>
      </c>
      <c r="C129" s="2" t="n">
        <f aca="false">+B129*50000</f>
        <v>50000</v>
      </c>
    </row>
    <row r="130" customFormat="false" ht="15" hidden="false" customHeight="false" outlineLevel="0" collapsed="false">
      <c r="A130" s="1" t="s">
        <v>131</v>
      </c>
      <c r="B130" s="1" t="n">
        <v>1</v>
      </c>
      <c r="C130" s="2" t="n">
        <f aca="false">+B130*50000</f>
        <v>50000</v>
      </c>
    </row>
    <row r="131" customFormat="false" ht="15" hidden="false" customHeight="false" outlineLevel="0" collapsed="false">
      <c r="A131" s="1" t="s">
        <v>132</v>
      </c>
      <c r="B131" s="1" t="n">
        <v>1</v>
      </c>
      <c r="C131" s="2" t="n">
        <f aca="false">+B131*50000</f>
        <v>50000</v>
      </c>
    </row>
    <row r="132" customFormat="false" ht="15" hidden="false" customHeight="false" outlineLevel="0" collapsed="false">
      <c r="A132" s="1" t="s">
        <v>133</v>
      </c>
      <c r="B132" s="1" t="n">
        <v>1</v>
      </c>
      <c r="C132" s="2" t="n">
        <f aca="false">+B132*50000</f>
        <v>50000</v>
      </c>
    </row>
    <row r="133" customFormat="false" ht="15" hidden="false" customHeight="false" outlineLevel="0" collapsed="false">
      <c r="A133" s="1" t="s">
        <v>134</v>
      </c>
      <c r="B133" s="1" t="n">
        <v>1</v>
      </c>
      <c r="C133" s="2" t="n">
        <f aca="false">+B133*50000</f>
        <v>50000</v>
      </c>
    </row>
    <row r="134" customFormat="false" ht="15" hidden="false" customHeight="false" outlineLevel="0" collapsed="false">
      <c r="A134" s="1" t="s">
        <v>135</v>
      </c>
      <c r="B134" s="1" t="n">
        <v>1</v>
      </c>
      <c r="C134" s="2" t="n">
        <f aca="false">+B134*50000</f>
        <v>50000</v>
      </c>
    </row>
    <row r="135" customFormat="false" ht="15" hidden="false" customHeight="false" outlineLevel="0" collapsed="false">
      <c r="A135" s="1" t="s">
        <v>136</v>
      </c>
    </row>
    <row r="136" customFormat="false" ht="15" hidden="false" customHeight="false" outlineLevel="0" collapsed="false">
      <c r="A136" s="1" t="s">
        <v>137</v>
      </c>
      <c r="B136" s="1" t="n">
        <v>1</v>
      </c>
      <c r="C136" s="2" t="n">
        <f aca="false">+B136*50000</f>
        <v>50000</v>
      </c>
    </row>
    <row r="137" customFormat="false" ht="15" hidden="false" customHeight="false" outlineLevel="0" collapsed="false">
      <c r="A137" s="1" t="s">
        <v>138</v>
      </c>
      <c r="B137" s="1" t="n">
        <v>1</v>
      </c>
      <c r="C137" s="2" t="n">
        <v>200000</v>
      </c>
    </row>
    <row r="138" customFormat="false" ht="15" hidden="false" customHeight="false" outlineLevel="0" collapsed="false">
      <c r="A138" s="1" t="s">
        <v>139</v>
      </c>
      <c r="B138" s="1" t="n">
        <v>1</v>
      </c>
      <c r="C138" s="2" t="n">
        <f aca="false">+B138*50000</f>
        <v>50000</v>
      </c>
    </row>
    <row r="139" customFormat="false" ht="15" hidden="false" customHeight="false" outlineLevel="0" collapsed="false">
      <c r="A139" s="1" t="s">
        <v>140</v>
      </c>
      <c r="B139" s="1" t="n">
        <v>1</v>
      </c>
      <c r="C139" s="2" t="n">
        <f aca="false">+B139*50000</f>
        <v>50000</v>
      </c>
    </row>
    <row r="140" customFormat="false" ht="15" hidden="false" customHeight="false" outlineLevel="0" collapsed="false">
      <c r="A140" s="1" t="s">
        <v>141</v>
      </c>
      <c r="B140" s="1" t="n">
        <v>3</v>
      </c>
      <c r="C140" s="2" t="n">
        <f aca="false">+B140*50000</f>
        <v>150000</v>
      </c>
    </row>
    <row r="141" customFormat="false" ht="15" hidden="false" customHeight="false" outlineLevel="0" collapsed="false">
      <c r="A141" s="1" t="s">
        <v>142</v>
      </c>
      <c r="B141" s="1" t="n">
        <v>1</v>
      </c>
      <c r="C141" s="2" t="n">
        <v>200000</v>
      </c>
    </row>
    <row r="143" customFormat="false" ht="16.5" hidden="false" customHeight="false" outlineLevel="0" collapsed="false">
      <c r="A143" s="3" t="s">
        <v>143</v>
      </c>
      <c r="B143" s="3"/>
      <c r="C143" s="4" t="s">
        <v>117</v>
      </c>
    </row>
    <row r="144" customFormat="false" ht="16.5" hidden="false" customHeight="false" outlineLevel="0" collapsed="false">
      <c r="A144" s="1" t="s">
        <v>144</v>
      </c>
      <c r="B144" s="3"/>
      <c r="C144" s="2" t="n">
        <v>10000</v>
      </c>
    </row>
    <row r="145" customFormat="false" ht="16.5" hidden="false" customHeight="false" outlineLevel="0" collapsed="false">
      <c r="A145" s="1" t="s">
        <v>145</v>
      </c>
      <c r="B145" s="3"/>
      <c r="C145" s="2" t="n">
        <v>10000</v>
      </c>
    </row>
    <row r="146" customFormat="false" ht="16.5" hidden="false" customHeight="false" outlineLevel="0" collapsed="false">
      <c r="A146" s="1" t="s">
        <v>146</v>
      </c>
      <c r="B146" s="3"/>
      <c r="C146" s="2" t="n">
        <v>10000</v>
      </c>
    </row>
    <row r="147" customFormat="false" ht="16.5" hidden="false" customHeight="false" outlineLevel="0" collapsed="false">
      <c r="A147" s="1" t="s">
        <v>147</v>
      </c>
      <c r="B147" s="3"/>
      <c r="C147" s="2" t="n">
        <v>10000</v>
      </c>
    </row>
    <row r="148" customFormat="false" ht="16.5" hidden="false" customHeight="false" outlineLevel="0" collapsed="false">
      <c r="A148" s="1" t="s">
        <v>148</v>
      </c>
      <c r="B148" s="3"/>
      <c r="C148" s="2" t="n">
        <v>10000</v>
      </c>
    </row>
    <row r="149" customFormat="false" ht="16.5" hidden="false" customHeight="false" outlineLevel="0" collapsed="false">
      <c r="A149" s="1" t="s">
        <v>149</v>
      </c>
      <c r="B149" s="3"/>
      <c r="C149" s="2" t="n">
        <v>10000</v>
      </c>
    </row>
    <row r="150" customFormat="false" ht="16.5" hidden="false" customHeight="false" outlineLevel="0" collapsed="false">
      <c r="A150" s="1" t="s">
        <v>150</v>
      </c>
      <c r="B150" s="3"/>
      <c r="C150" s="2" t="n">
        <v>10000</v>
      </c>
    </row>
    <row r="151" customFormat="false" ht="16.5" hidden="false" customHeight="false" outlineLevel="0" collapsed="false">
      <c r="A151" s="1" t="s">
        <v>151</v>
      </c>
      <c r="B151" s="3"/>
      <c r="C151" s="2" t="n">
        <v>10000</v>
      </c>
    </row>
    <row r="152" customFormat="false" ht="16.5" hidden="false" customHeight="false" outlineLevel="0" collapsed="false">
      <c r="A152" s="1" t="s">
        <v>152</v>
      </c>
      <c r="B152" s="3"/>
      <c r="C152" s="2" t="n">
        <v>10000</v>
      </c>
    </row>
    <row r="153" customFormat="false" ht="16.5" hidden="false" customHeight="false" outlineLevel="0" collapsed="false">
      <c r="A153" s="1" t="s">
        <v>153</v>
      </c>
      <c r="B153" s="3"/>
      <c r="C153" s="2" t="n">
        <v>10000</v>
      </c>
    </row>
    <row r="154" customFormat="false" ht="16.5" hidden="false" customHeight="false" outlineLevel="0" collapsed="false">
      <c r="A154" s="1" t="s">
        <v>154</v>
      </c>
      <c r="B154" s="3"/>
      <c r="C154" s="2" t="n">
        <v>10000</v>
      </c>
    </row>
    <row r="155" customFormat="false" ht="16.5" hidden="false" customHeight="false" outlineLevel="0" collapsed="false">
      <c r="A155" s="1" t="s">
        <v>155</v>
      </c>
      <c r="B155" s="3"/>
      <c r="C155" s="2" t="n">
        <v>10000</v>
      </c>
    </row>
    <row r="156" customFormat="false" ht="16.5" hidden="false" customHeight="false" outlineLevel="0" collapsed="false">
      <c r="A156" s="1" t="s">
        <v>156</v>
      </c>
      <c r="B156" s="3"/>
      <c r="C156" s="2" t="n">
        <v>10000</v>
      </c>
    </row>
    <row r="157" customFormat="false" ht="16.5" hidden="false" customHeight="false" outlineLevel="0" collapsed="false">
      <c r="A157" s="1" t="s">
        <v>157</v>
      </c>
      <c r="B157" s="3"/>
      <c r="C157" s="2" t="n">
        <v>10000</v>
      </c>
    </row>
    <row r="158" customFormat="false" ht="16.5" hidden="false" customHeight="false" outlineLevel="0" collapsed="false">
      <c r="A158" s="1" t="s">
        <v>158</v>
      </c>
      <c r="B158" s="3"/>
      <c r="C158" s="2" t="n">
        <v>10000</v>
      </c>
    </row>
    <row r="159" customFormat="false" ht="16.5" hidden="false" customHeight="false" outlineLevel="0" collapsed="false">
      <c r="A159" s="1" t="s">
        <v>159</v>
      </c>
      <c r="B159" s="3"/>
      <c r="C159" s="2" t="n">
        <v>10000</v>
      </c>
    </row>
    <row r="160" customFormat="false" ht="16.5" hidden="false" customHeight="false" outlineLevel="0" collapsed="false">
      <c r="A160" s="1" t="s">
        <v>160</v>
      </c>
      <c r="B160" s="3"/>
      <c r="C160" s="2" t="n">
        <v>10000</v>
      </c>
    </row>
    <row r="161" customFormat="false" ht="16.5" hidden="false" customHeight="false" outlineLevel="0" collapsed="false">
      <c r="A161" s="1" t="s">
        <v>161</v>
      </c>
      <c r="B161" s="3"/>
      <c r="C161" s="2" t="n">
        <v>10000</v>
      </c>
    </row>
    <row r="162" customFormat="false" ht="16.5" hidden="false" customHeight="false" outlineLevel="0" collapsed="false">
      <c r="A162" s="1" t="s">
        <v>162</v>
      </c>
      <c r="B162" s="3"/>
      <c r="C162" s="2" t="n">
        <v>10000</v>
      </c>
    </row>
    <row r="163" customFormat="false" ht="16.5" hidden="false" customHeight="false" outlineLevel="0" collapsed="false">
      <c r="A163" s="1" t="s">
        <v>163</v>
      </c>
      <c r="B163" s="3"/>
      <c r="C163" s="2" t="n">
        <v>10000</v>
      </c>
    </row>
    <row r="164" customFormat="false" ht="16.5" hidden="false" customHeight="false" outlineLevel="0" collapsed="false">
      <c r="A164" s="1" t="s">
        <v>164</v>
      </c>
      <c r="B164" s="3"/>
      <c r="C164" s="2" t="n">
        <v>10000</v>
      </c>
    </row>
    <row r="165" customFormat="false" ht="16.5" hidden="false" customHeight="false" outlineLevel="0" collapsed="false">
      <c r="A165" s="1" t="s">
        <v>165</v>
      </c>
      <c r="B165" s="3"/>
      <c r="C165" s="2" t="n">
        <v>10000</v>
      </c>
    </row>
    <row r="166" customFormat="false" ht="16.5" hidden="false" customHeight="false" outlineLevel="0" collapsed="false">
      <c r="A166" s="1" t="s">
        <v>166</v>
      </c>
      <c r="B166" s="3"/>
      <c r="C166" s="2" t="n">
        <v>10000</v>
      </c>
    </row>
    <row r="167" customFormat="false" ht="16.5" hidden="false" customHeight="false" outlineLevel="0" collapsed="false">
      <c r="A167" s="1" t="s">
        <v>167</v>
      </c>
      <c r="B167" s="3"/>
      <c r="C167" s="2" t="n">
        <v>10000</v>
      </c>
    </row>
    <row r="168" customFormat="false" ht="16.5" hidden="false" customHeight="false" outlineLevel="0" collapsed="false">
      <c r="A168" s="1" t="s">
        <v>168</v>
      </c>
      <c r="B168" s="3"/>
      <c r="C168" s="2" t="n">
        <v>10000</v>
      </c>
    </row>
    <row r="169" customFormat="false" ht="16.5" hidden="false" customHeight="false" outlineLevel="0" collapsed="false">
      <c r="A169" s="1" t="s">
        <v>169</v>
      </c>
      <c r="B169" s="3"/>
      <c r="C169" s="2" t="n">
        <v>10000</v>
      </c>
    </row>
    <row r="170" customFormat="false" ht="15" hidden="false" customHeight="false" outlineLevel="0" collapsed="false">
      <c r="A170" s="5" t="s">
        <v>170</v>
      </c>
      <c r="C170" s="2" t="n">
        <v>10000</v>
      </c>
    </row>
    <row r="171" customFormat="false" ht="15" hidden="false" customHeight="false" outlineLevel="0" collapsed="false">
      <c r="A171" s="5" t="s">
        <v>171</v>
      </c>
      <c r="C171" s="2" t="n">
        <v>10000</v>
      </c>
    </row>
    <row r="172" customFormat="false" ht="15" hidden="false" customHeight="false" outlineLevel="0" collapsed="false">
      <c r="A172" s="5" t="s">
        <v>172</v>
      </c>
      <c r="C172" s="2" t="n">
        <v>10000</v>
      </c>
    </row>
    <row r="173" customFormat="false" ht="15" hidden="false" customHeight="false" outlineLevel="0" collapsed="false">
      <c r="A173" s="5" t="s">
        <v>173</v>
      </c>
      <c r="C173" s="2" t="n">
        <v>10000</v>
      </c>
    </row>
    <row r="174" customFormat="false" ht="15" hidden="false" customHeight="false" outlineLevel="0" collapsed="false">
      <c r="A174" s="5" t="s">
        <v>174</v>
      </c>
      <c r="C174" s="2" t="n">
        <v>10000</v>
      </c>
    </row>
    <row r="175" customFormat="false" ht="15" hidden="false" customHeight="false" outlineLevel="0" collapsed="false">
      <c r="A175" s="5" t="s">
        <v>175</v>
      </c>
      <c r="C175" s="2" t="n">
        <v>10000</v>
      </c>
    </row>
    <row r="176" customFormat="false" ht="15" hidden="false" customHeight="false" outlineLevel="0" collapsed="false">
      <c r="A176" s="5" t="s">
        <v>176</v>
      </c>
      <c r="C176" s="2" t="n">
        <v>10000</v>
      </c>
    </row>
    <row r="177" customFormat="false" ht="15" hidden="false" customHeight="false" outlineLevel="0" collapsed="false">
      <c r="A177" s="5" t="s">
        <v>177</v>
      </c>
      <c r="C177" s="2" t="n">
        <v>10000</v>
      </c>
    </row>
    <row r="178" customFormat="false" ht="15" hidden="false" customHeight="false" outlineLevel="0" collapsed="false">
      <c r="A178" s="5" t="s">
        <v>178</v>
      </c>
      <c r="C178" s="2" t="n">
        <v>10000</v>
      </c>
    </row>
    <row r="179" customFormat="false" ht="15" hidden="false" customHeight="false" outlineLevel="0" collapsed="false">
      <c r="A179" s="5" t="s">
        <v>179</v>
      </c>
      <c r="C179" s="2" t="n">
        <v>10000</v>
      </c>
    </row>
    <row r="180" customFormat="false" ht="15" hidden="false" customHeight="false" outlineLevel="0" collapsed="false">
      <c r="A180" s="5"/>
    </row>
    <row r="181" customFormat="false" ht="15" hidden="false" customHeight="false" outlineLevel="0" collapsed="false">
      <c r="A181" s="5"/>
    </row>
    <row r="182" customFormat="false" ht="16.5" hidden="false" customHeight="false" outlineLevel="0" collapsed="false">
      <c r="A182" s="3" t="s">
        <v>180</v>
      </c>
      <c r="B182" s="3"/>
      <c r="C182" s="2" t="s">
        <v>117</v>
      </c>
    </row>
    <row r="183" customFormat="false" ht="15" hidden="false" customHeight="false" outlineLevel="0" collapsed="false">
      <c r="A183" s="1" t="s">
        <v>181</v>
      </c>
      <c r="B183" s="1" t="n">
        <v>1</v>
      </c>
      <c r="C183" s="2" t="n">
        <v>100000</v>
      </c>
    </row>
    <row r="184" customFormat="false" ht="15" hidden="false" customHeight="false" outlineLevel="0" collapsed="false">
      <c r="A184" s="1" t="s">
        <v>182</v>
      </c>
      <c r="B184" s="1" t="n">
        <v>1</v>
      </c>
      <c r="C184" s="2" t="n">
        <v>50000</v>
      </c>
    </row>
    <row r="185" customFormat="false" ht="15" hidden="false" customHeight="false" outlineLevel="0" collapsed="false">
      <c r="A185" s="1" t="s">
        <v>183</v>
      </c>
      <c r="B185" s="1" t="n">
        <v>1</v>
      </c>
      <c r="C185" s="2" t="n">
        <v>5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1"/>
  <sheetViews>
    <sheetView showFormulas="false" showGridLines="true" showRowColHeaders="true" showZeros="true" rightToLeft="false" tabSelected="true" showOutlineSymbols="true" defaultGridColor="true" view="normal" topLeftCell="A236" colorId="64" zoomScale="100" zoomScaleNormal="100" zoomScalePageLayoutView="100" workbookViewId="0">
      <selection pane="topLeft" activeCell="A263" activeCellId="0" sqref="A26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6.7"/>
    <col collapsed="false" customWidth="true" hidden="false" outlineLevel="0" max="2" min="2" style="1" width="10.56"/>
    <col collapsed="false" customWidth="true" hidden="false" outlineLevel="0" max="3" min="3" style="2" width="9.85"/>
    <col collapsed="false" customWidth="true" hidden="false" outlineLevel="0" max="4" min="4" style="6" width="6.41"/>
    <col collapsed="false" customWidth="false" hidden="false" outlineLevel="0" max="5" min="5" style="7" width="9.14"/>
    <col collapsed="false" customWidth="false" hidden="false" outlineLevel="0" max="257" min="6" style="6" width="9.14"/>
  </cols>
  <sheetData>
    <row r="1" customFormat="false" ht="16.5" hidden="false" customHeight="false" outlineLevel="0" collapsed="false">
      <c r="A1" s="3" t="s">
        <v>184</v>
      </c>
      <c r="B1" s="3" t="s">
        <v>1</v>
      </c>
      <c r="C1" s="4" t="s">
        <v>2</v>
      </c>
    </row>
    <row r="2" customFormat="false" ht="16.5" hidden="false" customHeight="false" outlineLevel="0" collapsed="false">
      <c r="A2" s="3" t="s">
        <v>185</v>
      </c>
      <c r="B2" s="3"/>
      <c r="C2" s="4"/>
    </row>
    <row r="3" customFormat="false" ht="15" hidden="false" customHeight="false" outlineLevel="0" collapsed="false">
      <c r="A3" s="1" t="s">
        <v>186</v>
      </c>
      <c r="B3" s="1" t="n">
        <v>3</v>
      </c>
      <c r="C3" s="2" t="n">
        <f aca="false">+B3*50000</f>
        <v>150000</v>
      </c>
      <c r="D3" s="8"/>
    </row>
    <row r="4" customFormat="false" ht="15" hidden="false" customHeight="false" outlineLevel="0" collapsed="false">
      <c r="A4" s="1" t="s">
        <v>187</v>
      </c>
      <c r="B4" s="1" t="n">
        <v>2</v>
      </c>
      <c r="C4" s="2" t="n">
        <f aca="false">+B4*50000</f>
        <v>100000</v>
      </c>
      <c r="D4" s="8"/>
    </row>
    <row r="5" customFormat="false" ht="15" hidden="false" customHeight="false" outlineLevel="0" collapsed="false">
      <c r="A5" s="1" t="s">
        <v>188</v>
      </c>
      <c r="B5" s="1" t="n">
        <v>2</v>
      </c>
      <c r="C5" s="2" t="n">
        <v>400000</v>
      </c>
      <c r="D5" s="8"/>
    </row>
    <row r="6" customFormat="false" ht="15" hidden="false" customHeight="false" outlineLevel="0" collapsed="false">
      <c r="D6" s="8"/>
    </row>
    <row r="7" customFormat="false" ht="15" hidden="false" customHeight="false" outlineLevel="0" collapsed="false">
      <c r="A7" s="1" t="s">
        <v>189</v>
      </c>
      <c r="B7" s="1" t="n">
        <v>1</v>
      </c>
      <c r="C7" s="2" t="n">
        <v>200000</v>
      </c>
      <c r="D7" s="8"/>
    </row>
    <row r="8" customFormat="false" ht="15" hidden="false" customHeight="false" outlineLevel="0" collapsed="false">
      <c r="D8" s="8"/>
    </row>
    <row r="9" customFormat="false" ht="16.5" hidden="false" customHeight="false" outlineLevel="0" collapsed="false">
      <c r="A9" s="3" t="s">
        <v>190</v>
      </c>
      <c r="D9" s="8"/>
    </row>
    <row r="10" customFormat="false" ht="16.5" hidden="false" customHeight="false" outlineLevel="0" collapsed="false">
      <c r="A10" s="3" t="s">
        <v>191</v>
      </c>
      <c r="D10" s="8"/>
    </row>
    <row r="11" customFormat="false" ht="15" hidden="false" customHeight="false" outlineLevel="0" collapsed="false">
      <c r="A11" s="1" t="s">
        <v>192</v>
      </c>
      <c r="B11" s="1" t="n">
        <v>1</v>
      </c>
      <c r="C11" s="2" t="n">
        <v>150000</v>
      </c>
      <c r="D11" s="8"/>
    </row>
    <row r="12" customFormat="false" ht="15" hidden="false" customHeight="false" outlineLevel="0" collapsed="false">
      <c r="A12" s="1" t="s">
        <v>193</v>
      </c>
      <c r="B12" s="1" t="n">
        <v>1</v>
      </c>
      <c r="C12" s="2" t="n">
        <v>150000</v>
      </c>
      <c r="D12" s="8"/>
    </row>
    <row r="13" customFormat="false" ht="15" hidden="false" customHeight="false" outlineLevel="0" collapsed="false">
      <c r="A13" s="1" t="s">
        <v>194</v>
      </c>
      <c r="B13" s="1" t="n">
        <v>1</v>
      </c>
      <c r="C13" s="2" t="n">
        <v>150000</v>
      </c>
      <c r="D13" s="8"/>
    </row>
    <row r="14" customFormat="false" ht="15" hidden="false" customHeight="false" outlineLevel="0" collapsed="false">
      <c r="A14" s="1" t="s">
        <v>195</v>
      </c>
      <c r="B14" s="1" t="n">
        <v>1</v>
      </c>
      <c r="C14" s="2" t="n">
        <v>150000</v>
      </c>
      <c r="D14" s="8"/>
    </row>
    <row r="15" customFormat="false" ht="16.5" hidden="false" customHeight="false" outlineLevel="0" collapsed="false">
      <c r="A15" s="3" t="s">
        <v>196</v>
      </c>
      <c r="D15" s="8"/>
    </row>
    <row r="16" customFormat="false" ht="15" hidden="false" customHeight="false" outlineLevel="0" collapsed="false">
      <c r="A16" s="1" t="s">
        <v>197</v>
      </c>
      <c r="B16" s="1" t="n">
        <v>1</v>
      </c>
      <c r="C16" s="2" t="n">
        <v>200000</v>
      </c>
      <c r="D16" s="8"/>
    </row>
    <row r="17" customFormat="false" ht="15" hidden="false" customHeight="false" outlineLevel="0" collapsed="false">
      <c r="A17" s="1" t="s">
        <v>198</v>
      </c>
      <c r="B17" s="1" t="n">
        <v>1</v>
      </c>
      <c r="C17" s="2" t="n">
        <v>200000</v>
      </c>
      <c r="D17" s="8"/>
    </row>
    <row r="18" customFormat="false" ht="15" hidden="false" customHeight="false" outlineLevel="0" collapsed="false">
      <c r="A18" s="1" t="s">
        <v>199</v>
      </c>
      <c r="B18" s="1" t="n">
        <v>1</v>
      </c>
      <c r="C18" s="2" t="n">
        <v>200000</v>
      </c>
      <c r="D18" s="8"/>
    </row>
    <row r="19" customFormat="false" ht="15" hidden="false" customHeight="false" outlineLevel="0" collapsed="false">
      <c r="A19" s="1" t="s">
        <v>200</v>
      </c>
      <c r="B19" s="1" t="n">
        <v>1</v>
      </c>
      <c r="C19" s="2" t="n">
        <v>200000</v>
      </c>
      <c r="D19" s="8"/>
    </row>
    <row r="20" customFormat="false" ht="16.5" hidden="false" customHeight="false" outlineLevel="0" collapsed="false">
      <c r="A20" s="3" t="s">
        <v>201</v>
      </c>
      <c r="B20" s="1" t="n">
        <v>15</v>
      </c>
      <c r="C20" s="2" t="n">
        <v>750000</v>
      </c>
      <c r="D20" s="8"/>
    </row>
    <row r="21" customFormat="false" ht="15" hidden="false" customHeight="false" outlineLevel="0" collapsed="false">
      <c r="A21" s="1" t="s">
        <v>202</v>
      </c>
      <c r="D21" s="8"/>
    </row>
    <row r="22" customFormat="false" ht="15" hidden="false" customHeight="false" outlineLevel="0" collapsed="false">
      <c r="A22" s="1" t="s">
        <v>203</v>
      </c>
      <c r="D22" s="8"/>
    </row>
    <row r="23" customFormat="false" ht="15" hidden="false" customHeight="false" outlineLevel="0" collapsed="false">
      <c r="A23" s="1" t="s">
        <v>204</v>
      </c>
      <c r="D23" s="8"/>
    </row>
    <row r="24" customFormat="false" ht="15" hidden="false" customHeight="false" outlineLevel="0" collapsed="false">
      <c r="A24" s="1" t="s">
        <v>205</v>
      </c>
      <c r="D24" s="8"/>
    </row>
    <row r="25" customFormat="false" ht="15" hidden="false" customHeight="false" outlineLevel="0" collapsed="false">
      <c r="A25" s="1" t="s">
        <v>206</v>
      </c>
      <c r="D25" s="8"/>
    </row>
    <row r="26" customFormat="false" ht="15" hidden="false" customHeight="false" outlineLevel="0" collapsed="false">
      <c r="A26" s="1" t="s">
        <v>207</v>
      </c>
      <c r="D26" s="8"/>
    </row>
    <row r="27" customFormat="false" ht="15" hidden="false" customHeight="false" outlineLevel="0" collapsed="false">
      <c r="A27" s="1" t="s">
        <v>208</v>
      </c>
      <c r="D27" s="8"/>
    </row>
    <row r="28" customFormat="false" ht="15" hidden="false" customHeight="false" outlineLevel="0" collapsed="false">
      <c r="A28" s="1" t="s">
        <v>209</v>
      </c>
      <c r="D28" s="8"/>
    </row>
    <row r="29" customFormat="false" ht="15" hidden="false" customHeight="false" outlineLevel="0" collapsed="false">
      <c r="A29" s="1" t="s">
        <v>210</v>
      </c>
      <c r="D29" s="8"/>
    </row>
    <row r="30" customFormat="false" ht="15" hidden="false" customHeight="false" outlineLevel="0" collapsed="false">
      <c r="A30" s="1" t="s">
        <v>211</v>
      </c>
      <c r="D30" s="8"/>
    </row>
    <row r="31" customFormat="false" ht="15" hidden="false" customHeight="false" outlineLevel="0" collapsed="false">
      <c r="D31" s="8"/>
    </row>
    <row r="32" customFormat="false" ht="16.5" hidden="false" customHeight="false" outlineLevel="0" collapsed="false">
      <c r="A32" s="3" t="s">
        <v>212</v>
      </c>
      <c r="D32" s="8"/>
    </row>
    <row r="33" customFormat="false" ht="15" hidden="false" customHeight="false" outlineLevel="0" collapsed="false">
      <c r="A33" s="1" t="s">
        <v>213</v>
      </c>
      <c r="C33" s="2" t="n">
        <v>800000</v>
      </c>
      <c r="D33" s="8"/>
    </row>
    <row r="34" customFormat="false" ht="15" hidden="false" customHeight="false" outlineLevel="0" collapsed="false">
      <c r="A34" s="1" t="s">
        <v>214</v>
      </c>
      <c r="C34" s="2" t="n">
        <v>200000</v>
      </c>
      <c r="D34" s="8"/>
    </row>
    <row r="35" customFormat="false" ht="15" hidden="false" customHeight="false" outlineLevel="0" collapsed="false">
      <c r="A35" s="1" t="s">
        <v>215</v>
      </c>
      <c r="C35" s="2" t="n">
        <v>200000</v>
      </c>
      <c r="D35" s="8"/>
    </row>
    <row r="36" customFormat="false" ht="15" hidden="false" customHeight="false" outlineLevel="0" collapsed="false">
      <c r="A36" s="1" t="s">
        <v>216</v>
      </c>
      <c r="C36" s="2" t="n">
        <v>200000</v>
      </c>
      <c r="D36" s="8"/>
    </row>
    <row r="37" customFormat="false" ht="15" hidden="false" customHeight="false" outlineLevel="0" collapsed="false">
      <c r="A37" s="1" t="s">
        <v>217</v>
      </c>
      <c r="C37" s="2" t="n">
        <v>200000</v>
      </c>
      <c r="D37" s="8"/>
    </row>
    <row r="38" customFormat="false" ht="15" hidden="false" customHeight="false" outlineLevel="0" collapsed="false">
      <c r="D38" s="8"/>
    </row>
    <row r="39" customFormat="false" ht="16.5" hidden="false" customHeight="false" outlineLevel="0" collapsed="false">
      <c r="A39" s="3" t="s">
        <v>218</v>
      </c>
      <c r="D39" s="8"/>
    </row>
    <row r="40" customFormat="false" ht="15" hidden="false" customHeight="false" outlineLevel="0" collapsed="false">
      <c r="A40" s="1" t="s">
        <v>219</v>
      </c>
      <c r="C40" s="2" t="n">
        <v>150000</v>
      </c>
      <c r="D40" s="8"/>
    </row>
    <row r="41" customFormat="false" ht="15" hidden="false" customHeight="false" outlineLevel="0" collapsed="false">
      <c r="A41" s="1" t="s">
        <v>220</v>
      </c>
      <c r="C41" s="2" t="n">
        <v>600000</v>
      </c>
      <c r="D41" s="8"/>
    </row>
    <row r="42" customFormat="false" ht="15" hidden="false" customHeight="false" outlineLevel="0" collapsed="false">
      <c r="D42" s="8"/>
    </row>
    <row r="43" customFormat="false" ht="15" hidden="false" customHeight="false" outlineLevel="0" collapsed="false">
      <c r="D43" s="8"/>
    </row>
    <row r="44" customFormat="false" ht="15" hidden="false" customHeight="false" outlineLevel="0" collapsed="false">
      <c r="D44" s="8"/>
    </row>
    <row r="45" customFormat="false" ht="16.5" hidden="false" customHeight="false" outlineLevel="0" collapsed="false">
      <c r="A45" s="3" t="s">
        <v>143</v>
      </c>
      <c r="D45" s="8"/>
    </row>
    <row r="46" customFormat="false" ht="15" hidden="false" customHeight="false" outlineLevel="0" collapsed="false">
      <c r="A46" s="1" t="s">
        <v>221</v>
      </c>
      <c r="B46" s="1" t="n">
        <v>1</v>
      </c>
      <c r="C46" s="2" t="n">
        <v>150000</v>
      </c>
      <c r="D46" s="8"/>
    </row>
    <row r="47" customFormat="false" ht="15" hidden="false" customHeight="false" outlineLevel="0" collapsed="false">
      <c r="A47" s="1" t="s">
        <v>222</v>
      </c>
      <c r="B47" s="1" t="n">
        <v>1</v>
      </c>
      <c r="C47" s="2" t="n">
        <v>50000</v>
      </c>
      <c r="D47" s="8"/>
    </row>
    <row r="48" customFormat="false" ht="15" hidden="false" customHeight="false" outlineLevel="0" collapsed="false">
      <c r="D48" s="8"/>
    </row>
    <row r="50" customFormat="false" ht="16.5" hidden="false" customHeight="false" outlineLevel="0" collapsed="false">
      <c r="A50" s="3" t="s">
        <v>223</v>
      </c>
    </row>
    <row r="51" customFormat="false" ht="15" hidden="false" customHeight="false" outlineLevel="0" collapsed="false">
      <c r="A51" s="1" t="s">
        <v>224</v>
      </c>
      <c r="C51" s="2" t="n">
        <v>150000</v>
      </c>
    </row>
    <row r="52" customFormat="false" ht="15" hidden="false" customHeight="false" outlineLevel="0" collapsed="false">
      <c r="A52" s="1" t="s">
        <v>225</v>
      </c>
      <c r="C52" s="2" t="n">
        <v>150000</v>
      </c>
    </row>
    <row r="53" customFormat="false" ht="15" hidden="false" customHeight="false" outlineLevel="0" collapsed="false">
      <c r="A53" s="1" t="s">
        <v>226</v>
      </c>
      <c r="C53" s="2" t="n">
        <v>150000</v>
      </c>
    </row>
    <row r="54" customFormat="false" ht="15" hidden="false" customHeight="false" outlineLevel="0" collapsed="false">
      <c r="A54" s="1" t="s">
        <v>227</v>
      </c>
      <c r="C54" s="2" t="n">
        <v>150000</v>
      </c>
    </row>
    <row r="55" customFormat="false" ht="15" hidden="false" customHeight="false" outlineLevel="0" collapsed="false">
      <c r="A55" s="1" t="s">
        <v>228</v>
      </c>
      <c r="C55" s="2" t="n">
        <v>150000</v>
      </c>
    </row>
    <row r="56" customFormat="false" ht="15" hidden="false" customHeight="false" outlineLevel="0" collapsed="false">
      <c r="A56" s="1" t="s">
        <v>229</v>
      </c>
      <c r="C56" s="2" t="n">
        <v>150000</v>
      </c>
    </row>
    <row r="57" customFormat="false" ht="15" hidden="false" customHeight="false" outlineLevel="0" collapsed="false">
      <c r="A57" s="1" t="s">
        <v>230</v>
      </c>
      <c r="C57" s="2" t="n">
        <v>150000</v>
      </c>
    </row>
    <row r="58" customFormat="false" ht="15" hidden="false" customHeight="false" outlineLevel="0" collapsed="false">
      <c r="A58" s="1" t="s">
        <v>231</v>
      </c>
      <c r="C58" s="2" t="n">
        <v>150000</v>
      </c>
    </row>
    <row r="59" customFormat="false" ht="15" hidden="false" customHeight="false" outlineLevel="0" collapsed="false">
      <c r="A59" s="1" t="s">
        <v>232</v>
      </c>
      <c r="C59" s="2" t="n">
        <v>150000</v>
      </c>
    </row>
    <row r="60" customFormat="false" ht="15" hidden="false" customHeight="false" outlineLevel="0" collapsed="false">
      <c r="A60" s="1" t="s">
        <v>233</v>
      </c>
      <c r="C60" s="2" t="n">
        <v>150000</v>
      </c>
    </row>
    <row r="61" customFormat="false" ht="15" hidden="false" customHeight="false" outlineLevel="0" collapsed="false">
      <c r="A61" s="1" t="s">
        <v>234</v>
      </c>
      <c r="C61" s="2" t="n">
        <v>150000</v>
      </c>
    </row>
    <row r="62" customFormat="false" ht="15" hidden="false" customHeight="false" outlineLevel="0" collapsed="false">
      <c r="A62" s="1" t="s">
        <v>235</v>
      </c>
      <c r="C62" s="2" t="n">
        <v>150000</v>
      </c>
    </row>
    <row r="63" customFormat="false" ht="15" hidden="false" customHeight="false" outlineLevel="0" collapsed="false">
      <c r="A63" s="1" t="s">
        <v>236</v>
      </c>
      <c r="C63" s="2" t="n">
        <v>150000</v>
      </c>
    </row>
    <row r="64" customFormat="false" ht="15" hidden="false" customHeight="false" outlineLevel="0" collapsed="false">
      <c r="A64" s="1" t="s">
        <v>237</v>
      </c>
      <c r="C64" s="2" t="n">
        <v>150000</v>
      </c>
    </row>
    <row r="65" customFormat="false" ht="15" hidden="false" customHeight="false" outlineLevel="0" collapsed="false">
      <c r="A65" s="1" t="s">
        <v>238</v>
      </c>
      <c r="C65" s="2" t="n">
        <v>150000</v>
      </c>
    </row>
    <row r="66" customFormat="false" ht="15" hidden="false" customHeight="false" outlineLevel="0" collapsed="false">
      <c r="A66" s="1" t="s">
        <v>239</v>
      </c>
      <c r="C66" s="2" t="n">
        <v>150000</v>
      </c>
    </row>
    <row r="67" customFormat="false" ht="15" hidden="false" customHeight="false" outlineLevel="0" collapsed="false">
      <c r="A67" s="1" t="s">
        <v>240</v>
      </c>
      <c r="C67" s="2" t="n">
        <v>150000</v>
      </c>
    </row>
    <row r="68" customFormat="false" ht="15" hidden="false" customHeight="false" outlineLevel="0" collapsed="false">
      <c r="A68" s="1" t="s">
        <v>241</v>
      </c>
      <c r="C68" s="2" t="n">
        <v>150000</v>
      </c>
    </row>
    <row r="69" customFormat="false" ht="15" hidden="false" customHeight="false" outlineLevel="0" collapsed="false">
      <c r="A69" s="1" t="s">
        <v>242</v>
      </c>
      <c r="C69" s="2" t="n">
        <v>150000</v>
      </c>
    </row>
    <row r="70" customFormat="false" ht="15" hidden="false" customHeight="false" outlineLevel="0" collapsed="false">
      <c r="A70" s="1" t="s">
        <v>243</v>
      </c>
      <c r="C70" s="2" t="n">
        <v>150000</v>
      </c>
    </row>
    <row r="71" customFormat="false" ht="15" hidden="false" customHeight="false" outlineLevel="0" collapsed="false">
      <c r="A71" s="1" t="s">
        <v>244</v>
      </c>
      <c r="C71" s="2" t="n">
        <v>150000</v>
      </c>
    </row>
    <row r="72" customFormat="false" ht="15" hidden="false" customHeight="false" outlineLevel="0" collapsed="false">
      <c r="A72" s="1" t="s">
        <v>245</v>
      </c>
      <c r="C72" s="2" t="n">
        <v>150000</v>
      </c>
    </row>
    <row r="73" customFormat="false" ht="15" hidden="false" customHeight="false" outlineLevel="0" collapsed="false">
      <c r="A73" s="1" t="s">
        <v>246</v>
      </c>
      <c r="C73" s="2" t="n">
        <v>150000</v>
      </c>
    </row>
    <row r="74" customFormat="false" ht="15" hidden="false" customHeight="false" outlineLevel="0" collapsed="false">
      <c r="A74" s="1" t="s">
        <v>247</v>
      </c>
      <c r="C74" s="2" t="n">
        <v>150000</v>
      </c>
    </row>
    <row r="75" customFormat="false" ht="15" hidden="false" customHeight="false" outlineLevel="0" collapsed="false">
      <c r="A75" s="1" t="s">
        <v>248</v>
      </c>
      <c r="C75" s="2" t="n">
        <v>300000</v>
      </c>
    </row>
    <row r="76" customFormat="false" ht="15" hidden="false" customHeight="false" outlineLevel="0" collapsed="false">
      <c r="A76" s="1" t="s">
        <v>249</v>
      </c>
      <c r="C76" s="2" t="n">
        <v>150000</v>
      </c>
    </row>
    <row r="77" customFormat="false" ht="15" hidden="false" customHeight="false" outlineLevel="0" collapsed="false">
      <c r="A77" s="1" t="s">
        <v>250</v>
      </c>
      <c r="C77" s="2" t="n">
        <v>150000</v>
      </c>
    </row>
    <row r="78" customFormat="false" ht="15" hidden="false" customHeight="false" outlineLevel="0" collapsed="false">
      <c r="A78" s="1" t="s">
        <v>251</v>
      </c>
      <c r="C78" s="2" t="n">
        <v>150000</v>
      </c>
    </row>
    <row r="79" customFormat="false" ht="15" hidden="false" customHeight="false" outlineLevel="0" collapsed="false">
      <c r="A79" s="1" t="s">
        <v>252</v>
      </c>
      <c r="C79" s="2" t="n">
        <v>150000</v>
      </c>
    </row>
    <row r="80" customFormat="false" ht="15" hidden="false" customHeight="false" outlineLevel="0" collapsed="false">
      <c r="A80" s="1" t="s">
        <v>253</v>
      </c>
      <c r="C80" s="2" t="n">
        <v>150000</v>
      </c>
    </row>
    <row r="81" customFormat="false" ht="15" hidden="false" customHeight="false" outlineLevel="0" collapsed="false">
      <c r="A81" s="1" t="s">
        <v>254</v>
      </c>
      <c r="C81" s="2" t="n">
        <v>150000</v>
      </c>
    </row>
    <row r="82" customFormat="false" ht="15" hidden="false" customHeight="false" outlineLevel="0" collapsed="false">
      <c r="A82" s="1" t="s">
        <v>255</v>
      </c>
      <c r="C82" s="2" t="n">
        <v>150000</v>
      </c>
    </row>
    <row r="83" customFormat="false" ht="15" hidden="false" customHeight="false" outlineLevel="0" collapsed="false">
      <c r="A83" s="1" t="s">
        <v>256</v>
      </c>
      <c r="C83" s="2" t="n">
        <v>150000</v>
      </c>
    </row>
    <row r="84" customFormat="false" ht="15" hidden="false" customHeight="false" outlineLevel="0" collapsed="false">
      <c r="A84" s="1" t="s">
        <v>257</v>
      </c>
      <c r="C84" s="2" t="n">
        <v>150000</v>
      </c>
    </row>
    <row r="85" customFormat="false" ht="15" hidden="false" customHeight="false" outlineLevel="0" collapsed="false">
      <c r="A85" s="1" t="s">
        <v>258</v>
      </c>
      <c r="C85" s="2" t="n">
        <v>150000</v>
      </c>
    </row>
    <row r="86" customFormat="false" ht="15" hidden="false" customHeight="false" outlineLevel="0" collapsed="false">
      <c r="A86" s="1" t="s">
        <v>259</v>
      </c>
      <c r="C86" s="2" t="n">
        <v>150000</v>
      </c>
    </row>
    <row r="87" customFormat="false" ht="15" hidden="false" customHeight="false" outlineLevel="0" collapsed="false">
      <c r="A87" s="1" t="s">
        <v>260</v>
      </c>
      <c r="C87" s="2" t="n">
        <v>150000</v>
      </c>
    </row>
    <row r="88" customFormat="false" ht="15" hidden="false" customHeight="false" outlineLevel="0" collapsed="false">
      <c r="A88" s="1" t="s">
        <v>261</v>
      </c>
      <c r="C88" s="2" t="n">
        <v>150000</v>
      </c>
    </row>
    <row r="89" customFormat="false" ht="15" hidden="false" customHeight="false" outlineLevel="0" collapsed="false">
      <c r="A89" s="1" t="s">
        <v>262</v>
      </c>
      <c r="C89" s="2" t="n">
        <v>150000</v>
      </c>
    </row>
    <row r="90" customFormat="false" ht="15" hidden="false" customHeight="false" outlineLevel="0" collapsed="false">
      <c r="A90" s="1" t="s">
        <v>263</v>
      </c>
      <c r="C90" s="2" t="n">
        <v>150000</v>
      </c>
    </row>
    <row r="96" customFormat="false" ht="15" hidden="false" customHeight="false" outlineLevel="0" collapsed="false">
      <c r="A96" s="9" t="s">
        <v>264</v>
      </c>
    </row>
    <row r="97" customFormat="false" ht="15" hidden="false" customHeight="false" outlineLevel="0" collapsed="false">
      <c r="A97" s="10" t="s">
        <v>265</v>
      </c>
      <c r="C97" s="2" t="n">
        <v>200000</v>
      </c>
    </row>
    <row r="98" customFormat="false" ht="15" hidden="false" customHeight="false" outlineLevel="0" collapsed="false">
      <c r="A98" s="10" t="s">
        <v>266</v>
      </c>
      <c r="C98" s="2" t="n">
        <v>200000</v>
      </c>
    </row>
    <row r="99" customFormat="false" ht="15" hidden="false" customHeight="false" outlineLevel="0" collapsed="false">
      <c r="A99" s="10" t="s">
        <v>267</v>
      </c>
      <c r="C99" s="2" t="n">
        <v>200000</v>
      </c>
    </row>
    <row r="100" customFormat="false" ht="15" hidden="false" customHeight="false" outlineLevel="0" collapsed="false">
      <c r="A100" s="10" t="s">
        <v>268</v>
      </c>
      <c r="C100" s="2" t="n">
        <v>200000</v>
      </c>
    </row>
    <row r="101" customFormat="false" ht="15" hidden="false" customHeight="false" outlineLevel="0" collapsed="false">
      <c r="A101" s="10" t="s">
        <v>269</v>
      </c>
      <c r="C101" s="2" t="n">
        <v>200000</v>
      </c>
    </row>
    <row r="102" customFormat="false" ht="15" hidden="false" customHeight="false" outlineLevel="0" collapsed="false">
      <c r="A102" s="10" t="s">
        <v>270</v>
      </c>
      <c r="C102" s="2" t="n">
        <v>200000</v>
      </c>
    </row>
    <row r="103" customFormat="false" ht="15" hidden="false" customHeight="false" outlineLevel="0" collapsed="false">
      <c r="A103" s="10" t="s">
        <v>271</v>
      </c>
      <c r="C103" s="2" t="n">
        <v>200000</v>
      </c>
    </row>
    <row r="104" customFormat="false" ht="15" hidden="false" customHeight="false" outlineLevel="0" collapsed="false">
      <c r="A104" s="10" t="s">
        <v>272</v>
      </c>
      <c r="C104" s="2" t="n">
        <v>200000</v>
      </c>
    </row>
    <row r="105" customFormat="false" ht="15" hidden="false" customHeight="false" outlineLevel="0" collapsed="false">
      <c r="A105" s="10" t="s">
        <v>273</v>
      </c>
      <c r="C105" s="2" t="n">
        <v>200000</v>
      </c>
    </row>
    <row r="106" customFormat="false" ht="15" hidden="false" customHeight="false" outlineLevel="0" collapsed="false">
      <c r="A106" s="10" t="s">
        <v>274</v>
      </c>
      <c r="C106" s="2" t="n">
        <v>200000</v>
      </c>
    </row>
    <row r="107" customFormat="false" ht="15" hidden="false" customHeight="false" outlineLevel="0" collapsed="false">
      <c r="A107" s="9"/>
    </row>
    <row r="108" customFormat="false" ht="15" hidden="false" customHeight="false" outlineLevel="0" collapsed="false">
      <c r="A108" s="9" t="s">
        <v>275</v>
      </c>
      <c r="C108" s="2" t="n">
        <v>400000</v>
      </c>
    </row>
    <row r="109" customFormat="false" ht="15" hidden="false" customHeight="false" outlineLevel="0" collapsed="false">
      <c r="A109" s="10" t="s">
        <v>276</v>
      </c>
      <c r="C109" s="2" t="n">
        <v>800000</v>
      </c>
    </row>
    <row r="110" customFormat="false" ht="15" hidden="false" customHeight="false" outlineLevel="0" collapsed="false">
      <c r="A110" s="10" t="s">
        <v>277</v>
      </c>
    </row>
    <row r="111" customFormat="false" ht="15" hidden="false" customHeight="false" outlineLevel="0" collapsed="false">
      <c r="A111" s="9"/>
    </row>
    <row r="112" customFormat="false" ht="15" hidden="false" customHeight="false" outlineLevel="0" collapsed="false">
      <c r="A112" s="10" t="s">
        <v>278</v>
      </c>
      <c r="C112" s="2" t="n">
        <v>1200000</v>
      </c>
    </row>
    <row r="113" customFormat="false" ht="15" hidden="false" customHeight="false" outlineLevel="0" collapsed="false">
      <c r="A113" s="9" t="s">
        <v>279</v>
      </c>
    </row>
    <row r="114" customFormat="false" ht="15" hidden="false" customHeight="false" outlineLevel="0" collapsed="false">
      <c r="A114" s="9" t="s">
        <v>280</v>
      </c>
    </row>
    <row r="115" customFormat="false" ht="15" hidden="false" customHeight="false" outlineLevel="0" collapsed="false">
      <c r="A115" s="9" t="s">
        <v>281</v>
      </c>
    </row>
    <row r="116" customFormat="false" ht="15" hidden="false" customHeight="false" outlineLevel="0" collapsed="false">
      <c r="A116" s="9" t="s">
        <v>282</v>
      </c>
    </row>
    <row r="117" customFormat="false" ht="15" hidden="false" customHeight="false" outlineLevel="0" collapsed="false">
      <c r="A117" s="9" t="s">
        <v>283</v>
      </c>
    </row>
    <row r="118" customFormat="false" ht="15" hidden="false" customHeight="false" outlineLevel="0" collapsed="false">
      <c r="A118" s="9" t="s">
        <v>284</v>
      </c>
    </row>
    <row r="119" customFormat="false" ht="15" hidden="false" customHeight="false" outlineLevel="0" collapsed="false">
      <c r="A119" s="9"/>
    </row>
    <row r="120" customFormat="false" ht="15" hidden="false" customHeight="false" outlineLevel="0" collapsed="false">
      <c r="A120" s="11" t="s">
        <v>285</v>
      </c>
      <c r="C120" s="2" t="n">
        <v>200000</v>
      </c>
    </row>
    <row r="121" customFormat="false" ht="15" hidden="false" customHeight="false" outlineLevel="0" collapsed="false">
      <c r="A121" s="10" t="s">
        <v>286</v>
      </c>
      <c r="C121" s="2" t="n">
        <v>200000</v>
      </c>
    </row>
    <row r="122" customFormat="false" ht="15" hidden="false" customHeight="false" outlineLevel="0" collapsed="false">
      <c r="A122" s="10" t="s">
        <v>287</v>
      </c>
      <c r="C122" s="2" t="n">
        <v>200000</v>
      </c>
    </row>
    <row r="123" customFormat="false" ht="15" hidden="false" customHeight="false" outlineLevel="0" collapsed="false">
      <c r="A123" s="10" t="s">
        <v>288</v>
      </c>
      <c r="C123" s="2" t="n">
        <v>200000</v>
      </c>
    </row>
    <row r="124" customFormat="false" ht="15" hidden="false" customHeight="false" outlineLevel="0" collapsed="false">
      <c r="A124" s="10" t="s">
        <v>289</v>
      </c>
      <c r="C124" s="2" t="n">
        <v>200000</v>
      </c>
    </row>
    <row r="125" customFormat="false" ht="15" hidden="false" customHeight="false" outlineLevel="0" collapsed="false">
      <c r="A125" s="10" t="s">
        <v>290</v>
      </c>
      <c r="C125" s="2" t="n">
        <v>200000</v>
      </c>
    </row>
    <row r="126" customFormat="false" ht="15" hidden="false" customHeight="false" outlineLevel="0" collapsed="false">
      <c r="A126" s="10" t="s">
        <v>291</v>
      </c>
      <c r="C126" s="2" t="n">
        <v>200000</v>
      </c>
    </row>
    <row r="127" customFormat="false" ht="15" hidden="false" customHeight="false" outlineLevel="0" collapsed="false">
      <c r="A127" s="12"/>
    </row>
    <row r="128" customFormat="false" ht="15" hidden="false" customHeight="false" outlineLevel="0" collapsed="false">
      <c r="A128" s="11" t="s">
        <v>292</v>
      </c>
    </row>
    <row r="129" customFormat="false" ht="15" hidden="false" customHeight="false" outlineLevel="0" collapsed="false">
      <c r="A129" s="10" t="s">
        <v>293</v>
      </c>
      <c r="C129" s="2" t="n">
        <v>200000</v>
      </c>
    </row>
    <row r="130" customFormat="false" ht="15" hidden="false" customHeight="false" outlineLevel="0" collapsed="false">
      <c r="A130" s="10" t="s">
        <v>294</v>
      </c>
      <c r="C130" s="2" t="n">
        <v>200000</v>
      </c>
    </row>
    <row r="131" customFormat="false" ht="15" hidden="false" customHeight="false" outlineLevel="0" collapsed="false">
      <c r="A131" s="10" t="s">
        <v>295</v>
      </c>
      <c r="C131" s="2" t="n">
        <v>200000</v>
      </c>
    </row>
    <row r="132" customFormat="false" ht="15" hidden="false" customHeight="false" outlineLevel="0" collapsed="false">
      <c r="A132" s="9"/>
    </row>
    <row r="133" customFormat="false" ht="15" hidden="false" customHeight="false" outlineLevel="0" collapsed="false">
      <c r="A133" s="9" t="s">
        <v>296</v>
      </c>
    </row>
    <row r="134" customFormat="false" ht="15" hidden="false" customHeight="false" outlineLevel="0" collapsed="false">
      <c r="A134" s="10" t="s">
        <v>297</v>
      </c>
      <c r="C134" s="2" t="n">
        <v>800000</v>
      </c>
    </row>
    <row r="135" customFormat="false" ht="15" hidden="false" customHeight="false" outlineLevel="0" collapsed="false">
      <c r="A135" s="9"/>
    </row>
    <row r="136" customFormat="false" ht="15" hidden="false" customHeight="false" outlineLevel="0" collapsed="false">
      <c r="A136" s="11" t="s">
        <v>298</v>
      </c>
    </row>
    <row r="137" customFormat="false" ht="15" hidden="false" customHeight="false" outlineLevel="0" collapsed="false">
      <c r="A137" s="10" t="s">
        <v>299</v>
      </c>
      <c r="C137" s="2" t="n">
        <v>200000</v>
      </c>
    </row>
    <row r="138" customFormat="false" ht="15" hidden="false" customHeight="false" outlineLevel="0" collapsed="false">
      <c r="A138" s="10" t="s">
        <v>300</v>
      </c>
      <c r="C138" s="2" t="n">
        <v>200000</v>
      </c>
    </row>
    <row r="139" customFormat="false" ht="15" hidden="false" customHeight="false" outlineLevel="0" collapsed="false">
      <c r="A139" s="10" t="s">
        <v>301</v>
      </c>
      <c r="C139" s="2" t="n">
        <v>200000</v>
      </c>
    </row>
    <row r="140" customFormat="false" ht="15" hidden="false" customHeight="false" outlineLevel="0" collapsed="false">
      <c r="A140" s="10" t="s">
        <v>302</v>
      </c>
      <c r="C140" s="2" t="n">
        <v>200000</v>
      </c>
    </row>
    <row r="141" customFormat="false" ht="15" hidden="false" customHeight="false" outlineLevel="0" collapsed="false">
      <c r="A141" s="12"/>
    </row>
    <row r="142" customFormat="false" ht="15" hidden="false" customHeight="false" outlineLevel="0" collapsed="false">
      <c r="A142" s="10" t="s">
        <v>303</v>
      </c>
      <c r="C142" s="2" t="n">
        <v>1400000</v>
      </c>
    </row>
    <row r="143" customFormat="false" ht="15" hidden="false" customHeight="false" outlineLevel="0" collapsed="false">
      <c r="A143" s="13" t="s">
        <v>304</v>
      </c>
    </row>
    <row r="144" customFormat="false" ht="15" hidden="false" customHeight="false" outlineLevel="0" collapsed="false">
      <c r="A144" s="9" t="s">
        <v>305</v>
      </c>
    </row>
    <row r="145" customFormat="false" ht="15" hidden="false" customHeight="false" outlineLevel="0" collapsed="false">
      <c r="A145" s="9" t="s">
        <v>306</v>
      </c>
    </row>
    <row r="146" customFormat="false" ht="15" hidden="false" customHeight="false" outlineLevel="0" collapsed="false">
      <c r="A146" s="9" t="s">
        <v>307</v>
      </c>
    </row>
    <row r="147" customFormat="false" ht="15" hidden="false" customHeight="false" outlineLevel="0" collapsed="false">
      <c r="A147" s="9" t="s">
        <v>308</v>
      </c>
    </row>
    <row r="148" customFormat="false" ht="15" hidden="false" customHeight="false" outlineLevel="0" collapsed="false">
      <c r="A148" s="9" t="s">
        <v>309</v>
      </c>
    </row>
    <row r="149" customFormat="false" ht="15" hidden="false" customHeight="false" outlineLevel="0" collapsed="false">
      <c r="A149" s="9" t="s">
        <v>310</v>
      </c>
    </row>
    <row r="150" customFormat="false" ht="15" hidden="false" customHeight="false" outlineLevel="0" collapsed="false">
      <c r="A150" s="9"/>
    </row>
    <row r="151" customFormat="false" ht="15" hidden="false" customHeight="false" outlineLevel="0" collapsed="false">
      <c r="A151" s="11" t="s">
        <v>311</v>
      </c>
    </row>
    <row r="152" customFormat="false" ht="15" hidden="false" customHeight="false" outlineLevel="0" collapsed="false">
      <c r="A152" s="10" t="s">
        <v>312</v>
      </c>
      <c r="C152" s="2" t="n">
        <v>500000</v>
      </c>
    </row>
    <row r="153" customFormat="false" ht="15" hidden="false" customHeight="false" outlineLevel="0" collapsed="false">
      <c r="A153" s="9"/>
    </row>
    <row r="154" customFormat="false" ht="15" hidden="false" customHeight="false" outlineLevel="0" collapsed="false">
      <c r="A154" s="14" t="s">
        <v>313</v>
      </c>
      <c r="C154" s="2" t="n">
        <v>1600000</v>
      </c>
    </row>
    <row r="156" customFormat="false" ht="15" hidden="false" customHeight="false" outlineLevel="0" collapsed="false">
      <c r="A156" s="14" t="s">
        <v>314</v>
      </c>
    </row>
    <row r="157" customFormat="false" ht="15" hidden="false" customHeight="false" outlineLevel="0" collapsed="false">
      <c r="A157" s="1" t="s">
        <v>315</v>
      </c>
    </row>
    <row r="158" customFormat="false" ht="15" hidden="false" customHeight="false" outlineLevel="0" collapsed="false">
      <c r="A158" s="14" t="s">
        <v>316</v>
      </c>
      <c r="C158" s="2" t="n">
        <v>1600000</v>
      </c>
    </row>
    <row r="160" customFormat="false" ht="15" hidden="false" customHeight="false" outlineLevel="0" collapsed="false">
      <c r="A160" s="1" t="s">
        <v>317</v>
      </c>
      <c r="C160" s="2" t="n">
        <v>400000</v>
      </c>
    </row>
    <row r="162" customFormat="false" ht="15" hidden="false" customHeight="false" outlineLevel="0" collapsed="false">
      <c r="A162" s="1" t="s">
        <v>318</v>
      </c>
      <c r="C162" s="2" t="n">
        <v>400000</v>
      </c>
    </row>
    <row r="164" customFormat="false" ht="15" hidden="false" customHeight="false" outlineLevel="0" collapsed="false">
      <c r="A164" s="14" t="s">
        <v>319</v>
      </c>
      <c r="C164" s="2" t="n">
        <v>1200000</v>
      </c>
    </row>
    <row r="165" customFormat="false" ht="15" hidden="false" customHeight="false" outlineLevel="0" collapsed="false">
      <c r="A165" s="1" t="s">
        <v>320</v>
      </c>
    </row>
    <row r="166" customFormat="false" ht="15" hidden="false" customHeight="false" outlineLevel="0" collapsed="false">
      <c r="A166" s="15" t="s">
        <v>321</v>
      </c>
    </row>
    <row r="167" customFormat="false" ht="15" hidden="false" customHeight="false" outlineLevel="0" collapsed="false">
      <c r="A167" s="15" t="s">
        <v>322</v>
      </c>
    </row>
    <row r="168" customFormat="false" ht="15" hidden="false" customHeight="false" outlineLevel="0" collapsed="false">
      <c r="A168" s="15" t="s">
        <v>323</v>
      </c>
    </row>
    <row r="169" customFormat="false" ht="15" hidden="false" customHeight="false" outlineLevel="0" collapsed="false">
      <c r="A169" s="15" t="s">
        <v>324</v>
      </c>
    </row>
    <row r="170" customFormat="false" ht="15" hidden="false" customHeight="false" outlineLevel="0" collapsed="false">
      <c r="A170" s="16" t="s">
        <v>325</v>
      </c>
    </row>
    <row r="171" customFormat="false" ht="15" hidden="false" customHeight="false" outlineLevel="0" collapsed="false">
      <c r="A171" s="16" t="s">
        <v>326</v>
      </c>
    </row>
    <row r="172" customFormat="false" ht="15" hidden="false" customHeight="false" outlineLevel="0" collapsed="false">
      <c r="A172" s="17"/>
    </row>
    <row r="173" customFormat="false" ht="15" hidden="false" customHeight="false" outlineLevel="0" collapsed="false">
      <c r="A173" s="10" t="s">
        <v>327</v>
      </c>
      <c r="C173" s="2" t="n">
        <v>200000</v>
      </c>
    </row>
    <row r="174" customFormat="false" ht="15" hidden="false" customHeight="false" outlineLevel="0" collapsed="false">
      <c r="A174" s="10" t="s">
        <v>328</v>
      </c>
      <c r="C174" s="2" t="n">
        <v>200000</v>
      </c>
    </row>
    <row r="175" customFormat="false" ht="15" hidden="false" customHeight="false" outlineLevel="0" collapsed="false">
      <c r="A175" s="10" t="s">
        <v>329</v>
      </c>
      <c r="C175" s="2" t="n">
        <v>200000</v>
      </c>
    </row>
    <row r="176" customFormat="false" ht="15" hidden="false" customHeight="false" outlineLevel="0" collapsed="false">
      <c r="A176" s="10" t="s">
        <v>330</v>
      </c>
      <c r="C176" s="2" t="n">
        <v>200000</v>
      </c>
    </row>
    <row r="177" customFormat="false" ht="15" hidden="false" customHeight="false" outlineLevel="0" collapsed="false">
      <c r="A177" s="17"/>
    </row>
    <row r="178" customFormat="false" ht="15" hidden="false" customHeight="false" outlineLevel="0" collapsed="false">
      <c r="A178" s="18" t="s">
        <v>331</v>
      </c>
      <c r="C178" s="2" t="n">
        <v>800000</v>
      </c>
    </row>
    <row r="179" customFormat="false" ht="15" hidden="false" customHeight="false" outlineLevel="0" collapsed="false">
      <c r="A179" s="17"/>
    </row>
    <row r="180" customFormat="false" ht="15" hidden="false" customHeight="false" outlineLevel="0" collapsed="false">
      <c r="A180" s="14" t="s">
        <v>332</v>
      </c>
      <c r="C180" s="2" t="n">
        <v>1600000</v>
      </c>
    </row>
    <row r="181" customFormat="false" ht="15" hidden="false" customHeight="false" outlineLevel="0" collapsed="false">
      <c r="A181" s="17"/>
    </row>
    <row r="182" customFormat="false" ht="15" hidden="false" customHeight="false" outlineLevel="0" collapsed="false">
      <c r="A182" s="14" t="s">
        <v>333</v>
      </c>
      <c r="C182" s="2" t="n">
        <v>400000</v>
      </c>
    </row>
    <row r="183" customFormat="false" ht="15" hidden="false" customHeight="false" outlineLevel="0" collapsed="false">
      <c r="A183" s="17"/>
    </row>
    <row r="184" customFormat="false" ht="15" hidden="false" customHeight="false" outlineLevel="0" collapsed="false">
      <c r="A184" s="14" t="s">
        <v>334</v>
      </c>
      <c r="C184" s="2" t="n">
        <v>800000</v>
      </c>
    </row>
    <row r="185" customFormat="false" ht="15" hidden="false" customHeight="false" outlineLevel="0" collapsed="false">
      <c r="A185" s="19" t="s">
        <v>335</v>
      </c>
    </row>
    <row r="186" customFormat="false" ht="15" hidden="false" customHeight="false" outlineLevel="0" collapsed="false">
      <c r="A186" s="19" t="s">
        <v>336</v>
      </c>
    </row>
    <row r="187" customFormat="false" ht="15" hidden="false" customHeight="false" outlineLevel="0" collapsed="false">
      <c r="A187" s="19" t="s">
        <v>337</v>
      </c>
    </row>
    <row r="188" customFormat="false" ht="15" hidden="false" customHeight="false" outlineLevel="0" collapsed="false">
      <c r="A188" s="19" t="s">
        <v>338</v>
      </c>
    </row>
    <row r="189" customFormat="false" ht="15" hidden="false" customHeight="false" outlineLevel="0" collapsed="false">
      <c r="A189" s="20"/>
    </row>
    <row r="190" customFormat="false" ht="15" hidden="false" customHeight="false" outlineLevel="0" collapsed="false">
      <c r="A190" s="21" t="s">
        <v>339</v>
      </c>
      <c r="C190" s="2" t="n">
        <v>50000</v>
      </c>
    </row>
    <row r="191" customFormat="false" ht="12.75" hidden="false" customHeight="false" outlineLevel="0" collapsed="false">
      <c r="A191" s="21"/>
      <c r="B191" s="17"/>
      <c r="C191" s="17"/>
    </row>
    <row r="192" customFormat="false" ht="15" hidden="false" customHeight="false" outlineLevel="0" collapsed="false">
      <c r="A192" s="21" t="s">
        <v>340</v>
      </c>
      <c r="B192" s="17"/>
      <c r="C192" s="2" t="n">
        <v>50000</v>
      </c>
    </row>
    <row r="193" customFormat="false" ht="15" hidden="false" customHeight="true" outlineLevel="0" collapsed="false">
      <c r="A193" s="21" t="s">
        <v>341</v>
      </c>
      <c r="B193" s="17"/>
      <c r="C193" s="2" t="n">
        <v>50000</v>
      </c>
    </row>
    <row r="194" customFormat="false" ht="15" hidden="false" customHeight="false" outlineLevel="0" collapsed="false">
      <c r="A194" s="21" t="s">
        <v>342</v>
      </c>
      <c r="B194" s="17"/>
      <c r="C194" s="2" t="n">
        <v>50000</v>
      </c>
    </row>
    <row r="195" customFormat="false" ht="12.75" hidden="false" customHeight="false" outlineLevel="0" collapsed="false">
      <c r="A195" s="21"/>
      <c r="B195" s="17"/>
      <c r="C195" s="17"/>
    </row>
    <row r="196" customFormat="false" ht="15" hidden="false" customHeight="false" outlineLevel="0" collapsed="false">
      <c r="A196" s="14" t="s">
        <v>343</v>
      </c>
      <c r="B196" s="17"/>
      <c r="C196" s="2" t="n">
        <v>800000</v>
      </c>
    </row>
    <row r="197" customFormat="false" ht="15.75" hidden="false" customHeight="false" outlineLevel="0" collapsed="false">
      <c r="A197" s="22" t="s">
        <v>344</v>
      </c>
      <c r="B197" s="17"/>
      <c r="C197" s="17"/>
    </row>
    <row r="198" customFormat="false" ht="12.75" hidden="false" customHeight="false" outlineLevel="0" collapsed="false">
      <c r="A198" s="23" t="s">
        <v>345</v>
      </c>
      <c r="B198" s="17"/>
      <c r="C198" s="17"/>
    </row>
    <row r="199" customFormat="false" ht="12.75" hidden="false" customHeight="false" outlineLevel="0" collapsed="false">
      <c r="A199" s="23" t="s">
        <v>346</v>
      </c>
      <c r="B199" s="17"/>
      <c r="C199" s="17"/>
    </row>
    <row r="200" customFormat="false" ht="12.75" hidden="false" customHeight="false" outlineLevel="0" collapsed="false">
      <c r="A200" s="23" t="s">
        <v>347</v>
      </c>
      <c r="B200" s="17"/>
      <c r="C200" s="17"/>
    </row>
    <row r="201" customFormat="false" ht="15" hidden="false" customHeight="false" outlineLevel="0" collapsed="false">
      <c r="A201" s="23" t="s">
        <v>348</v>
      </c>
    </row>
    <row r="202" customFormat="false" ht="15" hidden="false" customHeight="false" outlineLevel="0" collapsed="false">
      <c r="A202" s="23" t="s">
        <v>349</v>
      </c>
    </row>
    <row r="203" customFormat="false" ht="15.75" hidden="false" customHeight="false" outlineLevel="0" collapsed="false">
      <c r="A203" s="22" t="s">
        <v>350</v>
      </c>
    </row>
    <row r="204" customFormat="false" ht="15" hidden="false" customHeight="false" outlineLevel="0" collapsed="false">
      <c r="A204" s="23" t="s">
        <v>351</v>
      </c>
    </row>
    <row r="205" customFormat="false" ht="15" hidden="false" customHeight="false" outlineLevel="0" collapsed="false">
      <c r="A205" s="24" t="s">
        <v>352</v>
      </c>
    </row>
    <row r="206" customFormat="false" ht="15" hidden="false" customHeight="false" outlineLevel="0" collapsed="false">
      <c r="A206" s="24" t="s">
        <v>353</v>
      </c>
    </row>
    <row r="207" customFormat="false" ht="15" hidden="false" customHeight="false" outlineLevel="0" collapsed="false">
      <c r="A207" s="24" t="s">
        <v>354</v>
      </c>
    </row>
    <row r="208" customFormat="false" ht="15" hidden="false" customHeight="false" outlineLevel="0" collapsed="false">
      <c r="A208" s="23" t="s">
        <v>355</v>
      </c>
    </row>
    <row r="209" customFormat="false" ht="15.75" hidden="false" customHeight="false" outlineLevel="0" collapsed="false">
      <c r="A209" s="22" t="s">
        <v>356</v>
      </c>
    </row>
    <row r="210" customFormat="false" ht="15" hidden="false" customHeight="false" outlineLevel="0" collapsed="false">
      <c r="A210" s="23" t="s">
        <v>357</v>
      </c>
    </row>
    <row r="211" customFormat="false" ht="15" hidden="false" customHeight="false" outlineLevel="0" collapsed="false">
      <c r="A211" s="23" t="s">
        <v>358</v>
      </c>
    </row>
    <row r="212" customFormat="false" ht="15" hidden="false" customHeight="false" outlineLevel="0" collapsed="false">
      <c r="A212" s="23" t="s">
        <v>359</v>
      </c>
    </row>
    <row r="213" customFormat="false" ht="15" hidden="false" customHeight="false" outlineLevel="0" collapsed="false">
      <c r="A213" s="23" t="s">
        <v>360</v>
      </c>
    </row>
    <row r="214" customFormat="false" ht="15" hidden="false" customHeight="false" outlineLevel="0" collapsed="false">
      <c r="A214" s="23" t="s">
        <v>361</v>
      </c>
    </row>
    <row r="215" customFormat="false" ht="15" hidden="false" customHeight="false" outlineLevel="0" collapsed="false">
      <c r="A215" s="23" t="s">
        <v>362</v>
      </c>
    </row>
    <row r="216" customFormat="false" ht="15" hidden="false" customHeight="false" outlineLevel="0" collapsed="false">
      <c r="A216" s="10"/>
    </row>
    <row r="217" customFormat="false" ht="15" hidden="false" customHeight="false" outlineLevel="0" collapsed="false">
      <c r="A217" s="10" t="s">
        <v>363</v>
      </c>
      <c r="C217" s="2" t="n">
        <v>1600000</v>
      </c>
    </row>
    <row r="218" customFormat="false" ht="15" hidden="false" customHeight="false" outlineLevel="0" collapsed="false">
      <c r="A218" s="10" t="s">
        <v>364</v>
      </c>
    </row>
    <row r="219" customFormat="false" ht="15" hidden="false" customHeight="false" outlineLevel="0" collapsed="false">
      <c r="A219" s="10" t="s">
        <v>365</v>
      </c>
    </row>
    <row r="220" customFormat="false" ht="15" hidden="false" customHeight="false" outlineLevel="0" collapsed="false">
      <c r="A220" s="10" t="s">
        <v>366</v>
      </c>
    </row>
    <row r="221" customFormat="false" ht="15" hidden="false" customHeight="false" outlineLevel="0" collapsed="false">
      <c r="A221" s="9" t="s">
        <v>367</v>
      </c>
    </row>
    <row r="222" customFormat="false" ht="15" hidden="false" customHeight="false" outlineLevel="0" collapsed="false">
      <c r="A222" s="1" t="s">
        <v>368</v>
      </c>
    </row>
    <row r="223" customFormat="false" ht="15" hidden="false" customHeight="false" outlineLevel="0" collapsed="false">
      <c r="A223" s="1" t="s">
        <v>369</v>
      </c>
    </row>
    <row r="224" customFormat="false" ht="15" hidden="false" customHeight="false" outlineLevel="0" collapsed="false">
      <c r="A224" s="1" t="s">
        <v>370</v>
      </c>
    </row>
    <row r="225" customFormat="false" ht="15" hidden="false" customHeight="false" outlineLevel="0" collapsed="false">
      <c r="A225" s="1" t="s">
        <v>371</v>
      </c>
    </row>
    <row r="226" customFormat="false" ht="15" hidden="false" customHeight="false" outlineLevel="0" collapsed="false">
      <c r="A226" s="1" t="s">
        <v>372</v>
      </c>
    </row>
    <row r="227" customFormat="false" ht="15" hidden="false" customHeight="false" outlineLevel="0" collapsed="false">
      <c r="A227" s="1" t="s">
        <v>373</v>
      </c>
    </row>
    <row r="228" customFormat="false" ht="15" hidden="false" customHeight="false" outlineLevel="0" collapsed="false">
      <c r="A228" s="1" t="s">
        <v>374</v>
      </c>
    </row>
    <row r="229" customFormat="false" ht="15" hidden="false" customHeight="false" outlineLevel="0" collapsed="false">
      <c r="A229" s="1" t="s">
        <v>375</v>
      </c>
    </row>
    <row r="230" customFormat="false" ht="15" hidden="false" customHeight="false" outlineLevel="0" collapsed="false">
      <c r="A230" s="1" t="s">
        <v>376</v>
      </c>
    </row>
    <row r="231" customFormat="false" ht="15" hidden="false" customHeight="false" outlineLevel="0" collapsed="false">
      <c r="A231" s="1" t="s">
        <v>377</v>
      </c>
    </row>
    <row r="232" customFormat="false" ht="15" hidden="false" customHeight="false" outlineLevel="0" collapsed="false">
      <c r="A232" s="1" t="s">
        <v>378</v>
      </c>
    </row>
    <row r="233" customFormat="false" ht="15" hidden="false" customHeight="false" outlineLevel="0" collapsed="false">
      <c r="A233" s="1" t="s">
        <v>379</v>
      </c>
    </row>
    <row r="234" customFormat="false" ht="15" hidden="false" customHeight="false" outlineLevel="0" collapsed="false">
      <c r="A234" s="1" t="s">
        <v>380</v>
      </c>
    </row>
    <row r="235" customFormat="false" ht="15" hidden="false" customHeight="false" outlineLevel="0" collapsed="false">
      <c r="A235" s="1" t="s">
        <v>381</v>
      </c>
    </row>
    <row r="236" customFormat="false" ht="15" hidden="false" customHeight="false" outlineLevel="0" collapsed="false">
      <c r="A236" s="1" t="s">
        <v>382</v>
      </c>
    </row>
    <row r="237" customFormat="false" ht="15" hidden="false" customHeight="false" outlineLevel="0" collapsed="false">
      <c r="A237" s="1" t="s">
        <v>383</v>
      </c>
    </row>
    <row r="238" customFormat="false" ht="15" hidden="false" customHeight="false" outlineLevel="0" collapsed="false">
      <c r="A238" s="1" t="s">
        <v>384</v>
      </c>
    </row>
    <row r="239" customFormat="false" ht="15" hidden="false" customHeight="false" outlineLevel="0" collapsed="false">
      <c r="A239" s="1" t="s">
        <v>385</v>
      </c>
    </row>
    <row r="240" customFormat="false" ht="15" hidden="false" customHeight="false" outlineLevel="0" collapsed="false">
      <c r="A240" s="1" t="s">
        <v>386</v>
      </c>
    </row>
    <row r="241" customFormat="false" ht="15" hidden="false" customHeight="false" outlineLevel="0" collapsed="false">
      <c r="A241" s="1" t="s">
        <v>387</v>
      </c>
    </row>
    <row r="242" customFormat="false" ht="15" hidden="false" customHeight="false" outlineLevel="0" collapsed="false">
      <c r="A242" s="1" t="s">
        <v>388</v>
      </c>
    </row>
    <row r="243" customFormat="false" ht="15" hidden="false" customHeight="false" outlineLevel="0" collapsed="false">
      <c r="A243" s="1" t="s">
        <v>389</v>
      </c>
    </row>
    <row r="244" customFormat="false" ht="15" hidden="false" customHeight="false" outlineLevel="0" collapsed="false">
      <c r="A244" s="1" t="s">
        <v>390</v>
      </c>
    </row>
    <row r="245" customFormat="false" ht="15" hidden="false" customHeight="false" outlineLevel="0" collapsed="false">
      <c r="A245" s="1" t="s">
        <v>391</v>
      </c>
    </row>
    <row r="246" customFormat="false" ht="15" hidden="false" customHeight="false" outlineLevel="0" collapsed="false">
      <c r="A246" s="1" t="s">
        <v>392</v>
      </c>
    </row>
    <row r="247" customFormat="false" ht="15" hidden="false" customHeight="false" outlineLevel="0" collapsed="false">
      <c r="A247" s="1" t="s">
        <v>393</v>
      </c>
    </row>
    <row r="248" customFormat="false" ht="15" hidden="false" customHeight="false" outlineLevel="0" collapsed="false">
      <c r="A248" s="1" t="s">
        <v>394</v>
      </c>
    </row>
    <row r="249" customFormat="false" ht="15" hidden="false" customHeight="false" outlineLevel="0" collapsed="false">
      <c r="A249" s="1" t="s">
        <v>395</v>
      </c>
    </row>
    <row r="251" customFormat="false" ht="15" hidden="false" customHeight="false" outlineLevel="0" collapsed="false">
      <c r="A251" s="10" t="s">
        <v>396</v>
      </c>
      <c r="C251" s="2" t="n">
        <v>1200000</v>
      </c>
    </row>
    <row r="252" customFormat="false" ht="15" hidden="false" customHeight="false" outlineLevel="0" collapsed="false">
      <c r="A252" s="10"/>
    </row>
    <row r="253" customFormat="false" ht="15" hidden="false" customHeight="false" outlineLevel="0" collapsed="false">
      <c r="A253" s="1" t="s">
        <v>397</v>
      </c>
      <c r="C253" s="2" t="n">
        <v>3200000</v>
      </c>
    </row>
    <row r="254" customFormat="false" ht="15" hidden="false" customHeight="false" outlineLevel="0" collapsed="false">
      <c r="A254" s="1" t="s">
        <v>398</v>
      </c>
    </row>
    <row r="256" customFormat="false" ht="15" hidden="false" customHeight="false" outlineLevel="0" collapsed="false">
      <c r="A256" s="1" t="s">
        <v>399</v>
      </c>
      <c r="C256" s="2" t="n">
        <v>200000</v>
      </c>
    </row>
    <row r="257" customFormat="false" ht="15" hidden="false" customHeight="false" outlineLevel="0" collapsed="false">
      <c r="A257" s="1" t="s">
        <v>400</v>
      </c>
    </row>
    <row r="259" customFormat="false" ht="15" hidden="false" customHeight="false" outlineLevel="0" collapsed="false">
      <c r="A259" s="25" t="s">
        <v>401</v>
      </c>
      <c r="C259" s="2" t="n">
        <v>300000</v>
      </c>
    </row>
    <row r="261" customFormat="false" ht="15" hidden="false" customHeight="false" outlineLevel="0" collapsed="false">
      <c r="A261" s="1" t="s">
        <v>402</v>
      </c>
      <c r="C261" s="2" t="n">
        <v>50000</v>
      </c>
    </row>
  </sheetData>
  <hyperlinks>
    <hyperlink ref="A97" r:id="rId1" display="1.  4 Powerful Rules To Succesful Options Trading with Larry McMillan"/>
    <hyperlink ref="A98" r:id="rId2" display="2.  The Volatility Primer : Insider Methods For Succesful Options Trading from Larry McMillan"/>
    <hyperlink ref="A99" r:id="rId3" display="3.  Avoid Option Trading Traps with Larry McMillan"/>
    <hyperlink ref="A100" r:id="rId4" display="4.  Option Trading Tactics with Oliver Velez"/>
    <hyperlink ref="A101" r:id="rId5" display="5.  The Top Ten Most Powerful Option Trading Secrets with Bernie Schaeffer"/>
    <hyperlink ref="A102" r:id="rId6" display="6.  Market Trading Tools : Finding The Edge with Chris Johnson"/>
    <hyperlink ref="A103" r:id="rId7" display="7.  Discovering The Hot Stocks Early"/>
    <hyperlink ref="A104" r:id="rId8" display="8.  Winning Methods of the Market Wizards"/>
    <hyperlink ref="A105" r:id="rId9" display="9.  Precision Trading Techniques: Strategies for Combining Price, Volume, Time, and Velocity"/>
    <hyperlink ref="A106" r:id="rId10" display="10.Trading the Moves: Consistent Gains in All Markets"/>
    <hyperlink ref="A109" r:id="rId11" display="Secrets to Becoming Samurai Trader by Steve Nison (2 DVD) "/>
    <hyperlink ref="A110" r:id="rId12" display="Strategies for Profiting with Japanese Candlestick Chart (4 DVD) "/>
    <hyperlink ref="A112" r:id="rId13" display="InvestTools Advanced Technical Courses   (6 DVD)"/>
    <hyperlink ref="A121" r:id="rId14" display="1.  Guerilla Trading Tactics with Oliver Velez : Battle-Tested Techniques For The Short-Term Trader"/>
    <hyperlink ref="A122" r:id="rId15" display="2.  Micro Trading Tactics with Oliver Velez : Battle-Tested Techniques For The Active Trader"/>
    <hyperlink ref="A123" r:id="rId16" display="3.  Core Trading Tactics with Oliver Velez : Battle-Tested Techniques For The Intermediate-Term Trader"/>
    <hyperlink ref="A124" r:id="rId17" display="4.  Swing Trading Tactics with Oliver Velez : Battle-Tested Techniques For The Short-Term Trader"/>
    <hyperlink ref="A125" r:id="rId18" display="5.  Intra-Day Trading Techniques with Greg Capra : Battle-Tested Techniques For The Active Trader"/>
    <hyperlink ref="A126" r:id="rId19" display="6.  Candlestick Analysis with Greg Capra"/>
    <hyperlink ref="A129" r:id="rId20" display="1.  The FXCM Course : An Introduction To Forex Trading"/>
    <hyperlink ref="A130" r:id="rId21" display="2.  Forex Trading Strategies : Technical &amp; Fundamental Trading Strategies For The Forex Market"/>
    <hyperlink ref="A131" r:id="rId22" display="3.  Forex Trading with Ed Ponsi : Trading Strategies for The Forex Market  ( 2 dvd) "/>
    <hyperlink ref="A134" r:id="rId23" location="dvd" display="Intensive Option Seminar DVD Series with Larry McMillan (4 DVD)"/>
    <hyperlink ref="A137" r:id="rId24" display="1.  Power Trading"/>
    <hyperlink ref="A138" r:id="rId25" display="2.  Power Charting"/>
    <hyperlink ref="A139" r:id="rId26" display="3.  Intro To Level II : Trade Like The Pros"/>
    <hyperlink ref="A140" r:id="rId27" display="4.  Advanced Options"/>
    <hyperlink ref="A142" r:id="rId28" display="Steve Nison  : Candlesticks, Gaps, and Breakout Pattern Revealed    ( 7 DVD )"/>
    <hyperlink ref="A152" r:id="rId29" display=" The Trading Room Video Course With Alexander Elder (10 VCD)"/>
    <hyperlink ref="A154" r:id="rId30" display="Ken Trester Option Trading Camp (8 dvd)"/>
    <hyperlink ref="A156" r:id="rId31" location="video" display="Conservative Option Writing  (2 VCD)  The Winning side of Options (2 VCD)"/>
    <hyperlink ref="A158" r:id="rId32" display="Trend Trading To Win Package  (8dvd)"/>
    <hyperlink ref="A164" r:id="rId33" display="Ken Trester's 2days seminar (6 dvd)"/>
    <hyperlink ref="A173" r:id="rId34" display="James Bittman :  Investing with LEAPS - Choices in Long Term Options"/>
    <hyperlink ref="A174" r:id="rId35" display="Joseph Frey : A Complete Course in Option Trading Fundamentals"/>
    <hyperlink ref="A175" r:id="rId36" display="Larry McMillan : Option Trading Indicators and patterns for increasing Profits"/>
    <hyperlink ref="A176" r:id="rId37" display="Jake Bernstein: Spotting Price Swings &amp; Seasonal Patterns"/>
    <hyperlink ref="A178" r:id="rId38" display="Larry Williams: Cracking The Money Code (4 dvd)"/>
    <hyperlink ref="A180" r:id="rId39" display="Unlocking the Profits of the New Swing Chart Method By: Cooper, Jeff; Reif, Cmt, Dave (8 DVDs - $2500)"/>
    <hyperlink ref="A182" r:id="rId40" display="Bollinger on Bollinger Bands - The Seminar DVD I &amp; II (2 DVDs - $495)"/>
    <hyperlink ref="A184" r:id="rId41" display="FXTE 4 DVD set"/>
    <hyperlink ref="A196" r:id="rId42" display="McMillan Seminars On CD"/>
    <hyperlink ref="A198" r:id="rId43" display="- Basic Spreads &amp; Straddles"/>
    <hyperlink ref="A199" r:id="rId44" display="- Covered Call Writing "/>
    <hyperlink ref="A200" r:id="rId45" display="- Naked Option Writing "/>
    <hyperlink ref="A201" r:id="rId46" display="- Option Basics"/>
    <hyperlink ref="A202" r:id="rId47" display="- Speculative Option Buying"/>
    <hyperlink ref="A204" r:id="rId48" display="- Advanced Spreading Techniques "/>
    <hyperlink ref="A208" r:id="rId49" display="- Using Put Call Ratios"/>
    <hyperlink ref="A210" r:id="rId50" display="- Intermarket Spreads &amp; Pairs Trading"/>
    <hyperlink ref="A211" r:id="rId51" display="- Insurance Using Options"/>
    <hyperlink ref="A212" r:id="rId52" display="- Option Models &amp; The GREEKS"/>
    <hyperlink ref="A213" r:id="rId53" display="- Structured Products"/>
    <hyperlink ref="A214" r:id="rId54" display="- Why Trade Volatility? Pt.1"/>
    <hyperlink ref="A215" r:id="rId55" display="- Why Trade Volatility? Pt.2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5"/>
  <sheetViews>
    <sheetView showFormulas="false" showGridLines="true" showRowColHeaders="true" showZeros="true" rightToLeft="false" tabSelected="false" showOutlineSymbols="true" defaultGridColor="true" view="normal" topLeftCell="A94" colorId="64" zoomScale="100" zoomScaleNormal="100" zoomScalePageLayoutView="100" workbookViewId="0">
      <selection pane="topLeft" activeCell="A112" activeCellId="0" sqref="A112:A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26" width="93.13"/>
    <col collapsed="false" customWidth="true" hidden="false" outlineLevel="0" max="2" min="2" style="26" width="9.14"/>
    <col collapsed="false" customWidth="true" hidden="false" outlineLevel="0" max="3" min="3" style="27" width="9.14"/>
  </cols>
  <sheetData>
    <row r="1" customFormat="false" ht="15" hidden="false" customHeight="false" outlineLevel="0" collapsed="false">
      <c r="A1" s="1"/>
    </row>
    <row r="2" customFormat="false" ht="12.75" hidden="false" customHeight="false" outlineLevel="0" collapsed="false">
      <c r="A2" s="28" t="s">
        <v>403</v>
      </c>
    </row>
    <row r="3" customFormat="false" ht="12.75" hidden="false" customHeight="false" outlineLevel="0" collapsed="false">
      <c r="A3" s="10" t="s">
        <v>404</v>
      </c>
      <c r="C3" s="27" t="n">
        <v>50000</v>
      </c>
    </row>
    <row r="4" customFormat="false" ht="12.75" hidden="false" customHeight="false" outlineLevel="0" collapsed="false">
      <c r="A4" s="10" t="s">
        <v>405</v>
      </c>
      <c r="C4" s="27" t="n">
        <v>50000</v>
      </c>
    </row>
    <row r="5" customFormat="false" ht="12.75" hidden="false" customHeight="false" outlineLevel="0" collapsed="false">
      <c r="A5" s="10" t="s">
        <v>406</v>
      </c>
      <c r="C5" s="27" t="n">
        <v>50000</v>
      </c>
    </row>
    <row r="6" customFormat="false" ht="12.75" hidden="false" customHeight="false" outlineLevel="0" collapsed="false">
      <c r="A6" s="10" t="s">
        <v>407</v>
      </c>
      <c r="C6" s="27" t="n">
        <v>50000</v>
      </c>
    </row>
    <row r="7" customFormat="false" ht="12.75" hidden="false" customHeight="false" outlineLevel="0" collapsed="false">
      <c r="A7" s="29" t="s">
        <v>408</v>
      </c>
      <c r="C7" s="27" t="n">
        <v>50000</v>
      </c>
    </row>
    <row r="8" customFormat="false" ht="12.75" hidden="false" customHeight="false" outlineLevel="0" collapsed="false">
      <c r="A8" s="10" t="s">
        <v>409</v>
      </c>
      <c r="C8" s="27" t="n">
        <v>50000</v>
      </c>
    </row>
    <row r="9" customFormat="false" ht="12.75" hidden="false" customHeight="false" outlineLevel="0" collapsed="false">
      <c r="A9" s="10" t="s">
        <v>410</v>
      </c>
      <c r="C9" s="27" t="n">
        <v>50000</v>
      </c>
    </row>
    <row r="10" customFormat="false" ht="12.75" hidden="false" customHeight="false" outlineLevel="0" collapsed="false">
      <c r="A10" s="10" t="s">
        <v>411</v>
      </c>
      <c r="C10" s="27" t="n">
        <v>50000</v>
      </c>
    </row>
    <row r="11" customFormat="false" ht="12.75" hidden="false" customHeight="false" outlineLevel="0" collapsed="false">
      <c r="A11" s="9"/>
    </row>
    <row r="12" customFormat="false" ht="12.75" hidden="false" customHeight="false" outlineLevel="0" collapsed="false">
      <c r="A12" s="28" t="s">
        <v>412</v>
      </c>
    </row>
    <row r="13" customFormat="false" ht="12.75" hidden="false" customHeight="false" outlineLevel="0" collapsed="false">
      <c r="A13" s="10" t="s">
        <v>413</v>
      </c>
      <c r="C13" s="27" t="n">
        <v>50000</v>
      </c>
    </row>
    <row r="14" customFormat="false" ht="12.75" hidden="false" customHeight="false" outlineLevel="0" collapsed="false">
      <c r="A14" s="10" t="s">
        <v>414</v>
      </c>
      <c r="C14" s="27" t="n">
        <v>50000</v>
      </c>
    </row>
    <row r="15" customFormat="false" ht="12.75" hidden="false" customHeight="false" outlineLevel="0" collapsed="false">
      <c r="A15" s="10" t="s">
        <v>415</v>
      </c>
      <c r="C15" s="27" t="n">
        <v>50000</v>
      </c>
    </row>
    <row r="16" customFormat="false" ht="12.75" hidden="false" customHeight="false" outlineLevel="0" collapsed="false">
      <c r="A16" s="10" t="s">
        <v>416</v>
      </c>
      <c r="C16" s="27" t="n">
        <v>50000</v>
      </c>
    </row>
    <row r="17" customFormat="false" ht="12.75" hidden="false" customHeight="false" outlineLevel="0" collapsed="false">
      <c r="A17" s="10" t="s">
        <v>417</v>
      </c>
      <c r="C17" s="27" t="n">
        <v>50000</v>
      </c>
    </row>
    <row r="18" customFormat="false" ht="12.75" hidden="false" customHeight="false" outlineLevel="0" collapsed="false">
      <c r="A18" s="10" t="s">
        <v>418</v>
      </c>
      <c r="C18" s="27" t="n">
        <v>50000</v>
      </c>
    </row>
    <row r="19" customFormat="false" ht="12.75" hidden="false" customHeight="false" outlineLevel="0" collapsed="false">
      <c r="A19" s="9"/>
    </row>
    <row r="20" customFormat="false" ht="12.75" hidden="false" customHeight="false" outlineLevel="0" collapsed="false">
      <c r="A20" s="28" t="s">
        <v>419</v>
      </c>
    </row>
    <row r="21" customFormat="false" ht="12.75" hidden="false" customHeight="false" outlineLevel="0" collapsed="false">
      <c r="A21" s="10" t="s">
        <v>420</v>
      </c>
      <c r="C21" s="27" t="n">
        <v>50000</v>
      </c>
    </row>
    <row r="22" customFormat="false" ht="12.75" hidden="false" customHeight="false" outlineLevel="0" collapsed="false">
      <c r="A22" s="10" t="s">
        <v>421</v>
      </c>
      <c r="C22" s="27" t="n">
        <v>50000</v>
      </c>
    </row>
    <row r="23" customFormat="false" ht="12.75" hidden="false" customHeight="false" outlineLevel="0" collapsed="false">
      <c r="A23" s="10" t="s">
        <v>422</v>
      </c>
      <c r="C23" s="27" t="n">
        <v>50000</v>
      </c>
    </row>
    <row r="24" customFormat="false" ht="12.75" hidden="false" customHeight="false" outlineLevel="0" collapsed="false">
      <c r="A24" s="10" t="s">
        <v>423</v>
      </c>
      <c r="C24" s="27" t="n">
        <v>50000</v>
      </c>
    </row>
    <row r="25" customFormat="false" ht="12.75" hidden="false" customHeight="false" outlineLevel="0" collapsed="false">
      <c r="A25" s="10" t="s">
        <v>424</v>
      </c>
      <c r="C25" s="27" t="n">
        <v>50000</v>
      </c>
    </row>
    <row r="26" customFormat="false" ht="12.75" hidden="false" customHeight="false" outlineLevel="0" collapsed="false">
      <c r="A26" s="9"/>
    </row>
    <row r="27" customFormat="false" ht="12.75" hidden="false" customHeight="false" outlineLevel="0" collapsed="false">
      <c r="A27" s="28" t="s">
        <v>425</v>
      </c>
    </row>
    <row r="28" customFormat="false" ht="12.75" hidden="false" customHeight="false" outlineLevel="0" collapsed="false">
      <c r="A28" s="30" t="s">
        <v>426</v>
      </c>
      <c r="C28" s="27" t="n">
        <v>50000</v>
      </c>
    </row>
    <row r="29" customFormat="false" ht="12.75" hidden="false" customHeight="false" outlineLevel="0" collapsed="false">
      <c r="A29" s="10" t="s">
        <v>427</v>
      </c>
      <c r="C29" s="27" t="n">
        <v>50000</v>
      </c>
    </row>
    <row r="30" customFormat="false" ht="12.75" hidden="false" customHeight="false" outlineLevel="0" collapsed="false">
      <c r="A30" s="10" t="s">
        <v>428</v>
      </c>
      <c r="C30" s="27" t="n">
        <v>50000</v>
      </c>
    </row>
    <row r="31" customFormat="false" ht="12.75" hidden="false" customHeight="false" outlineLevel="0" collapsed="false">
      <c r="A31" s="30" t="s">
        <v>429</v>
      </c>
      <c r="C31" s="27" t="n">
        <v>50000</v>
      </c>
    </row>
    <row r="32" customFormat="false" ht="12.75" hidden="false" customHeight="false" outlineLevel="0" collapsed="false">
      <c r="A32" s="10" t="s">
        <v>430</v>
      </c>
      <c r="C32" s="27" t="n">
        <v>50000</v>
      </c>
    </row>
    <row r="33" customFormat="false" ht="12.75" hidden="false" customHeight="false" outlineLevel="0" collapsed="false">
      <c r="A33" s="9"/>
    </row>
    <row r="34" customFormat="false" ht="12.75" hidden="false" customHeight="false" outlineLevel="0" collapsed="false">
      <c r="A34" s="28" t="s">
        <v>431</v>
      </c>
    </row>
    <row r="35" customFormat="false" ht="12.75" hidden="false" customHeight="false" outlineLevel="0" collapsed="false">
      <c r="A35" s="10" t="s">
        <v>432</v>
      </c>
      <c r="C35" s="27" t="n">
        <v>50000</v>
      </c>
    </row>
    <row r="36" customFormat="false" ht="12.75" hidden="false" customHeight="false" outlineLevel="0" collapsed="false">
      <c r="A36" s="10" t="s">
        <v>433</v>
      </c>
      <c r="C36" s="27" t="n">
        <v>50000</v>
      </c>
    </row>
    <row r="37" customFormat="false" ht="12.75" hidden="false" customHeight="false" outlineLevel="0" collapsed="false">
      <c r="A37" s="9"/>
    </row>
    <row r="38" customFormat="false" ht="12.75" hidden="false" customHeight="false" outlineLevel="0" collapsed="false">
      <c r="A38" s="28" t="s">
        <v>434</v>
      </c>
    </row>
    <row r="39" customFormat="false" ht="12.75" hidden="false" customHeight="false" outlineLevel="0" collapsed="false">
      <c r="A39" s="10" t="s">
        <v>435</v>
      </c>
      <c r="C39" s="27" t="n">
        <v>50000</v>
      </c>
    </row>
    <row r="40" customFormat="false" ht="12.75" hidden="false" customHeight="false" outlineLevel="0" collapsed="false">
      <c r="A40" s="10" t="s">
        <v>436</v>
      </c>
      <c r="C40" s="27" t="n">
        <v>50000</v>
      </c>
    </row>
    <row r="41" customFormat="false" ht="12.75" hidden="false" customHeight="false" outlineLevel="0" collapsed="false">
      <c r="A41" s="10" t="s">
        <v>437</v>
      </c>
      <c r="C41" s="27" t="n">
        <v>50000</v>
      </c>
    </row>
    <row r="42" customFormat="false" ht="12.75" hidden="false" customHeight="false" outlineLevel="0" collapsed="false">
      <c r="A42" s="10" t="s">
        <v>438</v>
      </c>
      <c r="C42" s="27" t="n">
        <v>50000</v>
      </c>
    </row>
    <row r="43" customFormat="false" ht="12.75" hidden="false" customHeight="false" outlineLevel="0" collapsed="false">
      <c r="A43" s="10" t="s">
        <v>439</v>
      </c>
      <c r="C43" s="27" t="n">
        <v>50000</v>
      </c>
    </row>
    <row r="44" customFormat="false" ht="12.75" hidden="false" customHeight="false" outlineLevel="0" collapsed="false">
      <c r="A44" s="10" t="s">
        <v>440</v>
      </c>
      <c r="C44" s="27" t="n">
        <v>50000</v>
      </c>
    </row>
    <row r="45" customFormat="false" ht="12.75" hidden="false" customHeight="false" outlineLevel="0" collapsed="false">
      <c r="A45" s="10" t="s">
        <v>441</v>
      </c>
      <c r="C45" s="27" t="n">
        <v>50000</v>
      </c>
    </row>
    <row r="46" customFormat="false" ht="12.75" hidden="false" customHeight="false" outlineLevel="0" collapsed="false">
      <c r="A46" s="10" t="s">
        <v>442</v>
      </c>
      <c r="C46" s="27" t="n">
        <v>50000</v>
      </c>
    </row>
    <row r="47" customFormat="false" ht="12.75" hidden="false" customHeight="false" outlineLevel="0" collapsed="false">
      <c r="A47" s="10" t="s">
        <v>443</v>
      </c>
      <c r="C47" s="27" t="n">
        <v>50000</v>
      </c>
    </row>
    <row r="48" customFormat="false" ht="12.75" hidden="false" customHeight="false" outlineLevel="0" collapsed="false">
      <c r="A48" s="10" t="s">
        <v>444</v>
      </c>
      <c r="C48" s="27" t="n">
        <v>50000</v>
      </c>
    </row>
    <row r="49" customFormat="false" ht="12.75" hidden="false" customHeight="false" outlineLevel="0" collapsed="false">
      <c r="A49" s="10" t="s">
        <v>445</v>
      </c>
      <c r="C49" s="27" t="n">
        <v>50000</v>
      </c>
    </row>
    <row r="50" customFormat="false" ht="12.75" hidden="false" customHeight="false" outlineLevel="0" collapsed="false">
      <c r="A50" s="10" t="s">
        <v>446</v>
      </c>
      <c r="C50" s="27" t="n">
        <v>50000</v>
      </c>
    </row>
    <row r="51" customFormat="false" ht="12.75" hidden="false" customHeight="false" outlineLevel="0" collapsed="false">
      <c r="A51" s="10" t="s">
        <v>447</v>
      </c>
      <c r="C51" s="27" t="n">
        <v>50000</v>
      </c>
    </row>
    <row r="52" customFormat="false" ht="12.75" hidden="false" customHeight="false" outlineLevel="0" collapsed="false">
      <c r="A52" s="10" t="s">
        <v>448</v>
      </c>
      <c r="C52" s="27" t="n">
        <v>50000</v>
      </c>
    </row>
    <row r="53" customFormat="false" ht="12.75" hidden="false" customHeight="false" outlineLevel="0" collapsed="false">
      <c r="A53" s="10" t="s">
        <v>449</v>
      </c>
      <c r="C53" s="27" t="n">
        <v>50000</v>
      </c>
    </row>
    <row r="54" customFormat="false" ht="12.75" hidden="false" customHeight="false" outlineLevel="0" collapsed="false">
      <c r="A54" s="10" t="s">
        <v>450</v>
      </c>
      <c r="C54" s="27" t="n">
        <v>50000</v>
      </c>
    </row>
    <row r="55" customFormat="false" ht="12.75" hidden="false" customHeight="false" outlineLevel="0" collapsed="false">
      <c r="A55" s="10" t="s">
        <v>451</v>
      </c>
      <c r="C55" s="27" t="n">
        <v>50000</v>
      </c>
    </row>
    <row r="56" customFormat="false" ht="12.75" hidden="false" customHeight="false" outlineLevel="0" collapsed="false">
      <c r="A56" s="10" t="s">
        <v>452</v>
      </c>
      <c r="C56" s="27" t="n">
        <v>50000</v>
      </c>
    </row>
    <row r="57" customFormat="false" ht="12.75" hidden="false" customHeight="false" outlineLevel="0" collapsed="false">
      <c r="A57" s="10" t="s">
        <v>453</v>
      </c>
      <c r="C57" s="27" t="n">
        <v>50000</v>
      </c>
    </row>
    <row r="58" customFormat="false" ht="12.75" hidden="false" customHeight="false" outlineLevel="0" collapsed="false">
      <c r="A58" s="10" t="s">
        <v>454</v>
      </c>
      <c r="C58" s="27" t="n">
        <v>50000</v>
      </c>
    </row>
    <row r="59" customFormat="false" ht="12.75" hidden="false" customHeight="false" outlineLevel="0" collapsed="false">
      <c r="A59" s="10" t="s">
        <v>455</v>
      </c>
      <c r="C59" s="27" t="n">
        <v>50000</v>
      </c>
    </row>
    <row r="60" customFormat="false" ht="12.75" hidden="false" customHeight="false" outlineLevel="0" collapsed="false">
      <c r="A60" s="10" t="s">
        <v>456</v>
      </c>
      <c r="C60" s="27" t="n">
        <v>50000</v>
      </c>
    </row>
    <row r="61" customFormat="false" ht="12.75" hidden="false" customHeight="false" outlineLevel="0" collapsed="false">
      <c r="A61" s="9"/>
    </row>
    <row r="62" customFormat="false" ht="12.75" hidden="false" customHeight="false" outlineLevel="0" collapsed="false">
      <c r="A62" s="28" t="s">
        <v>457</v>
      </c>
    </row>
    <row r="63" customFormat="false" ht="12.75" hidden="false" customHeight="false" outlineLevel="0" collapsed="false">
      <c r="A63" s="10" t="s">
        <v>458</v>
      </c>
      <c r="C63" s="27" t="n">
        <v>1000000</v>
      </c>
    </row>
    <row r="64" customFormat="false" ht="12.75" hidden="false" customHeight="false" outlineLevel="0" collapsed="false">
      <c r="A64" s="9"/>
    </row>
    <row r="65" customFormat="false" ht="12.75" hidden="false" customHeight="false" outlineLevel="0" collapsed="false">
      <c r="A65" s="28" t="s">
        <v>459</v>
      </c>
    </row>
    <row r="66" customFormat="false" ht="12.75" hidden="false" customHeight="false" outlineLevel="0" collapsed="false">
      <c r="A66" s="10" t="s">
        <v>460</v>
      </c>
    </row>
    <row r="67" customFormat="false" ht="12.75" hidden="false" customHeight="false" outlineLevel="0" collapsed="false">
      <c r="A67" s="10" t="s">
        <v>461</v>
      </c>
    </row>
    <row r="68" customFormat="false" ht="12.75" hidden="false" customHeight="false" outlineLevel="0" collapsed="false">
      <c r="A68" s="10" t="s">
        <v>462</v>
      </c>
    </row>
    <row r="69" customFormat="false" ht="12.75" hidden="false" customHeight="false" outlineLevel="0" collapsed="false">
      <c r="A69" s="10" t="s">
        <v>463</v>
      </c>
    </row>
    <row r="70" customFormat="false" ht="12.75" hidden="false" customHeight="false" outlineLevel="0" collapsed="false">
      <c r="A70" s="10" t="s">
        <v>464</v>
      </c>
    </row>
    <row r="71" customFormat="false" ht="12.75" hidden="false" customHeight="false" outlineLevel="0" collapsed="false">
      <c r="A71" s="10" t="s">
        <v>465</v>
      </c>
    </row>
    <row r="72" customFormat="false" ht="12.75" hidden="false" customHeight="false" outlineLevel="0" collapsed="false">
      <c r="A72" s="10" t="s">
        <v>466</v>
      </c>
    </row>
    <row r="73" customFormat="false" ht="12.75" hidden="false" customHeight="false" outlineLevel="0" collapsed="false">
      <c r="A73" s="9"/>
    </row>
    <row r="74" customFormat="false" ht="12.75" hidden="false" customHeight="false" outlineLevel="0" collapsed="false">
      <c r="A74" s="10" t="s">
        <v>467</v>
      </c>
    </row>
    <row r="75" customFormat="false" ht="12.75" hidden="false" customHeight="false" outlineLevel="0" collapsed="false">
      <c r="A75" s="9" t="s">
        <v>468</v>
      </c>
    </row>
    <row r="76" customFormat="false" ht="12.75" hidden="false" customHeight="false" outlineLevel="0" collapsed="false">
      <c r="A76" s="9" t="s">
        <v>469</v>
      </c>
    </row>
    <row r="77" customFormat="false" ht="12.75" hidden="false" customHeight="false" outlineLevel="0" collapsed="false">
      <c r="A77" s="9"/>
    </row>
    <row r="78" customFormat="false" ht="12.75" hidden="false" customHeight="false" outlineLevel="0" collapsed="false">
      <c r="A78" s="28" t="s">
        <v>470</v>
      </c>
    </row>
    <row r="79" customFormat="false" ht="12.75" hidden="false" customHeight="false" outlineLevel="0" collapsed="false">
      <c r="A79" s="10" t="s">
        <v>471</v>
      </c>
    </row>
    <row r="80" customFormat="false" ht="12.75" hidden="false" customHeight="false" outlineLevel="0" collapsed="false">
      <c r="A80" s="10" t="s">
        <v>472</v>
      </c>
    </row>
    <row r="81" customFormat="false" ht="12.75" hidden="false" customHeight="false" outlineLevel="0" collapsed="false">
      <c r="A81" s="10" t="s">
        <v>473</v>
      </c>
    </row>
    <row r="82" customFormat="false" ht="12.75" hidden="false" customHeight="false" outlineLevel="0" collapsed="false">
      <c r="A82" s="31" t="s">
        <v>474</v>
      </c>
    </row>
    <row r="83" customFormat="false" ht="12.75" hidden="false" customHeight="false" outlineLevel="0" collapsed="false">
      <c r="A83" s="10" t="s">
        <v>475</v>
      </c>
    </row>
    <row r="84" customFormat="false" ht="12.75" hidden="false" customHeight="false" outlineLevel="0" collapsed="false">
      <c r="A84" s="10" t="s">
        <v>476</v>
      </c>
    </row>
    <row r="85" customFormat="false" ht="12.75" hidden="false" customHeight="false" outlineLevel="0" collapsed="false">
      <c r="A85" s="10" t="s">
        <v>477</v>
      </c>
    </row>
    <row r="87" customFormat="false" ht="12.75" hidden="false" customHeight="false" outlineLevel="0" collapsed="false">
      <c r="A87" s="28" t="s">
        <v>478</v>
      </c>
    </row>
    <row r="88" customFormat="false" ht="12.75" hidden="false" customHeight="false" outlineLevel="0" collapsed="false">
      <c r="A88" s="9" t="s">
        <v>479</v>
      </c>
    </row>
    <row r="89" customFormat="false" ht="12.75" hidden="false" customHeight="false" outlineLevel="0" collapsed="false">
      <c r="A89" s="10" t="s">
        <v>480</v>
      </c>
    </row>
    <row r="90" customFormat="false" ht="12.75" hidden="false" customHeight="false" outlineLevel="0" collapsed="false">
      <c r="A90" s="10" t="s">
        <v>481</v>
      </c>
    </row>
    <row r="91" customFormat="false" ht="12.75" hidden="false" customHeight="false" outlineLevel="0" collapsed="false">
      <c r="A91" s="10" t="s">
        <v>482</v>
      </c>
    </row>
    <row r="92" customFormat="false" ht="12.75" hidden="false" customHeight="false" outlineLevel="0" collapsed="false">
      <c r="A92" s="10" t="s">
        <v>483</v>
      </c>
    </row>
    <row r="93" customFormat="false" ht="12.75" hidden="false" customHeight="false" outlineLevel="0" collapsed="false">
      <c r="A93" s="10" t="s">
        <v>484</v>
      </c>
    </row>
    <row r="94" customFormat="false" ht="12.75" hidden="false" customHeight="false" outlineLevel="0" collapsed="false">
      <c r="A94" s="10" t="s">
        <v>485</v>
      </c>
    </row>
    <row r="95" customFormat="false" ht="12.75" hidden="false" customHeight="false" outlineLevel="0" collapsed="false">
      <c r="A95" s="10" t="s">
        <v>486</v>
      </c>
    </row>
    <row r="96" customFormat="false" ht="12.75" hidden="false" customHeight="false" outlineLevel="0" collapsed="false">
      <c r="A96" s="10" t="s">
        <v>487</v>
      </c>
    </row>
    <row r="97" customFormat="false" ht="12.75" hidden="false" customHeight="false" outlineLevel="0" collapsed="false">
      <c r="A97" s="10" t="s">
        <v>488</v>
      </c>
    </row>
    <row r="98" customFormat="false" ht="12.75" hidden="false" customHeight="false" outlineLevel="0" collapsed="false">
      <c r="A98" s="10" t="s">
        <v>489</v>
      </c>
    </row>
    <row r="99" customFormat="false" ht="12.75" hidden="false" customHeight="false" outlineLevel="0" collapsed="false">
      <c r="A99" s="10" t="s">
        <v>490</v>
      </c>
    </row>
    <row r="100" customFormat="false" ht="12.75" hidden="false" customHeight="false" outlineLevel="0" collapsed="false">
      <c r="A100" s="10" t="s">
        <v>491</v>
      </c>
    </row>
    <row r="101" customFormat="false" ht="12.75" hidden="false" customHeight="false" outlineLevel="0" collapsed="false">
      <c r="A101" s="10" t="s">
        <v>492</v>
      </c>
    </row>
    <row r="102" customFormat="false" ht="12.75" hidden="false" customHeight="false" outlineLevel="0" collapsed="false">
      <c r="A102" s="10" t="s">
        <v>493</v>
      </c>
    </row>
    <row r="103" customFormat="false" ht="12.75" hidden="false" customHeight="false" outlineLevel="0" collapsed="false">
      <c r="A103" s="10" t="s">
        <v>494</v>
      </c>
    </row>
    <row r="104" customFormat="false" ht="12.75" hidden="false" customHeight="false" outlineLevel="0" collapsed="false">
      <c r="A104" s="10" t="s">
        <v>495</v>
      </c>
    </row>
    <row r="105" customFormat="false" ht="12.75" hidden="false" customHeight="false" outlineLevel="0" collapsed="false">
      <c r="A105" s="10" t="s">
        <v>496</v>
      </c>
    </row>
    <row r="106" customFormat="false" ht="12.75" hidden="false" customHeight="false" outlineLevel="0" collapsed="false">
      <c r="A106" s="10" t="s">
        <v>497</v>
      </c>
    </row>
    <row r="107" customFormat="false" ht="12.75" hidden="false" customHeight="false" outlineLevel="0" collapsed="false">
      <c r="A107" s="10" t="s">
        <v>498</v>
      </c>
    </row>
    <row r="108" customFormat="false" ht="12.75" hidden="false" customHeight="false" outlineLevel="0" collapsed="false">
      <c r="A108" s="10" t="s">
        <v>499</v>
      </c>
    </row>
    <row r="109" customFormat="false" ht="12.75" hidden="false" customHeight="false" outlineLevel="0" collapsed="false">
      <c r="A109" s="10" t="s">
        <v>500</v>
      </c>
    </row>
    <row r="110" customFormat="false" ht="12.75" hidden="false" customHeight="false" outlineLevel="0" collapsed="false">
      <c r="A110" s="10" t="s">
        <v>501</v>
      </c>
    </row>
    <row r="111" customFormat="false" ht="12.75" hidden="false" customHeight="false" outlineLevel="0" collapsed="false">
      <c r="A111" s="9"/>
    </row>
    <row r="112" customFormat="false" ht="12.75" hidden="false" customHeight="false" outlineLevel="0" collapsed="false">
      <c r="A112" s="14" t="s">
        <v>502</v>
      </c>
    </row>
    <row r="113" customFormat="false" ht="15" hidden="false" customHeight="false" outlineLevel="0" collapsed="false">
      <c r="A113" s="1" t="s">
        <v>503</v>
      </c>
    </row>
    <row r="114" customFormat="false" ht="15" hidden="false" customHeight="false" outlineLevel="0" collapsed="false">
      <c r="A114" s="1" t="s">
        <v>504</v>
      </c>
    </row>
    <row r="115" customFormat="false" ht="15" hidden="false" customHeight="false" outlineLevel="0" collapsed="false">
      <c r="A115" s="1" t="s">
        <v>505</v>
      </c>
    </row>
  </sheetData>
  <hyperlinks>
    <hyperlink ref="A3" r:id="rId1" display="01. Forex : Spot Market Advanced Strategies"/>
    <hyperlink ref="A4" r:id="rId2" display="02. Fundamentals of Direct Access Trading"/>
    <hyperlink ref="A5" r:id="rId3" display="03. 10 Laws Of Risk Management"/>
    <hyperlink ref="A6" r:id="rId4" display="04. Short Selling Part 1 - How to Trade Profitably by Going Short"/>
    <hyperlink ref="A7" r:id="rId5" display="05. Learn to Think Differently CD - How to Profit from Market Trend Changes"/>
    <hyperlink ref="A8" r:id="rId6" display="06. SuperSOES Order Routing CD"/>
    <hyperlink ref="A9" r:id="rId7" display="07. Trading as a Business CD - Trader Tax Strategies"/>
    <hyperlink ref="A10" r:id="rId8" display="08. Swing Trading Strategies"/>
    <hyperlink ref="A13" r:id="rId9" display="01. Introduction to Technical Analysis"/>
    <hyperlink ref="A14" r:id="rId10" display="02. Momentum Explained Basic"/>
    <hyperlink ref="A15" r:id="rId11" display="03. How to Select Stock Using Technical Analysis"/>
    <hyperlink ref="A16" r:id="rId12" display="04. Candlestick Explained"/>
    <hyperlink ref="A17" r:id="rId13" display="05. Day &amp; Swing Trading"/>
    <hyperlink ref="A18" r:id="rId14" display="06. Breaking The Black Box"/>
    <hyperlink ref="A21" r:id="rId15" display="01. Exploring MetaStock Basic"/>
    <hyperlink ref="A22" r:id="rId16" display="02. Exploring MetaStock Advanced"/>
    <hyperlink ref="A23" r:id="rId17" display="03. Indicator Companion for MetaStock"/>
    <hyperlink ref="A24" r:id="rId18" display="04. Market Analysis Companion for MetaStock"/>
    <hyperlink ref="A25" r:id="rId19" display="05. Super CD Companion for Metastock"/>
    <hyperlink ref="A29" r:id="rId20" display="Fibonacci Secrets"/>
    <hyperlink ref="A30" r:id="rId21" display="How To Get Filthy Stinking Rich Trading the Forex"/>
    <hyperlink ref="A32" r:id="rId22" display="Trading Mind"/>
    <hyperlink ref="A35" r:id="rId23" display="The Secrets of Candlestick"/>
    <hyperlink ref="A39" r:id="rId24" display="01.  Kevin Haggerty's Sequence Trading Course "/>
    <hyperlink ref="A40" r:id="rId25" display="02.  How To Successfully Trade The Haggerty 1,2,3 Strategy"/>
    <hyperlink ref="A41" r:id="rId26" display="03.  How To Trade Major First-Hour Reversals For Rapid Gains"/>
    <hyperlink ref="A42" r:id="rId27" display="04.  How To Successfully Trade The Haggerty Slim Jim Strategy for Explosive Gains"/>
    <hyperlink ref="A43" r:id="rId28" display="05.  Ultimate Bow Ties Strategy "/>
    <hyperlink ref="A44" r:id="rId29" display="06.  Trading High-Momentum Stocks With Landry Persistent Pullbacks"/>
    <hyperlink ref="A45" r:id="rId30" display="07.  The Secrets to Successful Forex Trading "/>
    <hyperlink ref="A46" r:id="rId31" display="08.  Trading The Kaltbaum Seven-Step Methodology"/>
    <hyperlink ref="A47" r:id="rId32" display="09.  The Most Effective Professional Breakout And Breakdown Strategies For Daytraders"/>
    <hyperlink ref="A48" r:id="rId33" display="10.  The Tyler Method For Successful Triangle Trading"/>
    <hyperlink ref="A49" r:id="rId34" display="11.  Professional Strategies for Trading the DAX Market"/>
    <hyperlink ref="A50" r:id="rId35" display="12.  Burgess Triple-Thrust Momentum Method "/>
    <hyperlink ref="A51" r:id="rId36" display="13.  How I Trade Runaway Gaps To Capture Explosive Intraday Moves"/>
    <hyperlink ref="A52" r:id="rId37" display="14.  How I Trade Growth Stocks In Bull And Bear Markets "/>
    <hyperlink ref="A53" r:id="rId38" display="15.  Trading The Curran 3-Line Break Method: A Professional Strategy For Daytrading The E-minis "/>
    <hyperlink ref="A54" r:id="rId39" display="16.  How To Find Stocks That Make Runaway Moves "/>
    <hyperlink ref="A55" r:id="rId40" display="17.  How I Make A Living Daytrading Stocks"/>
    <hyperlink ref="A56" r:id="rId41" display="18.  My 5-Minute Method For Trading The Mini-Dow For A Living "/>
    <hyperlink ref="A57" r:id="rId42" display="19.  How To Trade Senters Squeeze Play Strategy"/>
    <hyperlink ref="A58" r:id="rId43" display="20.  Trading The Hobbs Triple Crown Strategy"/>
    <hyperlink ref="A59" r:id="rId44" display="21.  Real-World Options For Novice Options Traders"/>
    <hyperlink ref="A60" r:id="rId45" display="22.  My 5 Favorite Options Strategies With Tony Saliba "/>
    <hyperlink ref="A63" r:id="rId46" display="3 DVD, 8 CD"/>
    <hyperlink ref="A66" r:id="rId47" display="Better Trading"/>
    <hyperlink ref="A67" r:id="rId48" display="Better Trading Workbook"/>
    <hyperlink ref="A68" r:id="rId49" display="Modern Darvas Trading"/>
    <hyperlink ref="A69" r:id="rId50" display="Modern Darvas Trading Workbook"/>
    <hyperlink ref="A70" r:id="rId51" display="Risk Stop Loss"/>
    <hyperlink ref="A71" r:id="rId52" display="Precision Pattern Trading"/>
    <hyperlink ref="A72" r:id="rId53" display="Precision Pattern Trading Workbook"/>
    <hyperlink ref="A74" r:id="rId54" display="TRADING ON TARGET : WINNING EDGE SERIES"/>
    <hyperlink ref="A79" r:id="rId55" display="01. Peter Lynch : Beating The Street  (4 CD)"/>
    <hyperlink ref="A80" r:id="rId56" display="02. Suze Orman : 9 Steps to Finanical Freedom  (3 CD)"/>
    <hyperlink ref="A81" r:id="rId57" display="03. Suze Orman : Road to Wealth (5 CD)"/>
    <hyperlink ref="A83" r:id="rId58" display="Business Planning for Investors (9 CD)"/>
    <hyperlink ref="A84" r:id="rId59" display="Developing Winning Systems (13 CD)"/>
    <hyperlink ref="A85" r:id="rId60" display="Peak Performance Course (5 CD)"/>
    <hyperlink ref="A89" r:id="rId61" display="Bearish Engulfing Signal"/>
    <hyperlink ref="A90" r:id="rId62" display="Bullish Engulfing"/>
    <hyperlink ref="A91" r:id="rId63" display="Breakout Pattern"/>
    <hyperlink ref="A92" r:id="rId64" display="Candlestick Scans Using TC2000"/>
    <hyperlink ref="A93" r:id="rId65" display="Cradle Pattern &amp; Belt Hold Pattern"/>
    <hyperlink ref="A94" r:id="rId66" display="Dark Cloud Cover"/>
    <hyperlink ref="A95" r:id="rId67" display="Dynamic Doji"/>
    <hyperlink ref="A96" r:id="rId68" display="Fry Pan Bottom"/>
    <hyperlink ref="A97" r:id="rId69" display="Gaps at the Bottom"/>
    <hyperlink ref="A98" r:id="rId70" display="Gaps at the Top"/>
    <hyperlink ref="A99" r:id="rId71" display="Hammer"/>
    <hyperlink ref="A100" r:id="rId72" display="Hanging Man"/>
    <hyperlink ref="A101" r:id="rId73" display="Harami Pattern"/>
    <hyperlink ref="A102" r:id="rId74" display="Inverted Hammer"/>
    <hyperlink ref="A103" r:id="rId75" display="J-Hook"/>
    <hyperlink ref="A104" r:id="rId76" display="Kicker Signals"/>
    <hyperlink ref="A105" r:id="rId77" display="Major Candlestick Signals"/>
    <hyperlink ref="A106" r:id="rId78" display="Major Moving Averages"/>
    <hyperlink ref="A107" r:id="rId79" display="Morning Star &amp; Evening Star"/>
    <hyperlink ref="A108" r:id="rId80" display="Piercing Pattern"/>
    <hyperlink ref="A109" r:id="rId81" display="Scoop Pattern"/>
    <hyperlink ref="A110" r:id="rId82" display="Shooting Star"/>
    <hyperlink ref="A112" r:id="rId83" display="Profit Run Course   :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0.41"/>
  </cols>
  <sheetData>
    <row r="1" customFormat="false" ht="15" hidden="false" customHeight="false" outlineLevel="0" collapsed="false">
      <c r="A1" s="1" t="s">
        <v>506</v>
      </c>
      <c r="B1" s="2" t="n">
        <v>10000</v>
      </c>
    </row>
    <row r="2" customFormat="false" ht="15" hidden="false" customHeight="false" outlineLevel="0" collapsed="false">
      <c r="A2" s="1" t="s">
        <v>507</v>
      </c>
      <c r="B2" s="2" t="n">
        <v>10000</v>
      </c>
    </row>
    <row r="3" customFormat="false" ht="15" hidden="false" customHeight="false" outlineLevel="0" collapsed="false">
      <c r="A3" s="1" t="s">
        <v>508</v>
      </c>
      <c r="B3" s="2" t="n">
        <v>10000</v>
      </c>
    </row>
    <row r="4" customFormat="false" ht="15" hidden="false" customHeight="false" outlineLevel="0" collapsed="false">
      <c r="A4" s="1" t="s">
        <v>509</v>
      </c>
      <c r="B4" s="2" t="n">
        <v>10000</v>
      </c>
    </row>
    <row r="5" customFormat="false" ht="15" hidden="false" customHeight="false" outlineLevel="0" collapsed="false">
      <c r="A5" s="1" t="s">
        <v>510</v>
      </c>
      <c r="B5" s="2" t="n">
        <v>10000</v>
      </c>
    </row>
    <row r="6" customFormat="false" ht="15" hidden="false" customHeight="false" outlineLevel="0" collapsed="false">
      <c r="A6" s="1" t="s">
        <v>511</v>
      </c>
      <c r="B6" s="2" t="n">
        <v>10000</v>
      </c>
    </row>
    <row r="7" customFormat="false" ht="15" hidden="false" customHeight="false" outlineLevel="0" collapsed="false">
      <c r="A7" s="1" t="s">
        <v>512</v>
      </c>
      <c r="B7" s="2" t="n">
        <v>10000</v>
      </c>
    </row>
    <row r="8" customFormat="false" ht="15" hidden="false" customHeight="false" outlineLevel="0" collapsed="false">
      <c r="A8" s="1" t="s">
        <v>513</v>
      </c>
      <c r="B8" s="2" t="n">
        <v>10000</v>
      </c>
    </row>
    <row r="9" customFormat="false" ht="15" hidden="false" customHeight="false" outlineLevel="0" collapsed="false">
      <c r="A9" s="1" t="s">
        <v>514</v>
      </c>
      <c r="B9" s="2" t="n">
        <v>10000</v>
      </c>
    </row>
    <row r="10" customFormat="false" ht="15" hidden="false" customHeight="false" outlineLevel="0" collapsed="false">
      <c r="A10" s="1" t="s">
        <v>515</v>
      </c>
      <c r="B10" s="2" t="n">
        <v>10000</v>
      </c>
    </row>
    <row r="11" customFormat="false" ht="15" hidden="false" customHeight="false" outlineLevel="0" collapsed="false">
      <c r="A11" s="1" t="s">
        <v>516</v>
      </c>
      <c r="B11" s="2" t="n">
        <v>10000</v>
      </c>
    </row>
    <row r="12" customFormat="false" ht="15" hidden="false" customHeight="false" outlineLevel="0" collapsed="false">
      <c r="A12" s="1" t="s">
        <v>517</v>
      </c>
      <c r="B12" s="2" t="n">
        <v>10000</v>
      </c>
    </row>
    <row r="13" customFormat="false" ht="15" hidden="false" customHeight="false" outlineLevel="0" collapsed="false">
      <c r="A13" s="1" t="s">
        <v>518</v>
      </c>
      <c r="B13" s="2" t="n">
        <v>10000</v>
      </c>
    </row>
    <row r="14" customFormat="false" ht="15" hidden="false" customHeight="false" outlineLevel="0" collapsed="false">
      <c r="A14" s="1" t="s">
        <v>519</v>
      </c>
      <c r="B14" s="2" t="n">
        <v>10000</v>
      </c>
    </row>
    <row r="15" customFormat="false" ht="15" hidden="false" customHeight="false" outlineLevel="0" collapsed="false">
      <c r="A15" s="1" t="s">
        <v>520</v>
      </c>
      <c r="B15" s="2" t="n">
        <v>10000</v>
      </c>
    </row>
    <row r="16" customFormat="false" ht="15" hidden="false" customHeight="false" outlineLevel="0" collapsed="false">
      <c r="A16" s="1" t="s">
        <v>521</v>
      </c>
      <c r="B16" s="2" t="n">
        <v>10000</v>
      </c>
    </row>
    <row r="17" customFormat="false" ht="15" hidden="false" customHeight="false" outlineLevel="0" collapsed="false">
      <c r="A17" s="1" t="s">
        <v>522</v>
      </c>
      <c r="B17" s="2" t="n">
        <v>10000</v>
      </c>
    </row>
    <row r="18" customFormat="false" ht="15" hidden="false" customHeight="false" outlineLevel="0" collapsed="false">
      <c r="A18" s="1" t="s">
        <v>523</v>
      </c>
      <c r="B18" s="2" t="n">
        <v>10000</v>
      </c>
    </row>
    <row r="19" customFormat="false" ht="15" hidden="false" customHeight="false" outlineLevel="0" collapsed="false">
      <c r="A19" s="1" t="s">
        <v>524</v>
      </c>
      <c r="B19" s="2" t="n">
        <v>10000</v>
      </c>
    </row>
    <row r="20" customFormat="false" ht="15" hidden="false" customHeight="false" outlineLevel="0" collapsed="false">
      <c r="A20" s="1" t="s">
        <v>525</v>
      </c>
      <c r="B20" s="2" t="n">
        <v>10000</v>
      </c>
    </row>
    <row r="21" customFormat="false" ht="15" hidden="false" customHeight="false" outlineLevel="0" collapsed="false">
      <c r="A21" s="1" t="s">
        <v>526</v>
      </c>
      <c r="B21" s="2" t="n">
        <v>10000</v>
      </c>
    </row>
    <row r="22" customFormat="false" ht="15" hidden="false" customHeight="false" outlineLevel="0" collapsed="false">
      <c r="A22" s="1" t="s">
        <v>527</v>
      </c>
      <c r="B22" s="2" t="n">
        <v>10000</v>
      </c>
    </row>
    <row r="23" customFormat="false" ht="15" hidden="false" customHeight="false" outlineLevel="0" collapsed="false">
      <c r="A23" s="1" t="s">
        <v>528</v>
      </c>
      <c r="B23" s="2" t="n">
        <v>10000</v>
      </c>
    </row>
    <row r="24" customFormat="false" ht="15" hidden="false" customHeight="false" outlineLevel="0" collapsed="false">
      <c r="A24" s="1" t="s">
        <v>529</v>
      </c>
      <c r="B24" s="2" t="n">
        <v>10000</v>
      </c>
    </row>
    <row r="25" customFormat="false" ht="15" hidden="false" customHeight="false" outlineLevel="0" collapsed="false">
      <c r="A25" s="1" t="s">
        <v>530</v>
      </c>
      <c r="B25" s="2" t="n">
        <v>10000</v>
      </c>
    </row>
    <row r="26" customFormat="false" ht="15" hidden="false" customHeight="false" outlineLevel="0" collapsed="false">
      <c r="A26" s="1" t="s">
        <v>531</v>
      </c>
      <c r="B26" s="2" t="n">
        <v>10000</v>
      </c>
    </row>
    <row r="27" customFormat="false" ht="15" hidden="false" customHeight="false" outlineLevel="0" collapsed="false">
      <c r="A27" s="1" t="s">
        <v>532</v>
      </c>
      <c r="B27" s="2" t="n">
        <v>10000</v>
      </c>
    </row>
    <row r="28" customFormat="false" ht="15" hidden="false" customHeight="false" outlineLevel="0" collapsed="false">
      <c r="A28" s="1" t="s">
        <v>533</v>
      </c>
      <c r="B28" s="2" t="n">
        <v>10000</v>
      </c>
    </row>
    <row r="29" customFormat="false" ht="15" hidden="false" customHeight="false" outlineLevel="0" collapsed="false">
      <c r="A29" s="1" t="s">
        <v>534</v>
      </c>
      <c r="B29" s="2" t="n">
        <v>10000</v>
      </c>
    </row>
    <row r="30" customFormat="false" ht="15" hidden="false" customHeight="false" outlineLevel="0" collapsed="false">
      <c r="A30" s="1" t="s">
        <v>535</v>
      </c>
      <c r="B30" s="2" t="n">
        <v>10000</v>
      </c>
    </row>
    <row r="31" customFormat="false" ht="15" hidden="false" customHeight="false" outlineLevel="0" collapsed="false">
      <c r="A31" s="1" t="s">
        <v>536</v>
      </c>
      <c r="B31" s="2" t="n">
        <v>10000</v>
      </c>
    </row>
    <row r="32" customFormat="false" ht="15" hidden="false" customHeight="false" outlineLevel="0" collapsed="false">
      <c r="A32" s="1" t="s">
        <v>537</v>
      </c>
      <c r="B32" s="2" t="n">
        <v>10000</v>
      </c>
    </row>
    <row r="33" customFormat="false" ht="15" hidden="false" customHeight="false" outlineLevel="0" collapsed="false">
      <c r="A33" s="1" t="s">
        <v>538</v>
      </c>
      <c r="B33" s="2" t="n">
        <v>10000</v>
      </c>
    </row>
    <row r="34" customFormat="false" ht="15" hidden="false" customHeight="false" outlineLevel="0" collapsed="false">
      <c r="A34" s="1" t="s">
        <v>539</v>
      </c>
      <c r="B34" s="2" t="n">
        <v>10000</v>
      </c>
    </row>
    <row r="35" customFormat="false" ht="15" hidden="false" customHeight="false" outlineLevel="0" collapsed="false">
      <c r="A35" s="1" t="s">
        <v>540</v>
      </c>
      <c r="B35" s="2" t="n">
        <v>10000</v>
      </c>
    </row>
    <row r="36" customFormat="false" ht="15" hidden="false" customHeight="false" outlineLevel="0" collapsed="false">
      <c r="A36" s="1" t="s">
        <v>541</v>
      </c>
      <c r="B36" s="2" t="n">
        <v>10000</v>
      </c>
    </row>
    <row r="37" customFormat="false" ht="15" hidden="false" customHeight="false" outlineLevel="0" collapsed="false">
      <c r="A37" s="1" t="s">
        <v>542</v>
      </c>
      <c r="B37" s="2" t="n">
        <v>10000</v>
      </c>
    </row>
    <row r="38" customFormat="false" ht="15" hidden="false" customHeight="false" outlineLevel="0" collapsed="false">
      <c r="A38" s="1" t="s">
        <v>543</v>
      </c>
      <c r="B38" s="2" t="n">
        <v>10000</v>
      </c>
    </row>
    <row r="39" customFormat="false" ht="15" hidden="false" customHeight="false" outlineLevel="0" collapsed="false">
      <c r="A39" s="1" t="s">
        <v>544</v>
      </c>
      <c r="B39" s="2" t="n">
        <v>10000</v>
      </c>
    </row>
    <row r="40" customFormat="false" ht="15" hidden="false" customHeight="false" outlineLevel="0" collapsed="false">
      <c r="A40" s="1" t="s">
        <v>545</v>
      </c>
      <c r="B40" s="2" t="n">
        <v>10000</v>
      </c>
    </row>
    <row r="41" customFormat="false" ht="15" hidden="false" customHeight="false" outlineLevel="0" collapsed="false">
      <c r="A41" s="1" t="s">
        <v>546</v>
      </c>
      <c r="B41" s="2" t="n">
        <v>10000</v>
      </c>
    </row>
    <row r="42" customFormat="false" ht="15" hidden="false" customHeight="false" outlineLevel="0" collapsed="false">
      <c r="A42" s="1" t="s">
        <v>547</v>
      </c>
      <c r="B42" s="2" t="n">
        <v>10000</v>
      </c>
    </row>
    <row r="43" customFormat="false" ht="15" hidden="false" customHeight="false" outlineLevel="0" collapsed="false">
      <c r="A43" s="1" t="s">
        <v>548</v>
      </c>
      <c r="B43" s="2" t="n">
        <v>10000</v>
      </c>
    </row>
    <row r="44" customFormat="false" ht="15" hidden="false" customHeight="false" outlineLevel="0" collapsed="false">
      <c r="A44" s="1" t="s">
        <v>549</v>
      </c>
      <c r="B44" s="2" t="n">
        <v>10000</v>
      </c>
    </row>
    <row r="45" customFormat="false" ht="15" hidden="false" customHeight="false" outlineLevel="0" collapsed="false">
      <c r="A45" s="1" t="s">
        <v>550</v>
      </c>
      <c r="B45" s="2" t="n">
        <v>10000</v>
      </c>
    </row>
    <row r="46" customFormat="false" ht="15" hidden="false" customHeight="false" outlineLevel="0" collapsed="false">
      <c r="A46" s="1" t="s">
        <v>551</v>
      </c>
      <c r="B46" s="2" t="n">
        <v>10000</v>
      </c>
    </row>
    <row r="47" customFormat="false" ht="15" hidden="false" customHeight="false" outlineLevel="0" collapsed="false">
      <c r="A47" s="1" t="s">
        <v>552</v>
      </c>
      <c r="B47" s="2" t="n">
        <v>10000</v>
      </c>
    </row>
    <row r="48" customFormat="false" ht="15" hidden="false" customHeight="false" outlineLevel="0" collapsed="false">
      <c r="A48" s="1" t="s">
        <v>553</v>
      </c>
      <c r="B48" s="2" t="n">
        <v>10000</v>
      </c>
    </row>
    <row r="49" customFormat="false" ht="15" hidden="false" customHeight="false" outlineLevel="0" collapsed="false">
      <c r="A49" s="1" t="s">
        <v>554</v>
      </c>
      <c r="B49" s="2" t="n">
        <v>10000</v>
      </c>
    </row>
    <row r="50" customFormat="false" ht="15" hidden="false" customHeight="false" outlineLevel="0" collapsed="false">
      <c r="A50" s="1" t="s">
        <v>555</v>
      </c>
      <c r="B50" s="2" t="n">
        <v>10000</v>
      </c>
    </row>
    <row r="51" customFormat="false" ht="15" hidden="false" customHeight="false" outlineLevel="0" collapsed="false">
      <c r="A51" s="1" t="s">
        <v>556</v>
      </c>
      <c r="B51" s="2" t="n">
        <v>10000</v>
      </c>
    </row>
    <row r="52" customFormat="false" ht="15" hidden="false" customHeight="false" outlineLevel="0" collapsed="false">
      <c r="A52" s="1" t="s">
        <v>557</v>
      </c>
      <c r="B52" s="2" t="n">
        <v>10000</v>
      </c>
    </row>
    <row r="53" customFormat="false" ht="15" hidden="false" customHeight="false" outlineLevel="0" collapsed="false">
      <c r="A53" s="1" t="s">
        <v>558</v>
      </c>
      <c r="B53" s="2" t="n">
        <v>10000</v>
      </c>
    </row>
    <row r="54" customFormat="false" ht="15" hidden="false" customHeight="false" outlineLevel="0" collapsed="false">
      <c r="A54" s="1" t="s">
        <v>559</v>
      </c>
      <c r="B54" s="2" t="n">
        <v>10000</v>
      </c>
    </row>
    <row r="55" customFormat="false" ht="15" hidden="false" customHeight="false" outlineLevel="0" collapsed="false">
      <c r="A55" s="1" t="s">
        <v>560</v>
      </c>
      <c r="B55" s="2" t="n">
        <v>10000</v>
      </c>
    </row>
    <row r="56" customFormat="false" ht="15" hidden="false" customHeight="false" outlineLevel="0" collapsed="false">
      <c r="A56" s="1" t="s">
        <v>561</v>
      </c>
      <c r="B56" s="2" t="n">
        <v>10000</v>
      </c>
    </row>
    <row r="57" customFormat="false" ht="15" hidden="false" customHeight="false" outlineLevel="0" collapsed="false">
      <c r="A57" s="1" t="s">
        <v>562</v>
      </c>
      <c r="B57" s="2" t="n">
        <v>10000</v>
      </c>
    </row>
    <row r="58" customFormat="false" ht="15" hidden="false" customHeight="false" outlineLevel="0" collapsed="false">
      <c r="A58" s="1" t="s">
        <v>563</v>
      </c>
      <c r="B58" s="2" t="n">
        <v>10000</v>
      </c>
    </row>
    <row r="59" customFormat="false" ht="15" hidden="false" customHeight="false" outlineLevel="0" collapsed="false">
      <c r="A59" s="1" t="s">
        <v>564</v>
      </c>
      <c r="B59" s="2" t="n">
        <v>10000</v>
      </c>
    </row>
    <row r="60" customFormat="false" ht="15" hidden="false" customHeight="false" outlineLevel="0" collapsed="false">
      <c r="A60" s="1" t="s">
        <v>565</v>
      </c>
      <c r="B60" s="2" t="n">
        <v>10000</v>
      </c>
    </row>
    <row r="61" customFormat="false" ht="15" hidden="false" customHeight="false" outlineLevel="0" collapsed="false">
      <c r="A61" s="1" t="s">
        <v>566</v>
      </c>
      <c r="B61" s="2" t="n">
        <v>10000</v>
      </c>
    </row>
    <row r="62" customFormat="false" ht="15" hidden="false" customHeight="false" outlineLevel="0" collapsed="false">
      <c r="A62" s="1" t="s">
        <v>567</v>
      </c>
      <c r="B62" s="2" t="n">
        <v>10000</v>
      </c>
    </row>
    <row r="63" customFormat="false" ht="15" hidden="false" customHeight="false" outlineLevel="0" collapsed="false">
      <c r="A63" s="1" t="s">
        <v>568</v>
      </c>
      <c r="B63" s="2" t="n">
        <v>10000</v>
      </c>
    </row>
    <row r="64" customFormat="false" ht="15" hidden="false" customHeight="false" outlineLevel="0" collapsed="false">
      <c r="A64" s="1" t="s">
        <v>569</v>
      </c>
      <c r="B64" s="2" t="n">
        <v>10000</v>
      </c>
    </row>
    <row r="65" customFormat="false" ht="15" hidden="false" customHeight="false" outlineLevel="0" collapsed="false">
      <c r="A65" s="1" t="s">
        <v>570</v>
      </c>
      <c r="B65" s="2" t="n">
        <v>10000</v>
      </c>
    </row>
    <row r="66" customFormat="false" ht="15" hidden="false" customHeight="false" outlineLevel="0" collapsed="false">
      <c r="A66" s="1" t="s">
        <v>571</v>
      </c>
      <c r="B66" s="2" t="n">
        <v>10000</v>
      </c>
    </row>
    <row r="67" customFormat="false" ht="15" hidden="false" customHeight="false" outlineLevel="0" collapsed="false">
      <c r="A67" s="1" t="s">
        <v>572</v>
      </c>
      <c r="B67" s="2" t="n">
        <v>10000</v>
      </c>
    </row>
    <row r="68" customFormat="false" ht="15" hidden="false" customHeight="false" outlineLevel="0" collapsed="false">
      <c r="A68" s="1" t="s">
        <v>573</v>
      </c>
      <c r="B68" s="2" t="n">
        <v>10000</v>
      </c>
    </row>
    <row r="69" customFormat="false" ht="15" hidden="false" customHeight="false" outlineLevel="0" collapsed="false">
      <c r="A69" s="1" t="s">
        <v>574</v>
      </c>
      <c r="B69" s="2" t="n">
        <v>10000</v>
      </c>
    </row>
    <row r="70" customFormat="false" ht="15" hidden="false" customHeight="false" outlineLevel="0" collapsed="false">
      <c r="A70" s="1" t="s">
        <v>575</v>
      </c>
      <c r="B70" s="2" t="n">
        <v>10000</v>
      </c>
    </row>
    <row r="71" customFormat="false" ht="15" hidden="false" customHeight="false" outlineLevel="0" collapsed="false">
      <c r="A71" s="1" t="s">
        <v>576</v>
      </c>
      <c r="B71" s="2" t="n">
        <v>10000</v>
      </c>
    </row>
    <row r="72" customFormat="false" ht="15" hidden="false" customHeight="false" outlineLevel="0" collapsed="false">
      <c r="A72" s="1" t="s">
        <v>577</v>
      </c>
      <c r="B72" s="2" t="n">
        <v>10000</v>
      </c>
    </row>
    <row r="73" customFormat="false" ht="15" hidden="false" customHeight="false" outlineLevel="0" collapsed="false">
      <c r="A73" s="1" t="s">
        <v>578</v>
      </c>
      <c r="B73" s="2" t="n">
        <v>10000</v>
      </c>
    </row>
    <row r="74" customFormat="false" ht="15" hidden="false" customHeight="false" outlineLevel="0" collapsed="false">
      <c r="A74" s="1" t="s">
        <v>579</v>
      </c>
      <c r="B74" s="2" t="n">
        <v>10000</v>
      </c>
    </row>
    <row r="75" customFormat="false" ht="15" hidden="false" customHeight="false" outlineLevel="0" collapsed="false">
      <c r="A75" s="1" t="s">
        <v>580</v>
      </c>
      <c r="B75" s="2" t="n">
        <v>10000</v>
      </c>
    </row>
    <row r="76" customFormat="false" ht="15" hidden="false" customHeight="false" outlineLevel="0" collapsed="false">
      <c r="A76" s="1" t="s">
        <v>581</v>
      </c>
      <c r="B76" s="2" t="n">
        <v>10000</v>
      </c>
    </row>
    <row r="77" customFormat="false" ht="15" hidden="false" customHeight="false" outlineLevel="0" collapsed="false">
      <c r="A77" s="1" t="s">
        <v>582</v>
      </c>
      <c r="B77" s="2" t="n">
        <v>10000</v>
      </c>
    </row>
    <row r="78" customFormat="false" ht="15" hidden="false" customHeight="false" outlineLevel="0" collapsed="false">
      <c r="A78" s="1" t="s">
        <v>583</v>
      </c>
      <c r="B78" s="2" t="n">
        <v>10000</v>
      </c>
    </row>
    <row r="79" customFormat="false" ht="15" hidden="false" customHeight="false" outlineLevel="0" collapsed="false">
      <c r="A79" s="1" t="s">
        <v>584</v>
      </c>
      <c r="B79" s="2" t="n">
        <v>10000</v>
      </c>
    </row>
    <row r="80" customFormat="false" ht="15" hidden="false" customHeight="false" outlineLevel="0" collapsed="false">
      <c r="A80" s="1" t="s">
        <v>585</v>
      </c>
      <c r="B80" s="2" t="n">
        <v>10000</v>
      </c>
    </row>
    <row r="81" customFormat="false" ht="15" hidden="false" customHeight="false" outlineLevel="0" collapsed="false">
      <c r="A81" s="1" t="s">
        <v>586</v>
      </c>
      <c r="B81" s="2" t="n">
        <v>10000</v>
      </c>
    </row>
    <row r="82" customFormat="false" ht="15" hidden="false" customHeight="false" outlineLevel="0" collapsed="false">
      <c r="A82" s="1" t="s">
        <v>587</v>
      </c>
      <c r="B82" s="2" t="n">
        <v>10000</v>
      </c>
    </row>
    <row r="83" customFormat="false" ht="15" hidden="false" customHeight="false" outlineLevel="0" collapsed="false">
      <c r="A83" s="1" t="s">
        <v>588</v>
      </c>
      <c r="B83" s="2" t="n">
        <v>10000</v>
      </c>
    </row>
    <row r="84" customFormat="false" ht="15" hidden="false" customHeight="false" outlineLevel="0" collapsed="false">
      <c r="A84" s="1" t="s">
        <v>589</v>
      </c>
      <c r="B84" s="2" t="n">
        <v>10000</v>
      </c>
    </row>
    <row r="85" customFormat="false" ht="15" hidden="false" customHeight="false" outlineLevel="0" collapsed="false">
      <c r="A85" s="1" t="s">
        <v>590</v>
      </c>
      <c r="B85" s="2" t="n">
        <v>10000</v>
      </c>
    </row>
    <row r="86" customFormat="false" ht="15" hidden="false" customHeight="false" outlineLevel="0" collapsed="false">
      <c r="A86" s="1" t="s">
        <v>591</v>
      </c>
      <c r="B86" s="2" t="n">
        <v>10000</v>
      </c>
    </row>
    <row r="87" customFormat="false" ht="15" hidden="false" customHeight="false" outlineLevel="0" collapsed="false">
      <c r="A87" s="1" t="s">
        <v>592</v>
      </c>
      <c r="B87" s="2" t="n">
        <v>10000</v>
      </c>
    </row>
    <row r="88" customFormat="false" ht="15" hidden="false" customHeight="false" outlineLevel="0" collapsed="false">
      <c r="A88" s="1" t="s">
        <v>593</v>
      </c>
      <c r="B88" s="2" t="n">
        <v>10000</v>
      </c>
    </row>
    <row r="89" customFormat="false" ht="15" hidden="false" customHeight="false" outlineLevel="0" collapsed="false">
      <c r="A89" s="1" t="s">
        <v>594</v>
      </c>
      <c r="B89" s="2" t="n">
        <v>10000</v>
      </c>
    </row>
    <row r="90" customFormat="false" ht="15" hidden="false" customHeight="false" outlineLevel="0" collapsed="false">
      <c r="A90" s="1" t="s">
        <v>595</v>
      </c>
      <c r="B90" s="2" t="n">
        <v>10000</v>
      </c>
    </row>
    <row r="91" customFormat="false" ht="15" hidden="false" customHeight="false" outlineLevel="0" collapsed="false">
      <c r="A91" s="1" t="s">
        <v>596</v>
      </c>
      <c r="B91" s="2" t="n">
        <v>10000</v>
      </c>
    </row>
    <row r="92" customFormat="false" ht="15" hidden="false" customHeight="false" outlineLevel="0" collapsed="false">
      <c r="A92" s="1" t="s">
        <v>597</v>
      </c>
      <c r="B92" s="2" t="n">
        <v>10000</v>
      </c>
    </row>
    <row r="93" customFormat="false" ht="15" hidden="false" customHeight="false" outlineLevel="0" collapsed="false">
      <c r="A93" s="1" t="s">
        <v>598</v>
      </c>
      <c r="B93" s="2" t="n">
        <v>10000</v>
      </c>
    </row>
    <row r="94" customFormat="false" ht="15" hidden="false" customHeight="false" outlineLevel="0" collapsed="false">
      <c r="A94" s="1" t="s">
        <v>599</v>
      </c>
      <c r="B94" s="2" t="n">
        <v>10000</v>
      </c>
    </row>
    <row r="95" customFormat="false" ht="15" hidden="false" customHeight="false" outlineLevel="0" collapsed="false">
      <c r="A95" s="1" t="s">
        <v>600</v>
      </c>
      <c r="B95" s="2" t="n">
        <v>10000</v>
      </c>
    </row>
    <row r="96" customFormat="false" ht="15" hidden="false" customHeight="false" outlineLevel="0" collapsed="false">
      <c r="A96" s="1" t="s">
        <v>601</v>
      </c>
      <c r="B96" s="2" t="n">
        <v>10000</v>
      </c>
    </row>
    <row r="97" customFormat="false" ht="15" hidden="false" customHeight="false" outlineLevel="0" collapsed="false">
      <c r="A97" s="1" t="s">
        <v>602</v>
      </c>
      <c r="B97" s="2" t="n">
        <v>10000</v>
      </c>
    </row>
    <row r="98" customFormat="false" ht="15" hidden="false" customHeight="false" outlineLevel="0" collapsed="false">
      <c r="A98" s="1" t="s">
        <v>603</v>
      </c>
      <c r="B98" s="2" t="n">
        <v>10000</v>
      </c>
    </row>
    <row r="99" customFormat="false" ht="15" hidden="false" customHeight="false" outlineLevel="0" collapsed="false">
      <c r="A99" s="1" t="s">
        <v>604</v>
      </c>
      <c r="B99" s="2" t="n">
        <v>10000</v>
      </c>
    </row>
    <row r="100" customFormat="false" ht="15" hidden="false" customHeight="false" outlineLevel="0" collapsed="false">
      <c r="A100" s="1" t="s">
        <v>605</v>
      </c>
      <c r="B100" s="2" t="n">
        <v>10000</v>
      </c>
    </row>
    <row r="101" customFormat="false" ht="15" hidden="false" customHeight="false" outlineLevel="0" collapsed="false">
      <c r="A101" s="1" t="s">
        <v>606</v>
      </c>
      <c r="B101" s="2" t="n">
        <v>10000</v>
      </c>
    </row>
    <row r="102" customFormat="false" ht="15" hidden="false" customHeight="false" outlineLevel="0" collapsed="false">
      <c r="A102" s="1" t="s">
        <v>607</v>
      </c>
      <c r="B102" s="2" t="n">
        <v>10000</v>
      </c>
    </row>
    <row r="103" customFormat="false" ht="15" hidden="false" customHeight="false" outlineLevel="0" collapsed="false">
      <c r="A103" s="1" t="s">
        <v>608</v>
      </c>
      <c r="B103" s="2" t="n">
        <v>10000</v>
      </c>
    </row>
    <row r="104" customFormat="false" ht="15" hidden="false" customHeight="false" outlineLevel="0" collapsed="false">
      <c r="A104" s="1" t="s">
        <v>609</v>
      </c>
      <c r="B104" s="2" t="n">
        <v>10000</v>
      </c>
    </row>
    <row r="105" customFormat="false" ht="15" hidden="false" customHeight="false" outlineLevel="0" collapsed="false">
      <c r="A105" s="1" t="s">
        <v>610</v>
      </c>
      <c r="B105" s="2" t="n">
        <v>10000</v>
      </c>
    </row>
    <row r="106" customFormat="false" ht="15" hidden="false" customHeight="false" outlineLevel="0" collapsed="false">
      <c r="A106" s="1" t="s">
        <v>611</v>
      </c>
      <c r="B106" s="2" t="n">
        <v>10000</v>
      </c>
    </row>
    <row r="107" customFormat="false" ht="15" hidden="false" customHeight="false" outlineLevel="0" collapsed="false">
      <c r="A107" s="1" t="s">
        <v>612</v>
      </c>
      <c r="B107" s="2" t="n">
        <v>10000</v>
      </c>
    </row>
    <row r="108" customFormat="false" ht="15" hidden="false" customHeight="false" outlineLevel="0" collapsed="false">
      <c r="A108" s="1" t="s">
        <v>613</v>
      </c>
      <c r="B108" s="2" t="n">
        <v>10000</v>
      </c>
    </row>
    <row r="109" customFormat="false" ht="15" hidden="false" customHeight="false" outlineLevel="0" collapsed="false">
      <c r="A109" s="1" t="s">
        <v>614</v>
      </c>
      <c r="B109" s="2" t="n">
        <v>10000</v>
      </c>
    </row>
    <row r="110" customFormat="false" ht="15" hidden="false" customHeight="false" outlineLevel="0" collapsed="false">
      <c r="A110" s="1" t="s">
        <v>615</v>
      </c>
      <c r="B110" s="2" t="n">
        <v>10000</v>
      </c>
    </row>
    <row r="111" customFormat="false" ht="15" hidden="false" customHeight="false" outlineLevel="0" collapsed="false">
      <c r="A111" s="1" t="s">
        <v>616</v>
      </c>
      <c r="B111" s="2" t="n">
        <v>10000</v>
      </c>
    </row>
    <row r="112" customFormat="false" ht="15" hidden="false" customHeight="false" outlineLevel="0" collapsed="false">
      <c r="A112" s="1" t="s">
        <v>617</v>
      </c>
      <c r="B112" s="2" t="n">
        <v>10000</v>
      </c>
    </row>
    <row r="113" customFormat="false" ht="15" hidden="false" customHeight="false" outlineLevel="0" collapsed="false">
      <c r="A113" s="1" t="s">
        <v>618</v>
      </c>
      <c r="B113" s="2" t="n">
        <v>10000</v>
      </c>
    </row>
    <row r="114" customFormat="false" ht="15" hidden="false" customHeight="false" outlineLevel="0" collapsed="false">
      <c r="A114" s="1" t="s">
        <v>619</v>
      </c>
      <c r="B114" s="2" t="n">
        <v>10000</v>
      </c>
    </row>
    <row r="115" customFormat="false" ht="15" hidden="false" customHeight="false" outlineLevel="0" collapsed="false">
      <c r="A115" s="1" t="s">
        <v>620</v>
      </c>
      <c r="B115" s="2" t="n">
        <v>10000</v>
      </c>
    </row>
    <row r="116" customFormat="false" ht="15" hidden="false" customHeight="false" outlineLevel="0" collapsed="false">
      <c r="A116" s="1" t="s">
        <v>621</v>
      </c>
      <c r="B116" s="2" t="n">
        <v>10000</v>
      </c>
    </row>
    <row r="117" customFormat="false" ht="15" hidden="false" customHeight="false" outlineLevel="0" collapsed="false">
      <c r="A117" s="1" t="s">
        <v>622</v>
      </c>
      <c r="B117" s="2" t="n">
        <v>10000</v>
      </c>
    </row>
    <row r="118" customFormat="false" ht="15" hidden="false" customHeight="false" outlineLevel="0" collapsed="false">
      <c r="A118" s="1" t="s">
        <v>623</v>
      </c>
      <c r="B118" s="2" t="n">
        <v>10000</v>
      </c>
    </row>
    <row r="119" customFormat="false" ht="15" hidden="false" customHeight="false" outlineLevel="0" collapsed="false">
      <c r="A119" s="1" t="s">
        <v>624</v>
      </c>
      <c r="B119" s="2" t="n">
        <v>10000</v>
      </c>
    </row>
    <row r="120" customFormat="false" ht="15" hidden="false" customHeight="false" outlineLevel="0" collapsed="false">
      <c r="A120" s="1" t="s">
        <v>625</v>
      </c>
      <c r="B120" s="2" t="n">
        <v>10000</v>
      </c>
    </row>
    <row r="121" customFormat="false" ht="15" hidden="false" customHeight="false" outlineLevel="0" collapsed="false">
      <c r="A121" s="1" t="s">
        <v>626</v>
      </c>
      <c r="B121" s="2" t="n">
        <v>10000</v>
      </c>
    </row>
    <row r="122" customFormat="false" ht="15" hidden="false" customHeight="false" outlineLevel="0" collapsed="false">
      <c r="A122" s="1" t="s">
        <v>627</v>
      </c>
      <c r="B122" s="2" t="n">
        <v>10000</v>
      </c>
    </row>
    <row r="123" customFormat="false" ht="15" hidden="false" customHeight="false" outlineLevel="0" collapsed="false">
      <c r="A123" s="1" t="s">
        <v>628</v>
      </c>
      <c r="B123" s="2" t="n">
        <v>10000</v>
      </c>
    </row>
    <row r="124" customFormat="false" ht="15" hidden="false" customHeight="false" outlineLevel="0" collapsed="false">
      <c r="A124" s="1" t="s">
        <v>629</v>
      </c>
      <c r="B124" s="2" t="n">
        <v>10000</v>
      </c>
    </row>
    <row r="125" customFormat="false" ht="15" hidden="false" customHeight="false" outlineLevel="0" collapsed="false">
      <c r="A125" s="1" t="s">
        <v>630</v>
      </c>
      <c r="B125" s="2" t="n">
        <v>10000</v>
      </c>
    </row>
    <row r="126" customFormat="false" ht="15" hidden="false" customHeight="false" outlineLevel="0" collapsed="false">
      <c r="A126" s="1" t="s">
        <v>631</v>
      </c>
      <c r="B126" s="2" t="n">
        <v>10000</v>
      </c>
    </row>
    <row r="127" customFormat="false" ht="15" hidden="false" customHeight="false" outlineLevel="0" collapsed="false">
      <c r="A127" s="1" t="s">
        <v>632</v>
      </c>
      <c r="B127" s="2" t="n">
        <v>10000</v>
      </c>
    </row>
    <row r="128" customFormat="false" ht="15" hidden="false" customHeight="false" outlineLevel="0" collapsed="false">
      <c r="A128" s="1" t="s">
        <v>633</v>
      </c>
      <c r="B128" s="2" t="n">
        <v>10000</v>
      </c>
    </row>
    <row r="129" customFormat="false" ht="15" hidden="false" customHeight="false" outlineLevel="0" collapsed="false">
      <c r="A129" s="1" t="s">
        <v>634</v>
      </c>
      <c r="B129" s="2" t="n">
        <v>10000</v>
      </c>
    </row>
    <row r="130" customFormat="false" ht="15" hidden="false" customHeight="false" outlineLevel="0" collapsed="false">
      <c r="A130" s="1" t="s">
        <v>635</v>
      </c>
      <c r="B130" s="2" t="n">
        <v>10000</v>
      </c>
    </row>
    <row r="131" customFormat="false" ht="15" hidden="false" customHeight="false" outlineLevel="0" collapsed="false">
      <c r="A131" s="1" t="s">
        <v>636</v>
      </c>
      <c r="B131" s="2" t="n">
        <v>10000</v>
      </c>
    </row>
    <row r="132" customFormat="false" ht="15" hidden="false" customHeight="false" outlineLevel="0" collapsed="false">
      <c r="A132" s="1" t="s">
        <v>637</v>
      </c>
      <c r="B132" s="2" t="n">
        <v>10000</v>
      </c>
    </row>
    <row r="133" customFormat="false" ht="15" hidden="false" customHeight="false" outlineLevel="0" collapsed="false">
      <c r="A133" s="1" t="s">
        <v>638</v>
      </c>
      <c r="B133" s="2" t="n">
        <v>10000</v>
      </c>
    </row>
    <row r="134" customFormat="false" ht="15" hidden="false" customHeight="false" outlineLevel="0" collapsed="false">
      <c r="A134" s="1" t="s">
        <v>639</v>
      </c>
      <c r="B134" s="2" t="n">
        <v>10000</v>
      </c>
    </row>
    <row r="135" customFormat="false" ht="15" hidden="false" customHeight="false" outlineLevel="0" collapsed="false">
      <c r="A135" s="1" t="s">
        <v>640</v>
      </c>
      <c r="B135" s="2" t="n">
        <v>10000</v>
      </c>
    </row>
    <row r="136" customFormat="false" ht="15" hidden="false" customHeight="false" outlineLevel="0" collapsed="false">
      <c r="A136" s="1" t="s">
        <v>641</v>
      </c>
      <c r="B136" s="2" t="n">
        <v>10000</v>
      </c>
    </row>
    <row r="137" customFormat="false" ht="15" hidden="false" customHeight="false" outlineLevel="0" collapsed="false">
      <c r="A137" s="1" t="s">
        <v>642</v>
      </c>
      <c r="B137" s="2" t="n">
        <v>10000</v>
      </c>
    </row>
    <row r="138" customFormat="false" ht="15" hidden="false" customHeight="false" outlineLevel="0" collapsed="false">
      <c r="A138" s="1" t="s">
        <v>643</v>
      </c>
      <c r="B138" s="2" t="n">
        <v>10000</v>
      </c>
    </row>
    <row r="139" customFormat="false" ht="15" hidden="false" customHeight="false" outlineLevel="0" collapsed="false">
      <c r="A139" s="1" t="s">
        <v>644</v>
      </c>
      <c r="B139" s="2" t="n">
        <v>10000</v>
      </c>
    </row>
    <row r="140" customFormat="false" ht="15" hidden="false" customHeight="false" outlineLevel="0" collapsed="false">
      <c r="A140" s="1" t="s">
        <v>645</v>
      </c>
      <c r="B140" s="2" t="n">
        <v>10000</v>
      </c>
    </row>
    <row r="141" customFormat="false" ht="15" hidden="false" customHeight="false" outlineLevel="0" collapsed="false">
      <c r="A141" s="1" t="s">
        <v>646</v>
      </c>
      <c r="B141" s="2" t="n">
        <v>10000</v>
      </c>
    </row>
    <row r="142" customFormat="false" ht="15" hidden="false" customHeight="false" outlineLevel="0" collapsed="false">
      <c r="A142" s="1" t="s">
        <v>647</v>
      </c>
      <c r="B142" s="2" t="n">
        <v>10000</v>
      </c>
    </row>
    <row r="143" customFormat="false" ht="15" hidden="false" customHeight="false" outlineLevel="0" collapsed="false">
      <c r="A143" s="1" t="s">
        <v>648</v>
      </c>
      <c r="B143" s="2" t="n">
        <v>10000</v>
      </c>
    </row>
    <row r="144" customFormat="false" ht="15" hidden="false" customHeight="false" outlineLevel="0" collapsed="false">
      <c r="A144" s="1" t="s">
        <v>649</v>
      </c>
      <c r="B144" s="2" t="n">
        <v>10000</v>
      </c>
    </row>
    <row r="145" customFormat="false" ht="15" hidden="false" customHeight="false" outlineLevel="0" collapsed="false">
      <c r="A145" s="1" t="s">
        <v>650</v>
      </c>
      <c r="B145" s="2" t="n">
        <v>10000</v>
      </c>
    </row>
    <row r="146" customFormat="false" ht="15" hidden="false" customHeight="false" outlineLevel="0" collapsed="false">
      <c r="A146" s="1" t="s">
        <v>651</v>
      </c>
      <c r="B146" s="2" t="n">
        <v>10000</v>
      </c>
    </row>
    <row r="147" customFormat="false" ht="15" hidden="false" customHeight="false" outlineLevel="0" collapsed="false">
      <c r="A147" s="1" t="s">
        <v>652</v>
      </c>
      <c r="B147" s="2" t="n">
        <v>10000</v>
      </c>
    </row>
    <row r="148" customFormat="false" ht="15" hidden="false" customHeight="false" outlineLevel="0" collapsed="false">
      <c r="A148" s="1" t="s">
        <v>653</v>
      </c>
      <c r="B148" s="2" t="n">
        <v>10000</v>
      </c>
    </row>
    <row r="149" customFormat="false" ht="15" hidden="false" customHeight="false" outlineLevel="0" collapsed="false">
      <c r="A149" s="1" t="s">
        <v>654</v>
      </c>
      <c r="B149" s="2" t="n">
        <v>10000</v>
      </c>
    </row>
    <row r="150" customFormat="false" ht="15" hidden="false" customHeight="false" outlineLevel="0" collapsed="false">
      <c r="A150" s="1" t="s">
        <v>655</v>
      </c>
      <c r="B150" s="2" t="n">
        <v>10000</v>
      </c>
    </row>
    <row r="151" customFormat="false" ht="15" hidden="false" customHeight="false" outlineLevel="0" collapsed="false">
      <c r="A151" s="1" t="s">
        <v>656</v>
      </c>
      <c r="B151" s="2" t="n">
        <v>10000</v>
      </c>
    </row>
    <row r="152" customFormat="false" ht="15" hidden="false" customHeight="false" outlineLevel="0" collapsed="false">
      <c r="A152" s="1" t="s">
        <v>657</v>
      </c>
      <c r="B152" s="2" t="n">
        <v>10000</v>
      </c>
    </row>
    <row r="153" customFormat="false" ht="15" hidden="false" customHeight="false" outlineLevel="0" collapsed="false">
      <c r="A153" s="1" t="s">
        <v>658</v>
      </c>
      <c r="B153" s="2" t="n">
        <v>10000</v>
      </c>
    </row>
    <row r="154" customFormat="false" ht="15" hidden="false" customHeight="false" outlineLevel="0" collapsed="false">
      <c r="A154" s="1" t="s">
        <v>659</v>
      </c>
      <c r="B154" s="2" t="n">
        <v>10000</v>
      </c>
    </row>
    <row r="155" customFormat="false" ht="15" hidden="false" customHeight="false" outlineLevel="0" collapsed="false">
      <c r="A155" s="1" t="s">
        <v>660</v>
      </c>
      <c r="B155" s="2" t="n">
        <v>10000</v>
      </c>
    </row>
    <row r="156" customFormat="false" ht="15" hidden="false" customHeight="false" outlineLevel="0" collapsed="false">
      <c r="A156" s="1" t="s">
        <v>661</v>
      </c>
      <c r="B156" s="2" t="n">
        <v>10000</v>
      </c>
    </row>
    <row r="157" customFormat="false" ht="15" hidden="false" customHeight="false" outlineLevel="0" collapsed="false">
      <c r="A157" s="1" t="s">
        <v>662</v>
      </c>
      <c r="B157" s="2" t="n">
        <v>10000</v>
      </c>
    </row>
    <row r="158" customFormat="false" ht="15" hidden="false" customHeight="false" outlineLevel="0" collapsed="false">
      <c r="A158" s="1" t="s">
        <v>663</v>
      </c>
      <c r="B158" s="2" t="n">
        <v>10000</v>
      </c>
    </row>
    <row r="159" customFormat="false" ht="15" hidden="false" customHeight="false" outlineLevel="0" collapsed="false">
      <c r="A159" s="1" t="s">
        <v>664</v>
      </c>
      <c r="B159" s="2" t="n">
        <v>10000</v>
      </c>
    </row>
    <row r="160" customFormat="false" ht="15" hidden="false" customHeight="false" outlineLevel="0" collapsed="false">
      <c r="A160" s="1" t="s">
        <v>665</v>
      </c>
      <c r="B160" s="2" t="n">
        <v>10000</v>
      </c>
    </row>
    <row r="161" customFormat="false" ht="15" hidden="false" customHeight="false" outlineLevel="0" collapsed="false">
      <c r="A161" s="1" t="s">
        <v>666</v>
      </c>
      <c r="B161" s="2" t="n">
        <v>10000</v>
      </c>
    </row>
    <row r="162" customFormat="false" ht="15" hidden="false" customHeight="false" outlineLevel="0" collapsed="false">
      <c r="A162" s="1" t="s">
        <v>667</v>
      </c>
      <c r="B162" s="2" t="n">
        <v>10000</v>
      </c>
    </row>
    <row r="163" customFormat="false" ht="15" hidden="false" customHeight="false" outlineLevel="0" collapsed="false">
      <c r="A163" s="1" t="s">
        <v>668</v>
      </c>
      <c r="B163" s="2" t="n">
        <v>10000</v>
      </c>
    </row>
    <row r="164" customFormat="false" ht="15" hidden="false" customHeight="false" outlineLevel="0" collapsed="false">
      <c r="A164" s="1" t="s">
        <v>669</v>
      </c>
      <c r="B164" s="2" t="n">
        <v>10000</v>
      </c>
    </row>
    <row r="165" customFormat="false" ht="15" hidden="false" customHeight="false" outlineLevel="0" collapsed="false">
      <c r="A165" s="1" t="s">
        <v>670</v>
      </c>
      <c r="B165" s="2" t="n">
        <v>10000</v>
      </c>
    </row>
    <row r="166" customFormat="false" ht="15" hidden="false" customHeight="false" outlineLevel="0" collapsed="false">
      <c r="A166" s="1" t="s">
        <v>671</v>
      </c>
      <c r="B166" s="2" t="n">
        <v>10000</v>
      </c>
    </row>
    <row r="167" customFormat="false" ht="15" hidden="false" customHeight="false" outlineLevel="0" collapsed="false">
      <c r="A167" s="1" t="s">
        <v>672</v>
      </c>
      <c r="B167" s="2" t="n">
        <v>10000</v>
      </c>
    </row>
    <row r="168" customFormat="false" ht="15" hidden="false" customHeight="false" outlineLevel="0" collapsed="false">
      <c r="A168" s="1" t="s">
        <v>673</v>
      </c>
      <c r="B168" s="2" t="n">
        <v>10000</v>
      </c>
    </row>
    <row r="169" customFormat="false" ht="15" hidden="false" customHeight="false" outlineLevel="0" collapsed="false">
      <c r="A169" s="1" t="s">
        <v>674</v>
      </c>
      <c r="B169" s="2" t="n">
        <v>10000</v>
      </c>
    </row>
    <row r="170" customFormat="false" ht="15" hidden="false" customHeight="false" outlineLevel="0" collapsed="false">
      <c r="A170" s="1" t="s">
        <v>675</v>
      </c>
      <c r="B170" s="2" t="n">
        <v>10000</v>
      </c>
    </row>
    <row r="171" customFormat="false" ht="15" hidden="false" customHeight="false" outlineLevel="0" collapsed="false">
      <c r="A171" s="1" t="s">
        <v>676</v>
      </c>
      <c r="B171" s="2" t="n">
        <v>10000</v>
      </c>
    </row>
    <row r="172" customFormat="false" ht="15" hidden="false" customHeight="false" outlineLevel="0" collapsed="false">
      <c r="A172" s="1" t="s">
        <v>677</v>
      </c>
      <c r="B172" s="2" t="n">
        <v>10000</v>
      </c>
    </row>
    <row r="173" customFormat="false" ht="15" hidden="false" customHeight="false" outlineLevel="0" collapsed="false">
      <c r="A173" s="1" t="s">
        <v>678</v>
      </c>
      <c r="B173" s="2" t="n">
        <v>10000</v>
      </c>
    </row>
    <row r="174" customFormat="false" ht="15" hidden="false" customHeight="false" outlineLevel="0" collapsed="false">
      <c r="A174" s="1" t="s">
        <v>679</v>
      </c>
      <c r="B174" s="2" t="n">
        <v>10000</v>
      </c>
    </row>
    <row r="175" customFormat="false" ht="15" hidden="false" customHeight="false" outlineLevel="0" collapsed="false">
      <c r="A175" s="1" t="s">
        <v>680</v>
      </c>
      <c r="B175" s="2" t="n">
        <v>10000</v>
      </c>
    </row>
    <row r="176" customFormat="false" ht="15" hidden="false" customHeight="false" outlineLevel="0" collapsed="false">
      <c r="A176" s="1" t="s">
        <v>681</v>
      </c>
      <c r="B176" s="2" t="n">
        <v>10000</v>
      </c>
    </row>
    <row r="177" customFormat="false" ht="15" hidden="false" customHeight="false" outlineLevel="0" collapsed="false">
      <c r="A177" s="1" t="s">
        <v>682</v>
      </c>
      <c r="B177" s="2" t="n">
        <v>10000</v>
      </c>
    </row>
    <row r="178" customFormat="false" ht="15" hidden="false" customHeight="false" outlineLevel="0" collapsed="false">
      <c r="A178" s="1" t="s">
        <v>683</v>
      </c>
      <c r="B178" s="2" t="n">
        <v>10000</v>
      </c>
    </row>
    <row r="179" customFormat="false" ht="15" hidden="false" customHeight="false" outlineLevel="0" collapsed="false">
      <c r="A179" s="1" t="s">
        <v>684</v>
      </c>
      <c r="B179" s="2" t="n">
        <v>10000</v>
      </c>
    </row>
    <row r="180" customFormat="false" ht="15" hidden="false" customHeight="false" outlineLevel="0" collapsed="false">
      <c r="A180" s="1" t="s">
        <v>685</v>
      </c>
      <c r="B180" s="2" t="n">
        <v>10000</v>
      </c>
    </row>
    <row r="181" customFormat="false" ht="15" hidden="false" customHeight="false" outlineLevel="0" collapsed="false">
      <c r="A181" s="1" t="s">
        <v>686</v>
      </c>
      <c r="B181" s="2" t="n">
        <v>10000</v>
      </c>
    </row>
    <row r="182" customFormat="false" ht="15" hidden="false" customHeight="false" outlineLevel="0" collapsed="false">
      <c r="A182" s="1" t="s">
        <v>687</v>
      </c>
      <c r="B182" s="2" t="n">
        <v>10000</v>
      </c>
    </row>
    <row r="183" customFormat="false" ht="15" hidden="false" customHeight="false" outlineLevel="0" collapsed="false">
      <c r="A183" s="1" t="s">
        <v>688</v>
      </c>
      <c r="B183" s="2" t="n">
        <v>10000</v>
      </c>
    </row>
    <row r="184" customFormat="false" ht="15" hidden="false" customHeight="false" outlineLevel="0" collapsed="false">
      <c r="A184" s="1" t="s">
        <v>689</v>
      </c>
      <c r="B184" s="2" t="n">
        <v>10000</v>
      </c>
    </row>
    <row r="185" customFormat="false" ht="15" hidden="false" customHeight="false" outlineLevel="0" collapsed="false">
      <c r="A185" s="1" t="s">
        <v>690</v>
      </c>
      <c r="B185" s="2" t="n">
        <v>10000</v>
      </c>
    </row>
    <row r="186" customFormat="false" ht="15" hidden="false" customHeight="false" outlineLevel="0" collapsed="false">
      <c r="A186" s="1" t="s">
        <v>691</v>
      </c>
      <c r="B186" s="2" t="n">
        <v>10000</v>
      </c>
    </row>
    <row r="187" customFormat="false" ht="15" hidden="false" customHeight="false" outlineLevel="0" collapsed="false">
      <c r="A187" s="1" t="s">
        <v>692</v>
      </c>
      <c r="B187" s="2" t="n">
        <v>10000</v>
      </c>
    </row>
    <row r="188" customFormat="false" ht="15" hidden="false" customHeight="false" outlineLevel="0" collapsed="false">
      <c r="A188" s="1" t="s">
        <v>693</v>
      </c>
      <c r="B188" s="2" t="n">
        <v>10000</v>
      </c>
    </row>
    <row r="189" customFormat="false" ht="15" hidden="false" customHeight="false" outlineLevel="0" collapsed="false">
      <c r="A189" s="1" t="s">
        <v>694</v>
      </c>
      <c r="B189" s="2" t="n">
        <v>10000</v>
      </c>
    </row>
    <row r="190" customFormat="false" ht="15" hidden="false" customHeight="false" outlineLevel="0" collapsed="false">
      <c r="A190" s="1" t="s">
        <v>695</v>
      </c>
      <c r="B190" s="2" t="n">
        <v>10000</v>
      </c>
    </row>
    <row r="191" customFormat="false" ht="15" hidden="false" customHeight="false" outlineLevel="0" collapsed="false">
      <c r="A191" s="1" t="s">
        <v>696</v>
      </c>
      <c r="B191" s="2" t="n">
        <v>10000</v>
      </c>
    </row>
    <row r="192" customFormat="false" ht="15" hidden="false" customHeight="false" outlineLevel="0" collapsed="false">
      <c r="A192" s="1" t="s">
        <v>697</v>
      </c>
      <c r="B192" s="2" t="n">
        <v>10000</v>
      </c>
    </row>
    <row r="193" customFormat="false" ht="15" hidden="false" customHeight="false" outlineLevel="0" collapsed="false">
      <c r="A193" s="1" t="s">
        <v>698</v>
      </c>
      <c r="B193" s="2" t="n">
        <v>10000</v>
      </c>
    </row>
    <row r="194" customFormat="false" ht="15" hidden="false" customHeight="false" outlineLevel="0" collapsed="false">
      <c r="A194" s="1" t="s">
        <v>699</v>
      </c>
      <c r="B194" s="2" t="n">
        <v>10000</v>
      </c>
    </row>
    <row r="195" customFormat="false" ht="15" hidden="false" customHeight="false" outlineLevel="0" collapsed="false">
      <c r="A195" s="1" t="s">
        <v>700</v>
      </c>
      <c r="B195" s="2" t="n">
        <v>10000</v>
      </c>
    </row>
    <row r="196" customFormat="false" ht="15" hidden="false" customHeight="false" outlineLevel="0" collapsed="false">
      <c r="A196" s="1" t="s">
        <v>701</v>
      </c>
      <c r="B196" s="2" t="n">
        <v>10000</v>
      </c>
    </row>
    <row r="197" customFormat="false" ht="15" hidden="false" customHeight="false" outlineLevel="0" collapsed="false">
      <c r="A197" s="1" t="s">
        <v>702</v>
      </c>
      <c r="B197" s="2" t="n">
        <v>10000</v>
      </c>
    </row>
    <row r="198" customFormat="false" ht="15" hidden="false" customHeight="false" outlineLevel="0" collapsed="false">
      <c r="A198" s="1" t="s">
        <v>703</v>
      </c>
      <c r="B198" s="2" t="n">
        <v>10000</v>
      </c>
    </row>
    <row r="199" customFormat="false" ht="15" hidden="false" customHeight="false" outlineLevel="0" collapsed="false">
      <c r="A199" s="1" t="s">
        <v>704</v>
      </c>
      <c r="B199" s="2" t="n">
        <v>10000</v>
      </c>
    </row>
    <row r="200" customFormat="false" ht="15" hidden="false" customHeight="false" outlineLevel="0" collapsed="false">
      <c r="A200" s="1" t="s">
        <v>705</v>
      </c>
      <c r="B200" s="2" t="n">
        <v>10000</v>
      </c>
    </row>
    <row r="201" customFormat="false" ht="15" hidden="false" customHeight="false" outlineLevel="0" collapsed="false">
      <c r="A201" s="1" t="s">
        <v>706</v>
      </c>
      <c r="B201" s="2" t="n">
        <v>10000</v>
      </c>
    </row>
    <row r="202" customFormat="false" ht="15" hidden="false" customHeight="false" outlineLevel="0" collapsed="false">
      <c r="A202" s="1" t="s">
        <v>707</v>
      </c>
      <c r="B202" s="2" t="n">
        <v>10000</v>
      </c>
    </row>
    <row r="203" customFormat="false" ht="15" hidden="false" customHeight="false" outlineLevel="0" collapsed="false">
      <c r="A203" s="1" t="s">
        <v>708</v>
      </c>
      <c r="B203" s="2" t="n">
        <v>10000</v>
      </c>
    </row>
    <row r="204" customFormat="false" ht="15" hidden="false" customHeight="false" outlineLevel="0" collapsed="false">
      <c r="A204" s="1" t="s">
        <v>709</v>
      </c>
      <c r="B204" s="2" t="n">
        <v>10000</v>
      </c>
    </row>
    <row r="205" customFormat="false" ht="15" hidden="false" customHeight="false" outlineLevel="0" collapsed="false">
      <c r="A205" s="1" t="s">
        <v>710</v>
      </c>
      <c r="B205" s="2" t="n">
        <v>10000</v>
      </c>
    </row>
    <row r="206" customFormat="false" ht="15" hidden="false" customHeight="false" outlineLevel="0" collapsed="false">
      <c r="A206" s="1" t="s">
        <v>711</v>
      </c>
      <c r="B206" s="2" t="n">
        <v>10000</v>
      </c>
    </row>
    <row r="207" customFormat="false" ht="15" hidden="false" customHeight="false" outlineLevel="0" collapsed="false">
      <c r="A207" s="1" t="s">
        <v>712</v>
      </c>
      <c r="B207" s="2" t="n">
        <v>10000</v>
      </c>
    </row>
    <row r="208" customFormat="false" ht="15" hidden="false" customHeight="false" outlineLevel="0" collapsed="false">
      <c r="A208" s="1" t="s">
        <v>713</v>
      </c>
      <c r="B208" s="2" t="n">
        <v>10000</v>
      </c>
    </row>
    <row r="209" customFormat="false" ht="15" hidden="false" customHeight="false" outlineLevel="0" collapsed="false">
      <c r="A209" s="1" t="s">
        <v>714</v>
      </c>
      <c r="B209" s="2" t="n">
        <v>10000</v>
      </c>
    </row>
    <row r="210" customFormat="false" ht="15" hidden="false" customHeight="false" outlineLevel="0" collapsed="false">
      <c r="A210" s="1" t="s">
        <v>715</v>
      </c>
      <c r="B210" s="2" t="n">
        <v>10000</v>
      </c>
    </row>
    <row r="211" customFormat="false" ht="15" hidden="false" customHeight="false" outlineLevel="0" collapsed="false">
      <c r="A211" s="1" t="s">
        <v>716</v>
      </c>
      <c r="B211" s="2" t="n">
        <v>10000</v>
      </c>
    </row>
    <row r="212" customFormat="false" ht="15" hidden="false" customHeight="false" outlineLevel="0" collapsed="false">
      <c r="A212" s="1" t="s">
        <v>717</v>
      </c>
      <c r="B212" s="2" t="n">
        <v>10000</v>
      </c>
    </row>
    <row r="213" customFormat="false" ht="15" hidden="false" customHeight="false" outlineLevel="0" collapsed="false">
      <c r="A213" s="1" t="s">
        <v>718</v>
      </c>
      <c r="B213" s="2" t="n">
        <v>10000</v>
      </c>
    </row>
    <row r="214" customFormat="false" ht="15" hidden="false" customHeight="false" outlineLevel="0" collapsed="false">
      <c r="A214" s="1" t="s">
        <v>719</v>
      </c>
      <c r="B214" s="2" t="n">
        <v>10000</v>
      </c>
    </row>
    <row r="215" customFormat="false" ht="15" hidden="false" customHeight="false" outlineLevel="0" collapsed="false">
      <c r="A215" s="1" t="s">
        <v>720</v>
      </c>
      <c r="B215" s="2" t="n">
        <v>10000</v>
      </c>
    </row>
    <row r="216" customFormat="false" ht="15" hidden="false" customHeight="false" outlineLevel="0" collapsed="false">
      <c r="A216" s="1" t="s">
        <v>721</v>
      </c>
      <c r="B216" s="2" t="n">
        <v>10000</v>
      </c>
    </row>
    <row r="217" customFormat="false" ht="15" hidden="false" customHeight="false" outlineLevel="0" collapsed="false">
      <c r="A217" s="1" t="s">
        <v>722</v>
      </c>
      <c r="B217" s="2" t="n">
        <v>10000</v>
      </c>
    </row>
    <row r="218" customFormat="false" ht="15" hidden="false" customHeight="false" outlineLevel="0" collapsed="false">
      <c r="A218" s="1" t="s">
        <v>723</v>
      </c>
      <c r="B218" s="2" t="n">
        <v>10000</v>
      </c>
    </row>
    <row r="219" customFormat="false" ht="15" hidden="false" customHeight="false" outlineLevel="0" collapsed="false">
      <c r="A219" s="1" t="s">
        <v>724</v>
      </c>
      <c r="B219" s="2" t="n">
        <v>10000</v>
      </c>
    </row>
    <row r="220" customFormat="false" ht="15" hidden="false" customHeight="false" outlineLevel="0" collapsed="false">
      <c r="A220" s="1" t="s">
        <v>725</v>
      </c>
      <c r="B220" s="2" t="n">
        <v>10000</v>
      </c>
    </row>
    <row r="221" customFormat="false" ht="15" hidden="false" customHeight="false" outlineLevel="0" collapsed="false">
      <c r="A221" s="1" t="s">
        <v>726</v>
      </c>
      <c r="B221" s="2" t="n">
        <v>10000</v>
      </c>
    </row>
    <row r="222" customFormat="false" ht="15" hidden="false" customHeight="false" outlineLevel="0" collapsed="false">
      <c r="A222" s="1" t="s">
        <v>727</v>
      </c>
      <c r="B222" s="2" t="n">
        <v>10000</v>
      </c>
    </row>
    <row r="223" customFormat="false" ht="15" hidden="false" customHeight="false" outlineLevel="0" collapsed="false">
      <c r="A223" s="1" t="s">
        <v>728</v>
      </c>
      <c r="B223" s="2" t="n">
        <v>10000</v>
      </c>
    </row>
    <row r="224" customFormat="false" ht="15" hidden="false" customHeight="false" outlineLevel="0" collapsed="false">
      <c r="A224" s="1" t="s">
        <v>729</v>
      </c>
      <c r="B224" s="2" t="n">
        <v>10000</v>
      </c>
    </row>
    <row r="225" customFormat="false" ht="15" hidden="false" customHeight="false" outlineLevel="0" collapsed="false">
      <c r="A225" s="1" t="s">
        <v>730</v>
      </c>
      <c r="B225" s="2" t="n">
        <v>10000</v>
      </c>
    </row>
    <row r="226" customFormat="false" ht="15" hidden="false" customHeight="false" outlineLevel="0" collapsed="false">
      <c r="A226" s="1" t="s">
        <v>731</v>
      </c>
      <c r="B226" s="2" t="n">
        <v>10000</v>
      </c>
    </row>
    <row r="227" customFormat="false" ht="15" hidden="false" customHeight="false" outlineLevel="0" collapsed="false">
      <c r="A227" s="1" t="s">
        <v>732</v>
      </c>
      <c r="B227" s="2" t="n">
        <v>10000</v>
      </c>
    </row>
    <row r="228" customFormat="false" ht="15" hidden="false" customHeight="false" outlineLevel="0" collapsed="false">
      <c r="A228" s="1" t="s">
        <v>733</v>
      </c>
      <c r="B228" s="2" t="n">
        <v>10000</v>
      </c>
    </row>
    <row r="229" customFormat="false" ht="15" hidden="false" customHeight="false" outlineLevel="0" collapsed="false">
      <c r="A229" s="1" t="s">
        <v>734</v>
      </c>
      <c r="B229" s="2" t="n">
        <v>10000</v>
      </c>
    </row>
    <row r="230" customFormat="false" ht="15" hidden="false" customHeight="false" outlineLevel="0" collapsed="false">
      <c r="A230" s="1" t="s">
        <v>735</v>
      </c>
      <c r="B230" s="2" t="n">
        <v>10000</v>
      </c>
    </row>
    <row r="231" customFormat="false" ht="15" hidden="false" customHeight="false" outlineLevel="0" collapsed="false">
      <c r="A231" s="1" t="s">
        <v>736</v>
      </c>
      <c r="B231" s="2" t="n">
        <v>10000</v>
      </c>
    </row>
    <row r="232" customFormat="false" ht="15" hidden="false" customHeight="false" outlineLevel="0" collapsed="false">
      <c r="A232" s="1" t="s">
        <v>737</v>
      </c>
      <c r="B232" s="2" t="n">
        <v>10000</v>
      </c>
    </row>
    <row r="233" customFormat="false" ht="15" hidden="false" customHeight="false" outlineLevel="0" collapsed="false">
      <c r="A233" s="1" t="s">
        <v>738</v>
      </c>
      <c r="B233" s="2" t="n">
        <v>10000</v>
      </c>
    </row>
    <row r="234" customFormat="false" ht="15" hidden="false" customHeight="false" outlineLevel="0" collapsed="false">
      <c r="A234" s="1" t="s">
        <v>739</v>
      </c>
      <c r="B234" s="2" t="n">
        <v>10000</v>
      </c>
    </row>
    <row r="235" customFormat="false" ht="15" hidden="false" customHeight="false" outlineLevel="0" collapsed="false">
      <c r="A235" s="1" t="s">
        <v>740</v>
      </c>
      <c r="B235" s="2" t="n">
        <v>10000</v>
      </c>
    </row>
    <row r="236" customFormat="false" ht="15" hidden="false" customHeight="false" outlineLevel="0" collapsed="false">
      <c r="A236" s="1" t="s">
        <v>741</v>
      </c>
      <c r="B236" s="2" t="n">
        <v>10000</v>
      </c>
    </row>
    <row r="237" customFormat="false" ht="15" hidden="false" customHeight="false" outlineLevel="0" collapsed="false">
      <c r="A237" s="1" t="s">
        <v>742</v>
      </c>
      <c r="B237" s="2" t="n">
        <v>10000</v>
      </c>
    </row>
    <row r="238" customFormat="false" ht="15" hidden="false" customHeight="false" outlineLevel="0" collapsed="false">
      <c r="A238" s="1" t="s">
        <v>743</v>
      </c>
      <c r="B238" s="2" t="n">
        <v>10000</v>
      </c>
    </row>
    <row r="239" customFormat="false" ht="15" hidden="false" customHeight="false" outlineLevel="0" collapsed="false">
      <c r="A239" s="1" t="s">
        <v>744</v>
      </c>
      <c r="B239" s="2" t="n">
        <v>10000</v>
      </c>
    </row>
    <row r="240" customFormat="false" ht="15" hidden="false" customHeight="false" outlineLevel="0" collapsed="false">
      <c r="A240" s="1" t="s">
        <v>745</v>
      </c>
      <c r="B240" s="2" t="n">
        <v>10000</v>
      </c>
    </row>
    <row r="241" customFormat="false" ht="15" hidden="false" customHeight="false" outlineLevel="0" collapsed="false">
      <c r="A241" s="1" t="s">
        <v>746</v>
      </c>
      <c r="B241" s="2" t="n">
        <v>10000</v>
      </c>
    </row>
    <row r="242" customFormat="false" ht="15" hidden="false" customHeight="false" outlineLevel="0" collapsed="false">
      <c r="A242" s="1" t="s">
        <v>747</v>
      </c>
      <c r="B242" s="2" t="n">
        <v>10000</v>
      </c>
    </row>
    <row r="243" customFormat="false" ht="15" hidden="false" customHeight="false" outlineLevel="0" collapsed="false">
      <c r="A243" s="1" t="s">
        <v>748</v>
      </c>
      <c r="B243" s="2" t="n">
        <v>10000</v>
      </c>
    </row>
    <row r="244" customFormat="false" ht="15" hidden="false" customHeight="false" outlineLevel="0" collapsed="false">
      <c r="A244" s="1" t="s">
        <v>749</v>
      </c>
      <c r="B244" s="2" t="n">
        <v>10000</v>
      </c>
    </row>
    <row r="245" customFormat="false" ht="15" hidden="false" customHeight="false" outlineLevel="0" collapsed="false">
      <c r="A245" s="1" t="s">
        <v>750</v>
      </c>
      <c r="B245" s="2" t="n">
        <v>10000</v>
      </c>
    </row>
    <row r="246" customFormat="false" ht="15" hidden="false" customHeight="false" outlineLevel="0" collapsed="false">
      <c r="A246" s="1" t="s">
        <v>751</v>
      </c>
      <c r="B246" s="2" t="n">
        <v>10000</v>
      </c>
    </row>
    <row r="247" customFormat="false" ht="15" hidden="false" customHeight="false" outlineLevel="0" collapsed="false">
      <c r="A247" s="1" t="s">
        <v>752</v>
      </c>
      <c r="B247" s="2" t="n">
        <v>10000</v>
      </c>
    </row>
    <row r="248" customFormat="false" ht="15" hidden="false" customHeight="false" outlineLevel="0" collapsed="false">
      <c r="A248" s="1" t="s">
        <v>753</v>
      </c>
      <c r="B248" s="2" t="n">
        <v>10000</v>
      </c>
    </row>
    <row r="249" customFormat="false" ht="15" hidden="false" customHeight="false" outlineLevel="0" collapsed="false">
      <c r="A249" s="1" t="s">
        <v>754</v>
      </c>
      <c r="B249" s="2" t="n">
        <v>10000</v>
      </c>
    </row>
    <row r="250" customFormat="false" ht="15" hidden="false" customHeight="false" outlineLevel="0" collapsed="false">
      <c r="A250" s="1" t="s">
        <v>755</v>
      </c>
      <c r="B250" s="2" t="n">
        <v>10000</v>
      </c>
    </row>
    <row r="251" customFormat="false" ht="15" hidden="false" customHeight="false" outlineLevel="0" collapsed="false">
      <c r="A251" s="1" t="s">
        <v>756</v>
      </c>
      <c r="B251" s="2" t="n">
        <v>10000</v>
      </c>
    </row>
    <row r="252" customFormat="false" ht="15" hidden="false" customHeight="false" outlineLevel="0" collapsed="false">
      <c r="A252" s="1" t="s">
        <v>757</v>
      </c>
      <c r="B252" s="2" t="n">
        <v>10000</v>
      </c>
    </row>
    <row r="253" customFormat="false" ht="15" hidden="false" customHeight="false" outlineLevel="0" collapsed="false">
      <c r="A253" s="1" t="s">
        <v>758</v>
      </c>
      <c r="B253" s="2" t="n">
        <v>10000</v>
      </c>
    </row>
    <row r="254" customFormat="false" ht="15" hidden="false" customHeight="false" outlineLevel="0" collapsed="false">
      <c r="A254" s="1" t="s">
        <v>759</v>
      </c>
      <c r="B254" s="2" t="n">
        <v>10000</v>
      </c>
    </row>
    <row r="255" customFormat="false" ht="15" hidden="false" customHeight="false" outlineLevel="0" collapsed="false">
      <c r="A255" s="1" t="s">
        <v>760</v>
      </c>
      <c r="B255" s="2" t="n">
        <v>10000</v>
      </c>
    </row>
    <row r="256" customFormat="false" ht="15" hidden="false" customHeight="false" outlineLevel="0" collapsed="false">
      <c r="A256" s="1" t="s">
        <v>761</v>
      </c>
      <c r="B256" s="2" t="n">
        <v>10000</v>
      </c>
    </row>
    <row r="257" customFormat="false" ht="15" hidden="false" customHeight="false" outlineLevel="0" collapsed="false">
      <c r="A257" s="1" t="s">
        <v>762</v>
      </c>
      <c r="B257" s="2" t="n">
        <v>10000</v>
      </c>
    </row>
    <row r="258" customFormat="false" ht="15" hidden="false" customHeight="false" outlineLevel="0" collapsed="false">
      <c r="A258" s="1" t="s">
        <v>763</v>
      </c>
      <c r="B258" s="2" t="n">
        <v>10000</v>
      </c>
    </row>
    <row r="259" customFormat="false" ht="15" hidden="false" customHeight="false" outlineLevel="0" collapsed="false">
      <c r="A259" s="1" t="s">
        <v>764</v>
      </c>
      <c r="B259" s="2" t="n">
        <v>10000</v>
      </c>
    </row>
    <row r="260" customFormat="false" ht="15" hidden="false" customHeight="false" outlineLevel="0" collapsed="false">
      <c r="A260" s="1" t="s">
        <v>765</v>
      </c>
      <c r="B260" s="2" t="n">
        <v>10000</v>
      </c>
    </row>
    <row r="261" customFormat="false" ht="15" hidden="false" customHeight="false" outlineLevel="0" collapsed="false">
      <c r="A261" s="1" t="s">
        <v>766</v>
      </c>
      <c r="B261" s="2" t="n">
        <v>10000</v>
      </c>
    </row>
    <row r="262" customFormat="false" ht="15" hidden="false" customHeight="false" outlineLevel="0" collapsed="false">
      <c r="A262" s="1" t="s">
        <v>767</v>
      </c>
      <c r="B262" s="2" t="n">
        <v>10000</v>
      </c>
    </row>
    <row r="263" customFormat="false" ht="15" hidden="false" customHeight="false" outlineLevel="0" collapsed="false">
      <c r="A263" s="1" t="s">
        <v>768</v>
      </c>
      <c r="B263" s="2" t="n">
        <v>10000</v>
      </c>
    </row>
    <row r="264" customFormat="false" ht="15" hidden="false" customHeight="false" outlineLevel="0" collapsed="false">
      <c r="A264" s="1" t="s">
        <v>769</v>
      </c>
      <c r="B264" s="2" t="n">
        <v>10000</v>
      </c>
    </row>
    <row r="265" customFormat="false" ht="15" hidden="false" customHeight="false" outlineLevel="0" collapsed="false">
      <c r="A265" s="1" t="s">
        <v>770</v>
      </c>
      <c r="B265" s="2" t="n">
        <v>10000</v>
      </c>
    </row>
    <row r="266" customFormat="false" ht="15" hidden="false" customHeight="false" outlineLevel="0" collapsed="false">
      <c r="A266" s="1" t="s">
        <v>771</v>
      </c>
      <c r="B266" s="2" t="n">
        <v>10000</v>
      </c>
    </row>
    <row r="267" customFormat="false" ht="15" hidden="false" customHeight="false" outlineLevel="0" collapsed="false">
      <c r="A267" s="1" t="s">
        <v>772</v>
      </c>
      <c r="B267" s="2" t="n">
        <v>10000</v>
      </c>
    </row>
    <row r="268" customFormat="false" ht="15" hidden="false" customHeight="false" outlineLevel="0" collapsed="false">
      <c r="A268" s="1" t="s">
        <v>773</v>
      </c>
      <c r="B268" s="2" t="n">
        <v>10000</v>
      </c>
    </row>
    <row r="269" customFormat="false" ht="15" hidden="false" customHeight="false" outlineLevel="0" collapsed="false">
      <c r="A269" s="1" t="s">
        <v>774</v>
      </c>
      <c r="B269" s="2" t="n">
        <v>10000</v>
      </c>
    </row>
    <row r="270" customFormat="false" ht="15" hidden="false" customHeight="false" outlineLevel="0" collapsed="false">
      <c r="A270" s="1" t="s">
        <v>775</v>
      </c>
      <c r="B270" s="2" t="n">
        <v>10000</v>
      </c>
    </row>
    <row r="271" customFormat="false" ht="15" hidden="false" customHeight="false" outlineLevel="0" collapsed="false">
      <c r="A271" s="1" t="s">
        <v>776</v>
      </c>
      <c r="B271" s="2" t="n">
        <v>10000</v>
      </c>
    </row>
    <row r="272" customFormat="false" ht="15" hidden="false" customHeight="false" outlineLevel="0" collapsed="false">
      <c r="A272" s="1" t="s">
        <v>777</v>
      </c>
      <c r="B272" s="2" t="n">
        <v>10000</v>
      </c>
    </row>
    <row r="273" customFormat="false" ht="15" hidden="false" customHeight="false" outlineLevel="0" collapsed="false">
      <c r="A273" s="1" t="s">
        <v>778</v>
      </c>
      <c r="B273" s="2" t="n">
        <v>10000</v>
      </c>
    </row>
    <row r="274" customFormat="false" ht="15" hidden="false" customHeight="false" outlineLevel="0" collapsed="false">
      <c r="A274" s="1" t="s">
        <v>779</v>
      </c>
      <c r="B274" s="2" t="n">
        <v>10000</v>
      </c>
    </row>
    <row r="275" customFormat="false" ht="15" hidden="false" customHeight="false" outlineLevel="0" collapsed="false">
      <c r="A275" s="1" t="s">
        <v>780</v>
      </c>
      <c r="B275" s="2" t="n">
        <v>10000</v>
      </c>
    </row>
    <row r="276" customFormat="false" ht="15" hidden="false" customHeight="false" outlineLevel="0" collapsed="false">
      <c r="A276" s="1" t="s">
        <v>781</v>
      </c>
      <c r="B276" s="2" t="n">
        <v>10000</v>
      </c>
    </row>
    <row r="277" customFormat="false" ht="15" hidden="false" customHeight="false" outlineLevel="0" collapsed="false">
      <c r="A277" s="1" t="s">
        <v>782</v>
      </c>
      <c r="B277" s="2" t="n">
        <v>10000</v>
      </c>
    </row>
    <row r="278" customFormat="false" ht="15" hidden="false" customHeight="false" outlineLevel="0" collapsed="false">
      <c r="A278" s="1" t="s">
        <v>783</v>
      </c>
      <c r="B278" s="2" t="n">
        <v>10000</v>
      </c>
    </row>
    <row r="279" customFormat="false" ht="15" hidden="false" customHeight="false" outlineLevel="0" collapsed="false">
      <c r="A279" s="1" t="s">
        <v>784</v>
      </c>
      <c r="B279" s="2" t="n">
        <v>10000</v>
      </c>
    </row>
    <row r="280" customFormat="false" ht="15" hidden="false" customHeight="false" outlineLevel="0" collapsed="false">
      <c r="A280" s="1" t="s">
        <v>785</v>
      </c>
      <c r="B280" s="2" t="n">
        <v>10000</v>
      </c>
    </row>
    <row r="281" customFormat="false" ht="15" hidden="false" customHeight="false" outlineLevel="0" collapsed="false">
      <c r="A281" s="1" t="s">
        <v>786</v>
      </c>
      <c r="B281" s="2" t="n">
        <v>10000</v>
      </c>
    </row>
    <row r="282" customFormat="false" ht="15" hidden="false" customHeight="false" outlineLevel="0" collapsed="false">
      <c r="A282" s="1" t="s">
        <v>787</v>
      </c>
      <c r="B282" s="2" t="n">
        <v>10000</v>
      </c>
    </row>
    <row r="283" customFormat="false" ht="15" hidden="false" customHeight="false" outlineLevel="0" collapsed="false">
      <c r="A283" s="1" t="s">
        <v>788</v>
      </c>
      <c r="B283" s="2" t="n">
        <v>10000</v>
      </c>
    </row>
    <row r="284" customFormat="false" ht="15" hidden="false" customHeight="false" outlineLevel="0" collapsed="false">
      <c r="A284" s="1" t="s">
        <v>789</v>
      </c>
      <c r="B284" s="2" t="n">
        <v>10000</v>
      </c>
    </row>
    <row r="285" customFormat="false" ht="15" hidden="false" customHeight="false" outlineLevel="0" collapsed="false">
      <c r="A285" s="1" t="s">
        <v>790</v>
      </c>
      <c r="B285" s="2" t="n">
        <v>10000</v>
      </c>
    </row>
    <row r="286" customFormat="false" ht="15" hidden="false" customHeight="false" outlineLevel="0" collapsed="false">
      <c r="A286" s="1" t="s">
        <v>791</v>
      </c>
      <c r="B286" s="2" t="n">
        <v>10000</v>
      </c>
    </row>
    <row r="287" customFormat="false" ht="15" hidden="false" customHeight="false" outlineLevel="0" collapsed="false">
      <c r="A287" s="1" t="s">
        <v>792</v>
      </c>
      <c r="B287" s="2" t="n">
        <v>10000</v>
      </c>
    </row>
    <row r="288" customFormat="false" ht="15" hidden="false" customHeight="false" outlineLevel="0" collapsed="false">
      <c r="A288" s="1" t="s">
        <v>793</v>
      </c>
      <c r="B288" s="2" t="n">
        <v>10000</v>
      </c>
    </row>
    <row r="289" customFormat="false" ht="15" hidden="false" customHeight="false" outlineLevel="0" collapsed="false">
      <c r="A289" s="1" t="s">
        <v>794</v>
      </c>
      <c r="B289" s="2" t="n">
        <v>10000</v>
      </c>
    </row>
    <row r="290" customFormat="false" ht="15" hidden="false" customHeight="false" outlineLevel="0" collapsed="false">
      <c r="A290" s="1" t="s">
        <v>795</v>
      </c>
      <c r="B290" s="2" t="n">
        <v>10000</v>
      </c>
    </row>
    <row r="291" customFormat="false" ht="15" hidden="false" customHeight="false" outlineLevel="0" collapsed="false">
      <c r="A291" s="1" t="s">
        <v>796</v>
      </c>
      <c r="B291" s="2" t="n">
        <v>10000</v>
      </c>
    </row>
    <row r="292" customFormat="false" ht="15" hidden="false" customHeight="false" outlineLevel="0" collapsed="false">
      <c r="A292" s="1" t="s">
        <v>797</v>
      </c>
      <c r="B292" s="2" t="n">
        <v>10000</v>
      </c>
    </row>
    <row r="293" customFormat="false" ht="15" hidden="false" customHeight="false" outlineLevel="0" collapsed="false">
      <c r="A293" s="1" t="s">
        <v>798</v>
      </c>
      <c r="B293" s="2" t="n">
        <v>10000</v>
      </c>
    </row>
    <row r="294" customFormat="false" ht="15" hidden="false" customHeight="false" outlineLevel="0" collapsed="false">
      <c r="A294" s="1" t="s">
        <v>799</v>
      </c>
      <c r="B294" s="2" t="n">
        <v>10000</v>
      </c>
    </row>
    <row r="295" customFormat="false" ht="15" hidden="false" customHeight="false" outlineLevel="0" collapsed="false">
      <c r="A295" s="1" t="s">
        <v>800</v>
      </c>
      <c r="B295" s="2" t="n">
        <v>10000</v>
      </c>
    </row>
    <row r="296" customFormat="false" ht="15" hidden="false" customHeight="false" outlineLevel="0" collapsed="false">
      <c r="A296" s="1" t="s">
        <v>801</v>
      </c>
      <c r="B296" s="2" t="n">
        <v>10000</v>
      </c>
    </row>
    <row r="297" customFormat="false" ht="15" hidden="false" customHeight="false" outlineLevel="0" collapsed="false">
      <c r="A297" s="1" t="s">
        <v>802</v>
      </c>
      <c r="B297" s="2" t="n">
        <v>10000</v>
      </c>
    </row>
    <row r="298" customFormat="false" ht="15" hidden="false" customHeight="false" outlineLevel="0" collapsed="false">
      <c r="A298" s="1" t="s">
        <v>803</v>
      </c>
      <c r="B298" s="2" t="n">
        <v>10000</v>
      </c>
    </row>
    <row r="299" customFormat="false" ht="15" hidden="false" customHeight="false" outlineLevel="0" collapsed="false">
      <c r="A299" s="1" t="s">
        <v>804</v>
      </c>
      <c r="B299" s="2" t="n">
        <v>10000</v>
      </c>
    </row>
    <row r="300" customFormat="false" ht="15" hidden="false" customHeight="false" outlineLevel="0" collapsed="false">
      <c r="A300" s="1" t="s">
        <v>805</v>
      </c>
      <c r="B300" s="2" t="n">
        <v>10000</v>
      </c>
    </row>
    <row r="301" customFormat="false" ht="15" hidden="false" customHeight="false" outlineLevel="0" collapsed="false">
      <c r="A301" s="1" t="s">
        <v>806</v>
      </c>
      <c r="B301" s="2" t="n">
        <v>10000</v>
      </c>
    </row>
    <row r="302" customFormat="false" ht="15" hidden="false" customHeight="false" outlineLevel="0" collapsed="false">
      <c r="A302" s="1" t="s">
        <v>807</v>
      </c>
      <c r="B302" s="2" t="n">
        <v>10000</v>
      </c>
    </row>
    <row r="303" customFormat="false" ht="15" hidden="false" customHeight="false" outlineLevel="0" collapsed="false">
      <c r="A303" s="1" t="s">
        <v>808</v>
      </c>
      <c r="B303" s="2" t="n">
        <v>10000</v>
      </c>
    </row>
    <row r="304" customFormat="false" ht="15" hidden="false" customHeight="false" outlineLevel="0" collapsed="false">
      <c r="A304" s="1" t="s">
        <v>809</v>
      </c>
      <c r="B304" s="2" t="n">
        <v>10000</v>
      </c>
    </row>
    <row r="305" customFormat="false" ht="15" hidden="false" customHeight="false" outlineLevel="0" collapsed="false">
      <c r="A305" s="1" t="s">
        <v>810</v>
      </c>
      <c r="B305" s="2" t="n">
        <v>10000</v>
      </c>
    </row>
    <row r="306" customFormat="false" ht="15" hidden="false" customHeight="false" outlineLevel="0" collapsed="false">
      <c r="A306" s="1" t="s">
        <v>811</v>
      </c>
      <c r="B306" s="2" t="n">
        <v>10000</v>
      </c>
    </row>
    <row r="307" customFormat="false" ht="15" hidden="false" customHeight="false" outlineLevel="0" collapsed="false">
      <c r="A307" s="1" t="s">
        <v>812</v>
      </c>
      <c r="B307" s="2" t="n">
        <v>10000</v>
      </c>
    </row>
    <row r="308" customFormat="false" ht="15" hidden="false" customHeight="false" outlineLevel="0" collapsed="false">
      <c r="A308" s="1" t="s">
        <v>813</v>
      </c>
      <c r="B308" s="2" t="n">
        <v>10000</v>
      </c>
    </row>
    <row r="309" customFormat="false" ht="15" hidden="false" customHeight="false" outlineLevel="0" collapsed="false">
      <c r="A309" s="1" t="s">
        <v>814</v>
      </c>
      <c r="B309" s="2" t="n">
        <v>10000</v>
      </c>
    </row>
    <row r="310" customFormat="false" ht="15" hidden="false" customHeight="false" outlineLevel="0" collapsed="false">
      <c r="A310" s="1" t="s">
        <v>815</v>
      </c>
      <c r="B310" s="2" t="n">
        <v>10000</v>
      </c>
    </row>
    <row r="311" customFormat="false" ht="15" hidden="false" customHeight="false" outlineLevel="0" collapsed="false">
      <c r="A311" s="1" t="s">
        <v>816</v>
      </c>
      <c r="B311" s="2" t="n">
        <v>10000</v>
      </c>
    </row>
    <row r="312" customFormat="false" ht="15" hidden="false" customHeight="false" outlineLevel="0" collapsed="false">
      <c r="A312" s="1" t="s">
        <v>817</v>
      </c>
      <c r="B312" s="2" t="n">
        <v>10000</v>
      </c>
    </row>
    <row r="313" customFormat="false" ht="15" hidden="false" customHeight="false" outlineLevel="0" collapsed="false">
      <c r="A313" s="1" t="s">
        <v>818</v>
      </c>
      <c r="B313" s="2" t="n">
        <v>10000</v>
      </c>
    </row>
    <row r="314" customFormat="false" ht="15" hidden="false" customHeight="false" outlineLevel="0" collapsed="false">
      <c r="A314" s="1" t="s">
        <v>819</v>
      </c>
      <c r="B314" s="2" t="n">
        <v>10000</v>
      </c>
    </row>
    <row r="315" customFormat="false" ht="15" hidden="false" customHeight="false" outlineLevel="0" collapsed="false">
      <c r="A315" s="1" t="s">
        <v>820</v>
      </c>
      <c r="B315" s="2" t="n">
        <v>10000</v>
      </c>
    </row>
    <row r="316" customFormat="false" ht="15" hidden="false" customHeight="false" outlineLevel="0" collapsed="false">
      <c r="A316" s="1" t="s">
        <v>821</v>
      </c>
      <c r="B316" s="2" t="n">
        <v>10000</v>
      </c>
    </row>
    <row r="317" customFormat="false" ht="15" hidden="false" customHeight="false" outlineLevel="0" collapsed="false">
      <c r="A317" s="1" t="s">
        <v>822</v>
      </c>
      <c r="B317" s="2" t="n">
        <v>10000</v>
      </c>
    </row>
    <row r="318" customFormat="false" ht="15" hidden="false" customHeight="false" outlineLevel="0" collapsed="false">
      <c r="A318" s="1" t="s">
        <v>823</v>
      </c>
      <c r="B318" s="2" t="n">
        <v>10000</v>
      </c>
    </row>
    <row r="319" customFormat="false" ht="15" hidden="false" customHeight="false" outlineLevel="0" collapsed="false">
      <c r="A319" s="1" t="s">
        <v>824</v>
      </c>
      <c r="B319" s="2" t="n">
        <v>10000</v>
      </c>
    </row>
    <row r="320" customFormat="false" ht="15" hidden="false" customHeight="false" outlineLevel="0" collapsed="false">
      <c r="A320" s="1" t="s">
        <v>825</v>
      </c>
      <c r="B320" s="2" t="n">
        <v>10000</v>
      </c>
    </row>
    <row r="321" customFormat="false" ht="15" hidden="false" customHeight="false" outlineLevel="0" collapsed="false">
      <c r="A321" s="1" t="s">
        <v>826</v>
      </c>
      <c r="B321" s="2" t="n">
        <v>10000</v>
      </c>
    </row>
    <row r="322" customFormat="false" ht="15" hidden="false" customHeight="false" outlineLevel="0" collapsed="false">
      <c r="A322" s="1" t="s">
        <v>827</v>
      </c>
      <c r="B322" s="2" t="n">
        <v>10000</v>
      </c>
    </row>
    <row r="323" customFormat="false" ht="15" hidden="false" customHeight="false" outlineLevel="0" collapsed="false">
      <c r="A323" s="1" t="s">
        <v>828</v>
      </c>
      <c r="B323" s="2" t="n">
        <v>10000</v>
      </c>
    </row>
    <row r="324" customFormat="false" ht="15" hidden="false" customHeight="false" outlineLevel="0" collapsed="false">
      <c r="A324" s="1" t="s">
        <v>829</v>
      </c>
      <c r="B324" s="2" t="n">
        <v>10000</v>
      </c>
    </row>
    <row r="325" customFormat="false" ht="15" hidden="false" customHeight="false" outlineLevel="0" collapsed="false">
      <c r="A325" s="1" t="s">
        <v>830</v>
      </c>
      <c r="B325" s="2" t="n">
        <v>10000</v>
      </c>
    </row>
    <row r="326" customFormat="false" ht="15" hidden="false" customHeight="false" outlineLevel="0" collapsed="false">
      <c r="A326" s="1" t="s">
        <v>831</v>
      </c>
      <c r="B326" s="2" t="n">
        <v>10000</v>
      </c>
    </row>
    <row r="327" customFormat="false" ht="15" hidden="false" customHeight="false" outlineLevel="0" collapsed="false">
      <c r="A327" s="1" t="s">
        <v>832</v>
      </c>
      <c r="B327" s="2" t="n">
        <v>10000</v>
      </c>
    </row>
    <row r="328" customFormat="false" ht="15" hidden="false" customHeight="false" outlineLevel="0" collapsed="false">
      <c r="A328" s="1" t="s">
        <v>833</v>
      </c>
      <c r="B328" s="2" t="n">
        <v>10000</v>
      </c>
    </row>
    <row r="329" customFormat="false" ht="15" hidden="false" customHeight="false" outlineLevel="0" collapsed="false">
      <c r="A329" s="1" t="s">
        <v>834</v>
      </c>
      <c r="B329" s="2" t="n">
        <v>10000</v>
      </c>
    </row>
    <row r="330" customFormat="false" ht="15" hidden="false" customHeight="false" outlineLevel="0" collapsed="false">
      <c r="A330" s="1" t="s">
        <v>835</v>
      </c>
      <c r="B330" s="2" t="n">
        <v>10000</v>
      </c>
    </row>
    <row r="331" customFormat="false" ht="15" hidden="false" customHeight="false" outlineLevel="0" collapsed="false">
      <c r="A331" s="1" t="s">
        <v>836</v>
      </c>
      <c r="B331" s="2" t="n">
        <v>10000</v>
      </c>
    </row>
    <row r="332" customFormat="false" ht="15" hidden="false" customHeight="false" outlineLevel="0" collapsed="false">
      <c r="A332" s="1" t="s">
        <v>837</v>
      </c>
      <c r="B332" s="2" t="n">
        <v>10000</v>
      </c>
    </row>
    <row r="333" customFormat="false" ht="15" hidden="false" customHeight="false" outlineLevel="0" collapsed="false">
      <c r="A333" s="1" t="s">
        <v>838</v>
      </c>
      <c r="B333" s="2" t="n">
        <v>10000</v>
      </c>
    </row>
    <row r="334" customFormat="false" ht="15" hidden="false" customHeight="false" outlineLevel="0" collapsed="false">
      <c r="A334" s="1" t="s">
        <v>839</v>
      </c>
      <c r="B334" s="2" t="n">
        <v>10000</v>
      </c>
    </row>
    <row r="335" customFormat="false" ht="15" hidden="false" customHeight="false" outlineLevel="0" collapsed="false">
      <c r="A335" s="1" t="s">
        <v>840</v>
      </c>
      <c r="B335" s="2" t="n">
        <v>10000</v>
      </c>
    </row>
    <row r="336" customFormat="false" ht="15" hidden="false" customHeight="false" outlineLevel="0" collapsed="false">
      <c r="A336" s="1" t="s">
        <v>841</v>
      </c>
      <c r="B336" s="2" t="n">
        <v>10000</v>
      </c>
    </row>
    <row r="337" customFormat="false" ht="15" hidden="false" customHeight="false" outlineLevel="0" collapsed="false">
      <c r="A337" s="1" t="s">
        <v>842</v>
      </c>
      <c r="B337" s="2" t="n">
        <v>10000</v>
      </c>
    </row>
    <row r="338" customFormat="false" ht="15" hidden="false" customHeight="false" outlineLevel="0" collapsed="false">
      <c r="A338" s="1" t="s">
        <v>843</v>
      </c>
      <c r="B338" s="2" t="n">
        <v>10000</v>
      </c>
    </row>
    <row r="339" customFormat="false" ht="15" hidden="false" customHeight="false" outlineLevel="0" collapsed="false">
      <c r="A339" s="1" t="s">
        <v>844</v>
      </c>
      <c r="B339" s="2" t="n">
        <v>10000</v>
      </c>
    </row>
    <row r="340" customFormat="false" ht="15" hidden="false" customHeight="false" outlineLevel="0" collapsed="false">
      <c r="A340" s="1" t="s">
        <v>845</v>
      </c>
      <c r="B340" s="2" t="n">
        <v>10000</v>
      </c>
    </row>
    <row r="341" customFormat="false" ht="15" hidden="false" customHeight="false" outlineLevel="0" collapsed="false">
      <c r="A341" s="1" t="s">
        <v>846</v>
      </c>
      <c r="B341" s="2" t="n">
        <v>10000</v>
      </c>
    </row>
    <row r="342" customFormat="false" ht="15" hidden="false" customHeight="false" outlineLevel="0" collapsed="false">
      <c r="A342" s="1" t="s">
        <v>847</v>
      </c>
      <c r="B342" s="2" t="n">
        <v>10000</v>
      </c>
    </row>
    <row r="343" customFormat="false" ht="15" hidden="false" customHeight="false" outlineLevel="0" collapsed="false">
      <c r="A343" s="1" t="s">
        <v>848</v>
      </c>
      <c r="B343" s="2" t="n">
        <v>10000</v>
      </c>
    </row>
    <row r="344" customFormat="false" ht="15" hidden="false" customHeight="false" outlineLevel="0" collapsed="false">
      <c r="A344" s="1" t="s">
        <v>849</v>
      </c>
      <c r="B344" s="2" t="n">
        <v>10000</v>
      </c>
    </row>
    <row r="345" customFormat="false" ht="15" hidden="false" customHeight="false" outlineLevel="0" collapsed="false">
      <c r="A345" s="1" t="s">
        <v>850</v>
      </c>
      <c r="B345" s="2" t="n">
        <v>10000</v>
      </c>
    </row>
    <row r="346" customFormat="false" ht="15" hidden="false" customHeight="false" outlineLevel="0" collapsed="false">
      <c r="A346" s="1" t="s">
        <v>851</v>
      </c>
      <c r="B346" s="2" t="n">
        <v>10000</v>
      </c>
    </row>
    <row r="347" customFormat="false" ht="15" hidden="false" customHeight="false" outlineLevel="0" collapsed="false">
      <c r="A347" s="1" t="s">
        <v>852</v>
      </c>
      <c r="B347" s="2" t="n">
        <v>10000</v>
      </c>
    </row>
    <row r="348" customFormat="false" ht="15" hidden="false" customHeight="false" outlineLevel="0" collapsed="false">
      <c r="A348" s="1" t="s">
        <v>853</v>
      </c>
      <c r="B348" s="2" t="n">
        <v>10000</v>
      </c>
    </row>
    <row r="349" customFormat="false" ht="15" hidden="false" customHeight="false" outlineLevel="0" collapsed="false">
      <c r="A349" s="1" t="s">
        <v>854</v>
      </c>
      <c r="B349" s="2" t="n">
        <v>10000</v>
      </c>
    </row>
    <row r="350" customFormat="false" ht="15" hidden="false" customHeight="false" outlineLevel="0" collapsed="false">
      <c r="A350" s="1" t="s">
        <v>855</v>
      </c>
      <c r="B350" s="2" t="n">
        <v>10000</v>
      </c>
    </row>
    <row r="351" customFormat="false" ht="15" hidden="false" customHeight="false" outlineLevel="0" collapsed="false">
      <c r="A351" s="1" t="s">
        <v>856</v>
      </c>
      <c r="B351" s="2" t="n">
        <v>10000</v>
      </c>
    </row>
    <row r="352" customFormat="false" ht="15" hidden="false" customHeight="false" outlineLevel="0" collapsed="false">
      <c r="A352" s="1" t="s">
        <v>857</v>
      </c>
      <c r="B352" s="2" t="n">
        <v>10000</v>
      </c>
    </row>
    <row r="353" customFormat="false" ht="15" hidden="false" customHeight="false" outlineLevel="0" collapsed="false">
      <c r="A353" s="1" t="s">
        <v>858</v>
      </c>
      <c r="B353" s="2" t="n">
        <v>10000</v>
      </c>
    </row>
    <row r="354" customFormat="false" ht="15" hidden="false" customHeight="false" outlineLevel="0" collapsed="false">
      <c r="A354" s="1" t="s">
        <v>859</v>
      </c>
      <c r="B354" s="2" t="n">
        <v>10000</v>
      </c>
    </row>
    <row r="355" customFormat="false" ht="15" hidden="false" customHeight="false" outlineLevel="0" collapsed="false">
      <c r="A355" s="1" t="s">
        <v>860</v>
      </c>
      <c r="B355" s="2" t="n">
        <v>10000</v>
      </c>
    </row>
    <row r="356" customFormat="false" ht="15" hidden="false" customHeight="false" outlineLevel="0" collapsed="false">
      <c r="A356" s="1" t="s">
        <v>861</v>
      </c>
      <c r="B356" s="2" t="n">
        <v>10000</v>
      </c>
    </row>
    <row r="357" customFormat="false" ht="15" hidden="false" customHeight="false" outlineLevel="0" collapsed="false">
      <c r="A357" s="1" t="s">
        <v>862</v>
      </c>
      <c r="B357" s="2" t="n">
        <v>10000</v>
      </c>
    </row>
    <row r="358" customFormat="false" ht="15" hidden="false" customHeight="false" outlineLevel="0" collapsed="false">
      <c r="A358" s="1" t="s">
        <v>863</v>
      </c>
      <c r="B358" s="2" t="n">
        <v>10000</v>
      </c>
    </row>
    <row r="359" customFormat="false" ht="15" hidden="false" customHeight="false" outlineLevel="0" collapsed="false">
      <c r="A359" s="1" t="s">
        <v>864</v>
      </c>
      <c r="B359" s="2" t="n">
        <v>10000</v>
      </c>
    </row>
    <row r="360" customFormat="false" ht="15" hidden="false" customHeight="false" outlineLevel="0" collapsed="false">
      <c r="A360" s="1" t="s">
        <v>865</v>
      </c>
      <c r="B360" s="2" t="n">
        <v>10000</v>
      </c>
    </row>
    <row r="361" customFormat="false" ht="15" hidden="false" customHeight="false" outlineLevel="0" collapsed="false">
      <c r="A361" s="1" t="s">
        <v>866</v>
      </c>
      <c r="B361" s="2" t="n">
        <v>10000</v>
      </c>
    </row>
    <row r="362" customFormat="false" ht="15" hidden="false" customHeight="false" outlineLevel="0" collapsed="false">
      <c r="A362" s="1" t="s">
        <v>867</v>
      </c>
      <c r="B362" s="2" t="n">
        <v>10000</v>
      </c>
    </row>
    <row r="363" customFormat="false" ht="15" hidden="false" customHeight="false" outlineLevel="0" collapsed="false">
      <c r="A363" s="1" t="s">
        <v>868</v>
      </c>
      <c r="B363" s="2" t="n">
        <v>10000</v>
      </c>
    </row>
    <row r="364" customFormat="false" ht="15" hidden="false" customHeight="false" outlineLevel="0" collapsed="false">
      <c r="A364" s="1" t="s">
        <v>565</v>
      </c>
      <c r="B364" s="2" t="n">
        <v>10000</v>
      </c>
    </row>
    <row r="365" customFormat="false" ht="15" hidden="false" customHeight="false" outlineLevel="0" collapsed="false">
      <c r="A365" s="1" t="s">
        <v>566</v>
      </c>
      <c r="B365" s="2" t="n">
        <v>10000</v>
      </c>
    </row>
    <row r="366" customFormat="false" ht="15" hidden="false" customHeight="false" outlineLevel="0" collapsed="false">
      <c r="A366" s="1" t="s">
        <v>567</v>
      </c>
      <c r="B366" s="2" t="n">
        <v>10000</v>
      </c>
    </row>
    <row r="367" customFormat="false" ht="15" hidden="false" customHeight="false" outlineLevel="0" collapsed="false">
      <c r="A367" s="1" t="s">
        <v>568</v>
      </c>
      <c r="B367" s="2" t="n">
        <v>10000</v>
      </c>
    </row>
    <row r="368" customFormat="false" ht="15" hidden="false" customHeight="false" outlineLevel="0" collapsed="false">
      <c r="A368" s="1" t="s">
        <v>869</v>
      </c>
      <c r="B368" s="2" t="n">
        <v>10000</v>
      </c>
    </row>
    <row r="369" customFormat="false" ht="15" hidden="false" customHeight="false" outlineLevel="0" collapsed="false">
      <c r="A369" s="1" t="s">
        <v>870</v>
      </c>
      <c r="B369" s="2" t="n">
        <v>10000</v>
      </c>
    </row>
    <row r="370" customFormat="false" ht="15" hidden="false" customHeight="false" outlineLevel="0" collapsed="false">
      <c r="A370" s="1" t="s">
        <v>871</v>
      </c>
      <c r="B370" s="2" t="n">
        <v>10000</v>
      </c>
    </row>
    <row r="371" customFormat="false" ht="15" hidden="false" customHeight="false" outlineLevel="0" collapsed="false">
      <c r="A371" s="1" t="s">
        <v>872</v>
      </c>
      <c r="B371" s="2" t="n">
        <v>10000</v>
      </c>
    </row>
    <row r="372" customFormat="false" ht="15" hidden="false" customHeight="false" outlineLevel="0" collapsed="false">
      <c r="A372" s="1" t="s">
        <v>873</v>
      </c>
      <c r="B372" s="2" t="n">
        <v>10000</v>
      </c>
    </row>
    <row r="373" customFormat="false" ht="15" hidden="false" customHeight="false" outlineLevel="0" collapsed="false">
      <c r="A373" s="1" t="s">
        <v>874</v>
      </c>
      <c r="B373" s="2" t="n">
        <v>10000</v>
      </c>
    </row>
    <row r="374" customFormat="false" ht="15" hidden="false" customHeight="false" outlineLevel="0" collapsed="false">
      <c r="A374" s="1" t="s">
        <v>875</v>
      </c>
      <c r="B374" s="2" t="n">
        <v>10000</v>
      </c>
    </row>
    <row r="375" customFormat="false" ht="15" hidden="false" customHeight="false" outlineLevel="0" collapsed="false">
      <c r="A375" s="1" t="s">
        <v>876</v>
      </c>
      <c r="B375" s="2" t="n">
        <v>10000</v>
      </c>
    </row>
    <row r="376" customFormat="false" ht="15" hidden="false" customHeight="false" outlineLevel="0" collapsed="false">
      <c r="A376" s="1" t="s">
        <v>877</v>
      </c>
      <c r="B376" s="2" t="n">
        <v>10000</v>
      </c>
    </row>
    <row r="377" customFormat="false" ht="15" hidden="false" customHeight="false" outlineLevel="0" collapsed="false">
      <c r="A377" s="1" t="s">
        <v>878</v>
      </c>
      <c r="B377" s="2" t="n">
        <v>10000</v>
      </c>
    </row>
    <row r="378" customFormat="false" ht="15" hidden="false" customHeight="false" outlineLevel="0" collapsed="false">
      <c r="A378" s="1" t="s">
        <v>879</v>
      </c>
      <c r="B378" s="2" t="n">
        <v>10000</v>
      </c>
    </row>
    <row r="379" customFormat="false" ht="15" hidden="false" customHeight="false" outlineLevel="0" collapsed="false">
      <c r="A379" s="1" t="s">
        <v>880</v>
      </c>
      <c r="B379" s="2" t="n">
        <v>10000</v>
      </c>
    </row>
    <row r="380" customFormat="false" ht="15" hidden="false" customHeight="false" outlineLevel="0" collapsed="false">
      <c r="A380" s="1" t="s">
        <v>881</v>
      </c>
      <c r="B380" s="2" t="n">
        <v>10000</v>
      </c>
    </row>
    <row r="381" customFormat="false" ht="15" hidden="false" customHeight="false" outlineLevel="0" collapsed="false">
      <c r="A381" s="1" t="s">
        <v>882</v>
      </c>
      <c r="B381" s="2" t="n">
        <v>10000</v>
      </c>
    </row>
    <row r="382" customFormat="false" ht="15" hidden="false" customHeight="false" outlineLevel="0" collapsed="false">
      <c r="A382" s="1" t="s">
        <v>883</v>
      </c>
      <c r="B382" s="2" t="n">
        <v>10000</v>
      </c>
    </row>
    <row r="383" customFormat="false" ht="15" hidden="false" customHeight="false" outlineLevel="0" collapsed="false">
      <c r="A383" s="1" t="s">
        <v>884</v>
      </c>
      <c r="B383" s="2" t="n">
        <v>10000</v>
      </c>
    </row>
    <row r="384" customFormat="false" ht="15" hidden="false" customHeight="false" outlineLevel="0" collapsed="false">
      <c r="A384" s="1" t="s">
        <v>885</v>
      </c>
      <c r="B384" s="2" t="n">
        <v>10000</v>
      </c>
    </row>
    <row r="385" customFormat="false" ht="15" hidden="false" customHeight="false" outlineLevel="0" collapsed="false">
      <c r="A385" s="1" t="s">
        <v>886</v>
      </c>
      <c r="B385" s="2" t="n">
        <v>1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66.56"/>
    <col collapsed="false" customWidth="true" hidden="false" outlineLevel="0" max="3" min="3" style="0" width="22.99"/>
    <col collapsed="false" customWidth="true" hidden="false" outlineLevel="0" max="4" min="4" style="0" width="4.56"/>
    <col collapsed="false" customWidth="true" hidden="false" outlineLevel="0" max="5" min="5" style="0" width="15.99"/>
  </cols>
  <sheetData>
    <row r="1" customFormat="false" ht="12.75" hidden="false" customHeight="false" outlineLevel="0" collapsed="false">
      <c r="A1" s="32" t="s">
        <v>887</v>
      </c>
      <c r="B1" s="32"/>
      <c r="C1" s="33"/>
      <c r="D1" s="34"/>
      <c r="E1" s="33"/>
    </row>
    <row r="2" customFormat="false" ht="12.75" hidden="false" customHeight="false" outlineLevel="0" collapsed="false">
      <c r="A2" s="25"/>
      <c r="B2" s="25"/>
      <c r="C2" s="25"/>
      <c r="D2" s="25"/>
      <c r="E2" s="25"/>
    </row>
    <row r="3" customFormat="false" ht="12.75" hidden="false" customHeight="false" outlineLevel="0" collapsed="false">
      <c r="A3" s="35"/>
      <c r="B3" s="35" t="s">
        <v>888</v>
      </c>
      <c r="C3" s="35"/>
      <c r="D3" s="35"/>
      <c r="E3" s="35"/>
    </row>
    <row r="4" customFormat="false" ht="12.75" hidden="false" customHeight="false" outlineLevel="0" collapsed="false">
      <c r="A4" s="35"/>
      <c r="B4" s="35" t="s">
        <v>889</v>
      </c>
      <c r="C4" s="35"/>
      <c r="D4" s="35"/>
      <c r="E4" s="35"/>
    </row>
    <row r="5" customFormat="false" ht="12.75" hidden="false" customHeight="false" outlineLevel="0" collapsed="false">
      <c r="A5" s="35"/>
      <c r="B5" s="35" t="s">
        <v>890</v>
      </c>
      <c r="C5" s="35"/>
      <c r="D5" s="35"/>
      <c r="E5" s="35"/>
    </row>
    <row r="6" customFormat="false" ht="12.75" hidden="false" customHeight="false" outlineLevel="0" collapsed="false">
      <c r="A6" s="35"/>
      <c r="B6" s="35" t="s">
        <v>891</v>
      </c>
      <c r="C6" s="35"/>
      <c r="D6" s="35"/>
      <c r="E6" s="35"/>
    </row>
    <row r="7" customFormat="false" ht="12.75" hidden="false" customHeight="false" outlineLevel="0" collapsed="false">
      <c r="A7" s="35"/>
      <c r="B7" s="35" t="s">
        <v>892</v>
      </c>
      <c r="C7" s="35"/>
      <c r="D7" s="35"/>
      <c r="E7" s="35"/>
    </row>
    <row r="8" customFormat="false" ht="12.75" hidden="false" customHeight="false" outlineLevel="0" collapsed="false">
      <c r="A8" s="35"/>
      <c r="B8" s="35" t="s">
        <v>893</v>
      </c>
      <c r="C8" s="35"/>
      <c r="D8" s="35"/>
      <c r="E8" s="35"/>
    </row>
    <row r="9" customFormat="false" ht="12.75" hidden="false" customHeight="false" outlineLevel="0" collapsed="false">
      <c r="A9" s="35"/>
      <c r="B9" s="35" t="s">
        <v>894</v>
      </c>
      <c r="C9" s="35"/>
      <c r="D9" s="35"/>
      <c r="E9" s="35"/>
    </row>
    <row r="10" customFormat="false" ht="12.75" hidden="false" customHeight="false" outlineLevel="0" collapsed="false">
      <c r="A10" s="35"/>
      <c r="B10" s="35" t="s">
        <v>895</v>
      </c>
      <c r="C10" s="35"/>
      <c r="D10" s="35"/>
      <c r="E10" s="35"/>
    </row>
    <row r="11" customFormat="false" ht="12.75" hidden="false" customHeight="false" outlineLevel="0" collapsed="false">
      <c r="A11" s="35"/>
      <c r="B11" s="35" t="s">
        <v>896</v>
      </c>
      <c r="C11" s="35"/>
      <c r="D11" s="35"/>
      <c r="E11" s="35"/>
    </row>
    <row r="12" customFormat="false" ht="12.75" hidden="false" customHeight="false" outlineLevel="0" collapsed="false">
      <c r="A12" s="35"/>
      <c r="B12" s="35" t="s">
        <v>897</v>
      </c>
      <c r="C12" s="35"/>
      <c r="D12" s="35"/>
      <c r="E12" s="35"/>
    </row>
    <row r="13" customFormat="false" ht="12.75" hidden="false" customHeight="false" outlineLevel="0" collapsed="false">
      <c r="A13" s="35"/>
      <c r="B13" s="35" t="s">
        <v>898</v>
      </c>
      <c r="C13" s="35"/>
      <c r="D13" s="35"/>
      <c r="E13" s="35"/>
    </row>
    <row r="14" customFormat="false" ht="12.75" hidden="false" customHeight="false" outlineLevel="0" collapsed="false">
      <c r="A14" s="35"/>
      <c r="B14" s="35" t="s">
        <v>899</v>
      </c>
      <c r="C14" s="35"/>
      <c r="D14" s="35"/>
      <c r="E14" s="35"/>
    </row>
    <row r="15" customFormat="false" ht="12.75" hidden="false" customHeight="false" outlineLevel="0" collapsed="false">
      <c r="A15" s="35"/>
      <c r="B15" s="35" t="s">
        <v>900</v>
      </c>
      <c r="C15" s="35"/>
      <c r="D15" s="35"/>
      <c r="E15" s="35"/>
    </row>
    <row r="16" customFormat="false" ht="12.75" hidden="false" customHeight="false" outlineLevel="0" collapsed="false">
      <c r="A16" s="35"/>
      <c r="B16" s="35" t="s">
        <v>901</v>
      </c>
      <c r="C16" s="35"/>
      <c r="D16" s="35"/>
      <c r="E16" s="35"/>
    </row>
    <row r="17" customFormat="false" ht="12.75" hidden="false" customHeight="false" outlineLevel="0" collapsed="false">
      <c r="A17" s="35"/>
      <c r="B17" s="35" t="s">
        <v>902</v>
      </c>
      <c r="C17" s="35"/>
      <c r="D17" s="35"/>
      <c r="E17" s="35"/>
    </row>
    <row r="18" customFormat="false" ht="12.75" hidden="false" customHeight="false" outlineLevel="0" collapsed="false">
      <c r="A18" s="35"/>
      <c r="B18" s="35" t="s">
        <v>903</v>
      </c>
      <c r="C18" s="35"/>
      <c r="D18" s="35"/>
      <c r="E18" s="35"/>
    </row>
    <row r="19" customFormat="false" ht="12.75" hidden="false" customHeight="false" outlineLevel="0" collapsed="false">
      <c r="A19" s="35"/>
      <c r="B19" s="35" t="s">
        <v>904</v>
      </c>
      <c r="C19" s="35"/>
      <c r="D19" s="35"/>
      <c r="E19" s="35"/>
    </row>
    <row r="20" customFormat="false" ht="12.75" hidden="false" customHeight="false" outlineLevel="0" collapsed="false">
      <c r="A20" s="35"/>
      <c r="B20" s="35" t="s">
        <v>905</v>
      </c>
      <c r="C20" s="35"/>
      <c r="D20" s="35"/>
      <c r="E20" s="35"/>
    </row>
    <row r="21" customFormat="false" ht="12.75" hidden="false" customHeight="false" outlineLevel="0" collapsed="false">
      <c r="A21" s="35"/>
      <c r="B21" s="35" t="s">
        <v>906</v>
      </c>
      <c r="C21" s="35"/>
      <c r="D21" s="35"/>
      <c r="E21" s="35"/>
    </row>
    <row r="22" customFormat="false" ht="12.75" hidden="false" customHeight="false" outlineLevel="0" collapsed="false">
      <c r="A22" s="35"/>
      <c r="B22" s="35" t="s">
        <v>907</v>
      </c>
      <c r="C22" s="35"/>
      <c r="D22" s="35"/>
      <c r="E22" s="35"/>
    </row>
    <row r="23" customFormat="false" ht="12.75" hidden="false" customHeight="false" outlineLevel="0" collapsed="false">
      <c r="A23" s="35"/>
      <c r="B23" s="35" t="s">
        <v>908</v>
      </c>
      <c r="C23" s="35"/>
      <c r="D23" s="35"/>
      <c r="E23" s="35"/>
    </row>
    <row r="24" customFormat="false" ht="12.75" hidden="false" customHeight="false" outlineLevel="0" collapsed="false">
      <c r="A24" s="35"/>
      <c r="B24" s="35" t="s">
        <v>909</v>
      </c>
      <c r="C24" s="35"/>
      <c r="D24" s="35"/>
      <c r="E24" s="35"/>
    </row>
    <row r="25" customFormat="false" ht="12.75" hidden="false" customHeight="false" outlineLevel="0" collapsed="false">
      <c r="A25" s="35"/>
      <c r="B25" s="35" t="s">
        <v>910</v>
      </c>
      <c r="C25" s="35"/>
      <c r="D25" s="35"/>
      <c r="E25" s="35"/>
    </row>
    <row r="26" customFormat="false" ht="12.75" hidden="false" customHeight="false" outlineLevel="0" collapsed="false">
      <c r="A26" s="25"/>
      <c r="B26" s="35"/>
      <c r="C26" s="25"/>
      <c r="D26" s="25"/>
      <c r="E26" s="25"/>
    </row>
    <row r="27" customFormat="false" ht="13.5" hidden="false" customHeight="false" outlineLevel="0" collapsed="false">
      <c r="A27" s="36"/>
      <c r="B27" s="36"/>
      <c r="C27" s="33"/>
      <c r="D27" s="34"/>
      <c r="E27" s="33"/>
    </row>
    <row r="28" customFormat="false" ht="13.5" hidden="false" customHeight="false" outlineLevel="0" collapsed="false">
      <c r="A28" s="37" t="s">
        <v>911</v>
      </c>
      <c r="B28" s="38" t="s">
        <v>912</v>
      </c>
      <c r="C28" s="39" t="s">
        <v>913</v>
      </c>
      <c r="D28" s="38" t="s">
        <v>914</v>
      </c>
      <c r="E28" s="40" t="s">
        <v>915</v>
      </c>
    </row>
    <row r="29" customFormat="false" ht="12.75" hidden="false" customHeight="false" outlineLevel="0" collapsed="false">
      <c r="A29" s="41"/>
      <c r="B29" s="41"/>
      <c r="C29" s="41"/>
      <c r="D29" s="41"/>
      <c r="E29" s="42"/>
    </row>
    <row r="30" customFormat="false" ht="12.75" hidden="false" customHeight="false" outlineLevel="0" collapsed="false">
      <c r="A30" s="43" t="s">
        <v>916</v>
      </c>
      <c r="B30" s="44" t="s">
        <v>917</v>
      </c>
      <c r="C30" s="44" t="s">
        <v>918</v>
      </c>
      <c r="D30" s="43" t="n">
        <v>2004</v>
      </c>
      <c r="E30" s="44" t="s">
        <v>919</v>
      </c>
    </row>
    <row r="31" customFormat="false" ht="12.75" hidden="false" customHeight="false" outlineLevel="0" collapsed="false">
      <c r="A31" s="43"/>
      <c r="B31" s="44" t="s">
        <v>920</v>
      </c>
      <c r="C31" s="44"/>
      <c r="D31" s="43"/>
      <c r="E31" s="44"/>
    </row>
    <row r="32" customFormat="false" ht="12.75" hidden="false" customHeight="false" outlineLevel="0" collapsed="false">
      <c r="A32" s="43"/>
      <c r="B32" s="44"/>
      <c r="C32" s="44"/>
      <c r="D32" s="43"/>
      <c r="E32" s="44"/>
    </row>
    <row r="33" customFormat="false" ht="12.75" hidden="false" customHeight="false" outlineLevel="0" collapsed="false">
      <c r="A33" s="43" t="s">
        <v>921</v>
      </c>
      <c r="B33" s="44" t="s">
        <v>922</v>
      </c>
      <c r="C33" s="44" t="s">
        <v>923</v>
      </c>
      <c r="D33" s="43" t="n">
        <v>2003</v>
      </c>
      <c r="E33" s="44" t="s">
        <v>919</v>
      </c>
    </row>
    <row r="34" customFormat="false" ht="12.75" hidden="false" customHeight="false" outlineLevel="0" collapsed="false">
      <c r="A34" s="43"/>
      <c r="B34" s="44"/>
      <c r="C34" s="44"/>
      <c r="D34" s="43"/>
      <c r="E34" s="44"/>
    </row>
    <row r="35" customFormat="false" ht="12.75" hidden="false" customHeight="false" outlineLevel="0" collapsed="false">
      <c r="A35" s="43" t="s">
        <v>924</v>
      </c>
      <c r="B35" s="44" t="s">
        <v>925</v>
      </c>
      <c r="C35" s="44" t="s">
        <v>926</v>
      </c>
      <c r="D35" s="43" t="n">
        <v>2004</v>
      </c>
      <c r="E35" s="44" t="s">
        <v>919</v>
      </c>
    </row>
    <row r="36" customFormat="false" ht="12.75" hidden="false" customHeight="false" outlineLevel="0" collapsed="false">
      <c r="A36" s="43"/>
      <c r="B36" s="44"/>
      <c r="C36" s="44"/>
      <c r="D36" s="43"/>
      <c r="E36" s="44"/>
    </row>
    <row r="37" customFormat="false" ht="12.75" hidden="false" customHeight="false" outlineLevel="0" collapsed="false">
      <c r="A37" s="43" t="s">
        <v>927</v>
      </c>
      <c r="B37" s="44" t="s">
        <v>928</v>
      </c>
      <c r="C37" s="44" t="s">
        <v>929</v>
      </c>
      <c r="D37" s="43" t="n">
        <v>2000</v>
      </c>
      <c r="E37" s="44" t="s">
        <v>930</v>
      </c>
    </row>
    <row r="38" customFormat="false" ht="12.75" hidden="false" customHeight="false" outlineLevel="0" collapsed="false">
      <c r="A38" s="43"/>
      <c r="B38" s="44" t="s">
        <v>931</v>
      </c>
      <c r="C38" s="44" t="s">
        <v>932</v>
      </c>
      <c r="D38" s="43"/>
      <c r="E38" s="44"/>
    </row>
    <row r="39" customFormat="false" ht="12.75" hidden="false" customHeight="false" outlineLevel="0" collapsed="false">
      <c r="A39" s="43"/>
      <c r="B39" s="44"/>
      <c r="C39" s="44"/>
      <c r="D39" s="43"/>
      <c r="E39" s="44"/>
    </row>
    <row r="40" customFormat="false" ht="12.75" hidden="false" customHeight="false" outlineLevel="0" collapsed="false">
      <c r="A40" s="43" t="s">
        <v>933</v>
      </c>
      <c r="B40" s="44" t="s">
        <v>934</v>
      </c>
      <c r="C40" s="44" t="s">
        <v>935</v>
      </c>
      <c r="D40" s="43" t="n">
        <v>2003</v>
      </c>
      <c r="E40" s="44" t="s">
        <v>919</v>
      </c>
    </row>
    <row r="41" customFormat="false" ht="12.75" hidden="false" customHeight="false" outlineLevel="0" collapsed="false">
      <c r="A41" s="43"/>
      <c r="B41" s="44"/>
      <c r="C41" s="44"/>
      <c r="D41" s="43"/>
      <c r="E41" s="44"/>
    </row>
    <row r="42" customFormat="false" ht="12.75" hidden="false" customHeight="false" outlineLevel="0" collapsed="false">
      <c r="A42" s="43" t="s">
        <v>936</v>
      </c>
      <c r="B42" s="44" t="s">
        <v>937</v>
      </c>
      <c r="C42" s="44" t="s">
        <v>938</v>
      </c>
      <c r="D42" s="43" t="n">
        <v>2003</v>
      </c>
      <c r="E42" s="44" t="s">
        <v>939</v>
      </c>
    </row>
    <row r="43" customFormat="false" ht="12.75" hidden="false" customHeight="false" outlineLevel="0" collapsed="false">
      <c r="A43" s="43"/>
      <c r="B43" s="44" t="s">
        <v>940</v>
      </c>
      <c r="C43" s="44"/>
      <c r="D43" s="43"/>
      <c r="E43" s="44"/>
    </row>
    <row r="44" customFormat="false" ht="12.75" hidden="false" customHeight="false" outlineLevel="0" collapsed="false">
      <c r="A44" s="43"/>
      <c r="B44" s="44"/>
      <c r="C44" s="44"/>
      <c r="D44" s="43"/>
      <c r="E44" s="44"/>
    </row>
    <row r="45" customFormat="false" ht="12.75" hidden="false" customHeight="false" outlineLevel="0" collapsed="false">
      <c r="A45" s="43" t="s">
        <v>941</v>
      </c>
      <c r="B45" s="44" t="s">
        <v>942</v>
      </c>
      <c r="C45" s="44" t="s">
        <v>943</v>
      </c>
      <c r="D45" s="43" t="n">
        <v>2000</v>
      </c>
      <c r="E45" s="44" t="s">
        <v>930</v>
      </c>
    </row>
    <row r="46" customFormat="false" ht="12.75" hidden="false" customHeight="false" outlineLevel="0" collapsed="false">
      <c r="A46" s="43"/>
      <c r="B46" s="44"/>
      <c r="C46" s="44"/>
      <c r="D46" s="43"/>
      <c r="E46" s="44"/>
    </row>
    <row r="47" customFormat="false" ht="12.75" hidden="false" customHeight="false" outlineLevel="0" collapsed="false">
      <c r="A47" s="43" t="s">
        <v>944</v>
      </c>
      <c r="B47" s="44" t="s">
        <v>945</v>
      </c>
      <c r="C47" s="44" t="s">
        <v>946</v>
      </c>
      <c r="D47" s="43" t="n">
        <v>1998</v>
      </c>
      <c r="E47" s="44" t="s">
        <v>930</v>
      </c>
    </row>
    <row r="48" customFormat="false" ht="12.75" hidden="false" customHeight="false" outlineLevel="0" collapsed="false">
      <c r="A48" s="43"/>
      <c r="B48" s="44"/>
      <c r="C48" s="44"/>
      <c r="D48" s="43"/>
      <c r="E48" s="44"/>
    </row>
    <row r="49" customFormat="false" ht="12.75" hidden="false" customHeight="false" outlineLevel="0" collapsed="false">
      <c r="A49" s="43" t="s">
        <v>947</v>
      </c>
      <c r="B49" s="44" t="s">
        <v>948</v>
      </c>
      <c r="C49" s="44" t="s">
        <v>943</v>
      </c>
      <c r="D49" s="43" t="n">
        <v>2000</v>
      </c>
      <c r="E49" s="44" t="s">
        <v>930</v>
      </c>
    </row>
    <row r="50" customFormat="false" ht="12.75" hidden="false" customHeight="false" outlineLevel="0" collapsed="false">
      <c r="A50" s="43"/>
      <c r="B50" s="44"/>
      <c r="C50" s="44"/>
      <c r="D50" s="43"/>
      <c r="E50" s="44"/>
    </row>
    <row r="51" customFormat="false" ht="12.75" hidden="false" customHeight="false" outlineLevel="0" collapsed="false">
      <c r="A51" s="43" t="s">
        <v>949</v>
      </c>
      <c r="B51" s="44" t="s">
        <v>950</v>
      </c>
      <c r="C51" s="44" t="s">
        <v>951</v>
      </c>
      <c r="D51" s="43" t="n">
        <v>2001</v>
      </c>
      <c r="E51" s="44" t="s">
        <v>930</v>
      </c>
    </row>
    <row r="52" customFormat="false" ht="12.75" hidden="false" customHeight="false" outlineLevel="0" collapsed="false">
      <c r="A52" s="43"/>
      <c r="B52" s="44"/>
      <c r="C52" s="44"/>
      <c r="D52" s="43"/>
      <c r="E52" s="44"/>
    </row>
    <row r="53" customFormat="false" ht="12.75" hidden="false" customHeight="false" outlineLevel="0" collapsed="false">
      <c r="A53" s="43" t="s">
        <v>952</v>
      </c>
      <c r="B53" s="44" t="s">
        <v>953</v>
      </c>
      <c r="C53" s="44" t="s">
        <v>954</v>
      </c>
      <c r="D53" s="43" t="n">
        <v>2001</v>
      </c>
      <c r="E53" s="44" t="s">
        <v>930</v>
      </c>
    </row>
    <row r="54" customFormat="false" ht="12.75" hidden="false" customHeight="false" outlineLevel="0" collapsed="false">
      <c r="A54" s="43"/>
      <c r="B54" s="44" t="s">
        <v>955</v>
      </c>
      <c r="C54" s="44"/>
      <c r="D54" s="43"/>
      <c r="E54" s="44"/>
    </row>
    <row r="55" customFormat="false" ht="12.75" hidden="false" customHeight="false" outlineLevel="0" collapsed="false">
      <c r="A55" s="43"/>
      <c r="B55" s="44"/>
      <c r="C55" s="44"/>
      <c r="D55" s="43"/>
      <c r="E55" s="44"/>
    </row>
    <row r="56" customFormat="false" ht="12.75" hidden="false" customHeight="false" outlineLevel="0" collapsed="false">
      <c r="A56" s="43" t="s">
        <v>956</v>
      </c>
      <c r="B56" s="44" t="s">
        <v>957</v>
      </c>
      <c r="C56" s="44" t="s">
        <v>958</v>
      </c>
      <c r="D56" s="43" t="n">
        <v>2003</v>
      </c>
      <c r="E56" s="44" t="s">
        <v>930</v>
      </c>
    </row>
    <row r="57" customFormat="false" ht="12.75" hidden="false" customHeight="false" outlineLevel="0" collapsed="false">
      <c r="A57" s="43"/>
      <c r="B57" s="44"/>
      <c r="C57" s="44"/>
      <c r="D57" s="43"/>
      <c r="E57" s="44"/>
    </row>
    <row r="58" customFormat="false" ht="12.75" hidden="false" customHeight="false" outlineLevel="0" collapsed="false">
      <c r="A58" s="43" t="s">
        <v>959</v>
      </c>
      <c r="B58" s="44" t="s">
        <v>960</v>
      </c>
      <c r="C58" s="44" t="s">
        <v>961</v>
      </c>
      <c r="D58" s="43" t="n">
        <v>2002</v>
      </c>
      <c r="E58" s="44" t="s">
        <v>930</v>
      </c>
    </row>
    <row r="59" customFormat="false" ht="12.75" hidden="false" customHeight="false" outlineLevel="0" collapsed="false">
      <c r="A59" s="43"/>
      <c r="B59" s="44"/>
      <c r="C59" s="44"/>
      <c r="D59" s="43"/>
      <c r="E59" s="44"/>
    </row>
    <row r="60" customFormat="false" ht="12.75" hidden="false" customHeight="false" outlineLevel="0" collapsed="false">
      <c r="A60" s="43" t="s">
        <v>962</v>
      </c>
      <c r="B60" s="44" t="s">
        <v>963</v>
      </c>
      <c r="C60" s="44" t="s">
        <v>964</v>
      </c>
      <c r="D60" s="43" t="n">
        <v>2004</v>
      </c>
      <c r="E60" s="44" t="s">
        <v>930</v>
      </c>
    </row>
    <row r="61" customFormat="false" ht="12.75" hidden="false" customHeight="false" outlineLevel="0" collapsed="false">
      <c r="A61" s="43"/>
      <c r="B61" s="44"/>
      <c r="C61" s="44"/>
      <c r="D61" s="43"/>
      <c r="E61" s="44"/>
    </row>
    <row r="62" customFormat="false" ht="12.75" hidden="false" customHeight="false" outlineLevel="0" collapsed="false">
      <c r="A62" s="43" t="s">
        <v>965</v>
      </c>
      <c r="B62" s="44" t="s">
        <v>966</v>
      </c>
      <c r="C62" s="44" t="s">
        <v>967</v>
      </c>
      <c r="D62" s="43" t="n">
        <v>2003</v>
      </c>
      <c r="E62" s="44" t="s">
        <v>968</v>
      </c>
    </row>
    <row r="63" customFormat="false" ht="12.75" hidden="false" customHeight="false" outlineLevel="0" collapsed="false">
      <c r="A63" s="43"/>
      <c r="B63" s="44"/>
      <c r="C63" s="44"/>
      <c r="D63" s="43"/>
      <c r="E63" s="44"/>
    </row>
    <row r="64" customFormat="false" ht="12.75" hidden="false" customHeight="false" outlineLevel="0" collapsed="false">
      <c r="A64" s="43" t="s">
        <v>969</v>
      </c>
      <c r="B64" s="44" t="s">
        <v>970</v>
      </c>
      <c r="C64" s="44" t="s">
        <v>971</v>
      </c>
      <c r="D64" s="43" t="n">
        <v>2002</v>
      </c>
      <c r="E64" s="44" t="s">
        <v>930</v>
      </c>
    </row>
    <row r="65" customFormat="false" ht="12.75" hidden="false" customHeight="false" outlineLevel="0" collapsed="false">
      <c r="A65" s="43"/>
      <c r="B65" s="44"/>
      <c r="C65" s="44"/>
      <c r="D65" s="43"/>
      <c r="E65" s="44"/>
    </row>
    <row r="66" customFormat="false" ht="12.75" hidden="false" customHeight="false" outlineLevel="0" collapsed="false">
      <c r="A66" s="43" t="s">
        <v>972</v>
      </c>
      <c r="B66" s="44" t="s">
        <v>973</v>
      </c>
      <c r="C66" s="44" t="s">
        <v>974</v>
      </c>
      <c r="D66" s="43" t="n">
        <v>2004</v>
      </c>
      <c r="E66" s="44" t="s">
        <v>975</v>
      </c>
    </row>
    <row r="67" customFormat="false" ht="12.75" hidden="false" customHeight="false" outlineLevel="0" collapsed="false">
      <c r="A67" s="43"/>
      <c r="B67" s="44"/>
      <c r="C67" s="44"/>
      <c r="D67" s="43"/>
      <c r="E67" s="44"/>
    </row>
    <row r="68" customFormat="false" ht="12.75" hidden="false" customHeight="false" outlineLevel="0" collapsed="false">
      <c r="A68" s="43" t="s">
        <v>976</v>
      </c>
      <c r="B68" s="44" t="s">
        <v>977</v>
      </c>
      <c r="C68" s="44" t="s">
        <v>978</v>
      </c>
      <c r="D68" s="43" t="n">
        <v>2003</v>
      </c>
      <c r="E68" s="44" t="s">
        <v>919</v>
      </c>
    </row>
    <row r="69" customFormat="false" ht="12.75" hidden="false" customHeight="false" outlineLevel="0" collapsed="false">
      <c r="A69" s="43"/>
      <c r="B69" s="44"/>
      <c r="C69" s="44" t="s">
        <v>979</v>
      </c>
      <c r="D69" s="43"/>
      <c r="E69" s="44"/>
    </row>
    <row r="70" customFormat="false" ht="12.75" hidden="false" customHeight="false" outlineLevel="0" collapsed="false">
      <c r="A70" s="43"/>
      <c r="B70" s="44"/>
      <c r="C70" s="44"/>
      <c r="D70" s="43"/>
      <c r="E70" s="44"/>
    </row>
    <row r="71" customFormat="false" ht="12.75" hidden="false" customHeight="false" outlineLevel="0" collapsed="false">
      <c r="A71" s="43" t="s">
        <v>980</v>
      </c>
      <c r="B71" s="44" t="s">
        <v>981</v>
      </c>
      <c r="C71" s="44" t="s">
        <v>982</v>
      </c>
      <c r="D71" s="43" t="n">
        <v>2004</v>
      </c>
      <c r="E71" s="44" t="s">
        <v>930</v>
      </c>
    </row>
    <row r="72" customFormat="false" ht="12.75" hidden="false" customHeight="false" outlineLevel="0" collapsed="false">
      <c r="A72" s="43"/>
      <c r="B72" s="44" t="s">
        <v>983</v>
      </c>
      <c r="C72" s="44"/>
      <c r="D72" s="43"/>
      <c r="E72" s="44"/>
    </row>
    <row r="73" customFormat="false" ht="12.75" hidden="false" customHeight="false" outlineLevel="0" collapsed="false">
      <c r="A73" s="43"/>
      <c r="B73" s="44"/>
      <c r="C73" s="44"/>
      <c r="D73" s="43"/>
      <c r="E73" s="44"/>
    </row>
    <row r="74" customFormat="false" ht="12.75" hidden="false" customHeight="false" outlineLevel="0" collapsed="false">
      <c r="A74" s="43" t="s">
        <v>984</v>
      </c>
      <c r="B74" s="44" t="s">
        <v>985</v>
      </c>
      <c r="C74" s="44" t="s">
        <v>986</v>
      </c>
      <c r="D74" s="43" t="n">
        <v>2003</v>
      </c>
      <c r="E74" s="44" t="s">
        <v>919</v>
      </c>
    </row>
    <row r="75" customFormat="false" ht="12.75" hidden="false" customHeight="false" outlineLevel="0" collapsed="false">
      <c r="A75" s="43"/>
      <c r="B75" s="44" t="s">
        <v>987</v>
      </c>
      <c r="C75" s="44" t="s">
        <v>988</v>
      </c>
      <c r="D75" s="43"/>
      <c r="E75" s="44"/>
    </row>
    <row r="76" customFormat="false" ht="12.75" hidden="false" customHeight="false" outlineLevel="0" collapsed="false">
      <c r="A76" s="43"/>
      <c r="B76" s="44"/>
      <c r="C76" s="44"/>
      <c r="D76" s="43"/>
      <c r="E76" s="44"/>
    </row>
    <row r="77" customFormat="false" ht="12.75" hidden="false" customHeight="false" outlineLevel="0" collapsed="false">
      <c r="A77" s="43" t="s">
        <v>989</v>
      </c>
      <c r="B77" s="44" t="s">
        <v>990</v>
      </c>
      <c r="C77" s="44" t="s">
        <v>991</v>
      </c>
      <c r="D77" s="43" t="n">
        <v>2001</v>
      </c>
      <c r="E77" s="44" t="s">
        <v>919</v>
      </c>
    </row>
    <row r="78" customFormat="false" ht="12.75" hidden="false" customHeight="false" outlineLevel="0" collapsed="false">
      <c r="A78" s="43"/>
      <c r="B78" s="44"/>
      <c r="C78" s="44"/>
      <c r="D78" s="43"/>
      <c r="E78" s="44"/>
    </row>
    <row r="79" customFormat="false" ht="12.75" hidden="false" customHeight="false" outlineLevel="0" collapsed="false">
      <c r="A79" s="43" t="s">
        <v>992</v>
      </c>
      <c r="B79" s="44" t="s">
        <v>993</v>
      </c>
      <c r="C79" s="44" t="s">
        <v>994</v>
      </c>
      <c r="D79" s="43" t="n">
        <v>2002</v>
      </c>
      <c r="E79" s="44" t="s">
        <v>919</v>
      </c>
    </row>
    <row r="80" customFormat="false" ht="12.75" hidden="false" customHeight="false" outlineLevel="0" collapsed="false">
      <c r="A80" s="43"/>
      <c r="B80" s="44"/>
      <c r="C80" s="44"/>
      <c r="D80" s="43"/>
      <c r="E80" s="44"/>
    </row>
    <row r="81" customFormat="false" ht="12.75" hidden="false" customHeight="false" outlineLevel="0" collapsed="false">
      <c r="A81" s="43" t="s">
        <v>995</v>
      </c>
      <c r="B81" s="44" t="s">
        <v>996</v>
      </c>
      <c r="C81" s="44" t="s">
        <v>994</v>
      </c>
      <c r="D81" s="43" t="n">
        <v>2002</v>
      </c>
      <c r="E81" s="44" t="s">
        <v>919</v>
      </c>
    </row>
    <row r="82" customFormat="false" ht="12.75" hidden="false" customHeight="false" outlineLevel="0" collapsed="false">
      <c r="A82" s="43"/>
      <c r="B82" s="44"/>
      <c r="C82" s="44"/>
      <c r="D82" s="43"/>
      <c r="E82" s="44"/>
    </row>
    <row r="83" customFormat="false" ht="12.75" hidden="false" customHeight="false" outlineLevel="0" collapsed="false">
      <c r="A83" s="43" t="s">
        <v>997</v>
      </c>
      <c r="B83" s="44" t="s">
        <v>998</v>
      </c>
      <c r="C83" s="44" t="s">
        <v>999</v>
      </c>
      <c r="D83" s="43" t="n">
        <v>2004</v>
      </c>
      <c r="E83" s="44" t="s">
        <v>930</v>
      </c>
    </row>
    <row r="84" customFormat="false" ht="12.75" hidden="false" customHeight="false" outlineLevel="0" collapsed="false">
      <c r="A84" s="43"/>
      <c r="B84" s="44"/>
      <c r="C84" s="44"/>
      <c r="D84" s="43"/>
      <c r="E84" s="44"/>
    </row>
    <row r="85" customFormat="false" ht="12.75" hidden="false" customHeight="false" outlineLevel="0" collapsed="false">
      <c r="A85" s="43" t="s">
        <v>1000</v>
      </c>
      <c r="B85" s="44" t="s">
        <v>1001</v>
      </c>
      <c r="C85" s="44" t="s">
        <v>1002</v>
      </c>
      <c r="D85" s="43" t="n">
        <v>2003</v>
      </c>
      <c r="E85" s="44" t="s">
        <v>919</v>
      </c>
    </row>
    <row r="86" customFormat="false" ht="12.75" hidden="false" customHeight="false" outlineLevel="0" collapsed="false">
      <c r="A86" s="43"/>
      <c r="B86" s="44"/>
      <c r="C86" s="44"/>
      <c r="D86" s="43"/>
      <c r="E86" s="44"/>
    </row>
    <row r="87" customFormat="false" ht="12.75" hidden="false" customHeight="false" outlineLevel="0" collapsed="false">
      <c r="A87" s="43" t="s">
        <v>1003</v>
      </c>
      <c r="B87" s="44" t="s">
        <v>1004</v>
      </c>
      <c r="C87" s="44" t="s">
        <v>1005</v>
      </c>
      <c r="D87" s="43" t="n">
        <v>2005</v>
      </c>
      <c r="E87" s="44" t="s">
        <v>919</v>
      </c>
    </row>
    <row r="88" customFormat="false" ht="12.75" hidden="false" customHeight="false" outlineLevel="0" collapsed="false">
      <c r="A88" s="43"/>
      <c r="B88" s="44" t="s">
        <v>1006</v>
      </c>
      <c r="C88" s="44"/>
      <c r="D88" s="43"/>
      <c r="E88" s="44"/>
    </row>
    <row r="89" customFormat="false" ht="12.75" hidden="false" customHeight="false" outlineLevel="0" collapsed="false">
      <c r="A89" s="43"/>
      <c r="B89" s="44"/>
      <c r="C89" s="44"/>
      <c r="D89" s="43"/>
      <c r="E89" s="44"/>
    </row>
    <row r="90" customFormat="false" ht="12.75" hidden="false" customHeight="false" outlineLevel="0" collapsed="false">
      <c r="A90" s="43" t="s">
        <v>1007</v>
      </c>
      <c r="B90" s="44" t="s">
        <v>1008</v>
      </c>
      <c r="C90" s="44" t="s">
        <v>1009</v>
      </c>
      <c r="D90" s="43" t="n">
        <v>2003</v>
      </c>
      <c r="E90" s="44" t="s">
        <v>919</v>
      </c>
    </row>
    <row r="91" customFormat="false" ht="12.75" hidden="false" customHeight="false" outlineLevel="0" collapsed="false">
      <c r="A91" s="43"/>
      <c r="B91" s="44"/>
      <c r="C91" s="44"/>
      <c r="D91" s="43"/>
      <c r="E91" s="44"/>
    </row>
    <row r="92" customFormat="false" ht="12.75" hidden="false" customHeight="false" outlineLevel="0" collapsed="false">
      <c r="A92" s="43" t="s">
        <v>1010</v>
      </c>
      <c r="B92" s="44" t="s">
        <v>1011</v>
      </c>
      <c r="C92" s="44" t="s">
        <v>1012</v>
      </c>
      <c r="D92" s="43" t="n">
        <v>2004</v>
      </c>
      <c r="E92" s="44" t="s">
        <v>919</v>
      </c>
    </row>
    <row r="93" customFormat="false" ht="12.75" hidden="false" customHeight="false" outlineLevel="0" collapsed="false">
      <c r="A93" s="43"/>
      <c r="B93" s="44"/>
      <c r="C93" s="44" t="s">
        <v>1013</v>
      </c>
      <c r="D93" s="43"/>
      <c r="E93" s="44"/>
    </row>
    <row r="94" customFormat="false" ht="12.75" hidden="false" customHeight="false" outlineLevel="0" collapsed="false">
      <c r="A94" s="43"/>
      <c r="B94" s="44"/>
      <c r="C94" s="44"/>
      <c r="D94" s="43"/>
      <c r="E94" s="44"/>
    </row>
    <row r="95" customFormat="false" ht="12.75" hidden="false" customHeight="false" outlineLevel="0" collapsed="false">
      <c r="A95" s="43" t="s">
        <v>1014</v>
      </c>
      <c r="B95" s="44" t="s">
        <v>1015</v>
      </c>
      <c r="C95" s="44" t="s">
        <v>1016</v>
      </c>
      <c r="D95" s="43" t="n">
        <v>2002</v>
      </c>
      <c r="E95" s="44" t="s">
        <v>919</v>
      </c>
    </row>
    <row r="96" customFormat="false" ht="12.75" hidden="false" customHeight="false" outlineLevel="0" collapsed="false">
      <c r="A96" s="43"/>
      <c r="B96" s="44" t="s">
        <v>1017</v>
      </c>
      <c r="C96" s="44"/>
      <c r="D96" s="43"/>
      <c r="E96" s="44"/>
    </row>
    <row r="97" customFormat="false" ht="12.75" hidden="false" customHeight="false" outlineLevel="0" collapsed="false">
      <c r="A97" s="43"/>
      <c r="B97" s="44"/>
      <c r="C97" s="44"/>
      <c r="D97" s="43"/>
      <c r="E97" s="44"/>
    </row>
    <row r="98" customFormat="false" ht="12.75" hidden="false" customHeight="false" outlineLevel="0" collapsed="false">
      <c r="A98" s="43" t="s">
        <v>1018</v>
      </c>
      <c r="B98" s="44" t="s">
        <v>1019</v>
      </c>
      <c r="C98" s="44" t="s">
        <v>1020</v>
      </c>
      <c r="D98" s="43" t="n">
        <v>2003</v>
      </c>
      <c r="E98" s="44" t="s">
        <v>919</v>
      </c>
    </row>
    <row r="99" customFormat="false" ht="12.75" hidden="false" customHeight="false" outlineLevel="0" collapsed="false">
      <c r="A99" s="43"/>
      <c r="B99" s="44"/>
      <c r="C99" s="44"/>
      <c r="D99" s="43"/>
      <c r="E99" s="44"/>
    </row>
    <row r="100" customFormat="false" ht="12.75" hidden="false" customHeight="false" outlineLevel="0" collapsed="false">
      <c r="A100" s="43" t="s">
        <v>1021</v>
      </c>
      <c r="B100" s="44" t="s">
        <v>1022</v>
      </c>
      <c r="C100" s="44" t="s">
        <v>1023</v>
      </c>
      <c r="D100" s="43" t="n">
        <v>1999</v>
      </c>
      <c r="E100" s="44" t="s">
        <v>930</v>
      </c>
    </row>
    <row r="101" customFormat="false" ht="12.75" hidden="false" customHeight="false" outlineLevel="0" collapsed="false">
      <c r="A101" s="43"/>
      <c r="B101" s="44"/>
      <c r="C101" s="44"/>
      <c r="D101" s="43"/>
      <c r="E101" s="44"/>
    </row>
    <row r="102" customFormat="false" ht="12.75" hidden="false" customHeight="false" outlineLevel="0" collapsed="false">
      <c r="A102" s="43" t="s">
        <v>1024</v>
      </c>
      <c r="B102" s="44" t="s">
        <v>1025</v>
      </c>
      <c r="C102" s="44" t="s">
        <v>1026</v>
      </c>
      <c r="D102" s="43" t="n">
        <v>2002</v>
      </c>
      <c r="E102" s="44" t="s">
        <v>919</v>
      </c>
    </row>
    <row r="103" customFormat="false" ht="12.75" hidden="false" customHeight="false" outlineLevel="0" collapsed="false">
      <c r="A103" s="43"/>
      <c r="B103" s="44" t="s">
        <v>1027</v>
      </c>
      <c r="C103" s="44" t="s">
        <v>1028</v>
      </c>
      <c r="D103" s="43"/>
      <c r="E103" s="44"/>
    </row>
    <row r="104" customFormat="false" ht="12.75" hidden="false" customHeight="false" outlineLevel="0" collapsed="false">
      <c r="A104" s="43"/>
      <c r="B104" s="44"/>
      <c r="C104" s="44"/>
      <c r="D104" s="43"/>
      <c r="E104" s="44"/>
    </row>
    <row r="105" customFormat="false" ht="12.75" hidden="false" customHeight="false" outlineLevel="0" collapsed="false">
      <c r="A105" s="43" t="s">
        <v>1029</v>
      </c>
      <c r="B105" s="44" t="s">
        <v>1030</v>
      </c>
      <c r="C105" s="44" t="s">
        <v>1031</v>
      </c>
      <c r="D105" s="43" t="n">
        <v>1999</v>
      </c>
      <c r="E105" s="44" t="s">
        <v>930</v>
      </c>
    </row>
    <row r="106" customFormat="false" ht="12.75" hidden="false" customHeight="false" outlineLevel="0" collapsed="false">
      <c r="A106" s="43"/>
      <c r="B106" s="44" t="s">
        <v>1032</v>
      </c>
      <c r="C106" s="44" t="s">
        <v>1033</v>
      </c>
      <c r="D106" s="43"/>
      <c r="E106" s="44"/>
    </row>
    <row r="107" customFormat="false" ht="12.75" hidden="false" customHeight="false" outlineLevel="0" collapsed="false">
      <c r="A107" s="43"/>
      <c r="B107" s="44"/>
      <c r="C107" s="44"/>
      <c r="D107" s="43"/>
      <c r="E107" s="44"/>
    </row>
    <row r="108" customFormat="false" ht="12.75" hidden="false" customHeight="false" outlineLevel="0" collapsed="false">
      <c r="A108" s="43" t="s">
        <v>1034</v>
      </c>
      <c r="B108" s="44" t="s">
        <v>1035</v>
      </c>
      <c r="C108" s="44" t="s">
        <v>1036</v>
      </c>
      <c r="D108" s="43" t="n">
        <v>2005</v>
      </c>
      <c r="E108" s="44" t="s">
        <v>919</v>
      </c>
    </row>
    <row r="109" customFormat="false" ht="12.75" hidden="false" customHeight="false" outlineLevel="0" collapsed="false">
      <c r="A109" s="43"/>
      <c r="B109" s="44"/>
      <c r="C109" s="44"/>
      <c r="D109" s="43"/>
      <c r="E109" s="44"/>
    </row>
    <row r="110" customFormat="false" ht="12.75" hidden="false" customHeight="false" outlineLevel="0" collapsed="false">
      <c r="A110" s="43" t="s">
        <v>1037</v>
      </c>
      <c r="B110" s="44" t="s">
        <v>1038</v>
      </c>
      <c r="C110" s="44" t="s">
        <v>1039</v>
      </c>
      <c r="D110" s="43" t="n">
        <v>2000</v>
      </c>
      <c r="E110" s="44" t="s">
        <v>930</v>
      </c>
    </row>
    <row r="111" customFormat="false" ht="12.75" hidden="false" customHeight="false" outlineLevel="0" collapsed="false">
      <c r="A111" s="43"/>
      <c r="B111" s="44"/>
      <c r="C111" s="44" t="s">
        <v>1040</v>
      </c>
      <c r="D111" s="43"/>
      <c r="E111" s="44"/>
    </row>
    <row r="112" customFormat="false" ht="12.75" hidden="false" customHeight="false" outlineLevel="0" collapsed="false">
      <c r="A112" s="43"/>
      <c r="B112" s="44"/>
      <c r="C112" s="44"/>
      <c r="D112" s="43"/>
      <c r="E112" s="44"/>
    </row>
    <row r="113" customFormat="false" ht="12.75" hidden="false" customHeight="false" outlineLevel="0" collapsed="false">
      <c r="A113" s="43" t="s">
        <v>1041</v>
      </c>
      <c r="B113" s="44" t="s">
        <v>1042</v>
      </c>
      <c r="C113" s="44" t="s">
        <v>1043</v>
      </c>
      <c r="D113" s="43" t="n">
        <v>2002</v>
      </c>
      <c r="E113" s="44" t="s">
        <v>919</v>
      </c>
    </row>
    <row r="114" customFormat="false" ht="12.75" hidden="false" customHeight="false" outlineLevel="0" collapsed="false">
      <c r="A114" s="43"/>
      <c r="B114" s="44"/>
      <c r="C114" s="44"/>
      <c r="D114" s="43"/>
      <c r="E114" s="44"/>
    </row>
    <row r="115" customFormat="false" ht="12.75" hidden="false" customHeight="false" outlineLevel="0" collapsed="false">
      <c r="A115" s="43" t="s">
        <v>1044</v>
      </c>
      <c r="B115" s="44" t="s">
        <v>1045</v>
      </c>
      <c r="C115" s="44" t="s">
        <v>1046</v>
      </c>
      <c r="D115" s="43" t="n">
        <v>2001</v>
      </c>
      <c r="E115" s="44" t="s">
        <v>930</v>
      </c>
    </row>
    <row r="116" customFormat="false" ht="12.75" hidden="false" customHeight="false" outlineLevel="0" collapsed="false">
      <c r="A116" s="43"/>
      <c r="B116" s="44"/>
      <c r="C116" s="44" t="s">
        <v>1047</v>
      </c>
      <c r="D116" s="43"/>
      <c r="E116" s="44"/>
    </row>
    <row r="117" customFormat="false" ht="12.75" hidden="false" customHeight="false" outlineLevel="0" collapsed="false">
      <c r="A117" s="43"/>
      <c r="B117" s="44"/>
      <c r="C117" s="44"/>
      <c r="D117" s="43"/>
      <c r="E117" s="44"/>
    </row>
    <row r="118" customFormat="false" ht="12.75" hidden="false" customHeight="false" outlineLevel="0" collapsed="false">
      <c r="A118" s="43" t="s">
        <v>1048</v>
      </c>
      <c r="B118" s="44" t="s">
        <v>1049</v>
      </c>
      <c r="C118" s="44" t="s">
        <v>1050</v>
      </c>
      <c r="D118" s="43" t="n">
        <v>2005</v>
      </c>
      <c r="E118" s="44" t="s">
        <v>919</v>
      </c>
    </row>
    <row r="119" customFormat="false" ht="12.75" hidden="false" customHeight="false" outlineLevel="0" collapsed="false">
      <c r="A119" s="43"/>
      <c r="B119" s="44" t="s">
        <v>1051</v>
      </c>
      <c r="C119" s="44"/>
      <c r="D119" s="43"/>
      <c r="E119" s="44"/>
    </row>
    <row r="120" customFormat="false" ht="12.75" hidden="false" customHeight="false" outlineLevel="0" collapsed="false">
      <c r="A120" s="43"/>
      <c r="B120" s="44"/>
      <c r="C120" s="44"/>
      <c r="D120" s="43"/>
      <c r="E120" s="44"/>
    </row>
    <row r="121" customFormat="false" ht="12.75" hidden="false" customHeight="false" outlineLevel="0" collapsed="false">
      <c r="A121" s="43" t="s">
        <v>1052</v>
      </c>
      <c r="B121" s="44" t="s">
        <v>1053</v>
      </c>
      <c r="C121" s="44" t="s">
        <v>1054</v>
      </c>
      <c r="D121" s="43" t="n">
        <v>2004</v>
      </c>
      <c r="E121" s="44" t="s">
        <v>930</v>
      </c>
    </row>
    <row r="122" customFormat="false" ht="12.75" hidden="false" customHeight="false" outlineLevel="0" collapsed="false">
      <c r="A122" s="43"/>
      <c r="B122" s="44"/>
      <c r="C122" s="44"/>
      <c r="D122" s="43"/>
      <c r="E122" s="44"/>
    </row>
    <row r="123" customFormat="false" ht="12.75" hidden="false" customHeight="false" outlineLevel="0" collapsed="false">
      <c r="A123" s="43" t="s">
        <v>1055</v>
      </c>
      <c r="B123" s="44" t="s">
        <v>1056</v>
      </c>
      <c r="C123" s="44" t="s">
        <v>1057</v>
      </c>
      <c r="D123" s="43" t="n">
        <v>2003</v>
      </c>
      <c r="E123" s="44" t="s">
        <v>930</v>
      </c>
    </row>
    <row r="124" customFormat="false" ht="12.75" hidden="false" customHeight="false" outlineLevel="0" collapsed="false">
      <c r="A124" s="43"/>
      <c r="B124" s="44"/>
      <c r="C124" s="44"/>
      <c r="D124" s="43"/>
      <c r="E124" s="44"/>
    </row>
    <row r="125" customFormat="false" ht="12.75" hidden="false" customHeight="false" outlineLevel="0" collapsed="false">
      <c r="A125" s="43" t="s">
        <v>1058</v>
      </c>
      <c r="B125" s="44" t="s">
        <v>1059</v>
      </c>
      <c r="C125" s="44" t="s">
        <v>1060</v>
      </c>
      <c r="D125" s="43" t="n">
        <v>2001</v>
      </c>
      <c r="E125" s="44" t="s">
        <v>930</v>
      </c>
    </row>
    <row r="126" customFormat="false" ht="12.75" hidden="false" customHeight="false" outlineLevel="0" collapsed="false">
      <c r="A126" s="43"/>
      <c r="B126" s="44"/>
      <c r="C126" s="44"/>
      <c r="D126" s="43"/>
      <c r="E126" s="44"/>
    </row>
    <row r="127" customFormat="false" ht="12.75" hidden="false" customHeight="false" outlineLevel="0" collapsed="false">
      <c r="A127" s="43" t="s">
        <v>1061</v>
      </c>
      <c r="B127" s="44" t="s">
        <v>1062</v>
      </c>
      <c r="C127" s="44" t="s">
        <v>1063</v>
      </c>
      <c r="D127" s="43" t="n">
        <v>2001</v>
      </c>
      <c r="E127" s="44" t="s">
        <v>930</v>
      </c>
    </row>
    <row r="128" customFormat="false" ht="12.75" hidden="false" customHeight="false" outlineLevel="0" collapsed="false">
      <c r="A128" s="43"/>
      <c r="B128" s="44"/>
      <c r="C128" s="44"/>
      <c r="D128" s="43"/>
      <c r="E128" s="44"/>
    </row>
    <row r="129" customFormat="false" ht="12.75" hidden="false" customHeight="false" outlineLevel="0" collapsed="false">
      <c r="A129" s="43" t="s">
        <v>1064</v>
      </c>
      <c r="B129" s="44" t="s">
        <v>1065</v>
      </c>
      <c r="C129" s="44" t="s">
        <v>1066</v>
      </c>
      <c r="D129" s="43" t="n">
        <v>2005</v>
      </c>
      <c r="E129" s="44" t="s">
        <v>919</v>
      </c>
    </row>
    <row r="130" customFormat="false" ht="12.75" hidden="false" customHeight="false" outlineLevel="0" collapsed="false">
      <c r="A130" s="43"/>
      <c r="B130" s="44" t="s">
        <v>1067</v>
      </c>
      <c r="C130" s="44" t="s">
        <v>1068</v>
      </c>
      <c r="D130" s="43"/>
      <c r="E130" s="44"/>
    </row>
    <row r="131" customFormat="false" ht="12.75" hidden="false" customHeight="false" outlineLevel="0" collapsed="false">
      <c r="A131" s="43"/>
      <c r="B131" s="44"/>
      <c r="C131" s="44"/>
      <c r="D131" s="43"/>
      <c r="E131" s="44"/>
    </row>
    <row r="132" customFormat="false" ht="12.75" hidden="false" customHeight="false" outlineLevel="0" collapsed="false">
      <c r="A132" s="43" t="s">
        <v>1069</v>
      </c>
      <c r="B132" s="44" t="s">
        <v>1070</v>
      </c>
      <c r="C132" s="44" t="s">
        <v>1071</v>
      </c>
      <c r="D132" s="43" t="n">
        <v>2003</v>
      </c>
      <c r="E132" s="44" t="s">
        <v>919</v>
      </c>
    </row>
    <row r="133" customFormat="false" ht="12.75" hidden="false" customHeight="false" outlineLevel="0" collapsed="false">
      <c r="A133" s="43"/>
      <c r="B133" s="44"/>
      <c r="C133" s="44" t="s">
        <v>1072</v>
      </c>
      <c r="D133" s="43"/>
      <c r="E133" s="44"/>
    </row>
    <row r="134" customFormat="false" ht="12.75" hidden="false" customHeight="false" outlineLevel="0" collapsed="false">
      <c r="A134" s="43"/>
      <c r="B134" s="44"/>
      <c r="C134" s="44"/>
      <c r="D134" s="43"/>
      <c r="E134" s="44"/>
    </row>
    <row r="135" customFormat="false" ht="12.75" hidden="false" customHeight="false" outlineLevel="0" collapsed="false">
      <c r="A135" s="43" t="s">
        <v>1073</v>
      </c>
      <c r="B135" s="44" t="s">
        <v>1074</v>
      </c>
      <c r="C135" s="44" t="s">
        <v>1075</v>
      </c>
      <c r="D135" s="43" t="n">
        <v>2005</v>
      </c>
      <c r="E135" s="44" t="s">
        <v>919</v>
      </c>
    </row>
    <row r="136" customFormat="false" ht="12.75" hidden="false" customHeight="false" outlineLevel="0" collapsed="false">
      <c r="A136" s="43"/>
      <c r="B136" s="44"/>
      <c r="C136" s="44"/>
      <c r="D136" s="43"/>
      <c r="E136" s="44"/>
    </row>
    <row r="137" customFormat="false" ht="12.75" hidden="false" customHeight="false" outlineLevel="0" collapsed="false">
      <c r="A137" s="43" t="s">
        <v>1076</v>
      </c>
      <c r="B137" s="44" t="s">
        <v>1077</v>
      </c>
      <c r="C137" s="44" t="s">
        <v>1078</v>
      </c>
      <c r="D137" s="43" t="n">
        <v>2003</v>
      </c>
      <c r="E137" s="44" t="s">
        <v>919</v>
      </c>
    </row>
    <row r="138" customFormat="false" ht="12.75" hidden="false" customHeight="false" outlineLevel="0" collapsed="false">
      <c r="A138" s="43"/>
      <c r="B138" s="44"/>
      <c r="C138" s="44"/>
      <c r="D138" s="43"/>
      <c r="E138" s="44"/>
    </row>
    <row r="139" customFormat="false" ht="12.75" hidden="false" customHeight="false" outlineLevel="0" collapsed="false">
      <c r="A139" s="43" t="s">
        <v>1079</v>
      </c>
      <c r="B139" s="44" t="s">
        <v>1080</v>
      </c>
      <c r="C139" s="44" t="s">
        <v>1081</v>
      </c>
      <c r="D139" s="43" t="n">
        <v>2003</v>
      </c>
      <c r="E139" s="44" t="s">
        <v>930</v>
      </c>
    </row>
    <row r="140" customFormat="false" ht="12.75" hidden="false" customHeight="false" outlineLevel="0" collapsed="false">
      <c r="A140" s="43"/>
      <c r="B140" s="44"/>
      <c r="C140" s="44"/>
      <c r="D140" s="43"/>
      <c r="E140" s="44"/>
    </row>
    <row r="141" customFormat="false" ht="12.75" hidden="false" customHeight="false" outlineLevel="0" collapsed="false">
      <c r="A141" s="43" t="s">
        <v>1082</v>
      </c>
      <c r="B141" s="44" t="s">
        <v>1083</v>
      </c>
      <c r="C141" s="44" t="s">
        <v>1084</v>
      </c>
      <c r="D141" s="43" t="n">
        <v>1999</v>
      </c>
      <c r="E141" s="44" t="s">
        <v>930</v>
      </c>
    </row>
    <row r="142" customFormat="false" ht="12.75" hidden="false" customHeight="false" outlineLevel="0" collapsed="false">
      <c r="A142" s="43"/>
      <c r="B142" s="44" t="s">
        <v>1085</v>
      </c>
      <c r="C142" s="44" t="s">
        <v>1086</v>
      </c>
      <c r="D142" s="43"/>
      <c r="E142" s="44"/>
    </row>
    <row r="143" customFormat="false" ht="12.75" hidden="false" customHeight="false" outlineLevel="0" collapsed="false">
      <c r="A143" s="43"/>
      <c r="B143" s="44"/>
      <c r="C143" s="44"/>
      <c r="D143" s="43"/>
      <c r="E143" s="44"/>
    </row>
    <row r="144" customFormat="false" ht="12.75" hidden="false" customHeight="false" outlineLevel="0" collapsed="false">
      <c r="A144" s="43" t="s">
        <v>1087</v>
      </c>
      <c r="B144" s="44" t="s">
        <v>1088</v>
      </c>
      <c r="C144" s="44" t="s">
        <v>1089</v>
      </c>
      <c r="D144" s="43" t="n">
        <v>2001</v>
      </c>
      <c r="E144" s="44" t="s">
        <v>919</v>
      </c>
    </row>
    <row r="145" customFormat="false" ht="12.75" hidden="false" customHeight="false" outlineLevel="0" collapsed="false">
      <c r="A145" s="43"/>
      <c r="B145" s="44"/>
      <c r="C145" s="44"/>
      <c r="D145" s="43"/>
      <c r="E145" s="44"/>
    </row>
    <row r="146" customFormat="false" ht="12.75" hidden="false" customHeight="false" outlineLevel="0" collapsed="false">
      <c r="A146" s="43" t="s">
        <v>1090</v>
      </c>
      <c r="B146" s="44" t="s">
        <v>1091</v>
      </c>
      <c r="C146" s="44" t="s">
        <v>1075</v>
      </c>
      <c r="D146" s="43" t="n">
        <v>2002</v>
      </c>
      <c r="E146" s="44" t="s">
        <v>919</v>
      </c>
    </row>
    <row r="147" customFormat="false" ht="12.75" hidden="false" customHeight="false" outlineLevel="0" collapsed="false">
      <c r="A147" s="43"/>
      <c r="B147" s="44"/>
      <c r="C147" s="44"/>
      <c r="D147" s="43"/>
      <c r="E147" s="44"/>
    </row>
    <row r="148" customFormat="false" ht="12.75" hidden="false" customHeight="false" outlineLevel="0" collapsed="false">
      <c r="A148" s="43" t="s">
        <v>1092</v>
      </c>
      <c r="B148" s="44" t="s">
        <v>1093</v>
      </c>
      <c r="C148" s="44" t="s">
        <v>1094</v>
      </c>
      <c r="D148" s="43" t="n">
        <v>1999</v>
      </c>
      <c r="E148" s="44" t="s">
        <v>930</v>
      </c>
    </row>
    <row r="149" customFormat="false" ht="12.75" hidden="false" customHeight="false" outlineLevel="0" collapsed="false">
      <c r="A149" s="43"/>
      <c r="B149" s="44"/>
      <c r="C149" s="44"/>
      <c r="D149" s="43"/>
      <c r="E149" s="44"/>
    </row>
    <row r="150" customFormat="false" ht="12.75" hidden="false" customHeight="false" outlineLevel="0" collapsed="false">
      <c r="A150" s="43" t="s">
        <v>1095</v>
      </c>
      <c r="B150" s="44" t="s">
        <v>1096</v>
      </c>
      <c r="C150" s="44" t="s">
        <v>1097</v>
      </c>
      <c r="D150" s="43" t="n">
        <v>2003</v>
      </c>
      <c r="E150" s="44" t="s">
        <v>919</v>
      </c>
    </row>
    <row r="151" customFormat="false" ht="12.75" hidden="false" customHeight="false" outlineLevel="0" collapsed="false">
      <c r="A151" s="43"/>
      <c r="B151" s="44"/>
      <c r="C151" s="44"/>
      <c r="D151" s="43"/>
      <c r="E151" s="44"/>
    </row>
    <row r="152" customFormat="false" ht="12.75" hidden="false" customHeight="false" outlineLevel="0" collapsed="false">
      <c r="A152" s="43" t="s">
        <v>1098</v>
      </c>
      <c r="B152" s="44" t="s">
        <v>1099</v>
      </c>
      <c r="C152" s="44" t="s">
        <v>1100</v>
      </c>
      <c r="D152" s="43" t="n">
        <v>2005</v>
      </c>
      <c r="E152" s="44" t="s">
        <v>919</v>
      </c>
    </row>
    <row r="153" customFormat="false" ht="12.75" hidden="false" customHeight="false" outlineLevel="0" collapsed="false">
      <c r="A153" s="43"/>
      <c r="B153" s="44" t="s">
        <v>1101</v>
      </c>
      <c r="C153" s="44"/>
      <c r="D153" s="43"/>
      <c r="E153" s="44"/>
    </row>
    <row r="154" customFormat="false" ht="12.75" hidden="false" customHeight="false" outlineLevel="0" collapsed="false">
      <c r="A154" s="43"/>
      <c r="B154" s="44"/>
      <c r="C154" s="44"/>
      <c r="D154" s="43"/>
      <c r="E154" s="44"/>
    </row>
    <row r="155" customFormat="false" ht="12.75" hidden="false" customHeight="false" outlineLevel="0" collapsed="false">
      <c r="A155" s="43" t="s">
        <v>1102</v>
      </c>
      <c r="B155" s="44" t="s">
        <v>1103</v>
      </c>
      <c r="C155" s="44" t="s">
        <v>1104</v>
      </c>
      <c r="D155" s="43" t="n">
        <v>2001</v>
      </c>
      <c r="E155" s="44" t="s">
        <v>930</v>
      </c>
    </row>
    <row r="156" customFormat="false" ht="12.75" hidden="false" customHeight="false" outlineLevel="0" collapsed="false">
      <c r="A156" s="43"/>
      <c r="B156" s="44"/>
      <c r="C156" s="44"/>
      <c r="D156" s="43"/>
      <c r="E156" s="44"/>
    </row>
    <row r="157" customFormat="false" ht="12.75" hidden="false" customHeight="false" outlineLevel="0" collapsed="false">
      <c r="A157" s="43" t="s">
        <v>1105</v>
      </c>
      <c r="B157" s="44" t="s">
        <v>1106</v>
      </c>
      <c r="C157" s="44" t="s">
        <v>1107</v>
      </c>
      <c r="D157" s="43" t="n">
        <v>2001</v>
      </c>
      <c r="E157" s="44" t="s">
        <v>919</v>
      </c>
    </row>
    <row r="158" customFormat="false" ht="12.75" hidden="false" customHeight="false" outlineLevel="0" collapsed="false">
      <c r="A158" s="43"/>
      <c r="B158" s="44"/>
      <c r="C158" s="44"/>
      <c r="D158" s="43"/>
      <c r="E158" s="44"/>
    </row>
    <row r="159" customFormat="false" ht="12.75" hidden="false" customHeight="false" outlineLevel="0" collapsed="false">
      <c r="A159" s="43" t="s">
        <v>1108</v>
      </c>
      <c r="B159" s="44" t="s">
        <v>1109</v>
      </c>
      <c r="C159" s="44" t="s">
        <v>1110</v>
      </c>
      <c r="D159" s="43" t="n">
        <v>2003</v>
      </c>
      <c r="E159" s="44" t="s">
        <v>930</v>
      </c>
    </row>
    <row r="160" customFormat="false" ht="12.75" hidden="false" customHeight="false" outlineLevel="0" collapsed="false">
      <c r="A160" s="43"/>
      <c r="B160" s="44"/>
      <c r="C160" s="44"/>
      <c r="D160" s="43"/>
      <c r="E160" s="44"/>
    </row>
    <row r="161" customFormat="false" ht="12.75" hidden="false" customHeight="false" outlineLevel="0" collapsed="false">
      <c r="A161" s="43" t="s">
        <v>1111</v>
      </c>
      <c r="B161" s="44" t="s">
        <v>1112</v>
      </c>
      <c r="C161" s="44" t="s">
        <v>1113</v>
      </c>
      <c r="D161" s="43" t="n">
        <v>1997</v>
      </c>
      <c r="E161" s="44" t="s">
        <v>930</v>
      </c>
    </row>
    <row r="162" customFormat="false" ht="12.75" hidden="false" customHeight="false" outlineLevel="0" collapsed="false">
      <c r="A162" s="43"/>
      <c r="B162" s="44"/>
      <c r="C162" s="44"/>
      <c r="D162" s="43"/>
      <c r="E162" s="44"/>
    </row>
    <row r="163" customFormat="false" ht="12.75" hidden="false" customHeight="false" outlineLevel="0" collapsed="false">
      <c r="A163" s="43" t="s">
        <v>1114</v>
      </c>
      <c r="B163" s="44" t="s">
        <v>1115</v>
      </c>
      <c r="C163" s="44" t="s">
        <v>1116</v>
      </c>
      <c r="D163" s="43" t="n">
        <v>2004</v>
      </c>
      <c r="E163" s="44" t="s">
        <v>919</v>
      </c>
    </row>
    <row r="164" customFormat="false" ht="12.75" hidden="false" customHeight="false" outlineLevel="0" collapsed="false">
      <c r="A164" s="43"/>
      <c r="B164" s="44" t="s">
        <v>1117</v>
      </c>
      <c r="C164" s="44"/>
      <c r="D164" s="43"/>
      <c r="E164" s="44"/>
    </row>
    <row r="165" customFormat="false" ht="12.75" hidden="false" customHeight="false" outlineLevel="0" collapsed="false">
      <c r="A165" s="43"/>
      <c r="B165" s="44"/>
      <c r="C165" s="44"/>
      <c r="D165" s="43"/>
      <c r="E165" s="44"/>
    </row>
    <row r="166" customFormat="false" ht="12.75" hidden="false" customHeight="false" outlineLevel="0" collapsed="false">
      <c r="A166" s="43" t="s">
        <v>1118</v>
      </c>
      <c r="B166" s="44" t="s">
        <v>1119</v>
      </c>
      <c r="C166" s="44" t="s">
        <v>1120</v>
      </c>
      <c r="D166" s="43" t="n">
        <v>2003</v>
      </c>
      <c r="E166" s="44" t="s">
        <v>919</v>
      </c>
    </row>
    <row r="167" customFormat="false" ht="12.75" hidden="false" customHeight="false" outlineLevel="0" collapsed="false">
      <c r="A167" s="43"/>
      <c r="B167" s="44"/>
      <c r="C167" s="44"/>
      <c r="D167" s="43"/>
      <c r="E167" s="44"/>
    </row>
    <row r="168" customFormat="false" ht="12.75" hidden="false" customHeight="false" outlineLevel="0" collapsed="false">
      <c r="A168" s="43" t="s">
        <v>1121</v>
      </c>
      <c r="B168" s="44" t="s">
        <v>1122</v>
      </c>
      <c r="C168" s="44" t="s">
        <v>1123</v>
      </c>
      <c r="D168" s="43" t="n">
        <v>2001</v>
      </c>
      <c r="E168" s="44" t="s">
        <v>930</v>
      </c>
    </row>
    <row r="169" customFormat="false" ht="12.75" hidden="false" customHeight="false" outlineLevel="0" collapsed="false">
      <c r="A169" s="43"/>
      <c r="B169" s="44" t="s">
        <v>1124</v>
      </c>
      <c r="C169" s="44"/>
      <c r="D169" s="43"/>
      <c r="E169" s="44"/>
    </row>
    <row r="170" customFormat="false" ht="12.75" hidden="false" customHeight="false" outlineLevel="0" collapsed="false">
      <c r="A170" s="43"/>
      <c r="B170" s="44"/>
      <c r="C170" s="44"/>
      <c r="D170" s="43"/>
      <c r="E170" s="44"/>
    </row>
    <row r="171" customFormat="false" ht="12.75" hidden="false" customHeight="false" outlineLevel="0" collapsed="false">
      <c r="A171" s="43" t="s">
        <v>1125</v>
      </c>
      <c r="B171" s="44" t="s">
        <v>1126</v>
      </c>
      <c r="C171" s="44" t="s">
        <v>1127</v>
      </c>
      <c r="D171" s="43"/>
      <c r="E171" s="44"/>
    </row>
    <row r="172" customFormat="false" ht="12.75" hidden="false" customHeight="false" outlineLevel="0" collapsed="false">
      <c r="A172" s="43"/>
      <c r="B172" s="44"/>
      <c r="C172" s="44"/>
      <c r="D172" s="43"/>
      <c r="E172" s="44"/>
    </row>
    <row r="173" customFormat="false" ht="12.75" hidden="false" customHeight="false" outlineLevel="0" collapsed="false">
      <c r="A173" s="43" t="s">
        <v>1128</v>
      </c>
      <c r="B173" s="44" t="s">
        <v>1129</v>
      </c>
      <c r="C173" s="44" t="s">
        <v>1130</v>
      </c>
      <c r="D173" s="43" t="n">
        <v>2005</v>
      </c>
      <c r="E173" s="44" t="s">
        <v>930</v>
      </c>
    </row>
    <row r="174" customFormat="false" ht="12.75" hidden="false" customHeight="false" outlineLevel="0" collapsed="false">
      <c r="A174" s="43"/>
      <c r="B174" s="44"/>
      <c r="C174" s="44" t="s">
        <v>1131</v>
      </c>
      <c r="D174" s="43"/>
      <c r="E174" s="44"/>
    </row>
    <row r="175" customFormat="false" ht="12.75" hidden="false" customHeight="false" outlineLevel="0" collapsed="false">
      <c r="A175" s="43"/>
      <c r="B175" s="44"/>
      <c r="C175" s="44"/>
      <c r="D175" s="43"/>
      <c r="E175" s="44"/>
    </row>
    <row r="176" customFormat="false" ht="12.75" hidden="false" customHeight="false" outlineLevel="0" collapsed="false">
      <c r="A176" s="43" t="s">
        <v>1132</v>
      </c>
      <c r="B176" s="44" t="s">
        <v>1133</v>
      </c>
      <c r="C176" s="44" t="s">
        <v>1134</v>
      </c>
      <c r="D176" s="43" t="n">
        <v>2001</v>
      </c>
      <c r="E176" s="44" t="s">
        <v>930</v>
      </c>
    </row>
    <row r="177" customFormat="false" ht="12.75" hidden="false" customHeight="false" outlineLevel="0" collapsed="false">
      <c r="A177" s="43"/>
      <c r="B177" s="44" t="s">
        <v>1135</v>
      </c>
      <c r="C177" s="44"/>
      <c r="D177" s="43"/>
      <c r="E177" s="44"/>
    </row>
    <row r="178" customFormat="false" ht="12.75" hidden="false" customHeight="false" outlineLevel="0" collapsed="false">
      <c r="A178" s="43"/>
      <c r="B178" s="44"/>
      <c r="C178" s="44"/>
      <c r="D178" s="43"/>
      <c r="E178" s="44"/>
    </row>
    <row r="179" customFormat="false" ht="12.75" hidden="false" customHeight="false" outlineLevel="0" collapsed="false">
      <c r="A179" s="43" t="s">
        <v>1136</v>
      </c>
      <c r="B179" s="44" t="s">
        <v>1137</v>
      </c>
      <c r="C179" s="44" t="s">
        <v>1138</v>
      </c>
      <c r="D179" s="43" t="n">
        <v>2003</v>
      </c>
      <c r="E179" s="44" t="s">
        <v>930</v>
      </c>
    </row>
    <row r="180" customFormat="false" ht="12.75" hidden="false" customHeight="false" outlineLevel="0" collapsed="false">
      <c r="A180" s="43"/>
      <c r="B180" s="44"/>
      <c r="C180" s="44"/>
      <c r="D180" s="43"/>
      <c r="E180" s="44"/>
    </row>
    <row r="181" customFormat="false" ht="12.75" hidden="false" customHeight="false" outlineLevel="0" collapsed="false">
      <c r="A181" s="43" t="s">
        <v>1139</v>
      </c>
      <c r="B181" s="44" t="s">
        <v>1140</v>
      </c>
      <c r="C181" s="44" t="s">
        <v>1141</v>
      </c>
      <c r="D181" s="43" t="n">
        <v>2005</v>
      </c>
      <c r="E181" s="44" t="s">
        <v>919</v>
      </c>
    </row>
    <row r="182" customFormat="false" ht="12.75" hidden="false" customHeight="false" outlineLevel="0" collapsed="false">
      <c r="A182" s="43"/>
      <c r="B182" s="44" t="s">
        <v>1142</v>
      </c>
      <c r="C182" s="44"/>
      <c r="D182" s="43"/>
      <c r="E182" s="44"/>
    </row>
    <row r="183" customFormat="false" ht="12.75" hidden="false" customHeight="false" outlineLevel="0" collapsed="false">
      <c r="A183" s="43"/>
      <c r="B183" s="44"/>
      <c r="C183" s="44"/>
      <c r="D183" s="43"/>
      <c r="E183" s="44"/>
    </row>
    <row r="184" customFormat="false" ht="12.75" hidden="false" customHeight="false" outlineLevel="0" collapsed="false">
      <c r="A184" s="43" t="s">
        <v>1143</v>
      </c>
      <c r="B184" s="44" t="s">
        <v>1144</v>
      </c>
      <c r="C184" s="44" t="s">
        <v>1145</v>
      </c>
      <c r="D184" s="43" t="n">
        <v>2001</v>
      </c>
      <c r="E184" s="44" t="s">
        <v>919</v>
      </c>
    </row>
    <row r="185" customFormat="false" ht="12.75" hidden="false" customHeight="false" outlineLevel="0" collapsed="false">
      <c r="A185" s="43"/>
      <c r="B185" s="44"/>
      <c r="C185" s="44"/>
      <c r="D185" s="43"/>
      <c r="E185" s="44"/>
    </row>
    <row r="186" customFormat="false" ht="12.75" hidden="false" customHeight="false" outlineLevel="0" collapsed="false">
      <c r="A186" s="43" t="s">
        <v>1146</v>
      </c>
      <c r="B186" s="44" t="s">
        <v>1147</v>
      </c>
      <c r="C186" s="44" t="s">
        <v>1148</v>
      </c>
      <c r="D186" s="43" t="n">
        <v>2005</v>
      </c>
      <c r="E186" s="44" t="s">
        <v>930</v>
      </c>
    </row>
    <row r="187" customFormat="false" ht="12.75" hidden="false" customHeight="false" outlineLevel="0" collapsed="false">
      <c r="A187" s="43"/>
      <c r="B187" s="44" t="s">
        <v>1149</v>
      </c>
      <c r="C187" s="44"/>
      <c r="D187" s="43"/>
      <c r="E187" s="44"/>
    </row>
    <row r="188" customFormat="false" ht="12.75" hidden="false" customHeight="false" outlineLevel="0" collapsed="false">
      <c r="A188" s="43"/>
      <c r="B188" s="44"/>
      <c r="C188" s="44"/>
      <c r="D188" s="43"/>
      <c r="E188" s="44"/>
    </row>
    <row r="189" customFormat="false" ht="12.75" hidden="false" customHeight="false" outlineLevel="0" collapsed="false">
      <c r="A189" s="43" t="s">
        <v>1150</v>
      </c>
      <c r="B189" s="44" t="s">
        <v>1151</v>
      </c>
      <c r="C189" s="44" t="s">
        <v>1152</v>
      </c>
      <c r="D189" s="43" t="n">
        <v>2004</v>
      </c>
      <c r="E189" s="44" t="s">
        <v>930</v>
      </c>
    </row>
    <row r="190" customFormat="false" ht="12.75" hidden="false" customHeight="false" outlineLevel="0" collapsed="false">
      <c r="A190" s="43"/>
      <c r="B190" s="44"/>
      <c r="C190" s="44"/>
      <c r="D190" s="43"/>
      <c r="E190" s="44"/>
    </row>
    <row r="191" customFormat="false" ht="12.75" hidden="false" customHeight="false" outlineLevel="0" collapsed="false">
      <c r="A191" s="43" t="s">
        <v>1153</v>
      </c>
      <c r="B191" s="44" t="s">
        <v>1154</v>
      </c>
      <c r="C191" s="44" t="s">
        <v>1155</v>
      </c>
      <c r="D191" s="43" t="n">
        <v>1999</v>
      </c>
      <c r="E191" s="44" t="s">
        <v>930</v>
      </c>
    </row>
    <row r="192" customFormat="false" ht="12.75" hidden="false" customHeight="false" outlineLevel="0" collapsed="false">
      <c r="A192" s="43"/>
      <c r="B192" s="44"/>
      <c r="C192" s="44"/>
      <c r="D192" s="43"/>
      <c r="E192" s="44"/>
    </row>
    <row r="193" customFormat="false" ht="12.75" hidden="false" customHeight="false" outlineLevel="0" collapsed="false">
      <c r="A193" s="43" t="s">
        <v>1156</v>
      </c>
      <c r="B193" s="44" t="s">
        <v>1157</v>
      </c>
      <c r="C193" s="44" t="s">
        <v>1158</v>
      </c>
      <c r="D193" s="43" t="n">
        <v>2004</v>
      </c>
      <c r="E193" s="44" t="s">
        <v>930</v>
      </c>
    </row>
    <row r="194" customFormat="false" ht="12.75" hidden="false" customHeight="false" outlineLevel="0" collapsed="false">
      <c r="A194" s="43"/>
      <c r="B194" s="44" t="s">
        <v>1159</v>
      </c>
      <c r="C194" s="44"/>
      <c r="D194" s="43"/>
      <c r="E194" s="44"/>
    </row>
    <row r="195" customFormat="false" ht="12.75" hidden="false" customHeight="false" outlineLevel="0" collapsed="false">
      <c r="A195" s="43"/>
      <c r="B195" s="44"/>
      <c r="C195" s="44"/>
      <c r="D195" s="43"/>
      <c r="E195" s="44"/>
    </row>
    <row r="196" customFormat="false" ht="12.75" hidden="false" customHeight="false" outlineLevel="0" collapsed="false">
      <c r="A196" s="43" t="s">
        <v>1160</v>
      </c>
      <c r="B196" s="44" t="s">
        <v>1161</v>
      </c>
      <c r="C196" s="44" t="s">
        <v>1162</v>
      </c>
      <c r="D196" s="43" t="n">
        <v>2004</v>
      </c>
      <c r="E196" s="44" t="s">
        <v>919</v>
      </c>
    </row>
    <row r="197" customFormat="false" ht="12.75" hidden="false" customHeight="false" outlineLevel="0" collapsed="false">
      <c r="A197" s="43"/>
      <c r="B197" s="44"/>
      <c r="C197" s="44"/>
      <c r="D197" s="43"/>
      <c r="E197" s="44"/>
    </row>
    <row r="198" customFormat="false" ht="12.75" hidden="false" customHeight="false" outlineLevel="0" collapsed="false">
      <c r="A198" s="43" t="s">
        <v>1163</v>
      </c>
      <c r="B198" s="44" t="s">
        <v>1164</v>
      </c>
      <c r="C198" s="44" t="s">
        <v>1165</v>
      </c>
      <c r="D198" s="43" t="n">
        <v>2005</v>
      </c>
      <c r="E198" s="44" t="s">
        <v>930</v>
      </c>
    </row>
    <row r="199" customFormat="false" ht="12.75" hidden="false" customHeight="false" outlineLevel="0" collapsed="false">
      <c r="A199" s="43"/>
      <c r="B199" s="44"/>
      <c r="C199" s="44"/>
      <c r="D199" s="43"/>
      <c r="E199" s="44"/>
    </row>
    <row r="200" customFormat="false" ht="12.75" hidden="false" customHeight="false" outlineLevel="0" collapsed="false">
      <c r="A200" s="43" t="s">
        <v>1166</v>
      </c>
      <c r="B200" s="44" t="s">
        <v>1167</v>
      </c>
      <c r="C200" s="44" t="s">
        <v>1168</v>
      </c>
      <c r="D200" s="43" t="n">
        <v>2002</v>
      </c>
      <c r="E200" s="44" t="s">
        <v>919</v>
      </c>
    </row>
    <row r="201" customFormat="false" ht="12.75" hidden="false" customHeight="false" outlineLevel="0" collapsed="false">
      <c r="A201" s="43"/>
      <c r="B201" s="44"/>
      <c r="C201" s="44"/>
      <c r="D201" s="43"/>
      <c r="E201" s="44"/>
    </row>
    <row r="202" customFormat="false" ht="12.75" hidden="false" customHeight="false" outlineLevel="0" collapsed="false">
      <c r="A202" s="43" t="s">
        <v>1169</v>
      </c>
      <c r="B202" s="44" t="s">
        <v>1170</v>
      </c>
      <c r="C202" s="44" t="s">
        <v>1171</v>
      </c>
      <c r="D202" s="43" t="n">
        <v>2002</v>
      </c>
      <c r="E202" s="44" t="s">
        <v>919</v>
      </c>
    </row>
    <row r="203" customFormat="false" ht="12.75" hidden="false" customHeight="false" outlineLevel="0" collapsed="false">
      <c r="A203" s="43"/>
      <c r="B203" s="44"/>
      <c r="C203" s="44"/>
      <c r="D203" s="43"/>
      <c r="E203" s="44"/>
    </row>
    <row r="204" customFormat="false" ht="12.75" hidden="false" customHeight="false" outlineLevel="0" collapsed="false">
      <c r="A204" s="43" t="s">
        <v>1172</v>
      </c>
      <c r="B204" s="44" t="s">
        <v>1173</v>
      </c>
      <c r="C204" s="44" t="s">
        <v>1174</v>
      </c>
      <c r="D204" s="43" t="n">
        <v>2001</v>
      </c>
      <c r="E204" s="44" t="s">
        <v>919</v>
      </c>
    </row>
    <row r="205" customFormat="false" ht="12.75" hidden="false" customHeight="false" outlineLevel="0" collapsed="false">
      <c r="A205" s="43"/>
      <c r="B205" s="44"/>
      <c r="C205" s="44"/>
      <c r="D205" s="43"/>
      <c r="E205" s="44"/>
    </row>
    <row r="206" customFormat="false" ht="12.75" hidden="false" customHeight="false" outlineLevel="0" collapsed="false">
      <c r="A206" s="43" t="s">
        <v>1175</v>
      </c>
      <c r="B206" s="44" t="s">
        <v>1176</v>
      </c>
      <c r="C206" s="44" t="s">
        <v>1177</v>
      </c>
      <c r="D206" s="43" t="n">
        <v>2002</v>
      </c>
      <c r="E206" s="44" t="s">
        <v>919</v>
      </c>
    </row>
    <row r="207" customFormat="false" ht="12.75" hidden="false" customHeight="false" outlineLevel="0" collapsed="false">
      <c r="A207" s="43"/>
      <c r="B207" s="44"/>
      <c r="C207" s="44"/>
      <c r="D207" s="43"/>
      <c r="E207" s="44"/>
    </row>
    <row r="208" customFormat="false" ht="12.75" hidden="false" customHeight="false" outlineLevel="0" collapsed="false">
      <c r="A208" s="43" t="s">
        <v>1178</v>
      </c>
      <c r="B208" s="44" t="s">
        <v>1179</v>
      </c>
      <c r="C208" s="44" t="s">
        <v>1180</v>
      </c>
      <c r="D208" s="43" t="n">
        <v>2005</v>
      </c>
      <c r="E208" s="44" t="s">
        <v>919</v>
      </c>
    </row>
    <row r="209" customFormat="false" ht="12.75" hidden="false" customHeight="false" outlineLevel="0" collapsed="false">
      <c r="A209" s="43"/>
      <c r="B209" s="44"/>
      <c r="C209" s="44"/>
      <c r="D209" s="43"/>
      <c r="E209" s="44"/>
    </row>
    <row r="210" customFormat="false" ht="12.75" hidden="false" customHeight="false" outlineLevel="0" collapsed="false">
      <c r="A210" s="43" t="s">
        <v>1181</v>
      </c>
      <c r="B210" s="44" t="s">
        <v>1182</v>
      </c>
      <c r="C210" s="44" t="s">
        <v>1183</v>
      </c>
      <c r="D210" s="43" t="n">
        <v>2003</v>
      </c>
      <c r="E210" s="44" t="s">
        <v>930</v>
      </c>
    </row>
    <row r="211" customFormat="false" ht="12.75" hidden="false" customHeight="false" outlineLevel="0" collapsed="false">
      <c r="A211" s="43"/>
      <c r="B211" s="44" t="s">
        <v>1184</v>
      </c>
      <c r="C211" s="44"/>
      <c r="D211" s="43"/>
      <c r="E211" s="44"/>
    </row>
    <row r="212" customFormat="false" ht="12.75" hidden="false" customHeight="false" outlineLevel="0" collapsed="false">
      <c r="A212" s="43"/>
      <c r="B212" s="44"/>
      <c r="C212" s="44"/>
      <c r="D212" s="43"/>
      <c r="E212" s="44"/>
    </row>
    <row r="213" customFormat="false" ht="12.75" hidden="false" customHeight="false" outlineLevel="0" collapsed="false">
      <c r="A213" s="43" t="s">
        <v>1185</v>
      </c>
      <c r="B213" s="44" t="s">
        <v>1186</v>
      </c>
      <c r="C213" s="44" t="s">
        <v>1187</v>
      </c>
      <c r="D213" s="43" t="n">
        <v>1999</v>
      </c>
      <c r="E213" s="44" t="s">
        <v>930</v>
      </c>
    </row>
    <row r="214" customFormat="false" ht="12.75" hidden="false" customHeight="false" outlineLevel="0" collapsed="false">
      <c r="A214" s="43"/>
      <c r="B214" s="44" t="s">
        <v>1188</v>
      </c>
      <c r="C214" s="44" t="s">
        <v>1189</v>
      </c>
      <c r="D214" s="43"/>
      <c r="E214" s="44"/>
    </row>
    <row r="215" customFormat="false" ht="12.75" hidden="false" customHeight="false" outlineLevel="0" collapsed="false">
      <c r="A215" s="43"/>
      <c r="B215" s="44"/>
      <c r="C215" s="44"/>
      <c r="D215" s="43"/>
      <c r="E215" s="44"/>
    </row>
    <row r="216" customFormat="false" ht="12.75" hidden="false" customHeight="false" outlineLevel="0" collapsed="false">
      <c r="A216" s="43" t="s">
        <v>1190</v>
      </c>
      <c r="B216" s="44" t="s">
        <v>1191</v>
      </c>
      <c r="C216" s="44" t="s">
        <v>1094</v>
      </c>
      <c r="D216" s="43" t="n">
        <v>2001</v>
      </c>
      <c r="E216" s="44" t="s">
        <v>930</v>
      </c>
    </row>
    <row r="217" customFormat="false" ht="12.75" hidden="false" customHeight="false" outlineLevel="0" collapsed="false">
      <c r="A217" s="43"/>
      <c r="B217" s="44"/>
      <c r="C217" s="44"/>
      <c r="D217" s="43"/>
      <c r="E217" s="44"/>
    </row>
    <row r="218" customFormat="false" ht="12.75" hidden="false" customHeight="false" outlineLevel="0" collapsed="false">
      <c r="A218" s="43" t="s">
        <v>1192</v>
      </c>
      <c r="B218" s="44" t="s">
        <v>1193</v>
      </c>
      <c r="C218" s="44" t="s">
        <v>1194</v>
      </c>
      <c r="D218" s="43" t="n">
        <v>2003</v>
      </c>
      <c r="E218" s="44" t="s">
        <v>930</v>
      </c>
    </row>
    <row r="219" customFormat="false" ht="12.75" hidden="false" customHeight="false" outlineLevel="0" collapsed="false">
      <c r="A219" s="43"/>
      <c r="B219" s="44" t="s">
        <v>1195</v>
      </c>
      <c r="C219" s="44" t="s">
        <v>1196</v>
      </c>
      <c r="D219" s="43"/>
      <c r="E219" s="44"/>
    </row>
    <row r="220" customFormat="false" ht="12.75" hidden="false" customHeight="false" outlineLevel="0" collapsed="false">
      <c r="A220" s="43"/>
      <c r="B220" s="44"/>
      <c r="C220" s="44"/>
      <c r="D220" s="43"/>
      <c r="E220" s="44"/>
    </row>
    <row r="221" customFormat="false" ht="12.75" hidden="false" customHeight="false" outlineLevel="0" collapsed="false">
      <c r="A221" s="43" t="s">
        <v>1197</v>
      </c>
      <c r="B221" s="44" t="s">
        <v>1198</v>
      </c>
      <c r="C221" s="44" t="s">
        <v>1199</v>
      </c>
      <c r="D221" s="43" t="n">
        <v>2001</v>
      </c>
      <c r="E221" s="44" t="s">
        <v>919</v>
      </c>
    </row>
    <row r="222" customFormat="false" ht="12.75" hidden="false" customHeight="false" outlineLevel="0" collapsed="false">
      <c r="A222" s="43"/>
      <c r="B222" s="44"/>
      <c r="C222" s="44" t="s">
        <v>1200</v>
      </c>
      <c r="D222" s="43"/>
      <c r="E222" s="44"/>
    </row>
    <row r="223" customFormat="false" ht="12.75" hidden="false" customHeight="false" outlineLevel="0" collapsed="false">
      <c r="A223" s="43"/>
      <c r="B223" s="44"/>
      <c r="C223" s="44"/>
      <c r="D223" s="43"/>
      <c r="E223" s="44"/>
    </row>
    <row r="224" customFormat="false" ht="12.75" hidden="false" customHeight="false" outlineLevel="0" collapsed="false">
      <c r="A224" s="43" t="s">
        <v>1201</v>
      </c>
      <c r="B224" s="44" t="s">
        <v>1202</v>
      </c>
      <c r="C224" s="44" t="s">
        <v>1203</v>
      </c>
      <c r="D224" s="43" t="n">
        <v>2002</v>
      </c>
      <c r="E224" s="44" t="s">
        <v>1204</v>
      </c>
    </row>
    <row r="225" customFormat="false" ht="12.75" hidden="false" customHeight="false" outlineLevel="0" collapsed="false">
      <c r="A225" s="43"/>
      <c r="B225" s="44"/>
      <c r="C225" s="44"/>
      <c r="D225" s="43"/>
      <c r="E225" s="44"/>
    </row>
    <row r="226" customFormat="false" ht="12.75" hidden="false" customHeight="false" outlineLevel="0" collapsed="false">
      <c r="A226" s="43" t="s">
        <v>1205</v>
      </c>
      <c r="B226" s="44" t="s">
        <v>1206</v>
      </c>
      <c r="C226" s="44" t="s">
        <v>1207</v>
      </c>
      <c r="D226" s="43" t="n">
        <v>2001</v>
      </c>
      <c r="E226" s="44" t="s">
        <v>930</v>
      </c>
    </row>
    <row r="227" customFormat="false" ht="12.75" hidden="false" customHeight="false" outlineLevel="0" collapsed="false">
      <c r="A227" s="43"/>
      <c r="B227" s="44"/>
      <c r="C227" s="44"/>
      <c r="D227" s="43"/>
      <c r="E227" s="44"/>
    </row>
    <row r="228" customFormat="false" ht="12.75" hidden="false" customHeight="false" outlineLevel="0" collapsed="false">
      <c r="A228" s="43" t="s">
        <v>1208</v>
      </c>
      <c r="B228" s="44" t="s">
        <v>1209</v>
      </c>
      <c r="C228" s="44" t="s">
        <v>1210</v>
      </c>
      <c r="D228" s="43" t="n">
        <v>2005</v>
      </c>
      <c r="E228" s="44" t="s">
        <v>919</v>
      </c>
    </row>
    <row r="229" customFormat="false" ht="12.75" hidden="false" customHeight="false" outlineLevel="0" collapsed="false">
      <c r="A229" s="43"/>
      <c r="B229" s="44"/>
      <c r="C229" s="44" t="s">
        <v>1211</v>
      </c>
      <c r="D229" s="43"/>
      <c r="E229" s="44"/>
    </row>
    <row r="230" customFormat="false" ht="12.75" hidden="false" customHeight="false" outlineLevel="0" collapsed="false">
      <c r="A230" s="43"/>
      <c r="B230" s="44"/>
      <c r="C230" s="44"/>
      <c r="D230" s="43"/>
      <c r="E230" s="44"/>
    </row>
    <row r="231" customFormat="false" ht="12.75" hidden="false" customHeight="false" outlineLevel="0" collapsed="false">
      <c r="A231" s="43" t="s">
        <v>1212</v>
      </c>
      <c r="B231" s="44" t="s">
        <v>1213</v>
      </c>
      <c r="C231" s="44" t="s">
        <v>1214</v>
      </c>
      <c r="D231" s="43" t="n">
        <v>2004</v>
      </c>
      <c r="E231" s="44" t="s">
        <v>930</v>
      </c>
    </row>
    <row r="232" customFormat="false" ht="12.75" hidden="false" customHeight="false" outlineLevel="0" collapsed="false">
      <c r="A232" s="43"/>
      <c r="B232" s="44" t="s">
        <v>1215</v>
      </c>
      <c r="C232" s="44" t="s">
        <v>1216</v>
      </c>
      <c r="D232" s="43"/>
      <c r="E232" s="44"/>
    </row>
    <row r="233" customFormat="false" ht="12.75" hidden="false" customHeight="false" outlineLevel="0" collapsed="false">
      <c r="A233" s="43"/>
      <c r="B233" s="44"/>
      <c r="C233" s="44"/>
      <c r="D233" s="43"/>
      <c r="E233" s="44"/>
    </row>
    <row r="234" customFormat="false" ht="12.75" hidden="false" customHeight="false" outlineLevel="0" collapsed="false">
      <c r="A234" s="43" t="s">
        <v>1217</v>
      </c>
      <c r="B234" s="44" t="s">
        <v>1218</v>
      </c>
      <c r="C234" s="44" t="s">
        <v>1219</v>
      </c>
      <c r="D234" s="43" t="n">
        <v>2004</v>
      </c>
      <c r="E234" s="44" t="s">
        <v>930</v>
      </c>
    </row>
    <row r="235" customFormat="false" ht="12.75" hidden="false" customHeight="false" outlineLevel="0" collapsed="false">
      <c r="A235" s="43"/>
      <c r="B235" s="44" t="s">
        <v>1220</v>
      </c>
      <c r="C235" s="44"/>
      <c r="D235" s="43"/>
      <c r="E235" s="44"/>
    </row>
    <row r="236" customFormat="false" ht="12.75" hidden="false" customHeight="false" outlineLevel="0" collapsed="false">
      <c r="A236" s="43"/>
      <c r="B236" s="44"/>
      <c r="C236" s="44"/>
      <c r="D236" s="43"/>
      <c r="E236" s="44"/>
    </row>
    <row r="237" customFormat="false" ht="12.75" hidden="false" customHeight="false" outlineLevel="0" collapsed="false">
      <c r="A237" s="43" t="s">
        <v>1221</v>
      </c>
      <c r="B237" s="44" t="s">
        <v>1222</v>
      </c>
      <c r="C237" s="44" t="s">
        <v>1223</v>
      </c>
      <c r="D237" s="43" t="n">
        <v>2002</v>
      </c>
      <c r="E237" s="44" t="s">
        <v>930</v>
      </c>
    </row>
    <row r="238" customFormat="false" ht="12.75" hidden="false" customHeight="false" outlineLevel="0" collapsed="false">
      <c r="A238" s="43"/>
      <c r="B238" s="44"/>
      <c r="C238" s="44" t="s">
        <v>1224</v>
      </c>
      <c r="D238" s="43"/>
      <c r="E238" s="44"/>
    </row>
    <row r="239" customFormat="false" ht="12.75" hidden="false" customHeight="false" outlineLevel="0" collapsed="false">
      <c r="A239" s="43"/>
      <c r="B239" s="44"/>
      <c r="C239" s="44"/>
      <c r="D239" s="43"/>
      <c r="E239" s="44"/>
    </row>
    <row r="240" customFormat="false" ht="12.75" hidden="false" customHeight="false" outlineLevel="0" collapsed="false">
      <c r="A240" s="43" t="s">
        <v>1225</v>
      </c>
      <c r="B240" s="44" t="s">
        <v>1226</v>
      </c>
      <c r="C240" s="44" t="s">
        <v>1227</v>
      </c>
      <c r="D240" s="43" t="n">
        <v>2001</v>
      </c>
      <c r="E240" s="44" t="s">
        <v>930</v>
      </c>
    </row>
    <row r="241" customFormat="false" ht="12.75" hidden="false" customHeight="false" outlineLevel="0" collapsed="false">
      <c r="A241" s="43"/>
      <c r="B241" s="44" t="s">
        <v>1228</v>
      </c>
      <c r="C241" s="44" t="s">
        <v>1229</v>
      </c>
      <c r="D241" s="43"/>
      <c r="E241" s="44"/>
    </row>
    <row r="242" customFormat="false" ht="12.75" hidden="false" customHeight="false" outlineLevel="0" collapsed="false">
      <c r="A242" s="43"/>
      <c r="B242" s="44"/>
      <c r="C242" s="44"/>
      <c r="D242" s="43"/>
      <c r="E242" s="44"/>
    </row>
    <row r="243" customFormat="false" ht="12.75" hidden="false" customHeight="false" outlineLevel="0" collapsed="false">
      <c r="A243" s="43" t="s">
        <v>1230</v>
      </c>
      <c r="B243" s="44" t="s">
        <v>1231</v>
      </c>
      <c r="C243" s="44" t="s">
        <v>1232</v>
      </c>
      <c r="D243" s="43" t="n">
        <v>2001</v>
      </c>
      <c r="E243" s="44" t="s">
        <v>919</v>
      </c>
    </row>
    <row r="244" customFormat="false" ht="12.75" hidden="false" customHeight="false" outlineLevel="0" collapsed="false">
      <c r="A244" s="43"/>
      <c r="B244" s="44"/>
      <c r="C244" s="44"/>
      <c r="D244" s="43"/>
      <c r="E244" s="44"/>
    </row>
    <row r="245" customFormat="false" ht="12.75" hidden="false" customHeight="false" outlineLevel="0" collapsed="false">
      <c r="A245" s="43" t="s">
        <v>1233</v>
      </c>
      <c r="B245" s="44" t="s">
        <v>1234</v>
      </c>
      <c r="C245" s="44" t="s">
        <v>1235</v>
      </c>
      <c r="D245" s="43" t="n">
        <v>2000</v>
      </c>
      <c r="E245" s="44" t="s">
        <v>930</v>
      </c>
    </row>
    <row r="246" customFormat="false" ht="12.75" hidden="false" customHeight="false" outlineLevel="0" collapsed="false">
      <c r="A246" s="43"/>
      <c r="B246" s="44"/>
      <c r="C246" s="44"/>
      <c r="D246" s="43"/>
      <c r="E246" s="44"/>
    </row>
    <row r="247" customFormat="false" ht="12.75" hidden="false" customHeight="false" outlineLevel="0" collapsed="false">
      <c r="A247" s="43" t="s">
        <v>1236</v>
      </c>
      <c r="B247" s="44" t="s">
        <v>1237</v>
      </c>
      <c r="C247" s="44" t="s">
        <v>1238</v>
      </c>
      <c r="D247" s="43" t="n">
        <v>2003</v>
      </c>
      <c r="E247" s="44" t="s">
        <v>919</v>
      </c>
    </row>
    <row r="248" customFormat="false" ht="12.75" hidden="false" customHeight="false" outlineLevel="0" collapsed="false">
      <c r="A248" s="43"/>
      <c r="B248" s="44"/>
      <c r="C248" s="44"/>
      <c r="D248" s="43"/>
      <c r="E248" s="44"/>
    </row>
    <row r="249" customFormat="false" ht="12.75" hidden="false" customHeight="false" outlineLevel="0" collapsed="false">
      <c r="A249" s="43" t="s">
        <v>1239</v>
      </c>
      <c r="B249" s="44" t="s">
        <v>1240</v>
      </c>
      <c r="C249" s="44" t="s">
        <v>1223</v>
      </c>
      <c r="D249" s="43" t="n">
        <v>1998</v>
      </c>
      <c r="E249" s="44" t="s">
        <v>930</v>
      </c>
    </row>
    <row r="250" customFormat="false" ht="12.75" hidden="false" customHeight="false" outlineLevel="0" collapsed="false">
      <c r="A250" s="43"/>
      <c r="B250" s="44"/>
      <c r="C250" s="44"/>
      <c r="D250" s="43"/>
      <c r="E250" s="44"/>
    </row>
    <row r="251" customFormat="false" ht="12.75" hidden="false" customHeight="false" outlineLevel="0" collapsed="false">
      <c r="A251" s="43" t="s">
        <v>1241</v>
      </c>
      <c r="B251" s="44" t="s">
        <v>1242</v>
      </c>
      <c r="C251" s="44" t="s">
        <v>1243</v>
      </c>
      <c r="D251" s="43" t="n">
        <v>2001</v>
      </c>
      <c r="E251" s="44" t="s">
        <v>930</v>
      </c>
    </row>
    <row r="252" customFormat="false" ht="12.75" hidden="false" customHeight="false" outlineLevel="0" collapsed="false">
      <c r="A252" s="43"/>
      <c r="B252" s="44"/>
      <c r="C252" s="44"/>
      <c r="D252" s="43"/>
      <c r="E252" s="44"/>
    </row>
    <row r="253" customFormat="false" ht="12.75" hidden="false" customHeight="false" outlineLevel="0" collapsed="false">
      <c r="A253" s="43" t="s">
        <v>1244</v>
      </c>
      <c r="B253" s="44" t="s">
        <v>1245</v>
      </c>
      <c r="C253" s="44" t="s">
        <v>1246</v>
      </c>
      <c r="D253" s="43" t="n">
        <v>2004</v>
      </c>
      <c r="E253" s="44" t="s">
        <v>919</v>
      </c>
    </row>
    <row r="254" customFormat="false" ht="12.75" hidden="false" customHeight="false" outlineLevel="0" collapsed="false">
      <c r="A254" s="43"/>
      <c r="B254" s="44" t="s">
        <v>1247</v>
      </c>
      <c r="C254" s="44" t="s">
        <v>1248</v>
      </c>
      <c r="D254" s="43"/>
      <c r="E254" s="44"/>
    </row>
    <row r="255" customFormat="false" ht="12.75" hidden="false" customHeight="false" outlineLevel="0" collapsed="false">
      <c r="A255" s="43"/>
      <c r="B255" s="44"/>
      <c r="C255" s="44"/>
      <c r="D255" s="43"/>
      <c r="E255" s="44"/>
    </row>
    <row r="256" customFormat="false" ht="12.75" hidden="false" customHeight="false" outlineLevel="0" collapsed="false">
      <c r="A256" s="43" t="s">
        <v>1249</v>
      </c>
      <c r="B256" s="44" t="s">
        <v>1250</v>
      </c>
      <c r="C256" s="44" t="s">
        <v>1251</v>
      </c>
      <c r="D256" s="43" t="n">
        <v>2001</v>
      </c>
      <c r="E256" s="44" t="s">
        <v>919</v>
      </c>
    </row>
    <row r="257" customFormat="false" ht="12.75" hidden="false" customHeight="false" outlineLevel="0" collapsed="false">
      <c r="A257" s="43"/>
      <c r="B257" s="44" t="s">
        <v>1252</v>
      </c>
      <c r="C257" s="44" t="s">
        <v>1253</v>
      </c>
      <c r="D257" s="43"/>
      <c r="E257" s="44"/>
    </row>
    <row r="258" customFormat="false" ht="12.75" hidden="false" customHeight="false" outlineLevel="0" collapsed="false">
      <c r="A258" s="43"/>
      <c r="B258" s="44"/>
      <c r="C258" s="44"/>
      <c r="D258" s="43"/>
      <c r="E258" s="44"/>
    </row>
    <row r="259" customFormat="false" ht="12.75" hidden="false" customHeight="false" outlineLevel="0" collapsed="false">
      <c r="A259" s="43" t="s">
        <v>1254</v>
      </c>
      <c r="B259" s="44" t="s">
        <v>1255</v>
      </c>
      <c r="C259" s="44" t="s">
        <v>1256</v>
      </c>
      <c r="D259" s="43" t="n">
        <v>2001</v>
      </c>
      <c r="E259" s="44" t="s">
        <v>930</v>
      </c>
    </row>
    <row r="260" customFormat="false" ht="12.75" hidden="false" customHeight="false" outlineLevel="0" collapsed="false">
      <c r="A260" s="43"/>
      <c r="B260" s="44" t="s">
        <v>1257</v>
      </c>
      <c r="C260" s="44"/>
      <c r="D260" s="43"/>
      <c r="E260" s="44"/>
    </row>
    <row r="261" customFormat="false" ht="12.75" hidden="false" customHeight="false" outlineLevel="0" collapsed="false">
      <c r="A261" s="43"/>
      <c r="B261" s="44"/>
      <c r="C261" s="44"/>
      <c r="D261" s="43"/>
      <c r="E261" s="44"/>
    </row>
    <row r="262" customFormat="false" ht="12.75" hidden="false" customHeight="false" outlineLevel="0" collapsed="false">
      <c r="A262" s="43" t="s">
        <v>1258</v>
      </c>
      <c r="B262" s="44" t="s">
        <v>1259</v>
      </c>
      <c r="C262" s="44" t="s">
        <v>1260</v>
      </c>
      <c r="D262" s="43" t="n">
        <v>2004</v>
      </c>
      <c r="E262" s="44" t="s">
        <v>919</v>
      </c>
    </row>
    <row r="263" customFormat="false" ht="12.75" hidden="false" customHeight="false" outlineLevel="0" collapsed="false">
      <c r="A263" s="43"/>
      <c r="B263" s="44"/>
      <c r="C263" s="44"/>
      <c r="D263" s="43"/>
      <c r="E263" s="44"/>
    </row>
    <row r="264" customFormat="false" ht="12.75" hidden="false" customHeight="false" outlineLevel="0" collapsed="false">
      <c r="A264" s="43" t="s">
        <v>1261</v>
      </c>
      <c r="B264" s="44" t="s">
        <v>1262</v>
      </c>
      <c r="C264" s="44" t="s">
        <v>1263</v>
      </c>
      <c r="D264" s="43"/>
      <c r="E264" s="44" t="s">
        <v>939</v>
      </c>
    </row>
    <row r="265" customFormat="false" ht="12.75" hidden="false" customHeight="false" outlineLevel="0" collapsed="false">
      <c r="A265" s="43"/>
      <c r="B265" s="44"/>
      <c r="C265" s="44"/>
      <c r="D265" s="43"/>
      <c r="E265" s="44"/>
    </row>
    <row r="266" customFormat="false" ht="12.75" hidden="false" customHeight="false" outlineLevel="0" collapsed="false">
      <c r="A266" s="43" t="n">
        <v>100</v>
      </c>
      <c r="B266" s="44" t="s">
        <v>1264</v>
      </c>
      <c r="C266" s="44" t="s">
        <v>1265</v>
      </c>
      <c r="D266" s="43" t="n">
        <v>2003</v>
      </c>
      <c r="E266" s="44" t="s">
        <v>930</v>
      </c>
    </row>
    <row r="267" customFormat="false" ht="12.75" hidden="false" customHeight="false" outlineLevel="0" collapsed="false">
      <c r="A267" s="43"/>
      <c r="B267" s="44"/>
      <c r="C267" s="44"/>
      <c r="D267" s="43"/>
      <c r="E267" s="44"/>
    </row>
    <row r="268" customFormat="false" ht="12.75" hidden="false" customHeight="false" outlineLevel="0" collapsed="false">
      <c r="A268" s="43" t="n">
        <v>101</v>
      </c>
      <c r="B268" s="44" t="s">
        <v>1266</v>
      </c>
      <c r="C268" s="44" t="s">
        <v>1267</v>
      </c>
      <c r="D268" s="43" t="n">
        <v>2000</v>
      </c>
      <c r="E268" s="44" t="s">
        <v>930</v>
      </c>
    </row>
    <row r="269" customFormat="false" ht="12.75" hidden="false" customHeight="false" outlineLevel="0" collapsed="false">
      <c r="A269" s="43"/>
      <c r="B269" s="44"/>
      <c r="C269" s="44"/>
      <c r="D269" s="43"/>
      <c r="E269" s="44"/>
    </row>
    <row r="270" customFormat="false" ht="12.75" hidden="false" customHeight="false" outlineLevel="0" collapsed="false">
      <c r="A270" s="43" t="n">
        <v>102</v>
      </c>
      <c r="B270" s="44" t="s">
        <v>1268</v>
      </c>
      <c r="C270" s="44" t="s">
        <v>1269</v>
      </c>
      <c r="D270" s="43" t="n">
        <v>2005</v>
      </c>
      <c r="E270" s="44" t="s">
        <v>919</v>
      </c>
    </row>
    <row r="271" customFormat="false" ht="12.75" hidden="false" customHeight="false" outlineLevel="0" collapsed="false">
      <c r="A271" s="43"/>
      <c r="B271" s="44" t="s">
        <v>1270</v>
      </c>
      <c r="C271" s="44"/>
      <c r="D271" s="43"/>
      <c r="E271" s="44"/>
    </row>
    <row r="272" customFormat="false" ht="12.75" hidden="false" customHeight="false" outlineLevel="0" collapsed="false">
      <c r="A272" s="43"/>
      <c r="B272" s="44"/>
      <c r="C272" s="44"/>
      <c r="D272" s="43"/>
      <c r="E272" s="44"/>
    </row>
    <row r="273" customFormat="false" ht="12.75" hidden="false" customHeight="false" outlineLevel="0" collapsed="false">
      <c r="A273" s="43" t="n">
        <v>103</v>
      </c>
      <c r="B273" s="44" t="s">
        <v>1271</v>
      </c>
      <c r="C273" s="44" t="s">
        <v>1272</v>
      </c>
      <c r="D273" s="43" t="n">
        <v>2003</v>
      </c>
      <c r="E273" s="44" t="s">
        <v>930</v>
      </c>
    </row>
    <row r="274" customFormat="false" ht="12.75" hidden="false" customHeight="false" outlineLevel="0" collapsed="false">
      <c r="A274" s="43"/>
      <c r="B274" s="44"/>
      <c r="C274" s="44"/>
      <c r="D274" s="43"/>
      <c r="E274" s="44"/>
    </row>
    <row r="275" customFormat="false" ht="12.75" hidden="false" customHeight="false" outlineLevel="0" collapsed="false">
      <c r="A275" s="43" t="s">
        <v>1273</v>
      </c>
      <c r="B275" s="44" t="s">
        <v>1274</v>
      </c>
      <c r="C275" s="44" t="s">
        <v>1275</v>
      </c>
      <c r="D275" s="43" t="n">
        <v>1998</v>
      </c>
      <c r="E275" s="44" t="s">
        <v>930</v>
      </c>
    </row>
    <row r="276" customFormat="false" ht="12.75" hidden="false" customHeight="false" outlineLevel="0" collapsed="false">
      <c r="A276" s="43"/>
      <c r="B276" s="44"/>
      <c r="C276" s="44" t="s">
        <v>1276</v>
      </c>
      <c r="D276" s="43"/>
      <c r="E276" s="44"/>
    </row>
    <row r="277" customFormat="false" ht="12.75" hidden="false" customHeight="false" outlineLevel="0" collapsed="false">
      <c r="A277" s="43"/>
      <c r="B277" s="44"/>
      <c r="C277" s="44"/>
      <c r="D277" s="43"/>
      <c r="E277" s="44"/>
    </row>
    <row r="278" customFormat="false" ht="12.75" hidden="false" customHeight="false" outlineLevel="0" collapsed="false">
      <c r="A278" s="43" t="s">
        <v>1277</v>
      </c>
      <c r="B278" s="44" t="s">
        <v>1278</v>
      </c>
      <c r="C278" s="44" t="s">
        <v>1279</v>
      </c>
      <c r="D278" s="43" t="n">
        <v>2003</v>
      </c>
      <c r="E278" s="44" t="s">
        <v>919</v>
      </c>
    </row>
    <row r="279" customFormat="false" ht="12.75" hidden="false" customHeight="false" outlineLevel="0" collapsed="false">
      <c r="A279" s="43"/>
      <c r="B279" s="44"/>
      <c r="C279" s="44"/>
      <c r="D279" s="43"/>
      <c r="E279" s="44"/>
    </row>
    <row r="280" customFormat="false" ht="12.75" hidden="false" customHeight="false" outlineLevel="0" collapsed="false">
      <c r="A280" s="43" t="n">
        <v>106</v>
      </c>
      <c r="B280" s="44" t="s">
        <v>1280</v>
      </c>
      <c r="C280" s="44" t="s">
        <v>1281</v>
      </c>
      <c r="D280" s="43" t="n">
        <v>2001</v>
      </c>
      <c r="E280" s="44" t="s">
        <v>919</v>
      </c>
    </row>
    <row r="281" customFormat="false" ht="12.75" hidden="false" customHeight="false" outlineLevel="0" collapsed="false">
      <c r="A281" s="43"/>
      <c r="B281" s="44"/>
      <c r="C281" s="44" t="s">
        <v>1282</v>
      </c>
      <c r="D281" s="43"/>
      <c r="E281" s="44"/>
    </row>
    <row r="282" customFormat="false" ht="12.75" hidden="false" customHeight="false" outlineLevel="0" collapsed="false">
      <c r="A282" s="43"/>
      <c r="B282" s="44"/>
      <c r="C282" s="44"/>
      <c r="D282" s="43"/>
      <c r="E282" s="44"/>
    </row>
    <row r="283" customFormat="false" ht="12.75" hidden="false" customHeight="false" outlineLevel="0" collapsed="false">
      <c r="A283" s="43" t="n">
        <v>107</v>
      </c>
      <c r="B283" s="44" t="s">
        <v>1283</v>
      </c>
      <c r="C283" s="44" t="s">
        <v>1284</v>
      </c>
      <c r="D283" s="43" t="n">
        <v>2003</v>
      </c>
      <c r="E283" s="44" t="s">
        <v>930</v>
      </c>
    </row>
    <row r="284" customFormat="false" ht="12.75" hidden="false" customHeight="false" outlineLevel="0" collapsed="false">
      <c r="A284" s="43"/>
      <c r="B284" s="44"/>
      <c r="C284" s="44"/>
      <c r="D284" s="43"/>
      <c r="E284" s="44"/>
    </row>
    <row r="285" customFormat="false" ht="12.75" hidden="false" customHeight="false" outlineLevel="0" collapsed="false">
      <c r="A285" s="43" t="n">
        <v>108</v>
      </c>
      <c r="B285" s="44" t="s">
        <v>1285</v>
      </c>
      <c r="C285" s="44" t="s">
        <v>1286</v>
      </c>
      <c r="D285" s="43" t="n">
        <v>2000</v>
      </c>
      <c r="E285" s="44" t="s">
        <v>930</v>
      </c>
    </row>
    <row r="286" customFormat="false" ht="12.75" hidden="false" customHeight="false" outlineLevel="0" collapsed="false">
      <c r="A286" s="43"/>
      <c r="B286" s="44" t="s">
        <v>1287</v>
      </c>
      <c r="C286" s="44"/>
      <c r="D286" s="43"/>
      <c r="E286" s="44"/>
    </row>
    <row r="287" customFormat="false" ht="12.75" hidden="false" customHeight="false" outlineLevel="0" collapsed="false">
      <c r="A287" s="43"/>
      <c r="B287" s="44"/>
      <c r="C287" s="44"/>
      <c r="D287" s="43"/>
      <c r="E287" s="44"/>
    </row>
    <row r="288" customFormat="false" ht="12.75" hidden="false" customHeight="false" outlineLevel="0" collapsed="false">
      <c r="A288" s="43" t="n">
        <v>109</v>
      </c>
      <c r="B288" s="44" t="s">
        <v>1288</v>
      </c>
      <c r="C288" s="44" t="s">
        <v>1289</v>
      </c>
      <c r="D288" s="43" t="n">
        <v>2004</v>
      </c>
      <c r="E288" s="44" t="s">
        <v>919</v>
      </c>
    </row>
    <row r="289" customFormat="false" ht="12.75" hidden="false" customHeight="false" outlineLevel="0" collapsed="false">
      <c r="A289" s="43"/>
      <c r="B289" s="44" t="s">
        <v>1290</v>
      </c>
      <c r="C289" s="44"/>
      <c r="D289" s="43"/>
      <c r="E289" s="44"/>
    </row>
    <row r="290" customFormat="false" ht="12.75" hidden="false" customHeight="false" outlineLevel="0" collapsed="false">
      <c r="A290" s="43"/>
      <c r="B290" s="44"/>
      <c r="C290" s="44"/>
      <c r="D290" s="43"/>
      <c r="E290" s="44"/>
    </row>
    <row r="291" customFormat="false" ht="12.75" hidden="false" customHeight="false" outlineLevel="0" collapsed="false">
      <c r="A291" s="43" t="n">
        <v>110</v>
      </c>
      <c r="B291" s="44" t="s">
        <v>1291</v>
      </c>
      <c r="C291" s="44" t="s">
        <v>1292</v>
      </c>
      <c r="D291" s="43" t="n">
        <v>2004</v>
      </c>
      <c r="E291" s="44" t="s">
        <v>919</v>
      </c>
    </row>
    <row r="292" customFormat="false" ht="12.75" hidden="false" customHeight="false" outlineLevel="0" collapsed="false">
      <c r="A292" s="43"/>
      <c r="B292" s="44" t="s">
        <v>1293</v>
      </c>
      <c r="C292" s="44"/>
      <c r="D292" s="43"/>
      <c r="E292" s="44"/>
    </row>
    <row r="293" customFormat="false" ht="12.75" hidden="false" customHeight="false" outlineLevel="0" collapsed="false">
      <c r="A293" s="43"/>
      <c r="B293" s="44"/>
      <c r="C293" s="44"/>
      <c r="D293" s="43"/>
      <c r="E293" s="44"/>
    </row>
    <row r="294" customFormat="false" ht="12.75" hidden="false" customHeight="false" outlineLevel="0" collapsed="false">
      <c r="A294" s="43" t="n">
        <v>111</v>
      </c>
      <c r="B294" s="44" t="s">
        <v>1294</v>
      </c>
      <c r="C294" s="44" t="s">
        <v>1295</v>
      </c>
      <c r="D294" s="43" t="n">
        <v>2004</v>
      </c>
      <c r="E294" s="44" t="s">
        <v>919</v>
      </c>
    </row>
    <row r="295" customFormat="false" ht="12.75" hidden="false" customHeight="false" outlineLevel="0" collapsed="false">
      <c r="A295" s="43"/>
      <c r="B295" s="44"/>
      <c r="C295" s="44" t="s">
        <v>1296</v>
      </c>
      <c r="D295" s="43"/>
      <c r="E295" s="44"/>
    </row>
    <row r="296" customFormat="false" ht="12.75" hidden="false" customHeight="false" outlineLevel="0" collapsed="false">
      <c r="A296" s="43"/>
      <c r="B296" s="44"/>
      <c r="C296" s="44"/>
      <c r="D296" s="43"/>
      <c r="E296" s="44"/>
    </row>
    <row r="297" customFormat="false" ht="12.75" hidden="false" customHeight="false" outlineLevel="0" collapsed="false">
      <c r="A297" s="43" t="n">
        <v>112</v>
      </c>
      <c r="B297" s="44" t="s">
        <v>1297</v>
      </c>
      <c r="C297" s="44" t="s">
        <v>1036</v>
      </c>
      <c r="D297" s="43" t="n">
        <v>2002</v>
      </c>
      <c r="E297" s="44" t="s">
        <v>919</v>
      </c>
    </row>
    <row r="298" customFormat="false" ht="12.75" hidden="false" customHeight="false" outlineLevel="0" collapsed="false">
      <c r="A298" s="43"/>
      <c r="B298" s="44"/>
      <c r="C298" s="44"/>
      <c r="D298" s="43"/>
      <c r="E298" s="44"/>
    </row>
    <row r="299" customFormat="false" ht="12.75" hidden="false" customHeight="false" outlineLevel="0" collapsed="false">
      <c r="A299" s="43" t="n">
        <v>113</v>
      </c>
      <c r="B299" s="44" t="s">
        <v>1298</v>
      </c>
      <c r="C299" s="44" t="s">
        <v>1299</v>
      </c>
      <c r="D299" s="43" t="n">
        <v>2001</v>
      </c>
      <c r="E299" s="44" t="s">
        <v>919</v>
      </c>
    </row>
    <row r="300" customFormat="false" ht="12.75" hidden="false" customHeight="false" outlineLevel="0" collapsed="false">
      <c r="A300" s="43"/>
      <c r="B300" s="44"/>
      <c r="C300" s="44"/>
      <c r="D300" s="43"/>
      <c r="E300" s="44"/>
    </row>
    <row r="301" customFormat="false" ht="12.75" hidden="false" customHeight="false" outlineLevel="0" collapsed="false">
      <c r="A301" s="43" t="n">
        <v>114</v>
      </c>
      <c r="B301" s="44" t="s">
        <v>1300</v>
      </c>
      <c r="C301" s="44" t="s">
        <v>1301</v>
      </c>
      <c r="D301" s="43" t="n">
        <v>2003</v>
      </c>
      <c r="E301" s="44" t="s">
        <v>930</v>
      </c>
    </row>
    <row r="302" customFormat="false" ht="12.75" hidden="false" customHeight="false" outlineLevel="0" collapsed="false">
      <c r="A302" s="43"/>
      <c r="B302" s="44" t="s">
        <v>1302</v>
      </c>
      <c r="C302" s="44"/>
      <c r="D302" s="43"/>
      <c r="E302" s="44"/>
    </row>
    <row r="303" customFormat="false" ht="12.75" hidden="false" customHeight="false" outlineLevel="0" collapsed="false">
      <c r="A303" s="43"/>
      <c r="B303" s="44"/>
      <c r="C303" s="44"/>
      <c r="D303" s="43"/>
      <c r="E303" s="44"/>
    </row>
    <row r="304" customFormat="false" ht="12.75" hidden="false" customHeight="false" outlineLevel="0" collapsed="false">
      <c r="A304" s="43" t="n">
        <v>115</v>
      </c>
      <c r="B304" s="44" t="s">
        <v>1303</v>
      </c>
      <c r="C304" s="44" t="s">
        <v>1304</v>
      </c>
      <c r="D304" s="43" t="n">
        <v>1998</v>
      </c>
      <c r="E304" s="44" t="s">
        <v>930</v>
      </c>
    </row>
    <row r="305" customFormat="false" ht="12.75" hidden="false" customHeight="false" outlineLevel="0" collapsed="false">
      <c r="A305" s="43"/>
      <c r="B305" s="44"/>
      <c r="C305" s="44"/>
      <c r="D305" s="43"/>
      <c r="E305" s="44"/>
    </row>
    <row r="306" customFormat="false" ht="12.75" hidden="false" customHeight="false" outlineLevel="0" collapsed="false">
      <c r="A306" s="43" t="n">
        <v>116</v>
      </c>
      <c r="B306" s="44" t="s">
        <v>1305</v>
      </c>
      <c r="C306" s="44" t="s">
        <v>1306</v>
      </c>
      <c r="D306" s="43" t="n">
        <v>1999</v>
      </c>
      <c r="E306" s="44" t="s">
        <v>930</v>
      </c>
    </row>
    <row r="307" customFormat="false" ht="12.75" hidden="false" customHeight="false" outlineLevel="0" collapsed="false">
      <c r="A307" s="43"/>
      <c r="B307" s="44"/>
      <c r="C307" s="44"/>
      <c r="D307" s="43"/>
      <c r="E307" s="44"/>
    </row>
    <row r="308" customFormat="false" ht="12.75" hidden="false" customHeight="false" outlineLevel="0" collapsed="false">
      <c r="A308" s="43" t="n">
        <v>117</v>
      </c>
      <c r="B308" s="44" t="s">
        <v>1307</v>
      </c>
      <c r="C308" s="44" t="s">
        <v>1281</v>
      </c>
      <c r="D308" s="43" t="n">
        <v>2005</v>
      </c>
      <c r="E308" s="44" t="s">
        <v>919</v>
      </c>
    </row>
    <row r="309" customFormat="false" ht="12.75" hidden="false" customHeight="false" outlineLevel="0" collapsed="false">
      <c r="A309" s="43"/>
      <c r="B309" s="44"/>
      <c r="C309" s="44"/>
      <c r="D309" s="43"/>
      <c r="E309" s="44"/>
    </row>
    <row r="310" customFormat="false" ht="12.75" hidden="false" customHeight="false" outlineLevel="0" collapsed="false">
      <c r="A310" s="43" t="n">
        <v>118</v>
      </c>
      <c r="B310" s="44" t="s">
        <v>1308</v>
      </c>
      <c r="C310" s="44" t="s">
        <v>1281</v>
      </c>
      <c r="D310" s="43" t="n">
        <v>2005</v>
      </c>
      <c r="E310" s="44" t="s">
        <v>919</v>
      </c>
    </row>
    <row r="311" customFormat="false" ht="12.75" hidden="false" customHeight="false" outlineLevel="0" collapsed="false">
      <c r="A311" s="43"/>
      <c r="B311" s="44"/>
      <c r="C311" s="44"/>
      <c r="D311" s="43"/>
      <c r="E311" s="44"/>
    </row>
    <row r="312" customFormat="false" ht="12.75" hidden="false" customHeight="false" outlineLevel="0" collapsed="false">
      <c r="A312" s="43" t="n">
        <v>119</v>
      </c>
      <c r="B312" s="44" t="s">
        <v>1309</v>
      </c>
      <c r="C312" s="44" t="s">
        <v>1310</v>
      </c>
      <c r="D312" s="43" t="n">
        <v>2005</v>
      </c>
      <c r="E312" s="44" t="s">
        <v>919</v>
      </c>
    </row>
    <row r="313" customFormat="false" ht="12.75" hidden="false" customHeight="false" outlineLevel="0" collapsed="false">
      <c r="A313" s="43"/>
      <c r="B313" s="44"/>
      <c r="C313" s="44"/>
      <c r="D313" s="43"/>
      <c r="E313" s="44"/>
    </row>
    <row r="314" customFormat="false" ht="12.75" hidden="false" customHeight="false" outlineLevel="0" collapsed="false">
      <c r="A314" s="43" t="n">
        <v>120</v>
      </c>
      <c r="B314" s="44" t="s">
        <v>1311</v>
      </c>
      <c r="C314" s="44" t="s">
        <v>1312</v>
      </c>
      <c r="D314" s="43" t="n">
        <v>2003</v>
      </c>
      <c r="E314" s="44" t="s">
        <v>930</v>
      </c>
    </row>
    <row r="315" customFormat="false" ht="12.75" hidden="false" customHeight="false" outlineLevel="0" collapsed="false">
      <c r="A315" s="43"/>
      <c r="B315" s="44"/>
      <c r="C315" s="44"/>
      <c r="D315" s="43"/>
      <c r="E315" s="44"/>
    </row>
    <row r="316" customFormat="false" ht="12.75" hidden="false" customHeight="false" outlineLevel="0" collapsed="false">
      <c r="A316" s="43" t="n">
        <v>121</v>
      </c>
      <c r="B316" s="44" t="s">
        <v>1313</v>
      </c>
      <c r="C316" s="44" t="s">
        <v>1314</v>
      </c>
      <c r="D316" s="43" t="n">
        <v>2002</v>
      </c>
      <c r="E316" s="44" t="s">
        <v>930</v>
      </c>
    </row>
    <row r="317" customFormat="false" ht="12.75" hidden="false" customHeight="false" outlineLevel="0" collapsed="false">
      <c r="A317" s="43"/>
      <c r="B317" s="44"/>
      <c r="C317" s="44"/>
      <c r="D317" s="43"/>
      <c r="E317" s="44"/>
    </row>
    <row r="318" customFormat="false" ht="12.75" hidden="false" customHeight="false" outlineLevel="0" collapsed="false">
      <c r="A318" s="43" t="n">
        <v>122</v>
      </c>
      <c r="B318" s="44" t="s">
        <v>1315</v>
      </c>
      <c r="C318" s="44" t="s">
        <v>1316</v>
      </c>
      <c r="D318" s="43" t="n">
        <v>2001</v>
      </c>
      <c r="E318" s="44" t="s">
        <v>930</v>
      </c>
    </row>
    <row r="319" customFormat="false" ht="12.75" hidden="false" customHeight="false" outlineLevel="0" collapsed="false">
      <c r="A319" s="43"/>
      <c r="B319" s="44"/>
      <c r="C319" s="44" t="s">
        <v>1317</v>
      </c>
      <c r="D319" s="43"/>
      <c r="E319" s="44"/>
    </row>
    <row r="320" customFormat="false" ht="12.75" hidden="false" customHeight="false" outlineLevel="0" collapsed="false">
      <c r="A320" s="43"/>
      <c r="B320" s="44"/>
      <c r="C320" s="44"/>
      <c r="D320" s="43"/>
      <c r="E320" s="44"/>
    </row>
    <row r="321" customFormat="false" ht="12.75" hidden="false" customHeight="false" outlineLevel="0" collapsed="false">
      <c r="A321" s="43" t="n">
        <v>123</v>
      </c>
      <c r="B321" s="44" t="s">
        <v>1318</v>
      </c>
      <c r="C321" s="44" t="s">
        <v>1319</v>
      </c>
      <c r="D321" s="43" t="n">
        <v>2001</v>
      </c>
      <c r="E321" s="44" t="s">
        <v>930</v>
      </c>
    </row>
    <row r="322" customFormat="false" ht="12.75" hidden="false" customHeight="false" outlineLevel="0" collapsed="false">
      <c r="A322" s="43"/>
      <c r="B322" s="44" t="s">
        <v>1320</v>
      </c>
      <c r="C322" s="44" t="s">
        <v>1321</v>
      </c>
      <c r="D322" s="43"/>
      <c r="E322" s="44"/>
    </row>
    <row r="323" customFormat="false" ht="12.75" hidden="false" customHeight="false" outlineLevel="0" collapsed="false">
      <c r="A323" s="43"/>
      <c r="B323" s="44"/>
      <c r="C323" s="44"/>
      <c r="D323" s="43"/>
      <c r="E323" s="44"/>
    </row>
    <row r="324" customFormat="false" ht="12.75" hidden="false" customHeight="false" outlineLevel="0" collapsed="false">
      <c r="A324" s="43" t="n">
        <v>124</v>
      </c>
      <c r="B324" s="44" t="s">
        <v>1322</v>
      </c>
      <c r="C324" s="44" t="s">
        <v>1323</v>
      </c>
      <c r="D324" s="43" t="n">
        <v>2002</v>
      </c>
      <c r="E324" s="44" t="s">
        <v>919</v>
      </c>
    </row>
    <row r="325" customFormat="false" ht="12.75" hidden="false" customHeight="false" outlineLevel="0" collapsed="false">
      <c r="A325" s="43"/>
      <c r="B325" s="44"/>
      <c r="C325" s="44"/>
      <c r="D325" s="43"/>
      <c r="E325" s="44"/>
    </row>
    <row r="326" customFormat="false" ht="12.75" hidden="false" customHeight="false" outlineLevel="0" collapsed="false">
      <c r="A326" s="43" t="n">
        <v>125</v>
      </c>
      <c r="B326" s="44" t="s">
        <v>1324</v>
      </c>
      <c r="C326" s="44" t="s">
        <v>1325</v>
      </c>
      <c r="D326" s="43" t="n">
        <v>2004</v>
      </c>
      <c r="E326" s="44" t="s">
        <v>930</v>
      </c>
    </row>
    <row r="327" customFormat="false" ht="12.75" hidden="false" customHeight="false" outlineLevel="0" collapsed="false">
      <c r="A327" s="43"/>
      <c r="B327" s="44"/>
      <c r="C327" s="44"/>
      <c r="D327" s="43"/>
      <c r="E327" s="44"/>
    </row>
    <row r="328" customFormat="false" ht="12.75" hidden="false" customHeight="false" outlineLevel="0" collapsed="false">
      <c r="A328" s="43" t="n">
        <v>126</v>
      </c>
      <c r="B328" s="44" t="s">
        <v>1326</v>
      </c>
      <c r="C328" s="44" t="s">
        <v>1104</v>
      </c>
      <c r="D328" s="43" t="n">
        <v>2004</v>
      </c>
      <c r="E328" s="44" t="s">
        <v>930</v>
      </c>
    </row>
    <row r="329" customFormat="false" ht="12.75" hidden="false" customHeight="false" outlineLevel="0" collapsed="false">
      <c r="A329" s="43"/>
      <c r="B329" s="44"/>
      <c r="C329" s="44"/>
      <c r="D329" s="43"/>
      <c r="E329" s="44"/>
    </row>
    <row r="330" customFormat="false" ht="12.75" hidden="false" customHeight="false" outlineLevel="0" collapsed="false">
      <c r="A330" s="43" t="n">
        <v>127</v>
      </c>
      <c r="B330" s="44" t="s">
        <v>1327</v>
      </c>
      <c r="C330" s="44" t="s">
        <v>1328</v>
      </c>
      <c r="D330" s="43" t="n">
        <v>2005</v>
      </c>
      <c r="E330" s="44" t="s">
        <v>930</v>
      </c>
    </row>
    <row r="331" customFormat="false" ht="12.75" hidden="false" customHeight="false" outlineLevel="0" collapsed="false">
      <c r="A331" s="43"/>
      <c r="B331" s="44"/>
      <c r="C331" s="44" t="s">
        <v>1329</v>
      </c>
      <c r="D331" s="43"/>
      <c r="E331" s="44"/>
    </row>
    <row r="332" customFormat="false" ht="12.75" hidden="false" customHeight="false" outlineLevel="0" collapsed="false">
      <c r="A332" s="43"/>
      <c r="B332" s="44"/>
      <c r="C332" s="44"/>
      <c r="D332" s="43"/>
      <c r="E332" s="44"/>
    </row>
    <row r="333" customFormat="false" ht="12.75" hidden="false" customHeight="false" outlineLevel="0" collapsed="false">
      <c r="A333" s="43" t="n">
        <v>128</v>
      </c>
      <c r="B333" s="44" t="s">
        <v>1330</v>
      </c>
      <c r="C333" s="44" t="s">
        <v>1331</v>
      </c>
      <c r="D333" s="43" t="n">
        <v>2004</v>
      </c>
      <c r="E333" s="44" t="s">
        <v>919</v>
      </c>
    </row>
    <row r="334" customFormat="false" ht="12.75" hidden="false" customHeight="false" outlineLevel="0" collapsed="false">
      <c r="A334" s="43"/>
      <c r="B334" s="44"/>
      <c r="C334" s="44"/>
      <c r="D334" s="43"/>
      <c r="E334" s="44"/>
    </row>
    <row r="335" customFormat="false" ht="12.75" hidden="false" customHeight="false" outlineLevel="0" collapsed="false">
      <c r="A335" s="43" t="n">
        <v>129</v>
      </c>
      <c r="B335" s="44" t="s">
        <v>1332</v>
      </c>
      <c r="C335" s="44" t="s">
        <v>1333</v>
      </c>
      <c r="D335" s="43" t="n">
        <v>2004</v>
      </c>
      <c r="E335" s="44" t="s">
        <v>919</v>
      </c>
    </row>
    <row r="336" customFormat="false" ht="12.75" hidden="false" customHeight="false" outlineLevel="0" collapsed="false">
      <c r="A336" s="43"/>
      <c r="B336" s="44"/>
      <c r="C336" s="44" t="s">
        <v>1334</v>
      </c>
      <c r="D336" s="43"/>
      <c r="E336" s="44"/>
    </row>
    <row r="337" customFormat="false" ht="12.75" hidden="false" customHeight="false" outlineLevel="0" collapsed="false">
      <c r="A337" s="43"/>
      <c r="B337" s="44"/>
      <c r="C337" s="44"/>
      <c r="D337" s="43"/>
      <c r="E337" s="44"/>
    </row>
    <row r="338" customFormat="false" ht="12.75" hidden="false" customHeight="false" outlineLevel="0" collapsed="false">
      <c r="A338" s="43" t="n">
        <v>130</v>
      </c>
      <c r="B338" s="44" t="s">
        <v>1335</v>
      </c>
      <c r="C338" s="44" t="s">
        <v>1336</v>
      </c>
      <c r="D338" s="43" t="n">
        <v>2005</v>
      </c>
      <c r="E338" s="44" t="s">
        <v>919</v>
      </c>
    </row>
    <row r="339" customFormat="false" ht="12.75" hidden="false" customHeight="false" outlineLevel="0" collapsed="false">
      <c r="A339" s="43"/>
      <c r="B339" s="44"/>
      <c r="C339" s="44"/>
      <c r="D339" s="43"/>
      <c r="E339" s="44"/>
    </row>
    <row r="340" customFormat="false" ht="12.75" hidden="false" customHeight="false" outlineLevel="0" collapsed="false">
      <c r="A340" s="43" t="n">
        <v>131</v>
      </c>
      <c r="B340" s="44" t="s">
        <v>1337</v>
      </c>
      <c r="C340" s="44" t="s">
        <v>1289</v>
      </c>
      <c r="D340" s="43" t="n">
        <v>2005</v>
      </c>
      <c r="E340" s="44" t="s">
        <v>919</v>
      </c>
    </row>
    <row r="341" customFormat="false" ht="12.75" hidden="false" customHeight="false" outlineLevel="0" collapsed="false">
      <c r="A341" s="43"/>
      <c r="B341" s="44"/>
      <c r="C341" s="44"/>
      <c r="D341" s="43"/>
      <c r="E341" s="44"/>
    </row>
    <row r="342" customFormat="false" ht="12.75" hidden="false" customHeight="false" outlineLevel="0" collapsed="false">
      <c r="A342" s="43" t="n">
        <v>132</v>
      </c>
      <c r="B342" s="44" t="s">
        <v>1338</v>
      </c>
      <c r="C342" s="44" t="s">
        <v>1339</v>
      </c>
      <c r="D342" s="43" t="n">
        <v>1998</v>
      </c>
      <c r="E342" s="44" t="s">
        <v>930</v>
      </c>
    </row>
    <row r="343" customFormat="false" ht="12.75" hidden="false" customHeight="false" outlineLevel="0" collapsed="false">
      <c r="A343" s="43"/>
      <c r="B343" s="44"/>
      <c r="C343" s="44"/>
      <c r="D343" s="43"/>
      <c r="E343" s="44"/>
    </row>
    <row r="344" customFormat="false" ht="12.75" hidden="false" customHeight="false" outlineLevel="0" collapsed="false">
      <c r="A344" s="43" t="n">
        <v>133</v>
      </c>
      <c r="B344" s="44" t="s">
        <v>1340</v>
      </c>
      <c r="C344" s="44" t="s">
        <v>946</v>
      </c>
      <c r="D344" s="43" t="n">
        <v>2001</v>
      </c>
      <c r="E344" s="44" t="s">
        <v>930</v>
      </c>
    </row>
    <row r="345" customFormat="false" ht="12.75" hidden="false" customHeight="false" outlineLevel="0" collapsed="false">
      <c r="A345" s="43"/>
      <c r="B345" s="44"/>
      <c r="C345" s="44"/>
      <c r="D345" s="43"/>
      <c r="E345" s="44"/>
    </row>
    <row r="346" customFormat="false" ht="12.75" hidden="false" customHeight="false" outlineLevel="0" collapsed="false">
      <c r="A346" s="43" t="n">
        <v>134</v>
      </c>
      <c r="B346" s="44" t="s">
        <v>1341</v>
      </c>
      <c r="C346" s="44" t="s">
        <v>1342</v>
      </c>
      <c r="D346" s="43" t="n">
        <v>2004</v>
      </c>
      <c r="E346" s="44" t="s">
        <v>930</v>
      </c>
    </row>
    <row r="347" customFormat="false" ht="12.75" hidden="false" customHeight="false" outlineLevel="0" collapsed="false">
      <c r="A347" s="43"/>
      <c r="B347" s="44" t="s">
        <v>1343</v>
      </c>
      <c r="C347" s="44"/>
      <c r="D347" s="43"/>
      <c r="E347" s="44"/>
    </row>
    <row r="348" customFormat="false" ht="12.75" hidden="false" customHeight="false" outlineLevel="0" collapsed="false">
      <c r="A348" s="43"/>
      <c r="B348" s="44"/>
      <c r="C348" s="44"/>
      <c r="D348" s="43"/>
      <c r="E348" s="44"/>
    </row>
    <row r="349" customFormat="false" ht="12.75" hidden="false" customHeight="false" outlineLevel="0" collapsed="false">
      <c r="A349" s="43" t="n">
        <v>135</v>
      </c>
      <c r="B349" s="44" t="s">
        <v>1344</v>
      </c>
      <c r="C349" s="44" t="s">
        <v>1345</v>
      </c>
      <c r="D349" s="43" t="n">
        <v>2003</v>
      </c>
      <c r="E349" s="44" t="s">
        <v>930</v>
      </c>
    </row>
    <row r="350" customFormat="false" ht="12.75" hidden="false" customHeight="false" outlineLevel="0" collapsed="false">
      <c r="A350" s="43"/>
      <c r="B350" s="44"/>
      <c r="C350" s="44"/>
      <c r="D350" s="43"/>
      <c r="E350" s="44"/>
    </row>
    <row r="351" customFormat="false" ht="12.75" hidden="false" customHeight="false" outlineLevel="0" collapsed="false">
      <c r="A351" s="43" t="n">
        <v>136</v>
      </c>
      <c r="B351" s="44" t="s">
        <v>1346</v>
      </c>
      <c r="C351" s="44" t="s">
        <v>1347</v>
      </c>
      <c r="D351" s="43" t="n">
        <v>2004</v>
      </c>
      <c r="E351" s="44" t="s">
        <v>930</v>
      </c>
    </row>
    <row r="352" customFormat="false" ht="12.75" hidden="false" customHeight="false" outlineLevel="0" collapsed="false">
      <c r="A352" s="43"/>
      <c r="B352" s="44"/>
      <c r="C352" s="44"/>
      <c r="D352" s="43"/>
      <c r="E352" s="44"/>
    </row>
    <row r="353" customFormat="false" ht="12.75" hidden="false" customHeight="false" outlineLevel="0" collapsed="false">
      <c r="A353" s="43" t="n">
        <v>137</v>
      </c>
      <c r="B353" s="44" t="s">
        <v>1348</v>
      </c>
      <c r="C353" s="44" t="s">
        <v>1349</v>
      </c>
      <c r="D353" s="43" t="n">
        <v>2004</v>
      </c>
      <c r="E353" s="44" t="s">
        <v>919</v>
      </c>
    </row>
    <row r="354" customFormat="false" ht="12.75" hidden="false" customHeight="false" outlineLevel="0" collapsed="false">
      <c r="A354" s="43"/>
      <c r="B354" s="44" t="s">
        <v>1350</v>
      </c>
      <c r="C354" s="44"/>
      <c r="D354" s="43"/>
      <c r="E354" s="44"/>
    </row>
    <row r="355" customFormat="false" ht="12.75" hidden="false" customHeight="false" outlineLevel="0" collapsed="false">
      <c r="A355" s="43"/>
      <c r="B355" s="44"/>
      <c r="C355" s="44"/>
      <c r="D355" s="43"/>
      <c r="E355" s="44"/>
    </row>
    <row r="356" customFormat="false" ht="12.75" hidden="false" customHeight="false" outlineLevel="0" collapsed="false">
      <c r="A356" s="43" t="n">
        <v>138</v>
      </c>
      <c r="B356" s="44" t="s">
        <v>1351</v>
      </c>
      <c r="C356" s="44" t="s">
        <v>1352</v>
      </c>
      <c r="D356" s="43" t="n">
        <v>1999</v>
      </c>
      <c r="E356" s="44" t="s">
        <v>930</v>
      </c>
    </row>
    <row r="357" customFormat="false" ht="12.75" hidden="false" customHeight="false" outlineLevel="0" collapsed="false">
      <c r="A357" s="43"/>
      <c r="B357" s="44"/>
      <c r="C357" s="44"/>
      <c r="D357" s="43"/>
      <c r="E357" s="44"/>
    </row>
    <row r="358" customFormat="false" ht="12.75" hidden="false" customHeight="false" outlineLevel="0" collapsed="false">
      <c r="A358" s="43" t="n">
        <v>139</v>
      </c>
      <c r="B358" s="44" t="s">
        <v>1353</v>
      </c>
      <c r="C358" s="44" t="s">
        <v>1251</v>
      </c>
      <c r="D358" s="43" t="n">
        <v>2001</v>
      </c>
      <c r="E358" s="44" t="s">
        <v>919</v>
      </c>
    </row>
    <row r="359" customFormat="false" ht="12.75" hidden="false" customHeight="false" outlineLevel="0" collapsed="false">
      <c r="A359" s="43"/>
      <c r="B359" s="44"/>
      <c r="C359" s="44" t="s">
        <v>1253</v>
      </c>
      <c r="D359" s="43"/>
      <c r="E359" s="44"/>
    </row>
    <row r="360" customFormat="false" ht="12.75" hidden="false" customHeight="false" outlineLevel="0" collapsed="false">
      <c r="A360" s="43"/>
      <c r="B360" s="44"/>
      <c r="C360" s="44"/>
      <c r="D360" s="43"/>
      <c r="E360" s="44"/>
    </row>
    <row r="361" customFormat="false" ht="12.75" hidden="false" customHeight="false" outlineLevel="0" collapsed="false">
      <c r="A361" s="43" t="n">
        <v>140</v>
      </c>
      <c r="B361" s="44" t="s">
        <v>1354</v>
      </c>
      <c r="C361" s="44" t="s">
        <v>1355</v>
      </c>
      <c r="D361" s="43" t="n">
        <v>2004</v>
      </c>
      <c r="E361" s="44" t="s">
        <v>919</v>
      </c>
    </row>
    <row r="362" customFormat="false" ht="12.75" hidden="false" customHeight="false" outlineLevel="0" collapsed="false">
      <c r="A362" s="43"/>
      <c r="B362" s="44" t="s">
        <v>1356</v>
      </c>
      <c r="C362" s="44" t="s">
        <v>1357</v>
      </c>
      <c r="D362" s="43"/>
      <c r="E362" s="44"/>
    </row>
    <row r="363" customFormat="false" ht="12.75" hidden="false" customHeight="false" outlineLevel="0" collapsed="false">
      <c r="A363" s="43"/>
      <c r="B363" s="44"/>
      <c r="C363" s="44"/>
      <c r="D363" s="43"/>
      <c r="E363" s="44"/>
    </row>
    <row r="364" customFormat="false" ht="12.75" hidden="false" customHeight="false" outlineLevel="0" collapsed="false">
      <c r="A364" s="43" t="n">
        <v>141</v>
      </c>
      <c r="B364" s="44" t="s">
        <v>1358</v>
      </c>
      <c r="C364" s="44" t="s">
        <v>1359</v>
      </c>
      <c r="D364" s="43" t="n">
        <v>1995</v>
      </c>
      <c r="E364" s="44" t="s">
        <v>930</v>
      </c>
    </row>
    <row r="365" customFormat="false" ht="12.75" hidden="false" customHeight="false" outlineLevel="0" collapsed="false">
      <c r="A365" s="43"/>
      <c r="B365" s="44"/>
      <c r="C365" s="44"/>
      <c r="D365" s="43"/>
      <c r="E365" s="44"/>
    </row>
    <row r="366" customFormat="false" ht="12.75" hidden="false" customHeight="false" outlineLevel="0" collapsed="false">
      <c r="A366" s="43" t="n">
        <v>142</v>
      </c>
      <c r="B366" s="44" t="s">
        <v>1360</v>
      </c>
      <c r="C366" s="44" t="s">
        <v>1361</v>
      </c>
      <c r="D366" s="43" t="n">
        <v>2002</v>
      </c>
      <c r="E366" s="44" t="s">
        <v>919</v>
      </c>
    </row>
    <row r="367" customFormat="false" ht="12.75" hidden="false" customHeight="false" outlineLevel="0" collapsed="false">
      <c r="A367" s="43"/>
      <c r="B367" s="44"/>
      <c r="C367" s="44"/>
      <c r="D367" s="43"/>
      <c r="E367" s="44"/>
    </row>
    <row r="368" customFormat="false" ht="12.75" hidden="false" customHeight="false" outlineLevel="0" collapsed="false">
      <c r="A368" s="43" t="n">
        <v>143</v>
      </c>
      <c r="B368" s="44" t="s">
        <v>1362</v>
      </c>
      <c r="C368" s="44" t="s">
        <v>1336</v>
      </c>
      <c r="D368" s="43" t="n">
        <v>2001</v>
      </c>
      <c r="E368" s="44" t="s">
        <v>919</v>
      </c>
    </row>
    <row r="369" customFormat="false" ht="12.75" hidden="false" customHeight="false" outlineLevel="0" collapsed="false">
      <c r="A369" s="43"/>
      <c r="B369" s="44"/>
      <c r="C369" s="44"/>
      <c r="D369" s="43"/>
      <c r="E369" s="44"/>
    </row>
    <row r="370" customFormat="false" ht="12.75" hidden="false" customHeight="false" outlineLevel="0" collapsed="false">
      <c r="A370" s="43" t="n">
        <v>144</v>
      </c>
      <c r="B370" s="44" t="s">
        <v>1363</v>
      </c>
      <c r="C370" s="44" t="s">
        <v>1364</v>
      </c>
      <c r="D370" s="43" t="n">
        <v>2001</v>
      </c>
      <c r="E370" s="44" t="s">
        <v>930</v>
      </c>
    </row>
    <row r="371" customFormat="false" ht="12.75" hidden="false" customHeight="false" outlineLevel="0" collapsed="false">
      <c r="A371" s="43"/>
      <c r="B371" s="44"/>
      <c r="C371" s="44"/>
      <c r="D371" s="43"/>
      <c r="E371" s="44"/>
    </row>
    <row r="372" customFormat="false" ht="12.75" hidden="false" customHeight="false" outlineLevel="0" collapsed="false">
      <c r="A372" s="43" t="n">
        <v>145</v>
      </c>
      <c r="B372" s="44" t="s">
        <v>1365</v>
      </c>
      <c r="C372" s="44" t="s">
        <v>1366</v>
      </c>
      <c r="D372" s="43" t="n">
        <v>2003</v>
      </c>
      <c r="E372" s="44" t="s">
        <v>919</v>
      </c>
    </row>
    <row r="373" customFormat="false" ht="12.75" hidden="false" customHeight="false" outlineLevel="0" collapsed="false">
      <c r="A373" s="43"/>
      <c r="B373" s="44"/>
      <c r="C373" s="44"/>
      <c r="D373" s="43"/>
      <c r="E373" s="44"/>
    </row>
    <row r="374" customFormat="false" ht="12.75" hidden="false" customHeight="false" outlineLevel="0" collapsed="false">
      <c r="A374" s="43" t="n">
        <v>146</v>
      </c>
      <c r="B374" s="44" t="s">
        <v>1367</v>
      </c>
      <c r="C374" s="44" t="s">
        <v>1368</v>
      </c>
      <c r="D374" s="43" t="n">
        <v>2005</v>
      </c>
      <c r="E374" s="44" t="s">
        <v>919</v>
      </c>
    </row>
    <row r="375" customFormat="false" ht="12.75" hidden="false" customHeight="false" outlineLevel="0" collapsed="false">
      <c r="A375" s="43"/>
      <c r="B375" s="44"/>
      <c r="C375" s="44"/>
      <c r="D375" s="43"/>
      <c r="E375" s="44"/>
    </row>
    <row r="376" customFormat="false" ht="12.75" hidden="false" customHeight="false" outlineLevel="0" collapsed="false">
      <c r="A376" s="43" t="n">
        <v>147</v>
      </c>
      <c r="B376" s="44" t="s">
        <v>1369</v>
      </c>
      <c r="C376" s="44" t="s">
        <v>1370</v>
      </c>
      <c r="D376" s="43" t="n">
        <v>2003</v>
      </c>
      <c r="E376" s="44" t="s">
        <v>919</v>
      </c>
    </row>
    <row r="377" customFormat="false" ht="12.75" hidden="false" customHeight="false" outlineLevel="0" collapsed="false">
      <c r="A377" s="43"/>
      <c r="B377" s="44"/>
      <c r="C377" s="44" t="s">
        <v>1371</v>
      </c>
      <c r="D377" s="43"/>
      <c r="E377" s="44"/>
    </row>
    <row r="378" customFormat="false" ht="12.75" hidden="false" customHeight="false" outlineLevel="0" collapsed="false">
      <c r="A378" s="43"/>
      <c r="B378" s="44"/>
      <c r="C378" s="44"/>
      <c r="D378" s="43"/>
      <c r="E378" s="44"/>
    </row>
    <row r="379" customFormat="false" ht="12.75" hidden="false" customHeight="false" outlineLevel="0" collapsed="false">
      <c r="A379" s="43" t="n">
        <v>148</v>
      </c>
      <c r="B379" s="44" t="s">
        <v>1372</v>
      </c>
      <c r="C379" s="44" t="s">
        <v>1373</v>
      </c>
      <c r="D379" s="43" t="n">
        <v>1999</v>
      </c>
      <c r="E379" s="44" t="s">
        <v>930</v>
      </c>
    </row>
    <row r="380" customFormat="false" ht="12.75" hidden="false" customHeight="false" outlineLevel="0" collapsed="false">
      <c r="A380" s="43"/>
      <c r="B380" s="44" t="s">
        <v>1374</v>
      </c>
      <c r="C380" s="44"/>
      <c r="D380" s="43"/>
      <c r="E380" s="44"/>
    </row>
    <row r="381" customFormat="false" ht="12.75" hidden="false" customHeight="false" outlineLevel="0" collapsed="false">
      <c r="A381" s="43"/>
      <c r="B381" s="44"/>
      <c r="C381" s="44"/>
      <c r="D381" s="43"/>
      <c r="E381" s="44"/>
    </row>
    <row r="382" customFormat="false" ht="12.75" hidden="false" customHeight="false" outlineLevel="0" collapsed="false">
      <c r="A382" s="43" t="n">
        <v>149</v>
      </c>
      <c r="B382" s="44" t="s">
        <v>1375</v>
      </c>
      <c r="C382" s="44" t="s">
        <v>1376</v>
      </c>
      <c r="D382" s="43" t="n">
        <v>2003</v>
      </c>
      <c r="E382" s="44" t="s">
        <v>919</v>
      </c>
    </row>
    <row r="383" customFormat="false" ht="12.75" hidden="false" customHeight="false" outlineLevel="0" collapsed="false">
      <c r="A383" s="43"/>
      <c r="B383" s="44"/>
      <c r="C383" s="44"/>
      <c r="D383" s="43"/>
      <c r="E383" s="44"/>
    </row>
    <row r="384" customFormat="false" ht="12.75" hidden="false" customHeight="false" outlineLevel="0" collapsed="false">
      <c r="A384" s="43" t="n">
        <v>150</v>
      </c>
      <c r="B384" s="44" t="s">
        <v>1377</v>
      </c>
      <c r="C384" s="44" t="s">
        <v>1378</v>
      </c>
      <c r="D384" s="43" t="n">
        <v>1999</v>
      </c>
      <c r="E384" s="44" t="s">
        <v>930</v>
      </c>
    </row>
    <row r="385" customFormat="false" ht="12.75" hidden="false" customHeight="false" outlineLevel="0" collapsed="false">
      <c r="A385" s="43"/>
      <c r="B385" s="44"/>
      <c r="C385" s="44"/>
      <c r="D385" s="43"/>
      <c r="E385" s="44"/>
    </row>
    <row r="386" customFormat="false" ht="12.75" hidden="false" customHeight="false" outlineLevel="0" collapsed="false">
      <c r="A386" s="43" t="n">
        <v>151</v>
      </c>
      <c r="B386" s="44" t="s">
        <v>1379</v>
      </c>
      <c r="C386" s="44" t="s">
        <v>1380</v>
      </c>
      <c r="D386" s="43" t="n">
        <v>2004</v>
      </c>
      <c r="E386" s="44" t="s">
        <v>919</v>
      </c>
    </row>
    <row r="387" customFormat="false" ht="12.75" hidden="false" customHeight="false" outlineLevel="0" collapsed="false">
      <c r="A387" s="43"/>
      <c r="B387" s="44"/>
      <c r="C387" s="44"/>
      <c r="D387" s="43"/>
      <c r="E387" s="44"/>
    </row>
    <row r="388" customFormat="false" ht="12.75" hidden="false" customHeight="false" outlineLevel="0" collapsed="false">
      <c r="A388" s="43" t="n">
        <v>152</v>
      </c>
      <c r="B388" s="44" t="s">
        <v>1381</v>
      </c>
      <c r="C388" s="44" t="s">
        <v>1380</v>
      </c>
      <c r="D388" s="43" t="n">
        <v>2003</v>
      </c>
      <c r="E388" s="44" t="s">
        <v>919</v>
      </c>
    </row>
    <row r="389" customFormat="false" ht="12.75" hidden="false" customHeight="false" outlineLevel="0" collapsed="false">
      <c r="A389" s="43"/>
      <c r="B389" s="44"/>
      <c r="C389" s="44"/>
      <c r="D389" s="43"/>
      <c r="E389" s="44"/>
    </row>
    <row r="390" customFormat="false" ht="12.75" hidden="false" customHeight="false" outlineLevel="0" collapsed="false">
      <c r="A390" s="43" t="n">
        <v>153</v>
      </c>
      <c r="B390" s="44" t="s">
        <v>1382</v>
      </c>
      <c r="C390" s="44" t="s">
        <v>1383</v>
      </c>
      <c r="D390" s="43" t="n">
        <v>2002</v>
      </c>
      <c r="E390" s="44" t="s">
        <v>919</v>
      </c>
    </row>
    <row r="391" customFormat="false" ht="12.75" hidden="false" customHeight="false" outlineLevel="0" collapsed="false">
      <c r="A391" s="43"/>
      <c r="B391" s="44"/>
      <c r="C391" s="44"/>
      <c r="D391" s="43"/>
      <c r="E391" s="44"/>
    </row>
    <row r="392" customFormat="false" ht="12.75" hidden="false" customHeight="false" outlineLevel="0" collapsed="false">
      <c r="A392" s="43" t="n">
        <v>154</v>
      </c>
      <c r="B392" s="44" t="s">
        <v>1384</v>
      </c>
      <c r="C392" s="44" t="s">
        <v>1012</v>
      </c>
      <c r="D392" s="43" t="n">
        <v>2005</v>
      </c>
      <c r="E392" s="44" t="s">
        <v>919</v>
      </c>
    </row>
    <row r="393" customFormat="false" ht="12.75" hidden="false" customHeight="false" outlineLevel="0" collapsed="false">
      <c r="A393" s="43"/>
      <c r="B393" s="44"/>
      <c r="C393" s="44" t="s">
        <v>1385</v>
      </c>
      <c r="D393" s="43"/>
      <c r="E393" s="44"/>
    </row>
    <row r="394" customFormat="false" ht="12.75" hidden="false" customHeight="false" outlineLevel="0" collapsed="false">
      <c r="A394" s="43"/>
      <c r="B394" s="44"/>
      <c r="C394" s="44"/>
      <c r="D394" s="43"/>
      <c r="E394" s="44"/>
    </row>
    <row r="395" customFormat="false" ht="12.75" hidden="false" customHeight="false" outlineLevel="0" collapsed="false">
      <c r="A395" s="43" t="n">
        <v>155</v>
      </c>
      <c r="B395" s="44" t="s">
        <v>1386</v>
      </c>
      <c r="C395" s="44" t="s">
        <v>1387</v>
      </c>
      <c r="D395" s="43" t="n">
        <v>2004</v>
      </c>
      <c r="E395" s="44" t="s">
        <v>919</v>
      </c>
    </row>
    <row r="396" customFormat="false" ht="12.75" hidden="false" customHeight="false" outlineLevel="0" collapsed="false">
      <c r="A396" s="43"/>
      <c r="B396" s="44" t="s">
        <v>1388</v>
      </c>
      <c r="C396" s="44"/>
      <c r="D396" s="43"/>
      <c r="E396" s="44"/>
    </row>
    <row r="397" customFormat="false" ht="12.75" hidden="false" customHeight="false" outlineLevel="0" collapsed="false">
      <c r="A397" s="43"/>
      <c r="B397" s="44"/>
      <c r="C397" s="44"/>
      <c r="D397" s="43"/>
      <c r="E397" s="44"/>
    </row>
    <row r="398" customFormat="false" ht="12.75" hidden="false" customHeight="false" outlineLevel="0" collapsed="false">
      <c r="A398" s="43" t="n">
        <v>156</v>
      </c>
      <c r="B398" s="44" t="s">
        <v>1389</v>
      </c>
      <c r="C398" s="44" t="s">
        <v>1390</v>
      </c>
      <c r="D398" s="43" t="n">
        <v>2002</v>
      </c>
      <c r="E398" s="44" t="s">
        <v>919</v>
      </c>
    </row>
    <row r="399" customFormat="false" ht="12.75" hidden="false" customHeight="false" outlineLevel="0" collapsed="false">
      <c r="A399" s="43"/>
      <c r="B399" s="44"/>
      <c r="C399" s="44"/>
      <c r="D399" s="43"/>
      <c r="E399" s="44"/>
    </row>
    <row r="400" customFormat="false" ht="12.75" hidden="false" customHeight="false" outlineLevel="0" collapsed="false">
      <c r="A400" s="43" t="n">
        <v>157</v>
      </c>
      <c r="B400" s="44" t="s">
        <v>1391</v>
      </c>
      <c r="C400" s="44" t="s">
        <v>1043</v>
      </c>
      <c r="D400" s="43" t="n">
        <v>2005</v>
      </c>
      <c r="E400" s="44" t="s">
        <v>919</v>
      </c>
    </row>
    <row r="401" customFormat="false" ht="12.75" hidden="false" customHeight="false" outlineLevel="0" collapsed="false">
      <c r="A401" s="43"/>
      <c r="B401" s="44"/>
      <c r="C401" s="44"/>
      <c r="D401" s="43"/>
      <c r="E401" s="44"/>
    </row>
    <row r="402" customFormat="false" ht="12.75" hidden="false" customHeight="false" outlineLevel="0" collapsed="false">
      <c r="A402" s="43" t="n">
        <v>158</v>
      </c>
      <c r="B402" s="44" t="s">
        <v>1392</v>
      </c>
      <c r="C402" s="44" t="s">
        <v>1393</v>
      </c>
      <c r="D402" s="43" t="n">
        <v>2001</v>
      </c>
      <c r="E402" s="44" t="s">
        <v>919</v>
      </c>
    </row>
    <row r="403" customFormat="false" ht="12.75" hidden="false" customHeight="false" outlineLevel="0" collapsed="false">
      <c r="A403" s="43"/>
      <c r="B403" s="44"/>
      <c r="C403" s="44"/>
      <c r="D403" s="43"/>
      <c r="E403" s="44"/>
    </row>
    <row r="404" customFormat="false" ht="12.75" hidden="false" customHeight="false" outlineLevel="0" collapsed="false">
      <c r="A404" s="43" t="n">
        <v>159</v>
      </c>
      <c r="B404" s="44" t="s">
        <v>1394</v>
      </c>
      <c r="C404" s="44" t="s">
        <v>1395</v>
      </c>
      <c r="D404" s="43" t="n">
        <v>2004</v>
      </c>
      <c r="E404" s="44" t="s">
        <v>919</v>
      </c>
    </row>
    <row r="405" customFormat="false" ht="12.75" hidden="false" customHeight="false" outlineLevel="0" collapsed="false">
      <c r="A405" s="43"/>
      <c r="B405" s="44"/>
      <c r="C405" s="44"/>
      <c r="D405" s="43"/>
      <c r="E405" s="44"/>
    </row>
    <row r="406" customFormat="false" ht="12.75" hidden="false" customHeight="false" outlineLevel="0" collapsed="false">
      <c r="A406" s="43" t="n">
        <v>160</v>
      </c>
      <c r="B406" s="44" t="s">
        <v>1396</v>
      </c>
      <c r="C406" s="44" t="s">
        <v>1397</v>
      </c>
      <c r="D406" s="43" t="n">
        <v>2004</v>
      </c>
      <c r="E406" s="44" t="s">
        <v>919</v>
      </c>
    </row>
    <row r="407" customFormat="false" ht="12.75" hidden="false" customHeight="false" outlineLevel="0" collapsed="false">
      <c r="A407" s="43"/>
      <c r="B407" s="44" t="s">
        <v>1398</v>
      </c>
      <c r="C407" s="44"/>
      <c r="D407" s="43"/>
      <c r="E407" s="44"/>
    </row>
    <row r="408" customFormat="false" ht="12.75" hidden="false" customHeight="false" outlineLevel="0" collapsed="false">
      <c r="A408" s="43"/>
      <c r="B408" s="44"/>
      <c r="C408" s="44"/>
      <c r="D408" s="43"/>
      <c r="E408" s="44"/>
    </row>
    <row r="409" customFormat="false" ht="12.75" hidden="false" customHeight="false" outlineLevel="0" collapsed="false">
      <c r="A409" s="43" t="n">
        <v>161</v>
      </c>
      <c r="B409" s="44" t="s">
        <v>1399</v>
      </c>
      <c r="C409" s="44" t="s">
        <v>1400</v>
      </c>
      <c r="D409" s="43" t="n">
        <v>2003</v>
      </c>
      <c r="E409" s="44" t="s">
        <v>919</v>
      </c>
    </row>
    <row r="410" customFormat="false" ht="12.75" hidden="false" customHeight="false" outlineLevel="0" collapsed="false">
      <c r="A410" s="43"/>
      <c r="B410" s="44"/>
      <c r="C410" s="44"/>
      <c r="D410" s="43"/>
      <c r="E410" s="44"/>
    </row>
    <row r="411" customFormat="false" ht="12.75" hidden="false" customHeight="false" outlineLevel="0" collapsed="false">
      <c r="A411" s="43" t="n">
        <v>162</v>
      </c>
      <c r="B411" s="44" t="s">
        <v>1401</v>
      </c>
      <c r="C411" s="44" t="s">
        <v>1402</v>
      </c>
      <c r="D411" s="43" t="n">
        <v>2003</v>
      </c>
      <c r="E411" s="44" t="s">
        <v>919</v>
      </c>
    </row>
    <row r="412" customFormat="false" ht="12.75" hidden="false" customHeight="false" outlineLevel="0" collapsed="false">
      <c r="A412" s="43"/>
      <c r="B412" s="44"/>
      <c r="C412" s="44" t="s">
        <v>1403</v>
      </c>
      <c r="D412" s="43"/>
      <c r="E412" s="44"/>
    </row>
    <row r="413" customFormat="false" ht="12.75" hidden="false" customHeight="false" outlineLevel="0" collapsed="false">
      <c r="A413" s="43"/>
      <c r="B413" s="44"/>
      <c r="C413" s="44"/>
      <c r="D413" s="43"/>
      <c r="E413" s="44"/>
    </row>
    <row r="414" customFormat="false" ht="12.75" hidden="false" customHeight="false" outlineLevel="0" collapsed="false">
      <c r="A414" s="43" t="n">
        <v>163</v>
      </c>
      <c r="B414" s="44" t="s">
        <v>1404</v>
      </c>
      <c r="C414" s="44" t="s">
        <v>1223</v>
      </c>
      <c r="D414" s="43" t="n">
        <v>2000</v>
      </c>
      <c r="E414" s="44" t="s">
        <v>930</v>
      </c>
    </row>
    <row r="415" customFormat="false" ht="12.75" hidden="false" customHeight="false" outlineLevel="0" collapsed="false">
      <c r="A415" s="43"/>
      <c r="B415" s="44"/>
      <c r="C415" s="44"/>
      <c r="D415" s="43"/>
      <c r="E415" s="44"/>
    </row>
    <row r="416" customFormat="false" ht="12.75" hidden="false" customHeight="false" outlineLevel="0" collapsed="false">
      <c r="A416" s="43" t="n">
        <v>164</v>
      </c>
      <c r="B416" s="44" t="s">
        <v>1405</v>
      </c>
      <c r="C416" s="44" t="s">
        <v>1406</v>
      </c>
      <c r="D416" s="43" t="n">
        <v>2001</v>
      </c>
      <c r="E416" s="44" t="s">
        <v>919</v>
      </c>
    </row>
    <row r="417" customFormat="false" ht="12.75" hidden="false" customHeight="false" outlineLevel="0" collapsed="false">
      <c r="A417" s="43"/>
      <c r="B417" s="44"/>
      <c r="C417" s="44"/>
      <c r="D417" s="43"/>
      <c r="E417" s="44"/>
    </row>
    <row r="418" customFormat="false" ht="12.75" hidden="false" customHeight="false" outlineLevel="0" collapsed="false">
      <c r="A418" s="43" t="n">
        <v>165</v>
      </c>
      <c r="B418" s="44" t="s">
        <v>1407</v>
      </c>
      <c r="C418" s="44" t="s">
        <v>1408</v>
      </c>
      <c r="D418" s="43" t="n">
        <v>2001</v>
      </c>
      <c r="E418" s="44" t="s">
        <v>930</v>
      </c>
    </row>
    <row r="419" customFormat="false" ht="12.75" hidden="false" customHeight="false" outlineLevel="0" collapsed="false">
      <c r="A419" s="43"/>
      <c r="B419" s="44"/>
      <c r="C419" s="44" t="s">
        <v>1409</v>
      </c>
      <c r="D419" s="43"/>
      <c r="E419" s="44"/>
    </row>
    <row r="420" customFormat="false" ht="12.75" hidden="false" customHeight="false" outlineLevel="0" collapsed="false">
      <c r="A420" s="43"/>
      <c r="B420" s="44"/>
      <c r="C420" s="44"/>
      <c r="D420" s="43"/>
      <c r="E420" s="44"/>
    </row>
    <row r="421" customFormat="false" ht="12.75" hidden="false" customHeight="false" outlineLevel="0" collapsed="false">
      <c r="A421" s="43" t="n">
        <v>166</v>
      </c>
      <c r="B421" s="44" t="s">
        <v>1410</v>
      </c>
      <c r="C421" s="44" t="s">
        <v>1411</v>
      </c>
      <c r="D421" s="43" t="n">
        <v>2000</v>
      </c>
      <c r="E421" s="44" t="s">
        <v>930</v>
      </c>
    </row>
    <row r="422" customFormat="false" ht="12.75" hidden="false" customHeight="false" outlineLevel="0" collapsed="false">
      <c r="A422" s="43"/>
      <c r="B422" s="44"/>
      <c r="C422" s="44" t="s">
        <v>1412</v>
      </c>
      <c r="D422" s="43"/>
      <c r="E422" s="44"/>
    </row>
    <row r="423" customFormat="false" ht="12.75" hidden="false" customHeight="false" outlineLevel="0" collapsed="false">
      <c r="A423" s="43"/>
      <c r="B423" s="44"/>
      <c r="C423" s="44"/>
      <c r="D423" s="43"/>
      <c r="E423" s="44"/>
    </row>
    <row r="424" customFormat="false" ht="12.75" hidden="false" customHeight="false" outlineLevel="0" collapsed="false">
      <c r="A424" s="43" t="n">
        <v>167</v>
      </c>
      <c r="B424" s="44" t="s">
        <v>1413</v>
      </c>
      <c r="C424" s="44" t="s">
        <v>1310</v>
      </c>
      <c r="D424" s="43" t="n">
        <v>2001</v>
      </c>
      <c r="E424" s="44" t="s">
        <v>919</v>
      </c>
    </row>
    <row r="425" customFormat="false" ht="12.75" hidden="false" customHeight="false" outlineLevel="0" collapsed="false">
      <c r="A425" s="43"/>
      <c r="B425" s="44"/>
      <c r="C425" s="44"/>
      <c r="D425" s="43"/>
      <c r="E425" s="44"/>
    </row>
    <row r="426" customFormat="false" ht="12.75" hidden="false" customHeight="false" outlineLevel="0" collapsed="false">
      <c r="A426" s="43" t="n">
        <v>168</v>
      </c>
      <c r="B426" s="44" t="s">
        <v>1414</v>
      </c>
      <c r="C426" s="44" t="s">
        <v>1415</v>
      </c>
      <c r="D426" s="43" t="n">
        <v>2005</v>
      </c>
      <c r="E426" s="44" t="s">
        <v>930</v>
      </c>
    </row>
    <row r="427" customFormat="false" ht="12.75" hidden="false" customHeight="false" outlineLevel="0" collapsed="false">
      <c r="A427" s="43"/>
      <c r="B427" s="44"/>
      <c r="C427" s="44"/>
      <c r="D427" s="43"/>
      <c r="E427" s="44"/>
    </row>
    <row r="428" customFormat="false" ht="12.75" hidden="false" customHeight="false" outlineLevel="0" collapsed="false">
      <c r="A428" s="43" t="n">
        <v>169</v>
      </c>
      <c r="B428" s="44" t="s">
        <v>1416</v>
      </c>
      <c r="C428" s="44" t="s">
        <v>1417</v>
      </c>
      <c r="D428" s="43" t="n">
        <v>2001</v>
      </c>
      <c r="E428" s="44" t="s">
        <v>919</v>
      </c>
    </row>
    <row r="429" customFormat="false" ht="12.75" hidden="false" customHeight="false" outlineLevel="0" collapsed="false">
      <c r="A429" s="43"/>
      <c r="B429" s="44"/>
      <c r="C429" s="44"/>
      <c r="D429" s="43"/>
      <c r="E429" s="44"/>
    </row>
    <row r="430" customFormat="false" ht="12.75" hidden="false" customHeight="false" outlineLevel="0" collapsed="false">
      <c r="A430" s="43" t="n">
        <v>170</v>
      </c>
      <c r="B430" s="44" t="s">
        <v>1418</v>
      </c>
      <c r="C430" s="44" t="s">
        <v>1419</v>
      </c>
      <c r="D430" s="43" t="n">
        <v>2000</v>
      </c>
      <c r="E430" s="44" t="s">
        <v>930</v>
      </c>
    </row>
    <row r="431" customFormat="false" ht="12.75" hidden="false" customHeight="false" outlineLevel="0" collapsed="false">
      <c r="A431" s="43"/>
      <c r="B431" s="44" t="s">
        <v>1420</v>
      </c>
      <c r="C431" s="44"/>
      <c r="D431" s="43"/>
      <c r="E431" s="44"/>
    </row>
    <row r="432" customFormat="false" ht="12.75" hidden="false" customHeight="false" outlineLevel="0" collapsed="false">
      <c r="A432" s="43"/>
      <c r="B432" s="44"/>
      <c r="C432" s="44"/>
      <c r="D432" s="43"/>
      <c r="E432" s="44"/>
    </row>
    <row r="433" customFormat="false" ht="12.75" hidden="false" customHeight="false" outlineLevel="0" collapsed="false">
      <c r="A433" s="43" t="n">
        <v>171</v>
      </c>
      <c r="B433" s="44" t="s">
        <v>1421</v>
      </c>
      <c r="C433" s="44" t="s">
        <v>1299</v>
      </c>
      <c r="D433" s="43" t="n">
        <v>2002</v>
      </c>
      <c r="E433" s="44" t="s">
        <v>919</v>
      </c>
    </row>
    <row r="434" customFormat="false" ht="12.75" hidden="false" customHeight="false" outlineLevel="0" collapsed="false">
      <c r="A434" s="43"/>
      <c r="B434" s="44"/>
      <c r="C434" s="44"/>
      <c r="D434" s="43"/>
      <c r="E434" s="44"/>
    </row>
    <row r="435" customFormat="false" ht="12.75" hidden="false" customHeight="false" outlineLevel="0" collapsed="false">
      <c r="A435" s="43" t="n">
        <v>172</v>
      </c>
      <c r="B435" s="44" t="s">
        <v>1422</v>
      </c>
      <c r="C435" s="44" t="s">
        <v>1423</v>
      </c>
      <c r="D435" s="43" t="n">
        <v>2002</v>
      </c>
      <c r="E435" s="44" t="s">
        <v>919</v>
      </c>
    </row>
    <row r="436" customFormat="false" ht="12.75" hidden="false" customHeight="false" outlineLevel="0" collapsed="false">
      <c r="A436" s="43"/>
      <c r="B436" s="44"/>
      <c r="C436" s="44"/>
      <c r="D436" s="43"/>
      <c r="E436" s="44"/>
    </row>
    <row r="437" customFormat="false" ht="12.75" hidden="false" customHeight="false" outlineLevel="0" collapsed="false">
      <c r="A437" s="43" t="n">
        <v>173</v>
      </c>
      <c r="B437" s="44" t="s">
        <v>1424</v>
      </c>
      <c r="C437" s="44" t="s">
        <v>1425</v>
      </c>
      <c r="D437" s="43" t="n">
        <v>2003</v>
      </c>
      <c r="E437" s="44" t="s">
        <v>919</v>
      </c>
    </row>
    <row r="438" customFormat="false" ht="12.75" hidden="false" customHeight="false" outlineLevel="0" collapsed="false">
      <c r="A438" s="43"/>
      <c r="B438" s="44"/>
      <c r="C438" s="44"/>
      <c r="D438" s="43"/>
      <c r="E438" s="44"/>
    </row>
    <row r="439" customFormat="false" ht="12.75" hidden="false" customHeight="false" outlineLevel="0" collapsed="false">
      <c r="A439" s="43" t="n">
        <v>174</v>
      </c>
      <c r="B439" s="44" t="s">
        <v>1426</v>
      </c>
      <c r="C439" s="44" t="s">
        <v>1427</v>
      </c>
      <c r="D439" s="43" t="n">
        <v>2004</v>
      </c>
      <c r="E439" s="44" t="s">
        <v>919</v>
      </c>
    </row>
    <row r="440" customFormat="false" ht="12.75" hidden="false" customHeight="false" outlineLevel="0" collapsed="false">
      <c r="A440" s="43"/>
      <c r="B440" s="44"/>
      <c r="C440" s="44"/>
      <c r="D440" s="43"/>
      <c r="E440" s="44"/>
    </row>
    <row r="441" customFormat="false" ht="12.75" hidden="false" customHeight="false" outlineLevel="0" collapsed="false">
      <c r="A441" s="43" t="n">
        <v>175</v>
      </c>
      <c r="B441" s="44" t="s">
        <v>1428</v>
      </c>
      <c r="C441" s="44" t="s">
        <v>1429</v>
      </c>
      <c r="D441" s="43" t="n">
        <v>2001</v>
      </c>
      <c r="E441" s="44" t="s">
        <v>919</v>
      </c>
    </row>
    <row r="442" customFormat="false" ht="12.75" hidden="false" customHeight="false" outlineLevel="0" collapsed="false">
      <c r="A442" s="43"/>
      <c r="B442" s="44"/>
      <c r="C442" s="44"/>
      <c r="D442" s="43"/>
      <c r="E442" s="44"/>
    </row>
    <row r="443" customFormat="false" ht="12.75" hidden="false" customHeight="false" outlineLevel="0" collapsed="false">
      <c r="A443" s="43" t="n">
        <v>176</v>
      </c>
      <c r="B443" s="44" t="s">
        <v>1430</v>
      </c>
      <c r="C443" s="44" t="s">
        <v>1431</v>
      </c>
      <c r="D443" s="43" t="n">
        <v>2002</v>
      </c>
      <c r="E443" s="44" t="s">
        <v>919</v>
      </c>
    </row>
    <row r="444" customFormat="false" ht="12.75" hidden="false" customHeight="false" outlineLevel="0" collapsed="false">
      <c r="A444" s="43"/>
      <c r="B444" s="44" t="s">
        <v>1432</v>
      </c>
      <c r="C444" s="44"/>
      <c r="D444" s="43"/>
      <c r="E444" s="44"/>
    </row>
    <row r="445" customFormat="false" ht="12.75" hidden="false" customHeight="false" outlineLevel="0" collapsed="false">
      <c r="A445" s="43"/>
      <c r="B445" s="44"/>
      <c r="C445" s="44"/>
      <c r="D445" s="43"/>
      <c r="E445" s="44"/>
    </row>
    <row r="446" customFormat="false" ht="12.75" hidden="false" customHeight="false" outlineLevel="0" collapsed="false">
      <c r="A446" s="43" t="n">
        <v>177</v>
      </c>
      <c r="B446" s="44" t="s">
        <v>1433</v>
      </c>
      <c r="C446" s="44" t="s">
        <v>1434</v>
      </c>
      <c r="D446" s="43" t="n">
        <v>2003</v>
      </c>
      <c r="E446" s="44" t="s">
        <v>919</v>
      </c>
    </row>
    <row r="447" customFormat="false" ht="12.75" hidden="false" customHeight="false" outlineLevel="0" collapsed="false">
      <c r="A447" s="43"/>
      <c r="B447" s="44" t="s">
        <v>1435</v>
      </c>
      <c r="C447" s="44" t="s">
        <v>1436</v>
      </c>
      <c r="D447" s="43"/>
      <c r="E447" s="44"/>
    </row>
    <row r="448" customFormat="false" ht="12.75" hidden="false" customHeight="false" outlineLevel="0" collapsed="false">
      <c r="A448" s="43"/>
      <c r="B448" s="44"/>
      <c r="C448" s="44"/>
      <c r="D448" s="43"/>
      <c r="E448" s="44"/>
    </row>
    <row r="449" customFormat="false" ht="12.75" hidden="false" customHeight="false" outlineLevel="0" collapsed="false">
      <c r="A449" s="43" t="n">
        <v>178</v>
      </c>
      <c r="B449" s="44" t="s">
        <v>1437</v>
      </c>
      <c r="C449" s="44" t="s">
        <v>1438</v>
      </c>
      <c r="D449" s="43" t="n">
        <v>2002</v>
      </c>
      <c r="E449" s="44" t="s">
        <v>919</v>
      </c>
    </row>
    <row r="450" customFormat="false" ht="12.75" hidden="false" customHeight="false" outlineLevel="0" collapsed="false">
      <c r="A450" s="43"/>
      <c r="B450" s="44"/>
      <c r="C450" s="44"/>
      <c r="D450" s="43"/>
      <c r="E450" s="44"/>
    </row>
    <row r="451" customFormat="false" ht="12.75" hidden="false" customHeight="false" outlineLevel="0" collapsed="false">
      <c r="A451" s="43" t="n">
        <v>179</v>
      </c>
      <c r="B451" s="44" t="s">
        <v>1439</v>
      </c>
      <c r="C451" s="44" t="s">
        <v>1440</v>
      </c>
      <c r="D451" s="43" t="n">
        <v>2002</v>
      </c>
      <c r="E451" s="44" t="s">
        <v>919</v>
      </c>
    </row>
    <row r="452" customFormat="false" ht="12.75" hidden="false" customHeight="false" outlineLevel="0" collapsed="false">
      <c r="A452" s="43"/>
      <c r="B452" s="44"/>
      <c r="C452" s="44" t="s">
        <v>1441</v>
      </c>
      <c r="D452" s="43"/>
      <c r="E452" s="44"/>
    </row>
    <row r="453" customFormat="false" ht="12.75" hidden="false" customHeight="false" outlineLevel="0" collapsed="false">
      <c r="A453" s="43"/>
      <c r="B453" s="44"/>
      <c r="C453" s="44"/>
      <c r="D453" s="43"/>
      <c r="E453" s="44"/>
    </row>
    <row r="454" customFormat="false" ht="12.75" hidden="false" customHeight="false" outlineLevel="0" collapsed="false">
      <c r="A454" s="43" t="n">
        <v>180</v>
      </c>
      <c r="B454" s="44" t="s">
        <v>1442</v>
      </c>
      <c r="C454" s="44" t="s">
        <v>1443</v>
      </c>
      <c r="D454" s="43" t="n">
        <v>2004</v>
      </c>
      <c r="E454" s="44" t="s">
        <v>919</v>
      </c>
    </row>
    <row r="455" customFormat="false" ht="12.75" hidden="false" customHeight="false" outlineLevel="0" collapsed="false">
      <c r="A455" s="43"/>
      <c r="B455" s="44"/>
      <c r="C455" s="44"/>
      <c r="D455" s="43"/>
      <c r="E455" s="44"/>
    </row>
    <row r="456" customFormat="false" ht="12.75" hidden="false" customHeight="false" outlineLevel="0" collapsed="false">
      <c r="A456" s="43" t="n">
        <v>181</v>
      </c>
      <c r="B456" s="44" t="s">
        <v>1444</v>
      </c>
      <c r="C456" s="44" t="s">
        <v>1445</v>
      </c>
      <c r="D456" s="43" t="n">
        <v>2005</v>
      </c>
      <c r="E456" s="44" t="s">
        <v>919</v>
      </c>
    </row>
    <row r="457" customFormat="false" ht="12.75" hidden="false" customHeight="false" outlineLevel="0" collapsed="false">
      <c r="A457" s="43"/>
      <c r="B457" s="44"/>
      <c r="C457" s="44" t="s">
        <v>1040</v>
      </c>
      <c r="D457" s="43"/>
      <c r="E457" s="44"/>
    </row>
    <row r="458" customFormat="false" ht="12.75" hidden="false" customHeight="false" outlineLevel="0" collapsed="false">
      <c r="A458" s="43"/>
      <c r="B458" s="44"/>
      <c r="C458" s="44"/>
      <c r="D458" s="43"/>
      <c r="E458" s="44"/>
    </row>
    <row r="459" customFormat="false" ht="12.75" hidden="false" customHeight="false" outlineLevel="0" collapsed="false">
      <c r="A459" s="43" t="n">
        <v>182</v>
      </c>
      <c r="B459" s="44" t="s">
        <v>1446</v>
      </c>
      <c r="C459" s="44" t="s">
        <v>1447</v>
      </c>
      <c r="D459" s="43" t="n">
        <v>2005</v>
      </c>
      <c r="E459" s="44" t="s">
        <v>930</v>
      </c>
    </row>
    <row r="460" customFormat="false" ht="12.75" hidden="false" customHeight="false" outlineLevel="0" collapsed="false">
      <c r="A460" s="43"/>
      <c r="B460" s="44"/>
      <c r="C460" s="44"/>
      <c r="D460" s="43"/>
      <c r="E460" s="44"/>
    </row>
    <row r="461" customFormat="false" ht="12.75" hidden="false" customHeight="false" outlineLevel="0" collapsed="false">
      <c r="A461" s="43" t="n">
        <v>183</v>
      </c>
      <c r="B461" s="44" t="s">
        <v>1448</v>
      </c>
      <c r="C461" s="44" t="s">
        <v>1449</v>
      </c>
      <c r="D461" s="43" t="n">
        <v>2004</v>
      </c>
      <c r="E461" s="44" t="s">
        <v>919</v>
      </c>
    </row>
    <row r="462" customFormat="false" ht="12.75" hidden="false" customHeight="false" outlineLevel="0" collapsed="false">
      <c r="A462" s="43"/>
      <c r="B462" s="44"/>
      <c r="C462" s="44" t="s">
        <v>1450</v>
      </c>
      <c r="D462" s="43"/>
      <c r="E462" s="44"/>
    </row>
    <row r="463" customFormat="false" ht="12.75" hidden="false" customHeight="false" outlineLevel="0" collapsed="false">
      <c r="A463" s="43"/>
      <c r="B463" s="44"/>
      <c r="C463" s="44"/>
      <c r="D463" s="43"/>
      <c r="E463" s="44"/>
    </row>
    <row r="464" customFormat="false" ht="12.75" hidden="false" customHeight="false" outlineLevel="0" collapsed="false">
      <c r="A464" s="43" t="n">
        <v>184</v>
      </c>
      <c r="B464" s="44" t="s">
        <v>1451</v>
      </c>
      <c r="C464" s="44" t="s">
        <v>1452</v>
      </c>
      <c r="D464" s="43" t="n">
        <v>2002</v>
      </c>
      <c r="E464" s="44" t="s">
        <v>919</v>
      </c>
    </row>
    <row r="465" customFormat="false" ht="12.75" hidden="false" customHeight="false" outlineLevel="0" collapsed="false">
      <c r="A465" s="43"/>
      <c r="B465" s="44" t="s">
        <v>1453</v>
      </c>
      <c r="C465" s="44"/>
      <c r="D465" s="43"/>
      <c r="E465" s="44"/>
    </row>
    <row r="466" customFormat="false" ht="12.75" hidden="false" customHeight="false" outlineLevel="0" collapsed="false">
      <c r="A466" s="43"/>
      <c r="B466" s="44"/>
      <c r="C466" s="44"/>
      <c r="D466" s="43"/>
      <c r="E466" s="44"/>
    </row>
    <row r="467" customFormat="false" ht="12.75" hidden="false" customHeight="false" outlineLevel="0" collapsed="false">
      <c r="A467" s="43" t="n">
        <v>185</v>
      </c>
      <c r="B467" s="44" t="s">
        <v>1454</v>
      </c>
      <c r="C467" s="44" t="s">
        <v>1455</v>
      </c>
      <c r="D467" s="43" t="n">
        <v>2004</v>
      </c>
      <c r="E467" s="44" t="s">
        <v>919</v>
      </c>
    </row>
    <row r="468" customFormat="false" ht="12.75" hidden="false" customHeight="false" outlineLevel="0" collapsed="false">
      <c r="A468" s="43"/>
      <c r="B468" s="44"/>
      <c r="C468" s="44"/>
      <c r="D468" s="43"/>
      <c r="E468" s="44"/>
    </row>
    <row r="469" customFormat="false" ht="12.75" hidden="false" customHeight="false" outlineLevel="0" collapsed="false">
      <c r="A469" s="43" t="n">
        <v>186</v>
      </c>
      <c r="B469" s="44" t="s">
        <v>1456</v>
      </c>
      <c r="C469" s="44" t="s">
        <v>1457</v>
      </c>
      <c r="D469" s="43" t="n">
        <v>2003</v>
      </c>
      <c r="E469" s="44" t="s">
        <v>1457</v>
      </c>
    </row>
    <row r="470" customFormat="false" ht="12.75" hidden="false" customHeight="false" outlineLevel="0" collapsed="false">
      <c r="A470" s="43"/>
      <c r="B470" s="44"/>
      <c r="C470" s="44"/>
      <c r="D470" s="43"/>
      <c r="E470" s="44"/>
    </row>
    <row r="471" customFormat="false" ht="12.75" hidden="false" customHeight="false" outlineLevel="0" collapsed="false">
      <c r="A471" s="43" t="n">
        <v>187</v>
      </c>
      <c r="B471" s="44" t="s">
        <v>1458</v>
      </c>
      <c r="C471" s="44" t="s">
        <v>1459</v>
      </c>
      <c r="D471" s="43" t="n">
        <v>2004</v>
      </c>
      <c r="E471" s="44" t="s">
        <v>919</v>
      </c>
    </row>
    <row r="472" customFormat="false" ht="12.75" hidden="false" customHeight="false" outlineLevel="0" collapsed="false">
      <c r="A472" s="43"/>
      <c r="B472" s="44"/>
      <c r="C472" s="44"/>
      <c r="D472" s="43"/>
      <c r="E472" s="44"/>
    </row>
    <row r="473" customFormat="false" ht="12.75" hidden="false" customHeight="false" outlineLevel="0" collapsed="false">
      <c r="A473" s="43" t="n">
        <v>188</v>
      </c>
      <c r="B473" s="44" t="s">
        <v>1460</v>
      </c>
      <c r="C473" s="44" t="s">
        <v>1461</v>
      </c>
      <c r="D473" s="43" t="n">
        <v>2000</v>
      </c>
      <c r="E473" s="44" t="s">
        <v>919</v>
      </c>
    </row>
    <row r="474" customFormat="false" ht="12.75" hidden="false" customHeight="false" outlineLevel="0" collapsed="false">
      <c r="A474" s="43"/>
      <c r="B474" s="44"/>
      <c r="C474" s="44"/>
      <c r="D474" s="43"/>
      <c r="E474" s="44"/>
    </row>
    <row r="475" customFormat="false" ht="12.75" hidden="false" customHeight="false" outlineLevel="0" collapsed="false">
      <c r="A475" s="43" t="n">
        <v>189</v>
      </c>
      <c r="B475" s="44" t="s">
        <v>1462</v>
      </c>
      <c r="C475" s="44" t="s">
        <v>1457</v>
      </c>
      <c r="D475" s="43" t="n">
        <v>2003</v>
      </c>
      <c r="E475" s="44" t="s">
        <v>1457</v>
      </c>
    </row>
    <row r="476" customFormat="false" ht="12.75" hidden="false" customHeight="false" outlineLevel="0" collapsed="false">
      <c r="A476" s="43"/>
      <c r="B476" s="44"/>
      <c r="C476" s="44"/>
      <c r="D476" s="43"/>
      <c r="E476" s="44"/>
    </row>
    <row r="477" customFormat="false" ht="12.75" hidden="false" customHeight="false" outlineLevel="0" collapsed="false">
      <c r="A477" s="43" t="n">
        <v>190</v>
      </c>
      <c r="B477" s="44" t="s">
        <v>1463</v>
      </c>
      <c r="C477" s="44" t="s">
        <v>1464</v>
      </c>
      <c r="D477" s="43" t="n">
        <v>2005</v>
      </c>
      <c r="E477" s="44" t="s">
        <v>919</v>
      </c>
    </row>
    <row r="478" customFormat="false" ht="12.75" hidden="false" customHeight="false" outlineLevel="0" collapsed="false">
      <c r="A478" s="43"/>
      <c r="B478" s="44"/>
      <c r="C478" s="44"/>
      <c r="D478" s="43"/>
      <c r="E478" s="44"/>
    </row>
    <row r="479" customFormat="false" ht="12.75" hidden="false" customHeight="false" outlineLevel="0" collapsed="false">
      <c r="A479" s="43" t="n">
        <v>191</v>
      </c>
      <c r="B479" s="44" t="s">
        <v>1465</v>
      </c>
      <c r="C479" s="44" t="s">
        <v>1466</v>
      </c>
      <c r="D479" s="43" t="n">
        <v>2004</v>
      </c>
      <c r="E479" s="44" t="s">
        <v>919</v>
      </c>
    </row>
    <row r="480" customFormat="false" ht="12.75" hidden="false" customHeight="false" outlineLevel="0" collapsed="false">
      <c r="A480" s="43"/>
      <c r="B480" s="44" t="s">
        <v>1467</v>
      </c>
      <c r="C480" s="44"/>
      <c r="D480" s="43"/>
      <c r="E480" s="44"/>
    </row>
    <row r="481" customFormat="false" ht="12.75" hidden="false" customHeight="false" outlineLevel="0" collapsed="false">
      <c r="A481" s="43"/>
      <c r="B481" s="44"/>
      <c r="C481" s="44"/>
      <c r="D481" s="43"/>
      <c r="E481" s="44"/>
    </row>
    <row r="482" customFormat="false" ht="12.75" hidden="false" customHeight="false" outlineLevel="0" collapsed="false">
      <c r="A482" s="43" t="n">
        <v>192</v>
      </c>
      <c r="B482" s="44" t="s">
        <v>1468</v>
      </c>
      <c r="C482" s="44" t="s">
        <v>1469</v>
      </c>
      <c r="D482" s="43" t="n">
        <v>2000</v>
      </c>
      <c r="E482" s="44" t="s">
        <v>930</v>
      </c>
    </row>
    <row r="483" customFormat="false" ht="12.75" hidden="false" customHeight="false" outlineLevel="0" collapsed="false">
      <c r="A483" s="43"/>
      <c r="B483" s="44"/>
      <c r="C483" s="44" t="s">
        <v>1470</v>
      </c>
      <c r="D483" s="43"/>
      <c r="E483" s="44"/>
    </row>
    <row r="484" customFormat="false" ht="12.75" hidden="false" customHeight="false" outlineLevel="0" collapsed="false">
      <c r="A484" s="43"/>
      <c r="B484" s="44"/>
      <c r="C484" s="44"/>
      <c r="D484" s="43"/>
      <c r="E484" s="44"/>
    </row>
    <row r="485" customFormat="false" ht="12.75" hidden="false" customHeight="false" outlineLevel="0" collapsed="false">
      <c r="A485" s="43" t="n">
        <v>193</v>
      </c>
      <c r="B485" s="44" t="s">
        <v>1471</v>
      </c>
      <c r="C485" s="44" t="s">
        <v>1472</v>
      </c>
      <c r="D485" s="43" t="n">
        <v>2000</v>
      </c>
      <c r="E485" s="44" t="s">
        <v>930</v>
      </c>
    </row>
    <row r="486" customFormat="false" ht="12.75" hidden="false" customHeight="false" outlineLevel="0" collapsed="false">
      <c r="A486" s="43"/>
      <c r="B486" s="44" t="s">
        <v>1473</v>
      </c>
      <c r="C486" s="44"/>
      <c r="D486" s="43"/>
      <c r="E486" s="44"/>
    </row>
    <row r="487" customFormat="false" ht="12.75" hidden="false" customHeight="false" outlineLevel="0" collapsed="false">
      <c r="A487" s="43"/>
      <c r="B487" s="44"/>
      <c r="C487" s="44"/>
      <c r="D487" s="43"/>
      <c r="E487" s="44"/>
    </row>
    <row r="488" customFormat="false" ht="12.75" hidden="false" customHeight="false" outlineLevel="0" collapsed="false">
      <c r="A488" s="43" t="n">
        <v>194</v>
      </c>
      <c r="B488" s="44" t="s">
        <v>1474</v>
      </c>
      <c r="C488" s="44" t="s">
        <v>1475</v>
      </c>
      <c r="D488" s="43" t="n">
        <v>2005</v>
      </c>
      <c r="E488" s="44" t="s">
        <v>919</v>
      </c>
    </row>
    <row r="489" customFormat="false" ht="12.75" hidden="false" customHeight="false" outlineLevel="0" collapsed="false">
      <c r="A489" s="43"/>
      <c r="B489" s="44"/>
      <c r="C489" s="44" t="s">
        <v>1476</v>
      </c>
      <c r="D489" s="43"/>
      <c r="E489" s="44"/>
    </row>
    <row r="490" customFormat="false" ht="12.75" hidden="false" customHeight="false" outlineLevel="0" collapsed="false">
      <c r="A490" s="43"/>
      <c r="B490" s="44"/>
      <c r="C490" s="44"/>
      <c r="D490" s="43"/>
      <c r="E490" s="44"/>
    </row>
    <row r="491" customFormat="false" ht="12.75" hidden="false" customHeight="false" outlineLevel="0" collapsed="false">
      <c r="A491" s="43" t="n">
        <v>195</v>
      </c>
      <c r="B491" s="44" t="s">
        <v>1477</v>
      </c>
      <c r="C491" s="44" t="s">
        <v>1478</v>
      </c>
      <c r="D491" s="43"/>
      <c r="E491" s="44"/>
    </row>
    <row r="492" customFormat="false" ht="12.75" hidden="false" customHeight="false" outlineLevel="0" collapsed="false">
      <c r="A492" s="43"/>
      <c r="B492" s="44"/>
      <c r="C492" s="44"/>
      <c r="D492" s="43"/>
      <c r="E492" s="44"/>
    </row>
    <row r="493" customFormat="false" ht="12.75" hidden="false" customHeight="false" outlineLevel="0" collapsed="false">
      <c r="A493" s="43" t="n">
        <v>196</v>
      </c>
      <c r="B493" s="44" t="s">
        <v>1479</v>
      </c>
      <c r="C493" s="44" t="s">
        <v>1480</v>
      </c>
      <c r="D493" s="43" t="n">
        <v>2003</v>
      </c>
      <c r="E493" s="44" t="s">
        <v>1481</v>
      </c>
    </row>
    <row r="494" customFormat="false" ht="12.75" hidden="false" customHeight="false" outlineLevel="0" collapsed="false">
      <c r="A494" s="43"/>
      <c r="B494" s="44"/>
      <c r="C494" s="44"/>
      <c r="D494" s="43"/>
      <c r="E494" s="44"/>
    </row>
    <row r="495" customFormat="false" ht="12.75" hidden="false" customHeight="false" outlineLevel="0" collapsed="false">
      <c r="A495" s="43" t="n">
        <v>197</v>
      </c>
      <c r="B495" s="44" t="s">
        <v>1482</v>
      </c>
      <c r="C495" s="44" t="s">
        <v>1483</v>
      </c>
      <c r="D495" s="43" t="n">
        <v>2001</v>
      </c>
      <c r="E495" s="44" t="s">
        <v>919</v>
      </c>
    </row>
    <row r="496" customFormat="false" ht="12.75" hidden="false" customHeight="false" outlineLevel="0" collapsed="false">
      <c r="A496" s="43"/>
      <c r="B496" s="44" t="s">
        <v>1484</v>
      </c>
      <c r="C496" s="44" t="s">
        <v>1485</v>
      </c>
      <c r="D496" s="43"/>
      <c r="E496" s="44"/>
    </row>
    <row r="497" customFormat="false" ht="12.75" hidden="false" customHeight="false" outlineLevel="0" collapsed="false">
      <c r="A497" s="43"/>
      <c r="B497" s="44"/>
      <c r="C497" s="44"/>
      <c r="D497" s="43"/>
      <c r="E497" s="44"/>
    </row>
    <row r="498" customFormat="false" ht="12.75" hidden="false" customHeight="false" outlineLevel="0" collapsed="false">
      <c r="A498" s="43" t="n">
        <v>198</v>
      </c>
      <c r="B498" s="44" t="s">
        <v>1486</v>
      </c>
      <c r="C498" s="44" t="s">
        <v>1487</v>
      </c>
      <c r="D498" s="43" t="n">
        <v>2002</v>
      </c>
      <c r="E498" s="44" t="s">
        <v>919</v>
      </c>
    </row>
    <row r="499" customFormat="false" ht="12.75" hidden="false" customHeight="false" outlineLevel="0" collapsed="false">
      <c r="A499" s="43"/>
      <c r="B499" s="44"/>
      <c r="C499" s="44"/>
      <c r="D499" s="43"/>
      <c r="E499" s="44"/>
    </row>
    <row r="500" customFormat="false" ht="12.75" hidden="false" customHeight="false" outlineLevel="0" collapsed="false">
      <c r="A500" s="43" t="n">
        <v>199</v>
      </c>
      <c r="B500" s="44" t="s">
        <v>1488</v>
      </c>
      <c r="C500" s="44" t="s">
        <v>1489</v>
      </c>
      <c r="D500" s="43" t="n">
        <v>2002</v>
      </c>
      <c r="E500" s="44" t="s">
        <v>1490</v>
      </c>
    </row>
    <row r="501" customFormat="false" ht="12.75" hidden="false" customHeight="false" outlineLevel="0" collapsed="false">
      <c r="A501" s="43"/>
      <c r="B501" s="44"/>
      <c r="C501" s="44"/>
      <c r="D501" s="43"/>
      <c r="E501" s="44"/>
    </row>
    <row r="502" customFormat="false" ht="12.75" hidden="false" customHeight="false" outlineLevel="0" collapsed="false">
      <c r="A502" s="43" t="n">
        <v>200</v>
      </c>
      <c r="B502" s="44" t="s">
        <v>1491</v>
      </c>
      <c r="C502" s="44" t="s">
        <v>1492</v>
      </c>
      <c r="D502" s="43" t="n">
        <v>1998</v>
      </c>
      <c r="E502" s="44" t="s">
        <v>930</v>
      </c>
    </row>
    <row r="503" customFormat="false" ht="12.75" hidden="false" customHeight="false" outlineLevel="0" collapsed="false">
      <c r="A503" s="43"/>
      <c r="B503" s="44"/>
      <c r="C503" s="44"/>
      <c r="D503" s="43"/>
      <c r="E503" s="44"/>
    </row>
    <row r="504" customFormat="false" ht="12.75" hidden="false" customHeight="false" outlineLevel="0" collapsed="false">
      <c r="A504" s="43" t="n">
        <v>201</v>
      </c>
      <c r="B504" s="44" t="s">
        <v>1493</v>
      </c>
      <c r="C504" s="44" t="s">
        <v>1494</v>
      </c>
      <c r="D504" s="43" t="n">
        <v>1999</v>
      </c>
      <c r="E504" s="44" t="s">
        <v>930</v>
      </c>
    </row>
    <row r="505" customFormat="false" ht="12.75" hidden="false" customHeight="false" outlineLevel="0" collapsed="false">
      <c r="A505" s="43"/>
      <c r="B505" s="44"/>
      <c r="C505" s="44"/>
      <c r="D505" s="43"/>
      <c r="E505" s="44"/>
    </row>
    <row r="506" customFormat="false" ht="12.75" hidden="false" customHeight="false" outlineLevel="0" collapsed="false">
      <c r="A506" s="43" t="n">
        <v>202</v>
      </c>
      <c r="B506" s="44" t="s">
        <v>1495</v>
      </c>
      <c r="C506" s="44" t="s">
        <v>1496</v>
      </c>
      <c r="D506" s="43" t="n">
        <v>2001</v>
      </c>
      <c r="E506" s="44" t="s">
        <v>930</v>
      </c>
    </row>
    <row r="507" customFormat="false" ht="12.75" hidden="false" customHeight="false" outlineLevel="0" collapsed="false">
      <c r="A507" s="43"/>
      <c r="B507" s="44"/>
      <c r="C507" s="44"/>
      <c r="D507" s="43"/>
      <c r="E507" s="44"/>
    </row>
    <row r="508" customFormat="false" ht="12.75" hidden="false" customHeight="false" outlineLevel="0" collapsed="false">
      <c r="A508" s="43" t="n">
        <v>203</v>
      </c>
      <c r="B508" s="44" t="s">
        <v>1497</v>
      </c>
      <c r="C508" s="44" t="s">
        <v>1498</v>
      </c>
      <c r="D508" s="43" t="n">
        <v>1998</v>
      </c>
      <c r="E508" s="44" t="s">
        <v>930</v>
      </c>
    </row>
    <row r="509" customFormat="false" ht="12.75" hidden="false" customHeight="false" outlineLevel="0" collapsed="false">
      <c r="A509" s="43"/>
      <c r="B509" s="44"/>
      <c r="C509" s="44"/>
      <c r="D509" s="43"/>
      <c r="E509" s="44"/>
    </row>
    <row r="510" customFormat="false" ht="12.75" hidden="false" customHeight="false" outlineLevel="0" collapsed="false">
      <c r="A510" s="43" t="n">
        <v>204</v>
      </c>
      <c r="B510" s="44" t="s">
        <v>1499</v>
      </c>
      <c r="C510" s="44" t="s">
        <v>1500</v>
      </c>
      <c r="D510" s="43" t="n">
        <v>1997</v>
      </c>
      <c r="E510" s="44" t="s">
        <v>930</v>
      </c>
    </row>
    <row r="511" customFormat="false" ht="12.75" hidden="false" customHeight="false" outlineLevel="0" collapsed="false">
      <c r="A511" s="43"/>
      <c r="B511" s="44"/>
      <c r="C511" s="44"/>
      <c r="D511" s="43"/>
      <c r="E511" s="44"/>
    </row>
    <row r="512" customFormat="false" ht="12.75" hidden="false" customHeight="false" outlineLevel="0" collapsed="false">
      <c r="A512" s="43" t="n">
        <v>205</v>
      </c>
      <c r="B512" s="44" t="s">
        <v>1501</v>
      </c>
      <c r="C512" s="44" t="s">
        <v>1502</v>
      </c>
      <c r="D512" s="43" t="n">
        <v>2001</v>
      </c>
      <c r="E512" s="44" t="s">
        <v>930</v>
      </c>
    </row>
    <row r="513" customFormat="false" ht="12.75" hidden="false" customHeight="false" outlineLevel="0" collapsed="false">
      <c r="A513" s="43"/>
      <c r="B513" s="44"/>
      <c r="C513" s="44"/>
      <c r="D513" s="43"/>
      <c r="E513" s="44"/>
    </row>
    <row r="514" customFormat="false" ht="12.75" hidden="false" customHeight="false" outlineLevel="0" collapsed="false">
      <c r="A514" s="43" t="n">
        <v>206</v>
      </c>
      <c r="B514" s="44" t="s">
        <v>1503</v>
      </c>
      <c r="C514" s="44" t="s">
        <v>1504</v>
      </c>
      <c r="D514" s="43" t="n">
        <v>2001</v>
      </c>
      <c r="E514" s="44" t="s">
        <v>930</v>
      </c>
    </row>
    <row r="515" customFormat="false" ht="12.75" hidden="false" customHeight="false" outlineLevel="0" collapsed="false">
      <c r="A515" s="43"/>
      <c r="B515" s="44"/>
      <c r="C515" s="44"/>
      <c r="D515" s="43"/>
      <c r="E515" s="44"/>
    </row>
    <row r="516" customFormat="false" ht="12.75" hidden="false" customHeight="false" outlineLevel="0" collapsed="false">
      <c r="A516" s="43" t="n">
        <v>207</v>
      </c>
      <c r="B516" s="44" t="s">
        <v>1505</v>
      </c>
      <c r="C516" s="44" t="s">
        <v>1506</v>
      </c>
      <c r="D516" s="43" t="n">
        <v>1999</v>
      </c>
      <c r="E516" s="44" t="s">
        <v>930</v>
      </c>
    </row>
    <row r="517" customFormat="false" ht="12.75" hidden="false" customHeight="false" outlineLevel="0" collapsed="false">
      <c r="A517" s="43"/>
      <c r="B517" s="44"/>
      <c r="C517" s="44"/>
      <c r="D517" s="43"/>
      <c r="E517" s="44"/>
    </row>
    <row r="518" customFormat="false" ht="12.75" hidden="false" customHeight="false" outlineLevel="0" collapsed="false">
      <c r="A518" s="43" t="n">
        <v>208</v>
      </c>
      <c r="B518" s="44" t="s">
        <v>1507</v>
      </c>
      <c r="C518" s="44" t="s">
        <v>1508</v>
      </c>
      <c r="D518" s="43" t="n">
        <v>2004</v>
      </c>
      <c r="E518" s="44" t="s">
        <v>919</v>
      </c>
    </row>
    <row r="519" customFormat="false" ht="12.75" hidden="false" customHeight="false" outlineLevel="0" collapsed="false">
      <c r="A519" s="43"/>
      <c r="B519" s="44"/>
      <c r="C519" s="44"/>
      <c r="D519" s="43"/>
      <c r="E519" s="44"/>
    </row>
    <row r="520" customFormat="false" ht="12.75" hidden="false" customHeight="false" outlineLevel="0" collapsed="false">
      <c r="A520" s="43" t="n">
        <v>209</v>
      </c>
      <c r="B520" s="44" t="s">
        <v>1509</v>
      </c>
      <c r="C520" s="44" t="s">
        <v>1510</v>
      </c>
      <c r="D520" s="43" t="n">
        <v>2001</v>
      </c>
      <c r="E520" s="44" t="s">
        <v>919</v>
      </c>
    </row>
    <row r="521" customFormat="false" ht="12.75" hidden="false" customHeight="false" outlineLevel="0" collapsed="false">
      <c r="A521" s="43"/>
      <c r="B521" s="44"/>
      <c r="C521" s="44"/>
      <c r="D521" s="43"/>
      <c r="E521" s="44"/>
    </row>
    <row r="522" customFormat="false" ht="12.75" hidden="false" customHeight="false" outlineLevel="0" collapsed="false">
      <c r="A522" s="43" t="n">
        <v>210</v>
      </c>
      <c r="B522" s="44" t="s">
        <v>1511</v>
      </c>
      <c r="C522" s="44" t="s">
        <v>1441</v>
      </c>
      <c r="D522" s="43" t="n">
        <v>2003</v>
      </c>
      <c r="E522" s="44" t="s">
        <v>919</v>
      </c>
    </row>
    <row r="523" customFormat="false" ht="12.75" hidden="false" customHeight="false" outlineLevel="0" collapsed="false">
      <c r="A523" s="43"/>
      <c r="B523" s="44"/>
      <c r="C523" s="44"/>
      <c r="D523" s="43"/>
      <c r="E523" s="44"/>
    </row>
    <row r="524" customFormat="false" ht="12.75" hidden="false" customHeight="false" outlineLevel="0" collapsed="false">
      <c r="A524" s="43" t="n">
        <v>211</v>
      </c>
      <c r="B524" s="44" t="s">
        <v>1512</v>
      </c>
      <c r="C524" s="44" t="s">
        <v>1513</v>
      </c>
      <c r="D524" s="43" t="n">
        <v>2004</v>
      </c>
      <c r="E524" s="44" t="s">
        <v>919</v>
      </c>
    </row>
    <row r="525" customFormat="false" ht="12.75" hidden="false" customHeight="false" outlineLevel="0" collapsed="false">
      <c r="A525" s="43"/>
      <c r="B525" s="44"/>
      <c r="C525" s="44"/>
      <c r="D525" s="43"/>
      <c r="E525" s="44"/>
    </row>
    <row r="526" customFormat="false" ht="12.75" hidden="false" customHeight="false" outlineLevel="0" collapsed="false">
      <c r="A526" s="43" t="n">
        <v>212</v>
      </c>
      <c r="B526" s="44" t="s">
        <v>1514</v>
      </c>
      <c r="C526" s="44" t="s">
        <v>1515</v>
      </c>
      <c r="D526" s="43" t="n">
        <v>2001</v>
      </c>
      <c r="E526" s="44" t="s">
        <v>930</v>
      </c>
    </row>
    <row r="527" customFormat="false" ht="12.75" hidden="false" customHeight="false" outlineLevel="0" collapsed="false">
      <c r="A527" s="43"/>
      <c r="B527" s="44"/>
      <c r="C527" s="44"/>
      <c r="D527" s="43"/>
      <c r="E527" s="44"/>
    </row>
    <row r="528" customFormat="false" ht="12.75" hidden="false" customHeight="false" outlineLevel="0" collapsed="false">
      <c r="A528" s="43" t="n">
        <v>213</v>
      </c>
      <c r="B528" s="44" t="s">
        <v>1516</v>
      </c>
      <c r="C528" s="44" t="s">
        <v>1517</v>
      </c>
      <c r="D528" s="43" t="n">
        <v>1999</v>
      </c>
      <c r="E528" s="44" t="s">
        <v>930</v>
      </c>
    </row>
    <row r="529" customFormat="false" ht="12.75" hidden="false" customHeight="false" outlineLevel="0" collapsed="false">
      <c r="A529" s="43"/>
      <c r="B529" s="44"/>
      <c r="C529" s="44"/>
      <c r="D529" s="43"/>
      <c r="E529" s="44"/>
    </row>
    <row r="530" customFormat="false" ht="12.75" hidden="false" customHeight="false" outlineLevel="0" collapsed="false">
      <c r="A530" s="43" t="n">
        <v>214</v>
      </c>
      <c r="B530" s="44" t="s">
        <v>1518</v>
      </c>
      <c r="C530" s="44" t="s">
        <v>1519</v>
      </c>
      <c r="D530" s="43" t="n">
        <v>2000</v>
      </c>
      <c r="E530" s="44" t="s">
        <v>930</v>
      </c>
    </row>
    <row r="531" customFormat="false" ht="12.75" hidden="false" customHeight="false" outlineLevel="0" collapsed="false">
      <c r="A531" s="43"/>
      <c r="B531" s="44"/>
      <c r="C531" s="44"/>
      <c r="D531" s="43"/>
      <c r="E531" s="44"/>
    </row>
    <row r="532" customFormat="false" ht="12.75" hidden="false" customHeight="false" outlineLevel="0" collapsed="false">
      <c r="A532" s="43" t="n">
        <v>215</v>
      </c>
      <c r="B532" s="44" t="s">
        <v>1520</v>
      </c>
      <c r="C532" s="44" t="s">
        <v>1521</v>
      </c>
      <c r="D532" s="43" t="n">
        <v>1999</v>
      </c>
      <c r="E532" s="44" t="s">
        <v>930</v>
      </c>
    </row>
    <row r="533" customFormat="false" ht="12.75" hidden="false" customHeight="false" outlineLevel="0" collapsed="false">
      <c r="A533" s="43"/>
      <c r="B533" s="44"/>
      <c r="C533" s="44"/>
      <c r="D533" s="43"/>
      <c r="E533" s="44"/>
    </row>
    <row r="534" customFormat="false" ht="12.75" hidden="false" customHeight="false" outlineLevel="0" collapsed="false">
      <c r="A534" s="43" t="n">
        <v>216</v>
      </c>
      <c r="B534" s="44" t="s">
        <v>1522</v>
      </c>
      <c r="C534" s="44" t="s">
        <v>1523</v>
      </c>
      <c r="D534" s="43" t="n">
        <v>1999</v>
      </c>
      <c r="E534" s="44" t="s">
        <v>930</v>
      </c>
    </row>
    <row r="535" customFormat="false" ht="12.75" hidden="false" customHeight="false" outlineLevel="0" collapsed="false">
      <c r="A535" s="43"/>
      <c r="B535" s="44"/>
      <c r="C535" s="44"/>
      <c r="D535" s="43"/>
      <c r="E535" s="44"/>
    </row>
    <row r="536" customFormat="false" ht="12.75" hidden="false" customHeight="false" outlineLevel="0" collapsed="false">
      <c r="A536" s="43" t="n">
        <v>217</v>
      </c>
      <c r="B536" s="44" t="s">
        <v>1524</v>
      </c>
      <c r="C536" s="44" t="s">
        <v>1525</v>
      </c>
      <c r="D536" s="43" t="n">
        <v>2005</v>
      </c>
      <c r="E536" s="44" t="s">
        <v>930</v>
      </c>
    </row>
    <row r="537" customFormat="false" ht="12.75" hidden="false" customHeight="false" outlineLevel="0" collapsed="false">
      <c r="A537" s="43"/>
      <c r="B537" s="44"/>
      <c r="C537" s="44" t="s">
        <v>1526</v>
      </c>
      <c r="D537" s="43"/>
      <c r="E537" s="44"/>
    </row>
    <row r="538" customFormat="false" ht="12.75" hidden="false" customHeight="false" outlineLevel="0" collapsed="false">
      <c r="A538" s="43"/>
      <c r="B538" s="44"/>
      <c r="C538" s="44"/>
      <c r="D538" s="43"/>
      <c r="E538" s="44"/>
    </row>
    <row r="539" customFormat="false" ht="12.75" hidden="false" customHeight="false" outlineLevel="0" collapsed="false">
      <c r="A539" s="43" t="n">
        <v>218</v>
      </c>
      <c r="B539" s="44" t="s">
        <v>1527</v>
      </c>
      <c r="C539" s="44" t="s">
        <v>1431</v>
      </c>
      <c r="D539" s="43" t="n">
        <v>2002</v>
      </c>
      <c r="E539" s="44" t="s">
        <v>919</v>
      </c>
    </row>
    <row r="540" customFormat="false" ht="12.75" hidden="false" customHeight="false" outlineLevel="0" collapsed="false">
      <c r="A540" s="43"/>
      <c r="B540" s="44"/>
      <c r="C540" s="44"/>
      <c r="D540" s="43"/>
      <c r="E540" s="44"/>
    </row>
    <row r="541" customFormat="false" ht="12.75" hidden="false" customHeight="false" outlineLevel="0" collapsed="false">
      <c r="A541" s="43" t="n">
        <v>219</v>
      </c>
      <c r="B541" s="44" t="s">
        <v>1528</v>
      </c>
      <c r="C541" s="44" t="s">
        <v>1529</v>
      </c>
      <c r="D541" s="43" t="n">
        <v>2003</v>
      </c>
      <c r="E541" s="44" t="s">
        <v>919</v>
      </c>
    </row>
    <row r="542" customFormat="false" ht="12.75" hidden="false" customHeight="false" outlineLevel="0" collapsed="false">
      <c r="A542" s="43"/>
      <c r="B542" s="44"/>
      <c r="C542" s="44"/>
      <c r="D542" s="43"/>
      <c r="E542" s="44"/>
    </row>
    <row r="543" customFormat="false" ht="12.75" hidden="false" customHeight="false" outlineLevel="0" collapsed="false">
      <c r="A543" s="43" t="n">
        <v>220</v>
      </c>
      <c r="B543" s="44" t="s">
        <v>1530</v>
      </c>
      <c r="C543" s="44" t="s">
        <v>1531</v>
      </c>
      <c r="D543" s="43" t="n">
        <v>1999</v>
      </c>
      <c r="E543" s="44" t="s">
        <v>930</v>
      </c>
    </row>
    <row r="544" customFormat="false" ht="12.75" hidden="false" customHeight="false" outlineLevel="0" collapsed="false">
      <c r="A544" s="43"/>
      <c r="B544" s="44"/>
      <c r="C544" s="44"/>
      <c r="D544" s="43"/>
      <c r="E544" s="44"/>
    </row>
    <row r="545" customFormat="false" ht="12.75" hidden="false" customHeight="false" outlineLevel="0" collapsed="false">
      <c r="A545" s="43" t="n">
        <v>221</v>
      </c>
      <c r="B545" s="44" t="s">
        <v>1532</v>
      </c>
      <c r="C545" s="44" t="s">
        <v>1533</v>
      </c>
      <c r="D545" s="43" t="n">
        <v>2001</v>
      </c>
      <c r="E545" s="44" t="s">
        <v>930</v>
      </c>
    </row>
    <row r="546" customFormat="false" ht="12.75" hidden="false" customHeight="false" outlineLevel="0" collapsed="false">
      <c r="A546" s="43"/>
      <c r="B546" s="44"/>
      <c r="C546" s="44"/>
      <c r="D546" s="43"/>
      <c r="E546" s="44"/>
    </row>
    <row r="547" customFormat="false" ht="12.75" hidden="false" customHeight="false" outlineLevel="0" collapsed="false">
      <c r="A547" s="43" t="n">
        <v>222</v>
      </c>
      <c r="B547" s="44" t="s">
        <v>1534</v>
      </c>
      <c r="C547" s="44" t="s">
        <v>1171</v>
      </c>
      <c r="D547" s="43" t="n">
        <v>2004</v>
      </c>
      <c r="E547" s="44" t="s">
        <v>919</v>
      </c>
    </row>
    <row r="548" customFormat="false" ht="12.75" hidden="false" customHeight="false" outlineLevel="0" collapsed="false">
      <c r="A548" s="43"/>
      <c r="B548" s="44"/>
      <c r="C548" s="44"/>
      <c r="D548" s="43"/>
      <c r="E548" s="44"/>
    </row>
    <row r="549" customFormat="false" ht="12.75" hidden="false" customHeight="false" outlineLevel="0" collapsed="false">
      <c r="A549" s="43" t="n">
        <v>223</v>
      </c>
      <c r="B549" s="44" t="s">
        <v>1535</v>
      </c>
      <c r="C549" s="44" t="s">
        <v>1536</v>
      </c>
      <c r="D549" s="43" t="n">
        <v>2005</v>
      </c>
      <c r="E549" s="44" t="s">
        <v>919</v>
      </c>
    </row>
    <row r="550" customFormat="false" ht="12.75" hidden="false" customHeight="false" outlineLevel="0" collapsed="false">
      <c r="A550" s="43"/>
      <c r="B550" s="44"/>
      <c r="C550" s="44"/>
      <c r="D550" s="43"/>
      <c r="E550" s="44"/>
    </row>
    <row r="551" customFormat="false" ht="12.75" hidden="false" customHeight="false" outlineLevel="0" collapsed="false">
      <c r="A551" s="43" t="n">
        <v>224</v>
      </c>
      <c r="B551" s="44" t="s">
        <v>1537</v>
      </c>
      <c r="C551" s="44" t="s">
        <v>1538</v>
      </c>
      <c r="D551" s="43" t="n">
        <v>2000</v>
      </c>
      <c r="E551" s="44" t="s">
        <v>930</v>
      </c>
    </row>
    <row r="552" customFormat="false" ht="12.75" hidden="false" customHeight="false" outlineLevel="0" collapsed="false">
      <c r="A552" s="43"/>
      <c r="B552" s="44"/>
      <c r="C552" s="44"/>
      <c r="D552" s="43"/>
      <c r="E552" s="44"/>
    </row>
    <row r="553" customFormat="false" ht="12.75" hidden="false" customHeight="false" outlineLevel="0" collapsed="false">
      <c r="A553" s="43" t="n">
        <v>225</v>
      </c>
      <c r="B553" s="44" t="s">
        <v>1539</v>
      </c>
      <c r="C553" s="44" t="s">
        <v>1540</v>
      </c>
      <c r="D553" s="43" t="n">
        <v>2003</v>
      </c>
      <c r="E553" s="44" t="s">
        <v>919</v>
      </c>
    </row>
    <row r="554" customFormat="false" ht="12.75" hidden="false" customHeight="false" outlineLevel="0" collapsed="false">
      <c r="A554" s="43"/>
      <c r="B554" s="44"/>
      <c r="C554" s="44"/>
      <c r="D554" s="43"/>
      <c r="E554" s="44"/>
    </row>
    <row r="555" customFormat="false" ht="12.75" hidden="false" customHeight="false" outlineLevel="0" collapsed="false">
      <c r="A555" s="43" t="n">
        <v>226</v>
      </c>
      <c r="B555" s="44" t="s">
        <v>1541</v>
      </c>
      <c r="C555" s="44" t="s">
        <v>1542</v>
      </c>
      <c r="D555" s="43" t="n">
        <v>2002</v>
      </c>
      <c r="E555" s="44" t="s">
        <v>919</v>
      </c>
    </row>
    <row r="556" customFormat="false" ht="12.75" hidden="false" customHeight="false" outlineLevel="0" collapsed="false">
      <c r="A556" s="43"/>
      <c r="B556" s="44" t="s">
        <v>1543</v>
      </c>
      <c r="C556" s="44"/>
      <c r="D556" s="43"/>
      <c r="E556" s="44"/>
    </row>
    <row r="557" customFormat="false" ht="12.75" hidden="false" customHeight="false" outlineLevel="0" collapsed="false">
      <c r="A557" s="43"/>
      <c r="B557" s="44"/>
      <c r="C557" s="44"/>
      <c r="D557" s="43"/>
      <c r="E557" s="44"/>
    </row>
    <row r="558" customFormat="false" ht="12.75" hidden="false" customHeight="false" outlineLevel="0" collapsed="false">
      <c r="A558" s="43" t="n">
        <v>227</v>
      </c>
      <c r="B558" s="44" t="s">
        <v>1544</v>
      </c>
      <c r="C558" s="44" t="s">
        <v>1545</v>
      </c>
      <c r="D558" s="43" t="n">
        <v>2003</v>
      </c>
      <c r="E558" s="44" t="s">
        <v>919</v>
      </c>
    </row>
    <row r="559" customFormat="false" ht="12.75" hidden="false" customHeight="false" outlineLevel="0" collapsed="false">
      <c r="A559" s="43"/>
      <c r="B559" s="44"/>
      <c r="C559" s="44"/>
      <c r="D559" s="43"/>
      <c r="E559" s="44"/>
    </row>
    <row r="560" customFormat="false" ht="12.75" hidden="false" customHeight="false" outlineLevel="0" collapsed="false">
      <c r="A560" s="43" t="n">
        <v>228</v>
      </c>
      <c r="B560" s="44" t="s">
        <v>1546</v>
      </c>
      <c r="C560" s="44" t="s">
        <v>1547</v>
      </c>
      <c r="D560" s="43" t="n">
        <v>2003</v>
      </c>
      <c r="E560" s="44" t="s">
        <v>919</v>
      </c>
    </row>
    <row r="561" customFormat="false" ht="12.75" hidden="false" customHeight="false" outlineLevel="0" collapsed="false">
      <c r="A561" s="43"/>
      <c r="B561" s="44"/>
      <c r="C561" s="44"/>
      <c r="D561" s="43"/>
      <c r="E561" s="44"/>
    </row>
    <row r="562" customFormat="false" ht="12.75" hidden="false" customHeight="false" outlineLevel="0" collapsed="false">
      <c r="A562" s="43" t="n">
        <v>229</v>
      </c>
      <c r="B562" s="44" t="s">
        <v>1548</v>
      </c>
      <c r="C562" s="44" t="s">
        <v>1549</v>
      </c>
      <c r="D562" s="43" t="n">
        <v>2001</v>
      </c>
      <c r="E562" s="44" t="s">
        <v>919</v>
      </c>
    </row>
    <row r="563" customFormat="false" ht="12.75" hidden="false" customHeight="false" outlineLevel="0" collapsed="false">
      <c r="A563" s="43"/>
      <c r="B563" s="44"/>
      <c r="C563" s="44"/>
      <c r="D563" s="43"/>
      <c r="E563" s="44"/>
    </row>
    <row r="564" customFormat="false" ht="12.75" hidden="false" customHeight="false" outlineLevel="0" collapsed="false">
      <c r="A564" s="43" t="n">
        <v>230</v>
      </c>
      <c r="B564" s="44" t="s">
        <v>1550</v>
      </c>
      <c r="C564" s="44" t="s">
        <v>1551</v>
      </c>
      <c r="D564" s="43" t="n">
        <v>2003</v>
      </c>
      <c r="E564" s="44" t="s">
        <v>919</v>
      </c>
    </row>
    <row r="565" customFormat="false" ht="12.75" hidden="false" customHeight="false" outlineLevel="0" collapsed="false">
      <c r="A565" s="43"/>
      <c r="B565" s="44"/>
      <c r="C565" s="44" t="s">
        <v>1552</v>
      </c>
      <c r="D565" s="43"/>
      <c r="E565" s="44"/>
    </row>
    <row r="566" customFormat="false" ht="12.75" hidden="false" customHeight="false" outlineLevel="0" collapsed="false">
      <c r="A566" s="43"/>
      <c r="B566" s="44"/>
      <c r="C566" s="44"/>
      <c r="D566" s="43"/>
      <c r="E566" s="44"/>
    </row>
    <row r="567" customFormat="false" ht="12.75" hidden="false" customHeight="false" outlineLevel="0" collapsed="false">
      <c r="A567" s="43" t="n">
        <v>231</v>
      </c>
      <c r="B567" s="44" t="s">
        <v>1553</v>
      </c>
      <c r="C567" s="44" t="s">
        <v>1554</v>
      </c>
      <c r="D567" s="43" t="n">
        <v>2004</v>
      </c>
      <c r="E567" s="44" t="s">
        <v>919</v>
      </c>
    </row>
    <row r="568" customFormat="false" ht="12.75" hidden="false" customHeight="false" outlineLevel="0" collapsed="false">
      <c r="A568" s="43"/>
      <c r="B568" s="44"/>
      <c r="C568" s="44"/>
      <c r="D568" s="43"/>
      <c r="E568" s="44"/>
    </row>
    <row r="569" customFormat="false" ht="12.75" hidden="false" customHeight="false" outlineLevel="0" collapsed="false">
      <c r="A569" s="43" t="n">
        <v>232</v>
      </c>
      <c r="B569" s="44" t="s">
        <v>1555</v>
      </c>
      <c r="C569" s="44" t="s">
        <v>1556</v>
      </c>
      <c r="D569" s="43" t="n">
        <v>2001</v>
      </c>
      <c r="E569" s="44" t="s">
        <v>919</v>
      </c>
    </row>
    <row r="570" customFormat="false" ht="12.75" hidden="false" customHeight="false" outlineLevel="0" collapsed="false">
      <c r="A570" s="43"/>
      <c r="B570" s="44"/>
      <c r="C570" s="44"/>
      <c r="D570" s="43"/>
      <c r="E570" s="44"/>
    </row>
    <row r="571" customFormat="false" ht="12.75" hidden="false" customHeight="false" outlineLevel="0" collapsed="false">
      <c r="A571" s="43" t="n">
        <v>233</v>
      </c>
      <c r="B571" s="44" t="s">
        <v>1557</v>
      </c>
      <c r="C571" s="44" t="s">
        <v>1317</v>
      </c>
      <c r="D571" s="43" t="n">
        <v>2000</v>
      </c>
      <c r="E571" s="44" t="s">
        <v>930</v>
      </c>
    </row>
    <row r="572" customFormat="false" ht="12.75" hidden="false" customHeight="false" outlineLevel="0" collapsed="false">
      <c r="A572" s="43"/>
      <c r="B572" s="44"/>
      <c r="C572" s="44" t="s">
        <v>1558</v>
      </c>
      <c r="D572" s="43"/>
      <c r="E572" s="44"/>
    </row>
    <row r="573" customFormat="false" ht="12.75" hidden="false" customHeight="false" outlineLevel="0" collapsed="false">
      <c r="A573" s="43"/>
      <c r="B573" s="44"/>
      <c r="C573" s="44"/>
      <c r="D573" s="43"/>
      <c r="E573" s="44"/>
    </row>
    <row r="574" customFormat="false" ht="12.75" hidden="false" customHeight="false" outlineLevel="0" collapsed="false">
      <c r="A574" s="43" t="n">
        <v>234</v>
      </c>
      <c r="B574" s="44" t="s">
        <v>1559</v>
      </c>
      <c r="C574" s="44" t="s">
        <v>1560</v>
      </c>
      <c r="D574" s="43" t="n">
        <v>2005</v>
      </c>
      <c r="E574" s="44" t="s">
        <v>930</v>
      </c>
    </row>
    <row r="575" customFormat="false" ht="12.75" hidden="false" customHeight="false" outlineLevel="0" collapsed="false">
      <c r="A575" s="43"/>
      <c r="B575" s="44"/>
      <c r="C575" s="44"/>
      <c r="D575" s="43"/>
      <c r="E575" s="44"/>
    </row>
    <row r="576" customFormat="false" ht="12.75" hidden="false" customHeight="false" outlineLevel="0" collapsed="false">
      <c r="A576" s="43" t="n">
        <v>235</v>
      </c>
      <c r="B576" s="44" t="s">
        <v>1561</v>
      </c>
      <c r="C576" s="44" t="s">
        <v>1562</v>
      </c>
      <c r="D576" s="43" t="n">
        <v>2001</v>
      </c>
      <c r="E576" s="44" t="s">
        <v>930</v>
      </c>
    </row>
    <row r="577" customFormat="false" ht="12.75" hidden="false" customHeight="false" outlineLevel="0" collapsed="false">
      <c r="A577" s="43"/>
      <c r="B577" s="44"/>
      <c r="C577" s="44"/>
      <c r="D577" s="43"/>
      <c r="E577" s="44"/>
    </row>
    <row r="578" customFormat="false" ht="12.75" hidden="false" customHeight="false" outlineLevel="0" collapsed="false">
      <c r="A578" s="43" t="n">
        <v>236</v>
      </c>
      <c r="B578" s="44" t="s">
        <v>1563</v>
      </c>
      <c r="C578" s="44" t="s">
        <v>1564</v>
      </c>
      <c r="D578" s="43" t="n">
        <v>2001</v>
      </c>
      <c r="E578" s="44" t="s">
        <v>930</v>
      </c>
    </row>
    <row r="579" customFormat="false" ht="12.75" hidden="false" customHeight="false" outlineLevel="0" collapsed="false">
      <c r="A579" s="43"/>
      <c r="B579" s="44"/>
      <c r="C579" s="44"/>
      <c r="D579" s="43"/>
      <c r="E579" s="44"/>
    </row>
    <row r="580" customFormat="false" ht="12.75" hidden="false" customHeight="false" outlineLevel="0" collapsed="false">
      <c r="A580" s="43" t="n">
        <v>237</v>
      </c>
      <c r="B580" s="44" t="s">
        <v>1565</v>
      </c>
      <c r="C580" s="44" t="s">
        <v>1566</v>
      </c>
      <c r="D580" s="43" t="n">
        <v>2001</v>
      </c>
      <c r="E580" s="44" t="s">
        <v>930</v>
      </c>
    </row>
    <row r="581" customFormat="false" ht="12.75" hidden="false" customHeight="false" outlineLevel="0" collapsed="false">
      <c r="A581" s="43"/>
      <c r="B581" s="44"/>
      <c r="C581" s="44"/>
      <c r="D581" s="43"/>
      <c r="E581" s="44"/>
    </row>
    <row r="582" customFormat="false" ht="12.75" hidden="false" customHeight="false" outlineLevel="0" collapsed="false">
      <c r="A582" s="43" t="n">
        <v>238</v>
      </c>
      <c r="B582" s="44" t="s">
        <v>1567</v>
      </c>
      <c r="C582" s="44" t="s">
        <v>1568</v>
      </c>
      <c r="D582" s="43" t="n">
        <v>1999</v>
      </c>
      <c r="E582" s="44" t="s">
        <v>930</v>
      </c>
    </row>
    <row r="583" customFormat="false" ht="12.75" hidden="false" customHeight="false" outlineLevel="0" collapsed="false">
      <c r="A583" s="43"/>
      <c r="B583" s="44"/>
      <c r="C583" s="44"/>
      <c r="D583" s="43"/>
      <c r="E583" s="44"/>
    </row>
    <row r="584" customFormat="false" ht="12.75" hidden="false" customHeight="false" outlineLevel="0" collapsed="false">
      <c r="A584" s="43" t="n">
        <v>239</v>
      </c>
      <c r="B584" s="44" t="s">
        <v>1569</v>
      </c>
      <c r="C584" s="44" t="s">
        <v>1570</v>
      </c>
      <c r="D584" s="43" t="n">
        <v>2002</v>
      </c>
      <c r="E584" s="44" t="s">
        <v>919</v>
      </c>
    </row>
    <row r="585" customFormat="false" ht="12.75" hidden="false" customHeight="false" outlineLevel="0" collapsed="false">
      <c r="A585" s="43"/>
      <c r="B585" s="44"/>
      <c r="C585" s="44"/>
      <c r="D585" s="43"/>
      <c r="E585" s="44"/>
    </row>
    <row r="586" customFormat="false" ht="12.75" hidden="false" customHeight="false" outlineLevel="0" collapsed="false">
      <c r="A586" s="43" t="n">
        <v>240</v>
      </c>
      <c r="B586" s="44" t="s">
        <v>1571</v>
      </c>
      <c r="C586" s="44" t="s">
        <v>1572</v>
      </c>
      <c r="D586" s="43" t="n">
        <v>2004</v>
      </c>
      <c r="E586" s="44" t="s">
        <v>919</v>
      </c>
    </row>
    <row r="587" customFormat="false" ht="12.75" hidden="false" customHeight="false" outlineLevel="0" collapsed="false">
      <c r="A587" s="43"/>
      <c r="B587" s="44"/>
      <c r="C587" s="44"/>
      <c r="D587" s="43"/>
      <c r="E587" s="44"/>
    </row>
    <row r="588" customFormat="false" ht="12.75" hidden="false" customHeight="false" outlineLevel="0" collapsed="false">
      <c r="A588" s="43" t="n">
        <v>241</v>
      </c>
      <c r="B588" s="44" t="s">
        <v>1573</v>
      </c>
      <c r="C588" s="44" t="s">
        <v>1574</v>
      </c>
      <c r="D588" s="43" t="n">
        <v>2004</v>
      </c>
      <c r="E588" s="44" t="s">
        <v>919</v>
      </c>
    </row>
    <row r="589" customFormat="false" ht="12.75" hidden="false" customHeight="false" outlineLevel="0" collapsed="false">
      <c r="A589" s="43"/>
      <c r="B589" s="44"/>
      <c r="C589" s="44"/>
      <c r="D589" s="43"/>
      <c r="E589" s="44"/>
    </row>
    <row r="590" customFormat="false" ht="12.75" hidden="false" customHeight="false" outlineLevel="0" collapsed="false">
      <c r="A590" s="43" t="n">
        <v>242</v>
      </c>
      <c r="B590" s="44" t="s">
        <v>1575</v>
      </c>
      <c r="C590" s="44" t="s">
        <v>1576</v>
      </c>
      <c r="D590" s="43" t="n">
        <v>2005</v>
      </c>
      <c r="E590" s="44" t="s">
        <v>1577</v>
      </c>
    </row>
    <row r="591" customFormat="false" ht="12.75" hidden="false" customHeight="false" outlineLevel="0" collapsed="false">
      <c r="A591" s="43"/>
      <c r="B591" s="44"/>
      <c r="C591" s="44"/>
      <c r="D591" s="43"/>
      <c r="E591" s="44"/>
    </row>
    <row r="592" customFormat="false" ht="12.75" hidden="false" customHeight="false" outlineLevel="0" collapsed="false">
      <c r="A592" s="43" t="n">
        <v>243</v>
      </c>
      <c r="B592" s="44" t="s">
        <v>1578</v>
      </c>
      <c r="C592" s="44" t="s">
        <v>1579</v>
      </c>
      <c r="D592" s="43" t="n">
        <v>2003</v>
      </c>
      <c r="E592" s="44" t="s">
        <v>919</v>
      </c>
    </row>
    <row r="593" customFormat="false" ht="12.75" hidden="false" customHeight="false" outlineLevel="0" collapsed="false">
      <c r="A593" s="43"/>
      <c r="B593" s="44"/>
      <c r="C593" s="44"/>
      <c r="D593" s="43"/>
      <c r="E593" s="44"/>
    </row>
    <row r="594" customFormat="false" ht="12.75" hidden="false" customHeight="false" outlineLevel="0" collapsed="false">
      <c r="A594" s="43" t="n">
        <v>244</v>
      </c>
      <c r="B594" s="44" t="s">
        <v>1580</v>
      </c>
      <c r="C594" s="44" t="s">
        <v>1046</v>
      </c>
      <c r="D594" s="43" t="n">
        <v>2004</v>
      </c>
      <c r="E594" s="44" t="s">
        <v>930</v>
      </c>
    </row>
    <row r="595" customFormat="false" ht="12.75" hidden="false" customHeight="false" outlineLevel="0" collapsed="false">
      <c r="A595" s="43"/>
      <c r="B595" s="44"/>
      <c r="C595" s="44"/>
      <c r="D595" s="43"/>
      <c r="E595" s="44"/>
    </row>
    <row r="596" customFormat="false" ht="12.75" hidden="false" customHeight="false" outlineLevel="0" collapsed="false">
      <c r="A596" s="43" t="n">
        <v>245</v>
      </c>
      <c r="B596" s="44" t="s">
        <v>1581</v>
      </c>
      <c r="C596" s="44" t="s">
        <v>1582</v>
      </c>
      <c r="D596" s="43" t="n">
        <v>2002</v>
      </c>
      <c r="E596" s="44" t="s">
        <v>919</v>
      </c>
    </row>
    <row r="597" customFormat="false" ht="12.75" hidden="false" customHeight="false" outlineLevel="0" collapsed="false">
      <c r="A597" s="43"/>
      <c r="B597" s="44"/>
      <c r="C597" s="44"/>
      <c r="D597" s="43"/>
      <c r="E597" s="44"/>
    </row>
    <row r="598" customFormat="false" ht="12.75" hidden="false" customHeight="false" outlineLevel="0" collapsed="false">
      <c r="A598" s="43" t="n">
        <v>246</v>
      </c>
      <c r="B598" s="44" t="s">
        <v>1583</v>
      </c>
      <c r="C598" s="44" t="s">
        <v>1366</v>
      </c>
      <c r="D598" s="43" t="n">
        <v>2005</v>
      </c>
      <c r="E598" s="44" t="s">
        <v>919</v>
      </c>
    </row>
    <row r="599" customFormat="false" ht="12.75" hidden="false" customHeight="false" outlineLevel="0" collapsed="false">
      <c r="A599" s="43"/>
      <c r="B599" s="44" t="s">
        <v>1584</v>
      </c>
      <c r="C599" s="44"/>
      <c r="D599" s="43"/>
      <c r="E599" s="44"/>
    </row>
    <row r="600" customFormat="false" ht="12.75" hidden="false" customHeight="false" outlineLevel="0" collapsed="false">
      <c r="A600" s="43"/>
      <c r="B600" s="44"/>
      <c r="C600" s="44"/>
      <c r="D600" s="43"/>
      <c r="E600" s="44"/>
    </row>
    <row r="601" customFormat="false" ht="12.75" hidden="false" customHeight="false" outlineLevel="0" collapsed="false">
      <c r="A601" s="43" t="n">
        <v>247</v>
      </c>
      <c r="B601" s="44" t="s">
        <v>1585</v>
      </c>
      <c r="C601" s="44" t="s">
        <v>1586</v>
      </c>
      <c r="D601" s="43" t="n">
        <v>2006</v>
      </c>
      <c r="E601" s="44" t="s">
        <v>919</v>
      </c>
    </row>
    <row r="602" customFormat="false" ht="12.75" hidden="false" customHeight="false" outlineLevel="0" collapsed="false">
      <c r="A602" s="43"/>
      <c r="B602" s="44" t="s">
        <v>1587</v>
      </c>
      <c r="C602" s="44"/>
      <c r="D602" s="43"/>
      <c r="E602" s="44"/>
    </row>
    <row r="603" customFormat="false" ht="12.75" hidden="false" customHeight="false" outlineLevel="0" collapsed="false">
      <c r="A603" s="43"/>
      <c r="B603" s="44"/>
      <c r="C603" s="44"/>
      <c r="D603" s="43"/>
      <c r="E603" s="44"/>
    </row>
    <row r="604" customFormat="false" ht="12.75" hidden="false" customHeight="false" outlineLevel="0" collapsed="false">
      <c r="A604" s="43" t="n">
        <v>248</v>
      </c>
      <c r="B604" s="44" t="s">
        <v>1588</v>
      </c>
      <c r="C604" s="44" t="s">
        <v>1589</v>
      </c>
      <c r="D604" s="43" t="n">
        <v>2005</v>
      </c>
      <c r="E604" s="44" t="s">
        <v>919</v>
      </c>
    </row>
    <row r="605" customFormat="false" ht="12.75" hidden="false" customHeight="false" outlineLevel="0" collapsed="false">
      <c r="A605" s="43"/>
      <c r="B605" s="44"/>
      <c r="C605" s="44"/>
      <c r="D605" s="43"/>
      <c r="E605" s="44"/>
    </row>
    <row r="606" customFormat="false" ht="12.75" hidden="false" customHeight="false" outlineLevel="0" collapsed="false">
      <c r="A606" s="43" t="n">
        <v>249</v>
      </c>
      <c r="B606" s="44" t="s">
        <v>1590</v>
      </c>
      <c r="C606" s="44" t="s">
        <v>1591</v>
      </c>
      <c r="D606" s="43" t="n">
        <v>2003</v>
      </c>
      <c r="E606" s="44" t="s">
        <v>919</v>
      </c>
    </row>
    <row r="607" customFormat="false" ht="12.75" hidden="false" customHeight="false" outlineLevel="0" collapsed="false">
      <c r="A607" s="43"/>
      <c r="B607" s="44"/>
      <c r="C607" s="44"/>
      <c r="D607" s="43"/>
      <c r="E607" s="44"/>
    </row>
    <row r="608" customFormat="false" ht="12.75" hidden="false" customHeight="false" outlineLevel="0" collapsed="false">
      <c r="A608" s="43" t="n">
        <v>250</v>
      </c>
      <c r="B608" s="44" t="s">
        <v>1592</v>
      </c>
      <c r="C608" s="44" t="s">
        <v>1593</v>
      </c>
      <c r="D608" s="43" t="n">
        <v>2003</v>
      </c>
      <c r="E608" s="44" t="s">
        <v>919</v>
      </c>
    </row>
    <row r="609" customFormat="false" ht="12.75" hidden="false" customHeight="false" outlineLevel="0" collapsed="false">
      <c r="A609" s="43"/>
      <c r="B609" s="44"/>
      <c r="C609" s="44"/>
      <c r="D609" s="43"/>
      <c r="E609" s="44"/>
    </row>
    <row r="610" customFormat="false" ht="12.75" hidden="false" customHeight="false" outlineLevel="0" collapsed="false">
      <c r="A610" s="43" t="n">
        <v>251</v>
      </c>
      <c r="B610" s="44" t="s">
        <v>1594</v>
      </c>
      <c r="C610" s="44" t="s">
        <v>1595</v>
      </c>
      <c r="D610" s="43" t="n">
        <v>2002</v>
      </c>
      <c r="E610" s="44" t="s">
        <v>919</v>
      </c>
    </row>
    <row r="611" customFormat="false" ht="12.75" hidden="false" customHeight="false" outlineLevel="0" collapsed="false">
      <c r="A611" s="43"/>
      <c r="B611" s="44"/>
      <c r="C611" s="44"/>
      <c r="D611" s="43"/>
      <c r="E611" s="44"/>
    </row>
    <row r="612" customFormat="false" ht="12.75" hidden="false" customHeight="false" outlineLevel="0" collapsed="false">
      <c r="A612" s="43" t="n">
        <v>252</v>
      </c>
      <c r="B612" s="44" t="s">
        <v>1596</v>
      </c>
      <c r="C612" s="44" t="s">
        <v>1597</v>
      </c>
      <c r="D612" s="43" t="n">
        <v>2005</v>
      </c>
      <c r="E612" s="44" t="s">
        <v>919</v>
      </c>
    </row>
    <row r="613" customFormat="false" ht="12.75" hidden="false" customHeight="false" outlineLevel="0" collapsed="false">
      <c r="A613" s="43"/>
      <c r="B613" s="44"/>
      <c r="C613" s="44"/>
      <c r="D613" s="43"/>
      <c r="E613" s="44"/>
    </row>
    <row r="614" customFormat="false" ht="12.75" hidden="false" customHeight="false" outlineLevel="0" collapsed="false">
      <c r="A614" s="43" t="n">
        <v>253</v>
      </c>
      <c r="B614" s="44" t="s">
        <v>1598</v>
      </c>
      <c r="C614" s="44" t="s">
        <v>1599</v>
      </c>
      <c r="D614" s="43" t="n">
        <v>2005</v>
      </c>
      <c r="E614" s="44" t="s">
        <v>919</v>
      </c>
    </row>
    <row r="615" customFormat="false" ht="12.75" hidden="false" customHeight="false" outlineLevel="0" collapsed="false">
      <c r="A615" s="43"/>
      <c r="B615" s="44"/>
      <c r="C615" s="44" t="s">
        <v>1600</v>
      </c>
      <c r="D615" s="43"/>
      <c r="E615" s="44"/>
    </row>
    <row r="616" customFormat="false" ht="12.75" hidden="false" customHeight="false" outlineLevel="0" collapsed="false">
      <c r="A616" s="43"/>
      <c r="B616" s="44"/>
      <c r="C616" s="44"/>
      <c r="D616" s="43"/>
      <c r="E616" s="44"/>
    </row>
    <row r="617" customFormat="false" ht="12.75" hidden="false" customHeight="false" outlineLevel="0" collapsed="false">
      <c r="A617" s="43" t="n">
        <v>254</v>
      </c>
      <c r="B617" s="44" t="s">
        <v>1601</v>
      </c>
      <c r="C617" s="44" t="s">
        <v>1602</v>
      </c>
      <c r="D617" s="43" t="n">
        <v>2005</v>
      </c>
      <c r="E617" s="44" t="s">
        <v>919</v>
      </c>
    </row>
    <row r="618" customFormat="false" ht="12.75" hidden="false" customHeight="false" outlineLevel="0" collapsed="false">
      <c r="A618" s="43"/>
      <c r="B618" s="44"/>
      <c r="C618" s="44"/>
      <c r="D618" s="43"/>
      <c r="E618" s="44"/>
    </row>
    <row r="619" customFormat="false" ht="12.75" hidden="false" customHeight="false" outlineLevel="0" collapsed="false">
      <c r="A619" s="43" t="n">
        <v>255</v>
      </c>
      <c r="B619" s="44" t="s">
        <v>1603</v>
      </c>
      <c r="C619" s="44" t="s">
        <v>1604</v>
      </c>
      <c r="D619" s="43" t="n">
        <v>2002</v>
      </c>
      <c r="E619" s="44" t="s">
        <v>919</v>
      </c>
    </row>
    <row r="620" customFormat="false" ht="12.75" hidden="false" customHeight="false" outlineLevel="0" collapsed="false">
      <c r="A620" s="43"/>
      <c r="B620" s="44"/>
      <c r="C620" s="44" t="s">
        <v>1513</v>
      </c>
      <c r="D620" s="43"/>
      <c r="E620" s="44"/>
    </row>
    <row r="621" customFormat="false" ht="12.75" hidden="false" customHeight="false" outlineLevel="0" collapsed="false">
      <c r="A621" s="43"/>
      <c r="B621" s="44"/>
      <c r="C621" s="44"/>
      <c r="D621" s="43"/>
      <c r="E621" s="44"/>
    </row>
    <row r="622" customFormat="false" ht="12.75" hidden="false" customHeight="false" outlineLevel="0" collapsed="false">
      <c r="A622" s="43" t="n">
        <v>256</v>
      </c>
      <c r="B622" s="44" t="s">
        <v>1605</v>
      </c>
      <c r="C622" s="44" t="s">
        <v>1606</v>
      </c>
      <c r="D622" s="43" t="n">
        <v>2004</v>
      </c>
      <c r="E622" s="44" t="s">
        <v>919</v>
      </c>
    </row>
    <row r="623" customFormat="false" ht="12.75" hidden="false" customHeight="false" outlineLevel="0" collapsed="false">
      <c r="A623" s="43"/>
      <c r="B623" s="44"/>
      <c r="C623" s="44"/>
      <c r="D623" s="43"/>
      <c r="E623" s="44"/>
    </row>
    <row r="624" customFormat="false" ht="12.75" hidden="false" customHeight="false" outlineLevel="0" collapsed="false">
      <c r="A624" s="43" t="n">
        <v>257</v>
      </c>
      <c r="B624" s="44" t="s">
        <v>1607</v>
      </c>
      <c r="C624" s="44" t="s">
        <v>1608</v>
      </c>
      <c r="D624" s="43" t="n">
        <v>2005</v>
      </c>
      <c r="E624" s="44" t="s">
        <v>919</v>
      </c>
    </row>
    <row r="625" customFormat="false" ht="12.75" hidden="false" customHeight="false" outlineLevel="0" collapsed="false">
      <c r="A625" s="43"/>
      <c r="B625" s="44"/>
      <c r="C625" s="44"/>
      <c r="D625" s="43"/>
      <c r="E625" s="44"/>
    </row>
    <row r="626" customFormat="false" ht="12.75" hidden="false" customHeight="false" outlineLevel="0" collapsed="false">
      <c r="A626" s="43" t="n">
        <v>258</v>
      </c>
      <c r="B626" s="44" t="s">
        <v>1609</v>
      </c>
      <c r="C626" s="44" t="s">
        <v>1610</v>
      </c>
      <c r="D626" s="43" t="n">
        <v>2004</v>
      </c>
      <c r="E626" s="44" t="s">
        <v>919</v>
      </c>
    </row>
    <row r="627" customFormat="false" ht="12.75" hidden="false" customHeight="false" outlineLevel="0" collapsed="false">
      <c r="A627" s="43"/>
      <c r="B627" s="44"/>
      <c r="C627" s="44"/>
      <c r="D627" s="43"/>
      <c r="E627" s="44"/>
    </row>
    <row r="628" customFormat="false" ht="12.75" hidden="false" customHeight="false" outlineLevel="0" collapsed="false">
      <c r="A628" s="43" t="n">
        <v>259</v>
      </c>
      <c r="B628" s="44" t="s">
        <v>1611</v>
      </c>
      <c r="C628" s="44" t="s">
        <v>1612</v>
      </c>
      <c r="D628" s="43" t="n">
        <v>2005</v>
      </c>
      <c r="E628" s="44" t="s">
        <v>919</v>
      </c>
    </row>
    <row r="629" customFormat="false" ht="12.75" hidden="false" customHeight="false" outlineLevel="0" collapsed="false">
      <c r="A629" s="43"/>
      <c r="B629" s="44"/>
      <c r="C629" s="44"/>
      <c r="D629" s="43"/>
      <c r="E629" s="44"/>
    </row>
    <row r="630" customFormat="false" ht="12.75" hidden="false" customHeight="false" outlineLevel="0" collapsed="false">
      <c r="A630" s="43" t="n">
        <v>260</v>
      </c>
      <c r="B630" s="44" t="s">
        <v>1613</v>
      </c>
      <c r="C630" s="44" t="s">
        <v>1614</v>
      </c>
      <c r="D630" s="43" t="n">
        <v>2004</v>
      </c>
      <c r="E630" s="44" t="s">
        <v>1615</v>
      </c>
    </row>
    <row r="631" customFormat="false" ht="12.75" hidden="false" customHeight="false" outlineLevel="0" collapsed="false">
      <c r="A631" s="43"/>
      <c r="B631" s="44" t="s">
        <v>1616</v>
      </c>
      <c r="C631" s="44"/>
      <c r="D631" s="43"/>
      <c r="E631" s="44"/>
    </row>
    <row r="632" customFormat="false" ht="12.75" hidden="false" customHeight="false" outlineLevel="0" collapsed="false">
      <c r="A632" s="43"/>
      <c r="B632" s="44"/>
      <c r="C632" s="44"/>
      <c r="D632" s="43"/>
      <c r="E632" s="44"/>
    </row>
    <row r="633" customFormat="false" ht="12.75" hidden="false" customHeight="false" outlineLevel="0" collapsed="false">
      <c r="A633" s="43" t="n">
        <v>261</v>
      </c>
      <c r="B633" s="44" t="s">
        <v>1617</v>
      </c>
      <c r="C633" s="44" t="s">
        <v>1618</v>
      </c>
      <c r="D633" s="43" t="n">
        <v>2005</v>
      </c>
      <c r="E633" s="44" t="s">
        <v>919</v>
      </c>
    </row>
    <row r="634" customFormat="false" ht="12.75" hidden="false" customHeight="false" outlineLevel="0" collapsed="false">
      <c r="A634" s="43"/>
      <c r="B634" s="44"/>
      <c r="C634" s="44"/>
      <c r="D634" s="43"/>
      <c r="E634" s="44"/>
    </row>
    <row r="635" customFormat="false" ht="12.75" hidden="false" customHeight="false" outlineLevel="0" collapsed="false">
      <c r="A635" s="43" t="n">
        <v>262</v>
      </c>
      <c r="B635" s="44" t="s">
        <v>1619</v>
      </c>
      <c r="C635" s="44" t="s">
        <v>1513</v>
      </c>
      <c r="D635" s="43" t="n">
        <v>2002</v>
      </c>
      <c r="E635" s="44" t="s">
        <v>919</v>
      </c>
    </row>
    <row r="636" customFormat="false" ht="12.75" hidden="false" customHeight="false" outlineLevel="0" collapsed="false">
      <c r="A636" s="43"/>
      <c r="B636" s="44"/>
      <c r="C636" s="44"/>
      <c r="D636" s="43"/>
      <c r="E636" s="44"/>
    </row>
    <row r="637" customFormat="false" ht="12.75" hidden="false" customHeight="false" outlineLevel="0" collapsed="false">
      <c r="A637" s="43" t="n">
        <v>263</v>
      </c>
      <c r="B637" s="44" t="s">
        <v>1620</v>
      </c>
      <c r="C637" s="44" t="s">
        <v>1621</v>
      </c>
      <c r="D637" s="43" t="n">
        <v>2002</v>
      </c>
      <c r="E637" s="44" t="s">
        <v>919</v>
      </c>
    </row>
    <row r="638" customFormat="false" ht="12.75" hidden="false" customHeight="false" outlineLevel="0" collapsed="false">
      <c r="A638" s="43"/>
      <c r="B638" s="44"/>
      <c r="C638" s="44"/>
      <c r="D638" s="43"/>
      <c r="E638" s="44"/>
    </row>
    <row r="639" customFormat="false" ht="12.75" hidden="false" customHeight="false" outlineLevel="0" collapsed="false">
      <c r="A639" s="43" t="n">
        <v>264</v>
      </c>
      <c r="B639" s="44" t="s">
        <v>1622</v>
      </c>
      <c r="C639" s="44" t="s">
        <v>1602</v>
      </c>
      <c r="D639" s="43" t="n">
        <v>2005</v>
      </c>
      <c r="E639" s="44" t="s">
        <v>919</v>
      </c>
    </row>
    <row r="640" customFormat="false" ht="12.75" hidden="false" customHeight="false" outlineLevel="0" collapsed="false">
      <c r="A640" s="43"/>
      <c r="B640" s="44"/>
      <c r="C640" s="44"/>
      <c r="D640" s="43"/>
      <c r="E640" s="44"/>
    </row>
    <row r="641" customFormat="false" ht="12.75" hidden="false" customHeight="false" outlineLevel="0" collapsed="false">
      <c r="A641" s="43" t="n">
        <v>265</v>
      </c>
      <c r="B641" s="44" t="s">
        <v>1623</v>
      </c>
      <c r="C641" s="44" t="s">
        <v>1513</v>
      </c>
      <c r="D641" s="43" t="n">
        <v>2003</v>
      </c>
      <c r="E641" s="44" t="s">
        <v>919</v>
      </c>
    </row>
    <row r="642" customFormat="false" ht="12.75" hidden="false" customHeight="false" outlineLevel="0" collapsed="false">
      <c r="A642" s="43"/>
      <c r="B642" s="44"/>
      <c r="C642" s="44"/>
      <c r="D642" s="43"/>
      <c r="E642" s="44"/>
    </row>
    <row r="643" customFormat="false" ht="12.75" hidden="false" customHeight="false" outlineLevel="0" collapsed="false">
      <c r="A643" s="43" t="n">
        <v>266</v>
      </c>
      <c r="B643" s="44" t="s">
        <v>1624</v>
      </c>
      <c r="C643" s="44" t="s">
        <v>1513</v>
      </c>
      <c r="D643" s="43" t="n">
        <v>2003</v>
      </c>
      <c r="E643" s="44" t="s">
        <v>919</v>
      </c>
    </row>
    <row r="644" customFormat="false" ht="12.75" hidden="false" customHeight="false" outlineLevel="0" collapsed="false">
      <c r="A644" s="43"/>
      <c r="B644" s="44"/>
      <c r="C644" s="44"/>
      <c r="D644" s="43"/>
      <c r="E644" s="44"/>
    </row>
    <row r="645" customFormat="false" ht="12.75" hidden="false" customHeight="false" outlineLevel="0" collapsed="false">
      <c r="A645" s="43" t="n">
        <v>267</v>
      </c>
      <c r="B645" s="44" t="s">
        <v>1625</v>
      </c>
      <c r="C645" s="44" t="s">
        <v>1513</v>
      </c>
      <c r="D645" s="43" t="n">
        <v>2005</v>
      </c>
      <c r="E645" s="44" t="s">
        <v>919</v>
      </c>
    </row>
    <row r="646" customFormat="false" ht="12.75" hidden="false" customHeight="false" outlineLevel="0" collapsed="false">
      <c r="A646" s="43"/>
      <c r="B646" s="44"/>
      <c r="C646" s="44"/>
      <c r="D646" s="43"/>
      <c r="E646" s="44"/>
    </row>
    <row r="647" customFormat="false" ht="12.75" hidden="false" customHeight="false" outlineLevel="0" collapsed="false">
      <c r="A647" s="43" t="n">
        <v>268</v>
      </c>
      <c r="B647" s="44" t="s">
        <v>1624</v>
      </c>
      <c r="C647" s="44" t="s">
        <v>1626</v>
      </c>
      <c r="D647" s="43" t="n">
        <v>2003</v>
      </c>
      <c r="E647" s="44" t="s">
        <v>919</v>
      </c>
    </row>
    <row r="648" customFormat="false" ht="12.75" hidden="false" customHeight="false" outlineLevel="0" collapsed="false">
      <c r="A648" s="43"/>
      <c r="B648" s="44"/>
      <c r="C648" s="44"/>
      <c r="D648" s="43"/>
      <c r="E648" s="44"/>
    </row>
    <row r="649" customFormat="false" ht="12.75" hidden="false" customHeight="false" outlineLevel="0" collapsed="false">
      <c r="A649" s="43" t="n">
        <v>269</v>
      </c>
      <c r="B649" s="44" t="s">
        <v>1627</v>
      </c>
      <c r="C649" s="44" t="s">
        <v>1628</v>
      </c>
      <c r="D649" s="43" t="n">
        <v>2004</v>
      </c>
      <c r="E649" s="44" t="s">
        <v>1577</v>
      </c>
    </row>
    <row r="650" customFormat="false" ht="12.75" hidden="false" customHeight="false" outlineLevel="0" collapsed="false">
      <c r="A650" s="43"/>
      <c r="B650" s="44"/>
      <c r="C650" s="44"/>
      <c r="D650" s="43"/>
      <c r="E650" s="44"/>
    </row>
    <row r="651" customFormat="false" ht="12.75" hidden="false" customHeight="false" outlineLevel="0" collapsed="false">
      <c r="A651" s="43" t="n">
        <v>270</v>
      </c>
      <c r="B651" s="44" t="s">
        <v>1629</v>
      </c>
      <c r="C651" s="44" t="s">
        <v>1630</v>
      </c>
      <c r="D651" s="43" t="n">
        <v>2005</v>
      </c>
      <c r="E651" s="44" t="s">
        <v>1631</v>
      </c>
    </row>
    <row r="652" customFormat="false" ht="12.75" hidden="false" customHeight="false" outlineLevel="0" collapsed="false">
      <c r="A652" s="43"/>
      <c r="B652" s="44"/>
      <c r="C652" s="44"/>
      <c r="D652" s="43"/>
      <c r="E652" s="44"/>
    </row>
    <row r="653" customFormat="false" ht="12.75" hidden="false" customHeight="false" outlineLevel="0" collapsed="false">
      <c r="A653" s="43" t="n">
        <v>271</v>
      </c>
      <c r="B653" s="44" t="s">
        <v>1632</v>
      </c>
      <c r="C653" s="44" t="s">
        <v>1633</v>
      </c>
      <c r="D653" s="43" t="n">
        <v>2001</v>
      </c>
      <c r="E653" s="44" t="s">
        <v>1634</v>
      </c>
    </row>
    <row r="654" customFormat="false" ht="12.75" hidden="false" customHeight="false" outlineLevel="0" collapsed="false">
      <c r="A654" s="43"/>
      <c r="B654" s="44"/>
      <c r="C654" s="44"/>
      <c r="D654" s="43"/>
      <c r="E654" s="44"/>
    </row>
    <row r="655" customFormat="false" ht="12.75" hidden="false" customHeight="false" outlineLevel="0" collapsed="false">
      <c r="A655" s="43" t="n">
        <v>272</v>
      </c>
      <c r="B655" s="44" t="s">
        <v>1635</v>
      </c>
      <c r="C655" s="44" t="s">
        <v>1636</v>
      </c>
      <c r="D655" s="43"/>
      <c r="E655" s="44" t="s">
        <v>1637</v>
      </c>
    </row>
    <row r="656" customFormat="false" ht="12.75" hidden="false" customHeight="false" outlineLevel="0" collapsed="false">
      <c r="A656" s="43"/>
      <c r="B656" s="44" t="s">
        <v>1638</v>
      </c>
      <c r="C656" s="44"/>
      <c r="D656" s="43"/>
      <c r="E656" s="44"/>
    </row>
    <row r="657" customFormat="false" ht="12.75" hidden="false" customHeight="false" outlineLevel="0" collapsed="false">
      <c r="A657" s="43"/>
      <c r="B657" s="44"/>
      <c r="C657" s="44"/>
      <c r="D657" s="43"/>
      <c r="E657" s="44"/>
    </row>
    <row r="658" customFormat="false" ht="12.75" hidden="false" customHeight="false" outlineLevel="0" collapsed="false">
      <c r="A658" s="43" t="n">
        <v>273</v>
      </c>
      <c r="B658" s="44" t="s">
        <v>1639</v>
      </c>
      <c r="C658" s="44" t="s">
        <v>1640</v>
      </c>
      <c r="D658" s="43" t="n">
        <v>2001</v>
      </c>
      <c r="E658" s="44" t="s">
        <v>930</v>
      </c>
    </row>
    <row r="659" customFormat="false" ht="12.75" hidden="false" customHeight="false" outlineLevel="0" collapsed="false">
      <c r="A659" s="43"/>
      <c r="B659" s="44"/>
      <c r="C659" s="44"/>
      <c r="D659" s="43"/>
      <c r="E659" s="44"/>
    </row>
    <row r="660" customFormat="false" ht="12.75" hidden="false" customHeight="false" outlineLevel="0" collapsed="false">
      <c r="A660" s="43" t="n">
        <v>274</v>
      </c>
      <c r="B660" s="44" t="s">
        <v>1641</v>
      </c>
      <c r="C660" s="44" t="s">
        <v>1642</v>
      </c>
      <c r="D660" s="43" t="n">
        <v>2004</v>
      </c>
      <c r="E660" s="44" t="s">
        <v>930</v>
      </c>
    </row>
    <row r="661" customFormat="false" ht="12.75" hidden="false" customHeight="false" outlineLevel="0" collapsed="false">
      <c r="A661" s="43"/>
      <c r="B661" s="44"/>
      <c r="C661" s="44"/>
      <c r="D661" s="43"/>
      <c r="E661" s="44"/>
    </row>
    <row r="662" customFormat="false" ht="12.75" hidden="false" customHeight="false" outlineLevel="0" collapsed="false">
      <c r="A662" s="43" t="n">
        <v>275</v>
      </c>
      <c r="B662" s="44" t="s">
        <v>1643</v>
      </c>
      <c r="C662" s="44" t="s">
        <v>1644</v>
      </c>
      <c r="D662" s="43"/>
      <c r="E662" s="44"/>
    </row>
    <row r="663" customFormat="false" ht="12.75" hidden="false" customHeight="false" outlineLevel="0" collapsed="false">
      <c r="A663" s="43"/>
      <c r="B663" s="44"/>
      <c r="C663" s="44" t="s">
        <v>1645</v>
      </c>
      <c r="D663" s="43"/>
      <c r="E663" s="44"/>
    </row>
    <row r="664" customFormat="false" ht="12.75" hidden="false" customHeight="false" outlineLevel="0" collapsed="false">
      <c r="A664" s="43"/>
      <c r="B664" s="44"/>
      <c r="C664" s="44"/>
      <c r="D664" s="43"/>
      <c r="E664" s="44"/>
    </row>
    <row r="665" customFormat="false" ht="12.75" hidden="false" customHeight="false" outlineLevel="0" collapsed="false">
      <c r="A665" s="43" t="n">
        <v>276</v>
      </c>
      <c r="B665" s="44" t="s">
        <v>1646</v>
      </c>
      <c r="C665" s="44" t="s">
        <v>1647</v>
      </c>
      <c r="D665" s="43" t="n">
        <v>2005</v>
      </c>
      <c r="E665" s="44" t="s">
        <v>919</v>
      </c>
    </row>
    <row r="666" customFormat="false" ht="12.75" hidden="false" customHeight="false" outlineLevel="0" collapsed="false">
      <c r="A666" s="43"/>
      <c r="B666" s="44"/>
      <c r="C666" s="44"/>
      <c r="D666" s="43"/>
      <c r="E666" s="44"/>
    </row>
    <row r="667" customFormat="false" ht="12.75" hidden="false" customHeight="false" outlineLevel="0" collapsed="false">
      <c r="A667" s="43" t="n">
        <v>277</v>
      </c>
      <c r="B667" s="44" t="s">
        <v>1648</v>
      </c>
      <c r="C667" s="44" t="s">
        <v>1649</v>
      </c>
      <c r="D667" s="43" t="n">
        <v>2006</v>
      </c>
      <c r="E667" s="44" t="s">
        <v>919</v>
      </c>
    </row>
    <row r="668" customFormat="false" ht="12.75" hidden="false" customHeight="false" outlineLevel="0" collapsed="false">
      <c r="A668" s="43"/>
      <c r="B668" s="44"/>
      <c r="C668" s="44"/>
      <c r="D668" s="43"/>
      <c r="E668" s="44"/>
    </row>
    <row r="669" customFormat="false" ht="12.75" hidden="false" customHeight="false" outlineLevel="0" collapsed="false">
      <c r="A669" s="43" t="n">
        <v>278</v>
      </c>
      <c r="B669" s="44" t="s">
        <v>1650</v>
      </c>
      <c r="C669" s="44" t="s">
        <v>1513</v>
      </c>
      <c r="D669" s="43" t="n">
        <v>2006</v>
      </c>
      <c r="E669" s="44" t="s">
        <v>919</v>
      </c>
    </row>
    <row r="670" customFormat="false" ht="12.75" hidden="false" customHeight="false" outlineLevel="0" collapsed="false">
      <c r="A670" s="43"/>
      <c r="B670" s="44" t="s">
        <v>1651</v>
      </c>
      <c r="C670" s="44"/>
      <c r="D670" s="43"/>
      <c r="E670" s="44"/>
    </row>
    <row r="671" customFormat="false" ht="12.75" hidden="false" customHeight="false" outlineLevel="0" collapsed="false">
      <c r="A671" s="43"/>
      <c r="B671" s="44"/>
      <c r="C671" s="44"/>
      <c r="D671" s="43"/>
      <c r="E671" s="44"/>
    </row>
    <row r="672" customFormat="false" ht="12.75" hidden="false" customHeight="false" outlineLevel="0" collapsed="false">
      <c r="A672" s="43" t="n">
        <v>279</v>
      </c>
      <c r="B672" s="44" t="s">
        <v>1652</v>
      </c>
      <c r="C672" s="44" t="s">
        <v>1653</v>
      </c>
      <c r="D672" s="43" t="n">
        <v>2003</v>
      </c>
      <c r="E672" s="44" t="s">
        <v>919</v>
      </c>
    </row>
    <row r="673" customFormat="false" ht="12.75" hidden="false" customHeight="false" outlineLevel="0" collapsed="false">
      <c r="A673" s="43"/>
      <c r="B673" s="44"/>
      <c r="C673" s="44"/>
      <c r="D673" s="43"/>
      <c r="E673" s="44"/>
    </row>
    <row r="674" customFormat="false" ht="12.75" hidden="false" customHeight="false" outlineLevel="0" collapsed="false">
      <c r="A674" s="43" t="n">
        <v>280</v>
      </c>
      <c r="B674" s="44" t="s">
        <v>1654</v>
      </c>
      <c r="C674" s="44" t="s">
        <v>1655</v>
      </c>
      <c r="D674" s="43" t="n">
        <v>2006</v>
      </c>
      <c r="E674" s="44" t="s">
        <v>919</v>
      </c>
    </row>
    <row r="675" customFormat="false" ht="12.75" hidden="false" customHeight="false" outlineLevel="0" collapsed="false">
      <c r="A675" s="43"/>
      <c r="B675" s="44" t="s">
        <v>1656</v>
      </c>
      <c r="C675" s="44"/>
      <c r="D675" s="43"/>
      <c r="E675" s="44"/>
    </row>
    <row r="676" customFormat="false" ht="12.75" hidden="false" customHeight="false" outlineLevel="0" collapsed="false">
      <c r="A676" s="43"/>
      <c r="B676" s="44"/>
      <c r="C676" s="44"/>
      <c r="D676" s="43"/>
      <c r="E676" s="44"/>
    </row>
    <row r="677" customFormat="false" ht="12.75" hidden="false" customHeight="false" outlineLevel="0" collapsed="false">
      <c r="A677" s="43" t="n">
        <v>281</v>
      </c>
      <c r="B677" s="44" t="s">
        <v>1657</v>
      </c>
      <c r="C677" s="44" t="s">
        <v>1658</v>
      </c>
      <c r="D677" s="43" t="n">
        <v>2005</v>
      </c>
      <c r="E677" s="44" t="s">
        <v>1659</v>
      </c>
    </row>
    <row r="678" customFormat="false" ht="12.75" hidden="false" customHeight="false" outlineLevel="0" collapsed="false">
      <c r="A678" s="43"/>
      <c r="B678" s="44"/>
      <c r="C678" s="44"/>
      <c r="D678" s="43"/>
      <c r="E678" s="44"/>
    </row>
    <row r="679" customFormat="false" ht="12.75" hidden="false" customHeight="false" outlineLevel="0" collapsed="false">
      <c r="A679" s="43" t="n">
        <v>282</v>
      </c>
      <c r="B679" s="44" t="s">
        <v>1660</v>
      </c>
      <c r="C679" s="44" t="s">
        <v>1661</v>
      </c>
      <c r="D679" s="43" t="n">
        <v>2006</v>
      </c>
      <c r="E679" s="44" t="s">
        <v>919</v>
      </c>
    </row>
    <row r="680" customFormat="false" ht="12.75" hidden="false" customHeight="false" outlineLevel="0" collapsed="false">
      <c r="A680" s="43"/>
      <c r="B680" s="44" t="s">
        <v>1662</v>
      </c>
      <c r="C680" s="44"/>
      <c r="D680" s="43"/>
      <c r="E680" s="44"/>
    </row>
    <row r="681" customFormat="false" ht="12.75" hidden="false" customHeight="false" outlineLevel="0" collapsed="false">
      <c r="A681" s="43"/>
      <c r="B681" s="44"/>
      <c r="C681" s="44"/>
      <c r="D681" s="43"/>
      <c r="E681" s="44"/>
    </row>
    <row r="682" customFormat="false" ht="12.75" hidden="false" customHeight="false" outlineLevel="0" collapsed="false">
      <c r="A682" s="43" t="n">
        <v>283</v>
      </c>
      <c r="B682" s="44" t="s">
        <v>1663</v>
      </c>
      <c r="C682" s="44" t="s">
        <v>1664</v>
      </c>
      <c r="D682" s="43" t="n">
        <v>2005</v>
      </c>
      <c r="E682" s="44" t="s">
        <v>919</v>
      </c>
    </row>
    <row r="683" customFormat="false" ht="12.75" hidden="false" customHeight="false" outlineLevel="0" collapsed="false">
      <c r="A683" s="43"/>
      <c r="B683" s="44"/>
      <c r="C683" s="44"/>
      <c r="D683" s="43"/>
      <c r="E683" s="44"/>
    </row>
    <row r="684" customFormat="false" ht="12.75" hidden="false" customHeight="false" outlineLevel="0" collapsed="false">
      <c r="A684" s="43" t="n">
        <v>284</v>
      </c>
      <c r="B684" s="44" t="s">
        <v>1665</v>
      </c>
      <c r="C684" s="44"/>
      <c r="D684" s="43" t="n">
        <v>2002</v>
      </c>
      <c r="E684" s="44" t="s">
        <v>1666</v>
      </c>
    </row>
    <row r="685" customFormat="false" ht="12.75" hidden="false" customHeight="false" outlineLevel="0" collapsed="false">
      <c r="A685" s="43"/>
      <c r="B685" s="44"/>
      <c r="C685" s="44"/>
      <c r="D685" s="43"/>
      <c r="E685" s="44"/>
    </row>
    <row r="686" customFormat="false" ht="12.75" hidden="false" customHeight="false" outlineLevel="0" collapsed="false">
      <c r="A686" s="43" t="n">
        <v>285</v>
      </c>
      <c r="B686" s="44" t="s">
        <v>1667</v>
      </c>
      <c r="C686" s="44"/>
      <c r="D686" s="43" t="n">
        <v>2004</v>
      </c>
      <c r="E686" s="44" t="s">
        <v>1666</v>
      </c>
    </row>
    <row r="687" customFormat="false" ht="12.75" hidden="false" customHeight="false" outlineLevel="0" collapsed="false">
      <c r="A687" s="43"/>
      <c r="B687" s="44"/>
      <c r="C687" s="44"/>
      <c r="D687" s="43"/>
      <c r="E687" s="44"/>
    </row>
    <row r="688" customFormat="false" ht="12.75" hidden="false" customHeight="false" outlineLevel="0" collapsed="false">
      <c r="A688" s="43" t="n">
        <v>286</v>
      </c>
      <c r="B688" s="44" t="s">
        <v>1668</v>
      </c>
      <c r="C688" s="44" t="s">
        <v>1669</v>
      </c>
      <c r="D688" s="43" t="n">
        <v>2002</v>
      </c>
      <c r="E688" s="44" t="s">
        <v>919</v>
      </c>
    </row>
    <row r="689" customFormat="false" ht="12.75" hidden="false" customHeight="false" outlineLevel="0" collapsed="false">
      <c r="A689" s="43"/>
      <c r="B689" s="44"/>
      <c r="C689" s="44"/>
      <c r="D689" s="43"/>
      <c r="E689" s="44"/>
    </row>
    <row r="690" customFormat="false" ht="12.75" hidden="false" customHeight="false" outlineLevel="0" collapsed="false">
      <c r="A690" s="43" t="n">
        <v>287</v>
      </c>
      <c r="B690" s="44" t="s">
        <v>1670</v>
      </c>
      <c r="C690" s="44" t="s">
        <v>1671</v>
      </c>
      <c r="D690" s="43" t="n">
        <v>2006</v>
      </c>
      <c r="E690" s="44" t="s">
        <v>919</v>
      </c>
    </row>
    <row r="691" customFormat="false" ht="12.75" hidden="false" customHeight="false" outlineLevel="0" collapsed="false">
      <c r="A691" s="43"/>
      <c r="B691" s="44"/>
      <c r="C691" s="44"/>
      <c r="D691" s="43"/>
      <c r="E691" s="44"/>
    </row>
    <row r="692" customFormat="false" ht="12.75" hidden="false" customHeight="false" outlineLevel="0" collapsed="false">
      <c r="A692" s="43" t="n">
        <v>288</v>
      </c>
      <c r="B692" s="44" t="s">
        <v>1672</v>
      </c>
      <c r="C692" s="44" t="s">
        <v>1673</v>
      </c>
      <c r="D692" s="43" t="n">
        <v>2006</v>
      </c>
      <c r="E692" s="44" t="s">
        <v>919</v>
      </c>
    </row>
    <row r="693" customFormat="false" ht="12.75" hidden="false" customHeight="false" outlineLevel="0" collapsed="false">
      <c r="A693" s="43"/>
      <c r="B693" s="44" t="s">
        <v>1674</v>
      </c>
      <c r="C693" s="44"/>
      <c r="D693" s="43"/>
      <c r="E693" s="44"/>
    </row>
    <row r="694" customFormat="false" ht="12.75" hidden="false" customHeight="false" outlineLevel="0" collapsed="false">
      <c r="A694" s="43"/>
      <c r="B694" s="44"/>
      <c r="C694" s="44"/>
      <c r="D694" s="43"/>
      <c r="E694" s="44"/>
    </row>
    <row r="695" customFormat="false" ht="12.75" hidden="false" customHeight="false" outlineLevel="0" collapsed="false">
      <c r="A695" s="43" t="n">
        <v>289</v>
      </c>
      <c r="B695" s="44" t="s">
        <v>1675</v>
      </c>
      <c r="C695" s="44" t="s">
        <v>1676</v>
      </c>
      <c r="D695" s="43" t="n">
        <v>2003</v>
      </c>
      <c r="E695" s="44" t="s">
        <v>919</v>
      </c>
    </row>
    <row r="696" customFormat="false" ht="12.75" hidden="false" customHeight="false" outlineLevel="0" collapsed="false">
      <c r="A696" s="43"/>
      <c r="B696" s="44"/>
      <c r="C696" s="44" t="s">
        <v>1677</v>
      </c>
      <c r="D696" s="43"/>
      <c r="E696" s="44"/>
    </row>
    <row r="697" customFormat="false" ht="12.75" hidden="false" customHeight="false" outlineLevel="0" collapsed="false">
      <c r="A697" s="43"/>
      <c r="B697" s="44"/>
      <c r="C697" s="44"/>
      <c r="D697" s="43"/>
      <c r="E697" s="44"/>
    </row>
    <row r="698" customFormat="false" ht="12.75" hidden="false" customHeight="false" outlineLevel="0" collapsed="false">
      <c r="A698" s="43" t="n">
        <v>290</v>
      </c>
      <c r="B698" s="44" t="s">
        <v>1678</v>
      </c>
      <c r="C698" s="44" t="s">
        <v>1679</v>
      </c>
      <c r="D698" s="43" t="n">
        <v>2002</v>
      </c>
      <c r="E698" s="44" t="s">
        <v>919</v>
      </c>
    </row>
    <row r="699" customFormat="false" ht="12.75" hidden="false" customHeight="false" outlineLevel="0" collapsed="false">
      <c r="A699" s="43"/>
      <c r="B699" s="44"/>
      <c r="C699" s="44"/>
      <c r="D699" s="43"/>
      <c r="E699" s="44"/>
    </row>
    <row r="700" customFormat="false" ht="12.75" hidden="false" customHeight="false" outlineLevel="0" collapsed="false">
      <c r="A700" s="43" t="n">
        <v>291</v>
      </c>
      <c r="B700" s="44" t="s">
        <v>1680</v>
      </c>
      <c r="C700" s="44" t="s">
        <v>1681</v>
      </c>
      <c r="D700" s="43" t="n">
        <v>2001</v>
      </c>
      <c r="E700" s="44" t="s">
        <v>919</v>
      </c>
    </row>
    <row r="701" customFormat="false" ht="12.75" hidden="false" customHeight="false" outlineLevel="0" collapsed="false">
      <c r="A701" s="43"/>
      <c r="B701" s="44"/>
      <c r="C701" s="44"/>
      <c r="D701" s="43"/>
      <c r="E701" s="44"/>
    </row>
    <row r="702" customFormat="false" ht="12.75" hidden="false" customHeight="false" outlineLevel="0" collapsed="false">
      <c r="A702" s="43" t="n">
        <v>292</v>
      </c>
      <c r="B702" s="44" t="s">
        <v>1682</v>
      </c>
      <c r="C702" s="44" t="s">
        <v>1683</v>
      </c>
      <c r="D702" s="43" t="n">
        <v>2001</v>
      </c>
      <c r="E702" s="44" t="s">
        <v>919</v>
      </c>
    </row>
    <row r="703" customFormat="false" ht="12.75" hidden="false" customHeight="false" outlineLevel="0" collapsed="false">
      <c r="A703" s="43"/>
      <c r="B703" s="44"/>
      <c r="C703" s="44"/>
      <c r="D703" s="43"/>
      <c r="E703" s="44"/>
    </row>
    <row r="704" customFormat="false" ht="12.75" hidden="false" customHeight="false" outlineLevel="0" collapsed="false">
      <c r="A704" s="43" t="n">
        <v>293</v>
      </c>
      <c r="B704" s="44" t="s">
        <v>1684</v>
      </c>
      <c r="C704" s="44" t="s">
        <v>1685</v>
      </c>
      <c r="D704" s="43" t="n">
        <v>2005</v>
      </c>
      <c r="E704" s="44" t="s">
        <v>919</v>
      </c>
    </row>
    <row r="705" customFormat="false" ht="12.75" hidden="false" customHeight="false" outlineLevel="0" collapsed="false">
      <c r="A705" s="43"/>
      <c r="B705" s="44"/>
      <c r="C705" s="44"/>
      <c r="D705" s="43"/>
      <c r="E705" s="44"/>
    </row>
    <row r="706" customFormat="false" ht="12.75" hidden="false" customHeight="false" outlineLevel="0" collapsed="false">
      <c r="A706" s="43" t="n">
        <v>294</v>
      </c>
      <c r="B706" s="44" t="s">
        <v>1686</v>
      </c>
      <c r="C706" s="44" t="s">
        <v>1687</v>
      </c>
      <c r="D706" s="43"/>
      <c r="E706" s="44" t="s">
        <v>919</v>
      </c>
    </row>
    <row r="707" customFormat="false" ht="12.75" hidden="false" customHeight="false" outlineLevel="0" collapsed="false">
      <c r="A707" s="43"/>
      <c r="B707" s="44"/>
      <c r="C707" s="44"/>
      <c r="D707" s="43"/>
      <c r="E707" s="44"/>
    </row>
    <row r="708" customFormat="false" ht="12.75" hidden="false" customHeight="false" outlineLevel="0" collapsed="false">
      <c r="A708" s="43" t="n">
        <v>295</v>
      </c>
      <c r="B708" s="44" t="s">
        <v>1688</v>
      </c>
      <c r="C708" s="44" t="s">
        <v>1689</v>
      </c>
      <c r="D708" s="43" t="n">
        <v>2006</v>
      </c>
      <c r="E708" s="44" t="s">
        <v>919</v>
      </c>
    </row>
    <row r="709" customFormat="false" ht="12.75" hidden="false" customHeight="false" outlineLevel="0" collapsed="false">
      <c r="A709" s="43"/>
      <c r="B709" s="44"/>
      <c r="C709" s="44"/>
      <c r="D709" s="43"/>
      <c r="E709" s="44"/>
    </row>
    <row r="710" customFormat="false" ht="12.75" hidden="false" customHeight="false" outlineLevel="0" collapsed="false">
      <c r="A710" s="43"/>
      <c r="B710" s="44"/>
      <c r="C710" s="44"/>
      <c r="D710" s="43"/>
      <c r="E710" s="44"/>
    </row>
    <row r="711" customFormat="false" ht="13.5" hidden="false" customHeight="false" outlineLevel="0" collapsed="false">
      <c r="A711" s="45"/>
      <c r="B711" s="46"/>
      <c r="C711" s="46"/>
      <c r="D711" s="45"/>
      <c r="E711" s="46"/>
    </row>
    <row r="712" customFormat="false" ht="12.75" hidden="false" customHeight="false" outlineLevel="0" collapsed="false">
      <c r="A712" s="34"/>
      <c r="B712" s="33"/>
      <c r="C712" s="33"/>
      <c r="D712" s="34"/>
      <c r="E712" s="33"/>
    </row>
  </sheetData>
  <mergeCells count="1">
    <mergeCell ref="A1:B1"/>
  </mergeCells>
  <hyperlinks>
    <hyperlink ref="B3" r:id="rId1" display="Commando Trader Course (7 ebook) Rp. 100.000"/>
    <hyperlink ref="B4" r:id="rId2" display="Rapid Forex Supreme Trader Package (11 ebook)   Rp. 100.000 "/>
    <hyperlink ref="B5" r:id="rId3" display="Reversal Magic Package (4 ebook)  Rp. 75.000"/>
    <hyperlink ref="B6" r:id="rId4" display="Day Trade Forex Package (3 ebook)     Rp. 50.000"/>
    <hyperlink ref="B7" r:id="rId5" display="Stock Teacher Method Book 1 &amp; 2    Rp. 40.000"/>
    <hyperlink ref="B8" r:id="rId6" location="zuluambushcombo" display="Ambush Trading Method from Joe Ross   Rp. 25.000"/>
    <hyperlink ref="B9" r:id="rId7" location="joeseasybonds" display="Joe's Easy Bond Method from Joe Ross  Rp. 25.000"/>
    <hyperlink ref="B10" r:id="rId8" location="andysemini40" display="Andy E-Mini Bar - Mini S&amp;P 40 minutes from Joe Ross  Rp. 25.000"/>
    <hyperlink ref="B11" r:id="rId9" location="andysemini60" display="Andy E-Mini Bar - Mini S&amp;P 60 minutes from Joe Ross  Rp. 25.000"/>
    <hyperlink ref="B12" r:id="rId10" location="zanzibar" display="Zanzibar Euro FXTrading Method from Joe Ross   Rp. 25.000"/>
    <hyperlink ref="B13" r:id="rId11" location="zuluambushcombo" display="Zulu Trading Method from Joe Ross   Rp. 25.000"/>
    <hyperlink ref="B14" r:id="rId12" display="60 Minute Trader   Rp. 20.000"/>
    <hyperlink ref="B15" r:id="rId13" display="Bird Watching In Lion Country    Rp. 20.000"/>
    <hyperlink ref="B16" r:id="rId14" display="FX Trading Strategy  Rp. 20.000"/>
    <hyperlink ref="B17" r:id="rId15" display="Master Trader    Rp. 20.000"/>
    <hyperlink ref="B18" r:id="rId16" display="Rapid Fire Swing Trading   Rp. 20.000"/>
    <hyperlink ref="B19" r:id="rId17" display="Short Swing Trading   Rp. 20.000"/>
    <hyperlink ref="B20" r:id="rId18" display="Surefirex Forex   Rp. 20.000"/>
    <hyperlink ref="B21" r:id="rId19" display="The Truth about Trading Support &amp; Resistance   Rp. 20.000"/>
    <hyperlink ref="B22" r:id="rId20" display="The Way To Trade   Rp. 20.000"/>
    <hyperlink ref="B23" r:id="rId21" display="Time Trap Trading System    Rp. 20.000"/>
    <hyperlink ref="B24" r:id="rId22" display="Trading for Beginners   Rp. 20.000"/>
    <hyperlink ref="B25" r:id="rId23" display="Win-at-Trading   Rp. 20.000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6"/>
  <sheetViews>
    <sheetView showFormulas="false" showGridLines="true" showRowColHeaders="true" showZeros="true" rightToLeft="false" tabSelected="false" showOutlineSymbols="true" defaultGridColor="true" view="normal" topLeftCell="A211" colorId="64" zoomScale="100" zoomScaleNormal="100" zoomScalePageLayoutView="100" workbookViewId="0">
      <selection pane="topLeft" activeCell="A222" activeCellId="0" sqref="A2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47" width="121.56"/>
    <col collapsed="false" customWidth="true" hidden="false" outlineLevel="0" max="2" min="2" style="47" width="9.56"/>
    <col collapsed="false" customWidth="true" hidden="false" outlineLevel="0" max="3" min="3" style="48" width="8.41"/>
  </cols>
  <sheetData>
    <row r="1" customFormat="false" ht="12.75" hidden="false" customHeight="false" outlineLevel="0" collapsed="false">
      <c r="A1" s="49" t="s">
        <v>0</v>
      </c>
      <c r="B1" s="49" t="s">
        <v>1</v>
      </c>
      <c r="C1" s="50" t="s">
        <v>2</v>
      </c>
    </row>
    <row r="2" customFormat="false" ht="12.75" hidden="false" customHeight="false" outlineLevel="0" collapsed="false">
      <c r="A2" s="51" t="s">
        <v>3</v>
      </c>
      <c r="B2" s="47" t="n">
        <v>10</v>
      </c>
      <c r="C2" s="48" t="n">
        <f aca="false">+B2*50000</f>
        <v>500000</v>
      </c>
    </row>
    <row r="3" customFormat="false" ht="12.75" hidden="false" customHeight="false" outlineLevel="0" collapsed="false">
      <c r="A3" s="47" t="s">
        <v>4</v>
      </c>
      <c r="B3" s="47" t="n">
        <v>2</v>
      </c>
      <c r="C3" s="48" t="n">
        <f aca="false">+B3*50000</f>
        <v>100000</v>
      </c>
    </row>
    <row r="4" customFormat="false" ht="12.75" hidden="false" customHeight="false" outlineLevel="0" collapsed="false">
      <c r="A4" s="51" t="s">
        <v>5</v>
      </c>
      <c r="B4" s="47" t="n">
        <v>6</v>
      </c>
      <c r="C4" s="48" t="n">
        <f aca="false">+B4*50000</f>
        <v>300000</v>
      </c>
    </row>
    <row r="5" customFormat="false" ht="12.75" hidden="false" customHeight="false" outlineLevel="0" collapsed="false">
      <c r="A5" s="51" t="s">
        <v>6</v>
      </c>
      <c r="B5" s="47" t="n">
        <v>6</v>
      </c>
      <c r="C5" s="48" t="n">
        <f aca="false">+B5*50000</f>
        <v>300000</v>
      </c>
    </row>
    <row r="6" customFormat="false" ht="12.75" hidden="false" customHeight="false" outlineLevel="0" collapsed="false">
      <c r="A6" s="52" t="s">
        <v>1690</v>
      </c>
      <c r="B6" s="47" t="n">
        <v>9</v>
      </c>
      <c r="C6" s="48" t="n">
        <f aca="false">+B6*50000</f>
        <v>450000</v>
      </c>
    </row>
    <row r="7" customFormat="false" ht="12.75" hidden="false" customHeight="false" outlineLevel="0" collapsed="false">
      <c r="A7" s="47" t="s">
        <v>8</v>
      </c>
      <c r="B7" s="47" t="n">
        <v>7</v>
      </c>
      <c r="C7" s="48" t="n">
        <f aca="false">+B7*50000</f>
        <v>350000</v>
      </c>
    </row>
    <row r="8" customFormat="false" ht="12.75" hidden="false" customHeight="false" outlineLevel="0" collapsed="false">
      <c r="A8" s="51" t="s">
        <v>9</v>
      </c>
      <c r="B8" s="47" t="n">
        <v>25</v>
      </c>
      <c r="C8" s="48" t="n">
        <f aca="false">+B8*50000</f>
        <v>1250000</v>
      </c>
    </row>
    <row r="9" customFormat="false" ht="12.75" hidden="false" customHeight="false" outlineLevel="0" collapsed="false">
      <c r="A9" s="47" t="s">
        <v>10</v>
      </c>
      <c r="B9" s="47" t="n">
        <v>10</v>
      </c>
      <c r="C9" s="48" t="n">
        <f aca="false">+B9*50000</f>
        <v>500000</v>
      </c>
    </row>
    <row r="10" customFormat="false" ht="12.75" hidden="false" customHeight="false" outlineLevel="0" collapsed="false">
      <c r="A10" s="47" t="s">
        <v>11</v>
      </c>
      <c r="B10" s="47" t="n">
        <v>11</v>
      </c>
      <c r="C10" s="48" t="n">
        <f aca="false">+B10*50000</f>
        <v>550000</v>
      </c>
    </row>
    <row r="11" customFormat="false" ht="12.75" hidden="false" customHeight="false" outlineLevel="0" collapsed="false">
      <c r="A11" s="47" t="s">
        <v>12</v>
      </c>
      <c r="B11" s="47" t="n">
        <v>7</v>
      </c>
      <c r="C11" s="48" t="n">
        <f aca="false">+B11*50000</f>
        <v>350000</v>
      </c>
    </row>
    <row r="12" customFormat="false" ht="12.75" hidden="false" customHeight="false" outlineLevel="0" collapsed="false">
      <c r="A12" s="47" t="s">
        <v>13</v>
      </c>
      <c r="B12" s="47" t="n">
        <v>6</v>
      </c>
      <c r="C12" s="48" t="n">
        <f aca="false">+B12*50000</f>
        <v>300000</v>
      </c>
    </row>
    <row r="13" customFormat="false" ht="12.75" hidden="false" customHeight="false" outlineLevel="0" collapsed="false">
      <c r="A13" s="47" t="s">
        <v>14</v>
      </c>
      <c r="B13" s="47" t="n">
        <v>16</v>
      </c>
      <c r="C13" s="48" t="n">
        <f aca="false">+B13*50000</f>
        <v>800000</v>
      </c>
    </row>
    <row r="14" customFormat="false" ht="12.75" hidden="false" customHeight="false" outlineLevel="0" collapsed="false">
      <c r="A14" s="47" t="s">
        <v>15</v>
      </c>
      <c r="B14" s="47" t="n">
        <v>4</v>
      </c>
      <c r="C14" s="48" t="n">
        <f aca="false">+B14*50000</f>
        <v>200000</v>
      </c>
    </row>
    <row r="15" customFormat="false" ht="12.75" hidden="false" customHeight="false" outlineLevel="0" collapsed="false">
      <c r="A15" s="51" t="s">
        <v>16</v>
      </c>
      <c r="B15" s="47" t="n">
        <v>6</v>
      </c>
      <c r="C15" s="48" t="n">
        <f aca="false">+B15*50000</f>
        <v>300000</v>
      </c>
    </row>
    <row r="16" customFormat="false" ht="12.75" hidden="false" customHeight="false" outlineLevel="0" collapsed="false">
      <c r="A16" s="47" t="s">
        <v>17</v>
      </c>
      <c r="B16" s="47" t="n">
        <v>1</v>
      </c>
      <c r="C16" s="48" t="n">
        <f aca="false">+B16*50000</f>
        <v>50000</v>
      </c>
    </row>
    <row r="17" customFormat="false" ht="12.75" hidden="false" customHeight="false" outlineLevel="0" collapsed="false">
      <c r="A17" s="47" t="s">
        <v>18</v>
      </c>
      <c r="B17" s="47" t="n">
        <v>4</v>
      </c>
      <c r="C17" s="48" t="n">
        <f aca="false">+B17*50000</f>
        <v>200000</v>
      </c>
    </row>
    <row r="18" customFormat="false" ht="12.75" hidden="false" customHeight="false" outlineLevel="0" collapsed="false">
      <c r="A18" s="47" t="s">
        <v>19</v>
      </c>
      <c r="B18" s="47" t="n">
        <v>8</v>
      </c>
      <c r="C18" s="48" t="n">
        <f aca="false">+B18*50000</f>
        <v>400000</v>
      </c>
    </row>
    <row r="19" customFormat="false" ht="12.75" hidden="false" customHeight="false" outlineLevel="0" collapsed="false">
      <c r="A19" s="47" t="s">
        <v>20</v>
      </c>
      <c r="B19" s="47" t="n">
        <v>4</v>
      </c>
      <c r="C19" s="48" t="n">
        <f aca="false">+B19*50000</f>
        <v>200000</v>
      </c>
    </row>
    <row r="20" customFormat="false" ht="12.75" hidden="false" customHeight="false" outlineLevel="0" collapsed="false">
      <c r="A20" s="51" t="s">
        <v>21</v>
      </c>
      <c r="B20" s="47" t="n">
        <v>1</v>
      </c>
      <c r="C20" s="48" t="n">
        <f aca="false">+B20*50000</f>
        <v>50000</v>
      </c>
    </row>
    <row r="21" customFormat="false" ht="12.75" hidden="false" customHeight="false" outlineLevel="0" collapsed="false">
      <c r="A21" s="47" t="s">
        <v>22</v>
      </c>
      <c r="B21" s="47" t="n">
        <v>1</v>
      </c>
      <c r="C21" s="48" t="n">
        <f aca="false">+B21*50000</f>
        <v>50000</v>
      </c>
    </row>
    <row r="22" customFormat="false" ht="12.75" hidden="false" customHeight="false" outlineLevel="0" collapsed="false">
      <c r="A22" s="47" t="s">
        <v>23</v>
      </c>
      <c r="B22" s="47" t="n">
        <v>1</v>
      </c>
      <c r="C22" s="48" t="n">
        <f aca="false">+B22*50000</f>
        <v>50000</v>
      </c>
    </row>
    <row r="23" customFormat="false" ht="12.75" hidden="false" customHeight="false" outlineLevel="0" collapsed="false">
      <c r="A23" s="47" t="s">
        <v>24</v>
      </c>
      <c r="B23" s="47" t="n">
        <v>1</v>
      </c>
      <c r="C23" s="48" t="n">
        <f aca="false">+B23*50000</f>
        <v>50000</v>
      </c>
    </row>
    <row r="24" customFormat="false" ht="12.75" hidden="false" customHeight="false" outlineLevel="0" collapsed="false">
      <c r="A24" s="47" t="s">
        <v>25</v>
      </c>
      <c r="B24" s="47" t="n">
        <v>1</v>
      </c>
      <c r="C24" s="48" t="n">
        <f aca="false">+B24*50000</f>
        <v>50000</v>
      </c>
    </row>
    <row r="25" customFormat="false" ht="12.75" hidden="false" customHeight="false" outlineLevel="0" collapsed="false">
      <c r="A25" s="47" t="s">
        <v>26</v>
      </c>
      <c r="B25" s="47" t="n">
        <v>14</v>
      </c>
      <c r="C25" s="48" t="n">
        <f aca="false">+B25*50000</f>
        <v>700000</v>
      </c>
    </row>
    <row r="26" customFormat="false" ht="12.75" hidden="false" customHeight="false" outlineLevel="0" collapsed="false">
      <c r="A26" s="47" t="s">
        <v>27</v>
      </c>
      <c r="B26" s="47" t="n">
        <v>1</v>
      </c>
      <c r="C26" s="48" t="n">
        <f aca="false">+B26*50000</f>
        <v>50000</v>
      </c>
    </row>
    <row r="27" customFormat="false" ht="12.75" hidden="false" customHeight="false" outlineLevel="0" collapsed="false">
      <c r="A27" s="47" t="s">
        <v>28</v>
      </c>
      <c r="B27" s="47" t="n">
        <v>4</v>
      </c>
      <c r="C27" s="48" t="n">
        <f aca="false">+B27*50000</f>
        <v>200000</v>
      </c>
    </row>
    <row r="28" customFormat="false" ht="12.75" hidden="false" customHeight="false" outlineLevel="0" collapsed="false">
      <c r="A28" s="47" t="s">
        <v>29</v>
      </c>
      <c r="B28" s="47" t="n">
        <v>12</v>
      </c>
      <c r="C28" s="48" t="n">
        <f aca="false">+B28*50000</f>
        <v>600000</v>
      </c>
    </row>
    <row r="29" customFormat="false" ht="12.75" hidden="false" customHeight="false" outlineLevel="0" collapsed="false">
      <c r="A29" s="47" t="s">
        <v>30</v>
      </c>
      <c r="B29" s="47" t="n">
        <v>1</v>
      </c>
      <c r="C29" s="48" t="n">
        <f aca="false">+B29*50000</f>
        <v>50000</v>
      </c>
    </row>
    <row r="30" customFormat="false" ht="12.75" hidden="false" customHeight="false" outlineLevel="0" collapsed="false">
      <c r="A30" s="47" t="s">
        <v>31</v>
      </c>
      <c r="B30" s="47" t="n">
        <v>1</v>
      </c>
      <c r="C30" s="48" t="n">
        <f aca="false">+B30*50000</f>
        <v>50000</v>
      </c>
    </row>
    <row r="31" customFormat="false" ht="12.75" hidden="false" customHeight="false" outlineLevel="0" collapsed="false">
      <c r="A31" s="47" t="s">
        <v>32</v>
      </c>
      <c r="B31" s="47" t="n">
        <v>4</v>
      </c>
      <c r="C31" s="48" t="n">
        <f aca="false">+B31*50000</f>
        <v>200000</v>
      </c>
    </row>
    <row r="32" customFormat="false" ht="12.75" hidden="false" customHeight="false" outlineLevel="0" collapsed="false">
      <c r="A32" s="47" t="s">
        <v>33</v>
      </c>
      <c r="B32" s="47" t="n">
        <v>7</v>
      </c>
      <c r="C32" s="48" t="n">
        <f aca="false">+B32*50000</f>
        <v>350000</v>
      </c>
    </row>
    <row r="33" customFormat="false" ht="12.75" hidden="false" customHeight="false" outlineLevel="0" collapsed="false">
      <c r="A33" s="47" t="s">
        <v>34</v>
      </c>
      <c r="B33" s="47" t="n">
        <v>6</v>
      </c>
      <c r="C33" s="48" t="n">
        <f aca="false">+B33*50000</f>
        <v>300000</v>
      </c>
    </row>
    <row r="34" customFormat="false" ht="12.75" hidden="false" customHeight="false" outlineLevel="0" collapsed="false">
      <c r="A34" s="47" t="s">
        <v>35</v>
      </c>
      <c r="B34" s="47" t="n">
        <v>6</v>
      </c>
      <c r="C34" s="48" t="n">
        <f aca="false">+B34*50000</f>
        <v>300000</v>
      </c>
    </row>
    <row r="35" customFormat="false" ht="12.75" hidden="false" customHeight="false" outlineLevel="0" collapsed="false">
      <c r="A35" s="47" t="s">
        <v>36</v>
      </c>
      <c r="B35" s="47" t="n">
        <v>1</v>
      </c>
      <c r="C35" s="48" t="n">
        <f aca="false">+B35*50000</f>
        <v>50000</v>
      </c>
    </row>
    <row r="36" customFormat="false" ht="12.75" hidden="false" customHeight="false" outlineLevel="0" collapsed="false">
      <c r="A36" s="47" t="s">
        <v>37</v>
      </c>
      <c r="B36" s="47" t="n">
        <v>1</v>
      </c>
      <c r="C36" s="48" t="n">
        <f aca="false">+B36*50000</f>
        <v>50000</v>
      </c>
    </row>
    <row r="37" customFormat="false" ht="12.75" hidden="false" customHeight="false" outlineLevel="0" collapsed="false">
      <c r="A37" s="47" t="s">
        <v>38</v>
      </c>
      <c r="B37" s="47" t="n">
        <v>12</v>
      </c>
      <c r="C37" s="48" t="n">
        <f aca="false">+B37*50000</f>
        <v>600000</v>
      </c>
    </row>
    <row r="38" customFormat="false" ht="12.75" hidden="false" customHeight="false" outlineLevel="0" collapsed="false">
      <c r="A38" s="47" t="s">
        <v>39</v>
      </c>
      <c r="B38" s="47" t="n">
        <v>1</v>
      </c>
      <c r="C38" s="48" t="n">
        <f aca="false">+B38*50000</f>
        <v>50000</v>
      </c>
    </row>
    <row r="39" customFormat="false" ht="12.75" hidden="false" customHeight="false" outlineLevel="0" collapsed="false">
      <c r="A39" s="47" t="s">
        <v>40</v>
      </c>
      <c r="B39" s="47" t="n">
        <v>8</v>
      </c>
      <c r="C39" s="48" t="n">
        <f aca="false">+B39*50000</f>
        <v>400000</v>
      </c>
    </row>
    <row r="40" customFormat="false" ht="12.75" hidden="false" customHeight="false" outlineLevel="0" collapsed="false">
      <c r="A40" s="47" t="s">
        <v>41</v>
      </c>
      <c r="B40" s="47" t="n">
        <v>8</v>
      </c>
      <c r="C40" s="48" t="n">
        <f aca="false">+B40*50000</f>
        <v>400000</v>
      </c>
    </row>
    <row r="41" customFormat="false" ht="12.75" hidden="false" customHeight="false" outlineLevel="0" collapsed="false">
      <c r="A41" s="47" t="s">
        <v>42</v>
      </c>
      <c r="B41" s="47" t="n">
        <v>9</v>
      </c>
      <c r="C41" s="48" t="n">
        <f aca="false">+B41*50000</f>
        <v>450000</v>
      </c>
    </row>
    <row r="42" customFormat="false" ht="12.75" hidden="false" customHeight="false" outlineLevel="0" collapsed="false">
      <c r="A42" s="51" t="s">
        <v>186</v>
      </c>
      <c r="B42" s="47" t="n">
        <v>3</v>
      </c>
      <c r="C42" s="48" t="n">
        <f aca="false">+B42*50000</f>
        <v>150000</v>
      </c>
    </row>
    <row r="43" customFormat="false" ht="12.75" hidden="false" customHeight="false" outlineLevel="0" collapsed="false">
      <c r="A43" s="51" t="s">
        <v>187</v>
      </c>
      <c r="B43" s="47" t="n">
        <v>2</v>
      </c>
      <c r="C43" s="48" t="n">
        <f aca="false">+B43*50000</f>
        <v>100000</v>
      </c>
    </row>
    <row r="44" customFormat="false" ht="12.75" hidden="false" customHeight="false" outlineLevel="0" collapsed="false">
      <c r="A44" s="47" t="s">
        <v>43</v>
      </c>
      <c r="B44" s="47" t="n">
        <v>1</v>
      </c>
      <c r="C44" s="48" t="n">
        <v>50000</v>
      </c>
    </row>
    <row r="45" customFormat="false" ht="12.75" hidden="false" customHeight="false" outlineLevel="0" collapsed="false">
      <c r="A45" s="47" t="s">
        <v>44</v>
      </c>
      <c r="B45" s="47" t="n">
        <v>6</v>
      </c>
      <c r="C45" s="48" t="n">
        <f aca="false">+B45*50000</f>
        <v>300000</v>
      </c>
    </row>
    <row r="46" customFormat="false" ht="12.75" hidden="false" customHeight="false" outlineLevel="0" collapsed="false">
      <c r="A46" s="47" t="s">
        <v>45</v>
      </c>
      <c r="B46" s="47" t="n">
        <v>2</v>
      </c>
      <c r="C46" s="48" t="n">
        <f aca="false">+B46*50000</f>
        <v>100000</v>
      </c>
    </row>
    <row r="47" customFormat="false" ht="12.75" hidden="false" customHeight="false" outlineLevel="0" collapsed="false">
      <c r="A47" s="51" t="s">
        <v>46</v>
      </c>
      <c r="B47" s="47" t="n">
        <v>6</v>
      </c>
      <c r="C47" s="48" t="n">
        <f aca="false">+B47*50000</f>
        <v>300000</v>
      </c>
    </row>
    <row r="48" customFormat="false" ht="12.75" hidden="false" customHeight="false" outlineLevel="0" collapsed="false">
      <c r="A48" s="51" t="s">
        <v>47</v>
      </c>
      <c r="B48" s="47" t="n">
        <v>4</v>
      </c>
      <c r="C48" s="48" t="n">
        <f aca="false">+B48*50000</f>
        <v>200000</v>
      </c>
    </row>
    <row r="49" customFormat="false" ht="12.75" hidden="false" customHeight="false" outlineLevel="0" collapsed="false">
      <c r="A49" s="47" t="s">
        <v>48</v>
      </c>
      <c r="B49" s="47" t="n">
        <v>6</v>
      </c>
      <c r="C49" s="48" t="n">
        <f aca="false">+B49*50000</f>
        <v>300000</v>
      </c>
    </row>
    <row r="50" customFormat="false" ht="12.75" hidden="false" customHeight="false" outlineLevel="0" collapsed="false">
      <c r="A50" s="47" t="s">
        <v>49</v>
      </c>
      <c r="B50" s="47" t="n">
        <v>1</v>
      </c>
      <c r="C50" s="48" t="n">
        <f aca="false">+B50*50000</f>
        <v>50000</v>
      </c>
    </row>
    <row r="51" customFormat="false" ht="12.75" hidden="false" customHeight="false" outlineLevel="0" collapsed="false">
      <c r="A51" s="47" t="s">
        <v>50</v>
      </c>
      <c r="B51" s="47" t="n">
        <v>10</v>
      </c>
      <c r="C51" s="48" t="n">
        <f aca="false">+B51*50000</f>
        <v>500000</v>
      </c>
    </row>
    <row r="52" customFormat="false" ht="12.75" hidden="false" customHeight="false" outlineLevel="0" collapsed="false">
      <c r="A52" s="47" t="s">
        <v>51</v>
      </c>
      <c r="B52" s="47" t="n">
        <v>1</v>
      </c>
      <c r="C52" s="48" t="n">
        <f aca="false">+B52*50000</f>
        <v>50000</v>
      </c>
    </row>
    <row r="53" customFormat="false" ht="12.75" hidden="false" customHeight="false" outlineLevel="0" collapsed="false">
      <c r="A53" s="51" t="s">
        <v>52</v>
      </c>
      <c r="B53" s="47" t="n">
        <v>12</v>
      </c>
      <c r="C53" s="48" t="n">
        <f aca="false">+B53*50000</f>
        <v>600000</v>
      </c>
    </row>
    <row r="54" customFormat="false" ht="12.75" hidden="false" customHeight="false" outlineLevel="0" collapsed="false">
      <c r="A54" s="47" t="s">
        <v>53</v>
      </c>
      <c r="B54" s="47" t="n">
        <v>2</v>
      </c>
      <c r="C54" s="48" t="n">
        <f aca="false">+B54*50000</f>
        <v>100000</v>
      </c>
    </row>
    <row r="55" customFormat="false" ht="12.75" hidden="false" customHeight="false" outlineLevel="0" collapsed="false">
      <c r="A55" s="47" t="s">
        <v>54</v>
      </c>
      <c r="B55" s="47" t="n">
        <v>2</v>
      </c>
      <c r="C55" s="48" t="n">
        <f aca="false">+B55*50000</f>
        <v>100000</v>
      </c>
    </row>
    <row r="56" customFormat="false" ht="12.75" hidden="false" customHeight="false" outlineLevel="0" collapsed="false">
      <c r="A56" s="47" t="s">
        <v>55</v>
      </c>
      <c r="B56" s="47" t="n">
        <v>12</v>
      </c>
      <c r="C56" s="48" t="n">
        <f aca="false">+B56*50000</f>
        <v>600000</v>
      </c>
    </row>
    <row r="57" customFormat="false" ht="12.75" hidden="false" customHeight="false" outlineLevel="0" collapsed="false">
      <c r="A57" s="51" t="s">
        <v>56</v>
      </c>
      <c r="B57" s="47" t="n">
        <v>6</v>
      </c>
      <c r="C57" s="48" t="n">
        <f aca="false">+B57*50000</f>
        <v>300000</v>
      </c>
    </row>
    <row r="58" customFormat="false" ht="12.75" hidden="false" customHeight="false" outlineLevel="0" collapsed="false">
      <c r="A58" s="47" t="s">
        <v>57</v>
      </c>
      <c r="B58" s="47" t="n">
        <v>2</v>
      </c>
      <c r="C58" s="48" t="n">
        <f aca="false">+B58*50000</f>
        <v>100000</v>
      </c>
    </row>
    <row r="59" customFormat="false" ht="12.75" hidden="false" customHeight="false" outlineLevel="0" collapsed="false">
      <c r="A59" s="47" t="s">
        <v>58</v>
      </c>
      <c r="B59" s="47" t="n">
        <v>8</v>
      </c>
      <c r="C59" s="48" t="n">
        <f aca="false">+B59*50000</f>
        <v>400000</v>
      </c>
    </row>
    <row r="60" customFormat="false" ht="12.75" hidden="false" customHeight="false" outlineLevel="0" collapsed="false">
      <c r="A60" s="47" t="s">
        <v>59</v>
      </c>
      <c r="B60" s="47" t="n">
        <v>3</v>
      </c>
      <c r="C60" s="48" t="n">
        <f aca="false">+B60*50000</f>
        <v>150000</v>
      </c>
    </row>
    <row r="61" customFormat="false" ht="12.75" hidden="false" customHeight="false" outlineLevel="0" collapsed="false">
      <c r="A61" s="47" t="s">
        <v>60</v>
      </c>
      <c r="B61" s="47" t="n">
        <v>4</v>
      </c>
      <c r="C61" s="48" t="n">
        <f aca="false">+B61*50000</f>
        <v>200000</v>
      </c>
    </row>
    <row r="62" customFormat="false" ht="12.75" hidden="false" customHeight="false" outlineLevel="0" collapsed="false">
      <c r="A62" s="51" t="s">
        <v>61</v>
      </c>
      <c r="B62" s="47" t="n">
        <v>1</v>
      </c>
      <c r="C62" s="48" t="n">
        <f aca="false">+B62*50000</f>
        <v>50000</v>
      </c>
    </row>
    <row r="63" customFormat="false" ht="12.75" hidden="false" customHeight="false" outlineLevel="0" collapsed="false">
      <c r="A63" s="51" t="s">
        <v>62</v>
      </c>
      <c r="B63" s="47" t="n">
        <v>8</v>
      </c>
      <c r="C63" s="48" t="n">
        <f aca="false">+B63*50000</f>
        <v>400000</v>
      </c>
    </row>
    <row r="64" customFormat="false" ht="12.75" hidden="false" customHeight="false" outlineLevel="0" collapsed="false">
      <c r="A64" s="51" t="s">
        <v>63</v>
      </c>
      <c r="B64" s="47" t="n">
        <v>2</v>
      </c>
      <c r="C64" s="48" t="n">
        <f aca="false">+B64*50000</f>
        <v>100000</v>
      </c>
    </row>
    <row r="65" customFormat="false" ht="12.75" hidden="false" customHeight="false" outlineLevel="0" collapsed="false">
      <c r="A65" s="51" t="s">
        <v>64</v>
      </c>
      <c r="B65" s="47" t="n">
        <v>1</v>
      </c>
      <c r="C65" s="48" t="n">
        <f aca="false">+B65*50000</f>
        <v>50000</v>
      </c>
    </row>
    <row r="66" customFormat="false" ht="12.75" hidden="false" customHeight="false" outlineLevel="0" collapsed="false">
      <c r="A66" s="51" t="s">
        <v>65</v>
      </c>
      <c r="B66" s="47" t="n">
        <v>2</v>
      </c>
      <c r="C66" s="48" t="n">
        <f aca="false">+B66*50000</f>
        <v>100000</v>
      </c>
    </row>
    <row r="67" customFormat="false" ht="12.75" hidden="false" customHeight="false" outlineLevel="0" collapsed="false">
      <c r="A67" s="51" t="s">
        <v>66</v>
      </c>
      <c r="B67" s="47" t="n">
        <v>2</v>
      </c>
      <c r="C67" s="48" t="n">
        <f aca="false">+B67*50000</f>
        <v>100000</v>
      </c>
    </row>
    <row r="68" customFormat="false" ht="12.75" hidden="false" customHeight="false" outlineLevel="0" collapsed="false">
      <c r="A68" s="51" t="s">
        <v>67</v>
      </c>
      <c r="B68" s="47" t="n">
        <v>10</v>
      </c>
      <c r="C68" s="48" t="n">
        <f aca="false">+B68*50000</f>
        <v>500000</v>
      </c>
    </row>
    <row r="69" customFormat="false" ht="12.75" hidden="false" customHeight="false" outlineLevel="0" collapsed="false">
      <c r="A69" s="51" t="s">
        <v>68</v>
      </c>
      <c r="B69" s="47" t="n">
        <v>4</v>
      </c>
      <c r="C69" s="48" t="n">
        <f aca="false">+B69*50000</f>
        <v>200000</v>
      </c>
    </row>
    <row r="70" customFormat="false" ht="12.75" hidden="false" customHeight="false" outlineLevel="0" collapsed="false">
      <c r="A70" s="47" t="s">
        <v>69</v>
      </c>
      <c r="B70" s="47" t="n">
        <v>1</v>
      </c>
      <c r="C70" s="48" t="n">
        <f aca="false">+B70*50000</f>
        <v>50000</v>
      </c>
    </row>
    <row r="71" customFormat="false" ht="12.75" hidden="false" customHeight="false" outlineLevel="0" collapsed="false">
      <c r="A71" s="47" t="s">
        <v>70</v>
      </c>
      <c r="B71" s="47" t="n">
        <v>1</v>
      </c>
      <c r="C71" s="48" t="n">
        <f aca="false">+B71*50000</f>
        <v>50000</v>
      </c>
    </row>
    <row r="72" customFormat="false" ht="12.75" hidden="false" customHeight="false" outlineLevel="0" collapsed="false">
      <c r="A72" s="47" t="s">
        <v>71</v>
      </c>
      <c r="B72" s="47" t="n">
        <v>1</v>
      </c>
      <c r="C72" s="48" t="n">
        <f aca="false">+B72*50000</f>
        <v>50000</v>
      </c>
    </row>
    <row r="73" customFormat="false" ht="12.75" hidden="false" customHeight="false" outlineLevel="0" collapsed="false">
      <c r="A73" s="51" t="s">
        <v>72</v>
      </c>
      <c r="B73" s="47" t="n">
        <v>4</v>
      </c>
      <c r="C73" s="48" t="n">
        <f aca="false">+B73*50000</f>
        <v>200000</v>
      </c>
    </row>
    <row r="74" customFormat="false" ht="12.75" hidden="false" customHeight="false" outlineLevel="0" collapsed="false">
      <c r="A74" s="47" t="s">
        <v>73</v>
      </c>
      <c r="B74" s="47" t="n">
        <v>12</v>
      </c>
      <c r="C74" s="48" t="n">
        <f aca="false">+B74*50000</f>
        <v>600000</v>
      </c>
    </row>
    <row r="75" customFormat="false" ht="12.75" hidden="false" customHeight="false" outlineLevel="0" collapsed="false">
      <c r="A75" s="47" t="s">
        <v>74</v>
      </c>
      <c r="B75" s="47" t="n">
        <v>2</v>
      </c>
      <c r="C75" s="48" t="n">
        <f aca="false">+B75*50000</f>
        <v>100000</v>
      </c>
    </row>
    <row r="76" customFormat="false" ht="12.75" hidden="false" customHeight="false" outlineLevel="0" collapsed="false">
      <c r="A76" s="47" t="s">
        <v>75</v>
      </c>
      <c r="B76" s="47" t="n">
        <v>1</v>
      </c>
      <c r="C76" s="48" t="n">
        <f aca="false">+B76*50000</f>
        <v>50000</v>
      </c>
    </row>
    <row r="77" customFormat="false" ht="12.75" hidden="false" customHeight="false" outlineLevel="0" collapsed="false">
      <c r="A77" s="47" t="s">
        <v>76</v>
      </c>
      <c r="B77" s="47" t="n">
        <v>1</v>
      </c>
      <c r="C77" s="48" t="n">
        <f aca="false">+B77*50000</f>
        <v>50000</v>
      </c>
    </row>
    <row r="78" customFormat="false" ht="12.75" hidden="false" customHeight="false" outlineLevel="0" collapsed="false">
      <c r="A78" s="47" t="s">
        <v>77</v>
      </c>
      <c r="B78" s="47" t="n">
        <v>4</v>
      </c>
      <c r="C78" s="48" t="n">
        <f aca="false">+B78*50000</f>
        <v>200000</v>
      </c>
    </row>
    <row r="79" customFormat="false" ht="12.75" hidden="false" customHeight="false" outlineLevel="0" collapsed="false">
      <c r="A79" s="47" t="s">
        <v>78</v>
      </c>
      <c r="B79" s="47" t="n">
        <v>4</v>
      </c>
      <c r="C79" s="48" t="n">
        <f aca="false">+B79*50000</f>
        <v>200000</v>
      </c>
    </row>
    <row r="80" customFormat="false" ht="12.75" hidden="false" customHeight="false" outlineLevel="0" collapsed="false">
      <c r="A80" s="47" t="s">
        <v>79</v>
      </c>
      <c r="B80" s="47" t="n">
        <v>1</v>
      </c>
      <c r="C80" s="48" t="n">
        <f aca="false">+B80*50000</f>
        <v>50000</v>
      </c>
    </row>
    <row r="81" customFormat="false" ht="12.75" hidden="false" customHeight="false" outlineLevel="0" collapsed="false">
      <c r="A81" s="47" t="s">
        <v>80</v>
      </c>
      <c r="B81" s="47" t="n">
        <v>2</v>
      </c>
      <c r="C81" s="48" t="n">
        <f aca="false">+B81*50000</f>
        <v>100000</v>
      </c>
    </row>
    <row r="82" customFormat="false" ht="12.75" hidden="false" customHeight="false" outlineLevel="0" collapsed="false">
      <c r="A82" s="47" t="s">
        <v>81</v>
      </c>
      <c r="B82" s="47" t="n">
        <v>1</v>
      </c>
      <c r="C82" s="48" t="n">
        <f aca="false">+B82*50000</f>
        <v>50000</v>
      </c>
    </row>
    <row r="83" customFormat="false" ht="12.75" hidden="false" customHeight="false" outlineLevel="0" collapsed="false">
      <c r="A83" s="47" t="s">
        <v>82</v>
      </c>
      <c r="B83" s="47" t="n">
        <v>3</v>
      </c>
      <c r="C83" s="48" t="n">
        <f aca="false">+B83*50000</f>
        <v>150000</v>
      </c>
    </row>
    <row r="84" customFormat="false" ht="12.75" hidden="false" customHeight="false" outlineLevel="0" collapsed="false">
      <c r="A84" s="47" t="s">
        <v>83</v>
      </c>
      <c r="B84" s="47" t="n">
        <v>1</v>
      </c>
      <c r="C84" s="48" t="n">
        <f aca="false">+B84*50000</f>
        <v>50000</v>
      </c>
    </row>
    <row r="85" customFormat="false" ht="12.75" hidden="false" customHeight="false" outlineLevel="0" collapsed="false">
      <c r="A85" s="47" t="s">
        <v>84</v>
      </c>
      <c r="B85" s="47" t="n">
        <v>3</v>
      </c>
      <c r="C85" s="48" t="n">
        <f aca="false">+B85*50000</f>
        <v>150000</v>
      </c>
    </row>
    <row r="86" customFormat="false" ht="12.75" hidden="false" customHeight="false" outlineLevel="0" collapsed="false">
      <c r="A86" s="47" t="s">
        <v>85</v>
      </c>
      <c r="B86" s="47" t="n">
        <v>3</v>
      </c>
      <c r="C86" s="48" t="n">
        <f aca="false">+B86*50000</f>
        <v>150000</v>
      </c>
    </row>
    <row r="87" customFormat="false" ht="12.75" hidden="false" customHeight="false" outlineLevel="0" collapsed="false">
      <c r="A87" s="47" t="s">
        <v>86</v>
      </c>
      <c r="B87" s="47" t="n">
        <v>5</v>
      </c>
      <c r="C87" s="48" t="n">
        <f aca="false">+B87*50000</f>
        <v>250000</v>
      </c>
    </row>
    <row r="88" customFormat="false" ht="12.75" hidden="false" customHeight="false" outlineLevel="0" collapsed="false">
      <c r="A88" s="47" t="s">
        <v>87</v>
      </c>
      <c r="B88" s="47" t="n">
        <v>1</v>
      </c>
      <c r="C88" s="48" t="n">
        <f aca="false">+B88*50000</f>
        <v>50000</v>
      </c>
    </row>
    <row r="89" customFormat="false" ht="12.75" hidden="false" customHeight="false" outlineLevel="0" collapsed="false">
      <c r="A89" s="47" t="s">
        <v>88</v>
      </c>
      <c r="B89" s="47" t="n">
        <v>1</v>
      </c>
      <c r="C89" s="48" t="n">
        <f aca="false">+B89*50000</f>
        <v>50000</v>
      </c>
    </row>
    <row r="90" customFormat="false" ht="12.75" hidden="false" customHeight="false" outlineLevel="0" collapsed="false">
      <c r="A90" s="47" t="s">
        <v>89</v>
      </c>
      <c r="B90" s="47" t="n">
        <v>1</v>
      </c>
      <c r="C90" s="48" t="n">
        <f aca="false">+B90*50000</f>
        <v>50000</v>
      </c>
    </row>
    <row r="91" customFormat="false" ht="12.75" hidden="false" customHeight="false" outlineLevel="0" collapsed="false">
      <c r="A91" s="47" t="s">
        <v>90</v>
      </c>
      <c r="B91" s="47" t="n">
        <v>1</v>
      </c>
      <c r="C91" s="48" t="n">
        <f aca="false">+B91*50000</f>
        <v>50000</v>
      </c>
    </row>
    <row r="92" customFormat="false" ht="12.75" hidden="false" customHeight="false" outlineLevel="0" collapsed="false">
      <c r="A92" s="47" t="s">
        <v>91</v>
      </c>
      <c r="B92" s="47" t="n">
        <v>6</v>
      </c>
      <c r="C92" s="48" t="n">
        <v>300000</v>
      </c>
    </row>
    <row r="93" customFormat="false" ht="12.75" hidden="false" customHeight="false" outlineLevel="0" collapsed="false">
      <c r="A93" s="47" t="s">
        <v>92</v>
      </c>
      <c r="B93" s="47" t="n">
        <v>6</v>
      </c>
      <c r="C93" s="48" t="n">
        <f aca="false">+B93*50000</f>
        <v>300000</v>
      </c>
    </row>
    <row r="94" customFormat="false" ht="12.75" hidden="false" customHeight="false" outlineLevel="0" collapsed="false">
      <c r="A94" s="47" t="s">
        <v>93</v>
      </c>
      <c r="B94" s="47" t="n">
        <v>6</v>
      </c>
      <c r="C94" s="48" t="n">
        <f aca="false">+B94*50000</f>
        <v>300000</v>
      </c>
    </row>
    <row r="95" customFormat="false" ht="12.75" hidden="false" customHeight="false" outlineLevel="0" collapsed="false">
      <c r="A95" s="47" t="s">
        <v>94</v>
      </c>
      <c r="B95" s="47" t="n">
        <v>1</v>
      </c>
      <c r="C95" s="48" t="n">
        <f aca="false">+B95*50000</f>
        <v>50000</v>
      </c>
    </row>
    <row r="96" customFormat="false" ht="12.75" hidden="false" customHeight="false" outlineLevel="0" collapsed="false">
      <c r="A96" s="47" t="s">
        <v>95</v>
      </c>
      <c r="B96" s="47" t="n">
        <v>1</v>
      </c>
      <c r="C96" s="48" t="n">
        <f aca="false">+B96*50000</f>
        <v>50000</v>
      </c>
    </row>
    <row r="97" customFormat="false" ht="12.75" hidden="false" customHeight="false" outlineLevel="0" collapsed="false">
      <c r="A97" s="47" t="s">
        <v>96</v>
      </c>
      <c r="B97" s="47" t="n">
        <v>2</v>
      </c>
      <c r="C97" s="48" t="n">
        <f aca="false">+B97*50000</f>
        <v>100000</v>
      </c>
    </row>
    <row r="98" customFormat="false" ht="12.75" hidden="false" customHeight="false" outlineLevel="0" collapsed="false">
      <c r="A98" s="51" t="s">
        <v>97</v>
      </c>
      <c r="B98" s="47" t="n">
        <v>6</v>
      </c>
      <c r="C98" s="48" t="n">
        <f aca="false">+B98*50000</f>
        <v>300000</v>
      </c>
    </row>
    <row r="99" customFormat="false" ht="12.75" hidden="false" customHeight="false" outlineLevel="0" collapsed="false">
      <c r="A99" s="47" t="s">
        <v>98</v>
      </c>
      <c r="B99" s="47" t="n">
        <v>13</v>
      </c>
      <c r="C99" s="48" t="n">
        <v>650000</v>
      </c>
    </row>
    <row r="100" customFormat="false" ht="12.75" hidden="false" customHeight="false" outlineLevel="0" collapsed="false">
      <c r="A100" s="47" t="s">
        <v>99</v>
      </c>
      <c r="B100" s="47" t="n">
        <v>1</v>
      </c>
      <c r="C100" s="48" t="n">
        <f aca="false">+B100*50000</f>
        <v>50000</v>
      </c>
    </row>
    <row r="101" customFormat="false" ht="12.75" hidden="false" customHeight="false" outlineLevel="0" collapsed="false">
      <c r="A101" s="51" t="s">
        <v>100</v>
      </c>
      <c r="B101" s="47" t="n">
        <v>1</v>
      </c>
      <c r="C101" s="48" t="n">
        <f aca="false">+B101*50000</f>
        <v>50000</v>
      </c>
    </row>
    <row r="102" customFormat="false" ht="12.75" hidden="false" customHeight="false" outlineLevel="0" collapsed="false">
      <c r="A102" s="47" t="s">
        <v>101</v>
      </c>
      <c r="B102" s="47" t="n">
        <v>10</v>
      </c>
      <c r="C102" s="48" t="n">
        <f aca="false">+B102*50000</f>
        <v>500000</v>
      </c>
    </row>
    <row r="103" customFormat="false" ht="12.75" hidden="false" customHeight="false" outlineLevel="0" collapsed="false">
      <c r="A103" s="47" t="s">
        <v>102</v>
      </c>
      <c r="B103" s="47" t="n">
        <v>6</v>
      </c>
      <c r="C103" s="48" t="n">
        <f aca="false">+B103*50000</f>
        <v>300000</v>
      </c>
    </row>
    <row r="104" customFormat="false" ht="12.75" hidden="false" customHeight="false" outlineLevel="0" collapsed="false">
      <c r="A104" s="47" t="s">
        <v>103</v>
      </c>
      <c r="B104" s="47" t="n">
        <v>1</v>
      </c>
      <c r="C104" s="48" t="n">
        <f aca="false">+B104*50000</f>
        <v>50000</v>
      </c>
    </row>
    <row r="105" customFormat="false" ht="12.75" hidden="false" customHeight="false" outlineLevel="0" collapsed="false">
      <c r="A105" s="47" t="s">
        <v>104</v>
      </c>
    </row>
    <row r="106" customFormat="false" ht="12.75" hidden="false" customHeight="false" outlineLevel="0" collapsed="false">
      <c r="A106" s="47" t="s">
        <v>105</v>
      </c>
      <c r="B106" s="47" t="n">
        <v>1</v>
      </c>
      <c r="C106" s="48" t="n">
        <f aca="false">+B106*50000</f>
        <v>50000</v>
      </c>
    </row>
    <row r="107" customFormat="false" ht="12.75" hidden="false" customHeight="false" outlineLevel="0" collapsed="false">
      <c r="A107" s="47" t="s">
        <v>106</v>
      </c>
      <c r="B107" s="47" t="n">
        <v>1</v>
      </c>
      <c r="C107" s="48" t="n">
        <f aca="false">+B107*50000</f>
        <v>50000</v>
      </c>
    </row>
    <row r="108" customFormat="false" ht="12.75" hidden="false" customHeight="false" outlineLevel="0" collapsed="false">
      <c r="A108" s="47" t="s">
        <v>107</v>
      </c>
      <c r="B108" s="47" t="n">
        <v>1</v>
      </c>
      <c r="C108" s="48" t="n">
        <f aca="false">+B108*50000</f>
        <v>50000</v>
      </c>
    </row>
    <row r="109" customFormat="false" ht="12.75" hidden="false" customHeight="false" outlineLevel="0" collapsed="false">
      <c r="A109" s="47" t="s">
        <v>108</v>
      </c>
      <c r="B109" s="47" t="n">
        <v>1</v>
      </c>
      <c r="C109" s="48" t="n">
        <f aca="false">+B109*50000</f>
        <v>50000</v>
      </c>
    </row>
    <row r="110" customFormat="false" ht="12.75" hidden="false" customHeight="false" outlineLevel="0" collapsed="false">
      <c r="A110" s="47" t="s">
        <v>109</v>
      </c>
      <c r="B110" s="47" t="n">
        <v>1</v>
      </c>
      <c r="C110" s="48" t="n">
        <f aca="false">+B110*50000</f>
        <v>50000</v>
      </c>
    </row>
    <row r="111" customFormat="false" ht="12.75" hidden="false" customHeight="false" outlineLevel="0" collapsed="false">
      <c r="A111" s="47" t="s">
        <v>110</v>
      </c>
      <c r="B111" s="47" t="n">
        <v>1</v>
      </c>
      <c r="C111" s="48" t="n">
        <f aca="false">+B111*50000</f>
        <v>50000</v>
      </c>
    </row>
    <row r="112" customFormat="false" ht="12.75" hidden="false" customHeight="false" outlineLevel="0" collapsed="false">
      <c r="A112" s="47" t="s">
        <v>111</v>
      </c>
      <c r="B112" s="47" t="n">
        <v>1</v>
      </c>
      <c r="C112" s="48" t="n">
        <f aca="false">+B112*50000</f>
        <v>50000</v>
      </c>
    </row>
    <row r="113" customFormat="false" ht="12.75" hidden="false" customHeight="false" outlineLevel="0" collapsed="false">
      <c r="A113" s="47" t="s">
        <v>112</v>
      </c>
      <c r="B113" s="47" t="n">
        <v>1</v>
      </c>
      <c r="C113" s="48" t="n">
        <f aca="false">+B113*50000</f>
        <v>50000</v>
      </c>
    </row>
    <row r="114" customFormat="false" ht="12.75" hidden="false" customHeight="false" outlineLevel="0" collapsed="false">
      <c r="A114" s="47" t="s">
        <v>113</v>
      </c>
      <c r="B114" s="47" t="n">
        <v>2</v>
      </c>
      <c r="C114" s="48" t="n">
        <f aca="false">+B114*50000</f>
        <v>100000</v>
      </c>
    </row>
    <row r="115" customFormat="false" ht="12.75" hidden="false" customHeight="false" outlineLevel="0" collapsed="false">
      <c r="A115" s="47" t="s">
        <v>114</v>
      </c>
      <c r="B115" s="47" t="n">
        <v>6</v>
      </c>
      <c r="C115" s="48" t="n">
        <f aca="false">+B115*50000</f>
        <v>300000</v>
      </c>
    </row>
    <row r="116" customFormat="false" ht="12.75" hidden="false" customHeight="false" outlineLevel="0" collapsed="false">
      <c r="A116" s="47" t="s">
        <v>115</v>
      </c>
      <c r="B116" s="47" t="n">
        <v>3</v>
      </c>
      <c r="C116" s="48" t="n">
        <f aca="false">+B116*50000</f>
        <v>150000</v>
      </c>
    </row>
    <row r="118" customFormat="false" ht="12.75" hidden="false" customHeight="false" outlineLevel="0" collapsed="false">
      <c r="A118" s="49" t="s">
        <v>116</v>
      </c>
      <c r="B118" s="49"/>
      <c r="C118" s="50" t="s">
        <v>117</v>
      </c>
    </row>
    <row r="119" customFormat="false" ht="12.75" hidden="false" customHeight="false" outlineLevel="0" collapsed="false">
      <c r="A119" s="14" t="s">
        <v>1691</v>
      </c>
      <c r="B119" s="47" t="n">
        <v>1</v>
      </c>
      <c r="C119" s="48" t="n">
        <v>200000</v>
      </c>
    </row>
    <row r="120" customFormat="false" ht="12.75" hidden="false" customHeight="false" outlineLevel="0" collapsed="false">
      <c r="A120" s="47" t="s">
        <v>119</v>
      </c>
      <c r="B120" s="47" t="n">
        <v>2</v>
      </c>
      <c r="C120" s="48" t="n">
        <f aca="false">+B120*50000</f>
        <v>100000</v>
      </c>
    </row>
    <row r="121" customFormat="false" ht="12.75" hidden="false" customHeight="false" outlineLevel="0" collapsed="false">
      <c r="A121" s="47" t="s">
        <v>120</v>
      </c>
      <c r="B121" s="47" t="n">
        <v>2</v>
      </c>
      <c r="C121" s="48" t="n">
        <v>100000</v>
      </c>
    </row>
    <row r="122" customFormat="false" ht="12.75" hidden="false" customHeight="false" outlineLevel="0" collapsed="false">
      <c r="A122" s="51" t="s">
        <v>121</v>
      </c>
      <c r="B122" s="47" t="n">
        <v>1</v>
      </c>
      <c r="C122" s="48" t="n">
        <v>200000</v>
      </c>
    </row>
    <row r="123" customFormat="false" ht="12.75" hidden="false" customHeight="false" outlineLevel="0" collapsed="false">
      <c r="A123" s="47" t="s">
        <v>122</v>
      </c>
      <c r="B123" s="47" t="n">
        <v>2</v>
      </c>
      <c r="C123" s="48" t="n">
        <f aca="false">+B123*50000</f>
        <v>100000</v>
      </c>
    </row>
    <row r="124" customFormat="false" ht="12.75" hidden="false" customHeight="false" outlineLevel="0" collapsed="false">
      <c r="A124" s="52" t="s">
        <v>123</v>
      </c>
      <c r="B124" s="47" t="n">
        <v>2</v>
      </c>
      <c r="C124" s="48" t="n">
        <v>100000</v>
      </c>
    </row>
    <row r="125" customFormat="false" ht="12.75" hidden="false" customHeight="false" outlineLevel="0" collapsed="false">
      <c r="A125" s="47" t="s">
        <v>120</v>
      </c>
      <c r="B125" s="47" t="n">
        <v>2</v>
      </c>
      <c r="C125" s="48" t="n">
        <v>100000</v>
      </c>
    </row>
    <row r="126" customFormat="false" ht="12.75" hidden="false" customHeight="false" outlineLevel="0" collapsed="false">
      <c r="A126" s="51" t="s">
        <v>188</v>
      </c>
      <c r="B126" s="47" t="n">
        <v>2</v>
      </c>
      <c r="C126" s="48" t="n">
        <v>400000</v>
      </c>
    </row>
    <row r="127" customFormat="false" ht="12.75" hidden="false" customHeight="false" outlineLevel="0" collapsed="false">
      <c r="A127" s="47" t="s">
        <v>124</v>
      </c>
      <c r="B127" s="47" t="n">
        <v>1</v>
      </c>
      <c r="C127" s="48" t="n">
        <v>50000</v>
      </c>
    </row>
    <row r="128" customFormat="false" ht="12.75" hidden="false" customHeight="false" outlineLevel="0" collapsed="false">
      <c r="A128" s="47" t="s">
        <v>125</v>
      </c>
      <c r="B128" s="47" t="n">
        <v>23</v>
      </c>
      <c r="C128" s="48" t="n">
        <f aca="false">+B128*50000</f>
        <v>1150000</v>
      </c>
    </row>
    <row r="129" customFormat="false" ht="12.75" hidden="false" customHeight="false" outlineLevel="0" collapsed="false">
      <c r="A129" s="47" t="s">
        <v>126</v>
      </c>
      <c r="B129" s="47" t="n">
        <v>1</v>
      </c>
      <c r="C129" s="48" t="n">
        <f aca="false">+B129*50000</f>
        <v>50000</v>
      </c>
    </row>
    <row r="130" customFormat="false" ht="12.75" hidden="false" customHeight="false" outlineLevel="0" collapsed="false">
      <c r="A130" s="51" t="s">
        <v>127</v>
      </c>
      <c r="B130" s="47" t="n">
        <v>1</v>
      </c>
      <c r="C130" s="48" t="n">
        <f aca="false">+B130*50000</f>
        <v>50000</v>
      </c>
    </row>
    <row r="131" customFormat="false" ht="12.75" hidden="false" customHeight="false" outlineLevel="0" collapsed="false">
      <c r="A131" s="51" t="s">
        <v>128</v>
      </c>
      <c r="B131" s="47" t="n">
        <v>1</v>
      </c>
      <c r="C131" s="48" t="n">
        <f aca="false">+B131*50000</f>
        <v>50000</v>
      </c>
    </row>
    <row r="132" customFormat="false" ht="12.75" hidden="false" customHeight="false" outlineLevel="0" collapsed="false">
      <c r="A132" s="51" t="s">
        <v>129</v>
      </c>
      <c r="B132" s="47" t="n">
        <v>1</v>
      </c>
      <c r="C132" s="48" t="n">
        <f aca="false">+B132*50000</f>
        <v>50000</v>
      </c>
    </row>
    <row r="133" customFormat="false" ht="12.75" hidden="false" customHeight="false" outlineLevel="0" collapsed="false">
      <c r="A133" s="51" t="s">
        <v>130</v>
      </c>
      <c r="B133" s="47" t="n">
        <v>1</v>
      </c>
      <c r="C133" s="48" t="n">
        <f aca="false">+B133*50000</f>
        <v>50000</v>
      </c>
    </row>
    <row r="134" customFormat="false" ht="12.75" hidden="false" customHeight="false" outlineLevel="0" collapsed="false">
      <c r="A134" s="47" t="s">
        <v>131</v>
      </c>
      <c r="B134" s="47" t="n">
        <v>1</v>
      </c>
      <c r="C134" s="48" t="n">
        <f aca="false">+B134*50000</f>
        <v>50000</v>
      </c>
    </row>
    <row r="135" customFormat="false" ht="12.75" hidden="false" customHeight="false" outlineLevel="0" collapsed="false">
      <c r="A135" s="47" t="s">
        <v>132</v>
      </c>
      <c r="B135" s="47" t="n">
        <v>1</v>
      </c>
      <c r="C135" s="48" t="n">
        <f aca="false">+B135*50000</f>
        <v>50000</v>
      </c>
    </row>
    <row r="136" customFormat="false" ht="12.75" hidden="false" customHeight="false" outlineLevel="0" collapsed="false">
      <c r="A136" s="47" t="s">
        <v>133</v>
      </c>
      <c r="B136" s="47" t="n">
        <v>1</v>
      </c>
      <c r="C136" s="48" t="n">
        <f aca="false">+B136*50000</f>
        <v>50000</v>
      </c>
    </row>
    <row r="137" customFormat="false" ht="12.75" hidden="false" customHeight="false" outlineLevel="0" collapsed="false">
      <c r="A137" s="47" t="s">
        <v>134</v>
      </c>
      <c r="B137" s="47" t="n">
        <v>1</v>
      </c>
      <c r="C137" s="48" t="n">
        <f aca="false">+B137*50000</f>
        <v>50000</v>
      </c>
    </row>
    <row r="138" customFormat="false" ht="12.75" hidden="false" customHeight="false" outlineLevel="0" collapsed="false">
      <c r="A138" s="47" t="s">
        <v>135</v>
      </c>
      <c r="B138" s="47" t="n">
        <v>1</v>
      </c>
      <c r="C138" s="48" t="n">
        <f aca="false">+B138*50000</f>
        <v>50000</v>
      </c>
    </row>
    <row r="139" customFormat="false" ht="12.75" hidden="false" customHeight="false" outlineLevel="0" collapsed="false">
      <c r="A139" s="51" t="s">
        <v>136</v>
      </c>
    </row>
    <row r="140" customFormat="false" ht="12.75" hidden="false" customHeight="false" outlineLevel="0" collapsed="false">
      <c r="A140" s="51" t="s">
        <v>137</v>
      </c>
      <c r="B140" s="47" t="n">
        <v>1</v>
      </c>
      <c r="C140" s="48" t="n">
        <f aca="false">+B140*50000</f>
        <v>50000</v>
      </c>
    </row>
    <row r="141" customFormat="false" ht="12.75" hidden="false" customHeight="false" outlineLevel="0" collapsed="false">
      <c r="A141" s="51" t="s">
        <v>138</v>
      </c>
      <c r="B141" s="47" t="n">
        <v>1</v>
      </c>
      <c r="C141" s="48" t="n">
        <v>200000</v>
      </c>
    </row>
    <row r="142" customFormat="false" ht="12.75" hidden="false" customHeight="false" outlineLevel="0" collapsed="false">
      <c r="A142" s="51" t="s">
        <v>139</v>
      </c>
      <c r="B142" s="47" t="n">
        <v>1</v>
      </c>
      <c r="C142" s="48" t="n">
        <f aca="false">+B142*50000</f>
        <v>50000</v>
      </c>
    </row>
    <row r="143" customFormat="false" ht="12.75" hidden="false" customHeight="false" outlineLevel="0" collapsed="false">
      <c r="A143" s="47" t="s">
        <v>140</v>
      </c>
      <c r="B143" s="47" t="n">
        <v>1</v>
      </c>
      <c r="C143" s="48" t="n">
        <f aca="false">+B143*50000</f>
        <v>50000</v>
      </c>
    </row>
    <row r="144" customFormat="false" ht="12.75" hidden="false" customHeight="false" outlineLevel="0" collapsed="false">
      <c r="A144" s="47" t="s">
        <v>141</v>
      </c>
      <c r="B144" s="47" t="n">
        <v>3</v>
      </c>
      <c r="C144" s="48" t="n">
        <f aca="false">+B144*50000</f>
        <v>150000</v>
      </c>
    </row>
    <row r="145" customFormat="false" ht="12.75" hidden="false" customHeight="false" outlineLevel="0" collapsed="false">
      <c r="A145" s="47" t="s">
        <v>1692</v>
      </c>
      <c r="B145" s="47" t="n">
        <v>1</v>
      </c>
      <c r="C145" s="48" t="n">
        <v>200000</v>
      </c>
    </row>
    <row r="147" customFormat="false" ht="12.75" hidden="false" customHeight="false" outlineLevel="0" collapsed="false">
      <c r="A147" s="49" t="s">
        <v>143</v>
      </c>
      <c r="C147" s="50" t="s">
        <v>117</v>
      </c>
    </row>
    <row r="148" customFormat="false" ht="12.75" hidden="false" customHeight="false" outlineLevel="0" collapsed="false">
      <c r="A148" s="47" t="s">
        <v>221</v>
      </c>
      <c r="B148" s="47" t="n">
        <v>1</v>
      </c>
      <c r="C148" s="48" t="n">
        <v>150000</v>
      </c>
    </row>
    <row r="149" customFormat="false" ht="12.75" hidden="false" customHeight="false" outlineLevel="0" collapsed="false">
      <c r="A149" s="47" t="s">
        <v>222</v>
      </c>
      <c r="B149" s="47" t="n">
        <v>1</v>
      </c>
      <c r="C149" s="48" t="n">
        <v>50000</v>
      </c>
    </row>
    <row r="150" customFormat="false" ht="12.75" hidden="false" customHeight="false" outlineLevel="0" collapsed="false">
      <c r="A150" s="52" t="s">
        <v>160</v>
      </c>
      <c r="C150" s="48" t="n">
        <v>10000</v>
      </c>
    </row>
    <row r="151" customFormat="false" ht="12.75" hidden="false" customHeight="false" outlineLevel="0" collapsed="false">
      <c r="A151" s="52" t="s">
        <v>152</v>
      </c>
      <c r="C151" s="48" t="n">
        <v>10000</v>
      </c>
    </row>
    <row r="152" customFormat="false" ht="12.75" hidden="false" customHeight="false" outlineLevel="0" collapsed="false">
      <c r="A152" s="52" t="s">
        <v>151</v>
      </c>
      <c r="C152" s="48" t="n">
        <v>10000</v>
      </c>
    </row>
    <row r="153" customFormat="false" ht="12.75" hidden="false" customHeight="false" outlineLevel="0" collapsed="false">
      <c r="A153" s="52" t="s">
        <v>154</v>
      </c>
      <c r="C153" s="48" t="n">
        <v>10000</v>
      </c>
    </row>
    <row r="154" customFormat="false" ht="12.75" hidden="false" customHeight="false" outlineLevel="0" collapsed="false">
      <c r="A154" s="52" t="s">
        <v>155</v>
      </c>
      <c r="C154" s="48" t="n">
        <v>10000</v>
      </c>
    </row>
    <row r="155" customFormat="false" ht="12.75" hidden="false" customHeight="false" outlineLevel="0" collapsed="false">
      <c r="A155" s="52" t="s">
        <v>173</v>
      </c>
      <c r="C155" s="48" t="n">
        <v>10000</v>
      </c>
    </row>
    <row r="156" customFormat="false" ht="12.75" hidden="false" customHeight="false" outlineLevel="0" collapsed="false">
      <c r="A156" s="52" t="s">
        <v>169</v>
      </c>
      <c r="C156" s="48" t="n">
        <v>10000</v>
      </c>
    </row>
    <row r="157" customFormat="false" ht="12.75" hidden="false" customHeight="false" outlineLevel="0" collapsed="false">
      <c r="A157" s="52" t="s">
        <v>176</v>
      </c>
      <c r="C157" s="48" t="n">
        <v>10000</v>
      </c>
    </row>
    <row r="158" customFormat="false" ht="12.75" hidden="false" customHeight="false" outlineLevel="0" collapsed="false">
      <c r="A158" s="52" t="s">
        <v>156</v>
      </c>
      <c r="C158" s="48" t="n">
        <v>10000</v>
      </c>
    </row>
    <row r="159" customFormat="false" ht="12.75" hidden="false" customHeight="false" outlineLevel="0" collapsed="false">
      <c r="A159" s="52" t="s">
        <v>158</v>
      </c>
      <c r="C159" s="48" t="n">
        <v>10000</v>
      </c>
    </row>
    <row r="160" customFormat="false" ht="12.75" hidden="false" customHeight="false" outlineLevel="0" collapsed="false">
      <c r="A160" s="52" t="s">
        <v>175</v>
      </c>
      <c r="C160" s="48" t="n">
        <v>10000</v>
      </c>
    </row>
    <row r="161" customFormat="false" ht="12.75" hidden="false" customHeight="false" outlineLevel="0" collapsed="false">
      <c r="A161" s="52" t="s">
        <v>174</v>
      </c>
      <c r="C161" s="48" t="n">
        <v>10000</v>
      </c>
    </row>
    <row r="162" customFormat="false" ht="12.75" hidden="false" customHeight="false" outlineLevel="0" collapsed="false">
      <c r="A162" s="52" t="s">
        <v>166</v>
      </c>
      <c r="C162" s="48" t="n">
        <v>10000</v>
      </c>
    </row>
    <row r="163" customFormat="false" ht="12.75" hidden="false" customHeight="false" outlineLevel="0" collapsed="false">
      <c r="A163" s="52" t="s">
        <v>167</v>
      </c>
      <c r="C163" s="48" t="n">
        <v>10000</v>
      </c>
    </row>
    <row r="164" customFormat="false" ht="12.75" hidden="false" customHeight="false" outlineLevel="0" collapsed="false">
      <c r="A164" s="52" t="s">
        <v>164</v>
      </c>
      <c r="C164" s="48" t="n">
        <v>10000</v>
      </c>
    </row>
    <row r="165" customFormat="false" ht="12.75" hidden="false" customHeight="false" outlineLevel="0" collapsed="false">
      <c r="A165" s="52" t="s">
        <v>163</v>
      </c>
      <c r="C165" s="48" t="n">
        <v>10000</v>
      </c>
    </row>
    <row r="166" customFormat="false" ht="12.75" hidden="false" customHeight="false" outlineLevel="0" collapsed="false">
      <c r="A166" s="52" t="s">
        <v>165</v>
      </c>
      <c r="C166" s="48" t="n">
        <v>10000</v>
      </c>
    </row>
    <row r="167" customFormat="false" ht="12.75" hidden="false" customHeight="false" outlineLevel="0" collapsed="false">
      <c r="A167" s="52" t="s">
        <v>162</v>
      </c>
      <c r="C167" s="48" t="n">
        <v>10000</v>
      </c>
    </row>
    <row r="168" customFormat="false" ht="12.75" hidden="false" customHeight="false" outlineLevel="0" collapsed="false">
      <c r="A168" s="52" t="s">
        <v>157</v>
      </c>
      <c r="C168" s="48" t="n">
        <v>10000</v>
      </c>
    </row>
    <row r="169" customFormat="false" ht="12.75" hidden="false" customHeight="false" outlineLevel="0" collapsed="false">
      <c r="A169" s="52" t="s">
        <v>171</v>
      </c>
      <c r="C169" s="48" t="n">
        <v>10000</v>
      </c>
    </row>
    <row r="170" customFormat="false" ht="12.75" hidden="false" customHeight="false" outlineLevel="0" collapsed="false">
      <c r="A170" s="52" t="s">
        <v>172</v>
      </c>
      <c r="C170" s="48" t="n">
        <v>10000</v>
      </c>
    </row>
    <row r="171" customFormat="false" ht="12.75" hidden="false" customHeight="false" outlineLevel="0" collapsed="false">
      <c r="A171" s="52" t="s">
        <v>153</v>
      </c>
      <c r="C171" s="48" t="n">
        <v>10000</v>
      </c>
    </row>
    <row r="172" customFormat="false" ht="12.75" hidden="false" customHeight="false" outlineLevel="0" collapsed="false">
      <c r="A172" s="52" t="s">
        <v>168</v>
      </c>
      <c r="C172" s="48" t="n">
        <v>10000</v>
      </c>
    </row>
    <row r="173" customFormat="false" ht="12.75" hidden="false" customHeight="false" outlineLevel="0" collapsed="false">
      <c r="A173" s="52" t="s">
        <v>170</v>
      </c>
      <c r="C173" s="48" t="n">
        <v>10000</v>
      </c>
    </row>
    <row r="174" customFormat="false" ht="12.75" hidden="false" customHeight="false" outlineLevel="0" collapsed="false">
      <c r="A174" s="52" t="s">
        <v>161</v>
      </c>
      <c r="C174" s="48" t="n">
        <v>10000</v>
      </c>
    </row>
    <row r="175" customFormat="false" ht="12.75" hidden="false" customHeight="false" outlineLevel="0" collapsed="false">
      <c r="A175" s="52" t="s">
        <v>159</v>
      </c>
      <c r="C175" s="48" t="n">
        <v>10000</v>
      </c>
    </row>
    <row r="176" customFormat="false" ht="12.75" hidden="false" customHeight="false" outlineLevel="0" collapsed="false">
      <c r="A176" s="47" t="s">
        <v>506</v>
      </c>
      <c r="C176" s="48" t="n">
        <v>10000</v>
      </c>
    </row>
    <row r="177" customFormat="false" ht="12.75" hidden="false" customHeight="false" outlineLevel="0" collapsed="false">
      <c r="A177" s="47" t="s">
        <v>507</v>
      </c>
      <c r="C177" s="48" t="n">
        <v>10000</v>
      </c>
    </row>
    <row r="178" customFormat="false" ht="12.75" hidden="false" customHeight="false" outlineLevel="0" collapsed="false">
      <c r="A178" s="47" t="s">
        <v>508</v>
      </c>
      <c r="C178" s="48" t="n">
        <v>10000</v>
      </c>
    </row>
    <row r="179" customFormat="false" ht="12.75" hidden="false" customHeight="false" outlineLevel="0" collapsed="false">
      <c r="A179" s="47" t="s">
        <v>509</v>
      </c>
      <c r="C179" s="48" t="n">
        <v>10000</v>
      </c>
    </row>
    <row r="180" customFormat="false" ht="12.75" hidden="false" customHeight="false" outlineLevel="0" collapsed="false">
      <c r="A180" s="47" t="s">
        <v>510</v>
      </c>
      <c r="C180" s="48" t="n">
        <v>10000</v>
      </c>
    </row>
    <row r="181" customFormat="false" ht="12.75" hidden="false" customHeight="false" outlineLevel="0" collapsed="false">
      <c r="A181" s="47" t="s">
        <v>511</v>
      </c>
      <c r="C181" s="48" t="n">
        <v>10000</v>
      </c>
    </row>
    <row r="182" customFormat="false" ht="12.75" hidden="false" customHeight="false" outlineLevel="0" collapsed="false">
      <c r="A182" s="47" t="s">
        <v>512</v>
      </c>
      <c r="C182" s="48" t="n">
        <v>10000</v>
      </c>
    </row>
    <row r="183" customFormat="false" ht="12.75" hidden="false" customHeight="false" outlineLevel="0" collapsed="false">
      <c r="A183" s="47" t="s">
        <v>513</v>
      </c>
      <c r="C183" s="48" t="n">
        <v>10000</v>
      </c>
    </row>
    <row r="184" customFormat="false" ht="12.75" hidden="false" customHeight="false" outlineLevel="0" collapsed="false">
      <c r="A184" s="47" t="s">
        <v>514</v>
      </c>
      <c r="C184" s="48" t="n">
        <v>10000</v>
      </c>
    </row>
    <row r="185" customFormat="false" ht="12.75" hidden="false" customHeight="false" outlineLevel="0" collapsed="false">
      <c r="A185" s="47" t="s">
        <v>515</v>
      </c>
      <c r="C185" s="48" t="n">
        <v>10000</v>
      </c>
    </row>
    <row r="186" customFormat="false" ht="12.75" hidden="false" customHeight="false" outlineLevel="0" collapsed="false">
      <c r="A186" s="47" t="s">
        <v>516</v>
      </c>
      <c r="C186" s="48" t="n">
        <v>10000</v>
      </c>
    </row>
    <row r="187" customFormat="false" ht="12.75" hidden="false" customHeight="false" outlineLevel="0" collapsed="false">
      <c r="A187" s="47" t="s">
        <v>517</v>
      </c>
      <c r="C187" s="48" t="n">
        <v>10000</v>
      </c>
    </row>
    <row r="188" customFormat="false" ht="12.75" hidden="false" customHeight="false" outlineLevel="0" collapsed="false">
      <c r="A188" s="47" t="s">
        <v>518</v>
      </c>
      <c r="C188" s="48" t="n">
        <v>10000</v>
      </c>
    </row>
    <row r="189" customFormat="false" ht="12.75" hidden="false" customHeight="false" outlineLevel="0" collapsed="false">
      <c r="A189" s="47" t="s">
        <v>519</v>
      </c>
      <c r="C189" s="48" t="n">
        <v>10000</v>
      </c>
    </row>
    <row r="190" customFormat="false" ht="12.75" hidden="false" customHeight="false" outlineLevel="0" collapsed="false">
      <c r="A190" s="47" t="s">
        <v>520</v>
      </c>
      <c r="C190" s="48" t="n">
        <v>10000</v>
      </c>
    </row>
    <row r="191" customFormat="false" ht="12.75" hidden="false" customHeight="false" outlineLevel="0" collapsed="false">
      <c r="A191" s="47" t="s">
        <v>521</v>
      </c>
      <c r="C191" s="48" t="n">
        <v>10000</v>
      </c>
    </row>
    <row r="192" customFormat="false" ht="12.75" hidden="false" customHeight="false" outlineLevel="0" collapsed="false">
      <c r="A192" s="47" t="s">
        <v>522</v>
      </c>
      <c r="C192" s="48" t="n">
        <v>10000</v>
      </c>
    </row>
    <row r="193" customFormat="false" ht="12.75" hidden="false" customHeight="false" outlineLevel="0" collapsed="false">
      <c r="A193" s="47" t="s">
        <v>523</v>
      </c>
      <c r="C193" s="48" t="n">
        <v>10000</v>
      </c>
    </row>
    <row r="194" customFormat="false" ht="12.75" hidden="false" customHeight="false" outlineLevel="0" collapsed="false">
      <c r="A194" s="47" t="s">
        <v>524</v>
      </c>
      <c r="C194" s="48" t="n">
        <v>10000</v>
      </c>
    </row>
    <row r="195" customFormat="false" ht="12.75" hidden="false" customHeight="false" outlineLevel="0" collapsed="false">
      <c r="A195" s="47" t="s">
        <v>525</v>
      </c>
      <c r="C195" s="48" t="n">
        <v>10000</v>
      </c>
    </row>
    <row r="196" customFormat="false" ht="12.75" hidden="false" customHeight="false" outlineLevel="0" collapsed="false">
      <c r="A196" s="47" t="s">
        <v>526</v>
      </c>
      <c r="C196" s="48" t="n">
        <v>10000</v>
      </c>
    </row>
    <row r="197" customFormat="false" ht="12.75" hidden="false" customHeight="false" outlineLevel="0" collapsed="false">
      <c r="A197" s="47" t="s">
        <v>527</v>
      </c>
      <c r="C197" s="48" t="n">
        <v>10000</v>
      </c>
    </row>
    <row r="198" customFormat="false" ht="12.75" hidden="false" customHeight="false" outlineLevel="0" collapsed="false">
      <c r="A198" s="47" t="s">
        <v>528</v>
      </c>
      <c r="C198" s="48" t="n">
        <v>10000</v>
      </c>
    </row>
    <row r="199" customFormat="false" ht="12.75" hidden="false" customHeight="false" outlineLevel="0" collapsed="false">
      <c r="A199" s="47" t="s">
        <v>529</v>
      </c>
      <c r="C199" s="48" t="n">
        <v>10000</v>
      </c>
    </row>
    <row r="200" customFormat="false" ht="12.75" hidden="false" customHeight="false" outlineLevel="0" collapsed="false">
      <c r="A200" s="47" t="s">
        <v>530</v>
      </c>
      <c r="C200" s="48" t="n">
        <v>10000</v>
      </c>
    </row>
    <row r="201" customFormat="false" ht="12.75" hidden="false" customHeight="false" outlineLevel="0" collapsed="false">
      <c r="A201" s="47" t="s">
        <v>531</v>
      </c>
      <c r="C201" s="48" t="n">
        <v>10000</v>
      </c>
    </row>
    <row r="202" customFormat="false" ht="12.75" hidden="false" customHeight="false" outlineLevel="0" collapsed="false">
      <c r="A202" s="47" t="s">
        <v>532</v>
      </c>
      <c r="C202" s="48" t="n">
        <v>10000</v>
      </c>
    </row>
    <row r="203" customFormat="false" ht="12.75" hidden="false" customHeight="false" outlineLevel="0" collapsed="false">
      <c r="A203" s="47" t="s">
        <v>533</v>
      </c>
      <c r="C203" s="48" t="n">
        <v>10000</v>
      </c>
    </row>
    <row r="204" customFormat="false" ht="12.75" hidden="false" customHeight="false" outlineLevel="0" collapsed="false">
      <c r="A204" s="47" t="s">
        <v>534</v>
      </c>
      <c r="C204" s="48" t="n">
        <v>10000</v>
      </c>
    </row>
    <row r="205" customFormat="false" ht="12.75" hidden="false" customHeight="false" outlineLevel="0" collapsed="false">
      <c r="A205" s="47" t="s">
        <v>535</v>
      </c>
      <c r="C205" s="48" t="n">
        <v>10000</v>
      </c>
    </row>
    <row r="206" customFormat="false" ht="12.75" hidden="false" customHeight="false" outlineLevel="0" collapsed="false">
      <c r="A206" s="47" t="s">
        <v>536</v>
      </c>
      <c r="C206" s="48" t="n">
        <v>10000</v>
      </c>
    </row>
    <row r="207" customFormat="false" ht="12.75" hidden="false" customHeight="false" outlineLevel="0" collapsed="false">
      <c r="A207" s="47" t="s">
        <v>537</v>
      </c>
      <c r="C207" s="48" t="n">
        <v>10000</v>
      </c>
    </row>
    <row r="208" customFormat="false" ht="12.75" hidden="false" customHeight="false" outlineLevel="0" collapsed="false">
      <c r="A208" s="47" t="s">
        <v>538</v>
      </c>
      <c r="C208" s="48" t="n">
        <v>10000</v>
      </c>
    </row>
    <row r="209" customFormat="false" ht="12.75" hidden="false" customHeight="false" outlineLevel="0" collapsed="false">
      <c r="A209" s="47" t="s">
        <v>539</v>
      </c>
      <c r="C209" s="48" t="n">
        <v>10000</v>
      </c>
    </row>
    <row r="210" customFormat="false" ht="12.75" hidden="false" customHeight="false" outlineLevel="0" collapsed="false">
      <c r="A210" s="47" t="s">
        <v>540</v>
      </c>
      <c r="C210" s="48" t="n">
        <v>10000</v>
      </c>
    </row>
    <row r="211" customFormat="false" ht="12.75" hidden="false" customHeight="false" outlineLevel="0" collapsed="false">
      <c r="A211" s="47" t="s">
        <v>541</v>
      </c>
      <c r="C211" s="48" t="n">
        <v>10000</v>
      </c>
    </row>
    <row r="212" customFormat="false" ht="12.75" hidden="false" customHeight="false" outlineLevel="0" collapsed="false">
      <c r="A212" s="47" t="s">
        <v>542</v>
      </c>
      <c r="C212" s="48" t="n">
        <v>10000</v>
      </c>
    </row>
    <row r="213" customFormat="false" ht="12.75" hidden="false" customHeight="false" outlineLevel="0" collapsed="false">
      <c r="A213" s="47" t="s">
        <v>543</v>
      </c>
      <c r="C213" s="48" t="n">
        <v>10000</v>
      </c>
    </row>
    <row r="214" customFormat="false" ht="12.75" hidden="false" customHeight="false" outlineLevel="0" collapsed="false">
      <c r="A214" s="47" t="s">
        <v>544</v>
      </c>
      <c r="C214" s="48" t="n">
        <v>10000</v>
      </c>
    </row>
    <row r="215" customFormat="false" ht="12.75" hidden="false" customHeight="false" outlineLevel="0" collapsed="false">
      <c r="A215" s="47" t="s">
        <v>545</v>
      </c>
      <c r="C215" s="48" t="n">
        <v>10000</v>
      </c>
    </row>
    <row r="216" customFormat="false" ht="12.75" hidden="false" customHeight="false" outlineLevel="0" collapsed="false">
      <c r="A216" s="47" t="s">
        <v>546</v>
      </c>
      <c r="C216" s="48" t="n">
        <v>10000</v>
      </c>
    </row>
    <row r="217" customFormat="false" ht="12.75" hidden="false" customHeight="false" outlineLevel="0" collapsed="false">
      <c r="A217" s="47" t="s">
        <v>547</v>
      </c>
      <c r="C217" s="48" t="n">
        <v>10000</v>
      </c>
    </row>
    <row r="218" customFormat="false" ht="12.75" hidden="false" customHeight="false" outlineLevel="0" collapsed="false">
      <c r="A218" s="47" t="s">
        <v>548</v>
      </c>
      <c r="C218" s="48" t="n">
        <v>10000</v>
      </c>
    </row>
    <row r="219" customFormat="false" ht="12.75" hidden="false" customHeight="false" outlineLevel="0" collapsed="false">
      <c r="A219" s="47" t="s">
        <v>549</v>
      </c>
      <c r="C219" s="48" t="n">
        <v>10000</v>
      </c>
    </row>
    <row r="220" customFormat="false" ht="12.75" hidden="false" customHeight="false" outlineLevel="0" collapsed="false">
      <c r="A220" s="47" t="s">
        <v>550</v>
      </c>
      <c r="C220" s="48" t="n">
        <v>10000</v>
      </c>
    </row>
    <row r="221" customFormat="false" ht="12.75" hidden="false" customHeight="false" outlineLevel="0" collapsed="false">
      <c r="A221" s="47" t="s">
        <v>551</v>
      </c>
      <c r="C221" s="48" t="n">
        <v>10000</v>
      </c>
    </row>
    <row r="222" customFormat="false" ht="12.75" hidden="false" customHeight="false" outlineLevel="0" collapsed="false">
      <c r="A222" s="47" t="s">
        <v>552</v>
      </c>
      <c r="C222" s="48" t="n">
        <v>10000</v>
      </c>
    </row>
    <row r="223" customFormat="false" ht="12.75" hidden="false" customHeight="false" outlineLevel="0" collapsed="false">
      <c r="A223" s="47" t="s">
        <v>553</v>
      </c>
      <c r="C223" s="48" t="n">
        <v>10000</v>
      </c>
    </row>
    <row r="224" customFormat="false" ht="12.75" hidden="false" customHeight="false" outlineLevel="0" collapsed="false">
      <c r="A224" s="47" t="s">
        <v>554</v>
      </c>
      <c r="C224" s="48" t="n">
        <v>10000</v>
      </c>
    </row>
    <row r="225" customFormat="false" ht="12.75" hidden="false" customHeight="false" outlineLevel="0" collapsed="false">
      <c r="A225" s="47" t="s">
        <v>555</v>
      </c>
      <c r="C225" s="48" t="n">
        <v>10000</v>
      </c>
    </row>
    <row r="226" customFormat="false" ht="12.75" hidden="false" customHeight="false" outlineLevel="0" collapsed="false">
      <c r="A226" s="47" t="s">
        <v>556</v>
      </c>
      <c r="C226" s="48" t="n">
        <v>10000</v>
      </c>
    </row>
    <row r="227" customFormat="false" ht="12.75" hidden="false" customHeight="false" outlineLevel="0" collapsed="false">
      <c r="A227" s="47" t="s">
        <v>557</v>
      </c>
      <c r="C227" s="48" t="n">
        <v>10000</v>
      </c>
    </row>
    <row r="228" customFormat="false" ht="12.75" hidden="false" customHeight="false" outlineLevel="0" collapsed="false">
      <c r="A228" s="47" t="s">
        <v>558</v>
      </c>
      <c r="C228" s="48" t="n">
        <v>10000</v>
      </c>
    </row>
    <row r="229" customFormat="false" ht="12.75" hidden="false" customHeight="false" outlineLevel="0" collapsed="false">
      <c r="A229" s="47" t="s">
        <v>559</v>
      </c>
      <c r="C229" s="48" t="n">
        <v>10000</v>
      </c>
    </row>
    <row r="230" customFormat="false" ht="12.75" hidden="false" customHeight="false" outlineLevel="0" collapsed="false">
      <c r="A230" s="47" t="s">
        <v>560</v>
      </c>
      <c r="C230" s="48" t="n">
        <v>10000</v>
      </c>
    </row>
    <row r="231" customFormat="false" ht="12.75" hidden="false" customHeight="false" outlineLevel="0" collapsed="false">
      <c r="A231" s="47" t="s">
        <v>561</v>
      </c>
      <c r="C231" s="48" t="n">
        <v>10000</v>
      </c>
    </row>
    <row r="232" customFormat="false" ht="12.75" hidden="false" customHeight="false" outlineLevel="0" collapsed="false">
      <c r="A232" s="47" t="s">
        <v>562</v>
      </c>
      <c r="C232" s="48" t="n">
        <v>10000</v>
      </c>
    </row>
    <row r="233" customFormat="false" ht="12.75" hidden="false" customHeight="false" outlineLevel="0" collapsed="false">
      <c r="A233" s="47" t="s">
        <v>563</v>
      </c>
      <c r="C233" s="48" t="n">
        <v>10000</v>
      </c>
    </row>
    <row r="234" customFormat="false" ht="12.75" hidden="false" customHeight="false" outlineLevel="0" collapsed="false">
      <c r="A234" s="47" t="s">
        <v>564</v>
      </c>
      <c r="C234" s="48" t="n">
        <v>10000</v>
      </c>
    </row>
    <row r="235" customFormat="false" ht="12.75" hidden="false" customHeight="false" outlineLevel="0" collapsed="false">
      <c r="A235" s="52"/>
    </row>
    <row r="236" customFormat="false" ht="12.75" hidden="false" customHeight="false" outlineLevel="0" collapsed="false">
      <c r="A236" s="49" t="s">
        <v>180</v>
      </c>
    </row>
    <row r="237" customFormat="false" ht="12.75" hidden="false" customHeight="false" outlineLevel="0" collapsed="false">
      <c r="A237" s="51" t="s">
        <v>181</v>
      </c>
      <c r="B237" s="47" t="n">
        <v>1</v>
      </c>
      <c r="C237" s="48" t="n">
        <v>200000</v>
      </c>
    </row>
    <row r="238" customFormat="false" ht="12.75" hidden="false" customHeight="false" outlineLevel="0" collapsed="false">
      <c r="A238" s="51" t="s">
        <v>182</v>
      </c>
      <c r="B238" s="47" t="n">
        <v>1</v>
      </c>
      <c r="C238" s="48" t="n">
        <v>200000</v>
      </c>
    </row>
    <row r="239" customFormat="false" ht="12.75" hidden="false" customHeight="false" outlineLevel="0" collapsed="false">
      <c r="A239" s="51" t="s">
        <v>183</v>
      </c>
      <c r="B239" s="47" t="n">
        <v>1</v>
      </c>
      <c r="C239" s="48" t="n">
        <v>200000</v>
      </c>
    </row>
    <row r="241" customFormat="false" ht="12.75" hidden="false" customHeight="false" outlineLevel="0" collapsed="false">
      <c r="A241" s="49" t="s">
        <v>223</v>
      </c>
      <c r="B241" s="49"/>
    </row>
    <row r="242" customFormat="false" ht="12.75" hidden="false" customHeight="false" outlineLevel="0" collapsed="false">
      <c r="A242" s="51" t="s">
        <v>224</v>
      </c>
      <c r="C242" s="48" t="n">
        <v>150000</v>
      </c>
    </row>
    <row r="243" customFormat="false" ht="12.75" hidden="false" customHeight="false" outlineLevel="0" collapsed="false">
      <c r="A243" s="51" t="s">
        <v>225</v>
      </c>
      <c r="C243" s="48" t="n">
        <v>150000</v>
      </c>
    </row>
    <row r="244" customFormat="false" ht="12.75" hidden="false" customHeight="false" outlineLevel="0" collapsed="false">
      <c r="A244" s="51" t="s">
        <v>226</v>
      </c>
      <c r="C244" s="48" t="n">
        <v>150000</v>
      </c>
    </row>
    <row r="245" customFormat="false" ht="12.75" hidden="false" customHeight="false" outlineLevel="0" collapsed="false">
      <c r="A245" s="51" t="s">
        <v>227</v>
      </c>
      <c r="C245" s="48" t="n">
        <v>150000</v>
      </c>
    </row>
    <row r="246" customFormat="false" ht="12.75" hidden="false" customHeight="false" outlineLevel="0" collapsed="false">
      <c r="A246" s="51" t="s">
        <v>228</v>
      </c>
      <c r="C246" s="48" t="n">
        <v>150000</v>
      </c>
    </row>
    <row r="247" customFormat="false" ht="12.75" hidden="false" customHeight="false" outlineLevel="0" collapsed="false">
      <c r="A247" s="51" t="s">
        <v>229</v>
      </c>
      <c r="C247" s="48" t="n">
        <v>150000</v>
      </c>
    </row>
    <row r="248" customFormat="false" ht="12.75" hidden="false" customHeight="false" outlineLevel="0" collapsed="false">
      <c r="A248" s="51" t="s">
        <v>230</v>
      </c>
      <c r="C248" s="48" t="n">
        <v>150000</v>
      </c>
    </row>
    <row r="249" customFormat="false" ht="12.75" hidden="false" customHeight="false" outlineLevel="0" collapsed="false">
      <c r="A249" s="51" t="s">
        <v>231</v>
      </c>
      <c r="C249" s="48" t="n">
        <v>150000</v>
      </c>
    </row>
    <row r="250" customFormat="false" ht="12.75" hidden="false" customHeight="false" outlineLevel="0" collapsed="false">
      <c r="A250" s="51" t="s">
        <v>232</v>
      </c>
      <c r="C250" s="48" t="n">
        <v>150000</v>
      </c>
    </row>
    <row r="251" customFormat="false" ht="12.75" hidden="false" customHeight="false" outlineLevel="0" collapsed="false">
      <c r="A251" s="51" t="s">
        <v>233</v>
      </c>
      <c r="C251" s="48" t="n">
        <v>150000</v>
      </c>
    </row>
    <row r="252" customFormat="false" ht="12.75" hidden="false" customHeight="false" outlineLevel="0" collapsed="false">
      <c r="A252" s="51" t="s">
        <v>234</v>
      </c>
      <c r="C252" s="48" t="n">
        <v>150000</v>
      </c>
    </row>
    <row r="253" customFormat="false" ht="12.75" hidden="false" customHeight="false" outlineLevel="0" collapsed="false">
      <c r="A253" s="51" t="s">
        <v>235</v>
      </c>
      <c r="C253" s="48" t="n">
        <v>150000</v>
      </c>
    </row>
    <row r="254" customFormat="false" ht="12.75" hidden="false" customHeight="false" outlineLevel="0" collapsed="false">
      <c r="A254" s="51" t="s">
        <v>236</v>
      </c>
      <c r="C254" s="48" t="n">
        <v>150000</v>
      </c>
    </row>
    <row r="255" customFormat="false" ht="12.75" hidden="false" customHeight="false" outlineLevel="0" collapsed="false">
      <c r="A255" s="51" t="s">
        <v>237</v>
      </c>
      <c r="C255" s="48" t="n">
        <v>150000</v>
      </c>
    </row>
    <row r="256" customFormat="false" ht="12.75" hidden="false" customHeight="false" outlineLevel="0" collapsed="false">
      <c r="A256" s="51" t="s">
        <v>238</v>
      </c>
      <c r="C256" s="48" t="n">
        <v>150000</v>
      </c>
    </row>
    <row r="257" customFormat="false" ht="12.75" hidden="false" customHeight="false" outlineLevel="0" collapsed="false">
      <c r="A257" s="51" t="s">
        <v>239</v>
      </c>
      <c r="C257" s="48" t="n">
        <v>150000</v>
      </c>
    </row>
    <row r="258" customFormat="false" ht="12.75" hidden="false" customHeight="false" outlineLevel="0" collapsed="false">
      <c r="A258" s="51" t="s">
        <v>240</v>
      </c>
      <c r="C258" s="48" t="n">
        <v>150000</v>
      </c>
    </row>
    <row r="259" customFormat="false" ht="12.75" hidden="false" customHeight="false" outlineLevel="0" collapsed="false">
      <c r="A259" s="51" t="s">
        <v>241</v>
      </c>
      <c r="C259" s="48" t="n">
        <v>150000</v>
      </c>
    </row>
    <row r="260" customFormat="false" ht="12.75" hidden="false" customHeight="false" outlineLevel="0" collapsed="false">
      <c r="A260" s="51" t="s">
        <v>242</v>
      </c>
      <c r="C260" s="48" t="n">
        <v>150000</v>
      </c>
    </row>
    <row r="261" customFormat="false" ht="12.75" hidden="false" customHeight="false" outlineLevel="0" collapsed="false">
      <c r="A261" s="51" t="s">
        <v>243</v>
      </c>
      <c r="C261" s="48" t="n">
        <v>150000</v>
      </c>
    </row>
    <row r="262" customFormat="false" ht="12.75" hidden="false" customHeight="false" outlineLevel="0" collapsed="false">
      <c r="A262" s="51" t="s">
        <v>244</v>
      </c>
      <c r="C262" s="48" t="n">
        <v>150000</v>
      </c>
    </row>
    <row r="263" customFormat="false" ht="12.75" hidden="false" customHeight="false" outlineLevel="0" collapsed="false">
      <c r="A263" s="51" t="s">
        <v>245</v>
      </c>
      <c r="C263" s="48" t="n">
        <v>150000</v>
      </c>
    </row>
    <row r="264" customFormat="false" ht="12.75" hidden="false" customHeight="false" outlineLevel="0" collapsed="false">
      <c r="A264" s="51" t="s">
        <v>246</v>
      </c>
      <c r="C264" s="48" t="n">
        <v>150000</v>
      </c>
    </row>
    <row r="265" customFormat="false" ht="12.75" hidden="false" customHeight="false" outlineLevel="0" collapsed="false">
      <c r="A265" s="51" t="s">
        <v>247</v>
      </c>
      <c r="C265" s="48" t="n">
        <v>150000</v>
      </c>
    </row>
    <row r="266" customFormat="false" ht="12.75" hidden="false" customHeight="false" outlineLevel="0" collapsed="false">
      <c r="A266" s="51" t="s">
        <v>248</v>
      </c>
      <c r="C266" s="48" t="n">
        <v>300000</v>
      </c>
    </row>
    <row r="267" customFormat="false" ht="12.75" hidden="false" customHeight="false" outlineLevel="0" collapsed="false">
      <c r="A267" s="51" t="s">
        <v>249</v>
      </c>
      <c r="C267" s="48" t="n">
        <v>150000</v>
      </c>
    </row>
    <row r="268" customFormat="false" ht="12.75" hidden="false" customHeight="false" outlineLevel="0" collapsed="false">
      <c r="A268" s="51" t="s">
        <v>250</v>
      </c>
      <c r="C268" s="48" t="n">
        <v>150000</v>
      </c>
    </row>
    <row r="269" customFormat="false" ht="12.75" hidden="false" customHeight="false" outlineLevel="0" collapsed="false">
      <c r="A269" s="51" t="s">
        <v>251</v>
      </c>
      <c r="C269" s="48" t="n">
        <v>150000</v>
      </c>
    </row>
    <row r="270" customFormat="false" ht="12.75" hidden="false" customHeight="false" outlineLevel="0" collapsed="false">
      <c r="A270" s="51" t="s">
        <v>252</v>
      </c>
      <c r="C270" s="48" t="n">
        <v>150000</v>
      </c>
    </row>
    <row r="271" customFormat="false" ht="12.75" hidden="false" customHeight="false" outlineLevel="0" collapsed="false">
      <c r="A271" s="51" t="s">
        <v>253</v>
      </c>
      <c r="C271" s="48" t="n">
        <v>150000</v>
      </c>
    </row>
    <row r="272" customFormat="false" ht="12.75" hidden="false" customHeight="false" outlineLevel="0" collapsed="false">
      <c r="A272" s="14" t="s">
        <v>254</v>
      </c>
      <c r="C272" s="48" t="n">
        <v>150000</v>
      </c>
    </row>
    <row r="273" customFormat="false" ht="12.75" hidden="false" customHeight="false" outlineLevel="0" collapsed="false">
      <c r="A273" s="14" t="s">
        <v>255</v>
      </c>
      <c r="C273" s="48" t="n">
        <v>150000</v>
      </c>
    </row>
    <row r="275" customFormat="false" ht="12.75" hidden="false" customHeight="false" outlineLevel="0" collapsed="false">
      <c r="A275" s="51" t="s">
        <v>1693</v>
      </c>
    </row>
    <row r="276" customFormat="false" ht="12.75" hidden="false" customHeight="false" outlineLevel="0" collapsed="false">
      <c r="A276" s="47" t="s">
        <v>1694</v>
      </c>
    </row>
    <row r="277" customFormat="false" ht="12.75" hidden="false" customHeight="false" outlineLevel="0" collapsed="false">
      <c r="A277" s="47" t="s">
        <v>192</v>
      </c>
      <c r="B277" s="47" t="n">
        <v>1</v>
      </c>
      <c r="C277" s="48" t="n">
        <v>150000</v>
      </c>
    </row>
    <row r="278" customFormat="false" ht="12.75" hidden="false" customHeight="false" outlineLevel="0" collapsed="false">
      <c r="A278" s="47" t="s">
        <v>193</v>
      </c>
      <c r="B278" s="47" t="n">
        <v>1</v>
      </c>
      <c r="C278" s="48" t="n">
        <v>150000</v>
      </c>
    </row>
    <row r="279" customFormat="false" ht="12.75" hidden="false" customHeight="false" outlineLevel="0" collapsed="false">
      <c r="A279" s="47" t="s">
        <v>194</v>
      </c>
      <c r="B279" s="47" t="n">
        <v>1</v>
      </c>
      <c r="C279" s="48" t="n">
        <v>150000</v>
      </c>
    </row>
    <row r="280" customFormat="false" ht="12.75" hidden="false" customHeight="false" outlineLevel="0" collapsed="false">
      <c r="A280" s="47" t="s">
        <v>195</v>
      </c>
      <c r="B280" s="47" t="n">
        <v>1</v>
      </c>
      <c r="C280" s="48" t="n">
        <v>150000</v>
      </c>
    </row>
    <row r="281" customFormat="false" ht="12.75" hidden="false" customHeight="false" outlineLevel="0" collapsed="false">
      <c r="A281" s="47" t="s">
        <v>1695</v>
      </c>
    </row>
    <row r="282" customFormat="false" ht="12.75" hidden="false" customHeight="false" outlineLevel="0" collapsed="false">
      <c r="A282" s="47" t="s">
        <v>197</v>
      </c>
      <c r="B282" s="47" t="n">
        <v>1</v>
      </c>
      <c r="C282" s="48" t="n">
        <v>200000</v>
      </c>
    </row>
    <row r="283" customFormat="false" ht="12.75" hidden="false" customHeight="false" outlineLevel="0" collapsed="false">
      <c r="A283" s="47" t="s">
        <v>198</v>
      </c>
      <c r="B283" s="47" t="n">
        <v>1</v>
      </c>
      <c r="C283" s="48" t="n">
        <v>200000</v>
      </c>
    </row>
    <row r="284" customFormat="false" ht="12.75" hidden="false" customHeight="false" outlineLevel="0" collapsed="false">
      <c r="A284" s="47" t="s">
        <v>1696</v>
      </c>
      <c r="C284" s="48" t="s">
        <v>1697</v>
      </c>
    </row>
    <row r="285" customFormat="false" ht="12.75" hidden="false" customHeight="false" outlineLevel="0" collapsed="false">
      <c r="A285" s="47" t="s">
        <v>200</v>
      </c>
      <c r="B285" s="47" t="n">
        <v>1</v>
      </c>
      <c r="C285" s="48" t="n">
        <v>200000</v>
      </c>
    </row>
    <row r="286" customFormat="false" ht="12.75" hidden="false" customHeight="false" outlineLevel="0" collapsed="false">
      <c r="A286" s="47" t="s">
        <v>201</v>
      </c>
      <c r="B286" s="47" t="n">
        <v>15</v>
      </c>
      <c r="C286" s="48" t="n">
        <v>750000</v>
      </c>
    </row>
    <row r="287" customFormat="false" ht="12.75" hidden="false" customHeight="false" outlineLevel="0" collapsed="false">
      <c r="A287" s="47" t="s">
        <v>202</v>
      </c>
    </row>
    <row r="288" customFormat="false" ht="12.75" hidden="false" customHeight="false" outlineLevel="0" collapsed="false">
      <c r="A288" s="47" t="s">
        <v>203</v>
      </c>
    </row>
    <row r="289" customFormat="false" ht="12.75" hidden="false" customHeight="false" outlineLevel="0" collapsed="false">
      <c r="A289" s="47" t="s">
        <v>204</v>
      </c>
    </row>
    <row r="290" customFormat="false" ht="12.75" hidden="false" customHeight="false" outlineLevel="0" collapsed="false">
      <c r="A290" s="47" t="s">
        <v>205</v>
      </c>
    </row>
    <row r="291" customFormat="false" ht="12.75" hidden="false" customHeight="false" outlineLevel="0" collapsed="false">
      <c r="A291" s="47" t="s">
        <v>206</v>
      </c>
    </row>
    <row r="292" customFormat="false" ht="12.75" hidden="false" customHeight="false" outlineLevel="0" collapsed="false">
      <c r="A292" s="47" t="s">
        <v>207</v>
      </c>
    </row>
    <row r="293" customFormat="false" ht="12.75" hidden="false" customHeight="false" outlineLevel="0" collapsed="false">
      <c r="A293" s="47" t="s">
        <v>208</v>
      </c>
    </row>
    <row r="294" customFormat="false" ht="12.75" hidden="false" customHeight="false" outlineLevel="0" collapsed="false">
      <c r="A294" s="47" t="s">
        <v>209</v>
      </c>
    </row>
    <row r="295" customFormat="false" ht="12.75" hidden="false" customHeight="false" outlineLevel="0" collapsed="false">
      <c r="A295" s="47" t="s">
        <v>210</v>
      </c>
    </row>
    <row r="296" customFormat="false" ht="12.75" hidden="false" customHeight="false" outlineLevel="0" collapsed="false">
      <c r="A296" s="47" t="s">
        <v>211</v>
      </c>
    </row>
  </sheetData>
  <hyperlinks>
    <hyperlink ref="A2" r:id="rId1" display="Anthony Robbins &quot;Get The Edge&quot; (10cd)"/>
    <hyperlink ref="A4" r:id="rId2" display="Anthony Robbins &quot;Lesson From Mastery&quot; (6cd)"/>
    <hyperlink ref="A5" r:id="rId3" display="Anthony Robbins &quot;Live With Passion!&quot; (6cd)"/>
    <hyperlink ref="A8" r:id="rId4" display="Anthony Robbins &quot;Personal Power II&quot; (25cd)"/>
    <hyperlink ref="A15" r:id="rId5" display="Anthony Robbins &quot;Unleashed The Power Within&quot; (6cd)"/>
    <hyperlink ref="A20" r:id="rId6" display="Brian Tracy &quot;21 Success Secrets of Selfmade Millionaires&quot; (1cd)"/>
    <hyperlink ref="A42" r:id="rId7" display="David Novac &quot;Stockmarket Success&quot; (3cd)"/>
    <hyperlink ref="A43" r:id="rId8" display="David Novac &quot;Understanding Options&quot; (2cd)"/>
    <hyperlink ref="A47" r:id="rId9" display="Dr. Lloyd Glauberman &quot;Hypno-Peripheral Processing: Money, Wealth And Prosperity&quot; (6cd)"/>
    <hyperlink ref="A53" r:id="rId10" display="Jim Rohn &quot;Weekend Seminar&quot; (12cd)"/>
    <hyperlink ref="A57" r:id="rId11" display="John Cummuta &quot;Transforming Debt Into Wealth&quot; (6cd)"/>
    <hyperlink ref="A62" r:id="rId12" display="Paul McKenna &quot;Change Your Life In Seven Days&quot; (1cd)"/>
    <hyperlink ref="A63" r:id="rId13" display="Paul Mckeena &quot;Power to Influence&quot; (8cd)"/>
    <hyperlink ref="A64" r:id="rId14" display="Paul McKenna &quot;Eliminate Stress&quot; (2cd)"/>
    <hyperlink ref="A65" r:id="rId15" display="Paul McKenna &quot;Sleep Like a Log, hypnotic audio&quot; (1cd)"/>
    <hyperlink ref="A66" r:id="rId16" display="Paul McKenna &quot;Slim Now&quot; (2cd)"/>
    <hyperlink ref="A67" r:id="rId17" display="Paul McKenna &quot;Stop Smoking For Good, Hypnotic Audio&quot; (2cd)"/>
    <hyperlink ref="A68" r:id="rId18" display="Paul McKenna &quot;Success For Life, complete&quot; (10cd)"/>
    <hyperlink ref="A73" r:id="rId19" display="Robert T Kiyosaki &quot;Cashflow Quadrants&quot; (4cd)"/>
    <hyperlink ref="A98" r:id="rId20" display="Stephen R. Covey &quot;7 Habits of Highly Effective People&quot; (6cd)"/>
    <hyperlink ref="A101" r:id="rId21" display="Steve Chandler &quot;100 Ways To Motivate Yourself - Excellent&quot; (1cd)"/>
    <hyperlink ref="A119" r:id="rId22" display="Anthonny Robbins  &quot;Conquering Overwhelming Loss&quot; (1dvd)"/>
    <hyperlink ref="A122" r:id="rId23" display="Anthony Robbins &quot;Negotiating Conflict : Leadership in Times of Crisis&quot; (1dvd)"/>
    <hyperlink ref="A126" r:id="rId24" display="David Novac &quot; Building Wealth in the Stock Market &quot; (2dvd) "/>
    <hyperlink ref="A130" r:id="rId25" display="Paul McKenna &quot;Accelerated Learning&quot; (hypnotic video) (1vcd)"/>
    <hyperlink ref="A131" r:id="rId26" display="Paul McKenna &quot;Easy Weight Loss&quot; (hypnotic video) (1vcd)"/>
    <hyperlink ref="A132" r:id="rId27" display="Paul McKenna &quot;Sleep Like a Log&quot; (hypnotic video) (1vcd)"/>
    <hyperlink ref="A133" r:id="rId28" display="Paul McKenna &quot;Stop Smoking For Good&quot; (hypnotic video) (1vcd)"/>
    <hyperlink ref="A139" r:id="rId29" display="Sales Dogs Training School Kit:"/>
    <hyperlink ref="A140" r:id="rId30" display="Blair Singer &quot;Blasting Through Objections&quot;, bonus track &quot;Turn No Into Yes&quot; by Robert Kiyosaki (1cd)"/>
    <hyperlink ref="A141" r:id="rId31" display="Blair Singer &quot;The First Steps To Immediate Sales Success&quot; (1dvd)"/>
    <hyperlink ref="A142" r:id="rId32" display="Blair Singer &quot;Objection Handling Software&quot; (1cd)"/>
    <hyperlink ref="A237" r:id="rId33" display="E-games cashflow 101"/>
    <hyperlink ref="A238" r:id="rId34" display="E-games cashflow 202"/>
    <hyperlink ref="A239" r:id="rId35" display="E-games cashflow for kids"/>
    <hyperlink ref="A242" r:id="rId36" display="Book Covered Call and Naked Puts : Create Your Own Stock Options Money Tree Groenke, Ronald"/>
    <hyperlink ref="A243" r:id="rId37" display="Book Covered Call Writing With ETFs: Double Digit Returns, Divesification, Downside Protection Kadavy, Paul D"/>
    <hyperlink ref="A244" r:id="rId38" display="Book Covered Call Writing With Qs and Diamonds :Double Digit Returnson Ready-Made Portfolios Kadavy,Paul D"/>
    <hyperlink ref="A245" r:id="rId39" display="Book Option Made Easy Cohen, Guy"/>
    <hyperlink ref="A246" r:id="rId40" display="Book Option Workbook, 2E Saliba, Anthony J"/>
    <hyperlink ref="A247" r:id="rId41" display="Book Put Option Writing Demystified: Earn Double Digit Cash Returns while waiting to buy stocks at a Discount Kadavy, Paul D"/>
    <hyperlink ref="A248" r:id="rId42" display="Book The Short Book on Options : A conservative Strategy for Buy and Hold Investor Wolfinger, Mark D"/>
    <hyperlink ref="A249" r:id="rId43" display="Getting Strarted With Stockcharts.com John, Murphy Vol.1"/>
    <hyperlink ref="A250" r:id="rId44" display="Getting Strarted With Stockcharts.com John, Murphy Vol.2"/>
    <hyperlink ref="A251" r:id="rId45" display="Big Trends In Trading Headley, Price"/>
    <hyperlink ref="A252" r:id="rId46" display="Technical Analysis of The Financial Markets John, Murphy "/>
    <hyperlink ref="A253" r:id="rId47" display="New Insights on Cover Call Writing Lehman, Richard &amp; McMillan, Lawrence G"/>
    <hyperlink ref="A254" r:id="rId48" display="Option Volatility &amp; Pricing Hill, McGraw"/>
    <hyperlink ref="A255" r:id="rId49" display="Japanese Candlestick Charting Techniques Nison, Steve "/>
    <hyperlink ref="A256" r:id="rId50" display="Tools and Tactics for the Master DayTrader: Battle-Tested Techniques for Day, Swing, and Position Traders by Oliver Velez, Greg Capra "/>
    <hyperlink ref="A257" r:id="rId51" display="Technical Analysis Explained: The Successful Investor's Guide to Spotting Investment Trends and Turning Points by Martin J. Pring "/>
    <hyperlink ref="A258" r:id="rId52" display="Investment Valuation: Tools and Techniques for Determining the Value of Any Asset, Second Edition, University Edition by Aswath Damodaran "/>
    <hyperlink ref="A259" r:id="rId53" display="The New Buffettology: The Proven Techniques for Investing Successfully in Changing Markets That Have Made Warren Buffett the World's Most Famous Investor by Mary Buffett, David Clark"/>
    <hyperlink ref="A260" r:id="rId54" display="Common Stocks and Uncommon Profits and Other Writings by Philip A. Fisher, Kenneth L. Fisher "/>
    <hyperlink ref="A261" r:id="rId55" display="One Up on Wall Street: How to Use What You Already Know to Make Money in the Market by Peter Lynch, John Rothchild"/>
    <hyperlink ref="A262" r:id="rId56" display="SOROS: The Unauthorized Biography, the Life, Times and Trading Secrets of the World's Greatest Investor by Robert Slater"/>
    <hyperlink ref="A263" r:id="rId57" display="Reminiscences of a Stock Operator (A Marketplace Book) by Edwin Lefèvre"/>
    <hyperlink ref="A264" r:id="rId58" display="Beating the Street by Peter Lynch, John Rothchild"/>
    <hyperlink ref="A265" r:id="rId59" display="The New Market Wizards : Conversations with America's Top Traders by Jack D. Schwager "/>
    <hyperlink ref="A266" r:id="rId60" display="Encyclopedia of Chart Patterns (Wiley Trading) by Thomas N. Bulkowski "/>
    <hyperlink ref="A267" r:id="rId61" display="Trading for a Living: Psychology, Trading Tactics, Money Management by Alexander Elder"/>
    <hyperlink ref="A268" r:id="rId62" display="How I made $2,000,000 in the stock market.  Nicolas Darvas"/>
    <hyperlink ref="A269" r:id="rId63" display="Trend Following: How Great Traders Make Millions in Up or Down Markets by Michael W. Covel"/>
    <hyperlink ref="A270" r:id="rId64" display="Wall Street Money Machine, Volume 5: Free Stocks: How to Get the Market to Pay for Your Stocks--FREE! by Wade B. Cook"/>
    <hyperlink ref="A271" r:id="rId65" display="The Disciplined Trader: Developing Winning Attitudes by Mark Douglas"/>
    <hyperlink ref="A272" r:id="rId66" display="Intermarket Analysis by John Murpy"/>
    <hyperlink ref="A273" r:id="rId67" display="Buffettology: The Previously Unexplained Techniques That Have Made Warren Buffett The Worlds"/>
    <hyperlink ref="A275" r:id="rId68" display="Optionetics Course George A. Fontanills and Tom Gentile (15CD + 4 DVD + 4 Set buku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53" width="139.85"/>
    <col collapsed="false" customWidth="false" hidden="false" outlineLevel="0" max="257" min="2" style="54" width="9.14"/>
  </cols>
  <sheetData>
    <row r="1" customFormat="false" ht="15.75" hidden="false" customHeight="false" outlineLevel="0" collapsed="false">
      <c r="A1" s="55" t="s">
        <v>1698</v>
      </c>
    </row>
    <row r="2" customFormat="false" ht="15.75" hidden="false" customHeight="false" outlineLevel="0" collapsed="false">
      <c r="A2" s="55" t="s">
        <v>1699</v>
      </c>
    </row>
    <row r="3" customFormat="false" ht="15.75" hidden="false" customHeight="false" outlineLevel="0" collapsed="false">
      <c r="A3" s="56"/>
    </row>
    <row r="4" customFormat="false" ht="15.75" hidden="false" customHeight="false" outlineLevel="0" collapsed="false">
      <c r="A4" s="56" t="s">
        <v>1700</v>
      </c>
    </row>
    <row r="5" customFormat="false" ht="15.75" hidden="false" customHeight="false" outlineLevel="0" collapsed="false">
      <c r="A5" s="57" t="s">
        <v>1701</v>
      </c>
    </row>
    <row r="6" customFormat="false" ht="15.75" hidden="false" customHeight="false" outlineLevel="0" collapsed="false">
      <c r="A6" s="57" t="s">
        <v>1702</v>
      </c>
    </row>
    <row r="7" customFormat="false" ht="15.75" hidden="false" customHeight="false" outlineLevel="0" collapsed="false">
      <c r="A7" s="57" t="s">
        <v>1703</v>
      </c>
    </row>
    <row r="8" customFormat="false" ht="15.75" hidden="false" customHeight="false" outlineLevel="0" collapsed="false">
      <c r="A8" s="57" t="s">
        <v>1704</v>
      </c>
    </row>
    <row r="9" customFormat="false" ht="15.75" hidden="false" customHeight="false" outlineLevel="0" collapsed="false">
      <c r="A9" s="57" t="s">
        <v>1705</v>
      </c>
    </row>
    <row r="11" customFormat="false" ht="15.75" hidden="false" customHeight="false" outlineLevel="0" collapsed="false">
      <c r="A11" s="57" t="s">
        <v>1706</v>
      </c>
    </row>
    <row r="13" customFormat="false" ht="15.75" hidden="false" customHeight="false" outlineLevel="0" collapsed="false">
      <c r="A13" s="57" t="s">
        <v>1707</v>
      </c>
    </row>
    <row r="14" customFormat="false" ht="15.75" hidden="false" customHeight="false" outlineLevel="0" collapsed="false">
      <c r="A14" s="57" t="s">
        <v>1708</v>
      </c>
    </row>
    <row r="15" customFormat="false" ht="15.75" hidden="false" customHeight="false" outlineLevel="0" collapsed="false">
      <c r="A15" s="57" t="s">
        <v>1709</v>
      </c>
    </row>
    <row r="16" customFormat="false" ht="15.75" hidden="false" customHeight="false" outlineLevel="0" collapsed="false">
      <c r="A16" s="57"/>
    </row>
    <row r="17" customFormat="false" ht="15.75" hidden="false" customHeight="false" outlineLevel="0" collapsed="false">
      <c r="A17" s="57" t="s">
        <v>1710</v>
      </c>
    </row>
    <row r="18" customFormat="false" ht="15.75" hidden="false" customHeight="false" outlineLevel="0" collapsed="false">
      <c r="A18" s="57" t="s">
        <v>1711</v>
      </c>
    </row>
    <row r="19" customFormat="false" ht="15.75" hidden="false" customHeight="false" outlineLevel="0" collapsed="false">
      <c r="A19" s="57" t="s">
        <v>1712</v>
      </c>
    </row>
    <row r="20" customFormat="false" ht="15.75" hidden="false" customHeight="false" outlineLevel="0" collapsed="false">
      <c r="A20" s="57" t="s">
        <v>1713</v>
      </c>
    </row>
    <row r="22" customFormat="false" ht="15.75" hidden="false" customHeight="false" outlineLevel="0" collapsed="false">
      <c r="A22" s="57" t="s">
        <v>17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3T00:55:30Z</dcterms:created>
  <dc:creator>ASTUR</dc:creator>
  <dc:description/>
  <dc:language>en-US</dc:language>
  <cp:lastModifiedBy>ASTUR</cp:lastModifiedBy>
  <cp:lastPrinted>2005-02-27T00:46:22Z</cp:lastPrinted>
  <dcterms:modified xsi:type="dcterms:W3CDTF">2007-01-25T06:12:50Z</dcterms:modified>
  <cp:revision>0</cp:revision>
  <dc:subject/>
  <dc:title/>
</cp:coreProperties>
</file>