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DPvLEI" sheetId="1" state="visible" r:id="rId2"/>
    <sheet name="LEIvChangeGDP" sheetId="2" state="visible" r:id="rId3"/>
    <sheet name="Real GDP+LEI" sheetId="3" state="visible" r:id="rId4"/>
    <sheet name="ccIandC" sheetId="4" state="visible" r:id="rId5"/>
    <sheet name="gdpc9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INDEX OF LEADING</t>
  </si>
  <si>
    <t xml:space="preserve">CONSUMER</t>
  </si>
  <si>
    <t xml:space="preserve">REAL</t>
  </si>
  <si>
    <t xml:space="preserve">Real GDP</t>
  </si>
  <si>
    <t xml:space="preserve">ECONOMIC INDICAT.</t>
  </si>
  <si>
    <t xml:space="preserve">CONFIDENCE</t>
  </si>
  <si>
    <t xml:space="preserve">PERSONAL</t>
  </si>
  <si>
    <t xml:space="preserve">QUARTERLY.</t>
  </si>
  <si>
    <t xml:space="preserve">QUARTERLY</t>
  </si>
  <si>
    <t xml:space="preserve">CONSUMPTION</t>
  </si>
  <si>
    <t xml:space="preserve">(1970.1-1999.1)</t>
  </si>
  <si>
    <t xml:space="preserve">1977.3-1999.1</t>
  </si>
  <si>
    <t xml:space="preserve">Year:Quarter</t>
  </si>
  <si>
    <t xml:space="preserve">Real Gross Domestic Product; Billions of Chained 1992 Dollars SAA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* #,##0_);_(* \(#,##0\);_(* \-_);_(@_)"/>
    <numFmt numFmtId="166" formatCode="_(\$* #,##0_);_(\$* \(#,##0\);_(\$* \-_);_(@_)"/>
    <numFmt numFmtId="167" formatCode="0.0"/>
    <numFmt numFmtId="168" formatCode="0%"/>
    <numFmt numFmtId="169" formatCode="0.00%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 vs. Real GDP (2Q1970 to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EI"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c92!$A$55:$A$172</c:f>
              <c:strCache>
                <c:ptCount val="118"/>
                <c:pt idx="0">
                  <c:v>1970.1</c:v>
                </c:pt>
                <c:pt idx="1">
                  <c:v>1970.2</c:v>
                </c:pt>
                <c:pt idx="2">
                  <c:v>1970.3</c:v>
                </c:pt>
                <c:pt idx="3">
                  <c:v>1970.4</c:v>
                </c:pt>
                <c:pt idx="4">
                  <c:v>1971.1</c:v>
                </c:pt>
                <c:pt idx="5">
                  <c:v>1971.2</c:v>
                </c:pt>
                <c:pt idx="6">
                  <c:v>1971.3</c:v>
                </c:pt>
                <c:pt idx="7">
                  <c:v>1971.4</c:v>
                </c:pt>
                <c:pt idx="8">
                  <c:v>1972.1</c:v>
                </c:pt>
                <c:pt idx="9">
                  <c:v>1972.2</c:v>
                </c:pt>
                <c:pt idx="10">
                  <c:v>1972.3</c:v>
                </c:pt>
                <c:pt idx="11">
                  <c:v>1972.4</c:v>
                </c:pt>
                <c:pt idx="12">
                  <c:v>1973.1</c:v>
                </c:pt>
                <c:pt idx="13">
                  <c:v>1973.2</c:v>
                </c:pt>
                <c:pt idx="14">
                  <c:v>1973.3</c:v>
                </c:pt>
                <c:pt idx="15">
                  <c:v>1973.4</c:v>
                </c:pt>
                <c:pt idx="16">
                  <c:v>1974.1</c:v>
                </c:pt>
                <c:pt idx="17">
                  <c:v>1974.2</c:v>
                </c:pt>
                <c:pt idx="18">
                  <c:v>1974.3</c:v>
                </c:pt>
                <c:pt idx="19">
                  <c:v>1974.4</c:v>
                </c:pt>
                <c:pt idx="20">
                  <c:v>1975.1</c:v>
                </c:pt>
                <c:pt idx="21">
                  <c:v>1975.2</c:v>
                </c:pt>
                <c:pt idx="22">
                  <c:v>1975.3</c:v>
                </c:pt>
                <c:pt idx="23">
                  <c:v>1975.4</c:v>
                </c:pt>
                <c:pt idx="24">
                  <c:v>1976.1</c:v>
                </c:pt>
                <c:pt idx="25">
                  <c:v>1976.2</c:v>
                </c:pt>
                <c:pt idx="26">
                  <c:v>1976.3</c:v>
                </c:pt>
                <c:pt idx="27">
                  <c:v>1976.4</c:v>
                </c:pt>
                <c:pt idx="28">
                  <c:v>1977.1</c:v>
                </c:pt>
                <c:pt idx="29">
                  <c:v>1977.2</c:v>
                </c:pt>
                <c:pt idx="30">
                  <c:v>1977.3</c:v>
                </c:pt>
                <c:pt idx="31">
                  <c:v>1977.4</c:v>
                </c:pt>
                <c:pt idx="32">
                  <c:v>1978.1</c:v>
                </c:pt>
                <c:pt idx="33">
                  <c:v>1978.2</c:v>
                </c:pt>
                <c:pt idx="34">
                  <c:v>1978.3</c:v>
                </c:pt>
                <c:pt idx="35">
                  <c:v>1978.4</c:v>
                </c:pt>
                <c:pt idx="36">
                  <c:v>1979.1</c:v>
                </c:pt>
                <c:pt idx="37">
                  <c:v>1979.2</c:v>
                </c:pt>
                <c:pt idx="38">
                  <c:v>1979.3</c:v>
                </c:pt>
                <c:pt idx="39">
                  <c:v>1979.4</c:v>
                </c:pt>
                <c:pt idx="40">
                  <c:v>1980.1</c:v>
                </c:pt>
                <c:pt idx="41">
                  <c:v>1980.2</c:v>
                </c:pt>
                <c:pt idx="42">
                  <c:v>1980.3</c:v>
                </c:pt>
                <c:pt idx="43">
                  <c:v>1980.4</c:v>
                </c:pt>
                <c:pt idx="44">
                  <c:v>1981.1</c:v>
                </c:pt>
                <c:pt idx="45">
                  <c:v>1981.2</c:v>
                </c:pt>
                <c:pt idx="46">
                  <c:v>1981.3</c:v>
                </c:pt>
                <c:pt idx="47">
                  <c:v>1981.4</c:v>
                </c:pt>
                <c:pt idx="48">
                  <c:v>1982.1</c:v>
                </c:pt>
                <c:pt idx="49">
                  <c:v>1982.2</c:v>
                </c:pt>
                <c:pt idx="50">
                  <c:v>1982.3</c:v>
                </c:pt>
                <c:pt idx="51">
                  <c:v>1982.4</c:v>
                </c:pt>
                <c:pt idx="52">
                  <c:v>1983.1</c:v>
                </c:pt>
                <c:pt idx="53">
                  <c:v>1983.2</c:v>
                </c:pt>
                <c:pt idx="54">
                  <c:v>1983.3</c:v>
                </c:pt>
                <c:pt idx="55">
                  <c:v>1983.4</c:v>
                </c:pt>
                <c:pt idx="56">
                  <c:v>1984.1</c:v>
                </c:pt>
                <c:pt idx="57">
                  <c:v>1984.2</c:v>
                </c:pt>
                <c:pt idx="58">
                  <c:v>1984.3</c:v>
                </c:pt>
                <c:pt idx="59">
                  <c:v>1984.4</c:v>
                </c:pt>
                <c:pt idx="60">
                  <c:v>1985.1</c:v>
                </c:pt>
                <c:pt idx="61">
                  <c:v>1985.2</c:v>
                </c:pt>
                <c:pt idx="62">
                  <c:v>1985.3</c:v>
                </c:pt>
                <c:pt idx="63">
                  <c:v>1985.4</c:v>
                </c:pt>
                <c:pt idx="64">
                  <c:v>1986.1</c:v>
                </c:pt>
                <c:pt idx="65">
                  <c:v>1986.2</c:v>
                </c:pt>
                <c:pt idx="66">
                  <c:v>1986.3</c:v>
                </c:pt>
                <c:pt idx="67">
                  <c:v>1986.4</c:v>
                </c:pt>
                <c:pt idx="68">
                  <c:v>1987.1</c:v>
                </c:pt>
                <c:pt idx="69">
                  <c:v>1987.2</c:v>
                </c:pt>
                <c:pt idx="70">
                  <c:v>1987.3</c:v>
                </c:pt>
                <c:pt idx="71">
                  <c:v>1987.4</c:v>
                </c:pt>
                <c:pt idx="72">
                  <c:v>1988.1</c:v>
                </c:pt>
                <c:pt idx="73">
                  <c:v>1988.2</c:v>
                </c:pt>
                <c:pt idx="74">
                  <c:v>1988.3</c:v>
                </c:pt>
                <c:pt idx="75">
                  <c:v>1988.4</c:v>
                </c:pt>
                <c:pt idx="76">
                  <c:v>1989.1</c:v>
                </c:pt>
                <c:pt idx="77">
                  <c:v>1989.2</c:v>
                </c:pt>
                <c:pt idx="78">
                  <c:v>1989.3</c:v>
                </c:pt>
                <c:pt idx="79">
                  <c:v>1989.4</c:v>
                </c:pt>
                <c:pt idx="80">
                  <c:v>1990.1</c:v>
                </c:pt>
                <c:pt idx="81">
                  <c:v>1990.2</c:v>
                </c:pt>
                <c:pt idx="82">
                  <c:v>1990.3</c:v>
                </c:pt>
                <c:pt idx="83">
                  <c:v>1990.4</c:v>
                </c:pt>
                <c:pt idx="84">
                  <c:v>1991.1</c:v>
                </c:pt>
                <c:pt idx="85">
                  <c:v>1991.2</c:v>
                </c:pt>
                <c:pt idx="86">
                  <c:v>1991.3</c:v>
                </c:pt>
                <c:pt idx="87">
                  <c:v>1991.4</c:v>
                </c:pt>
                <c:pt idx="88">
                  <c:v>1992.1</c:v>
                </c:pt>
                <c:pt idx="89">
                  <c:v>1992.2</c:v>
                </c:pt>
                <c:pt idx="90">
                  <c:v>1992.3</c:v>
                </c:pt>
                <c:pt idx="91">
                  <c:v>1992.4</c:v>
                </c:pt>
                <c:pt idx="92">
                  <c:v>1993.1</c:v>
                </c:pt>
                <c:pt idx="93">
                  <c:v>1993.2</c:v>
                </c:pt>
                <c:pt idx="94">
                  <c:v>1993.3</c:v>
                </c:pt>
                <c:pt idx="95">
                  <c:v>1993.4</c:v>
                </c:pt>
                <c:pt idx="96">
                  <c:v>1994.1</c:v>
                </c:pt>
                <c:pt idx="97">
                  <c:v>1994.2</c:v>
                </c:pt>
                <c:pt idx="98">
                  <c:v>1994.3</c:v>
                </c:pt>
                <c:pt idx="99">
                  <c:v>1994.4</c:v>
                </c:pt>
                <c:pt idx="100">
                  <c:v>1995.1</c:v>
                </c:pt>
                <c:pt idx="101">
                  <c:v>1995.2</c:v>
                </c:pt>
                <c:pt idx="102">
                  <c:v>1995.3</c:v>
                </c:pt>
                <c:pt idx="103">
                  <c:v>1995.4</c:v>
                </c:pt>
                <c:pt idx="104">
                  <c:v>1996.1</c:v>
                </c:pt>
                <c:pt idx="105">
                  <c:v>1996.2</c:v>
                </c:pt>
                <c:pt idx="106">
                  <c:v>1996.3</c:v>
                </c:pt>
                <c:pt idx="107">
                  <c:v>1996.4</c:v>
                </c:pt>
                <c:pt idx="108">
                  <c:v>1997.1</c:v>
                </c:pt>
                <c:pt idx="109">
                  <c:v>1997.2</c:v>
                </c:pt>
                <c:pt idx="110">
                  <c:v>1997.3</c:v>
                </c:pt>
                <c:pt idx="111">
                  <c:v>1997.4</c:v>
                </c:pt>
                <c:pt idx="112">
                  <c:v>1998.1</c:v>
                </c:pt>
                <c:pt idx="113">
                  <c:v>1998.2</c:v>
                </c:pt>
                <c:pt idx="114">
                  <c:v>1998.3</c:v>
                </c:pt>
                <c:pt idx="115">
                  <c:v>1998.4</c:v>
                </c:pt>
                <c:pt idx="116">
                  <c:v>1999.1</c:v>
                </c:pt>
                <c:pt idx="117">
                  <c:v>1999.2</c:v>
                </c:pt>
              </c:strCache>
            </c:strRef>
          </c:cat>
          <c:val>
            <c:numRef>
              <c:f>gdpc92!$C$55:$C$172</c:f>
              <c:numCache>
                <c:formatCode>General</c:formatCode>
                <c:ptCount val="118"/>
                <c:pt idx="0">
                  <c:v>84.7666666666667</c:v>
                </c:pt>
                <c:pt idx="1">
                  <c:v>84.2333333333333</c:v>
                </c:pt>
                <c:pt idx="2">
                  <c:v>84.5</c:v>
                </c:pt>
                <c:pt idx="3">
                  <c:v>84.6666666666667</c:v>
                </c:pt>
                <c:pt idx="4">
                  <c:v>86.2333333333333</c:v>
                </c:pt>
                <c:pt idx="5">
                  <c:v>87.0333333333333</c:v>
                </c:pt>
                <c:pt idx="6">
                  <c:v>87.3</c:v>
                </c:pt>
                <c:pt idx="7">
                  <c:v>88.0666666666667</c:v>
                </c:pt>
                <c:pt idx="8">
                  <c:v>89.5</c:v>
                </c:pt>
                <c:pt idx="9">
                  <c:v>89.9333333333333</c:v>
                </c:pt>
                <c:pt idx="10">
                  <c:v>91</c:v>
                </c:pt>
                <c:pt idx="11">
                  <c:v>92</c:v>
                </c:pt>
                <c:pt idx="12">
                  <c:v>92.3</c:v>
                </c:pt>
                <c:pt idx="13">
                  <c:v>91.5666666666667</c:v>
                </c:pt>
                <c:pt idx="14">
                  <c:v>90.8333333333333</c:v>
                </c:pt>
                <c:pt idx="15">
                  <c:v>90.3666666666667</c:v>
                </c:pt>
                <c:pt idx="16">
                  <c:v>89.4</c:v>
                </c:pt>
                <c:pt idx="17">
                  <c:v>88.5666666666667</c:v>
                </c:pt>
                <c:pt idx="18">
                  <c:v>86.9666666666667</c:v>
                </c:pt>
                <c:pt idx="19">
                  <c:v>84.8666666666667</c:v>
                </c:pt>
                <c:pt idx="20">
                  <c:v>83.9666666666667</c:v>
                </c:pt>
                <c:pt idx="21">
                  <c:v>85.9666666666667</c:v>
                </c:pt>
                <c:pt idx="22">
                  <c:v>87.3666666666667</c:v>
                </c:pt>
                <c:pt idx="23">
                  <c:v>88.2333333333333</c:v>
                </c:pt>
                <c:pt idx="24">
                  <c:v>89.8666666666667</c:v>
                </c:pt>
                <c:pt idx="25">
                  <c:v>90.3</c:v>
                </c:pt>
                <c:pt idx="26">
                  <c:v>90.8333333333333</c:v>
                </c:pt>
                <c:pt idx="27">
                  <c:v>91.3</c:v>
                </c:pt>
                <c:pt idx="28">
                  <c:v>91.9</c:v>
                </c:pt>
                <c:pt idx="29">
                  <c:v>92.3666666666667</c:v>
                </c:pt>
                <c:pt idx="30">
                  <c:v>92.5</c:v>
                </c:pt>
                <c:pt idx="31">
                  <c:v>92.5</c:v>
                </c:pt>
                <c:pt idx="32">
                  <c:v>92.2333333333333</c:v>
                </c:pt>
                <c:pt idx="33">
                  <c:v>92.8333333333333</c:v>
                </c:pt>
                <c:pt idx="34">
                  <c:v>92.7333333333333</c:v>
                </c:pt>
                <c:pt idx="35">
                  <c:v>92.5</c:v>
                </c:pt>
                <c:pt idx="36">
                  <c:v>92.0666666666667</c:v>
                </c:pt>
                <c:pt idx="37">
                  <c:v>91.5666666666667</c:v>
                </c:pt>
                <c:pt idx="38">
                  <c:v>91.0333333333333</c:v>
                </c:pt>
                <c:pt idx="39">
                  <c:v>90.1333333333333</c:v>
                </c:pt>
                <c:pt idx="40">
                  <c:v>89.5333333333333</c:v>
                </c:pt>
                <c:pt idx="41">
                  <c:v>87.4666666666667</c:v>
                </c:pt>
                <c:pt idx="42">
                  <c:v>89.8</c:v>
                </c:pt>
                <c:pt idx="43">
                  <c:v>90.5666666666667</c:v>
                </c:pt>
                <c:pt idx="44">
                  <c:v>90.0666666666667</c:v>
                </c:pt>
                <c:pt idx="45">
                  <c:v>90.4333333333333</c:v>
                </c:pt>
                <c:pt idx="46">
                  <c:v>89.7666666666667</c:v>
                </c:pt>
                <c:pt idx="47">
                  <c:v>89.0333333333333</c:v>
                </c:pt>
                <c:pt idx="48">
                  <c:v>88.8666666666667</c:v>
                </c:pt>
                <c:pt idx="49">
                  <c:v>89.1333333333333</c:v>
                </c:pt>
                <c:pt idx="50">
                  <c:v>89.6333333333333</c:v>
                </c:pt>
                <c:pt idx="51">
                  <c:v>90.7</c:v>
                </c:pt>
                <c:pt idx="52">
                  <c:v>92.7</c:v>
                </c:pt>
                <c:pt idx="53">
                  <c:v>94.3666666666667</c:v>
                </c:pt>
                <c:pt idx="54">
                  <c:v>95.1333333333333</c:v>
                </c:pt>
                <c:pt idx="55">
                  <c:v>95.8</c:v>
                </c:pt>
                <c:pt idx="56">
                  <c:v>96.5333333333333</c:v>
                </c:pt>
                <c:pt idx="57">
                  <c:v>96.4333333333333</c:v>
                </c:pt>
                <c:pt idx="58">
                  <c:v>95.9333333333333</c:v>
                </c:pt>
                <c:pt idx="59">
                  <c:v>96.1333333333333</c:v>
                </c:pt>
                <c:pt idx="60">
                  <c:v>96.8666666666667</c:v>
                </c:pt>
                <c:pt idx="61">
                  <c:v>96.9333333333333</c:v>
                </c:pt>
                <c:pt idx="62">
                  <c:v>97.2666666666667</c:v>
                </c:pt>
                <c:pt idx="63">
                  <c:v>97.4</c:v>
                </c:pt>
                <c:pt idx="64">
                  <c:v>97.7333333333333</c:v>
                </c:pt>
                <c:pt idx="65">
                  <c:v>98.3</c:v>
                </c:pt>
                <c:pt idx="66">
                  <c:v>98.6</c:v>
                </c:pt>
                <c:pt idx="67">
                  <c:v>99.1</c:v>
                </c:pt>
                <c:pt idx="68">
                  <c:v>99.6333333333333</c:v>
                </c:pt>
                <c:pt idx="69">
                  <c:v>99.9666666666667</c:v>
                </c:pt>
                <c:pt idx="70">
                  <c:v>100.5</c:v>
                </c:pt>
                <c:pt idx="71">
                  <c:v>100.066666666667</c:v>
                </c:pt>
                <c:pt idx="72">
                  <c:v>100.166666666667</c:v>
                </c:pt>
                <c:pt idx="73">
                  <c:v>100.466666666667</c:v>
                </c:pt>
                <c:pt idx="74">
                  <c:v>100.266666666667</c:v>
                </c:pt>
                <c:pt idx="75">
                  <c:v>100.233333333333</c:v>
                </c:pt>
                <c:pt idx="76">
                  <c:v>99.9666666666667</c:v>
                </c:pt>
                <c:pt idx="77">
                  <c:v>99.5</c:v>
                </c:pt>
                <c:pt idx="78">
                  <c:v>99.4666666666667</c:v>
                </c:pt>
                <c:pt idx="79">
                  <c:v>99.5666666666667</c:v>
                </c:pt>
                <c:pt idx="80">
                  <c:v>99.8333333333333</c:v>
                </c:pt>
                <c:pt idx="81">
                  <c:v>99.7</c:v>
                </c:pt>
                <c:pt idx="82">
                  <c:v>99.1666666666667</c:v>
                </c:pt>
                <c:pt idx="83">
                  <c:v>98.0666666666667</c:v>
                </c:pt>
                <c:pt idx="84">
                  <c:v>98.2</c:v>
                </c:pt>
                <c:pt idx="85">
                  <c:v>99.1</c:v>
                </c:pt>
                <c:pt idx="86">
                  <c:v>99.6</c:v>
                </c:pt>
                <c:pt idx="87">
                  <c:v>99.3333333333333</c:v>
                </c:pt>
                <c:pt idx="88">
                  <c:v>99.7333333333333</c:v>
                </c:pt>
                <c:pt idx="89">
                  <c:v>99.9333333333333</c:v>
                </c:pt>
                <c:pt idx="90">
                  <c:v>99.8666666666667</c:v>
                </c:pt>
                <c:pt idx="91">
                  <c:v>100.5</c:v>
                </c:pt>
                <c:pt idx="92">
                  <c:v>100.466666666667</c:v>
                </c:pt>
                <c:pt idx="93">
                  <c:v>100.266666666667</c:v>
                </c:pt>
                <c:pt idx="94">
                  <c:v>100.266666666667</c:v>
                </c:pt>
                <c:pt idx="95">
                  <c:v>100.733333333333</c:v>
                </c:pt>
                <c:pt idx="96">
                  <c:v>101.133333333333</c:v>
                </c:pt>
                <c:pt idx="97">
                  <c:v>101.3</c:v>
                </c:pt>
                <c:pt idx="98">
                  <c:v>101.266666666667</c:v>
                </c:pt>
                <c:pt idx="99">
                  <c:v>101.4</c:v>
                </c:pt>
                <c:pt idx="100">
                  <c:v>100.933333333333</c:v>
                </c:pt>
                <c:pt idx="101">
                  <c:v>100.433333333333</c:v>
                </c:pt>
                <c:pt idx="102">
                  <c:v>100.833333333333</c:v>
                </c:pt>
                <c:pt idx="103">
                  <c:v>100.966666666667</c:v>
                </c:pt>
                <c:pt idx="104">
                  <c:v>101.133333333333</c:v>
                </c:pt>
                <c:pt idx="105">
                  <c:v>102</c:v>
                </c:pt>
                <c:pt idx="106">
                  <c:v>102.333333333333</c:v>
                </c:pt>
                <c:pt idx="107">
                  <c:v>102.5</c:v>
                </c:pt>
                <c:pt idx="108">
                  <c:v>103.166666666667</c:v>
                </c:pt>
                <c:pt idx="109">
                  <c:v>103.5</c:v>
                </c:pt>
                <c:pt idx="110">
                  <c:v>104.066666666667</c:v>
                </c:pt>
                <c:pt idx="111">
                  <c:v>104.466666666667</c:v>
                </c:pt>
                <c:pt idx="112">
                  <c:v>104.933333333333</c:v>
                </c:pt>
                <c:pt idx="113">
                  <c:v>105.3</c:v>
                </c:pt>
                <c:pt idx="114">
                  <c:v>105.6</c:v>
                </c:pt>
                <c:pt idx="115">
                  <c:v>106.1</c:v>
                </c:pt>
                <c:pt idx="116">
                  <c:v>107.1</c:v>
                </c:pt>
                <c:pt idx="117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58665"/>
        <c:axId val="67163847"/>
      </c:lineChart>
      <c:lineChart>
        <c:grouping val="standard"/>
        <c:varyColors val="0"/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gdpc92!$A$55:$A$172</c:f>
              <c:strCache>
                <c:ptCount val="118"/>
                <c:pt idx="0">
                  <c:v>1970.1</c:v>
                </c:pt>
                <c:pt idx="1">
                  <c:v>1970.2</c:v>
                </c:pt>
                <c:pt idx="2">
                  <c:v>1970.3</c:v>
                </c:pt>
                <c:pt idx="3">
                  <c:v>1970.4</c:v>
                </c:pt>
                <c:pt idx="4">
                  <c:v>1971.1</c:v>
                </c:pt>
                <c:pt idx="5">
                  <c:v>1971.2</c:v>
                </c:pt>
                <c:pt idx="6">
                  <c:v>1971.3</c:v>
                </c:pt>
                <c:pt idx="7">
                  <c:v>1971.4</c:v>
                </c:pt>
                <c:pt idx="8">
                  <c:v>1972.1</c:v>
                </c:pt>
                <c:pt idx="9">
                  <c:v>1972.2</c:v>
                </c:pt>
                <c:pt idx="10">
                  <c:v>1972.3</c:v>
                </c:pt>
                <c:pt idx="11">
                  <c:v>1972.4</c:v>
                </c:pt>
                <c:pt idx="12">
                  <c:v>1973.1</c:v>
                </c:pt>
                <c:pt idx="13">
                  <c:v>1973.2</c:v>
                </c:pt>
                <c:pt idx="14">
                  <c:v>1973.3</c:v>
                </c:pt>
                <c:pt idx="15">
                  <c:v>1973.4</c:v>
                </c:pt>
                <c:pt idx="16">
                  <c:v>1974.1</c:v>
                </c:pt>
                <c:pt idx="17">
                  <c:v>1974.2</c:v>
                </c:pt>
                <c:pt idx="18">
                  <c:v>1974.3</c:v>
                </c:pt>
                <c:pt idx="19">
                  <c:v>1974.4</c:v>
                </c:pt>
                <c:pt idx="20">
                  <c:v>1975.1</c:v>
                </c:pt>
                <c:pt idx="21">
                  <c:v>1975.2</c:v>
                </c:pt>
                <c:pt idx="22">
                  <c:v>1975.3</c:v>
                </c:pt>
                <c:pt idx="23">
                  <c:v>1975.4</c:v>
                </c:pt>
                <c:pt idx="24">
                  <c:v>1976.1</c:v>
                </c:pt>
                <c:pt idx="25">
                  <c:v>1976.2</c:v>
                </c:pt>
                <c:pt idx="26">
                  <c:v>1976.3</c:v>
                </c:pt>
                <c:pt idx="27">
                  <c:v>1976.4</c:v>
                </c:pt>
                <c:pt idx="28">
                  <c:v>1977.1</c:v>
                </c:pt>
                <c:pt idx="29">
                  <c:v>1977.2</c:v>
                </c:pt>
                <c:pt idx="30">
                  <c:v>1977.3</c:v>
                </c:pt>
                <c:pt idx="31">
                  <c:v>1977.4</c:v>
                </c:pt>
                <c:pt idx="32">
                  <c:v>1978.1</c:v>
                </c:pt>
                <c:pt idx="33">
                  <c:v>1978.2</c:v>
                </c:pt>
                <c:pt idx="34">
                  <c:v>1978.3</c:v>
                </c:pt>
                <c:pt idx="35">
                  <c:v>1978.4</c:v>
                </c:pt>
                <c:pt idx="36">
                  <c:v>1979.1</c:v>
                </c:pt>
                <c:pt idx="37">
                  <c:v>1979.2</c:v>
                </c:pt>
                <c:pt idx="38">
                  <c:v>1979.3</c:v>
                </c:pt>
                <c:pt idx="39">
                  <c:v>1979.4</c:v>
                </c:pt>
                <c:pt idx="40">
                  <c:v>1980.1</c:v>
                </c:pt>
                <c:pt idx="41">
                  <c:v>1980.2</c:v>
                </c:pt>
                <c:pt idx="42">
                  <c:v>1980.3</c:v>
                </c:pt>
                <c:pt idx="43">
                  <c:v>1980.4</c:v>
                </c:pt>
                <c:pt idx="44">
                  <c:v>1981.1</c:v>
                </c:pt>
                <c:pt idx="45">
                  <c:v>1981.2</c:v>
                </c:pt>
                <c:pt idx="46">
                  <c:v>1981.3</c:v>
                </c:pt>
                <c:pt idx="47">
                  <c:v>1981.4</c:v>
                </c:pt>
                <c:pt idx="48">
                  <c:v>1982.1</c:v>
                </c:pt>
                <c:pt idx="49">
                  <c:v>1982.2</c:v>
                </c:pt>
                <c:pt idx="50">
                  <c:v>1982.3</c:v>
                </c:pt>
                <c:pt idx="51">
                  <c:v>1982.4</c:v>
                </c:pt>
                <c:pt idx="52">
                  <c:v>1983.1</c:v>
                </c:pt>
                <c:pt idx="53">
                  <c:v>1983.2</c:v>
                </c:pt>
                <c:pt idx="54">
                  <c:v>1983.3</c:v>
                </c:pt>
                <c:pt idx="55">
                  <c:v>1983.4</c:v>
                </c:pt>
                <c:pt idx="56">
                  <c:v>1984.1</c:v>
                </c:pt>
                <c:pt idx="57">
                  <c:v>1984.2</c:v>
                </c:pt>
                <c:pt idx="58">
                  <c:v>1984.3</c:v>
                </c:pt>
                <c:pt idx="59">
                  <c:v>1984.4</c:v>
                </c:pt>
                <c:pt idx="60">
                  <c:v>1985.1</c:v>
                </c:pt>
                <c:pt idx="61">
                  <c:v>1985.2</c:v>
                </c:pt>
                <c:pt idx="62">
                  <c:v>1985.3</c:v>
                </c:pt>
                <c:pt idx="63">
                  <c:v>1985.4</c:v>
                </c:pt>
                <c:pt idx="64">
                  <c:v>1986.1</c:v>
                </c:pt>
                <c:pt idx="65">
                  <c:v>1986.2</c:v>
                </c:pt>
                <c:pt idx="66">
                  <c:v>1986.3</c:v>
                </c:pt>
                <c:pt idx="67">
                  <c:v>1986.4</c:v>
                </c:pt>
                <c:pt idx="68">
                  <c:v>1987.1</c:v>
                </c:pt>
                <c:pt idx="69">
                  <c:v>1987.2</c:v>
                </c:pt>
                <c:pt idx="70">
                  <c:v>1987.3</c:v>
                </c:pt>
                <c:pt idx="71">
                  <c:v>1987.4</c:v>
                </c:pt>
                <c:pt idx="72">
                  <c:v>1988.1</c:v>
                </c:pt>
                <c:pt idx="73">
                  <c:v>1988.2</c:v>
                </c:pt>
                <c:pt idx="74">
                  <c:v>1988.3</c:v>
                </c:pt>
                <c:pt idx="75">
                  <c:v>1988.4</c:v>
                </c:pt>
                <c:pt idx="76">
                  <c:v>1989.1</c:v>
                </c:pt>
                <c:pt idx="77">
                  <c:v>1989.2</c:v>
                </c:pt>
                <c:pt idx="78">
                  <c:v>1989.3</c:v>
                </c:pt>
                <c:pt idx="79">
                  <c:v>1989.4</c:v>
                </c:pt>
                <c:pt idx="80">
                  <c:v>1990.1</c:v>
                </c:pt>
                <c:pt idx="81">
                  <c:v>1990.2</c:v>
                </c:pt>
                <c:pt idx="82">
                  <c:v>1990.3</c:v>
                </c:pt>
                <c:pt idx="83">
                  <c:v>1990.4</c:v>
                </c:pt>
                <c:pt idx="84">
                  <c:v>1991.1</c:v>
                </c:pt>
                <c:pt idx="85">
                  <c:v>1991.2</c:v>
                </c:pt>
                <c:pt idx="86">
                  <c:v>1991.3</c:v>
                </c:pt>
                <c:pt idx="87">
                  <c:v>1991.4</c:v>
                </c:pt>
                <c:pt idx="88">
                  <c:v>1992.1</c:v>
                </c:pt>
                <c:pt idx="89">
                  <c:v>1992.2</c:v>
                </c:pt>
                <c:pt idx="90">
                  <c:v>1992.3</c:v>
                </c:pt>
                <c:pt idx="91">
                  <c:v>1992.4</c:v>
                </c:pt>
                <c:pt idx="92">
                  <c:v>1993.1</c:v>
                </c:pt>
                <c:pt idx="93">
                  <c:v>1993.2</c:v>
                </c:pt>
                <c:pt idx="94">
                  <c:v>1993.3</c:v>
                </c:pt>
                <c:pt idx="95">
                  <c:v>1993.4</c:v>
                </c:pt>
                <c:pt idx="96">
                  <c:v>1994.1</c:v>
                </c:pt>
                <c:pt idx="97">
                  <c:v>1994.2</c:v>
                </c:pt>
                <c:pt idx="98">
                  <c:v>1994.3</c:v>
                </c:pt>
                <c:pt idx="99">
                  <c:v>1994.4</c:v>
                </c:pt>
                <c:pt idx="100">
                  <c:v>1995.1</c:v>
                </c:pt>
                <c:pt idx="101">
                  <c:v>1995.2</c:v>
                </c:pt>
                <c:pt idx="102">
                  <c:v>1995.3</c:v>
                </c:pt>
                <c:pt idx="103">
                  <c:v>1995.4</c:v>
                </c:pt>
                <c:pt idx="104">
                  <c:v>1996.1</c:v>
                </c:pt>
                <c:pt idx="105">
                  <c:v>1996.2</c:v>
                </c:pt>
                <c:pt idx="106">
                  <c:v>1996.3</c:v>
                </c:pt>
                <c:pt idx="107">
                  <c:v>1996.4</c:v>
                </c:pt>
                <c:pt idx="108">
                  <c:v>1997.1</c:v>
                </c:pt>
                <c:pt idx="109">
                  <c:v>1997.2</c:v>
                </c:pt>
                <c:pt idx="110">
                  <c:v>1997.3</c:v>
                </c:pt>
                <c:pt idx="111">
                  <c:v>1997.4</c:v>
                </c:pt>
                <c:pt idx="112">
                  <c:v>1998.1</c:v>
                </c:pt>
                <c:pt idx="113">
                  <c:v>1998.2</c:v>
                </c:pt>
                <c:pt idx="114">
                  <c:v>1998.3</c:v>
                </c:pt>
                <c:pt idx="115">
                  <c:v>1998.4</c:v>
                </c:pt>
                <c:pt idx="116">
                  <c:v>1999.1</c:v>
                </c:pt>
                <c:pt idx="117">
                  <c:v>1999.2</c:v>
                </c:pt>
              </c:strCache>
            </c:strRef>
          </c:cat>
          <c:smooth val="0"/>
        </c:ser>
        <c:hiLowLines>
          <c:spPr>
            <a:ln w="0">
              <a:noFill/>
            </a:ln>
          </c:spPr>
        </c:hiLowLines>
        <c:marker val="1"/>
        <c:axId val="59892250"/>
        <c:axId val="51296386"/>
      </c:lineChart>
      <c:catAx>
        <c:axId val="5958665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847"/>
        <c:auto val="1"/>
        <c:lblAlgn val="ctr"/>
        <c:lblOffset val="100"/>
        <c:noMultiLvlLbl val="0"/>
      </c:catAx>
      <c:valAx>
        <c:axId val="67163847"/>
        <c:scaling>
          <c:orientation val="minMax"/>
          <c:max val="11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8665"/>
        <c:crossesAt val="1"/>
        <c:crossBetween val="midCat"/>
      </c:valAx>
      <c:catAx>
        <c:axId val="598922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6386"/>
        <c:auto val="1"/>
        <c:lblAlgn val="ctr"/>
        <c:lblOffset val="100"/>
        <c:noMultiLvlLbl val="0"/>
      </c:catAx>
      <c:valAx>
        <c:axId val="51296386"/>
        <c:scaling>
          <c:orientation val="minMax"/>
          <c:min val="31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al GDP (US$ b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9225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EI vs. Percent Change in Real GDP (2Q1970 to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LEI"</c:f>
              <c:strCache>
                <c:ptCount val="1"/>
                <c:pt idx="0">
                  <c:v>LE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c92!$A$55:$A$172</c:f>
              <c:strCache>
                <c:ptCount val="118"/>
                <c:pt idx="0">
                  <c:v>1970.1</c:v>
                </c:pt>
                <c:pt idx="1">
                  <c:v>1970.2</c:v>
                </c:pt>
                <c:pt idx="2">
                  <c:v>1970.3</c:v>
                </c:pt>
                <c:pt idx="3">
                  <c:v>1970.4</c:v>
                </c:pt>
                <c:pt idx="4">
                  <c:v>1971.1</c:v>
                </c:pt>
                <c:pt idx="5">
                  <c:v>1971.2</c:v>
                </c:pt>
                <c:pt idx="6">
                  <c:v>1971.3</c:v>
                </c:pt>
                <c:pt idx="7">
                  <c:v>1971.4</c:v>
                </c:pt>
                <c:pt idx="8">
                  <c:v>1972.1</c:v>
                </c:pt>
                <c:pt idx="9">
                  <c:v>1972.2</c:v>
                </c:pt>
                <c:pt idx="10">
                  <c:v>1972.3</c:v>
                </c:pt>
                <c:pt idx="11">
                  <c:v>1972.4</c:v>
                </c:pt>
                <c:pt idx="12">
                  <c:v>1973.1</c:v>
                </c:pt>
                <c:pt idx="13">
                  <c:v>1973.2</c:v>
                </c:pt>
                <c:pt idx="14">
                  <c:v>1973.3</c:v>
                </c:pt>
                <c:pt idx="15">
                  <c:v>1973.4</c:v>
                </c:pt>
                <c:pt idx="16">
                  <c:v>1974.1</c:v>
                </c:pt>
                <c:pt idx="17">
                  <c:v>1974.2</c:v>
                </c:pt>
                <c:pt idx="18">
                  <c:v>1974.3</c:v>
                </c:pt>
                <c:pt idx="19">
                  <c:v>1974.4</c:v>
                </c:pt>
                <c:pt idx="20">
                  <c:v>1975.1</c:v>
                </c:pt>
                <c:pt idx="21">
                  <c:v>1975.2</c:v>
                </c:pt>
                <c:pt idx="22">
                  <c:v>1975.3</c:v>
                </c:pt>
                <c:pt idx="23">
                  <c:v>1975.4</c:v>
                </c:pt>
                <c:pt idx="24">
                  <c:v>1976.1</c:v>
                </c:pt>
                <c:pt idx="25">
                  <c:v>1976.2</c:v>
                </c:pt>
                <c:pt idx="26">
                  <c:v>1976.3</c:v>
                </c:pt>
                <c:pt idx="27">
                  <c:v>1976.4</c:v>
                </c:pt>
                <c:pt idx="28">
                  <c:v>1977.1</c:v>
                </c:pt>
                <c:pt idx="29">
                  <c:v>1977.2</c:v>
                </c:pt>
                <c:pt idx="30">
                  <c:v>1977.3</c:v>
                </c:pt>
                <c:pt idx="31">
                  <c:v>1977.4</c:v>
                </c:pt>
                <c:pt idx="32">
                  <c:v>1978.1</c:v>
                </c:pt>
                <c:pt idx="33">
                  <c:v>1978.2</c:v>
                </c:pt>
                <c:pt idx="34">
                  <c:v>1978.3</c:v>
                </c:pt>
                <c:pt idx="35">
                  <c:v>1978.4</c:v>
                </c:pt>
                <c:pt idx="36">
                  <c:v>1979.1</c:v>
                </c:pt>
                <c:pt idx="37">
                  <c:v>1979.2</c:v>
                </c:pt>
                <c:pt idx="38">
                  <c:v>1979.3</c:v>
                </c:pt>
                <c:pt idx="39">
                  <c:v>1979.4</c:v>
                </c:pt>
                <c:pt idx="40">
                  <c:v>1980.1</c:v>
                </c:pt>
                <c:pt idx="41">
                  <c:v>1980.2</c:v>
                </c:pt>
                <c:pt idx="42">
                  <c:v>1980.3</c:v>
                </c:pt>
                <c:pt idx="43">
                  <c:v>1980.4</c:v>
                </c:pt>
                <c:pt idx="44">
                  <c:v>1981.1</c:v>
                </c:pt>
                <c:pt idx="45">
                  <c:v>1981.2</c:v>
                </c:pt>
                <c:pt idx="46">
                  <c:v>1981.3</c:v>
                </c:pt>
                <c:pt idx="47">
                  <c:v>1981.4</c:v>
                </c:pt>
                <c:pt idx="48">
                  <c:v>1982.1</c:v>
                </c:pt>
                <c:pt idx="49">
                  <c:v>1982.2</c:v>
                </c:pt>
                <c:pt idx="50">
                  <c:v>1982.3</c:v>
                </c:pt>
                <c:pt idx="51">
                  <c:v>1982.4</c:v>
                </c:pt>
                <c:pt idx="52">
                  <c:v>1983.1</c:v>
                </c:pt>
                <c:pt idx="53">
                  <c:v>1983.2</c:v>
                </c:pt>
                <c:pt idx="54">
                  <c:v>1983.3</c:v>
                </c:pt>
                <c:pt idx="55">
                  <c:v>1983.4</c:v>
                </c:pt>
                <c:pt idx="56">
                  <c:v>1984.1</c:v>
                </c:pt>
                <c:pt idx="57">
                  <c:v>1984.2</c:v>
                </c:pt>
                <c:pt idx="58">
                  <c:v>1984.3</c:v>
                </c:pt>
                <c:pt idx="59">
                  <c:v>1984.4</c:v>
                </c:pt>
                <c:pt idx="60">
                  <c:v>1985.1</c:v>
                </c:pt>
                <c:pt idx="61">
                  <c:v>1985.2</c:v>
                </c:pt>
                <c:pt idx="62">
                  <c:v>1985.3</c:v>
                </c:pt>
                <c:pt idx="63">
                  <c:v>1985.4</c:v>
                </c:pt>
                <c:pt idx="64">
                  <c:v>1986.1</c:v>
                </c:pt>
                <c:pt idx="65">
                  <c:v>1986.2</c:v>
                </c:pt>
                <c:pt idx="66">
                  <c:v>1986.3</c:v>
                </c:pt>
                <c:pt idx="67">
                  <c:v>1986.4</c:v>
                </c:pt>
                <c:pt idx="68">
                  <c:v>1987.1</c:v>
                </c:pt>
                <c:pt idx="69">
                  <c:v>1987.2</c:v>
                </c:pt>
                <c:pt idx="70">
                  <c:v>1987.3</c:v>
                </c:pt>
                <c:pt idx="71">
                  <c:v>1987.4</c:v>
                </c:pt>
                <c:pt idx="72">
                  <c:v>1988.1</c:v>
                </c:pt>
                <c:pt idx="73">
                  <c:v>1988.2</c:v>
                </c:pt>
                <c:pt idx="74">
                  <c:v>1988.3</c:v>
                </c:pt>
                <c:pt idx="75">
                  <c:v>1988.4</c:v>
                </c:pt>
                <c:pt idx="76">
                  <c:v>1989.1</c:v>
                </c:pt>
                <c:pt idx="77">
                  <c:v>1989.2</c:v>
                </c:pt>
                <c:pt idx="78">
                  <c:v>1989.3</c:v>
                </c:pt>
                <c:pt idx="79">
                  <c:v>1989.4</c:v>
                </c:pt>
                <c:pt idx="80">
                  <c:v>1990.1</c:v>
                </c:pt>
                <c:pt idx="81">
                  <c:v>1990.2</c:v>
                </c:pt>
                <c:pt idx="82">
                  <c:v>1990.3</c:v>
                </c:pt>
                <c:pt idx="83">
                  <c:v>1990.4</c:v>
                </c:pt>
                <c:pt idx="84">
                  <c:v>1991.1</c:v>
                </c:pt>
                <c:pt idx="85">
                  <c:v>1991.2</c:v>
                </c:pt>
                <c:pt idx="86">
                  <c:v>1991.3</c:v>
                </c:pt>
                <c:pt idx="87">
                  <c:v>1991.4</c:v>
                </c:pt>
                <c:pt idx="88">
                  <c:v>1992.1</c:v>
                </c:pt>
                <c:pt idx="89">
                  <c:v>1992.2</c:v>
                </c:pt>
                <c:pt idx="90">
                  <c:v>1992.3</c:v>
                </c:pt>
                <c:pt idx="91">
                  <c:v>1992.4</c:v>
                </c:pt>
                <c:pt idx="92">
                  <c:v>1993.1</c:v>
                </c:pt>
                <c:pt idx="93">
                  <c:v>1993.2</c:v>
                </c:pt>
                <c:pt idx="94">
                  <c:v>1993.3</c:v>
                </c:pt>
                <c:pt idx="95">
                  <c:v>1993.4</c:v>
                </c:pt>
                <c:pt idx="96">
                  <c:v>1994.1</c:v>
                </c:pt>
                <c:pt idx="97">
                  <c:v>1994.2</c:v>
                </c:pt>
                <c:pt idx="98">
                  <c:v>1994.3</c:v>
                </c:pt>
                <c:pt idx="99">
                  <c:v>1994.4</c:v>
                </c:pt>
                <c:pt idx="100">
                  <c:v>1995.1</c:v>
                </c:pt>
                <c:pt idx="101">
                  <c:v>1995.2</c:v>
                </c:pt>
                <c:pt idx="102">
                  <c:v>1995.3</c:v>
                </c:pt>
                <c:pt idx="103">
                  <c:v>1995.4</c:v>
                </c:pt>
                <c:pt idx="104">
                  <c:v>1996.1</c:v>
                </c:pt>
                <c:pt idx="105">
                  <c:v>1996.2</c:v>
                </c:pt>
                <c:pt idx="106">
                  <c:v>1996.3</c:v>
                </c:pt>
                <c:pt idx="107">
                  <c:v>1996.4</c:v>
                </c:pt>
                <c:pt idx="108">
                  <c:v>1997.1</c:v>
                </c:pt>
                <c:pt idx="109">
                  <c:v>1997.2</c:v>
                </c:pt>
                <c:pt idx="110">
                  <c:v>1997.3</c:v>
                </c:pt>
                <c:pt idx="111">
                  <c:v>1997.4</c:v>
                </c:pt>
                <c:pt idx="112">
                  <c:v>1998.1</c:v>
                </c:pt>
                <c:pt idx="113">
                  <c:v>1998.2</c:v>
                </c:pt>
                <c:pt idx="114">
                  <c:v>1998.3</c:v>
                </c:pt>
                <c:pt idx="115">
                  <c:v>1998.4</c:v>
                </c:pt>
                <c:pt idx="116">
                  <c:v>1999.1</c:v>
                </c:pt>
                <c:pt idx="117">
                  <c:v>1999.2</c:v>
                </c:pt>
              </c:strCache>
            </c:strRef>
          </c:cat>
          <c:val>
            <c:numRef>
              <c:f>gdpc92!$C$55:$C$172</c:f>
              <c:numCache>
                <c:formatCode>General</c:formatCode>
                <c:ptCount val="118"/>
                <c:pt idx="0">
                  <c:v>84.7666666666667</c:v>
                </c:pt>
                <c:pt idx="1">
                  <c:v>84.2333333333333</c:v>
                </c:pt>
                <c:pt idx="2">
                  <c:v>84.5</c:v>
                </c:pt>
                <c:pt idx="3">
                  <c:v>84.6666666666667</c:v>
                </c:pt>
                <c:pt idx="4">
                  <c:v>86.2333333333333</c:v>
                </c:pt>
                <c:pt idx="5">
                  <c:v>87.0333333333333</c:v>
                </c:pt>
                <c:pt idx="6">
                  <c:v>87.3</c:v>
                </c:pt>
                <c:pt idx="7">
                  <c:v>88.0666666666667</c:v>
                </c:pt>
                <c:pt idx="8">
                  <c:v>89.5</c:v>
                </c:pt>
                <c:pt idx="9">
                  <c:v>89.9333333333333</c:v>
                </c:pt>
                <c:pt idx="10">
                  <c:v>91</c:v>
                </c:pt>
                <c:pt idx="11">
                  <c:v>92</c:v>
                </c:pt>
                <c:pt idx="12">
                  <c:v>92.3</c:v>
                </c:pt>
                <c:pt idx="13">
                  <c:v>91.5666666666667</c:v>
                </c:pt>
                <c:pt idx="14">
                  <c:v>90.8333333333333</c:v>
                </c:pt>
                <c:pt idx="15">
                  <c:v>90.3666666666667</c:v>
                </c:pt>
                <c:pt idx="16">
                  <c:v>89.4</c:v>
                </c:pt>
                <c:pt idx="17">
                  <c:v>88.5666666666667</c:v>
                </c:pt>
                <c:pt idx="18">
                  <c:v>86.9666666666667</c:v>
                </c:pt>
                <c:pt idx="19">
                  <c:v>84.8666666666667</c:v>
                </c:pt>
                <c:pt idx="20">
                  <c:v>83.9666666666667</c:v>
                </c:pt>
                <c:pt idx="21">
                  <c:v>85.9666666666667</c:v>
                </c:pt>
                <c:pt idx="22">
                  <c:v>87.3666666666667</c:v>
                </c:pt>
                <c:pt idx="23">
                  <c:v>88.2333333333333</c:v>
                </c:pt>
                <c:pt idx="24">
                  <c:v>89.8666666666667</c:v>
                </c:pt>
                <c:pt idx="25">
                  <c:v>90.3</c:v>
                </c:pt>
                <c:pt idx="26">
                  <c:v>90.8333333333333</c:v>
                </c:pt>
                <c:pt idx="27">
                  <c:v>91.3</c:v>
                </c:pt>
                <c:pt idx="28">
                  <c:v>91.9</c:v>
                </c:pt>
                <c:pt idx="29">
                  <c:v>92.3666666666667</c:v>
                </c:pt>
                <c:pt idx="30">
                  <c:v>92.5</c:v>
                </c:pt>
                <c:pt idx="31">
                  <c:v>92.5</c:v>
                </c:pt>
                <c:pt idx="32">
                  <c:v>92.2333333333333</c:v>
                </c:pt>
                <c:pt idx="33">
                  <c:v>92.8333333333333</c:v>
                </c:pt>
                <c:pt idx="34">
                  <c:v>92.7333333333333</c:v>
                </c:pt>
                <c:pt idx="35">
                  <c:v>92.5</c:v>
                </c:pt>
                <c:pt idx="36">
                  <c:v>92.0666666666667</c:v>
                </c:pt>
                <c:pt idx="37">
                  <c:v>91.5666666666667</c:v>
                </c:pt>
                <c:pt idx="38">
                  <c:v>91.0333333333333</c:v>
                </c:pt>
                <c:pt idx="39">
                  <c:v>90.1333333333333</c:v>
                </c:pt>
                <c:pt idx="40">
                  <c:v>89.5333333333333</c:v>
                </c:pt>
                <c:pt idx="41">
                  <c:v>87.4666666666667</c:v>
                </c:pt>
                <c:pt idx="42">
                  <c:v>89.8</c:v>
                </c:pt>
                <c:pt idx="43">
                  <c:v>90.5666666666667</c:v>
                </c:pt>
                <c:pt idx="44">
                  <c:v>90.0666666666667</c:v>
                </c:pt>
                <c:pt idx="45">
                  <c:v>90.4333333333333</c:v>
                </c:pt>
                <c:pt idx="46">
                  <c:v>89.7666666666667</c:v>
                </c:pt>
                <c:pt idx="47">
                  <c:v>89.0333333333333</c:v>
                </c:pt>
                <c:pt idx="48">
                  <c:v>88.8666666666667</c:v>
                </c:pt>
                <c:pt idx="49">
                  <c:v>89.1333333333333</c:v>
                </c:pt>
                <c:pt idx="50">
                  <c:v>89.6333333333333</c:v>
                </c:pt>
                <c:pt idx="51">
                  <c:v>90.7</c:v>
                </c:pt>
                <c:pt idx="52">
                  <c:v>92.7</c:v>
                </c:pt>
                <c:pt idx="53">
                  <c:v>94.3666666666667</c:v>
                </c:pt>
                <c:pt idx="54">
                  <c:v>95.1333333333333</c:v>
                </c:pt>
                <c:pt idx="55">
                  <c:v>95.8</c:v>
                </c:pt>
                <c:pt idx="56">
                  <c:v>96.5333333333333</c:v>
                </c:pt>
                <c:pt idx="57">
                  <c:v>96.4333333333333</c:v>
                </c:pt>
                <c:pt idx="58">
                  <c:v>95.9333333333333</c:v>
                </c:pt>
                <c:pt idx="59">
                  <c:v>96.1333333333333</c:v>
                </c:pt>
                <c:pt idx="60">
                  <c:v>96.8666666666667</c:v>
                </c:pt>
                <c:pt idx="61">
                  <c:v>96.9333333333333</c:v>
                </c:pt>
                <c:pt idx="62">
                  <c:v>97.2666666666667</c:v>
                </c:pt>
                <c:pt idx="63">
                  <c:v>97.4</c:v>
                </c:pt>
                <c:pt idx="64">
                  <c:v>97.7333333333333</c:v>
                </c:pt>
                <c:pt idx="65">
                  <c:v>98.3</c:v>
                </c:pt>
                <c:pt idx="66">
                  <c:v>98.6</c:v>
                </c:pt>
                <c:pt idx="67">
                  <c:v>99.1</c:v>
                </c:pt>
                <c:pt idx="68">
                  <c:v>99.6333333333333</c:v>
                </c:pt>
                <c:pt idx="69">
                  <c:v>99.9666666666667</c:v>
                </c:pt>
                <c:pt idx="70">
                  <c:v>100.5</c:v>
                </c:pt>
                <c:pt idx="71">
                  <c:v>100.066666666667</c:v>
                </c:pt>
                <c:pt idx="72">
                  <c:v>100.166666666667</c:v>
                </c:pt>
                <c:pt idx="73">
                  <c:v>100.466666666667</c:v>
                </c:pt>
                <c:pt idx="74">
                  <c:v>100.266666666667</c:v>
                </c:pt>
                <c:pt idx="75">
                  <c:v>100.233333333333</c:v>
                </c:pt>
                <c:pt idx="76">
                  <c:v>99.9666666666667</c:v>
                </c:pt>
                <c:pt idx="77">
                  <c:v>99.5</c:v>
                </c:pt>
                <c:pt idx="78">
                  <c:v>99.4666666666667</c:v>
                </c:pt>
                <c:pt idx="79">
                  <c:v>99.5666666666667</c:v>
                </c:pt>
                <c:pt idx="80">
                  <c:v>99.8333333333333</c:v>
                </c:pt>
                <c:pt idx="81">
                  <c:v>99.7</c:v>
                </c:pt>
                <c:pt idx="82">
                  <c:v>99.1666666666667</c:v>
                </c:pt>
                <c:pt idx="83">
                  <c:v>98.0666666666667</c:v>
                </c:pt>
                <c:pt idx="84">
                  <c:v>98.2</c:v>
                </c:pt>
                <c:pt idx="85">
                  <c:v>99.1</c:v>
                </c:pt>
                <c:pt idx="86">
                  <c:v>99.6</c:v>
                </c:pt>
                <c:pt idx="87">
                  <c:v>99.3333333333333</c:v>
                </c:pt>
                <c:pt idx="88">
                  <c:v>99.7333333333333</c:v>
                </c:pt>
                <c:pt idx="89">
                  <c:v>99.9333333333333</c:v>
                </c:pt>
                <c:pt idx="90">
                  <c:v>99.8666666666667</c:v>
                </c:pt>
                <c:pt idx="91">
                  <c:v>100.5</c:v>
                </c:pt>
                <c:pt idx="92">
                  <c:v>100.466666666667</c:v>
                </c:pt>
                <c:pt idx="93">
                  <c:v>100.266666666667</c:v>
                </c:pt>
                <c:pt idx="94">
                  <c:v>100.266666666667</c:v>
                </c:pt>
                <c:pt idx="95">
                  <c:v>100.733333333333</c:v>
                </c:pt>
                <c:pt idx="96">
                  <c:v>101.133333333333</c:v>
                </c:pt>
                <c:pt idx="97">
                  <c:v>101.3</c:v>
                </c:pt>
                <c:pt idx="98">
                  <c:v>101.266666666667</c:v>
                </c:pt>
                <c:pt idx="99">
                  <c:v>101.4</c:v>
                </c:pt>
                <c:pt idx="100">
                  <c:v>100.933333333333</c:v>
                </c:pt>
                <c:pt idx="101">
                  <c:v>100.433333333333</c:v>
                </c:pt>
                <c:pt idx="102">
                  <c:v>100.833333333333</c:v>
                </c:pt>
                <c:pt idx="103">
                  <c:v>100.966666666667</c:v>
                </c:pt>
                <c:pt idx="104">
                  <c:v>101.133333333333</c:v>
                </c:pt>
                <c:pt idx="105">
                  <c:v>102</c:v>
                </c:pt>
                <c:pt idx="106">
                  <c:v>102.333333333333</c:v>
                </c:pt>
                <c:pt idx="107">
                  <c:v>102.5</c:v>
                </c:pt>
                <c:pt idx="108">
                  <c:v>103.166666666667</c:v>
                </c:pt>
                <c:pt idx="109">
                  <c:v>103.5</c:v>
                </c:pt>
                <c:pt idx="110">
                  <c:v>104.066666666667</c:v>
                </c:pt>
                <c:pt idx="111">
                  <c:v>104.466666666667</c:v>
                </c:pt>
                <c:pt idx="112">
                  <c:v>104.933333333333</c:v>
                </c:pt>
                <c:pt idx="113">
                  <c:v>105.3</c:v>
                </c:pt>
                <c:pt idx="114">
                  <c:v>105.6</c:v>
                </c:pt>
                <c:pt idx="115">
                  <c:v>106.1</c:v>
                </c:pt>
                <c:pt idx="116">
                  <c:v>107.1</c:v>
                </c:pt>
                <c:pt idx="117">
                  <c:v>10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669112"/>
        <c:axId val="62577517"/>
      </c:lineChart>
      <c:lineChart>
        <c:grouping val="standard"/>
        <c:varyColors val="0"/>
        <c:ser>
          <c:idx val="1"/>
          <c:order val="1"/>
          <c:tx>
            <c:strRef>
              <c:f>"Percent Change in Real GDP"</c:f>
              <c:strCache>
                <c:ptCount val="1"/>
                <c:pt idx="0">
                  <c:v>Percent Change in Real GD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dpc92!$A$55:$A$172</c:f>
              <c:strCache>
                <c:ptCount val="118"/>
                <c:pt idx="0">
                  <c:v>1970.1</c:v>
                </c:pt>
                <c:pt idx="1">
                  <c:v>1970.2</c:v>
                </c:pt>
                <c:pt idx="2">
                  <c:v>1970.3</c:v>
                </c:pt>
                <c:pt idx="3">
                  <c:v>1970.4</c:v>
                </c:pt>
                <c:pt idx="4">
                  <c:v>1971.1</c:v>
                </c:pt>
                <c:pt idx="5">
                  <c:v>1971.2</c:v>
                </c:pt>
                <c:pt idx="6">
                  <c:v>1971.3</c:v>
                </c:pt>
                <c:pt idx="7">
                  <c:v>1971.4</c:v>
                </c:pt>
                <c:pt idx="8">
                  <c:v>1972.1</c:v>
                </c:pt>
                <c:pt idx="9">
                  <c:v>1972.2</c:v>
                </c:pt>
                <c:pt idx="10">
                  <c:v>1972.3</c:v>
                </c:pt>
                <c:pt idx="11">
                  <c:v>1972.4</c:v>
                </c:pt>
                <c:pt idx="12">
                  <c:v>1973.1</c:v>
                </c:pt>
                <c:pt idx="13">
                  <c:v>1973.2</c:v>
                </c:pt>
                <c:pt idx="14">
                  <c:v>1973.3</c:v>
                </c:pt>
                <c:pt idx="15">
                  <c:v>1973.4</c:v>
                </c:pt>
                <c:pt idx="16">
                  <c:v>1974.1</c:v>
                </c:pt>
                <c:pt idx="17">
                  <c:v>1974.2</c:v>
                </c:pt>
                <c:pt idx="18">
                  <c:v>1974.3</c:v>
                </c:pt>
                <c:pt idx="19">
                  <c:v>1974.4</c:v>
                </c:pt>
                <c:pt idx="20">
                  <c:v>1975.1</c:v>
                </c:pt>
                <c:pt idx="21">
                  <c:v>1975.2</c:v>
                </c:pt>
                <c:pt idx="22">
                  <c:v>1975.3</c:v>
                </c:pt>
                <c:pt idx="23">
                  <c:v>1975.4</c:v>
                </c:pt>
                <c:pt idx="24">
                  <c:v>1976.1</c:v>
                </c:pt>
                <c:pt idx="25">
                  <c:v>1976.2</c:v>
                </c:pt>
                <c:pt idx="26">
                  <c:v>1976.3</c:v>
                </c:pt>
                <c:pt idx="27">
                  <c:v>1976.4</c:v>
                </c:pt>
                <c:pt idx="28">
                  <c:v>1977.1</c:v>
                </c:pt>
                <c:pt idx="29">
                  <c:v>1977.2</c:v>
                </c:pt>
                <c:pt idx="30">
                  <c:v>1977.3</c:v>
                </c:pt>
                <c:pt idx="31">
                  <c:v>1977.4</c:v>
                </c:pt>
                <c:pt idx="32">
                  <c:v>1978.1</c:v>
                </c:pt>
                <c:pt idx="33">
                  <c:v>1978.2</c:v>
                </c:pt>
                <c:pt idx="34">
                  <c:v>1978.3</c:v>
                </c:pt>
                <c:pt idx="35">
                  <c:v>1978.4</c:v>
                </c:pt>
                <c:pt idx="36">
                  <c:v>1979.1</c:v>
                </c:pt>
                <c:pt idx="37">
                  <c:v>1979.2</c:v>
                </c:pt>
                <c:pt idx="38">
                  <c:v>1979.3</c:v>
                </c:pt>
                <c:pt idx="39">
                  <c:v>1979.4</c:v>
                </c:pt>
                <c:pt idx="40">
                  <c:v>1980.1</c:v>
                </c:pt>
                <c:pt idx="41">
                  <c:v>1980.2</c:v>
                </c:pt>
                <c:pt idx="42">
                  <c:v>1980.3</c:v>
                </c:pt>
                <c:pt idx="43">
                  <c:v>1980.4</c:v>
                </c:pt>
                <c:pt idx="44">
                  <c:v>1981.1</c:v>
                </c:pt>
                <c:pt idx="45">
                  <c:v>1981.2</c:v>
                </c:pt>
                <c:pt idx="46">
                  <c:v>1981.3</c:v>
                </c:pt>
                <c:pt idx="47">
                  <c:v>1981.4</c:v>
                </c:pt>
                <c:pt idx="48">
                  <c:v>1982.1</c:v>
                </c:pt>
                <c:pt idx="49">
                  <c:v>1982.2</c:v>
                </c:pt>
                <c:pt idx="50">
                  <c:v>1982.3</c:v>
                </c:pt>
                <c:pt idx="51">
                  <c:v>1982.4</c:v>
                </c:pt>
                <c:pt idx="52">
                  <c:v>1983.1</c:v>
                </c:pt>
                <c:pt idx="53">
                  <c:v>1983.2</c:v>
                </c:pt>
                <c:pt idx="54">
                  <c:v>1983.3</c:v>
                </c:pt>
                <c:pt idx="55">
                  <c:v>1983.4</c:v>
                </c:pt>
                <c:pt idx="56">
                  <c:v>1984.1</c:v>
                </c:pt>
                <c:pt idx="57">
                  <c:v>1984.2</c:v>
                </c:pt>
                <c:pt idx="58">
                  <c:v>1984.3</c:v>
                </c:pt>
                <c:pt idx="59">
                  <c:v>1984.4</c:v>
                </c:pt>
                <c:pt idx="60">
                  <c:v>1985.1</c:v>
                </c:pt>
                <c:pt idx="61">
                  <c:v>1985.2</c:v>
                </c:pt>
                <c:pt idx="62">
                  <c:v>1985.3</c:v>
                </c:pt>
                <c:pt idx="63">
                  <c:v>1985.4</c:v>
                </c:pt>
                <c:pt idx="64">
                  <c:v>1986.1</c:v>
                </c:pt>
                <c:pt idx="65">
                  <c:v>1986.2</c:v>
                </c:pt>
                <c:pt idx="66">
                  <c:v>1986.3</c:v>
                </c:pt>
                <c:pt idx="67">
                  <c:v>1986.4</c:v>
                </c:pt>
                <c:pt idx="68">
                  <c:v>1987.1</c:v>
                </c:pt>
                <c:pt idx="69">
                  <c:v>1987.2</c:v>
                </c:pt>
                <c:pt idx="70">
                  <c:v>1987.3</c:v>
                </c:pt>
                <c:pt idx="71">
                  <c:v>1987.4</c:v>
                </c:pt>
                <c:pt idx="72">
                  <c:v>1988.1</c:v>
                </c:pt>
                <c:pt idx="73">
                  <c:v>1988.2</c:v>
                </c:pt>
                <c:pt idx="74">
                  <c:v>1988.3</c:v>
                </c:pt>
                <c:pt idx="75">
                  <c:v>1988.4</c:v>
                </c:pt>
                <c:pt idx="76">
                  <c:v>1989.1</c:v>
                </c:pt>
                <c:pt idx="77">
                  <c:v>1989.2</c:v>
                </c:pt>
                <c:pt idx="78">
                  <c:v>1989.3</c:v>
                </c:pt>
                <c:pt idx="79">
                  <c:v>1989.4</c:v>
                </c:pt>
                <c:pt idx="80">
                  <c:v>1990.1</c:v>
                </c:pt>
                <c:pt idx="81">
                  <c:v>1990.2</c:v>
                </c:pt>
                <c:pt idx="82">
                  <c:v>1990.3</c:v>
                </c:pt>
                <c:pt idx="83">
                  <c:v>1990.4</c:v>
                </c:pt>
                <c:pt idx="84">
                  <c:v>1991.1</c:v>
                </c:pt>
                <c:pt idx="85">
                  <c:v>1991.2</c:v>
                </c:pt>
                <c:pt idx="86">
                  <c:v>1991.3</c:v>
                </c:pt>
                <c:pt idx="87">
                  <c:v>1991.4</c:v>
                </c:pt>
                <c:pt idx="88">
                  <c:v>1992.1</c:v>
                </c:pt>
                <c:pt idx="89">
                  <c:v>1992.2</c:v>
                </c:pt>
                <c:pt idx="90">
                  <c:v>1992.3</c:v>
                </c:pt>
                <c:pt idx="91">
                  <c:v>1992.4</c:v>
                </c:pt>
                <c:pt idx="92">
                  <c:v>1993.1</c:v>
                </c:pt>
                <c:pt idx="93">
                  <c:v>1993.2</c:v>
                </c:pt>
                <c:pt idx="94">
                  <c:v>1993.3</c:v>
                </c:pt>
                <c:pt idx="95">
                  <c:v>1993.4</c:v>
                </c:pt>
                <c:pt idx="96">
                  <c:v>1994.1</c:v>
                </c:pt>
                <c:pt idx="97">
                  <c:v>1994.2</c:v>
                </c:pt>
                <c:pt idx="98">
                  <c:v>1994.3</c:v>
                </c:pt>
                <c:pt idx="99">
                  <c:v>1994.4</c:v>
                </c:pt>
                <c:pt idx="100">
                  <c:v>1995.1</c:v>
                </c:pt>
                <c:pt idx="101">
                  <c:v>1995.2</c:v>
                </c:pt>
                <c:pt idx="102">
                  <c:v>1995.3</c:v>
                </c:pt>
                <c:pt idx="103">
                  <c:v>1995.4</c:v>
                </c:pt>
                <c:pt idx="104">
                  <c:v>1996.1</c:v>
                </c:pt>
                <c:pt idx="105">
                  <c:v>1996.2</c:v>
                </c:pt>
                <c:pt idx="106">
                  <c:v>1996.3</c:v>
                </c:pt>
                <c:pt idx="107">
                  <c:v>1996.4</c:v>
                </c:pt>
                <c:pt idx="108">
                  <c:v>1997.1</c:v>
                </c:pt>
                <c:pt idx="109">
                  <c:v>1997.2</c:v>
                </c:pt>
                <c:pt idx="110">
                  <c:v>1997.3</c:v>
                </c:pt>
                <c:pt idx="111">
                  <c:v>1997.4</c:v>
                </c:pt>
                <c:pt idx="112">
                  <c:v>1998.1</c:v>
                </c:pt>
                <c:pt idx="113">
                  <c:v>1998.2</c:v>
                </c:pt>
                <c:pt idx="114">
                  <c:v>1998.3</c:v>
                </c:pt>
                <c:pt idx="115">
                  <c:v>1998.4</c:v>
                </c:pt>
                <c:pt idx="116">
                  <c:v>1999.1</c:v>
                </c:pt>
                <c:pt idx="117">
                  <c:v>1999.2</c:v>
                </c:pt>
              </c:strCache>
            </c:strRef>
          </c:cat>
          <c:val>
            <c:numRef>
              <c:f>gdpc92!$H$55:$H$172</c:f>
              <c:numCache>
                <c:formatCode>General</c:formatCode>
                <c:ptCount val="118"/>
                <c:pt idx="0">
                  <c:v>-0.00180362877493847</c:v>
                </c:pt>
                <c:pt idx="1">
                  <c:v>0.00151189167768606</c:v>
                </c:pt>
                <c:pt idx="2">
                  <c:v>0.00924252404318183</c:v>
                </c:pt>
                <c:pt idx="3">
                  <c:v>-0.0098146249744007</c:v>
                </c:pt>
                <c:pt idx="4">
                  <c:v>0.0271564703404006</c:v>
                </c:pt>
                <c:pt idx="5">
                  <c:v>0.00561411914341384</c:v>
                </c:pt>
                <c:pt idx="6">
                  <c:v>0.00652823551120184</c:v>
                </c:pt>
                <c:pt idx="7">
                  <c:v>0.00283529064212195</c:v>
                </c:pt>
                <c:pt idx="8">
                  <c:v>0.0200739036140214</c:v>
                </c:pt>
                <c:pt idx="9">
                  <c:v>0.0230741340056355</c:v>
                </c:pt>
                <c:pt idx="10">
                  <c:v>0.0103793346086734</c:v>
                </c:pt>
                <c:pt idx="11">
                  <c:v>0.0172444563243404</c:v>
                </c:pt>
                <c:pt idx="12">
                  <c:v>0.0268528262821272</c:v>
                </c:pt>
                <c:pt idx="13">
                  <c:v>0.00688269916703134</c:v>
                </c:pt>
                <c:pt idx="14">
                  <c:v>-0.00304336909404721</c:v>
                </c:pt>
                <c:pt idx="15">
                  <c:v>0.0102447220882064</c:v>
                </c:pt>
                <c:pt idx="16">
                  <c:v>-0.00987202795360251</c:v>
                </c:pt>
                <c:pt idx="17">
                  <c:v>0.0036910084730713</c:v>
                </c:pt>
                <c:pt idx="18">
                  <c:v>-0.01085690991954</c:v>
                </c:pt>
                <c:pt idx="19">
                  <c:v>-0.00666291407387243</c:v>
                </c:pt>
                <c:pt idx="20">
                  <c:v>-0.0138041457843167</c:v>
                </c:pt>
                <c:pt idx="21">
                  <c:v>0.00901937394779005</c:v>
                </c:pt>
                <c:pt idx="22">
                  <c:v>0.0187241327791353</c:v>
                </c:pt>
                <c:pt idx="23">
                  <c:v>0.0116354604606782</c:v>
                </c:pt>
                <c:pt idx="24">
                  <c:v>0.0233033319316825</c:v>
                </c:pt>
                <c:pt idx="25">
                  <c:v>0.00682393361202672</c:v>
                </c:pt>
                <c:pt idx="26">
                  <c:v>0.00400227101499238</c:v>
                </c:pt>
                <c:pt idx="27">
                  <c:v>0.00927091348729101</c:v>
                </c:pt>
                <c:pt idx="28">
                  <c:v>0.0120911983598254</c:v>
                </c:pt>
                <c:pt idx="29">
                  <c:v>0.0200656899927518</c:v>
                </c:pt>
                <c:pt idx="30">
                  <c:v>0.0162851287169758</c:v>
                </c:pt>
                <c:pt idx="31">
                  <c:v>-0.000259616732714133</c:v>
                </c:pt>
                <c:pt idx="32">
                  <c:v>0.00396734541111064</c:v>
                </c:pt>
                <c:pt idx="33">
                  <c:v>0.0380227209391217</c:v>
                </c:pt>
                <c:pt idx="34">
                  <c:v>0.00917832681370126</c:v>
                </c:pt>
                <c:pt idx="35">
                  <c:v>0.0113168850842768</c:v>
                </c:pt>
                <c:pt idx="36">
                  <c:v>0.000434220484085199</c:v>
                </c:pt>
                <c:pt idx="37">
                  <c:v>0.0021692915941742</c:v>
                </c:pt>
                <c:pt idx="38">
                  <c:v>0.0063449461635023</c:v>
                </c:pt>
                <c:pt idx="39">
                  <c:v>0.00243340693332596</c:v>
                </c:pt>
                <c:pt idx="40">
                  <c:v>0.00488141589195215</c:v>
                </c:pt>
                <c:pt idx="41">
                  <c:v>-0.0240089678048114</c:v>
                </c:pt>
                <c:pt idx="42">
                  <c:v>-0.000957162437100498</c:v>
                </c:pt>
                <c:pt idx="43">
                  <c:v>0.0196411772080979</c:v>
                </c:pt>
                <c:pt idx="44">
                  <c:v>0.0187660419703088</c:v>
                </c:pt>
                <c:pt idx="45">
                  <c:v>-0.00893365634436667</c:v>
                </c:pt>
                <c:pt idx="46">
                  <c:v>0.0119655451913305</c:v>
                </c:pt>
                <c:pt idx="47">
                  <c:v>-0.0124676547684745</c:v>
                </c:pt>
                <c:pt idx="48">
                  <c:v>-0.0165896850286338</c:v>
                </c:pt>
                <c:pt idx="49">
                  <c:v>0.00411253122906692</c:v>
                </c:pt>
                <c:pt idx="50">
                  <c:v>-0.00491771622751415</c:v>
                </c:pt>
                <c:pt idx="51">
                  <c:v>0.00134039247350758</c:v>
                </c:pt>
                <c:pt idx="52">
                  <c:v>0.00968134346585649</c:v>
                </c:pt>
                <c:pt idx="53">
                  <c:v>0.0215737806872222</c:v>
                </c:pt>
                <c:pt idx="54">
                  <c:v>0.017932757617024</c:v>
                </c:pt>
                <c:pt idx="55">
                  <c:v>0.0186083843730982</c:v>
                </c:pt>
                <c:pt idx="56">
                  <c:v>0.0231483496715783</c:v>
                </c:pt>
                <c:pt idx="57">
                  <c:v>0.0156928852587994</c:v>
                </c:pt>
                <c:pt idx="58">
                  <c:v>0.00729942650007249</c:v>
                </c:pt>
                <c:pt idx="59">
                  <c:v>0.00644929072307861</c:v>
                </c:pt>
                <c:pt idx="60">
                  <c:v>0.0102959808643151</c:v>
                </c:pt>
                <c:pt idx="61">
                  <c:v>0.00503627556418191</c:v>
                </c:pt>
                <c:pt idx="62">
                  <c:v>0.0143591607073405</c:v>
                </c:pt>
                <c:pt idx="63">
                  <c:v>0.00633796707033449</c:v>
                </c:pt>
                <c:pt idx="64">
                  <c:v>0.0124690974852668</c:v>
                </c:pt>
                <c:pt idx="65">
                  <c:v>0.00112070937240823</c:v>
                </c:pt>
                <c:pt idx="66">
                  <c:v>0.00536826129830781</c:v>
                </c:pt>
                <c:pt idx="67">
                  <c:v>0.00554428028335451</c:v>
                </c:pt>
                <c:pt idx="68">
                  <c:v>0.00633860513052116</c:v>
                </c:pt>
                <c:pt idx="69">
                  <c:v>0.0101046423819626</c:v>
                </c:pt>
                <c:pt idx="70">
                  <c:v>0.00879191883232468</c:v>
                </c:pt>
                <c:pt idx="71">
                  <c:v>0.014676236498863</c:v>
                </c:pt>
                <c:pt idx="72">
                  <c:v>0.00603748950755989</c:v>
                </c:pt>
                <c:pt idx="73">
                  <c:v>0.0101567977255411</c:v>
                </c:pt>
                <c:pt idx="74">
                  <c:v>0.00593030721171355</c:v>
                </c:pt>
                <c:pt idx="75">
                  <c:v>0.0126085591979867</c:v>
                </c:pt>
                <c:pt idx="76">
                  <c:v>0.0097659481789073</c:v>
                </c:pt>
                <c:pt idx="77">
                  <c:v>0.0074277628106781</c:v>
                </c:pt>
                <c:pt idx="78">
                  <c:v>0.00534149325996893</c:v>
                </c:pt>
                <c:pt idx="79">
                  <c:v>0.000912950093594631</c:v>
                </c:pt>
                <c:pt idx="80">
                  <c:v>0.00969424210726358</c:v>
                </c:pt>
                <c:pt idx="81">
                  <c:v>0.00308536930649977</c:v>
                </c:pt>
                <c:pt idx="82">
                  <c:v>-0.00477560892538038</c:v>
                </c:pt>
                <c:pt idx="83">
                  <c:v>-0.0102785759128479</c:v>
                </c:pt>
                <c:pt idx="84">
                  <c:v>-0.00517719795675707</c:v>
                </c:pt>
                <c:pt idx="85">
                  <c:v>0.00449177940210583</c:v>
                </c:pt>
                <c:pt idx="86">
                  <c:v>0.00254928015676935</c:v>
                </c:pt>
                <c:pt idx="87">
                  <c:v>0.00248122293371811</c:v>
                </c:pt>
                <c:pt idx="88">
                  <c:v>0.0115372778163329</c:v>
                </c:pt>
                <c:pt idx="89">
                  <c:v>0.00623865410364609</c:v>
                </c:pt>
                <c:pt idx="90">
                  <c:v>0.00748621830032056</c:v>
                </c:pt>
                <c:pt idx="91">
                  <c:v>0.0106022610745696</c:v>
                </c:pt>
                <c:pt idx="92">
                  <c:v>0.000128336471676346</c:v>
                </c:pt>
                <c:pt idx="93">
                  <c:v>0.00505252112460153</c:v>
                </c:pt>
                <c:pt idx="94">
                  <c:v>0.00528231409855062</c:v>
                </c:pt>
                <c:pt idx="95">
                  <c:v>0.0130387173091658</c:v>
                </c:pt>
                <c:pt idx="96">
                  <c:v>0.00735618802938468</c:v>
                </c:pt>
                <c:pt idx="97">
                  <c:v>0.0116189657299673</c:v>
                </c:pt>
                <c:pt idx="98">
                  <c:v>0.00441812380715885</c:v>
                </c:pt>
                <c:pt idx="99">
                  <c:v>0.00892001386535345</c:v>
                </c:pt>
                <c:pt idx="100">
                  <c:v>0.00431315390090813</c:v>
                </c:pt>
                <c:pt idx="101">
                  <c:v>0.00100395119701539</c:v>
                </c:pt>
                <c:pt idx="102">
                  <c:v>0.0082278908337376</c:v>
                </c:pt>
                <c:pt idx="103">
                  <c:v>0.00682525391148173</c:v>
                </c:pt>
                <c:pt idx="104">
                  <c:v>0.0082334671393829</c:v>
                </c:pt>
                <c:pt idx="105">
                  <c:v>0.0148080499854693</c:v>
                </c:pt>
                <c:pt idx="106">
                  <c:v>0.00516802266467114</c:v>
                </c:pt>
                <c:pt idx="107">
                  <c:v>0.0104162363486505</c:v>
                </c:pt>
                <c:pt idx="108">
                  <c:v>0.0103706068017421</c:v>
                </c:pt>
                <c:pt idx="109">
                  <c:v>0.00974132527679469</c:v>
                </c:pt>
                <c:pt idx="110">
                  <c:v>0.0103288925567163</c:v>
                </c:pt>
                <c:pt idx="111">
                  <c:v>0.00730245285274368</c:v>
                </c:pt>
                <c:pt idx="112">
                  <c:v>0.0135832992062604</c:v>
                </c:pt>
                <c:pt idx="113">
                  <c:v>0.00455077171550031</c:v>
                </c:pt>
                <c:pt idx="114">
                  <c:v>0.00904364232544637</c:v>
                </c:pt>
                <c:pt idx="115">
                  <c:v>0.0147064945754635</c:v>
                </c:pt>
                <c:pt idx="116">
                  <c:v>0.010662527942833</c:v>
                </c:pt>
                <c:pt idx="117">
                  <c:v>0.003991575331335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521361"/>
        <c:axId val="85827582"/>
      </c:lineChart>
      <c:catAx>
        <c:axId val="42669112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7517"/>
        <c:auto val="1"/>
        <c:lblAlgn val="ctr"/>
        <c:lblOffset val="100"/>
        <c:noMultiLvlLbl val="0"/>
      </c:catAx>
      <c:valAx>
        <c:axId val="62577517"/>
        <c:scaling>
          <c:orientation val="minMax"/>
          <c:max val="110"/>
          <c:min val="8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69112"/>
        <c:crossesAt val="1"/>
        <c:crossBetween val="midCat"/>
      </c:valAx>
      <c:catAx>
        <c:axId val="295213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7582"/>
        <c:auto val="1"/>
        <c:lblAlgn val="ctr"/>
        <c:lblOffset val="100"/>
        <c:noMultiLvlLbl val="0"/>
      </c:catAx>
      <c:valAx>
        <c:axId val="85827582"/>
        <c:scaling>
          <c:orientation val="minMax"/>
          <c:max val="0.04"/>
          <c:min val="-0.02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hange in Real GD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36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LEI vs. Real GDP (2Q1970 to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1956202998628"/>
          <c:y val="0.102842753959314"/>
          <c:w val="0.865392801399991"/>
          <c:h val="0.8195613279438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dpc92!$C$55:$C$172</c:f>
              <c:numCache>
                <c:formatCode>General</c:formatCode>
                <c:ptCount val="118"/>
                <c:pt idx="0">
                  <c:v>84.7666666666667</c:v>
                </c:pt>
                <c:pt idx="1">
                  <c:v>84.2333333333333</c:v>
                </c:pt>
                <c:pt idx="2">
                  <c:v>84.5</c:v>
                </c:pt>
                <c:pt idx="3">
                  <c:v>84.6666666666667</c:v>
                </c:pt>
                <c:pt idx="4">
                  <c:v>86.2333333333333</c:v>
                </c:pt>
                <c:pt idx="5">
                  <c:v>87.0333333333333</c:v>
                </c:pt>
                <c:pt idx="6">
                  <c:v>87.3</c:v>
                </c:pt>
                <c:pt idx="7">
                  <c:v>88.0666666666667</c:v>
                </c:pt>
                <c:pt idx="8">
                  <c:v>89.5</c:v>
                </c:pt>
                <c:pt idx="9">
                  <c:v>89.9333333333333</c:v>
                </c:pt>
                <c:pt idx="10">
                  <c:v>91</c:v>
                </c:pt>
                <c:pt idx="11">
                  <c:v>92</c:v>
                </c:pt>
                <c:pt idx="12">
                  <c:v>92.3</c:v>
                </c:pt>
                <c:pt idx="13">
                  <c:v>91.5666666666667</c:v>
                </c:pt>
                <c:pt idx="14">
                  <c:v>90.8333333333333</c:v>
                </c:pt>
                <c:pt idx="15">
                  <c:v>90.3666666666667</c:v>
                </c:pt>
                <c:pt idx="16">
                  <c:v>89.4</c:v>
                </c:pt>
                <c:pt idx="17">
                  <c:v>88.5666666666667</c:v>
                </c:pt>
                <c:pt idx="18">
                  <c:v>86.9666666666667</c:v>
                </c:pt>
                <c:pt idx="19">
                  <c:v>84.8666666666667</c:v>
                </c:pt>
                <c:pt idx="20">
                  <c:v>83.9666666666667</c:v>
                </c:pt>
                <c:pt idx="21">
                  <c:v>85.9666666666667</c:v>
                </c:pt>
                <c:pt idx="22">
                  <c:v>87.3666666666667</c:v>
                </c:pt>
                <c:pt idx="23">
                  <c:v>88.2333333333333</c:v>
                </c:pt>
                <c:pt idx="24">
                  <c:v>89.8666666666667</c:v>
                </c:pt>
                <c:pt idx="25">
                  <c:v>90.3</c:v>
                </c:pt>
                <c:pt idx="26">
                  <c:v>90.8333333333333</c:v>
                </c:pt>
                <c:pt idx="27">
                  <c:v>91.3</c:v>
                </c:pt>
                <c:pt idx="28">
                  <c:v>91.9</c:v>
                </c:pt>
                <c:pt idx="29">
                  <c:v>92.3666666666667</c:v>
                </c:pt>
                <c:pt idx="30">
                  <c:v>92.5</c:v>
                </c:pt>
                <c:pt idx="31">
                  <c:v>92.5</c:v>
                </c:pt>
                <c:pt idx="32">
                  <c:v>92.2333333333333</c:v>
                </c:pt>
                <c:pt idx="33">
                  <c:v>92.8333333333333</c:v>
                </c:pt>
                <c:pt idx="34">
                  <c:v>92.7333333333333</c:v>
                </c:pt>
                <c:pt idx="35">
                  <c:v>92.5</c:v>
                </c:pt>
                <c:pt idx="36">
                  <c:v>92.0666666666667</c:v>
                </c:pt>
                <c:pt idx="37">
                  <c:v>91.5666666666667</c:v>
                </c:pt>
                <c:pt idx="38">
                  <c:v>91.0333333333333</c:v>
                </c:pt>
                <c:pt idx="39">
                  <c:v>90.1333333333333</c:v>
                </c:pt>
                <c:pt idx="40">
                  <c:v>89.5333333333333</c:v>
                </c:pt>
                <c:pt idx="41">
                  <c:v>87.4666666666667</c:v>
                </c:pt>
                <c:pt idx="42">
                  <c:v>89.8</c:v>
                </c:pt>
                <c:pt idx="43">
                  <c:v>90.5666666666667</c:v>
                </c:pt>
                <c:pt idx="44">
                  <c:v>90.0666666666667</c:v>
                </c:pt>
                <c:pt idx="45">
                  <c:v>90.4333333333333</c:v>
                </c:pt>
                <c:pt idx="46">
                  <c:v>89.7666666666667</c:v>
                </c:pt>
                <c:pt idx="47">
                  <c:v>89.0333333333333</c:v>
                </c:pt>
                <c:pt idx="48">
                  <c:v>88.8666666666667</c:v>
                </c:pt>
                <c:pt idx="49">
                  <c:v>89.1333333333333</c:v>
                </c:pt>
                <c:pt idx="50">
                  <c:v>89.6333333333333</c:v>
                </c:pt>
                <c:pt idx="51">
                  <c:v>90.7</c:v>
                </c:pt>
                <c:pt idx="52">
                  <c:v>92.7</c:v>
                </c:pt>
                <c:pt idx="53">
                  <c:v>94.3666666666667</c:v>
                </c:pt>
                <c:pt idx="54">
                  <c:v>95.1333333333333</c:v>
                </c:pt>
                <c:pt idx="55">
                  <c:v>95.8</c:v>
                </c:pt>
                <c:pt idx="56">
                  <c:v>96.5333333333333</c:v>
                </c:pt>
                <c:pt idx="57">
                  <c:v>96.4333333333333</c:v>
                </c:pt>
                <c:pt idx="58">
                  <c:v>95.9333333333333</c:v>
                </c:pt>
                <c:pt idx="59">
                  <c:v>96.1333333333333</c:v>
                </c:pt>
                <c:pt idx="60">
                  <c:v>96.8666666666667</c:v>
                </c:pt>
                <c:pt idx="61">
                  <c:v>96.9333333333333</c:v>
                </c:pt>
                <c:pt idx="62">
                  <c:v>97.2666666666667</c:v>
                </c:pt>
                <c:pt idx="63">
                  <c:v>97.4</c:v>
                </c:pt>
                <c:pt idx="64">
                  <c:v>97.7333333333333</c:v>
                </c:pt>
                <c:pt idx="65">
                  <c:v>98.3</c:v>
                </c:pt>
                <c:pt idx="66">
                  <c:v>98.6</c:v>
                </c:pt>
                <c:pt idx="67">
                  <c:v>99.1</c:v>
                </c:pt>
                <c:pt idx="68">
                  <c:v>99.6333333333333</c:v>
                </c:pt>
                <c:pt idx="69">
                  <c:v>99.9666666666667</c:v>
                </c:pt>
                <c:pt idx="70">
                  <c:v>100.5</c:v>
                </c:pt>
                <c:pt idx="71">
                  <c:v>100.066666666667</c:v>
                </c:pt>
                <c:pt idx="72">
                  <c:v>100.166666666667</c:v>
                </c:pt>
                <c:pt idx="73">
                  <c:v>100.466666666667</c:v>
                </c:pt>
                <c:pt idx="74">
                  <c:v>100.266666666667</c:v>
                </c:pt>
                <c:pt idx="75">
                  <c:v>100.233333333333</c:v>
                </c:pt>
                <c:pt idx="76">
                  <c:v>99.9666666666667</c:v>
                </c:pt>
                <c:pt idx="77">
                  <c:v>99.5</c:v>
                </c:pt>
                <c:pt idx="78">
                  <c:v>99.4666666666667</c:v>
                </c:pt>
                <c:pt idx="79">
                  <c:v>99.5666666666667</c:v>
                </c:pt>
                <c:pt idx="80">
                  <c:v>99.8333333333333</c:v>
                </c:pt>
                <c:pt idx="81">
                  <c:v>99.7</c:v>
                </c:pt>
                <c:pt idx="82">
                  <c:v>99.1666666666667</c:v>
                </c:pt>
                <c:pt idx="83">
                  <c:v>98.0666666666667</c:v>
                </c:pt>
                <c:pt idx="84">
                  <c:v>98.2</c:v>
                </c:pt>
                <c:pt idx="85">
                  <c:v>99.1</c:v>
                </c:pt>
                <c:pt idx="86">
                  <c:v>99.6</c:v>
                </c:pt>
                <c:pt idx="87">
                  <c:v>99.3333333333333</c:v>
                </c:pt>
                <c:pt idx="88">
                  <c:v>99.7333333333333</c:v>
                </c:pt>
                <c:pt idx="89">
                  <c:v>99.9333333333333</c:v>
                </c:pt>
                <c:pt idx="90">
                  <c:v>99.8666666666667</c:v>
                </c:pt>
                <c:pt idx="91">
                  <c:v>100.5</c:v>
                </c:pt>
                <c:pt idx="92">
                  <c:v>100.466666666667</c:v>
                </c:pt>
                <c:pt idx="93">
                  <c:v>100.266666666667</c:v>
                </c:pt>
                <c:pt idx="94">
                  <c:v>100.266666666667</c:v>
                </c:pt>
                <c:pt idx="95">
                  <c:v>100.733333333333</c:v>
                </c:pt>
                <c:pt idx="96">
                  <c:v>101.133333333333</c:v>
                </c:pt>
                <c:pt idx="97">
                  <c:v>101.3</c:v>
                </c:pt>
                <c:pt idx="98">
                  <c:v>101.266666666667</c:v>
                </c:pt>
                <c:pt idx="99">
                  <c:v>101.4</c:v>
                </c:pt>
                <c:pt idx="100">
                  <c:v>100.933333333333</c:v>
                </c:pt>
                <c:pt idx="101">
                  <c:v>100.433333333333</c:v>
                </c:pt>
                <c:pt idx="102">
                  <c:v>100.833333333333</c:v>
                </c:pt>
                <c:pt idx="103">
                  <c:v>100.966666666667</c:v>
                </c:pt>
                <c:pt idx="104">
                  <c:v>101.133333333333</c:v>
                </c:pt>
                <c:pt idx="105">
                  <c:v>102</c:v>
                </c:pt>
                <c:pt idx="106">
                  <c:v>102.333333333333</c:v>
                </c:pt>
                <c:pt idx="107">
                  <c:v>102.5</c:v>
                </c:pt>
                <c:pt idx="108">
                  <c:v>103.166666666667</c:v>
                </c:pt>
                <c:pt idx="109">
                  <c:v>103.5</c:v>
                </c:pt>
                <c:pt idx="110">
                  <c:v>104.066666666667</c:v>
                </c:pt>
                <c:pt idx="111">
                  <c:v>104.466666666667</c:v>
                </c:pt>
                <c:pt idx="112">
                  <c:v>104.933333333333</c:v>
                </c:pt>
                <c:pt idx="113">
                  <c:v>105.3</c:v>
                </c:pt>
                <c:pt idx="114">
                  <c:v>105.6</c:v>
                </c:pt>
                <c:pt idx="115">
                  <c:v>106.1</c:v>
                </c:pt>
                <c:pt idx="116">
                  <c:v>107.1</c:v>
                </c:pt>
                <c:pt idx="117">
                  <c:v>107.4</c:v>
                </c:pt>
              </c:numCache>
            </c:numRef>
          </c:xVal>
          <c:smooth val="0"/>
        </c:ser>
        <c:axId val="43463509"/>
        <c:axId val="50967462"/>
      </c:scatterChart>
      <c:valAx>
        <c:axId val="43463509"/>
        <c:scaling>
          <c:orientation val="minMax"/>
          <c:max val="109"/>
          <c:min val="8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LE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7462"/>
        <c:crossesAt val="0"/>
        <c:crossBetween val="midCat"/>
      </c:valAx>
      <c:valAx>
        <c:axId val="50967462"/>
        <c:scaling>
          <c:orientation val="minMax"/>
          <c:max val="8000"/>
          <c:min val="3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Real GDP (US$ billion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3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CI and Percent Change in Consumption (1977 to 199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CCI"</c:f>
              <c:strCache>
                <c:ptCount val="1"/>
                <c:pt idx="0">
                  <c:v>CCI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dpc92!$D$85:$D$172</c:f>
              <c:numCache>
                <c:formatCode>General</c:formatCode>
                <c:ptCount val="88"/>
                <c:pt idx="0">
                  <c:v>97.6333333333333</c:v>
                </c:pt>
                <c:pt idx="1">
                  <c:v>101.366666666667</c:v>
                </c:pt>
                <c:pt idx="2">
                  <c:v>106.5</c:v>
                </c:pt>
                <c:pt idx="3">
                  <c:v>108.3</c:v>
                </c:pt>
                <c:pt idx="4">
                  <c:v>106.666666666667</c:v>
                </c:pt>
                <c:pt idx="5">
                  <c:v>102.433333333333</c:v>
                </c:pt>
                <c:pt idx="6">
                  <c:v>99.1333333333333</c:v>
                </c:pt>
                <c:pt idx="7">
                  <c:v>94.4333333333333</c:v>
                </c:pt>
                <c:pt idx="8">
                  <c:v>82.8666666666667</c:v>
                </c:pt>
                <c:pt idx="9">
                  <c:v>91.0666666666667</c:v>
                </c:pt>
                <c:pt idx="10">
                  <c:v>84</c:v>
                </c:pt>
                <c:pt idx="11">
                  <c:v>55.5666666666667</c:v>
                </c:pt>
                <c:pt idx="12">
                  <c:v>72.1666666666667</c:v>
                </c:pt>
                <c:pt idx="13">
                  <c:v>83.3333333333333</c:v>
                </c:pt>
                <c:pt idx="14">
                  <c:v>73.7333333333333</c:v>
                </c:pt>
                <c:pt idx="15">
                  <c:v>83.8333333333333</c:v>
                </c:pt>
                <c:pt idx="16">
                  <c:v>82.2666666666667</c:v>
                </c:pt>
                <c:pt idx="17">
                  <c:v>69.7</c:v>
                </c:pt>
                <c:pt idx="18">
                  <c:v>61.3</c:v>
                </c:pt>
                <c:pt idx="19">
                  <c:v>58.3666666666667</c:v>
                </c:pt>
                <c:pt idx="20">
                  <c:v>59.4</c:v>
                </c:pt>
                <c:pt idx="21">
                  <c:v>57.0666666666667</c:v>
                </c:pt>
                <c:pt idx="22">
                  <c:v>68.6666666666667</c:v>
                </c:pt>
                <c:pt idx="23">
                  <c:v>86.1</c:v>
                </c:pt>
                <c:pt idx="24">
                  <c:v>90.4333333333333</c:v>
                </c:pt>
                <c:pt idx="25">
                  <c:v>97.4666666666667</c:v>
                </c:pt>
                <c:pt idx="26">
                  <c:v>102</c:v>
                </c:pt>
                <c:pt idx="27">
                  <c:v>105.566666666667</c:v>
                </c:pt>
                <c:pt idx="28">
                  <c:v>101.166666666667</c:v>
                </c:pt>
                <c:pt idx="29">
                  <c:v>100.533333333333</c:v>
                </c:pt>
                <c:pt idx="30">
                  <c:v>100.4</c:v>
                </c:pt>
                <c:pt idx="31">
                  <c:v>102.2</c:v>
                </c:pt>
                <c:pt idx="32">
                  <c:v>100.033333333333</c:v>
                </c:pt>
                <c:pt idx="33">
                  <c:v>97.4666666666667</c:v>
                </c:pt>
                <c:pt idx="34">
                  <c:v>96</c:v>
                </c:pt>
                <c:pt idx="35">
                  <c:v>100.066666666667</c:v>
                </c:pt>
                <c:pt idx="36">
                  <c:v>92.9666666666667</c:v>
                </c:pt>
                <c:pt idx="37">
                  <c:v>89.5666666666667</c:v>
                </c:pt>
                <c:pt idx="38">
                  <c:v>91</c:v>
                </c:pt>
                <c:pt idx="39">
                  <c:v>100.833333333333</c:v>
                </c:pt>
                <c:pt idx="40">
                  <c:v>110.733333333333</c:v>
                </c:pt>
                <c:pt idx="41">
                  <c:v>107.866666666667</c:v>
                </c:pt>
                <c:pt idx="42">
                  <c:v>112.5</c:v>
                </c:pt>
                <c:pt idx="43">
                  <c:v>117.2</c:v>
                </c:pt>
                <c:pt idx="44">
                  <c:v>114.633333333333</c:v>
                </c:pt>
                <c:pt idx="45">
                  <c:v>116.4</c:v>
                </c:pt>
                <c:pt idx="46">
                  <c:v>117.966666666667</c:v>
                </c:pt>
                <c:pt idx="47">
                  <c:v>116.833333333333</c:v>
                </c:pt>
                <c:pt idx="48">
                  <c:v>117.366666666667</c:v>
                </c:pt>
                <c:pt idx="49">
                  <c:v>115.033333333333</c:v>
                </c:pt>
                <c:pt idx="50">
                  <c:v>107.933333333333</c:v>
                </c:pt>
                <c:pt idx="51">
                  <c:v>105.666666666667</c:v>
                </c:pt>
                <c:pt idx="52">
                  <c:v>90.6666666666667</c:v>
                </c:pt>
                <c:pt idx="53">
                  <c:v>61.8333333333333</c:v>
                </c:pt>
                <c:pt idx="54">
                  <c:v>65.2</c:v>
                </c:pt>
                <c:pt idx="55">
                  <c:v>77.9333333333333</c:v>
                </c:pt>
                <c:pt idx="56">
                  <c:v>75.5666666666667</c:v>
                </c:pt>
                <c:pt idx="57">
                  <c:v>55.1</c:v>
                </c:pt>
                <c:pt idx="58">
                  <c:v>51.3333333333333</c:v>
                </c:pt>
                <c:pt idx="59">
                  <c:v>69.8666666666667</c:v>
                </c:pt>
                <c:pt idx="60">
                  <c:v>59.1666666666667</c:v>
                </c:pt>
                <c:pt idx="61">
                  <c:v>66.1</c:v>
                </c:pt>
                <c:pt idx="62">
                  <c:v>69.4666666666667</c:v>
                </c:pt>
                <c:pt idx="63">
                  <c:v>62.7</c:v>
                </c:pt>
                <c:pt idx="64">
                  <c:v>60.7666666666667</c:v>
                </c:pt>
                <c:pt idx="65">
                  <c:v>70.7333333333333</c:v>
                </c:pt>
                <c:pt idx="66">
                  <c:v>83.0666666666667</c:v>
                </c:pt>
                <c:pt idx="67">
                  <c:v>91.1666666666667</c:v>
                </c:pt>
                <c:pt idx="68">
                  <c:v>90.4</c:v>
                </c:pt>
                <c:pt idx="69">
                  <c:v>97.6333333333333</c:v>
                </c:pt>
                <c:pt idx="70">
                  <c:v>100.333333333333</c:v>
                </c:pt>
                <c:pt idx="71">
                  <c:v>100.4</c:v>
                </c:pt>
                <c:pt idx="72">
                  <c:v>100.366666666667</c:v>
                </c:pt>
                <c:pt idx="73">
                  <c:v>99.0333333333333</c:v>
                </c:pt>
                <c:pt idx="74">
                  <c:v>94.9333333333333</c:v>
                </c:pt>
                <c:pt idx="75">
                  <c:v>102.8</c:v>
                </c:pt>
                <c:pt idx="76">
                  <c:v>110.266666666667</c:v>
                </c:pt>
                <c:pt idx="77">
                  <c:v>110.333333333333</c:v>
                </c:pt>
                <c:pt idx="78">
                  <c:v>118.7</c:v>
                </c:pt>
                <c:pt idx="79">
                  <c:v>125.4</c:v>
                </c:pt>
                <c:pt idx="80">
                  <c:v>128.03</c:v>
                </c:pt>
                <c:pt idx="81">
                  <c:v>129.23</c:v>
                </c:pt>
                <c:pt idx="82">
                  <c:v>133.33</c:v>
                </c:pt>
                <c:pt idx="83">
                  <c:v>136.4</c:v>
                </c:pt>
                <c:pt idx="84">
                  <c:v>132.23</c:v>
                </c:pt>
                <c:pt idx="85">
                  <c:v>124.13</c:v>
                </c:pt>
                <c:pt idx="86">
                  <c:v>132</c:v>
                </c:pt>
                <c:pt idx="87">
                  <c:v>137.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19987"/>
        <c:axId val="50749621"/>
      </c:lineChart>
      <c:lineChart>
        <c:grouping val="standard"/>
        <c:varyColors val="0"/>
        <c:ser>
          <c:idx val="1"/>
          <c:order val="1"/>
          <c:tx>
            <c:strRef>
              <c:f>"Pct Change in Personal Consumption"</c:f>
              <c:strCache>
                <c:ptCount val="1"/>
                <c:pt idx="0">
                  <c:v>Pct Change in Personal Consump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dpc92!$F$85:$F$172</c:f>
              <c:numCache>
                <c:formatCode>General</c:formatCode>
                <c:ptCount val="88"/>
                <c:pt idx="0">
                  <c:v>0.00946518165320425</c:v>
                </c:pt>
                <c:pt idx="1">
                  <c:v>0.0143466459868165</c:v>
                </c:pt>
                <c:pt idx="2">
                  <c:v>0.00538643313872672</c:v>
                </c:pt>
                <c:pt idx="3">
                  <c:v>0.0212574746811379</c:v>
                </c:pt>
                <c:pt idx="4">
                  <c:v>0.00460299194476407</c:v>
                </c:pt>
                <c:pt idx="5">
                  <c:v>0.00754666127619436</c:v>
                </c:pt>
                <c:pt idx="6">
                  <c:v>0.00585166856149268</c:v>
                </c:pt>
                <c:pt idx="7">
                  <c:v>-0.00152920448123397</c:v>
                </c:pt>
                <c:pt idx="8">
                  <c:v>0.00839021142000993</c:v>
                </c:pt>
                <c:pt idx="9">
                  <c:v>0.00379700861755869</c:v>
                </c:pt>
                <c:pt idx="10">
                  <c:v>-0.000986777185711467</c:v>
                </c:pt>
                <c:pt idx="11">
                  <c:v>-0.0225207427894112</c:v>
                </c:pt>
                <c:pt idx="12">
                  <c:v>0.0100040420371867</c:v>
                </c:pt>
                <c:pt idx="13">
                  <c:v>0.0119059529764882</c:v>
                </c:pt>
                <c:pt idx="14">
                  <c:v>0.00375716828158991</c:v>
                </c:pt>
                <c:pt idx="15">
                  <c:v>6.5668505384907E-005</c:v>
                </c:pt>
                <c:pt idx="16">
                  <c:v>0.00426817256550003</c:v>
                </c:pt>
                <c:pt idx="17">
                  <c:v>-0.00768275140578004</c:v>
                </c:pt>
                <c:pt idx="18">
                  <c:v>0.00616084077356433</c:v>
                </c:pt>
                <c:pt idx="19">
                  <c:v>0.00265225933202355</c:v>
                </c:pt>
                <c:pt idx="20">
                  <c:v>0.00587831880082297</c:v>
                </c:pt>
                <c:pt idx="21">
                  <c:v>0.0161033732671017</c:v>
                </c:pt>
                <c:pt idx="22">
                  <c:v>0.00856312106591692</c:v>
                </c:pt>
                <c:pt idx="23">
                  <c:v>0.0201172184381435</c:v>
                </c:pt>
                <c:pt idx="24">
                  <c:v>0.0146273291925466</c:v>
                </c:pt>
                <c:pt idx="25">
                  <c:v>0.0157632150837134</c:v>
                </c:pt>
                <c:pt idx="26">
                  <c:v>0.0106671487976858</c:v>
                </c:pt>
                <c:pt idx="27">
                  <c:v>0.0129695885509839</c:v>
                </c:pt>
                <c:pt idx="28">
                  <c:v>0.00615158204562181</c:v>
                </c:pt>
                <c:pt idx="29">
                  <c:v>0.0123449567048911</c:v>
                </c:pt>
                <c:pt idx="30">
                  <c:v>0.0146217418944691</c:v>
                </c:pt>
                <c:pt idx="31">
                  <c:v>0.00843016632490327</c:v>
                </c:pt>
                <c:pt idx="32">
                  <c:v>0.0173124717577948</c:v>
                </c:pt>
                <c:pt idx="33">
                  <c:v>0.0027761583520724</c:v>
                </c:pt>
                <c:pt idx="34">
                  <c:v>0.0088314277013372</c:v>
                </c:pt>
                <c:pt idx="35">
                  <c:v>0.0107025246981339</c:v>
                </c:pt>
                <c:pt idx="36">
                  <c:v>0.0162367635080098</c:v>
                </c:pt>
                <c:pt idx="37">
                  <c:v>0.00587795233515016</c:v>
                </c:pt>
                <c:pt idx="38">
                  <c:v>0.000239056523586814</c:v>
                </c:pt>
                <c:pt idx="39">
                  <c:v>0.0128263005550097</c:v>
                </c:pt>
                <c:pt idx="40">
                  <c:v>0.0101992658626115</c:v>
                </c:pt>
                <c:pt idx="41">
                  <c:v>0.000934361130576944</c:v>
                </c:pt>
                <c:pt idx="42">
                  <c:v>0.0175547776481265</c:v>
                </c:pt>
                <c:pt idx="43">
                  <c:v>0.00713521227256511</c:v>
                </c:pt>
                <c:pt idx="44">
                  <c:v>0.0083244775061991</c:v>
                </c:pt>
                <c:pt idx="45">
                  <c:v>0.0110411282025545</c:v>
                </c:pt>
                <c:pt idx="46">
                  <c:v>0.000918319227619139</c:v>
                </c:pt>
                <c:pt idx="47">
                  <c:v>0.003620313429875</c:v>
                </c:pt>
                <c:pt idx="48">
                  <c:v>0.00884518456292922</c:v>
                </c:pt>
                <c:pt idx="49">
                  <c:v>0.00288989028213171</c:v>
                </c:pt>
                <c:pt idx="50">
                  <c:v>0.00827838827838819</c:v>
                </c:pt>
                <c:pt idx="51">
                  <c:v>0.00140473249533779</c:v>
                </c:pt>
                <c:pt idx="52">
                  <c:v>0.00333760611410748</c:v>
                </c:pt>
                <c:pt idx="53">
                  <c:v>-0.00773773653127645</c:v>
                </c:pt>
                <c:pt idx="54">
                  <c:v>-0.00774948984549598</c:v>
                </c:pt>
                <c:pt idx="55">
                  <c:v>0.00624311421226588</c:v>
                </c:pt>
                <c:pt idx="56">
                  <c:v>0.00231143552311436</c:v>
                </c:pt>
                <c:pt idx="57">
                  <c:v>-0.00252457822551272</c:v>
                </c:pt>
                <c:pt idx="58">
                  <c:v>0.0157455403859726</c:v>
                </c:pt>
                <c:pt idx="59">
                  <c:v>0.00541472998227022</c:v>
                </c:pt>
                <c:pt idx="60">
                  <c:v>0.0072204746925937</c:v>
                </c:pt>
                <c:pt idx="61">
                  <c:v>0.0131544703906121</c:v>
                </c:pt>
                <c:pt idx="62">
                  <c:v>0.001050837166943</c:v>
                </c:pt>
                <c:pt idx="63">
                  <c:v>0.0083978725389568</c:v>
                </c:pt>
                <c:pt idx="64">
                  <c:v>0.0101323216433793</c:v>
                </c:pt>
                <c:pt idx="65">
                  <c:v>0.00719094948014465</c:v>
                </c:pt>
                <c:pt idx="66">
                  <c:v>0.00941336971350606</c:v>
                </c:pt>
                <c:pt idx="67">
                  <c:v>0.00738838581790336</c:v>
                </c:pt>
                <c:pt idx="68">
                  <c:v>0.00581369348419123</c:v>
                </c:pt>
                <c:pt idx="69">
                  <c:v>0.00798097016584424</c:v>
                </c:pt>
                <c:pt idx="70">
                  <c:v>0.00467567984826092</c:v>
                </c:pt>
                <c:pt idx="71">
                  <c:v>0.0084077887296117</c:v>
                </c:pt>
                <c:pt idx="72">
                  <c:v>0.00648728665970029</c:v>
                </c:pt>
                <c:pt idx="73">
                  <c:v>0.00575334169658701</c:v>
                </c:pt>
                <c:pt idx="74">
                  <c:v>0.00905376344086029</c:v>
                </c:pt>
                <c:pt idx="75">
                  <c:v>0.0116152682167899</c:v>
                </c:pt>
                <c:pt idx="76">
                  <c:v>0.00457169342266039</c:v>
                </c:pt>
                <c:pt idx="77">
                  <c:v>0.00719333934525936</c:v>
                </c:pt>
                <c:pt idx="78">
                  <c:v>0.0105776037979426</c:v>
                </c:pt>
                <c:pt idx="79">
                  <c:v>0.00397659372810817</c:v>
                </c:pt>
                <c:pt idx="80">
                  <c:v>0.0152482196728713</c:v>
                </c:pt>
                <c:pt idx="81">
                  <c:v>0.00687285223367698</c:v>
                </c:pt>
                <c:pt idx="82">
                  <c:v>0.0148765308171051</c:v>
                </c:pt>
                <c:pt idx="83">
                  <c:v>0.0148562837530414</c:v>
                </c:pt>
                <c:pt idx="84">
                  <c:v>0.0100580874039999</c:v>
                </c:pt>
                <c:pt idx="85">
                  <c:v>0.0123895171562005</c:v>
                </c:pt>
                <c:pt idx="86">
                  <c:v>0.0163743804803659</c:v>
                </c:pt>
                <c:pt idx="87">
                  <c:v>0.01179692042236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42568"/>
        <c:axId val="97468479"/>
      </c:lineChart>
      <c:catAx>
        <c:axId val="24119987"/>
        <c:scaling>
          <c:orientation val="minMax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9621"/>
        <c:auto val="1"/>
        <c:lblAlgn val="ctr"/>
        <c:lblOffset val="100"/>
        <c:noMultiLvlLbl val="0"/>
      </c:catAx>
      <c:valAx>
        <c:axId val="50749621"/>
        <c:scaling>
          <c:orientation val="minMax"/>
          <c:min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C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9987"/>
        <c:crossesAt val="1"/>
        <c:crossBetween val="midCat"/>
      </c:valAx>
      <c:catAx>
        <c:axId val="667425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479"/>
        <c:auto val="1"/>
        <c:lblAlgn val="ctr"/>
        <c:lblOffset val="100"/>
        <c:noMultiLvlLbl val="0"/>
      </c:catAx>
      <c:valAx>
        <c:axId val="97468479"/>
        <c:scaling>
          <c:orientation val="minMax"/>
          <c:max val="0.0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 Change in Consumption from Previous Quart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256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I337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A85" activeCellId="0" sqref="A85:F1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1" width="2.28"/>
    <col collapsed="false" customWidth="true" hidden="false" outlineLevel="0" max="3" min="3" style="0" width="18.56"/>
    <col collapsed="false" customWidth="true" hidden="false" outlineLevel="0" max="4" min="4" style="0" width="13.99"/>
    <col collapsed="false" customWidth="true" hidden="false" outlineLevel="0" max="8" min="5" style="0" width="14.41"/>
    <col collapsed="false" customWidth="true" hidden="false" outlineLevel="0" max="12" min="12" style="0" width="3.28"/>
  </cols>
  <sheetData>
    <row r="7" customFormat="false" ht="12.75" hidden="false" customHeight="false" outlineLevel="0" collapsed="false">
      <c r="C7" s="2" t="s">
        <v>0</v>
      </c>
      <c r="D7" s="2" t="s">
        <v>1</v>
      </c>
      <c r="E7" s="2" t="s">
        <v>2</v>
      </c>
      <c r="F7" s="2"/>
      <c r="G7" s="2" t="s">
        <v>3</v>
      </c>
      <c r="H7" s="2"/>
    </row>
    <row r="8" customFormat="false" ht="12.75" hidden="false" customHeight="false" outlineLevel="0" collapsed="false">
      <c r="C8" s="2" t="s">
        <v>4</v>
      </c>
      <c r="D8" s="2" t="s">
        <v>5</v>
      </c>
      <c r="E8" s="2" t="s">
        <v>6</v>
      </c>
      <c r="F8" s="2"/>
      <c r="G8" s="2"/>
      <c r="H8" s="2"/>
    </row>
    <row r="9" customFormat="false" ht="12.75" hidden="false" customHeight="false" outlineLevel="0" collapsed="false">
      <c r="C9" s="2" t="s">
        <v>7</v>
      </c>
      <c r="D9" s="2" t="s">
        <v>8</v>
      </c>
      <c r="E9" s="2" t="s">
        <v>9</v>
      </c>
      <c r="F9" s="2"/>
      <c r="G9" s="2"/>
      <c r="H9" s="2"/>
    </row>
    <row r="10" customFormat="false" ht="12.75" hidden="false" customHeight="false" outlineLevel="0" collapsed="false">
      <c r="A10" s="2"/>
      <c r="C10" s="2" t="s">
        <v>10</v>
      </c>
      <c r="D10" s="2" t="s">
        <v>11</v>
      </c>
      <c r="E10" s="2"/>
      <c r="F10" s="2"/>
      <c r="G10" s="2"/>
      <c r="H10" s="2"/>
    </row>
    <row r="11" customFormat="false" ht="12.75" hidden="false" customHeight="false" outlineLevel="0" collapsed="false">
      <c r="A11" s="2" t="s">
        <v>12</v>
      </c>
      <c r="C11" s="2"/>
    </row>
    <row r="12" customFormat="false" ht="13.5" hidden="false" customHeight="false" outlineLevel="0" collapsed="false">
      <c r="A12" s="3"/>
      <c r="B12" s="4"/>
      <c r="C12" s="3"/>
      <c r="D12" s="5"/>
    </row>
    <row r="13" customFormat="false" ht="12.75" hidden="false" customHeight="false" outlineLevel="0" collapsed="false">
      <c r="A13" s="2" t="n">
        <v>1959.3</v>
      </c>
      <c r="C13" s="2"/>
      <c r="E13" s="6" t="n">
        <v>1407.2</v>
      </c>
      <c r="F13" s="6"/>
      <c r="G13" s="0" t="n">
        <v>2221.398</v>
      </c>
      <c r="H13" s="6"/>
      <c r="I13" s="2" t="n">
        <v>1959.3</v>
      </c>
    </row>
    <row r="14" customFormat="false" ht="12.75" hidden="false" customHeight="false" outlineLevel="0" collapsed="false">
      <c r="A14" s="2" t="n">
        <v>1959.4</v>
      </c>
      <c r="E14" s="6" t="n">
        <v>1409.5</v>
      </c>
      <c r="F14" s="6"/>
      <c r="G14" s="0" t="n">
        <v>2230.952</v>
      </c>
      <c r="H14" s="7" t="n">
        <f aca="false">(G14-G13)/G13</f>
        <v>0.00430089520203047</v>
      </c>
      <c r="I14" s="2" t="n">
        <v>1959.4</v>
      </c>
    </row>
    <row r="15" customFormat="false" ht="12.75" hidden="false" customHeight="false" outlineLevel="0" collapsed="false">
      <c r="A15" s="2" t="n">
        <v>1960.1</v>
      </c>
      <c r="E15" s="6" t="n">
        <v>1422.5</v>
      </c>
      <c r="F15" s="6"/>
      <c r="G15" s="0" t="n">
        <v>2279.221</v>
      </c>
      <c r="H15" s="7" t="n">
        <f aca="false">(G15-G14)/G14</f>
        <v>0.0216360549218449</v>
      </c>
      <c r="I15" s="2" t="n">
        <v>1960.1</v>
      </c>
    </row>
    <row r="16" customFormat="false" ht="12.75" hidden="false" customHeight="false" outlineLevel="0" collapsed="false">
      <c r="A16" s="2" t="n">
        <v>1960.2</v>
      </c>
      <c r="E16" s="6" t="n">
        <v>1439.6</v>
      </c>
      <c r="F16" s="6"/>
      <c r="G16" s="0" t="n">
        <v>2265.484</v>
      </c>
      <c r="H16" s="7" t="n">
        <f aca="false">(G16-G15)/G15</f>
        <v>-0.00602705924524216</v>
      </c>
      <c r="I16" s="2" t="n">
        <v>1960.2</v>
      </c>
    </row>
    <row r="17" customFormat="false" ht="12.75" hidden="false" customHeight="false" outlineLevel="0" collapsed="false">
      <c r="A17" s="2" t="n">
        <v>1960.3</v>
      </c>
      <c r="E17" s="6" t="n">
        <v>1433.5</v>
      </c>
      <c r="F17" s="6"/>
      <c r="G17" s="0" t="n">
        <v>2268.294</v>
      </c>
      <c r="H17" s="7" t="n">
        <f aca="false">(G17-G16)/G16</f>
        <v>0.00124035305479975</v>
      </c>
      <c r="I17" s="2" t="n">
        <v>1960.3</v>
      </c>
    </row>
    <row r="18" customFormat="false" ht="12.75" hidden="false" customHeight="false" outlineLevel="0" collapsed="false">
      <c r="A18" s="2" t="n">
        <v>1960.4</v>
      </c>
      <c r="E18" s="6" t="n">
        <v>1434.8</v>
      </c>
      <c r="F18" s="6"/>
      <c r="G18" s="0" t="n">
        <v>2238.57</v>
      </c>
      <c r="H18" s="7" t="n">
        <f aca="false">(G18-G17)/G17</f>
        <v>-0.0131041214234132</v>
      </c>
      <c r="I18" s="2" t="n">
        <v>1960.4</v>
      </c>
    </row>
    <row r="19" customFormat="false" ht="12.75" hidden="false" customHeight="false" outlineLevel="0" collapsed="false">
      <c r="A19" s="2" t="n">
        <v>1961.1</v>
      </c>
      <c r="E19" s="6" t="n">
        <v>1434.2</v>
      </c>
      <c r="F19" s="6"/>
      <c r="G19" s="0" t="n">
        <v>2251.683</v>
      </c>
      <c r="H19" s="7" t="n">
        <f aca="false">(G19-G18)/G18</f>
        <v>0.00585775740763069</v>
      </c>
      <c r="I19" s="2" t="n">
        <v>1961.1</v>
      </c>
    </row>
    <row r="20" customFormat="false" ht="12.75" hidden="false" customHeight="false" outlineLevel="0" collapsed="false">
      <c r="A20" s="2" t="n">
        <v>1961.2</v>
      </c>
      <c r="E20" s="6" t="n">
        <v>1455.7</v>
      </c>
      <c r="F20" s="6"/>
      <c r="G20" s="0" t="n">
        <v>2292.022</v>
      </c>
      <c r="H20" s="7" t="n">
        <f aca="false">(G20-G19)/G19</f>
        <v>0.0179150439915388</v>
      </c>
      <c r="I20" s="2" t="n">
        <v>1961.2</v>
      </c>
    </row>
    <row r="21" customFormat="false" ht="12.75" hidden="false" customHeight="false" outlineLevel="0" collapsed="false">
      <c r="A21" s="2" t="n">
        <v>1961.3</v>
      </c>
      <c r="E21" s="6" t="n">
        <v>1463.5</v>
      </c>
      <c r="F21" s="6"/>
      <c r="G21" s="0" t="n">
        <v>2332.611</v>
      </c>
      <c r="H21" s="7" t="n">
        <f aca="false">(G21-G20)/G20</f>
        <v>0.0177088178036685</v>
      </c>
      <c r="I21" s="2" t="n">
        <v>1961.3</v>
      </c>
    </row>
    <row r="22" customFormat="false" ht="12.75" hidden="false" customHeight="false" outlineLevel="0" collapsed="false">
      <c r="A22" s="2" t="n">
        <v>1961.4</v>
      </c>
      <c r="E22" s="6" t="n">
        <v>1492.8</v>
      </c>
      <c r="F22" s="6"/>
      <c r="G22" s="0" t="n">
        <v>2381.006</v>
      </c>
      <c r="H22" s="7" t="n">
        <f aca="false">(G22-G21)/G21</f>
        <v>0.0207471370065562</v>
      </c>
      <c r="I22" s="2" t="n">
        <v>1961.4</v>
      </c>
    </row>
    <row r="23" customFormat="false" ht="12.75" hidden="false" customHeight="false" outlineLevel="0" collapsed="false">
      <c r="A23" s="2" t="n">
        <v>1962.1</v>
      </c>
      <c r="E23" s="6" t="n">
        <v>1508.4</v>
      </c>
      <c r="F23" s="6"/>
      <c r="G23" s="0" t="n">
        <v>2422.594</v>
      </c>
      <c r="H23" s="7" t="n">
        <f aca="false">(G23-G22)/G22</f>
        <v>0.0174665666529191</v>
      </c>
      <c r="I23" s="2" t="n">
        <v>1962.1</v>
      </c>
    </row>
    <row r="24" customFormat="false" ht="12.75" hidden="false" customHeight="false" outlineLevel="0" collapsed="false">
      <c r="A24" s="2" t="n">
        <v>1962.2</v>
      </c>
      <c r="D24" s="8"/>
      <c r="E24" s="6" t="n">
        <v>1526.7</v>
      </c>
      <c r="F24" s="6"/>
      <c r="G24" s="0" t="n">
        <v>2448.009</v>
      </c>
      <c r="H24" s="7" t="n">
        <f aca="false">(G24-G23)/G23</f>
        <v>0.0104908209960067</v>
      </c>
      <c r="I24" s="2" t="n">
        <v>1962.2</v>
      </c>
    </row>
    <row r="25" customFormat="false" ht="12.75" hidden="false" customHeight="false" outlineLevel="0" collapsed="false">
      <c r="A25" s="2" t="n">
        <v>1962.3</v>
      </c>
      <c r="D25" s="8"/>
      <c r="E25" s="6" t="n">
        <v>1539.6</v>
      </c>
      <c r="F25" s="6"/>
      <c r="G25" s="0" t="n">
        <v>2471.862</v>
      </c>
      <c r="H25" s="7" t="n">
        <f aca="false">(G25-G24)/G24</f>
        <v>0.00974383672609049</v>
      </c>
      <c r="I25" s="2" t="n">
        <v>1962.3</v>
      </c>
    </row>
    <row r="26" customFormat="false" ht="12.75" hidden="false" customHeight="false" outlineLevel="0" collapsed="false">
      <c r="A26" s="2" t="n">
        <v>1962.4</v>
      </c>
      <c r="D26" s="8"/>
      <c r="E26" s="6" t="n">
        <v>1560.6</v>
      </c>
      <c r="F26" s="6"/>
      <c r="G26" s="0" t="n">
        <v>2476.671</v>
      </c>
      <c r="H26" s="7" t="n">
        <f aca="false">(G26-G25)/G25</f>
        <v>0.00194549695735431</v>
      </c>
      <c r="I26" s="2" t="n">
        <v>1962.4</v>
      </c>
    </row>
    <row r="27" customFormat="false" ht="12.75" hidden="false" customHeight="false" outlineLevel="0" collapsed="false">
      <c r="A27" s="2" t="n">
        <v>1963.1</v>
      </c>
      <c r="D27" s="8"/>
      <c r="E27" s="6" t="n">
        <v>1571.2</v>
      </c>
      <c r="F27" s="6"/>
      <c r="G27" s="0" t="n">
        <v>2508.705</v>
      </c>
      <c r="H27" s="7" t="n">
        <f aca="false">(G27-G26)/G26</f>
        <v>0.0129342976923459</v>
      </c>
      <c r="I27" s="2" t="n">
        <v>1963.1</v>
      </c>
    </row>
    <row r="28" customFormat="false" ht="12.75" hidden="false" customHeight="false" outlineLevel="0" collapsed="false">
      <c r="A28" s="2" t="n">
        <v>1963.2</v>
      </c>
      <c r="D28" s="8"/>
      <c r="E28" s="6" t="n">
        <v>1586.3</v>
      </c>
      <c r="F28" s="6"/>
      <c r="G28" s="0" t="n">
        <v>2538.053</v>
      </c>
      <c r="H28" s="7" t="n">
        <f aca="false">(G28-G27)/G27</f>
        <v>0.0116984659415914</v>
      </c>
      <c r="I28" s="2" t="n">
        <v>1963.2</v>
      </c>
    </row>
    <row r="29" customFormat="false" ht="12.75" hidden="false" customHeight="false" outlineLevel="0" collapsed="false">
      <c r="A29" s="2" t="n">
        <v>1963.3</v>
      </c>
      <c r="D29" s="8"/>
      <c r="E29" s="6" t="n">
        <v>1607.6</v>
      </c>
      <c r="F29" s="6"/>
      <c r="G29" s="0" t="n">
        <v>2586.261</v>
      </c>
      <c r="H29" s="7" t="n">
        <f aca="false">(G29-G28)/G28</f>
        <v>0.0189940871999127</v>
      </c>
      <c r="I29" s="2" t="n">
        <v>1963.3</v>
      </c>
    </row>
    <row r="30" customFormat="false" ht="12.75" hidden="false" customHeight="false" outlineLevel="0" collapsed="false">
      <c r="A30" s="2" t="n">
        <v>1963.4</v>
      </c>
      <c r="D30" s="8"/>
      <c r="E30" s="6" t="n">
        <v>1621.1</v>
      </c>
      <c r="F30" s="6"/>
      <c r="G30" s="0" t="n">
        <v>2604.619</v>
      </c>
      <c r="H30" s="7" t="n">
        <f aca="false">(G30-G29)/G29</f>
        <v>0.0070982781706874</v>
      </c>
      <c r="I30" s="2" t="n">
        <v>1963.4</v>
      </c>
    </row>
    <row r="31" customFormat="false" ht="12.75" hidden="false" customHeight="false" outlineLevel="0" collapsed="false">
      <c r="A31" s="2" t="n">
        <v>1964.1</v>
      </c>
      <c r="D31" s="8"/>
      <c r="E31" s="6" t="n">
        <v>1653.6</v>
      </c>
      <c r="F31" s="6"/>
      <c r="G31" s="0" t="n">
        <v>2666.689</v>
      </c>
      <c r="H31" s="7" t="n">
        <f aca="false">(G31-G30)/G30</f>
        <v>0.023830740695664</v>
      </c>
      <c r="I31" s="2" t="n">
        <v>1964.1</v>
      </c>
    </row>
    <row r="32" customFormat="false" ht="12.75" hidden="false" customHeight="false" outlineLevel="0" collapsed="false">
      <c r="A32" s="2" t="n">
        <v>1964.2</v>
      </c>
      <c r="D32" s="8"/>
      <c r="E32" s="6" t="n">
        <v>1683.1</v>
      </c>
      <c r="F32" s="6"/>
      <c r="G32" s="0" t="n">
        <v>2697.536</v>
      </c>
      <c r="H32" s="7" t="n">
        <f aca="false">(G32-G31)/G31</f>
        <v>0.0115675281219521</v>
      </c>
      <c r="I32" s="2" t="n">
        <v>1964.2</v>
      </c>
    </row>
    <row r="33" customFormat="false" ht="12.75" hidden="false" customHeight="false" outlineLevel="0" collapsed="false">
      <c r="A33" s="2" t="n">
        <v>1964.3</v>
      </c>
      <c r="D33" s="8"/>
      <c r="E33" s="6" t="n">
        <v>1713.9</v>
      </c>
      <c r="F33" s="6"/>
      <c r="G33" s="0" t="n">
        <v>2729.633</v>
      </c>
      <c r="H33" s="7" t="n">
        <f aca="false">(G33-G32)/G32</f>
        <v>0.0118986363852048</v>
      </c>
      <c r="I33" s="2" t="n">
        <v>1964.3</v>
      </c>
    </row>
    <row r="34" customFormat="false" ht="12.75" hidden="false" customHeight="false" outlineLevel="0" collapsed="false">
      <c r="A34" s="2" t="n">
        <v>1964.4</v>
      </c>
      <c r="D34" s="8"/>
      <c r="E34" s="6" t="n">
        <v>1718.6</v>
      </c>
      <c r="F34" s="6"/>
      <c r="G34" s="0" t="n">
        <v>2739.749</v>
      </c>
      <c r="H34" s="7" t="n">
        <f aca="false">(G34-G33)/G33</f>
        <v>0.00370599271037535</v>
      </c>
      <c r="I34" s="2" t="n">
        <v>1964.4</v>
      </c>
    </row>
    <row r="35" customFormat="false" ht="12.75" hidden="false" customHeight="false" outlineLevel="0" collapsed="false">
      <c r="A35" s="2" t="n">
        <v>1965.1</v>
      </c>
      <c r="D35" s="8"/>
      <c r="E35" s="6" t="n">
        <v>1756.2</v>
      </c>
      <c r="F35" s="6"/>
      <c r="G35" s="0" t="n">
        <v>2808.875</v>
      </c>
      <c r="H35" s="7" t="n">
        <f aca="false">(G35-G34)/G34</f>
        <v>0.0252307784399229</v>
      </c>
      <c r="I35" s="2" t="n">
        <v>1965.1</v>
      </c>
    </row>
    <row r="36" customFormat="false" ht="12.75" hidden="false" customHeight="false" outlineLevel="0" collapsed="false">
      <c r="A36" s="2" t="n">
        <v>1965.2</v>
      </c>
      <c r="D36" s="8"/>
      <c r="E36" s="6" t="n">
        <v>1776.1</v>
      </c>
      <c r="F36" s="6"/>
      <c r="G36" s="0" t="n">
        <v>2846.342</v>
      </c>
      <c r="H36" s="7" t="n">
        <f aca="false">(G36-G35)/G35</f>
        <v>0.013338792221085</v>
      </c>
      <c r="I36" s="2" t="n">
        <v>1965.2</v>
      </c>
    </row>
    <row r="37" customFormat="false" ht="12.75" hidden="false" customHeight="false" outlineLevel="0" collapsed="false">
      <c r="A37" s="2" t="n">
        <v>1965.3</v>
      </c>
      <c r="D37" s="8"/>
      <c r="E37" s="6" t="n">
        <v>1806.1</v>
      </c>
      <c r="F37" s="6"/>
      <c r="G37" s="0" t="n">
        <v>2898.795</v>
      </c>
      <c r="H37" s="7" t="n">
        <f aca="false">(G37-G36)/G36</f>
        <v>0.0184282141780573</v>
      </c>
      <c r="I37" s="2" t="n">
        <v>1965.3</v>
      </c>
    </row>
    <row r="38" customFormat="false" ht="12.75" hidden="false" customHeight="false" outlineLevel="0" collapsed="false">
      <c r="A38" s="2" t="n">
        <v>1965.4</v>
      </c>
      <c r="D38" s="8"/>
      <c r="E38" s="6" t="n">
        <v>1858</v>
      </c>
      <c r="F38" s="6"/>
      <c r="G38" s="0" t="n">
        <v>2970.481</v>
      </c>
      <c r="H38" s="7" t="n">
        <f aca="false">(G38-G37)/G37</f>
        <v>0.0247295859141471</v>
      </c>
      <c r="I38" s="2" t="n">
        <v>1965.4</v>
      </c>
    </row>
    <row r="39" customFormat="false" ht="12.75" hidden="false" customHeight="false" outlineLevel="0" collapsed="false">
      <c r="A39" s="2" t="n">
        <v>1966.1</v>
      </c>
      <c r="D39" s="8"/>
      <c r="E39" s="6" t="n">
        <v>1885.6</v>
      </c>
      <c r="F39" s="6"/>
      <c r="G39" s="0" t="n">
        <v>3042.355</v>
      </c>
      <c r="H39" s="7" t="n">
        <f aca="false">(G39-G38)/G38</f>
        <v>0.0241960813753731</v>
      </c>
      <c r="I39" s="2" t="n">
        <v>1966.1</v>
      </c>
    </row>
    <row r="40" customFormat="false" ht="12.75" hidden="false" customHeight="false" outlineLevel="0" collapsed="false">
      <c r="A40" s="2" t="n">
        <v>1966.2</v>
      </c>
      <c r="D40" s="8"/>
      <c r="E40" s="6" t="n">
        <v>1890.9</v>
      </c>
      <c r="F40" s="6"/>
      <c r="G40" s="0" t="n">
        <v>3055.53</v>
      </c>
      <c r="H40" s="7" t="n">
        <f aca="false">(G40-G39)/G39</f>
        <v>0.00433052684515784</v>
      </c>
      <c r="I40" s="2" t="n">
        <v>1966.2</v>
      </c>
    </row>
    <row r="41" customFormat="false" ht="12.75" hidden="false" customHeight="false" outlineLevel="0" collapsed="false">
      <c r="A41" s="2" t="n">
        <v>1966.3</v>
      </c>
      <c r="D41" s="8"/>
      <c r="E41" s="6" t="n">
        <v>1912.4</v>
      </c>
      <c r="F41" s="6"/>
      <c r="G41" s="0" t="n">
        <v>3076.512</v>
      </c>
      <c r="H41" s="7" t="n">
        <f aca="false">(G41-G40)/G40</f>
        <v>0.00686689379583901</v>
      </c>
      <c r="I41" s="2" t="n">
        <v>1966.3</v>
      </c>
    </row>
    <row r="42" customFormat="false" ht="12.75" hidden="false" customHeight="false" outlineLevel="0" collapsed="false">
      <c r="A42" s="2" t="n">
        <v>1966.4</v>
      </c>
      <c r="D42" s="8"/>
      <c r="E42" s="6" t="n">
        <v>1919.1</v>
      </c>
      <c r="F42" s="6"/>
      <c r="G42" s="0" t="n">
        <v>3102.364</v>
      </c>
      <c r="H42" s="7" t="n">
        <f aca="false">(G42-G41)/G41</f>
        <v>0.00840302264382517</v>
      </c>
      <c r="I42" s="2" t="n">
        <v>1966.4</v>
      </c>
    </row>
    <row r="43" customFormat="false" ht="12.75" hidden="false" customHeight="false" outlineLevel="0" collapsed="false">
      <c r="A43" s="2" t="n">
        <v>1967.1</v>
      </c>
      <c r="D43" s="8"/>
      <c r="E43" s="6" t="n">
        <v>1931.2</v>
      </c>
      <c r="F43" s="6"/>
      <c r="G43" s="0" t="n">
        <v>3127.154</v>
      </c>
      <c r="H43" s="7" t="n">
        <f aca="false">(G43-G42)/G42</f>
        <v>0.0079906806551391</v>
      </c>
      <c r="I43" s="2" t="n">
        <v>1967.1</v>
      </c>
    </row>
    <row r="44" customFormat="false" ht="12.75" hidden="false" customHeight="false" outlineLevel="0" collapsed="false">
      <c r="A44" s="2" t="n">
        <v>1967.2</v>
      </c>
      <c r="D44" s="8"/>
      <c r="E44" s="6" t="n">
        <v>1957.5</v>
      </c>
      <c r="F44" s="6"/>
      <c r="G44" s="0" t="n">
        <v>3129.527</v>
      </c>
      <c r="H44" s="7" t="n">
        <f aca="false">(G44-G43)/G43</f>
        <v>0.000758836948867899</v>
      </c>
      <c r="I44" s="2" t="n">
        <v>1967.2</v>
      </c>
    </row>
    <row r="45" customFormat="false" ht="12.75" hidden="false" customHeight="false" outlineLevel="0" collapsed="false">
      <c r="A45" s="2" t="n">
        <v>1967.3</v>
      </c>
      <c r="D45" s="8"/>
      <c r="E45" s="6" t="n">
        <v>1967.1</v>
      </c>
      <c r="F45" s="6"/>
      <c r="G45" s="0" t="n">
        <v>3154.193</v>
      </c>
      <c r="H45" s="7" t="n">
        <f aca="false">(G45-G44)/G44</f>
        <v>0.00788170225085138</v>
      </c>
      <c r="I45" s="2" t="n">
        <v>1967.3</v>
      </c>
    </row>
    <row r="46" customFormat="false" ht="12.75" hidden="false" customHeight="false" outlineLevel="0" collapsed="false">
      <c r="A46" s="2" t="n">
        <v>1967.4</v>
      </c>
      <c r="D46" s="8"/>
      <c r="E46" s="6" t="n">
        <v>1978.5</v>
      </c>
      <c r="F46" s="6"/>
      <c r="G46" s="0" t="n">
        <v>3177.984</v>
      </c>
      <c r="H46" s="7" t="n">
        <f aca="false">(G46-G45)/G45</f>
        <v>0.00754265829643263</v>
      </c>
      <c r="I46" s="2" t="n">
        <v>1967.4</v>
      </c>
    </row>
    <row r="47" customFormat="false" ht="12.75" hidden="false" customHeight="false" outlineLevel="0" collapsed="false">
      <c r="A47" s="2" t="n">
        <v>1968.1</v>
      </c>
      <c r="D47" s="8"/>
      <c r="E47" s="6" t="n">
        <v>2025.1</v>
      </c>
      <c r="F47" s="6"/>
      <c r="G47" s="0" t="n">
        <v>3236.182</v>
      </c>
      <c r="H47" s="7" t="n">
        <f aca="false">(G47-G46)/G46</f>
        <v>0.0183128675285967</v>
      </c>
      <c r="I47" s="2" t="n">
        <v>1968.1</v>
      </c>
    </row>
    <row r="48" customFormat="false" ht="12.75" hidden="false" customHeight="false" outlineLevel="0" collapsed="false">
      <c r="A48" s="2" t="n">
        <v>1968.2</v>
      </c>
      <c r="D48" s="8"/>
      <c r="E48" s="6" t="n">
        <v>2056.4</v>
      </c>
      <c r="F48" s="6"/>
      <c r="G48" s="0" t="n">
        <v>3292.07</v>
      </c>
      <c r="H48" s="7" t="n">
        <f aca="false">(G48-G47)/G47</f>
        <v>0.0172697332844693</v>
      </c>
      <c r="I48" s="2" t="n">
        <v>1968.2</v>
      </c>
    </row>
    <row r="49" customFormat="false" ht="12.75" hidden="false" customHeight="false" outlineLevel="0" collapsed="false">
      <c r="A49" s="2" t="n">
        <v>1968.3</v>
      </c>
      <c r="D49" s="8"/>
      <c r="E49" s="6" t="n">
        <v>2095.1</v>
      </c>
      <c r="F49" s="6"/>
      <c r="G49" s="0" t="n">
        <v>3316.111</v>
      </c>
      <c r="H49" s="7" t="n">
        <f aca="false">(G49-G48)/G48</f>
        <v>0.00730270012484537</v>
      </c>
      <c r="I49" s="2" t="n">
        <v>1968.3</v>
      </c>
    </row>
    <row r="50" customFormat="false" ht="12.75" hidden="false" customHeight="false" outlineLevel="0" collapsed="false">
      <c r="A50" s="2" t="n">
        <v>1968.4</v>
      </c>
      <c r="D50" s="8"/>
      <c r="E50" s="6" t="n">
        <v>2104.4</v>
      </c>
      <c r="F50" s="6"/>
      <c r="G50" s="0" t="n">
        <v>3331.222</v>
      </c>
      <c r="H50" s="7" t="n">
        <f aca="false">(G50-G49)/G49</f>
        <v>0.00455684384509455</v>
      </c>
      <c r="I50" s="2" t="n">
        <v>1968.4</v>
      </c>
    </row>
    <row r="51" customFormat="false" ht="12.75" hidden="false" customHeight="false" outlineLevel="0" collapsed="false">
      <c r="A51" s="2" t="n">
        <v>1969.1</v>
      </c>
      <c r="D51" s="8"/>
      <c r="E51" s="6" t="n">
        <v>2128</v>
      </c>
      <c r="F51" s="6"/>
      <c r="G51" s="0" t="n">
        <v>3381.865</v>
      </c>
      <c r="H51" s="7" t="n">
        <f aca="false">(G51-G50)/G50</f>
        <v>0.0152025292820471</v>
      </c>
      <c r="I51" s="2" t="n">
        <v>1969.1</v>
      </c>
    </row>
    <row r="52" customFormat="false" ht="12.75" hidden="false" customHeight="false" outlineLevel="0" collapsed="false">
      <c r="A52" s="2" t="n">
        <v>1969.2</v>
      </c>
      <c r="D52" s="8"/>
      <c r="E52" s="6" t="n">
        <v>2141.4</v>
      </c>
      <c r="F52" s="6"/>
      <c r="G52" s="0" t="n">
        <v>3390.232</v>
      </c>
      <c r="H52" s="7" t="n">
        <f aca="false">(G52-G51)/G51</f>
        <v>0.00247407865186818</v>
      </c>
      <c r="I52" s="2" t="n">
        <v>1969.2</v>
      </c>
    </row>
    <row r="53" customFormat="false" ht="12.75" hidden="false" customHeight="false" outlineLevel="0" collapsed="false">
      <c r="A53" s="2" t="n">
        <v>1969.3</v>
      </c>
      <c r="D53" s="8"/>
      <c r="E53" s="6" t="n">
        <v>2152</v>
      </c>
      <c r="F53" s="6"/>
      <c r="G53" s="0" t="n">
        <v>3409.653</v>
      </c>
      <c r="H53" s="7" t="n">
        <f aca="false">(G53-G52)/G52</f>
        <v>0.00572851651450397</v>
      </c>
      <c r="I53" s="2" t="n">
        <v>1969.3</v>
      </c>
    </row>
    <row r="54" customFormat="false" ht="12.75" hidden="false" customHeight="false" outlineLevel="0" collapsed="false">
      <c r="A54" s="2" t="n">
        <v>1969.4</v>
      </c>
      <c r="D54" s="8"/>
      <c r="E54" s="6" t="n">
        <v>2168.8</v>
      </c>
      <c r="F54" s="6"/>
      <c r="G54" s="0" t="n">
        <v>3392.605</v>
      </c>
      <c r="H54" s="7" t="n">
        <f aca="false">(G54-G53)/G53</f>
        <v>-0.00499992227948116</v>
      </c>
      <c r="I54" s="2" t="n">
        <v>1969.4</v>
      </c>
    </row>
    <row r="55" customFormat="false" ht="12.75" hidden="false" customHeight="false" outlineLevel="0" collapsed="false">
      <c r="A55" s="2" t="n">
        <v>1970.1</v>
      </c>
      <c r="C55" s="8" t="n">
        <v>84.7666666666667</v>
      </c>
      <c r="D55" s="8"/>
      <c r="E55" s="6" t="n">
        <v>2182.3</v>
      </c>
      <c r="F55" s="6"/>
      <c r="G55" s="0" t="n">
        <v>3386.486</v>
      </c>
      <c r="H55" s="7" t="n">
        <f aca="false">(G55-G54)/G54</f>
        <v>-0.00180362877493847</v>
      </c>
      <c r="I55" s="2" t="n">
        <v>1970.1</v>
      </c>
    </row>
    <row r="56" customFormat="false" ht="12.75" hidden="false" customHeight="false" outlineLevel="0" collapsed="false">
      <c r="A56" s="2" t="n">
        <v>1970.2</v>
      </c>
      <c r="C56" s="8" t="n">
        <v>84.2333333333333</v>
      </c>
      <c r="D56" s="8"/>
      <c r="E56" s="6" t="n">
        <v>2192.9</v>
      </c>
      <c r="F56" s="6"/>
      <c r="G56" s="0" t="n">
        <v>3391.606</v>
      </c>
      <c r="H56" s="7" t="n">
        <f aca="false">(G56-G55)/G55</f>
        <v>0.00151189167768606</v>
      </c>
      <c r="I56" s="2" t="n">
        <v>1970.2</v>
      </c>
    </row>
    <row r="57" customFormat="false" ht="12.75" hidden="false" customHeight="false" outlineLevel="0" collapsed="false">
      <c r="A57" s="2" t="n">
        <v>1970.3</v>
      </c>
      <c r="C57" s="8" t="n">
        <v>84.5</v>
      </c>
      <c r="D57" s="8"/>
      <c r="E57" s="6" t="n">
        <v>2211.6</v>
      </c>
      <c r="F57" s="6"/>
      <c r="G57" s="0" t="n">
        <v>3422.953</v>
      </c>
      <c r="H57" s="7" t="n">
        <f aca="false">(G57-G56)/G56</f>
        <v>0.00924252404318183</v>
      </c>
      <c r="I57" s="2" t="n">
        <v>1970.3</v>
      </c>
    </row>
    <row r="58" customFormat="false" ht="12.75" hidden="false" customHeight="false" outlineLevel="0" collapsed="false">
      <c r="A58" s="2" t="n">
        <v>1970.4</v>
      </c>
      <c r="C58" s="8" t="n">
        <v>84.6666666666667</v>
      </c>
      <c r="D58" s="8"/>
      <c r="E58" s="6" t="n">
        <v>2204.6</v>
      </c>
      <c r="F58" s="6"/>
      <c r="G58" s="0" t="n">
        <v>3389.358</v>
      </c>
      <c r="H58" s="7" t="n">
        <f aca="false">(G58-G57)/G57</f>
        <v>-0.0098146249744007</v>
      </c>
      <c r="I58" s="2" t="n">
        <v>1970.4</v>
      </c>
    </row>
    <row r="59" customFormat="false" ht="12.75" hidden="false" customHeight="false" outlineLevel="0" collapsed="false">
      <c r="A59" s="2" t="n">
        <v>1971.1</v>
      </c>
      <c r="C59" s="8" t="n">
        <v>86.2333333333333</v>
      </c>
      <c r="D59" s="8"/>
      <c r="E59" s="6" t="n">
        <v>2246.5</v>
      </c>
      <c r="F59" s="6"/>
      <c r="G59" s="0" t="n">
        <v>3481.401</v>
      </c>
      <c r="H59" s="7" t="n">
        <f aca="false">(G59-G58)/G58</f>
        <v>0.0271564703404006</v>
      </c>
      <c r="I59" s="2" t="n">
        <v>1971.1</v>
      </c>
    </row>
    <row r="60" customFormat="false" ht="12.75" hidden="false" customHeight="false" outlineLevel="0" collapsed="false">
      <c r="A60" s="2" t="n">
        <v>1971.2</v>
      </c>
      <c r="C60" s="8" t="n">
        <v>87.0333333333333</v>
      </c>
      <c r="D60" s="8"/>
      <c r="E60" s="6" t="n">
        <v>2266.5</v>
      </c>
      <c r="F60" s="6"/>
      <c r="G60" s="0" t="n">
        <v>3500.946</v>
      </c>
      <c r="H60" s="7" t="n">
        <f aca="false">(G60-G59)/G59</f>
        <v>0.00561411914341384</v>
      </c>
      <c r="I60" s="2" t="n">
        <v>1971.2</v>
      </c>
    </row>
    <row r="61" customFormat="false" ht="12.75" hidden="false" customHeight="false" outlineLevel="0" collapsed="false">
      <c r="A61" s="2" t="n">
        <v>1971.3</v>
      </c>
      <c r="C61" s="8" t="n">
        <v>87.3</v>
      </c>
      <c r="D61" s="8"/>
      <c r="E61" s="6" t="n">
        <v>2283.9</v>
      </c>
      <c r="F61" s="6"/>
      <c r="G61" s="0" t="n">
        <v>3523.801</v>
      </c>
      <c r="H61" s="7" t="n">
        <f aca="false">(G61-G60)/G60</f>
        <v>0.00652823551120184</v>
      </c>
      <c r="I61" s="2" t="n">
        <v>1971.3</v>
      </c>
    </row>
    <row r="62" customFormat="false" ht="12.75" hidden="false" customHeight="false" outlineLevel="0" collapsed="false">
      <c r="A62" s="2" t="n">
        <v>1971.4</v>
      </c>
      <c r="C62" s="8" t="n">
        <v>88.0666666666667</v>
      </c>
      <c r="D62" s="8"/>
      <c r="E62" s="6" t="n">
        <v>2321.1</v>
      </c>
      <c r="F62" s="6"/>
      <c r="G62" s="0" t="n">
        <v>3533.792</v>
      </c>
      <c r="H62" s="7" t="n">
        <f aca="false">(G62-G61)/G61</f>
        <v>0.00283529064212195</v>
      </c>
      <c r="I62" s="2" t="n">
        <v>1971.4</v>
      </c>
    </row>
    <row r="63" customFormat="false" ht="12.75" hidden="false" customHeight="false" outlineLevel="0" collapsed="false">
      <c r="A63" s="2" t="n">
        <v>1972.1</v>
      </c>
      <c r="C63" s="8" t="n">
        <v>89.5</v>
      </c>
      <c r="D63" s="8"/>
      <c r="E63" s="6" t="n">
        <v>2352</v>
      </c>
      <c r="F63" s="6"/>
      <c r="G63" s="0" t="n">
        <v>3604.729</v>
      </c>
      <c r="H63" s="7" t="n">
        <f aca="false">(G63-G62)/G62</f>
        <v>0.0200739036140214</v>
      </c>
      <c r="I63" s="2" t="n">
        <v>1972.1</v>
      </c>
    </row>
    <row r="64" customFormat="false" ht="12.75" hidden="false" customHeight="false" outlineLevel="0" collapsed="false">
      <c r="A64" s="2" t="n">
        <v>1972.2</v>
      </c>
      <c r="C64" s="8" t="n">
        <v>89.9333333333333</v>
      </c>
      <c r="D64" s="8"/>
      <c r="E64" s="6" t="n">
        <v>2394.9</v>
      </c>
      <c r="F64" s="6"/>
      <c r="G64" s="0" t="n">
        <v>3687.905</v>
      </c>
      <c r="H64" s="7" t="n">
        <f aca="false">(G64-G63)/G63</f>
        <v>0.0230741340056355</v>
      </c>
      <c r="I64" s="2" t="n">
        <v>1972.2</v>
      </c>
    </row>
    <row r="65" customFormat="false" ht="12.75" hidden="false" customHeight="false" outlineLevel="0" collapsed="false">
      <c r="A65" s="2" t="n">
        <v>1972.3</v>
      </c>
      <c r="C65" s="8" t="n">
        <v>91</v>
      </c>
      <c r="D65" s="8"/>
      <c r="E65" s="6" t="n">
        <v>2430.6</v>
      </c>
      <c r="F65" s="6"/>
      <c r="G65" s="0" t="n">
        <v>3726.183</v>
      </c>
      <c r="H65" s="7" t="n">
        <f aca="false">(G65-G64)/G64</f>
        <v>0.0103793346086734</v>
      </c>
      <c r="I65" s="2" t="n">
        <v>1972.3</v>
      </c>
    </row>
    <row r="66" customFormat="false" ht="12.75" hidden="false" customHeight="false" outlineLevel="0" collapsed="false">
      <c r="A66" s="2" t="n">
        <v>1972.4</v>
      </c>
      <c r="C66" s="8" t="n">
        <v>92</v>
      </c>
      <c r="D66" s="8"/>
      <c r="E66" s="6" t="n">
        <v>2486.1</v>
      </c>
      <c r="F66" s="6"/>
      <c r="G66" s="0" t="n">
        <v>3790.439</v>
      </c>
      <c r="H66" s="7" t="n">
        <f aca="false">(G66-G65)/G65</f>
        <v>0.0172444563243404</v>
      </c>
      <c r="I66" s="2" t="n">
        <v>1972.4</v>
      </c>
    </row>
    <row r="67" customFormat="false" ht="12.75" hidden="false" customHeight="false" outlineLevel="0" collapsed="false">
      <c r="A67" s="2" t="n">
        <v>1973.1</v>
      </c>
      <c r="C67" s="8" t="n">
        <v>92.3</v>
      </c>
      <c r="D67" s="8"/>
      <c r="E67" s="6" t="n">
        <v>2530.4</v>
      </c>
      <c r="F67" s="6"/>
      <c r="G67" s="0" t="n">
        <v>3892.223</v>
      </c>
      <c r="H67" s="7" t="n">
        <f aca="false">(G67-G66)/G66</f>
        <v>0.0268528262821272</v>
      </c>
      <c r="I67" s="2" t="n">
        <v>1973.1</v>
      </c>
    </row>
    <row r="68" customFormat="false" ht="12.75" hidden="false" customHeight="false" outlineLevel="0" collapsed="false">
      <c r="A68" s="2" t="n">
        <v>1973.2</v>
      </c>
      <c r="C68" s="8" t="n">
        <v>91.5666666666667</v>
      </c>
      <c r="D68" s="8"/>
      <c r="E68" s="6" t="n">
        <v>2527.5</v>
      </c>
      <c r="F68" s="6"/>
      <c r="G68" s="0" t="n">
        <v>3919.012</v>
      </c>
      <c r="H68" s="7" t="n">
        <f aca="false">(G68-G67)/G67</f>
        <v>0.00688269916703134</v>
      </c>
      <c r="I68" s="2" t="n">
        <v>1973.2</v>
      </c>
    </row>
    <row r="69" customFormat="false" ht="12.75" hidden="false" customHeight="false" outlineLevel="0" collapsed="false">
      <c r="A69" s="2" t="n">
        <v>1973.3</v>
      </c>
      <c r="C69" s="8" t="n">
        <v>90.8333333333333</v>
      </c>
      <c r="D69" s="8"/>
      <c r="E69" s="6" t="n">
        <v>2539.9</v>
      </c>
      <c r="F69" s="6"/>
      <c r="G69" s="0" t="n">
        <v>3907.085</v>
      </c>
      <c r="H69" s="7" t="n">
        <f aca="false">(G69-G68)/G68</f>
        <v>-0.00304336909404721</v>
      </c>
      <c r="I69" s="2" t="n">
        <v>1973.3</v>
      </c>
    </row>
    <row r="70" customFormat="false" ht="12.75" hidden="false" customHeight="false" outlineLevel="0" collapsed="false">
      <c r="A70" s="2" t="n">
        <v>1973.4</v>
      </c>
      <c r="C70" s="8" t="n">
        <v>90.3666666666667</v>
      </c>
      <c r="D70" s="8"/>
      <c r="E70" s="6" t="n">
        <v>2532.6</v>
      </c>
      <c r="F70" s="6"/>
      <c r="G70" s="0" t="n">
        <v>3947.112</v>
      </c>
      <c r="H70" s="7" t="n">
        <f aca="false">(G70-G69)/G69</f>
        <v>0.0102447220882064</v>
      </c>
      <c r="I70" s="2" t="n">
        <v>1973.4</v>
      </c>
    </row>
    <row r="71" customFormat="false" ht="12.75" hidden="false" customHeight="false" outlineLevel="0" collapsed="false">
      <c r="A71" s="2" t="n">
        <v>1974.1</v>
      </c>
      <c r="C71" s="8" t="n">
        <v>89.4</v>
      </c>
      <c r="D71" s="8"/>
      <c r="E71" s="6" t="n">
        <v>2512.7</v>
      </c>
      <c r="F71" s="6"/>
      <c r="G71" s="0" t="n">
        <v>3908.146</v>
      </c>
      <c r="H71" s="7" t="n">
        <f aca="false">(G71-G70)/G70</f>
        <v>-0.00987202795360251</v>
      </c>
      <c r="I71" s="2" t="n">
        <v>1974.1</v>
      </c>
    </row>
    <row r="72" customFormat="false" ht="12.75" hidden="false" customHeight="false" outlineLevel="0" collapsed="false">
      <c r="A72" s="2" t="n">
        <v>1974.2</v>
      </c>
      <c r="C72" s="8" t="n">
        <v>88.5666666666667</v>
      </c>
      <c r="D72" s="8"/>
      <c r="E72" s="6" t="n">
        <v>2522.7</v>
      </c>
      <c r="F72" s="6"/>
      <c r="G72" s="0" t="n">
        <v>3922.571</v>
      </c>
      <c r="H72" s="7" t="n">
        <f aca="false">(G72-G71)/G71</f>
        <v>0.0036910084730713</v>
      </c>
      <c r="I72" s="2" t="n">
        <v>1974.2</v>
      </c>
    </row>
    <row r="73" customFormat="false" ht="12.75" hidden="false" customHeight="false" outlineLevel="0" collapsed="false">
      <c r="A73" s="2" t="n">
        <v>1974.3</v>
      </c>
      <c r="C73" s="8" t="n">
        <v>86.9666666666667</v>
      </c>
      <c r="D73" s="8"/>
      <c r="E73" s="6" t="n">
        <v>2532.4</v>
      </c>
      <c r="F73" s="6"/>
      <c r="G73" s="0" t="n">
        <v>3879.984</v>
      </c>
      <c r="H73" s="7" t="n">
        <f aca="false">(G73-G72)/G72</f>
        <v>-0.01085690991954</v>
      </c>
      <c r="I73" s="2" t="n">
        <v>1974.3</v>
      </c>
    </row>
    <row r="74" customFormat="false" ht="12.75" hidden="false" customHeight="false" outlineLevel="0" collapsed="false">
      <c r="A74" s="2" t="n">
        <v>1974.4</v>
      </c>
      <c r="C74" s="8" t="n">
        <v>84.8666666666667</v>
      </c>
      <c r="D74" s="8"/>
      <c r="E74" s="6" t="n">
        <v>2490.9</v>
      </c>
      <c r="F74" s="6"/>
      <c r="G74" s="0" t="n">
        <v>3854.132</v>
      </c>
      <c r="H74" s="7" t="n">
        <f aca="false">(G74-G73)/G73</f>
        <v>-0.00666291407387243</v>
      </c>
      <c r="I74" s="2" t="n">
        <v>1974.4</v>
      </c>
    </row>
    <row r="75" customFormat="false" ht="12.75" hidden="false" customHeight="false" outlineLevel="0" collapsed="false">
      <c r="A75" s="2" t="n">
        <v>1975.1</v>
      </c>
      <c r="C75" s="8" t="n">
        <v>83.9666666666667</v>
      </c>
      <c r="D75" s="8"/>
      <c r="E75" s="6" t="n">
        <v>2513.2</v>
      </c>
      <c r="F75" s="6"/>
      <c r="G75" s="0" t="n">
        <v>3800.929</v>
      </c>
      <c r="H75" s="7" t="n">
        <f aca="false">(G75-G74)/G74</f>
        <v>-0.0138041457843167</v>
      </c>
      <c r="I75" s="2" t="n">
        <v>1975.1</v>
      </c>
    </row>
    <row r="76" customFormat="false" ht="12.75" hidden="false" customHeight="false" outlineLevel="0" collapsed="false">
      <c r="A76" s="2" t="n">
        <v>1975.2</v>
      </c>
      <c r="C76" s="8" t="n">
        <v>85.9666666666667</v>
      </c>
      <c r="D76" s="8"/>
      <c r="E76" s="6" t="n">
        <v>2556.3</v>
      </c>
      <c r="F76" s="6"/>
      <c r="G76" s="0" t="n">
        <v>3835.211</v>
      </c>
      <c r="H76" s="7" t="n">
        <f aca="false">(G76-G75)/G75</f>
        <v>0.00901937394779005</v>
      </c>
      <c r="I76" s="2" t="n">
        <v>1975.2</v>
      </c>
    </row>
    <row r="77" customFormat="false" ht="12.75" hidden="false" customHeight="false" outlineLevel="0" collapsed="false">
      <c r="A77" s="2" t="n">
        <v>1975.3</v>
      </c>
      <c r="C77" s="8" t="n">
        <v>87.3666666666667</v>
      </c>
      <c r="D77" s="8"/>
      <c r="E77" s="6" t="n">
        <v>2591.8</v>
      </c>
      <c r="F77" s="6"/>
      <c r="G77" s="0" t="n">
        <v>3907.022</v>
      </c>
      <c r="H77" s="7" t="n">
        <f aca="false">(G77-G76)/G76</f>
        <v>0.0187241327791353</v>
      </c>
      <c r="I77" s="2" t="n">
        <v>1975.3</v>
      </c>
    </row>
    <row r="78" customFormat="false" ht="12.75" hidden="false" customHeight="false" outlineLevel="0" collapsed="false">
      <c r="A78" s="2" t="n">
        <v>1975.4</v>
      </c>
      <c r="C78" s="8" t="n">
        <v>88.2333333333333</v>
      </c>
      <c r="D78" s="8"/>
      <c r="E78" s="6" t="n">
        <v>2618.7</v>
      </c>
      <c r="F78" s="6"/>
      <c r="G78" s="0" t="n">
        <v>3952.482</v>
      </c>
      <c r="H78" s="7" t="n">
        <f aca="false">(G78-G77)/G77</f>
        <v>0.0116354604606782</v>
      </c>
      <c r="I78" s="2" t="n">
        <v>1975.4</v>
      </c>
    </row>
    <row r="79" customFormat="false" ht="12.75" hidden="false" customHeight="false" outlineLevel="0" collapsed="false">
      <c r="A79" s="2" t="n">
        <v>1976.1</v>
      </c>
      <c r="C79" s="8" t="n">
        <v>89.8666666666667</v>
      </c>
      <c r="D79" s="8"/>
      <c r="E79" s="6" t="n">
        <v>2674.2</v>
      </c>
      <c r="F79" s="6"/>
      <c r="G79" s="0" t="n">
        <v>4044.588</v>
      </c>
      <c r="H79" s="7" t="n">
        <f aca="false">(G79-G78)/G78</f>
        <v>0.0233033319316825</v>
      </c>
      <c r="I79" s="2" t="n">
        <v>1976.1</v>
      </c>
    </row>
    <row r="80" customFormat="false" ht="12.75" hidden="false" customHeight="false" outlineLevel="0" collapsed="false">
      <c r="A80" s="2" t="n">
        <v>1976.2</v>
      </c>
      <c r="C80" s="8" t="n">
        <v>90.3</v>
      </c>
      <c r="D80" s="8"/>
      <c r="E80" s="6" t="n">
        <v>2697.9</v>
      </c>
      <c r="F80" s="6"/>
      <c r="G80" s="0" t="n">
        <v>4072.188</v>
      </c>
      <c r="H80" s="7" t="n">
        <f aca="false">(G80-G79)/G79</f>
        <v>0.00682393361202672</v>
      </c>
      <c r="I80" s="2" t="n">
        <v>1976.2</v>
      </c>
    </row>
    <row r="81" customFormat="false" ht="12.75" hidden="false" customHeight="false" outlineLevel="0" collapsed="false">
      <c r="A81" s="2" t="n">
        <v>1976.3</v>
      </c>
      <c r="C81" s="8" t="n">
        <v>90.8333333333333</v>
      </c>
      <c r="D81" s="8"/>
      <c r="E81" s="6" t="n">
        <v>2724.4</v>
      </c>
      <c r="F81" s="6"/>
      <c r="G81" s="0" t="n">
        <v>4088.486</v>
      </c>
      <c r="H81" s="7" t="n">
        <f aca="false">(G81-G80)/G80</f>
        <v>0.00400227101499238</v>
      </c>
      <c r="I81" s="2" t="n">
        <v>1976.3</v>
      </c>
    </row>
    <row r="82" customFormat="false" ht="12.75" hidden="false" customHeight="false" outlineLevel="0" collapsed="false">
      <c r="A82" s="2" t="n">
        <v>1976.4</v>
      </c>
      <c r="C82" s="8" t="n">
        <v>91.3</v>
      </c>
      <c r="D82" s="8"/>
      <c r="E82" s="6" t="n">
        <v>2760.8</v>
      </c>
      <c r="F82" s="6"/>
      <c r="G82" s="0" t="n">
        <v>4126.39</v>
      </c>
      <c r="H82" s="7" t="n">
        <f aca="false">(G82-G81)/G81</f>
        <v>0.00927091348729101</v>
      </c>
      <c r="I82" s="2" t="n">
        <v>1976.4</v>
      </c>
    </row>
    <row r="83" customFormat="false" ht="12.75" hidden="false" customHeight="false" outlineLevel="0" collapsed="false">
      <c r="A83" s="2" t="n">
        <v>1977.1</v>
      </c>
      <c r="C83" s="8" t="n">
        <v>91.9</v>
      </c>
      <c r="D83" s="8"/>
      <c r="E83" s="6" t="n">
        <v>2794.3</v>
      </c>
      <c r="F83" s="6"/>
      <c r="G83" s="0" t="n">
        <v>4176.283</v>
      </c>
      <c r="H83" s="7" t="n">
        <f aca="false">(G83-G82)/G82</f>
        <v>0.0120911983598254</v>
      </c>
      <c r="I83" s="2" t="n">
        <v>1977.1</v>
      </c>
    </row>
    <row r="84" customFormat="false" ht="12.75" hidden="false" customHeight="false" outlineLevel="0" collapsed="false">
      <c r="A84" s="2" t="n">
        <v>1977.2</v>
      </c>
      <c r="C84" s="8" t="n">
        <v>92.3666666666667</v>
      </c>
      <c r="D84" s="8"/>
      <c r="E84" s="6" t="n">
        <v>2810.3</v>
      </c>
      <c r="F84" s="6"/>
      <c r="G84" s="0" t="n">
        <v>4260.083</v>
      </c>
      <c r="H84" s="7" t="n">
        <f aca="false">(G84-G83)/G83</f>
        <v>0.0200656899927518</v>
      </c>
      <c r="I84" s="2" t="n">
        <v>1977.2</v>
      </c>
    </row>
    <row r="85" customFormat="false" ht="12.75" hidden="false" customHeight="false" outlineLevel="0" collapsed="false">
      <c r="A85" s="2" t="n">
        <v>1977.3</v>
      </c>
      <c r="C85" s="8" t="n">
        <v>92.5</v>
      </c>
      <c r="D85" s="8" t="n">
        <v>97.6333333333333</v>
      </c>
      <c r="E85" s="6" t="n">
        <v>2836.9</v>
      </c>
      <c r="F85" s="7" t="n">
        <f aca="false">(E85-E84)/E84</f>
        <v>0.00946518165320425</v>
      </c>
      <c r="G85" s="0" t="n">
        <v>4329.459</v>
      </c>
      <c r="H85" s="7" t="n">
        <f aca="false">(G85-G84)/G84</f>
        <v>0.0162851287169758</v>
      </c>
      <c r="I85" s="2" t="n">
        <v>1977.3</v>
      </c>
    </row>
    <row r="86" customFormat="false" ht="12.75" hidden="false" customHeight="false" outlineLevel="0" collapsed="false">
      <c r="A86" s="2" t="n">
        <v>1977.4</v>
      </c>
      <c r="C86" s="8" t="n">
        <v>92.5</v>
      </c>
      <c r="D86" s="8" t="n">
        <v>101.366666666667</v>
      </c>
      <c r="E86" s="6" t="n">
        <v>2877.6</v>
      </c>
      <c r="F86" s="7" t="n">
        <f aca="false">(E86-E85)/E85</f>
        <v>0.0143466459868165</v>
      </c>
      <c r="G86" s="0" t="n">
        <v>4328.335</v>
      </c>
      <c r="H86" s="7" t="n">
        <f aca="false">(G86-G85)/G85</f>
        <v>-0.000259616732714133</v>
      </c>
      <c r="I86" s="2" t="n">
        <v>1977.4</v>
      </c>
    </row>
    <row r="87" customFormat="false" ht="12.75" hidden="false" customHeight="false" outlineLevel="0" collapsed="false">
      <c r="A87" s="2" t="n">
        <v>1978.1</v>
      </c>
      <c r="C87" s="8" t="n">
        <v>92.2333333333333</v>
      </c>
      <c r="D87" s="8" t="n">
        <v>106.5</v>
      </c>
      <c r="E87" s="6" t="n">
        <v>2893.1</v>
      </c>
      <c r="F87" s="7" t="n">
        <f aca="false">(E87-E86)/E86</f>
        <v>0.00538643313872672</v>
      </c>
      <c r="G87" s="0" t="n">
        <v>4345.507</v>
      </c>
      <c r="H87" s="7" t="n">
        <f aca="false">(G87-G86)/G86</f>
        <v>0.00396734541111064</v>
      </c>
      <c r="I87" s="2" t="n">
        <v>1978.1</v>
      </c>
    </row>
    <row r="88" customFormat="false" ht="12.75" hidden="false" customHeight="false" outlineLevel="0" collapsed="false">
      <c r="A88" s="2" t="n">
        <v>1978.2</v>
      </c>
      <c r="C88" s="8" t="n">
        <v>92.8333333333333</v>
      </c>
      <c r="D88" s="8" t="n">
        <v>108.3</v>
      </c>
      <c r="E88" s="6" t="n">
        <v>2954.6</v>
      </c>
      <c r="F88" s="7" t="n">
        <f aca="false">(E88-E87)/E87</f>
        <v>0.0212574746811379</v>
      </c>
      <c r="G88" s="0" t="n">
        <v>4510.735</v>
      </c>
      <c r="H88" s="7" t="n">
        <f aca="false">(G88-G87)/G87</f>
        <v>0.0380227209391217</v>
      </c>
      <c r="I88" s="2" t="n">
        <v>1978.2</v>
      </c>
    </row>
    <row r="89" customFormat="false" ht="12.75" hidden="false" customHeight="false" outlineLevel="0" collapsed="false">
      <c r="A89" s="2" t="n">
        <v>1978.3</v>
      </c>
      <c r="C89" s="8" t="n">
        <v>92.7333333333333</v>
      </c>
      <c r="D89" s="8" t="n">
        <v>106.666666666667</v>
      </c>
      <c r="E89" s="6" t="n">
        <v>2968.2</v>
      </c>
      <c r="F89" s="7" t="n">
        <f aca="false">(E89-E88)/E88</f>
        <v>0.00460299194476407</v>
      </c>
      <c r="G89" s="0" t="n">
        <v>4552.136</v>
      </c>
      <c r="H89" s="7" t="n">
        <f aca="false">(G89-G88)/G88</f>
        <v>0.00917832681370126</v>
      </c>
      <c r="I89" s="2" t="n">
        <v>1978.3</v>
      </c>
    </row>
    <row r="90" customFormat="false" ht="12.75" hidden="false" customHeight="false" outlineLevel="0" collapsed="false">
      <c r="A90" s="2" t="n">
        <v>1978.4</v>
      </c>
      <c r="C90" s="8" t="n">
        <v>92.5</v>
      </c>
      <c r="D90" s="8" t="n">
        <v>102.433333333333</v>
      </c>
      <c r="E90" s="6" t="n">
        <v>2990.6</v>
      </c>
      <c r="F90" s="7" t="n">
        <f aca="false">(E90-E89)/E89</f>
        <v>0.00754666127619436</v>
      </c>
      <c r="G90" s="0" t="n">
        <v>4603.652</v>
      </c>
      <c r="H90" s="7" t="n">
        <f aca="false">(G90-G89)/G89</f>
        <v>0.0113168850842768</v>
      </c>
      <c r="I90" s="2" t="n">
        <v>1978.4</v>
      </c>
    </row>
    <row r="91" customFormat="false" ht="12.75" hidden="false" customHeight="false" outlineLevel="0" collapsed="false">
      <c r="A91" s="2" t="n">
        <v>1979.1</v>
      </c>
      <c r="C91" s="8" t="n">
        <v>92.0666666666667</v>
      </c>
      <c r="D91" s="8" t="n">
        <v>99.1333333333333</v>
      </c>
      <c r="E91" s="6" t="n">
        <v>3008.1</v>
      </c>
      <c r="F91" s="7" t="n">
        <f aca="false">(E91-E90)/E90</f>
        <v>0.00585166856149268</v>
      </c>
      <c r="G91" s="0" t="n">
        <v>4605.651</v>
      </c>
      <c r="H91" s="7" t="n">
        <f aca="false">(G91-G90)/G90</f>
        <v>0.000434220484085199</v>
      </c>
      <c r="I91" s="2" t="n">
        <v>1979.1</v>
      </c>
    </row>
    <row r="92" customFormat="false" ht="12.75" hidden="false" customHeight="false" outlineLevel="0" collapsed="false">
      <c r="A92" s="2" t="n">
        <v>1979.2</v>
      </c>
      <c r="C92" s="8" t="n">
        <v>91.5666666666667</v>
      </c>
      <c r="D92" s="8" t="n">
        <v>94.4333333333333</v>
      </c>
      <c r="E92" s="6" t="n">
        <v>3003.5</v>
      </c>
      <c r="F92" s="7" t="n">
        <f aca="false">(E92-E91)/E91</f>
        <v>-0.00152920448123397</v>
      </c>
      <c r="G92" s="0" t="n">
        <v>4615.642</v>
      </c>
      <c r="H92" s="7" t="n">
        <f aca="false">(G92-G91)/G91</f>
        <v>0.0021692915941742</v>
      </c>
      <c r="I92" s="2" t="n">
        <v>1979.2</v>
      </c>
    </row>
    <row r="93" customFormat="false" ht="12.75" hidden="false" customHeight="false" outlineLevel="0" collapsed="false">
      <c r="A93" s="2" t="n">
        <v>1979.3</v>
      </c>
      <c r="C93" s="8" t="n">
        <v>91.0333333333333</v>
      </c>
      <c r="D93" s="8" t="n">
        <v>82.8666666666667</v>
      </c>
      <c r="E93" s="6" t="n">
        <v>3028.7</v>
      </c>
      <c r="F93" s="7" t="n">
        <f aca="false">(E93-E92)/E92</f>
        <v>0.00839021142000993</v>
      </c>
      <c r="G93" s="0" t="n">
        <v>4644.928</v>
      </c>
      <c r="H93" s="7" t="n">
        <f aca="false">(G93-G92)/G92</f>
        <v>0.0063449461635023</v>
      </c>
      <c r="I93" s="2" t="n">
        <v>1979.3</v>
      </c>
    </row>
    <row r="94" customFormat="false" ht="12.75" hidden="false" customHeight="false" outlineLevel="0" collapsed="false">
      <c r="A94" s="2" t="n">
        <v>1979.4</v>
      </c>
      <c r="C94" s="8" t="n">
        <v>90.1333333333333</v>
      </c>
      <c r="D94" s="8" t="n">
        <v>91.0666666666667</v>
      </c>
      <c r="E94" s="6" t="n">
        <v>3040.2</v>
      </c>
      <c r="F94" s="7" t="n">
        <f aca="false">(E94-E93)/E93</f>
        <v>0.00379700861755869</v>
      </c>
      <c r="G94" s="0" t="n">
        <v>4656.231</v>
      </c>
      <c r="H94" s="7" t="n">
        <f aca="false">(G94-G93)/G93</f>
        <v>0.00243340693332596</v>
      </c>
      <c r="I94" s="2" t="n">
        <v>1979.4</v>
      </c>
    </row>
    <row r="95" customFormat="false" ht="12.75" hidden="false" customHeight="false" outlineLevel="0" collapsed="false">
      <c r="A95" s="2" t="n">
        <v>1980.1</v>
      </c>
      <c r="C95" s="8" t="n">
        <v>89.5333333333333</v>
      </c>
      <c r="D95" s="8" t="n">
        <v>84</v>
      </c>
      <c r="E95" s="6" t="n">
        <v>3037.2</v>
      </c>
      <c r="F95" s="7" t="n">
        <f aca="false">(E95-E94)/E94</f>
        <v>-0.000986777185711467</v>
      </c>
      <c r="G95" s="0" t="n">
        <v>4678.96</v>
      </c>
      <c r="H95" s="7" t="n">
        <f aca="false">(G95-G94)/G94</f>
        <v>0.00488141589195215</v>
      </c>
      <c r="I95" s="2" t="n">
        <v>1980.1</v>
      </c>
    </row>
    <row r="96" customFormat="false" ht="12.75" hidden="false" customHeight="false" outlineLevel="0" collapsed="false">
      <c r="A96" s="2" t="n">
        <v>1980.2</v>
      </c>
      <c r="C96" s="8" t="n">
        <v>87.4666666666667</v>
      </c>
      <c r="D96" s="8" t="n">
        <v>55.5666666666667</v>
      </c>
      <c r="E96" s="6" t="n">
        <v>2968.8</v>
      </c>
      <c r="F96" s="7" t="n">
        <f aca="false">(E96-E95)/E95</f>
        <v>-0.0225207427894112</v>
      </c>
      <c r="G96" s="0" t="n">
        <v>4566.623</v>
      </c>
      <c r="H96" s="7" t="n">
        <f aca="false">(G96-G95)/G95</f>
        <v>-0.0240089678048114</v>
      </c>
      <c r="I96" s="2" t="n">
        <v>1980.2</v>
      </c>
    </row>
    <row r="97" customFormat="false" ht="12.75" hidden="false" customHeight="false" outlineLevel="0" collapsed="false">
      <c r="A97" s="2" t="n">
        <v>1980.3</v>
      </c>
      <c r="C97" s="8" t="n">
        <v>89.8</v>
      </c>
      <c r="D97" s="8" t="n">
        <v>72.1666666666667</v>
      </c>
      <c r="E97" s="6" t="n">
        <v>2998.5</v>
      </c>
      <c r="F97" s="7" t="n">
        <f aca="false">(E97-E96)/E96</f>
        <v>0.0100040420371867</v>
      </c>
      <c r="G97" s="0" t="n">
        <v>4562.252</v>
      </c>
      <c r="H97" s="7" t="n">
        <f aca="false">(G97-G96)/G96</f>
        <v>-0.000957162437100498</v>
      </c>
      <c r="I97" s="2" t="n">
        <v>1980.3</v>
      </c>
    </row>
    <row r="98" customFormat="false" ht="12.75" hidden="false" customHeight="false" outlineLevel="0" collapsed="false">
      <c r="A98" s="2" t="n">
        <v>1980.4</v>
      </c>
      <c r="C98" s="8" t="n">
        <v>90.5666666666667</v>
      </c>
      <c r="D98" s="8" t="n">
        <v>83.3333333333333</v>
      </c>
      <c r="E98" s="6" t="n">
        <v>3034.2</v>
      </c>
      <c r="F98" s="7" t="n">
        <f aca="false">(E98-E97)/E97</f>
        <v>0.0119059529764882</v>
      </c>
      <c r="G98" s="0" t="n">
        <v>4651.86</v>
      </c>
      <c r="H98" s="7" t="n">
        <f aca="false">(G98-G97)/G97</f>
        <v>0.0196411772080979</v>
      </c>
      <c r="I98" s="2" t="n">
        <v>1980.4</v>
      </c>
    </row>
    <row r="99" customFormat="false" ht="12.75" hidden="false" customHeight="false" outlineLevel="0" collapsed="false">
      <c r="A99" s="2" t="n">
        <v>1981.1</v>
      </c>
      <c r="C99" s="8" t="n">
        <v>90.0666666666667</v>
      </c>
      <c r="D99" s="8" t="n">
        <v>73.7333333333333</v>
      </c>
      <c r="E99" s="6" t="n">
        <v>3045.6</v>
      </c>
      <c r="F99" s="7" t="n">
        <f aca="false">(E99-E98)/E98</f>
        <v>0.00375716828158991</v>
      </c>
      <c r="G99" s="0" t="n">
        <v>4739.157</v>
      </c>
      <c r="H99" s="7" t="n">
        <f aca="false">(G99-G98)/G98</f>
        <v>0.0187660419703088</v>
      </c>
      <c r="I99" s="2" t="n">
        <v>1981.1</v>
      </c>
    </row>
    <row r="100" customFormat="false" ht="12.75" hidden="false" customHeight="false" outlineLevel="0" collapsed="false">
      <c r="A100" s="2" t="n">
        <v>1981.2</v>
      </c>
      <c r="C100" s="8" t="n">
        <v>90.4333333333333</v>
      </c>
      <c r="D100" s="8" t="n">
        <v>83.8333333333333</v>
      </c>
      <c r="E100" s="6" t="n">
        <v>3045.8</v>
      </c>
      <c r="F100" s="7" t="n">
        <f aca="false">(E100-E99)/E99</f>
        <v>6.5668505384907E-005</v>
      </c>
      <c r="G100" s="0" t="n">
        <v>4696.819</v>
      </c>
      <c r="H100" s="7" t="n">
        <f aca="false">(G100-G99)/G99</f>
        <v>-0.00893365634436667</v>
      </c>
      <c r="I100" s="2" t="n">
        <v>1981.2</v>
      </c>
    </row>
    <row r="101" customFormat="false" ht="12.75" hidden="false" customHeight="false" outlineLevel="0" collapsed="false">
      <c r="A101" s="2" t="n">
        <v>1981.3</v>
      </c>
      <c r="C101" s="8" t="n">
        <v>89.7666666666667</v>
      </c>
      <c r="D101" s="8" t="n">
        <v>82.2666666666667</v>
      </c>
      <c r="E101" s="6" t="n">
        <v>3058.8</v>
      </c>
      <c r="F101" s="7" t="n">
        <f aca="false">(E101-E100)/E100</f>
        <v>0.00426817256550003</v>
      </c>
      <c r="G101" s="0" t="n">
        <v>4753.019</v>
      </c>
      <c r="H101" s="7" t="n">
        <f aca="false">(G101-G100)/G100</f>
        <v>0.0119655451913305</v>
      </c>
      <c r="I101" s="2" t="n">
        <v>1981.3</v>
      </c>
    </row>
    <row r="102" customFormat="false" ht="12.75" hidden="false" customHeight="false" outlineLevel="0" collapsed="false">
      <c r="A102" s="2" t="n">
        <v>1981.4</v>
      </c>
      <c r="C102" s="8" t="n">
        <v>89.0333333333333</v>
      </c>
      <c r="D102" s="8" t="n">
        <v>69.7</v>
      </c>
      <c r="E102" s="6" t="n">
        <v>3035.3</v>
      </c>
      <c r="F102" s="7" t="n">
        <f aca="false">(E102-E101)/E101</f>
        <v>-0.00768275140578004</v>
      </c>
      <c r="G102" s="0" t="n">
        <v>4693.76</v>
      </c>
      <c r="H102" s="7" t="n">
        <f aca="false">(G102-G101)/G101</f>
        <v>-0.0124676547684745</v>
      </c>
      <c r="I102" s="2" t="n">
        <v>1981.4</v>
      </c>
    </row>
    <row r="103" customFormat="false" ht="12.75" hidden="false" customHeight="false" outlineLevel="0" collapsed="false">
      <c r="A103" s="2" t="n">
        <v>1982.1</v>
      </c>
      <c r="C103" s="8" t="n">
        <v>88.8666666666667</v>
      </c>
      <c r="D103" s="8" t="n">
        <v>61.3</v>
      </c>
      <c r="E103" s="6" t="n">
        <v>3054</v>
      </c>
      <c r="F103" s="7" t="n">
        <f aca="false">(E103-E102)/E102</f>
        <v>0.00616084077356433</v>
      </c>
      <c r="G103" s="0" t="n">
        <v>4615.892</v>
      </c>
      <c r="H103" s="7" t="n">
        <f aca="false">(G103-G102)/G102</f>
        <v>-0.0165896850286338</v>
      </c>
      <c r="I103" s="2" t="n">
        <v>1982.1</v>
      </c>
    </row>
    <row r="104" customFormat="false" ht="12.75" hidden="false" customHeight="false" outlineLevel="0" collapsed="false">
      <c r="A104" s="2" t="n">
        <v>1982.2</v>
      </c>
      <c r="C104" s="8" t="n">
        <v>89.1333333333333</v>
      </c>
      <c r="D104" s="8" t="n">
        <v>58.3666666666667</v>
      </c>
      <c r="E104" s="6" t="n">
        <v>3062.1</v>
      </c>
      <c r="F104" s="7" t="n">
        <f aca="false">(E104-E103)/E103</f>
        <v>0.00265225933202355</v>
      </c>
      <c r="G104" s="0" t="n">
        <v>4634.875</v>
      </c>
      <c r="H104" s="7" t="n">
        <f aca="false">(G104-G103)/G103</f>
        <v>0.00411253122906692</v>
      </c>
      <c r="I104" s="2" t="n">
        <v>1982.2</v>
      </c>
    </row>
    <row r="105" customFormat="false" ht="12.75" hidden="false" customHeight="false" outlineLevel="0" collapsed="false">
      <c r="A105" s="2" t="n">
        <v>1982.3</v>
      </c>
      <c r="C105" s="8" t="n">
        <v>89.6333333333333</v>
      </c>
      <c r="D105" s="8" t="n">
        <v>59.4</v>
      </c>
      <c r="E105" s="6" t="n">
        <v>3080.1</v>
      </c>
      <c r="F105" s="7" t="n">
        <f aca="false">(E105-E104)/E104</f>
        <v>0.00587831880082297</v>
      </c>
      <c r="G105" s="0" t="n">
        <v>4612.082</v>
      </c>
      <c r="H105" s="7" t="n">
        <f aca="false">(G105-G104)/G104</f>
        <v>-0.00491771622751415</v>
      </c>
      <c r="I105" s="2" t="n">
        <v>1982.3</v>
      </c>
    </row>
    <row r="106" customFormat="false" ht="12.75" hidden="false" customHeight="false" outlineLevel="0" collapsed="false">
      <c r="A106" s="2" t="n">
        <v>1982.4</v>
      </c>
      <c r="C106" s="8" t="n">
        <v>90.7</v>
      </c>
      <c r="D106" s="8" t="n">
        <v>57.0666666666667</v>
      </c>
      <c r="E106" s="6" t="n">
        <v>3129.7</v>
      </c>
      <c r="F106" s="7" t="n">
        <f aca="false">(E106-E105)/E105</f>
        <v>0.0161033732671017</v>
      </c>
      <c r="G106" s="0" t="n">
        <v>4618.264</v>
      </c>
      <c r="H106" s="7" t="n">
        <f aca="false">(G106-G105)/G105</f>
        <v>0.00134039247350758</v>
      </c>
      <c r="I106" s="2" t="n">
        <v>1982.4</v>
      </c>
    </row>
    <row r="107" customFormat="false" ht="12.75" hidden="false" customHeight="false" outlineLevel="0" collapsed="false">
      <c r="A107" s="2" t="n">
        <v>1983.1</v>
      </c>
      <c r="C107" s="8" t="n">
        <v>92.7</v>
      </c>
      <c r="D107" s="8" t="n">
        <v>68.6666666666667</v>
      </c>
      <c r="E107" s="6" t="n">
        <v>3156.5</v>
      </c>
      <c r="F107" s="7" t="n">
        <f aca="false">(E107-E106)/E106</f>
        <v>0.00856312106591692</v>
      </c>
      <c r="G107" s="0" t="n">
        <v>4662.975</v>
      </c>
      <c r="H107" s="7" t="n">
        <f aca="false">(G107-G106)/G106</f>
        <v>0.00968134346585649</v>
      </c>
      <c r="I107" s="2" t="n">
        <v>1983.1</v>
      </c>
    </row>
    <row r="108" customFormat="false" ht="12.75" hidden="false" customHeight="false" outlineLevel="0" collapsed="false">
      <c r="A108" s="2" t="n">
        <v>1983.2</v>
      </c>
      <c r="C108" s="8" t="n">
        <v>94.3666666666667</v>
      </c>
      <c r="D108" s="8" t="n">
        <v>86.1</v>
      </c>
      <c r="E108" s="6" t="n">
        <v>3220</v>
      </c>
      <c r="F108" s="7" t="n">
        <f aca="false">(E108-E107)/E107</f>
        <v>0.0201172184381435</v>
      </c>
      <c r="G108" s="0" t="n">
        <v>4763.573</v>
      </c>
      <c r="H108" s="7" t="n">
        <f aca="false">(G108-G107)/G107</f>
        <v>0.0215737806872222</v>
      </c>
      <c r="I108" s="2" t="n">
        <v>1983.2</v>
      </c>
    </row>
    <row r="109" customFormat="false" ht="12.75" hidden="false" customHeight="false" outlineLevel="0" collapsed="false">
      <c r="A109" s="2" t="n">
        <v>1983.3</v>
      </c>
      <c r="C109" s="8" t="n">
        <v>95.1333333333333</v>
      </c>
      <c r="D109" s="8" t="n">
        <v>90.4333333333333</v>
      </c>
      <c r="E109" s="6" t="n">
        <v>3267.1</v>
      </c>
      <c r="F109" s="7" t="n">
        <f aca="false">(E109-E108)/E108</f>
        <v>0.0146273291925466</v>
      </c>
      <c r="G109" s="0" t="n">
        <v>4848.997</v>
      </c>
      <c r="H109" s="7" t="n">
        <f aca="false">(G109-G108)/G108</f>
        <v>0.017932757617024</v>
      </c>
      <c r="I109" s="2" t="n">
        <v>1983.3</v>
      </c>
    </row>
    <row r="110" customFormat="false" ht="12.75" hidden="false" customHeight="false" outlineLevel="0" collapsed="false">
      <c r="A110" s="2" t="n">
        <v>1983.4</v>
      </c>
      <c r="C110" s="8" t="n">
        <v>95.8</v>
      </c>
      <c r="D110" s="8" t="n">
        <v>97.4666666666667</v>
      </c>
      <c r="E110" s="6" t="n">
        <v>3318.6</v>
      </c>
      <c r="F110" s="7" t="n">
        <f aca="false">(E110-E109)/E109</f>
        <v>0.0157632150837134</v>
      </c>
      <c r="G110" s="0" t="n">
        <v>4939.229</v>
      </c>
      <c r="H110" s="7" t="n">
        <f aca="false">(G110-G109)/G109</f>
        <v>0.0186083843730982</v>
      </c>
      <c r="I110" s="2" t="n">
        <v>1983.4</v>
      </c>
    </row>
    <row r="111" customFormat="false" ht="12.75" hidden="false" customHeight="false" outlineLevel="0" collapsed="false">
      <c r="A111" s="2" t="n">
        <v>1984.1</v>
      </c>
      <c r="C111" s="8" t="n">
        <v>96.5333333333333</v>
      </c>
      <c r="D111" s="8" t="n">
        <v>102</v>
      </c>
      <c r="E111" s="6" t="n">
        <v>3354</v>
      </c>
      <c r="F111" s="7" t="n">
        <f aca="false">(E111-E110)/E110</f>
        <v>0.0106671487976858</v>
      </c>
      <c r="G111" s="0" t="n">
        <v>5053.564</v>
      </c>
      <c r="H111" s="7" t="n">
        <f aca="false">(G111-G110)/G110</f>
        <v>0.0231483496715783</v>
      </c>
      <c r="I111" s="2" t="n">
        <v>1984.1</v>
      </c>
    </row>
    <row r="112" customFormat="false" ht="12.75" hidden="false" customHeight="false" outlineLevel="0" collapsed="false">
      <c r="A112" s="2" t="n">
        <v>1984.2</v>
      </c>
      <c r="C112" s="8" t="n">
        <v>96.4333333333333</v>
      </c>
      <c r="D112" s="8" t="n">
        <v>105.566666666667</v>
      </c>
      <c r="E112" s="6" t="n">
        <v>3397.5</v>
      </c>
      <c r="F112" s="7" t="n">
        <f aca="false">(E112-E111)/E111</f>
        <v>0.0129695885509839</v>
      </c>
      <c r="G112" s="0" t="n">
        <v>5132.869</v>
      </c>
      <c r="H112" s="7" t="n">
        <f aca="false">(G112-G111)/G111</f>
        <v>0.0156928852587994</v>
      </c>
      <c r="I112" s="2" t="n">
        <v>1984.2</v>
      </c>
    </row>
    <row r="113" customFormat="false" ht="12.75" hidden="false" customHeight="false" outlineLevel="0" collapsed="false">
      <c r="A113" s="2" t="n">
        <v>1984.3</v>
      </c>
      <c r="C113" s="8" t="n">
        <v>95.9333333333333</v>
      </c>
      <c r="D113" s="8" t="n">
        <v>101.166666666667</v>
      </c>
      <c r="E113" s="6" t="n">
        <v>3418.4</v>
      </c>
      <c r="F113" s="7" t="n">
        <f aca="false">(E113-E112)/E112</f>
        <v>0.00615158204562181</v>
      </c>
      <c r="G113" s="0" t="n">
        <v>5170.336</v>
      </c>
      <c r="H113" s="7" t="n">
        <f aca="false">(G113-G112)/G112</f>
        <v>0.00729942650007249</v>
      </c>
      <c r="I113" s="2" t="n">
        <v>1984.3</v>
      </c>
    </row>
    <row r="114" customFormat="false" ht="12.75" hidden="false" customHeight="false" outlineLevel="0" collapsed="false">
      <c r="A114" s="2" t="n">
        <v>1984.4</v>
      </c>
      <c r="C114" s="8" t="n">
        <v>96.1333333333333</v>
      </c>
      <c r="D114" s="8" t="n">
        <v>100.533333333333</v>
      </c>
      <c r="E114" s="6" t="n">
        <v>3460.6</v>
      </c>
      <c r="F114" s="7" t="n">
        <f aca="false">(E114-E113)/E113</f>
        <v>0.0123449567048911</v>
      </c>
      <c r="G114" s="0" t="n">
        <v>5203.681</v>
      </c>
      <c r="H114" s="7" t="n">
        <f aca="false">(G114-G113)/G113</f>
        <v>0.00644929072307861</v>
      </c>
      <c r="I114" s="2" t="n">
        <v>1984.4</v>
      </c>
    </row>
    <row r="115" customFormat="false" ht="12.75" hidden="false" customHeight="false" outlineLevel="0" collapsed="false">
      <c r="A115" s="2" t="n">
        <v>1985.1</v>
      </c>
      <c r="C115" s="8" t="n">
        <v>96.8666666666667</v>
      </c>
      <c r="D115" s="8" t="n">
        <v>100.4</v>
      </c>
      <c r="E115" s="6" t="n">
        <v>3511.2</v>
      </c>
      <c r="F115" s="7" t="n">
        <f aca="false">(E115-E114)/E114</f>
        <v>0.0146217418944691</v>
      </c>
      <c r="G115" s="0" t="n">
        <v>5257.258</v>
      </c>
      <c r="H115" s="7" t="n">
        <f aca="false">(G115-G114)/G114</f>
        <v>0.0102959808643151</v>
      </c>
      <c r="I115" s="2" t="n">
        <v>1985.1</v>
      </c>
    </row>
    <row r="116" customFormat="false" ht="12.75" hidden="false" customHeight="false" outlineLevel="0" collapsed="false">
      <c r="A116" s="2" t="n">
        <v>1985.2</v>
      </c>
      <c r="C116" s="8" t="n">
        <v>96.9333333333333</v>
      </c>
      <c r="D116" s="8" t="n">
        <v>102.2</v>
      </c>
      <c r="E116" s="6" t="n">
        <v>3540.8</v>
      </c>
      <c r="F116" s="7" t="n">
        <f aca="false">(E116-E115)/E115</f>
        <v>0.00843016632490327</v>
      </c>
      <c r="G116" s="0" t="n">
        <v>5283.735</v>
      </c>
      <c r="H116" s="7" t="n">
        <f aca="false">(G116-G115)/G115</f>
        <v>0.00503627556418191</v>
      </c>
      <c r="I116" s="2" t="n">
        <v>1985.2</v>
      </c>
    </row>
    <row r="117" customFormat="false" ht="12.75" hidden="false" customHeight="false" outlineLevel="0" collapsed="false">
      <c r="A117" s="2" t="n">
        <v>1985.3</v>
      </c>
      <c r="C117" s="8" t="n">
        <v>97.2666666666667</v>
      </c>
      <c r="D117" s="8" t="n">
        <v>100.033333333333</v>
      </c>
      <c r="E117" s="6" t="n">
        <v>3602.1</v>
      </c>
      <c r="F117" s="7" t="n">
        <f aca="false">(E117-E116)/E116</f>
        <v>0.0173124717577948</v>
      </c>
      <c r="G117" s="0" t="n">
        <v>5359.605</v>
      </c>
      <c r="H117" s="7" t="n">
        <f aca="false">(G117-G116)/G116</f>
        <v>0.0143591607073405</v>
      </c>
      <c r="I117" s="2" t="n">
        <v>1985.3</v>
      </c>
    </row>
    <row r="118" customFormat="false" ht="12.75" hidden="false" customHeight="false" outlineLevel="0" collapsed="false">
      <c r="A118" s="2" t="n">
        <v>1985.4</v>
      </c>
      <c r="C118" s="8" t="n">
        <v>97.4</v>
      </c>
      <c r="D118" s="8" t="n">
        <v>97.4666666666667</v>
      </c>
      <c r="E118" s="6" t="n">
        <v>3612.1</v>
      </c>
      <c r="F118" s="7" t="n">
        <f aca="false">(E118-E117)/E117</f>
        <v>0.0027761583520724</v>
      </c>
      <c r="G118" s="0" t="n">
        <v>5393.574</v>
      </c>
      <c r="H118" s="7" t="n">
        <f aca="false">(G118-G117)/G117</f>
        <v>0.00633796707033449</v>
      </c>
      <c r="I118" s="2" t="n">
        <v>1985.4</v>
      </c>
    </row>
    <row r="119" customFormat="false" ht="12.75" hidden="false" customHeight="false" outlineLevel="0" collapsed="false">
      <c r="A119" s="2" t="n">
        <v>1986.1</v>
      </c>
      <c r="C119" s="8" t="n">
        <v>97.7333333333333</v>
      </c>
      <c r="D119" s="8" t="n">
        <v>96</v>
      </c>
      <c r="E119" s="6" t="n">
        <v>3644</v>
      </c>
      <c r="F119" s="7" t="n">
        <f aca="false">(E119-E118)/E118</f>
        <v>0.0088314277013372</v>
      </c>
      <c r="G119" s="0" t="n">
        <v>5460.827</v>
      </c>
      <c r="H119" s="7" t="n">
        <f aca="false">(G119-G118)/G118</f>
        <v>0.0124690974852668</v>
      </c>
      <c r="I119" s="2" t="n">
        <v>1986.1</v>
      </c>
    </row>
    <row r="120" customFormat="false" ht="12.75" hidden="false" customHeight="false" outlineLevel="0" collapsed="false">
      <c r="A120" s="2" t="n">
        <v>1986.2</v>
      </c>
      <c r="C120" s="8" t="n">
        <v>98.3</v>
      </c>
      <c r="D120" s="8" t="n">
        <v>100.066666666667</v>
      </c>
      <c r="E120" s="6" t="n">
        <v>3683</v>
      </c>
      <c r="F120" s="7" t="n">
        <f aca="false">(E120-E119)/E119</f>
        <v>0.0107025246981339</v>
      </c>
      <c r="G120" s="0" t="n">
        <v>5466.947</v>
      </c>
      <c r="H120" s="7" t="n">
        <f aca="false">(G120-G119)/G119</f>
        <v>0.00112070937240823</v>
      </c>
      <c r="I120" s="2" t="n">
        <v>1986.2</v>
      </c>
    </row>
    <row r="121" customFormat="false" ht="12.75" hidden="false" customHeight="false" outlineLevel="0" collapsed="false">
      <c r="A121" s="2" t="n">
        <v>1986.3</v>
      </c>
      <c r="C121" s="8" t="n">
        <v>98.6</v>
      </c>
      <c r="D121" s="8" t="n">
        <v>92.9666666666667</v>
      </c>
      <c r="E121" s="6" t="n">
        <v>3742.8</v>
      </c>
      <c r="F121" s="7" t="n">
        <f aca="false">(E121-E120)/E120</f>
        <v>0.0162367635080098</v>
      </c>
      <c r="G121" s="0" t="n">
        <v>5496.295</v>
      </c>
      <c r="H121" s="7" t="n">
        <f aca="false">(G121-G120)/G120</f>
        <v>0.00536826129830781</v>
      </c>
      <c r="I121" s="2" t="n">
        <v>1986.3</v>
      </c>
    </row>
    <row r="122" customFormat="false" ht="12.75" hidden="false" customHeight="false" outlineLevel="0" collapsed="false">
      <c r="A122" s="2" t="n">
        <v>1986.4</v>
      </c>
      <c r="C122" s="8" t="n">
        <v>99.1</v>
      </c>
      <c r="D122" s="8" t="n">
        <v>89.5666666666667</v>
      </c>
      <c r="E122" s="6" t="n">
        <v>3764.8</v>
      </c>
      <c r="F122" s="7" t="n">
        <f aca="false">(E122-E121)/E121</f>
        <v>0.00587795233515016</v>
      </c>
      <c r="G122" s="0" t="n">
        <v>5526.768</v>
      </c>
      <c r="H122" s="7" t="n">
        <f aca="false">(G122-G121)/G121</f>
        <v>0.00554428028335451</v>
      </c>
      <c r="I122" s="2" t="n">
        <v>1986.4</v>
      </c>
    </row>
    <row r="123" customFormat="false" ht="12.75" hidden="false" customHeight="false" outlineLevel="0" collapsed="false">
      <c r="A123" s="2" t="n">
        <v>1987.1</v>
      </c>
      <c r="C123" s="8" t="n">
        <v>99.6333333333333</v>
      </c>
      <c r="D123" s="8" t="n">
        <v>91</v>
      </c>
      <c r="E123" s="6" t="n">
        <v>3765.7</v>
      </c>
      <c r="F123" s="7" t="n">
        <f aca="false">(E123-E122)/E122</f>
        <v>0.000239056523586814</v>
      </c>
      <c r="G123" s="0" t="n">
        <v>5561.8</v>
      </c>
      <c r="H123" s="7" t="n">
        <f aca="false">(G123-G122)/G122</f>
        <v>0.00633860513052116</v>
      </c>
      <c r="I123" s="2" t="n">
        <v>1987.1</v>
      </c>
    </row>
    <row r="124" customFormat="false" ht="12.75" hidden="false" customHeight="false" outlineLevel="0" collapsed="false">
      <c r="A124" s="2" t="n">
        <v>1987.2</v>
      </c>
      <c r="C124" s="8" t="n">
        <v>99.9666666666667</v>
      </c>
      <c r="D124" s="8" t="n">
        <v>100.833333333333</v>
      </c>
      <c r="E124" s="6" t="n">
        <v>3814</v>
      </c>
      <c r="F124" s="7" t="n">
        <f aca="false">(E124-E123)/E123</f>
        <v>0.0128263005550097</v>
      </c>
      <c r="G124" s="0" t="n">
        <v>5618</v>
      </c>
      <c r="H124" s="7" t="n">
        <f aca="false">(G124-G123)/G123</f>
        <v>0.0101046423819626</v>
      </c>
      <c r="I124" s="2" t="n">
        <v>1987.2</v>
      </c>
    </row>
    <row r="125" customFormat="false" ht="12.75" hidden="false" customHeight="false" outlineLevel="0" collapsed="false">
      <c r="A125" s="2" t="n">
        <v>1987.3</v>
      </c>
      <c r="C125" s="8" t="n">
        <v>100.5</v>
      </c>
      <c r="D125" s="8" t="n">
        <v>110.733333333333</v>
      </c>
      <c r="E125" s="6" t="n">
        <v>3852.9</v>
      </c>
      <c r="F125" s="7" t="n">
        <f aca="false">(E125-E124)/E124</f>
        <v>0.0101992658626115</v>
      </c>
      <c r="G125" s="0" t="n">
        <v>5667.393</v>
      </c>
      <c r="H125" s="7" t="n">
        <f aca="false">(G125-G124)/G124</f>
        <v>0.00879191883232468</v>
      </c>
      <c r="I125" s="2" t="n">
        <v>1987.3</v>
      </c>
    </row>
    <row r="126" customFormat="false" ht="12.75" hidden="false" customHeight="false" outlineLevel="0" collapsed="false">
      <c r="A126" s="2" t="n">
        <v>1987.4</v>
      </c>
      <c r="C126" s="8" t="n">
        <v>100.066666666667</v>
      </c>
      <c r="D126" s="8" t="n">
        <v>107.866666666667</v>
      </c>
      <c r="E126" s="6" t="n">
        <v>3856.5</v>
      </c>
      <c r="F126" s="7" t="n">
        <f aca="false">(E126-E125)/E125</f>
        <v>0.000934361130576944</v>
      </c>
      <c r="G126" s="0" t="n">
        <v>5750.569</v>
      </c>
      <c r="H126" s="7" t="n">
        <f aca="false">(G126-G125)/G125</f>
        <v>0.014676236498863</v>
      </c>
      <c r="I126" s="2" t="n">
        <v>1987.4</v>
      </c>
    </row>
    <row r="127" customFormat="false" ht="12.75" hidden="false" customHeight="false" outlineLevel="0" collapsed="false">
      <c r="A127" s="2" t="n">
        <v>1988.1</v>
      </c>
      <c r="C127" s="8" t="n">
        <v>100.166666666667</v>
      </c>
      <c r="D127" s="8" t="n">
        <v>112.5</v>
      </c>
      <c r="E127" s="6" t="n">
        <v>3924.2</v>
      </c>
      <c r="F127" s="7" t="n">
        <f aca="false">(E127-E126)/E126</f>
        <v>0.0175547776481265</v>
      </c>
      <c r="G127" s="0" t="n">
        <v>5785.288</v>
      </c>
      <c r="H127" s="7" t="n">
        <f aca="false">(G127-G126)/G126</f>
        <v>0.00603748950755989</v>
      </c>
      <c r="I127" s="2" t="n">
        <v>1988.1</v>
      </c>
    </row>
    <row r="128" customFormat="false" ht="12.75" hidden="false" customHeight="false" outlineLevel="0" collapsed="false">
      <c r="A128" s="2" t="n">
        <v>1988.2</v>
      </c>
      <c r="C128" s="8" t="n">
        <v>100.466666666667</v>
      </c>
      <c r="D128" s="8" t="n">
        <v>117.2</v>
      </c>
      <c r="E128" s="6" t="n">
        <v>3952.2</v>
      </c>
      <c r="F128" s="7" t="n">
        <f aca="false">(E128-E127)/E127</f>
        <v>0.00713521227256511</v>
      </c>
      <c r="G128" s="0" t="n">
        <v>5844.048</v>
      </c>
      <c r="H128" s="7" t="n">
        <f aca="false">(G128-G127)/G127</f>
        <v>0.0101567977255411</v>
      </c>
      <c r="I128" s="2" t="n">
        <v>1988.2</v>
      </c>
    </row>
    <row r="129" customFormat="false" ht="12.75" hidden="false" customHeight="false" outlineLevel="0" collapsed="false">
      <c r="A129" s="2" t="n">
        <v>1988.3</v>
      </c>
      <c r="C129" s="8" t="n">
        <v>100.266666666667</v>
      </c>
      <c r="D129" s="8" t="n">
        <v>114.633333333333</v>
      </c>
      <c r="E129" s="6" t="n">
        <v>3985.1</v>
      </c>
      <c r="F129" s="7" t="n">
        <f aca="false">(E129-E128)/E128</f>
        <v>0.0083244775061991</v>
      </c>
      <c r="G129" s="0" t="n">
        <v>5878.705</v>
      </c>
      <c r="H129" s="7" t="n">
        <f aca="false">(G129-G128)/G128</f>
        <v>0.00593030721171355</v>
      </c>
      <c r="I129" s="2" t="n">
        <v>1988.3</v>
      </c>
    </row>
    <row r="130" customFormat="false" ht="12.75" hidden="false" customHeight="false" outlineLevel="0" collapsed="false">
      <c r="A130" s="2" t="n">
        <v>1988.4</v>
      </c>
      <c r="C130" s="8" t="n">
        <v>100.233333333333</v>
      </c>
      <c r="D130" s="8" t="n">
        <v>116.4</v>
      </c>
      <c r="E130" s="6" t="n">
        <v>4029.1</v>
      </c>
      <c r="F130" s="7" t="n">
        <f aca="false">(E130-E129)/E129</f>
        <v>0.0110411282025545</v>
      </c>
      <c r="G130" s="0" t="n">
        <v>5952.827</v>
      </c>
      <c r="H130" s="7" t="n">
        <f aca="false">(G130-G129)/G129</f>
        <v>0.0126085591979867</v>
      </c>
      <c r="I130" s="2" t="n">
        <v>1988.4</v>
      </c>
    </row>
    <row r="131" customFormat="false" ht="12.75" hidden="false" customHeight="false" outlineLevel="0" collapsed="false">
      <c r="A131" s="2" t="n">
        <v>1989.1</v>
      </c>
      <c r="C131" s="8" t="n">
        <v>99.9666666666667</v>
      </c>
      <c r="D131" s="8" t="n">
        <v>117.966666666667</v>
      </c>
      <c r="E131" s="6" t="n">
        <v>4032.8</v>
      </c>
      <c r="F131" s="7" t="n">
        <f aca="false">(E131-E130)/E130</f>
        <v>0.000918319227619139</v>
      </c>
      <c r="G131" s="0" t="n">
        <v>6010.962</v>
      </c>
      <c r="H131" s="7" t="n">
        <f aca="false">(G131-G130)/G130</f>
        <v>0.0097659481789073</v>
      </c>
      <c r="I131" s="2" t="n">
        <v>1989.1</v>
      </c>
    </row>
    <row r="132" customFormat="false" ht="12.75" hidden="false" customHeight="false" outlineLevel="0" collapsed="false">
      <c r="A132" s="2" t="n">
        <v>1989.2</v>
      </c>
      <c r="C132" s="8" t="n">
        <v>99.5</v>
      </c>
      <c r="D132" s="8" t="n">
        <v>116.833333333333</v>
      </c>
      <c r="E132" s="6" t="n">
        <v>4047.4</v>
      </c>
      <c r="F132" s="7" t="n">
        <f aca="false">(E132-E131)/E131</f>
        <v>0.003620313429875</v>
      </c>
      <c r="G132" s="0" t="n">
        <v>6055.61</v>
      </c>
      <c r="H132" s="7" t="n">
        <f aca="false">(G132-G131)/G131</f>
        <v>0.0074277628106781</v>
      </c>
      <c r="I132" s="2" t="n">
        <v>1989.2</v>
      </c>
    </row>
    <row r="133" customFormat="false" ht="12.75" hidden="false" customHeight="false" outlineLevel="0" collapsed="false">
      <c r="A133" s="2" t="n">
        <v>1989.3</v>
      </c>
      <c r="C133" s="8" t="n">
        <v>99.4666666666667</v>
      </c>
      <c r="D133" s="8" t="n">
        <v>117.366666666667</v>
      </c>
      <c r="E133" s="6" t="n">
        <v>4083.2</v>
      </c>
      <c r="F133" s="7" t="n">
        <f aca="false">(E133-E132)/E132</f>
        <v>0.00884518456292922</v>
      </c>
      <c r="G133" s="0" t="n">
        <v>6087.956</v>
      </c>
      <c r="H133" s="7" t="n">
        <f aca="false">(G133-G132)/G132</f>
        <v>0.00534149325996893</v>
      </c>
      <c r="I133" s="2" t="n">
        <v>1989.3</v>
      </c>
    </row>
    <row r="134" customFormat="false" ht="12.75" hidden="false" customHeight="false" outlineLevel="0" collapsed="false">
      <c r="A134" s="2" t="n">
        <v>1989.4</v>
      </c>
      <c r="C134" s="8" t="n">
        <v>99.5666666666667</v>
      </c>
      <c r="D134" s="8" t="n">
        <v>115.033333333333</v>
      </c>
      <c r="E134" s="6" t="n">
        <v>4095</v>
      </c>
      <c r="F134" s="7" t="n">
        <f aca="false">(E134-E133)/E133</f>
        <v>0.00288989028213171</v>
      </c>
      <c r="G134" s="0" t="n">
        <v>6093.514</v>
      </c>
      <c r="H134" s="7" t="n">
        <f aca="false">(G134-G133)/G133</f>
        <v>0.000912950093594631</v>
      </c>
      <c r="I134" s="2" t="n">
        <v>1989.4</v>
      </c>
    </row>
    <row r="135" customFormat="false" ht="12.75" hidden="false" customHeight="false" outlineLevel="0" collapsed="false">
      <c r="A135" s="2" t="n">
        <v>1990.1</v>
      </c>
      <c r="C135" s="8" t="n">
        <v>99.8333333333333</v>
      </c>
      <c r="D135" s="8" t="n">
        <v>107.933333333333</v>
      </c>
      <c r="E135" s="6" t="n">
        <v>4128.9</v>
      </c>
      <c r="F135" s="7" t="n">
        <f aca="false">(E135-E134)/E134</f>
        <v>0.00827838827838819</v>
      </c>
      <c r="G135" s="0" t="n">
        <v>6152.586</v>
      </c>
      <c r="H135" s="7" t="n">
        <f aca="false">(G135-G134)/G134</f>
        <v>0.00969424210726358</v>
      </c>
      <c r="I135" s="2" t="n">
        <v>1990.1</v>
      </c>
    </row>
    <row r="136" customFormat="false" ht="12.75" hidden="false" customHeight="false" outlineLevel="0" collapsed="false">
      <c r="A136" s="2" t="n">
        <v>1990.2</v>
      </c>
      <c r="C136" s="8" t="n">
        <v>99.7</v>
      </c>
      <c r="D136" s="8" t="n">
        <v>105.666666666667</v>
      </c>
      <c r="E136" s="6" t="n">
        <v>4134.7</v>
      </c>
      <c r="F136" s="7" t="n">
        <f aca="false">(E136-E135)/E135</f>
        <v>0.00140473249533779</v>
      </c>
      <c r="G136" s="0" t="n">
        <v>6171.569</v>
      </c>
      <c r="H136" s="7" t="n">
        <f aca="false">(G136-G135)/G135</f>
        <v>0.00308536930649977</v>
      </c>
      <c r="I136" s="2" t="n">
        <v>1990.2</v>
      </c>
    </row>
    <row r="137" customFormat="false" ht="12.75" hidden="false" customHeight="false" outlineLevel="0" collapsed="false">
      <c r="A137" s="2" t="n">
        <v>1990.3</v>
      </c>
      <c r="C137" s="8" t="n">
        <v>99.1666666666667</v>
      </c>
      <c r="D137" s="8" t="n">
        <v>90.6666666666667</v>
      </c>
      <c r="E137" s="6" t="n">
        <v>4148.5</v>
      </c>
      <c r="F137" s="7" t="n">
        <f aca="false">(E137-E136)/E136</f>
        <v>0.00333760611410748</v>
      </c>
      <c r="G137" s="0" t="n">
        <v>6142.096</v>
      </c>
      <c r="H137" s="7" t="n">
        <f aca="false">(G137-G136)/G136</f>
        <v>-0.00477560892538038</v>
      </c>
      <c r="I137" s="2" t="n">
        <v>1990.3</v>
      </c>
    </row>
    <row r="138" customFormat="false" ht="12.75" hidden="false" customHeight="false" outlineLevel="0" collapsed="false">
      <c r="A138" s="2" t="n">
        <v>1990.4</v>
      </c>
      <c r="C138" s="8" t="n">
        <v>98.0666666666667</v>
      </c>
      <c r="D138" s="8" t="n">
        <v>61.8333333333333</v>
      </c>
      <c r="E138" s="6" t="n">
        <v>4116.4</v>
      </c>
      <c r="F138" s="7" t="n">
        <f aca="false">(E138-E137)/E137</f>
        <v>-0.00773773653127645</v>
      </c>
      <c r="G138" s="0" t="n">
        <v>6078.964</v>
      </c>
      <c r="H138" s="7" t="n">
        <f aca="false">(G138-G137)/G137</f>
        <v>-0.0102785759128479</v>
      </c>
      <c r="I138" s="2" t="n">
        <v>1990.4</v>
      </c>
    </row>
    <row r="139" customFormat="false" ht="12.75" hidden="false" customHeight="false" outlineLevel="0" collapsed="false">
      <c r="A139" s="2" t="n">
        <v>1991.1</v>
      </c>
      <c r="C139" s="8" t="n">
        <v>98.2</v>
      </c>
      <c r="D139" s="8" t="n">
        <v>65.2</v>
      </c>
      <c r="E139" s="6" t="n">
        <v>4084.5</v>
      </c>
      <c r="F139" s="7" t="n">
        <f aca="false">(E139-E138)/E138</f>
        <v>-0.00774948984549598</v>
      </c>
      <c r="G139" s="0" t="n">
        <v>6047.492</v>
      </c>
      <c r="H139" s="7" t="n">
        <f aca="false">(G139-G138)/G138</f>
        <v>-0.00517719795675707</v>
      </c>
      <c r="I139" s="2" t="n">
        <v>1991.1</v>
      </c>
    </row>
    <row r="140" customFormat="false" ht="12.75" hidden="false" customHeight="false" outlineLevel="0" collapsed="false">
      <c r="A140" s="2" t="n">
        <v>1991.2</v>
      </c>
      <c r="C140" s="8" t="n">
        <v>99.1</v>
      </c>
      <c r="D140" s="8" t="n">
        <v>77.9333333333333</v>
      </c>
      <c r="E140" s="6" t="n">
        <v>4110</v>
      </c>
      <c r="F140" s="7" t="n">
        <f aca="false">(E140-E139)/E139</f>
        <v>0.00624311421226588</v>
      </c>
      <c r="G140" s="0" t="n">
        <v>6074.656</v>
      </c>
      <c r="H140" s="7" t="n">
        <f aca="false">(G140-G139)/G139</f>
        <v>0.00449177940210583</v>
      </c>
      <c r="I140" s="2" t="n">
        <v>1991.2</v>
      </c>
    </row>
    <row r="141" customFormat="false" ht="12.75" hidden="false" customHeight="false" outlineLevel="0" collapsed="false">
      <c r="A141" s="2" t="n">
        <v>1991.3</v>
      </c>
      <c r="C141" s="8" t="n">
        <v>99.6</v>
      </c>
      <c r="D141" s="8" t="n">
        <v>75.5666666666667</v>
      </c>
      <c r="E141" s="6" t="n">
        <v>4119.5</v>
      </c>
      <c r="F141" s="7" t="n">
        <f aca="false">(E141-E140)/E140</f>
        <v>0.00231143552311436</v>
      </c>
      <c r="G141" s="0" t="n">
        <v>6090.142</v>
      </c>
      <c r="H141" s="7" t="n">
        <f aca="false">(G141-G140)/G140</f>
        <v>0.00254928015676935</v>
      </c>
      <c r="I141" s="2" t="n">
        <v>1991.3</v>
      </c>
    </row>
    <row r="142" customFormat="false" ht="12.75" hidden="false" customHeight="false" outlineLevel="0" collapsed="false">
      <c r="A142" s="2" t="n">
        <v>1991.4</v>
      </c>
      <c r="C142" s="8" t="n">
        <v>99.3333333333333</v>
      </c>
      <c r="D142" s="8" t="n">
        <v>55.1</v>
      </c>
      <c r="E142" s="6" t="n">
        <v>4109.1</v>
      </c>
      <c r="F142" s="7" t="n">
        <f aca="false">(E142-E141)/E141</f>
        <v>-0.00252457822551272</v>
      </c>
      <c r="G142" s="0" t="n">
        <v>6105.253</v>
      </c>
      <c r="H142" s="7" t="n">
        <f aca="false">(G142-G141)/G141</f>
        <v>0.00248122293371811</v>
      </c>
      <c r="I142" s="2" t="n">
        <v>1991.4</v>
      </c>
    </row>
    <row r="143" customFormat="false" ht="12.75" hidden="false" customHeight="false" outlineLevel="0" collapsed="false">
      <c r="A143" s="2" t="n">
        <v>1992.1</v>
      </c>
      <c r="C143" s="8" t="n">
        <v>99.7333333333333</v>
      </c>
      <c r="D143" s="8" t="n">
        <v>51.3333333333333</v>
      </c>
      <c r="E143" s="6" t="n">
        <v>4173.8</v>
      </c>
      <c r="F143" s="7" t="n">
        <f aca="false">(E143-E142)/E142</f>
        <v>0.0157455403859726</v>
      </c>
      <c r="G143" s="0" t="n">
        <v>6175.691</v>
      </c>
      <c r="H143" s="7" t="n">
        <f aca="false">(G143-G142)/G142</f>
        <v>0.0115372778163329</v>
      </c>
      <c r="I143" s="2" t="n">
        <v>1992.1</v>
      </c>
    </row>
    <row r="144" customFormat="false" ht="12.75" hidden="false" customHeight="false" outlineLevel="0" collapsed="false">
      <c r="A144" s="2" t="n">
        <v>1992.2</v>
      </c>
      <c r="C144" s="8" t="n">
        <v>99.9333333333333</v>
      </c>
      <c r="D144" s="8" t="n">
        <v>69.8666666666667</v>
      </c>
      <c r="E144" s="6" t="n">
        <v>4196.4</v>
      </c>
      <c r="F144" s="7" t="n">
        <f aca="false">(E144-E143)/E143</f>
        <v>0.00541472998227022</v>
      </c>
      <c r="G144" s="0" t="n">
        <v>6214.219</v>
      </c>
      <c r="H144" s="7" t="n">
        <f aca="false">(G144-G143)/G143</f>
        <v>0.00623865410364609</v>
      </c>
      <c r="I144" s="2" t="n">
        <v>1992.2</v>
      </c>
    </row>
    <row r="145" customFormat="false" ht="12.75" hidden="false" customHeight="false" outlineLevel="0" collapsed="false">
      <c r="A145" s="2" t="n">
        <v>1992.3</v>
      </c>
      <c r="C145" s="8" t="n">
        <v>99.8666666666667</v>
      </c>
      <c r="D145" s="8" t="n">
        <v>59.1666666666667</v>
      </c>
      <c r="E145" s="6" t="n">
        <v>4226.7</v>
      </c>
      <c r="F145" s="7" t="n">
        <f aca="false">(E145-E144)/E144</f>
        <v>0.0072204746925937</v>
      </c>
      <c r="G145" s="0" t="n">
        <v>6260.74</v>
      </c>
      <c r="H145" s="7" t="n">
        <f aca="false">(G145-G144)/G144</f>
        <v>0.00748621830032056</v>
      </c>
      <c r="I145" s="2" t="n">
        <v>1992.3</v>
      </c>
    </row>
    <row r="146" customFormat="false" ht="12.75" hidden="false" customHeight="false" outlineLevel="0" collapsed="false">
      <c r="A146" s="2" t="n">
        <v>1992.4</v>
      </c>
      <c r="C146" s="8" t="n">
        <v>100.5</v>
      </c>
      <c r="D146" s="8" t="n">
        <v>66.1</v>
      </c>
      <c r="E146" s="6" t="n">
        <v>4282.3</v>
      </c>
      <c r="F146" s="7" t="n">
        <f aca="false">(E146-E145)/E145</f>
        <v>0.0131544703906121</v>
      </c>
      <c r="G146" s="0" t="n">
        <v>6327.118</v>
      </c>
      <c r="H146" s="7" t="n">
        <f aca="false">(G146-G145)/G145</f>
        <v>0.0106022610745696</v>
      </c>
      <c r="I146" s="2" t="n">
        <v>1992.4</v>
      </c>
    </row>
    <row r="147" customFormat="false" ht="12.75" hidden="false" customHeight="false" outlineLevel="0" collapsed="false">
      <c r="A147" s="2" t="n">
        <v>1993.1</v>
      </c>
      <c r="C147" s="8" t="n">
        <v>100.466666666667</v>
      </c>
      <c r="D147" s="8" t="n">
        <v>69.4666666666667</v>
      </c>
      <c r="E147" s="6" t="n">
        <v>4286.8</v>
      </c>
      <c r="F147" s="7" t="n">
        <f aca="false">(E147-E146)/E146</f>
        <v>0.001050837166943</v>
      </c>
      <c r="G147" s="0" t="n">
        <v>6327.93</v>
      </c>
      <c r="H147" s="7" t="n">
        <f aca="false">(G147-G146)/G146</f>
        <v>0.000128336471676346</v>
      </c>
      <c r="I147" s="2" t="n">
        <v>1993.1</v>
      </c>
    </row>
    <row r="148" customFormat="false" ht="12.75" hidden="false" customHeight="false" outlineLevel="0" collapsed="false">
      <c r="A148" s="2" t="n">
        <v>1993.2</v>
      </c>
      <c r="C148" s="8" t="n">
        <v>100.266666666667</v>
      </c>
      <c r="D148" s="8" t="n">
        <v>62.7</v>
      </c>
      <c r="E148" s="6" t="n">
        <v>4322.8</v>
      </c>
      <c r="F148" s="7" t="n">
        <f aca="false">(E148-E147)/E147</f>
        <v>0.0083978725389568</v>
      </c>
      <c r="G148" s="0" t="n">
        <v>6359.902</v>
      </c>
      <c r="H148" s="7" t="n">
        <f aca="false">(G148-G147)/G147</f>
        <v>0.00505252112460153</v>
      </c>
      <c r="I148" s="2" t="n">
        <v>1993.2</v>
      </c>
    </row>
    <row r="149" customFormat="false" ht="12.75" hidden="false" customHeight="false" outlineLevel="0" collapsed="false">
      <c r="A149" s="2" t="n">
        <v>1993.3</v>
      </c>
      <c r="C149" s="8" t="n">
        <v>100.266666666667</v>
      </c>
      <c r="D149" s="8" t="n">
        <v>60.7666666666667</v>
      </c>
      <c r="E149" s="6" t="n">
        <v>4366.6</v>
      </c>
      <c r="F149" s="7" t="n">
        <f aca="false">(E149-E148)/E148</f>
        <v>0.0101323216433793</v>
      </c>
      <c r="G149" s="0" t="n">
        <v>6393.497</v>
      </c>
      <c r="H149" s="7" t="n">
        <f aca="false">(G149-G148)/G148</f>
        <v>0.00528231409855062</v>
      </c>
      <c r="I149" s="2" t="n">
        <v>1993.3</v>
      </c>
    </row>
    <row r="150" customFormat="false" ht="12.75" hidden="false" customHeight="false" outlineLevel="0" collapsed="false">
      <c r="A150" s="2" t="n">
        <v>1993.4</v>
      </c>
      <c r="C150" s="8" t="n">
        <v>100.733333333333</v>
      </c>
      <c r="D150" s="8" t="n">
        <v>70.7333333333333</v>
      </c>
      <c r="E150" s="6" t="n">
        <v>4398</v>
      </c>
      <c r="F150" s="7" t="n">
        <f aca="false">(E150-E149)/E149</f>
        <v>0.00719094948014465</v>
      </c>
      <c r="G150" s="0" t="n">
        <v>6476.86</v>
      </c>
      <c r="H150" s="7" t="n">
        <f aca="false">(G150-G149)/G149</f>
        <v>0.0130387173091658</v>
      </c>
      <c r="I150" s="2" t="n">
        <v>1993.4</v>
      </c>
    </row>
    <row r="151" customFormat="false" ht="12.75" hidden="false" customHeight="false" outlineLevel="0" collapsed="false">
      <c r="A151" s="2" t="n">
        <v>1994.1</v>
      </c>
      <c r="C151" s="8" t="n">
        <v>101.133333333333</v>
      </c>
      <c r="D151" s="8" t="n">
        <v>83.0666666666667</v>
      </c>
      <c r="E151" s="6" t="n">
        <v>4439.4</v>
      </c>
      <c r="F151" s="7" t="n">
        <f aca="false">(E151-E150)/E150</f>
        <v>0.00941336971350606</v>
      </c>
      <c r="G151" s="0" t="n">
        <v>6524.505</v>
      </c>
      <c r="H151" s="7" t="n">
        <f aca="false">(G151-G150)/G150</f>
        <v>0.00735618802938468</v>
      </c>
      <c r="I151" s="2" t="n">
        <v>1994.1</v>
      </c>
    </row>
    <row r="152" customFormat="false" ht="12.75" hidden="false" customHeight="false" outlineLevel="0" collapsed="false">
      <c r="A152" s="2" t="n">
        <v>1994.2</v>
      </c>
      <c r="C152" s="8" t="n">
        <v>101.3</v>
      </c>
      <c r="D152" s="8" t="n">
        <v>91.1666666666667</v>
      </c>
      <c r="E152" s="6" t="n">
        <v>4472.2</v>
      </c>
      <c r="F152" s="7" t="n">
        <f aca="false">(E152-E151)/E151</f>
        <v>0.00738838581790336</v>
      </c>
      <c r="G152" s="0" t="n">
        <v>6600.313</v>
      </c>
      <c r="H152" s="7" t="n">
        <f aca="false">(G152-G151)/G151</f>
        <v>0.0116189657299673</v>
      </c>
      <c r="I152" s="2" t="n">
        <v>1994.2</v>
      </c>
    </row>
    <row r="153" customFormat="false" ht="12.75" hidden="false" customHeight="false" outlineLevel="0" collapsed="false">
      <c r="A153" s="2" t="n">
        <v>1994.3</v>
      </c>
      <c r="C153" s="8" t="n">
        <v>101.266666666667</v>
      </c>
      <c r="D153" s="8" t="n">
        <v>90.4</v>
      </c>
      <c r="E153" s="6" t="n">
        <v>4498.2</v>
      </c>
      <c r="F153" s="7" t="n">
        <f aca="false">(E153-E152)/E152</f>
        <v>0.00581369348419123</v>
      </c>
      <c r="G153" s="0" t="n">
        <v>6629.474</v>
      </c>
      <c r="H153" s="7" t="n">
        <f aca="false">(G153-G152)/G152</f>
        <v>0.00441812380715885</v>
      </c>
      <c r="I153" s="2" t="n">
        <v>1994.3</v>
      </c>
    </row>
    <row r="154" customFormat="false" ht="12.75" hidden="false" customHeight="false" outlineLevel="0" collapsed="false">
      <c r="A154" s="2" t="n">
        <v>1994.4</v>
      </c>
      <c r="C154" s="8" t="n">
        <v>101.4</v>
      </c>
      <c r="D154" s="8" t="n">
        <v>97.6333333333333</v>
      </c>
      <c r="E154" s="6" t="n">
        <v>4534.1</v>
      </c>
      <c r="F154" s="7" t="n">
        <f aca="false">(E154-E153)/E153</f>
        <v>0.00798097016584424</v>
      </c>
      <c r="G154" s="0" t="n">
        <v>6688.609</v>
      </c>
      <c r="H154" s="7" t="n">
        <f aca="false">(G154-G153)/G153</f>
        <v>0.00892001386535345</v>
      </c>
      <c r="I154" s="2" t="n">
        <v>1994.4</v>
      </c>
    </row>
    <row r="155" customFormat="false" ht="12.75" hidden="false" customHeight="false" outlineLevel="0" collapsed="false">
      <c r="A155" s="2" t="n">
        <v>1995.1</v>
      </c>
      <c r="C155" s="8" t="n">
        <v>100.933333333333</v>
      </c>
      <c r="D155" s="8" t="n">
        <v>100.333333333333</v>
      </c>
      <c r="E155" s="6" t="n">
        <v>4555.3</v>
      </c>
      <c r="F155" s="7" t="n">
        <f aca="false">(E155-E154)/E154</f>
        <v>0.00467567984826092</v>
      </c>
      <c r="G155" s="0" t="n">
        <v>6717.458</v>
      </c>
      <c r="H155" s="7" t="n">
        <f aca="false">(G155-G154)/G154</f>
        <v>0.00431315390090813</v>
      </c>
      <c r="I155" s="2" t="n">
        <v>1995.1</v>
      </c>
    </row>
    <row r="156" customFormat="false" ht="12.75" hidden="false" customHeight="false" outlineLevel="0" collapsed="false">
      <c r="A156" s="2" t="n">
        <v>1995.2</v>
      </c>
      <c r="C156" s="8" t="n">
        <v>100.433333333333</v>
      </c>
      <c r="D156" s="8" t="n">
        <v>100.4</v>
      </c>
      <c r="E156" s="6" t="n">
        <v>4593.6</v>
      </c>
      <c r="F156" s="7" t="n">
        <f aca="false">(E156-E155)/E155</f>
        <v>0.0084077887296117</v>
      </c>
      <c r="G156" s="0" t="n">
        <v>6724.202</v>
      </c>
      <c r="H156" s="7" t="n">
        <f aca="false">(G156-G155)/G155</f>
        <v>0.00100395119701539</v>
      </c>
      <c r="I156" s="2" t="n">
        <v>1995.2</v>
      </c>
    </row>
    <row r="157" customFormat="false" ht="12.75" hidden="false" customHeight="false" outlineLevel="0" collapsed="false">
      <c r="A157" s="2" t="n">
        <v>1995.3</v>
      </c>
      <c r="C157" s="8" t="n">
        <v>100.833333333333</v>
      </c>
      <c r="D157" s="8" t="n">
        <v>100.366666666667</v>
      </c>
      <c r="E157" s="6" t="n">
        <v>4623.4</v>
      </c>
      <c r="F157" s="7" t="n">
        <f aca="false">(E157-E156)/E156</f>
        <v>0.00648728665970029</v>
      </c>
      <c r="G157" s="0" t="n">
        <v>6779.528</v>
      </c>
      <c r="H157" s="7" t="n">
        <f aca="false">(G157-G156)/G156</f>
        <v>0.0082278908337376</v>
      </c>
      <c r="I157" s="2" t="n">
        <v>1995.3</v>
      </c>
    </row>
    <row r="158" customFormat="false" ht="12.75" hidden="false" customHeight="false" outlineLevel="0" collapsed="false">
      <c r="A158" s="2" t="n">
        <v>1995.4</v>
      </c>
      <c r="C158" s="8" t="n">
        <v>100.966666666667</v>
      </c>
      <c r="D158" s="8" t="n">
        <v>99.0333333333333</v>
      </c>
      <c r="E158" s="6" t="n">
        <v>4650</v>
      </c>
      <c r="F158" s="7" t="n">
        <f aca="false">(E158-E157)/E157</f>
        <v>0.00575334169658701</v>
      </c>
      <c r="G158" s="0" t="n">
        <v>6825.8</v>
      </c>
      <c r="H158" s="7" t="n">
        <f aca="false">(G158-G157)/G157</f>
        <v>0.00682525391148173</v>
      </c>
      <c r="I158" s="2" t="n">
        <v>1995.4</v>
      </c>
    </row>
    <row r="159" customFormat="false" ht="12.75" hidden="false" customHeight="false" outlineLevel="0" collapsed="false">
      <c r="A159" s="2" t="n">
        <v>1996.1</v>
      </c>
      <c r="C159" s="8" t="n">
        <v>101.133333333333</v>
      </c>
      <c r="D159" s="8" t="n">
        <v>94.9333333333333</v>
      </c>
      <c r="E159" s="6" t="n">
        <v>4692.1</v>
      </c>
      <c r="F159" s="7" t="n">
        <f aca="false">(E159-E158)/E158</f>
        <v>0.00905376344086029</v>
      </c>
      <c r="G159" s="0" t="n">
        <v>6882</v>
      </c>
      <c r="H159" s="7" t="n">
        <f aca="false">(G159-G158)/G158</f>
        <v>0.0082334671393829</v>
      </c>
      <c r="I159" s="2" t="n">
        <v>1996.1</v>
      </c>
    </row>
    <row r="160" customFormat="false" ht="12.75" hidden="false" customHeight="false" outlineLevel="0" collapsed="false">
      <c r="A160" s="2" t="n">
        <v>1996.2</v>
      </c>
      <c r="C160" s="8" t="n">
        <v>102</v>
      </c>
      <c r="D160" s="8" t="n">
        <v>102.8</v>
      </c>
      <c r="E160" s="6" t="n">
        <v>4746.6</v>
      </c>
      <c r="F160" s="7" t="n">
        <f aca="false">(E160-E159)/E159</f>
        <v>0.0116152682167899</v>
      </c>
      <c r="G160" s="0" t="n">
        <v>6983.909</v>
      </c>
      <c r="H160" s="7" t="n">
        <f aca="false">(G160-G159)/G159</f>
        <v>0.0148080499854693</v>
      </c>
      <c r="I160" s="2" t="n">
        <v>1996.2</v>
      </c>
    </row>
    <row r="161" customFormat="false" ht="12.75" hidden="false" customHeight="false" outlineLevel="0" collapsed="false">
      <c r="A161" s="2" t="n">
        <v>1996.3</v>
      </c>
      <c r="C161" s="8" t="n">
        <v>102.333333333333</v>
      </c>
      <c r="D161" s="8" t="n">
        <v>110.266666666667</v>
      </c>
      <c r="E161" s="6" t="n">
        <v>4768.3</v>
      </c>
      <c r="F161" s="7" t="n">
        <f aca="false">(E161-E160)/E160</f>
        <v>0.00457169342266039</v>
      </c>
      <c r="G161" s="0" t="n">
        <v>7020.002</v>
      </c>
      <c r="H161" s="7" t="n">
        <f aca="false">(G161-G160)/G160</f>
        <v>0.00516802266467114</v>
      </c>
      <c r="I161" s="2" t="n">
        <v>1996.3</v>
      </c>
    </row>
    <row r="162" customFormat="false" ht="12.75" hidden="false" customHeight="false" outlineLevel="0" collapsed="false">
      <c r="A162" s="2" t="n">
        <v>1996.4</v>
      </c>
      <c r="C162" s="8" t="n">
        <v>102.5</v>
      </c>
      <c r="D162" s="8" t="n">
        <v>110.333333333333</v>
      </c>
      <c r="E162" s="6" t="n">
        <v>4802.6</v>
      </c>
      <c r="F162" s="7" t="n">
        <f aca="false">(E162-E161)/E161</f>
        <v>0.00719333934525936</v>
      </c>
      <c r="G162" s="0" t="n">
        <v>7093.124</v>
      </c>
      <c r="H162" s="7" t="n">
        <f aca="false">(G162-G161)/G161</f>
        <v>0.0104162363486505</v>
      </c>
      <c r="I162" s="2" t="n">
        <v>1996.4</v>
      </c>
    </row>
    <row r="163" customFormat="false" ht="12.75" hidden="false" customHeight="false" outlineLevel="0" collapsed="false">
      <c r="A163" s="2" t="n">
        <v>1997.1</v>
      </c>
      <c r="C163" s="8" t="n">
        <v>103.166666666667</v>
      </c>
      <c r="D163" s="8" t="n">
        <v>118.7</v>
      </c>
      <c r="E163" s="6" t="n">
        <v>4853.4</v>
      </c>
      <c r="F163" s="7" t="n">
        <f aca="false">(E163-E162)/E162</f>
        <v>0.0105776037979426</v>
      </c>
      <c r="G163" s="0" t="n">
        <v>7166.684</v>
      </c>
      <c r="H163" s="7" t="n">
        <f aca="false">(G163-G162)/G162</f>
        <v>0.0103706068017421</v>
      </c>
      <c r="I163" s="2" t="n">
        <v>1997.1</v>
      </c>
    </row>
    <row r="164" customFormat="false" ht="12.75" hidden="false" customHeight="false" outlineLevel="0" collapsed="false">
      <c r="A164" s="2" t="n">
        <v>1997.2</v>
      </c>
      <c r="C164" s="8" t="n">
        <v>103.5</v>
      </c>
      <c r="D164" s="8" t="n">
        <v>125.4</v>
      </c>
      <c r="E164" s="6" t="n">
        <v>4872.7</v>
      </c>
      <c r="F164" s="7" t="n">
        <f aca="false">(E164-E163)/E163</f>
        <v>0.00397659372810817</v>
      </c>
      <c r="G164" s="0" t="n">
        <v>7236.497</v>
      </c>
      <c r="H164" s="7" t="n">
        <f aca="false">(G164-G163)/G163</f>
        <v>0.00974132527679469</v>
      </c>
      <c r="I164" s="2" t="n">
        <v>1997.2</v>
      </c>
    </row>
    <row r="165" customFormat="false" ht="12.75" hidden="false" customHeight="false" outlineLevel="0" collapsed="false">
      <c r="A165" s="2" t="n">
        <v>1997.3</v>
      </c>
      <c r="B165" s="9"/>
      <c r="C165" s="8" t="n">
        <v>104.066666666667</v>
      </c>
      <c r="D165" s="8" t="n">
        <v>128.03</v>
      </c>
      <c r="E165" s="6" t="n">
        <v>4947</v>
      </c>
      <c r="F165" s="7" t="n">
        <f aca="false">(E165-E164)/E164</f>
        <v>0.0152482196728713</v>
      </c>
      <c r="G165" s="0" t="n">
        <v>7311.242</v>
      </c>
      <c r="H165" s="7" t="n">
        <f aca="false">(G165-G164)/G164</f>
        <v>0.0103288925567163</v>
      </c>
      <c r="I165" s="2" t="n">
        <v>1997.3</v>
      </c>
    </row>
    <row r="166" customFormat="false" ht="12.75" hidden="false" customHeight="false" outlineLevel="0" collapsed="false">
      <c r="A166" s="2" t="n">
        <v>1997.4</v>
      </c>
      <c r="B166" s="9"/>
      <c r="C166" s="8" t="n">
        <v>104.466666666667</v>
      </c>
      <c r="D166" s="8" t="n">
        <v>129.23</v>
      </c>
      <c r="E166" s="6" t="n">
        <v>4981</v>
      </c>
      <c r="F166" s="7" t="n">
        <f aca="false">(E166-E165)/E165</f>
        <v>0.00687285223367698</v>
      </c>
      <c r="G166" s="0" t="n">
        <v>7364.632</v>
      </c>
      <c r="H166" s="7" t="n">
        <f aca="false">(G166-G165)/G165</f>
        <v>0.00730245285274368</v>
      </c>
      <c r="I166" s="2" t="n">
        <v>1997.4</v>
      </c>
    </row>
    <row r="167" customFormat="false" ht="12.75" hidden="false" customHeight="false" outlineLevel="0" collapsed="false">
      <c r="A167" s="2" t="n">
        <v>1998.1</v>
      </c>
      <c r="B167" s="9"/>
      <c r="C167" s="8" t="n">
        <v>104.933333333333</v>
      </c>
      <c r="D167" s="8" t="n">
        <v>133.33</v>
      </c>
      <c r="E167" s="6" t="n">
        <v>5055.1</v>
      </c>
      <c r="F167" s="7" t="n">
        <f aca="false">(E167-E166)/E166</f>
        <v>0.0148765308171051</v>
      </c>
      <c r="G167" s="0" t="n">
        <v>7464.668</v>
      </c>
      <c r="H167" s="7" t="n">
        <f aca="false">(G167-G166)/G166</f>
        <v>0.0135832992062604</v>
      </c>
      <c r="I167" s="2" t="n">
        <v>1998.1</v>
      </c>
    </row>
    <row r="168" customFormat="false" ht="12.75" hidden="false" customHeight="false" outlineLevel="0" collapsed="false">
      <c r="A168" s="2" t="n">
        <v>1998.2</v>
      </c>
      <c r="B168" s="9"/>
      <c r="C168" s="8" t="n">
        <v>105.3</v>
      </c>
      <c r="D168" s="8" t="n">
        <v>136.4</v>
      </c>
      <c r="E168" s="6" t="n">
        <v>5130.2</v>
      </c>
      <c r="F168" s="7" t="n">
        <f aca="false">(E168-E167)/E167</f>
        <v>0.0148562837530414</v>
      </c>
      <c r="G168" s="0" t="n">
        <v>7498.638</v>
      </c>
      <c r="H168" s="7" t="n">
        <f aca="false">(G168-G167)/G167</f>
        <v>0.00455077171550031</v>
      </c>
      <c r="I168" s="2" t="n">
        <v>1998.2</v>
      </c>
    </row>
    <row r="169" customFormat="false" ht="12.75" hidden="false" customHeight="false" outlineLevel="0" collapsed="false">
      <c r="A169" s="2" t="n">
        <v>1998.3</v>
      </c>
      <c r="B169" s="9"/>
      <c r="C169" s="8" t="n">
        <v>105.6</v>
      </c>
      <c r="D169" s="8" t="n">
        <v>132.23</v>
      </c>
      <c r="E169" s="6" t="n">
        <v>5181.8</v>
      </c>
      <c r="F169" s="7" t="n">
        <f aca="false">(E169-E168)/E168</f>
        <v>0.0100580874039999</v>
      </c>
      <c r="G169" s="0" t="n">
        <v>7566.453</v>
      </c>
      <c r="H169" s="7" t="n">
        <f aca="false">(G169-G168)/G168</f>
        <v>0.00904364232544637</v>
      </c>
      <c r="I169" s="2" t="n">
        <v>1998.3</v>
      </c>
    </row>
    <row r="170" customFormat="false" ht="12.75" hidden="false" customHeight="false" outlineLevel="0" collapsed="false">
      <c r="A170" s="2" t="n">
        <v>1998.4</v>
      </c>
      <c r="B170" s="9"/>
      <c r="C170" s="8" t="n">
        <v>106.1</v>
      </c>
      <c r="D170" s="8" t="n">
        <v>124.13</v>
      </c>
      <c r="E170" s="6" t="n">
        <v>5246</v>
      </c>
      <c r="F170" s="7" t="n">
        <f aca="false">(E170-E169)/E169</f>
        <v>0.0123895171562005</v>
      </c>
      <c r="G170" s="0" t="n">
        <v>7677.729</v>
      </c>
      <c r="H170" s="7" t="n">
        <f aca="false">(G170-G169)/G169</f>
        <v>0.0147064945754635</v>
      </c>
      <c r="I170" s="2" t="n">
        <v>1998.4</v>
      </c>
    </row>
    <row r="171" customFormat="false" ht="12.75" hidden="false" customHeight="false" outlineLevel="0" collapsed="false">
      <c r="A171" s="2" t="n">
        <v>1999.1</v>
      </c>
      <c r="B171" s="9"/>
      <c r="C171" s="8" t="n">
        <v>107.1</v>
      </c>
      <c r="D171" s="8" t="n">
        <v>132</v>
      </c>
      <c r="E171" s="6" t="n">
        <v>5331.9</v>
      </c>
      <c r="F171" s="7" t="n">
        <f aca="false">(E171-E170)/E170</f>
        <v>0.0163743804803659</v>
      </c>
      <c r="G171" s="0" t="n">
        <v>7759.593</v>
      </c>
      <c r="H171" s="7" t="n">
        <f aca="false">(G171-G170)/G170</f>
        <v>0.010662527942833</v>
      </c>
      <c r="I171" s="2" t="n">
        <v>1999.1</v>
      </c>
    </row>
    <row r="172" customFormat="false" ht="12.75" hidden="false" customHeight="false" outlineLevel="0" collapsed="false">
      <c r="A172" s="2" t="n">
        <v>1999.2</v>
      </c>
      <c r="B172" s="9"/>
      <c r="C172" s="2" t="n">
        <v>107.4</v>
      </c>
      <c r="D172" s="2" t="n">
        <v>137.4</v>
      </c>
      <c r="E172" s="2" t="n">
        <v>5394.8</v>
      </c>
      <c r="F172" s="7" t="n">
        <f aca="false">(E172-E171)/E171</f>
        <v>0.0117969204223636</v>
      </c>
      <c r="G172" s="0" t="n">
        <v>7790.566</v>
      </c>
      <c r="H172" s="7" t="n">
        <f aca="false">(G172-G171)/G171</f>
        <v>0.00399157533133503</v>
      </c>
      <c r="I172" s="2" t="n">
        <v>1999.2</v>
      </c>
    </row>
    <row r="173" customFormat="false" ht="12.75" hidden="false" customHeight="false" outlineLevel="0" collapsed="false">
      <c r="A173" s="2"/>
    </row>
    <row r="174" customFormat="false" ht="12.75" hidden="false" customHeight="false" outlineLevel="0" collapsed="false">
      <c r="A174" s="2"/>
    </row>
    <row r="175" customFormat="false" ht="12.75" hidden="false" customHeight="false" outlineLevel="0" collapsed="false">
      <c r="A175" s="2"/>
    </row>
    <row r="176" customFormat="false" ht="12.75" hidden="false" customHeight="false" outlineLevel="0" collapsed="false">
      <c r="A176" s="2"/>
    </row>
    <row r="177" customFormat="false" ht="12.75" hidden="false" customHeight="false" outlineLevel="0" collapsed="false">
      <c r="A177" s="2"/>
      <c r="E177" s="0" t="s">
        <v>13</v>
      </c>
    </row>
    <row r="178" customFormat="false" ht="12.75" hidden="false" customHeight="false" outlineLevel="0" collapsed="false">
      <c r="A178" s="2"/>
      <c r="C178" s="0" t="n">
        <v>1959</v>
      </c>
      <c r="D178" s="0" t="n">
        <v>3</v>
      </c>
    </row>
    <row r="179" customFormat="false" ht="12.75" hidden="false" customHeight="false" outlineLevel="0" collapsed="false">
      <c r="A179" s="2"/>
      <c r="C179" s="0" t="n">
        <v>1959</v>
      </c>
      <c r="D179" s="0" t="n">
        <v>4</v>
      </c>
    </row>
    <row r="180" customFormat="false" ht="12.75" hidden="false" customHeight="false" outlineLevel="0" collapsed="false">
      <c r="A180" s="2"/>
      <c r="C180" s="0" t="n">
        <v>1960</v>
      </c>
      <c r="D180" s="0" t="n">
        <v>1</v>
      </c>
    </row>
    <row r="181" customFormat="false" ht="12.75" hidden="false" customHeight="false" outlineLevel="0" collapsed="false">
      <c r="A181" s="2"/>
      <c r="C181" s="0" t="n">
        <v>1960</v>
      </c>
      <c r="D181" s="0" t="n">
        <v>2</v>
      </c>
    </row>
    <row r="182" customFormat="false" ht="12.75" hidden="false" customHeight="false" outlineLevel="0" collapsed="false">
      <c r="A182" s="2"/>
      <c r="C182" s="0" t="n">
        <v>1960</v>
      </c>
      <c r="D182" s="0" t="n">
        <v>3</v>
      </c>
    </row>
    <row r="183" customFormat="false" ht="12.75" hidden="false" customHeight="false" outlineLevel="0" collapsed="false">
      <c r="A183" s="2"/>
      <c r="C183" s="0" t="n">
        <v>1960</v>
      </c>
      <c r="D183" s="0" t="n">
        <v>4</v>
      </c>
    </row>
    <row r="184" customFormat="false" ht="12.75" hidden="false" customHeight="false" outlineLevel="0" collapsed="false">
      <c r="A184" s="2"/>
      <c r="C184" s="0" t="n">
        <v>1961</v>
      </c>
      <c r="D184" s="0" t="n">
        <v>1</v>
      </c>
    </row>
    <row r="185" customFormat="false" ht="12.75" hidden="false" customHeight="false" outlineLevel="0" collapsed="false">
      <c r="A185" s="2"/>
      <c r="C185" s="0" t="n">
        <v>1961</v>
      </c>
      <c r="D185" s="0" t="n">
        <v>2</v>
      </c>
    </row>
    <row r="186" customFormat="false" ht="12.75" hidden="false" customHeight="false" outlineLevel="0" collapsed="false">
      <c r="A186" s="2"/>
      <c r="C186" s="0" t="n">
        <v>1961</v>
      </c>
      <c r="D186" s="0" t="n">
        <v>3</v>
      </c>
    </row>
    <row r="187" customFormat="false" ht="12.75" hidden="false" customHeight="false" outlineLevel="0" collapsed="false">
      <c r="A187" s="2"/>
      <c r="C187" s="0" t="n">
        <v>1961</v>
      </c>
      <c r="D187" s="0" t="n">
        <v>4</v>
      </c>
    </row>
    <row r="188" customFormat="false" ht="12.75" hidden="false" customHeight="false" outlineLevel="0" collapsed="false">
      <c r="A188" s="2"/>
      <c r="C188" s="0" t="n">
        <v>1962</v>
      </c>
      <c r="D188" s="0" t="n">
        <v>1</v>
      </c>
    </row>
    <row r="189" customFormat="false" ht="12.75" hidden="false" customHeight="false" outlineLevel="0" collapsed="false">
      <c r="A189" s="2"/>
      <c r="C189" s="0" t="n">
        <v>1962</v>
      </c>
      <c r="D189" s="0" t="n">
        <v>2</v>
      </c>
    </row>
    <row r="190" customFormat="false" ht="12.75" hidden="false" customHeight="false" outlineLevel="0" collapsed="false">
      <c r="A190" s="2"/>
      <c r="C190" s="0" t="n">
        <v>1962</v>
      </c>
      <c r="D190" s="0" t="n">
        <v>3</v>
      </c>
    </row>
    <row r="191" customFormat="false" ht="12.75" hidden="false" customHeight="false" outlineLevel="0" collapsed="false">
      <c r="A191" s="2"/>
      <c r="C191" s="0" t="n">
        <v>1962</v>
      </c>
      <c r="D191" s="0" t="n">
        <v>4</v>
      </c>
    </row>
    <row r="192" customFormat="false" ht="12.75" hidden="false" customHeight="false" outlineLevel="0" collapsed="false">
      <c r="A192" s="2"/>
      <c r="C192" s="0" t="n">
        <v>1963</v>
      </c>
      <c r="D192" s="0" t="n">
        <v>1</v>
      </c>
    </row>
    <row r="193" customFormat="false" ht="12.75" hidden="false" customHeight="false" outlineLevel="0" collapsed="false">
      <c r="A193" s="2"/>
      <c r="C193" s="0" t="n">
        <v>1963</v>
      </c>
      <c r="D193" s="0" t="n">
        <v>2</v>
      </c>
    </row>
    <row r="194" customFormat="false" ht="12.75" hidden="false" customHeight="false" outlineLevel="0" collapsed="false">
      <c r="A194" s="2"/>
      <c r="C194" s="0" t="n">
        <v>1963</v>
      </c>
      <c r="D194" s="0" t="n">
        <v>3</v>
      </c>
    </row>
    <row r="195" customFormat="false" ht="12.75" hidden="false" customHeight="false" outlineLevel="0" collapsed="false">
      <c r="A195" s="2"/>
      <c r="C195" s="0" t="n">
        <v>1963</v>
      </c>
      <c r="D195" s="0" t="n">
        <v>4</v>
      </c>
    </row>
    <row r="196" customFormat="false" ht="12.75" hidden="false" customHeight="false" outlineLevel="0" collapsed="false">
      <c r="A196" s="2"/>
      <c r="C196" s="0" t="n">
        <v>1964</v>
      </c>
      <c r="D196" s="0" t="n">
        <v>1</v>
      </c>
    </row>
    <row r="197" customFormat="false" ht="12.75" hidden="false" customHeight="false" outlineLevel="0" collapsed="false">
      <c r="A197" s="2"/>
      <c r="C197" s="0" t="n">
        <v>1964</v>
      </c>
      <c r="D197" s="0" t="n">
        <v>2</v>
      </c>
    </row>
    <row r="198" customFormat="false" ht="12.75" hidden="false" customHeight="false" outlineLevel="0" collapsed="false">
      <c r="A198" s="2"/>
      <c r="C198" s="0" t="n">
        <v>1964</v>
      </c>
      <c r="D198" s="0" t="n">
        <v>3</v>
      </c>
    </row>
    <row r="199" customFormat="false" ht="12.75" hidden="false" customHeight="false" outlineLevel="0" collapsed="false">
      <c r="A199" s="2"/>
      <c r="C199" s="0" t="n">
        <v>1964</v>
      </c>
      <c r="D199" s="0" t="n">
        <v>4</v>
      </c>
    </row>
    <row r="200" customFormat="false" ht="12.75" hidden="false" customHeight="false" outlineLevel="0" collapsed="false">
      <c r="A200" s="2"/>
      <c r="C200" s="0" t="n">
        <v>1965</v>
      </c>
      <c r="D200" s="0" t="n">
        <v>1</v>
      </c>
    </row>
    <row r="201" customFormat="false" ht="12.75" hidden="false" customHeight="false" outlineLevel="0" collapsed="false">
      <c r="A201" s="2"/>
      <c r="C201" s="0" t="n">
        <v>1965</v>
      </c>
      <c r="D201" s="0" t="n">
        <v>2</v>
      </c>
    </row>
    <row r="202" customFormat="false" ht="12.75" hidden="false" customHeight="false" outlineLevel="0" collapsed="false">
      <c r="A202" s="2"/>
      <c r="C202" s="0" t="n">
        <v>1965</v>
      </c>
      <c r="D202" s="0" t="n">
        <v>3</v>
      </c>
    </row>
    <row r="203" customFormat="false" ht="12.75" hidden="false" customHeight="false" outlineLevel="0" collapsed="false">
      <c r="A203" s="2"/>
      <c r="C203" s="0" t="n">
        <v>1965</v>
      </c>
      <c r="D203" s="0" t="n">
        <v>4</v>
      </c>
    </row>
    <row r="204" customFormat="false" ht="12.75" hidden="false" customHeight="false" outlineLevel="0" collapsed="false">
      <c r="A204" s="2"/>
      <c r="C204" s="0" t="n">
        <v>1966</v>
      </c>
      <c r="D204" s="0" t="n">
        <v>1</v>
      </c>
    </row>
    <row r="205" customFormat="false" ht="12.75" hidden="false" customHeight="false" outlineLevel="0" collapsed="false">
      <c r="A205" s="2"/>
      <c r="C205" s="0" t="n">
        <v>1966</v>
      </c>
      <c r="D205" s="0" t="n">
        <v>2</v>
      </c>
    </row>
    <row r="206" customFormat="false" ht="12.75" hidden="false" customHeight="false" outlineLevel="0" collapsed="false">
      <c r="A206" s="2"/>
      <c r="C206" s="0" t="n">
        <v>1966</v>
      </c>
      <c r="D206" s="0" t="n">
        <v>3</v>
      </c>
    </row>
    <row r="207" customFormat="false" ht="12.75" hidden="false" customHeight="false" outlineLevel="0" collapsed="false">
      <c r="A207" s="2"/>
      <c r="C207" s="0" t="n">
        <v>1966</v>
      </c>
      <c r="D207" s="0" t="n">
        <v>4</v>
      </c>
    </row>
    <row r="208" customFormat="false" ht="12.75" hidden="false" customHeight="false" outlineLevel="0" collapsed="false">
      <c r="A208" s="2"/>
      <c r="C208" s="0" t="n">
        <v>1967</v>
      </c>
      <c r="D208" s="0" t="n">
        <v>1</v>
      </c>
    </row>
    <row r="209" customFormat="false" ht="12.75" hidden="false" customHeight="false" outlineLevel="0" collapsed="false">
      <c r="A209" s="2"/>
      <c r="C209" s="0" t="n">
        <v>1967</v>
      </c>
      <c r="D209" s="0" t="n">
        <v>2</v>
      </c>
    </row>
    <row r="210" customFormat="false" ht="12.75" hidden="false" customHeight="false" outlineLevel="0" collapsed="false">
      <c r="A210" s="2"/>
      <c r="C210" s="0" t="n">
        <v>1967</v>
      </c>
      <c r="D210" s="0" t="n">
        <v>3</v>
      </c>
    </row>
    <row r="211" customFormat="false" ht="12.75" hidden="false" customHeight="false" outlineLevel="0" collapsed="false">
      <c r="A211" s="2"/>
      <c r="C211" s="0" t="n">
        <v>1967</v>
      </c>
      <c r="D211" s="0" t="n">
        <v>4</v>
      </c>
    </row>
    <row r="212" customFormat="false" ht="12.75" hidden="false" customHeight="false" outlineLevel="0" collapsed="false">
      <c r="A212" s="2"/>
      <c r="C212" s="0" t="n">
        <v>1968</v>
      </c>
      <c r="D212" s="0" t="n">
        <v>1</v>
      </c>
    </row>
    <row r="213" customFormat="false" ht="12.75" hidden="false" customHeight="false" outlineLevel="0" collapsed="false">
      <c r="A213" s="2"/>
      <c r="C213" s="0" t="n">
        <v>1968</v>
      </c>
      <c r="D213" s="0" t="n">
        <v>2</v>
      </c>
    </row>
    <row r="214" customFormat="false" ht="12.75" hidden="false" customHeight="false" outlineLevel="0" collapsed="false">
      <c r="A214" s="2"/>
      <c r="C214" s="0" t="n">
        <v>1968</v>
      </c>
      <c r="D214" s="0" t="n">
        <v>3</v>
      </c>
    </row>
    <row r="215" customFormat="false" ht="12.75" hidden="false" customHeight="false" outlineLevel="0" collapsed="false">
      <c r="A215" s="2"/>
      <c r="C215" s="0" t="n">
        <v>1968</v>
      </c>
      <c r="D215" s="0" t="n">
        <v>4</v>
      </c>
    </row>
    <row r="216" customFormat="false" ht="12.75" hidden="false" customHeight="false" outlineLevel="0" collapsed="false">
      <c r="A216" s="2"/>
      <c r="C216" s="0" t="n">
        <v>1969</v>
      </c>
      <c r="D216" s="0" t="n">
        <v>1</v>
      </c>
    </row>
    <row r="217" customFormat="false" ht="12.75" hidden="false" customHeight="false" outlineLevel="0" collapsed="false">
      <c r="A217" s="2"/>
      <c r="C217" s="0" t="n">
        <v>1969</v>
      </c>
      <c r="D217" s="0" t="n">
        <v>2</v>
      </c>
    </row>
    <row r="218" customFormat="false" ht="12.75" hidden="false" customHeight="false" outlineLevel="0" collapsed="false">
      <c r="A218" s="2"/>
      <c r="C218" s="0" t="n">
        <v>1969</v>
      </c>
      <c r="D218" s="0" t="n">
        <v>3</v>
      </c>
    </row>
    <row r="219" customFormat="false" ht="12.75" hidden="false" customHeight="false" outlineLevel="0" collapsed="false">
      <c r="A219" s="2"/>
      <c r="C219" s="0" t="n">
        <v>1969</v>
      </c>
      <c r="D219" s="0" t="n">
        <v>4</v>
      </c>
    </row>
    <row r="220" customFormat="false" ht="12.75" hidden="false" customHeight="false" outlineLevel="0" collapsed="false">
      <c r="A220" s="2"/>
      <c r="C220" s="0" t="n">
        <v>1970</v>
      </c>
      <c r="D220" s="0" t="n">
        <v>1</v>
      </c>
    </row>
    <row r="221" customFormat="false" ht="12.75" hidden="false" customHeight="false" outlineLevel="0" collapsed="false">
      <c r="A221" s="2"/>
      <c r="C221" s="0" t="n">
        <v>1970</v>
      </c>
      <c r="D221" s="0" t="n">
        <v>2</v>
      </c>
    </row>
    <row r="222" customFormat="false" ht="12.75" hidden="false" customHeight="false" outlineLevel="0" collapsed="false">
      <c r="A222" s="2"/>
      <c r="C222" s="0" t="n">
        <v>1970</v>
      </c>
      <c r="D222" s="0" t="n">
        <v>3</v>
      </c>
    </row>
    <row r="223" customFormat="false" ht="12.75" hidden="false" customHeight="false" outlineLevel="0" collapsed="false">
      <c r="A223" s="2"/>
      <c r="C223" s="0" t="n">
        <v>1970</v>
      </c>
      <c r="D223" s="0" t="n">
        <v>4</v>
      </c>
    </row>
    <row r="224" customFormat="false" ht="12.75" hidden="false" customHeight="false" outlineLevel="0" collapsed="false">
      <c r="A224" s="2"/>
      <c r="C224" s="0" t="n">
        <v>1971</v>
      </c>
      <c r="D224" s="0" t="n">
        <v>1</v>
      </c>
    </row>
    <row r="225" customFormat="false" ht="12.75" hidden="false" customHeight="false" outlineLevel="0" collapsed="false">
      <c r="A225" s="2"/>
      <c r="C225" s="0" t="n">
        <v>1971</v>
      </c>
      <c r="D225" s="0" t="n">
        <v>2</v>
      </c>
    </row>
    <row r="226" customFormat="false" ht="12.75" hidden="false" customHeight="false" outlineLevel="0" collapsed="false">
      <c r="A226" s="2"/>
      <c r="C226" s="0" t="n">
        <v>1971</v>
      </c>
      <c r="D226" s="0" t="n">
        <v>3</v>
      </c>
    </row>
    <row r="227" customFormat="false" ht="12.75" hidden="false" customHeight="false" outlineLevel="0" collapsed="false">
      <c r="A227" s="2"/>
      <c r="C227" s="0" t="n">
        <v>1971</v>
      </c>
      <c r="D227" s="0" t="n">
        <v>4</v>
      </c>
    </row>
    <row r="228" customFormat="false" ht="12.75" hidden="false" customHeight="false" outlineLevel="0" collapsed="false">
      <c r="A228" s="2"/>
      <c r="C228" s="0" t="n">
        <v>1972</v>
      </c>
      <c r="D228" s="0" t="n">
        <v>1</v>
      </c>
    </row>
    <row r="229" customFormat="false" ht="12.75" hidden="false" customHeight="false" outlineLevel="0" collapsed="false">
      <c r="A229" s="2"/>
      <c r="C229" s="0" t="n">
        <v>1972</v>
      </c>
      <c r="D229" s="0" t="n">
        <v>2</v>
      </c>
    </row>
    <row r="230" customFormat="false" ht="12.75" hidden="false" customHeight="false" outlineLevel="0" collapsed="false">
      <c r="A230" s="2"/>
      <c r="C230" s="0" t="n">
        <v>1972</v>
      </c>
      <c r="D230" s="0" t="n">
        <v>3</v>
      </c>
    </row>
    <row r="231" customFormat="false" ht="12.75" hidden="false" customHeight="false" outlineLevel="0" collapsed="false">
      <c r="A231" s="2"/>
      <c r="C231" s="0" t="n">
        <v>1972</v>
      </c>
      <c r="D231" s="0" t="n">
        <v>4</v>
      </c>
    </row>
    <row r="232" customFormat="false" ht="12.75" hidden="false" customHeight="false" outlineLevel="0" collapsed="false">
      <c r="A232" s="2"/>
      <c r="C232" s="0" t="n">
        <v>1973</v>
      </c>
      <c r="D232" s="0" t="n">
        <v>1</v>
      </c>
    </row>
    <row r="233" customFormat="false" ht="12.75" hidden="false" customHeight="false" outlineLevel="0" collapsed="false">
      <c r="A233" s="2"/>
      <c r="C233" s="0" t="n">
        <v>1973</v>
      </c>
      <c r="D233" s="0" t="n">
        <v>2</v>
      </c>
    </row>
    <row r="234" customFormat="false" ht="12.75" hidden="false" customHeight="false" outlineLevel="0" collapsed="false">
      <c r="A234" s="2"/>
      <c r="C234" s="0" t="n">
        <v>1973</v>
      </c>
      <c r="D234" s="0" t="n">
        <v>3</v>
      </c>
    </row>
    <row r="235" customFormat="false" ht="12.75" hidden="false" customHeight="false" outlineLevel="0" collapsed="false">
      <c r="A235" s="2"/>
      <c r="C235" s="0" t="n">
        <v>1973</v>
      </c>
      <c r="D235" s="0" t="n">
        <v>4</v>
      </c>
    </row>
    <row r="236" customFormat="false" ht="12.75" hidden="false" customHeight="false" outlineLevel="0" collapsed="false">
      <c r="A236" s="2"/>
      <c r="C236" s="0" t="n">
        <v>1974</v>
      </c>
      <c r="D236" s="0" t="n">
        <v>1</v>
      </c>
    </row>
    <row r="237" customFormat="false" ht="12.75" hidden="false" customHeight="false" outlineLevel="0" collapsed="false">
      <c r="A237" s="2"/>
      <c r="C237" s="0" t="n">
        <v>1974</v>
      </c>
      <c r="D237" s="0" t="n">
        <v>2</v>
      </c>
    </row>
    <row r="238" customFormat="false" ht="12.75" hidden="false" customHeight="false" outlineLevel="0" collapsed="false">
      <c r="A238" s="2"/>
      <c r="C238" s="0" t="n">
        <v>1974</v>
      </c>
      <c r="D238" s="0" t="n">
        <v>3</v>
      </c>
    </row>
    <row r="239" customFormat="false" ht="12.75" hidden="false" customHeight="false" outlineLevel="0" collapsed="false">
      <c r="A239" s="2"/>
      <c r="C239" s="0" t="n">
        <v>1974</v>
      </c>
      <c r="D239" s="0" t="n">
        <v>4</v>
      </c>
    </row>
    <row r="240" customFormat="false" ht="12.75" hidden="false" customHeight="false" outlineLevel="0" collapsed="false">
      <c r="A240" s="2"/>
      <c r="C240" s="0" t="n">
        <v>1975</v>
      </c>
      <c r="D240" s="0" t="n">
        <v>1</v>
      </c>
    </row>
    <row r="241" customFormat="false" ht="12.75" hidden="false" customHeight="false" outlineLevel="0" collapsed="false">
      <c r="A241" s="2"/>
      <c r="C241" s="0" t="n">
        <v>1975</v>
      </c>
      <c r="D241" s="0" t="n">
        <v>2</v>
      </c>
    </row>
    <row r="242" customFormat="false" ht="12.75" hidden="false" customHeight="false" outlineLevel="0" collapsed="false">
      <c r="A242" s="2"/>
      <c r="C242" s="0" t="n">
        <v>1975</v>
      </c>
      <c r="D242" s="0" t="n">
        <v>3</v>
      </c>
    </row>
    <row r="243" customFormat="false" ht="12.75" hidden="false" customHeight="false" outlineLevel="0" collapsed="false">
      <c r="A243" s="2"/>
      <c r="C243" s="0" t="n">
        <v>1975</v>
      </c>
      <c r="D243" s="0" t="n">
        <v>4</v>
      </c>
    </row>
    <row r="244" customFormat="false" ht="12.75" hidden="false" customHeight="false" outlineLevel="0" collapsed="false">
      <c r="A244" s="2"/>
      <c r="C244" s="0" t="n">
        <v>1976</v>
      </c>
      <c r="D244" s="0" t="n">
        <v>1</v>
      </c>
    </row>
    <row r="245" customFormat="false" ht="12.75" hidden="false" customHeight="false" outlineLevel="0" collapsed="false">
      <c r="A245" s="2"/>
      <c r="C245" s="0" t="n">
        <v>1976</v>
      </c>
      <c r="D245" s="0" t="n">
        <v>2</v>
      </c>
    </row>
    <row r="246" customFormat="false" ht="12.75" hidden="false" customHeight="false" outlineLevel="0" collapsed="false">
      <c r="A246" s="2"/>
      <c r="C246" s="0" t="n">
        <v>1976</v>
      </c>
      <c r="D246" s="0" t="n">
        <v>3</v>
      </c>
    </row>
    <row r="247" customFormat="false" ht="12.75" hidden="false" customHeight="false" outlineLevel="0" collapsed="false">
      <c r="A247" s="2"/>
      <c r="C247" s="0" t="n">
        <v>1976</v>
      </c>
      <c r="D247" s="0" t="n">
        <v>4</v>
      </c>
    </row>
    <row r="248" customFormat="false" ht="12.75" hidden="false" customHeight="false" outlineLevel="0" collapsed="false">
      <c r="A248" s="2"/>
      <c r="C248" s="0" t="n">
        <v>1977</v>
      </c>
      <c r="D248" s="0" t="n">
        <v>1</v>
      </c>
    </row>
    <row r="249" customFormat="false" ht="12.75" hidden="false" customHeight="false" outlineLevel="0" collapsed="false">
      <c r="A249" s="2"/>
      <c r="C249" s="0" t="n">
        <v>1977</v>
      </c>
      <c r="D249" s="0" t="n">
        <v>2</v>
      </c>
    </row>
    <row r="250" customFormat="false" ht="12.75" hidden="false" customHeight="false" outlineLevel="0" collapsed="false">
      <c r="A250" s="2"/>
      <c r="C250" s="0" t="n">
        <v>1977</v>
      </c>
      <c r="D250" s="0" t="n">
        <v>3</v>
      </c>
    </row>
    <row r="251" customFormat="false" ht="12.75" hidden="false" customHeight="false" outlineLevel="0" collapsed="false">
      <c r="A251" s="2"/>
      <c r="C251" s="0" t="n">
        <v>1977</v>
      </c>
      <c r="D251" s="0" t="n">
        <v>4</v>
      </c>
    </row>
    <row r="252" customFormat="false" ht="12.75" hidden="false" customHeight="false" outlineLevel="0" collapsed="false">
      <c r="A252" s="2"/>
      <c r="C252" s="0" t="n">
        <v>1978</v>
      </c>
      <c r="D252" s="0" t="n">
        <v>1</v>
      </c>
    </row>
    <row r="253" customFormat="false" ht="12.75" hidden="false" customHeight="false" outlineLevel="0" collapsed="false">
      <c r="A253" s="2"/>
      <c r="C253" s="0" t="n">
        <v>1978</v>
      </c>
      <c r="D253" s="0" t="n">
        <v>2</v>
      </c>
    </row>
    <row r="254" customFormat="false" ht="12.75" hidden="false" customHeight="false" outlineLevel="0" collapsed="false">
      <c r="A254" s="2"/>
      <c r="C254" s="0" t="n">
        <v>1978</v>
      </c>
      <c r="D254" s="0" t="n">
        <v>3</v>
      </c>
    </row>
    <row r="255" customFormat="false" ht="12.75" hidden="false" customHeight="false" outlineLevel="0" collapsed="false">
      <c r="A255" s="2"/>
      <c r="C255" s="0" t="n">
        <v>1978</v>
      </c>
      <c r="D255" s="0" t="n">
        <v>4</v>
      </c>
    </row>
    <row r="256" customFormat="false" ht="12.75" hidden="false" customHeight="false" outlineLevel="0" collapsed="false">
      <c r="A256" s="2"/>
      <c r="C256" s="0" t="n">
        <v>1979</v>
      </c>
      <c r="D256" s="0" t="n">
        <v>1</v>
      </c>
    </row>
    <row r="257" customFormat="false" ht="12.75" hidden="false" customHeight="false" outlineLevel="0" collapsed="false">
      <c r="A257" s="2"/>
      <c r="C257" s="0" t="n">
        <v>1979</v>
      </c>
      <c r="D257" s="0" t="n">
        <v>2</v>
      </c>
    </row>
    <row r="258" customFormat="false" ht="12.75" hidden="false" customHeight="false" outlineLevel="0" collapsed="false">
      <c r="A258" s="2"/>
      <c r="C258" s="0" t="n">
        <v>1979</v>
      </c>
      <c r="D258" s="0" t="n">
        <v>3</v>
      </c>
    </row>
    <row r="259" customFormat="false" ht="12.75" hidden="false" customHeight="false" outlineLevel="0" collapsed="false">
      <c r="A259" s="2"/>
      <c r="C259" s="0" t="n">
        <v>1979</v>
      </c>
      <c r="D259" s="0" t="n">
        <v>4</v>
      </c>
    </row>
    <row r="260" customFormat="false" ht="12.75" hidden="false" customHeight="false" outlineLevel="0" collapsed="false">
      <c r="A260" s="2"/>
      <c r="C260" s="0" t="n">
        <v>1980</v>
      </c>
      <c r="D260" s="0" t="n">
        <v>1</v>
      </c>
    </row>
    <row r="261" customFormat="false" ht="12.75" hidden="false" customHeight="false" outlineLevel="0" collapsed="false">
      <c r="A261" s="2"/>
      <c r="C261" s="0" t="n">
        <v>1980</v>
      </c>
      <c r="D261" s="0" t="n">
        <v>2</v>
      </c>
    </row>
    <row r="262" customFormat="false" ht="12.75" hidden="false" customHeight="false" outlineLevel="0" collapsed="false">
      <c r="A262" s="2"/>
      <c r="C262" s="0" t="n">
        <v>1980</v>
      </c>
      <c r="D262" s="0" t="n">
        <v>3</v>
      </c>
    </row>
    <row r="263" customFormat="false" ht="12.75" hidden="false" customHeight="false" outlineLevel="0" collapsed="false">
      <c r="A263" s="2"/>
      <c r="C263" s="0" t="n">
        <v>1980</v>
      </c>
      <c r="D263" s="0" t="n">
        <v>4</v>
      </c>
    </row>
    <row r="264" customFormat="false" ht="12.75" hidden="false" customHeight="false" outlineLevel="0" collapsed="false">
      <c r="A264" s="2"/>
      <c r="C264" s="0" t="n">
        <v>1981</v>
      </c>
      <c r="D264" s="0" t="n">
        <v>1</v>
      </c>
    </row>
    <row r="265" customFormat="false" ht="12.75" hidden="false" customHeight="false" outlineLevel="0" collapsed="false">
      <c r="A265" s="2"/>
      <c r="C265" s="0" t="n">
        <v>1981</v>
      </c>
      <c r="D265" s="0" t="n">
        <v>2</v>
      </c>
    </row>
    <row r="266" customFormat="false" ht="12.75" hidden="false" customHeight="false" outlineLevel="0" collapsed="false">
      <c r="A266" s="2"/>
      <c r="C266" s="0" t="n">
        <v>1981</v>
      </c>
      <c r="D266" s="0" t="n">
        <v>3</v>
      </c>
    </row>
    <row r="267" customFormat="false" ht="12.75" hidden="false" customHeight="false" outlineLevel="0" collapsed="false">
      <c r="A267" s="2"/>
      <c r="C267" s="0" t="n">
        <v>1981</v>
      </c>
      <c r="D267" s="0" t="n">
        <v>4</v>
      </c>
    </row>
    <row r="268" customFormat="false" ht="12.75" hidden="false" customHeight="false" outlineLevel="0" collapsed="false">
      <c r="A268" s="2"/>
      <c r="C268" s="0" t="n">
        <v>1982</v>
      </c>
      <c r="D268" s="0" t="n">
        <v>1</v>
      </c>
    </row>
    <row r="269" customFormat="false" ht="12.75" hidden="false" customHeight="false" outlineLevel="0" collapsed="false">
      <c r="A269" s="2"/>
      <c r="C269" s="0" t="n">
        <v>1982</v>
      </c>
      <c r="D269" s="0" t="n">
        <v>2</v>
      </c>
    </row>
    <row r="270" customFormat="false" ht="12.75" hidden="false" customHeight="false" outlineLevel="0" collapsed="false">
      <c r="A270" s="2"/>
      <c r="C270" s="0" t="n">
        <v>1982</v>
      </c>
      <c r="D270" s="0" t="n">
        <v>3</v>
      </c>
    </row>
    <row r="271" customFormat="false" ht="12.75" hidden="false" customHeight="false" outlineLevel="0" collapsed="false">
      <c r="A271" s="2"/>
      <c r="C271" s="0" t="n">
        <v>1982</v>
      </c>
      <c r="D271" s="0" t="n">
        <v>4</v>
      </c>
    </row>
    <row r="272" customFormat="false" ht="12.75" hidden="false" customHeight="false" outlineLevel="0" collapsed="false">
      <c r="A272" s="2"/>
      <c r="C272" s="0" t="n">
        <v>1983</v>
      </c>
      <c r="D272" s="0" t="n">
        <v>1</v>
      </c>
    </row>
    <row r="273" customFormat="false" ht="12.75" hidden="false" customHeight="false" outlineLevel="0" collapsed="false">
      <c r="A273" s="2"/>
      <c r="C273" s="0" t="n">
        <v>1983</v>
      </c>
      <c r="D273" s="0" t="n">
        <v>2</v>
      </c>
    </row>
    <row r="274" customFormat="false" ht="12.75" hidden="false" customHeight="false" outlineLevel="0" collapsed="false">
      <c r="A274" s="2"/>
      <c r="C274" s="0" t="n">
        <v>1983</v>
      </c>
      <c r="D274" s="0" t="n">
        <v>3</v>
      </c>
    </row>
    <row r="275" customFormat="false" ht="12.75" hidden="false" customHeight="false" outlineLevel="0" collapsed="false">
      <c r="A275" s="2"/>
      <c r="C275" s="0" t="n">
        <v>1983</v>
      </c>
      <c r="D275" s="0" t="n">
        <v>4</v>
      </c>
    </row>
    <row r="276" customFormat="false" ht="12.75" hidden="false" customHeight="false" outlineLevel="0" collapsed="false">
      <c r="A276" s="2"/>
      <c r="C276" s="0" t="n">
        <v>1984</v>
      </c>
      <c r="D276" s="0" t="n">
        <v>1</v>
      </c>
    </row>
    <row r="277" customFormat="false" ht="12.75" hidden="false" customHeight="false" outlineLevel="0" collapsed="false">
      <c r="A277" s="2"/>
      <c r="C277" s="0" t="n">
        <v>1984</v>
      </c>
      <c r="D277" s="0" t="n">
        <v>2</v>
      </c>
    </row>
    <row r="278" customFormat="false" ht="12.75" hidden="false" customHeight="false" outlineLevel="0" collapsed="false">
      <c r="A278" s="2"/>
      <c r="C278" s="0" t="n">
        <v>1984</v>
      </c>
      <c r="D278" s="0" t="n">
        <v>3</v>
      </c>
    </row>
    <row r="279" customFormat="false" ht="12.75" hidden="false" customHeight="false" outlineLevel="0" collapsed="false">
      <c r="A279" s="2"/>
      <c r="C279" s="0" t="n">
        <v>1984</v>
      </c>
      <c r="D279" s="0" t="n">
        <v>4</v>
      </c>
    </row>
    <row r="280" customFormat="false" ht="12.75" hidden="false" customHeight="false" outlineLevel="0" collapsed="false">
      <c r="A280" s="2"/>
      <c r="C280" s="0" t="n">
        <v>1985</v>
      </c>
      <c r="D280" s="0" t="n">
        <v>1</v>
      </c>
    </row>
    <row r="281" customFormat="false" ht="12.75" hidden="false" customHeight="false" outlineLevel="0" collapsed="false">
      <c r="A281" s="2"/>
      <c r="C281" s="0" t="n">
        <v>1985</v>
      </c>
      <c r="D281" s="0" t="n">
        <v>2</v>
      </c>
    </row>
    <row r="282" customFormat="false" ht="12.75" hidden="false" customHeight="false" outlineLevel="0" collapsed="false">
      <c r="A282" s="2"/>
      <c r="C282" s="0" t="n">
        <v>1985</v>
      </c>
      <c r="D282" s="0" t="n">
        <v>3</v>
      </c>
    </row>
    <row r="283" customFormat="false" ht="12.75" hidden="false" customHeight="false" outlineLevel="0" collapsed="false">
      <c r="A283" s="2"/>
      <c r="C283" s="0" t="n">
        <v>1985</v>
      </c>
      <c r="D283" s="0" t="n">
        <v>4</v>
      </c>
    </row>
    <row r="284" customFormat="false" ht="12.75" hidden="false" customHeight="false" outlineLevel="0" collapsed="false">
      <c r="A284" s="2"/>
      <c r="C284" s="0" t="n">
        <v>1986</v>
      </c>
      <c r="D284" s="0" t="n">
        <v>1</v>
      </c>
    </row>
    <row r="285" customFormat="false" ht="12.75" hidden="false" customHeight="false" outlineLevel="0" collapsed="false">
      <c r="A285" s="2"/>
      <c r="C285" s="0" t="n">
        <v>1986</v>
      </c>
      <c r="D285" s="0" t="n">
        <v>2</v>
      </c>
    </row>
    <row r="286" customFormat="false" ht="12.75" hidden="false" customHeight="false" outlineLevel="0" collapsed="false">
      <c r="A286" s="2"/>
      <c r="C286" s="0" t="n">
        <v>1986</v>
      </c>
      <c r="D286" s="0" t="n">
        <v>3</v>
      </c>
    </row>
    <row r="287" customFormat="false" ht="12.75" hidden="false" customHeight="false" outlineLevel="0" collapsed="false">
      <c r="A287" s="2"/>
      <c r="C287" s="0" t="n">
        <v>1986</v>
      </c>
      <c r="D287" s="0" t="n">
        <v>4</v>
      </c>
    </row>
    <row r="288" customFormat="false" ht="12.75" hidden="false" customHeight="false" outlineLevel="0" collapsed="false">
      <c r="A288" s="2"/>
      <c r="C288" s="0" t="n">
        <v>1987</v>
      </c>
      <c r="D288" s="0" t="n">
        <v>1</v>
      </c>
    </row>
    <row r="289" customFormat="false" ht="12.75" hidden="false" customHeight="false" outlineLevel="0" collapsed="false">
      <c r="A289" s="2"/>
      <c r="C289" s="0" t="n">
        <v>1987</v>
      </c>
      <c r="D289" s="0" t="n">
        <v>2</v>
      </c>
    </row>
    <row r="290" customFormat="false" ht="12.75" hidden="false" customHeight="false" outlineLevel="0" collapsed="false">
      <c r="A290" s="2"/>
      <c r="C290" s="0" t="n">
        <v>1987</v>
      </c>
      <c r="D290" s="0" t="n">
        <v>3</v>
      </c>
    </row>
    <row r="291" customFormat="false" ht="12.75" hidden="false" customHeight="false" outlineLevel="0" collapsed="false">
      <c r="A291" s="2"/>
      <c r="C291" s="0" t="n">
        <v>1987</v>
      </c>
      <c r="D291" s="0" t="n">
        <v>4</v>
      </c>
    </row>
    <row r="292" customFormat="false" ht="12.75" hidden="false" customHeight="false" outlineLevel="0" collapsed="false">
      <c r="A292" s="2"/>
      <c r="C292" s="0" t="n">
        <v>1988</v>
      </c>
      <c r="D292" s="0" t="n">
        <v>1</v>
      </c>
    </row>
    <row r="293" customFormat="false" ht="12.75" hidden="false" customHeight="false" outlineLevel="0" collapsed="false">
      <c r="A293" s="2"/>
      <c r="C293" s="0" t="n">
        <v>1988</v>
      </c>
      <c r="D293" s="0" t="n">
        <v>2</v>
      </c>
    </row>
    <row r="294" customFormat="false" ht="12.75" hidden="false" customHeight="false" outlineLevel="0" collapsed="false">
      <c r="A294" s="2"/>
      <c r="C294" s="0" t="n">
        <v>1988</v>
      </c>
      <c r="D294" s="0" t="n">
        <v>3</v>
      </c>
    </row>
    <row r="295" customFormat="false" ht="12.75" hidden="false" customHeight="false" outlineLevel="0" collapsed="false">
      <c r="A295" s="2"/>
      <c r="C295" s="0" t="n">
        <v>1988</v>
      </c>
      <c r="D295" s="0" t="n">
        <v>4</v>
      </c>
    </row>
    <row r="296" customFormat="false" ht="12.75" hidden="false" customHeight="false" outlineLevel="0" collapsed="false">
      <c r="A296" s="2"/>
      <c r="C296" s="0" t="n">
        <v>1989</v>
      </c>
      <c r="D296" s="0" t="n">
        <v>1</v>
      </c>
    </row>
    <row r="297" customFormat="false" ht="12.75" hidden="false" customHeight="false" outlineLevel="0" collapsed="false">
      <c r="A297" s="2"/>
      <c r="C297" s="0" t="n">
        <v>1989</v>
      </c>
      <c r="D297" s="0" t="n">
        <v>2</v>
      </c>
    </row>
    <row r="298" customFormat="false" ht="12.75" hidden="false" customHeight="false" outlineLevel="0" collapsed="false">
      <c r="A298" s="2"/>
      <c r="C298" s="0" t="n">
        <v>1989</v>
      </c>
      <c r="D298" s="0" t="n">
        <v>3</v>
      </c>
    </row>
    <row r="299" customFormat="false" ht="12.75" hidden="false" customHeight="false" outlineLevel="0" collapsed="false">
      <c r="A299" s="2"/>
      <c r="C299" s="0" t="n">
        <v>1989</v>
      </c>
      <c r="D299" s="0" t="n">
        <v>4</v>
      </c>
    </row>
    <row r="300" customFormat="false" ht="12.75" hidden="false" customHeight="false" outlineLevel="0" collapsed="false">
      <c r="A300" s="2"/>
      <c r="C300" s="0" t="n">
        <v>1990</v>
      </c>
      <c r="D300" s="0" t="n">
        <v>1</v>
      </c>
    </row>
    <row r="301" customFormat="false" ht="12.75" hidden="false" customHeight="false" outlineLevel="0" collapsed="false">
      <c r="A301" s="2"/>
      <c r="C301" s="0" t="n">
        <v>1990</v>
      </c>
      <c r="D301" s="0" t="n">
        <v>2</v>
      </c>
    </row>
    <row r="302" customFormat="false" ht="12.75" hidden="false" customHeight="false" outlineLevel="0" collapsed="false">
      <c r="A302" s="2"/>
      <c r="C302" s="0" t="n">
        <v>1990</v>
      </c>
      <c r="D302" s="0" t="n">
        <v>3</v>
      </c>
    </row>
    <row r="303" customFormat="false" ht="12.75" hidden="false" customHeight="false" outlineLevel="0" collapsed="false">
      <c r="A303" s="2"/>
      <c r="C303" s="0" t="n">
        <v>1990</v>
      </c>
      <c r="D303" s="0" t="n">
        <v>4</v>
      </c>
    </row>
    <row r="304" customFormat="false" ht="12.75" hidden="false" customHeight="false" outlineLevel="0" collapsed="false">
      <c r="A304" s="2"/>
      <c r="C304" s="0" t="n">
        <v>1991</v>
      </c>
      <c r="D304" s="0" t="n">
        <v>1</v>
      </c>
    </row>
    <row r="305" customFormat="false" ht="12.75" hidden="false" customHeight="false" outlineLevel="0" collapsed="false">
      <c r="A305" s="2"/>
      <c r="C305" s="0" t="n">
        <v>1991</v>
      </c>
      <c r="D305" s="0" t="n">
        <v>2</v>
      </c>
    </row>
    <row r="306" customFormat="false" ht="12.75" hidden="false" customHeight="false" outlineLevel="0" collapsed="false">
      <c r="A306" s="2"/>
      <c r="C306" s="0" t="n">
        <v>1991</v>
      </c>
      <c r="D306" s="0" t="n">
        <v>3</v>
      </c>
    </row>
    <row r="307" customFormat="false" ht="12.75" hidden="false" customHeight="false" outlineLevel="0" collapsed="false">
      <c r="A307" s="2"/>
      <c r="C307" s="0" t="n">
        <v>1991</v>
      </c>
      <c r="D307" s="0" t="n">
        <v>4</v>
      </c>
    </row>
    <row r="308" customFormat="false" ht="12.75" hidden="false" customHeight="false" outlineLevel="0" collapsed="false">
      <c r="A308" s="2"/>
      <c r="C308" s="0" t="n">
        <v>1992</v>
      </c>
      <c r="D308" s="0" t="n">
        <v>1</v>
      </c>
    </row>
    <row r="309" customFormat="false" ht="12.75" hidden="false" customHeight="false" outlineLevel="0" collapsed="false">
      <c r="A309" s="2"/>
      <c r="C309" s="0" t="n">
        <v>1992</v>
      </c>
      <c r="D309" s="0" t="n">
        <v>2</v>
      </c>
    </row>
    <row r="310" customFormat="false" ht="12.75" hidden="false" customHeight="false" outlineLevel="0" collapsed="false">
      <c r="A310" s="2"/>
      <c r="C310" s="0" t="n">
        <v>1992</v>
      </c>
      <c r="D310" s="0" t="n">
        <v>3</v>
      </c>
    </row>
    <row r="311" customFormat="false" ht="12.75" hidden="false" customHeight="false" outlineLevel="0" collapsed="false">
      <c r="A311" s="2"/>
      <c r="C311" s="0" t="n">
        <v>1992</v>
      </c>
      <c r="D311" s="0" t="n">
        <v>4</v>
      </c>
    </row>
    <row r="312" customFormat="false" ht="12.75" hidden="false" customHeight="false" outlineLevel="0" collapsed="false">
      <c r="A312" s="2"/>
      <c r="C312" s="0" t="n">
        <v>1993</v>
      </c>
      <c r="D312" s="0" t="n">
        <v>1</v>
      </c>
    </row>
    <row r="313" customFormat="false" ht="12.75" hidden="false" customHeight="false" outlineLevel="0" collapsed="false">
      <c r="A313" s="2"/>
      <c r="C313" s="0" t="n">
        <v>1993</v>
      </c>
      <c r="D313" s="0" t="n">
        <v>2</v>
      </c>
    </row>
    <row r="314" customFormat="false" ht="12.75" hidden="false" customHeight="false" outlineLevel="0" collapsed="false">
      <c r="A314" s="2"/>
      <c r="C314" s="0" t="n">
        <v>1993</v>
      </c>
      <c r="D314" s="0" t="n">
        <v>3</v>
      </c>
    </row>
    <row r="315" customFormat="false" ht="12.75" hidden="false" customHeight="false" outlineLevel="0" collapsed="false">
      <c r="A315" s="2"/>
      <c r="C315" s="0" t="n">
        <v>1993</v>
      </c>
      <c r="D315" s="0" t="n">
        <v>4</v>
      </c>
    </row>
    <row r="316" customFormat="false" ht="12.75" hidden="false" customHeight="false" outlineLevel="0" collapsed="false">
      <c r="A316" s="2"/>
      <c r="C316" s="0" t="n">
        <v>1994</v>
      </c>
      <c r="D316" s="0" t="n">
        <v>1</v>
      </c>
    </row>
    <row r="317" customFormat="false" ht="12.75" hidden="false" customHeight="false" outlineLevel="0" collapsed="false">
      <c r="A317" s="2"/>
      <c r="C317" s="0" t="n">
        <v>1994</v>
      </c>
      <c r="D317" s="0" t="n">
        <v>2</v>
      </c>
    </row>
    <row r="318" customFormat="false" ht="12.75" hidden="false" customHeight="false" outlineLevel="0" collapsed="false">
      <c r="A318" s="2"/>
      <c r="C318" s="0" t="n">
        <v>1994</v>
      </c>
      <c r="D318" s="0" t="n">
        <v>3</v>
      </c>
    </row>
    <row r="319" customFormat="false" ht="12.75" hidden="false" customHeight="false" outlineLevel="0" collapsed="false">
      <c r="A319" s="2"/>
      <c r="C319" s="0" t="n">
        <v>1994</v>
      </c>
      <c r="D319" s="0" t="n">
        <v>4</v>
      </c>
    </row>
    <row r="320" customFormat="false" ht="12.75" hidden="false" customHeight="false" outlineLevel="0" collapsed="false">
      <c r="A320" s="2"/>
      <c r="C320" s="0" t="n">
        <v>1995</v>
      </c>
      <c r="D320" s="0" t="n">
        <v>1</v>
      </c>
    </row>
    <row r="321" customFormat="false" ht="12.75" hidden="false" customHeight="false" outlineLevel="0" collapsed="false">
      <c r="A321" s="2"/>
      <c r="C321" s="0" t="n">
        <v>1995</v>
      </c>
      <c r="D321" s="0" t="n">
        <v>2</v>
      </c>
    </row>
    <row r="322" customFormat="false" ht="12.75" hidden="false" customHeight="false" outlineLevel="0" collapsed="false">
      <c r="A322" s="2"/>
      <c r="C322" s="0" t="n">
        <v>1995</v>
      </c>
      <c r="D322" s="0" t="n">
        <v>3</v>
      </c>
    </row>
    <row r="323" customFormat="false" ht="12.75" hidden="false" customHeight="false" outlineLevel="0" collapsed="false">
      <c r="A323" s="2"/>
      <c r="C323" s="0" t="n">
        <v>1995</v>
      </c>
      <c r="D323" s="0" t="n">
        <v>4</v>
      </c>
    </row>
    <row r="324" customFormat="false" ht="12.75" hidden="false" customHeight="false" outlineLevel="0" collapsed="false">
      <c r="A324" s="2"/>
      <c r="C324" s="0" t="n">
        <v>1996</v>
      </c>
      <c r="D324" s="0" t="n">
        <v>1</v>
      </c>
    </row>
    <row r="325" customFormat="false" ht="12.75" hidden="false" customHeight="false" outlineLevel="0" collapsed="false">
      <c r="A325" s="2"/>
      <c r="C325" s="0" t="n">
        <v>1996</v>
      </c>
      <c r="D325" s="0" t="n">
        <v>2</v>
      </c>
    </row>
    <row r="326" customFormat="false" ht="12.75" hidden="false" customHeight="false" outlineLevel="0" collapsed="false">
      <c r="A326" s="2"/>
      <c r="C326" s="0" t="n">
        <v>1996</v>
      </c>
      <c r="D326" s="0" t="n">
        <v>3</v>
      </c>
    </row>
    <row r="327" customFormat="false" ht="12.75" hidden="false" customHeight="false" outlineLevel="0" collapsed="false">
      <c r="A327" s="2"/>
      <c r="C327" s="0" t="n">
        <v>1996</v>
      </c>
      <c r="D327" s="0" t="n">
        <v>4</v>
      </c>
    </row>
    <row r="328" customFormat="false" ht="12.75" hidden="false" customHeight="false" outlineLevel="0" collapsed="false">
      <c r="A328" s="2"/>
      <c r="C328" s="0" t="n">
        <v>1997</v>
      </c>
      <c r="D328" s="0" t="n">
        <v>1</v>
      </c>
    </row>
    <row r="329" customFormat="false" ht="12.75" hidden="false" customHeight="false" outlineLevel="0" collapsed="false">
      <c r="A329" s="2"/>
      <c r="C329" s="0" t="n">
        <v>1997</v>
      </c>
      <c r="D329" s="0" t="n">
        <v>2</v>
      </c>
    </row>
    <row r="330" customFormat="false" ht="12.75" hidden="false" customHeight="false" outlineLevel="0" collapsed="false">
      <c r="A330" s="2"/>
      <c r="C330" s="0" t="n">
        <v>1997</v>
      </c>
      <c r="D330" s="0" t="n">
        <v>3</v>
      </c>
    </row>
    <row r="331" customFormat="false" ht="12.75" hidden="false" customHeight="false" outlineLevel="0" collapsed="false">
      <c r="A331" s="2"/>
      <c r="C331" s="0" t="n">
        <v>1997</v>
      </c>
      <c r="D331" s="0" t="n">
        <v>4</v>
      </c>
    </row>
    <row r="332" customFormat="false" ht="12.75" hidden="false" customHeight="false" outlineLevel="0" collapsed="false">
      <c r="C332" s="0" t="n">
        <v>1998</v>
      </c>
      <c r="D332" s="0" t="n">
        <v>1</v>
      </c>
    </row>
    <row r="333" customFormat="false" ht="12.75" hidden="false" customHeight="false" outlineLevel="0" collapsed="false">
      <c r="C333" s="0" t="n">
        <v>1998</v>
      </c>
      <c r="D333" s="0" t="n">
        <v>2</v>
      </c>
    </row>
    <row r="334" customFormat="false" ht="12.75" hidden="false" customHeight="false" outlineLevel="0" collapsed="false">
      <c r="C334" s="0" t="n">
        <v>1998</v>
      </c>
      <c r="D334" s="0" t="n">
        <v>3</v>
      </c>
    </row>
    <row r="335" customFormat="false" ht="12.75" hidden="false" customHeight="false" outlineLevel="0" collapsed="false">
      <c r="C335" s="0" t="n">
        <v>1998</v>
      </c>
      <c r="D335" s="0" t="n">
        <v>4</v>
      </c>
    </row>
    <row r="336" customFormat="false" ht="12.75" hidden="false" customHeight="false" outlineLevel="0" collapsed="false">
      <c r="C336" s="0" t="n">
        <v>1999</v>
      </c>
      <c r="D336" s="0" t="n">
        <v>1</v>
      </c>
    </row>
    <row r="337" customFormat="false" ht="12.75" hidden="false" customHeight="false" outlineLevel="0" collapsed="false">
      <c r="C337" s="0" t="n">
        <v>1999</v>
      </c>
      <c r="D33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06:18:37Z</dcterms:created>
  <dc:creator>Gusti/Jenny</dc:creator>
  <dc:description/>
  <dc:language>en-US</dc:language>
  <cp:lastModifiedBy>T. J. Ivinjack</cp:lastModifiedBy>
  <dcterms:modified xsi:type="dcterms:W3CDTF">1999-11-13T23:50:55Z</dcterms:modified>
  <cp:revision>0</cp:revision>
  <dc:subject/>
  <dc:title/>
</cp:coreProperties>
</file>