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DP Growth" sheetId="1" state="visible" r:id="rId2"/>
    <sheet name="CPI" sheetId="2" state="visible" r:id="rId3"/>
    <sheet name="West Texas Intermediate" sheetId="3" state="visible" r:id="rId4"/>
    <sheet name="Wage Growth" sheetId="4" state="visible" r:id="rId5"/>
    <sheet name="Grwoth in Wages" sheetId="5" state="visible" r:id="rId6"/>
    <sheet name="Consumption" sheetId="6" state="visible" r:id="rId7"/>
    <sheet name="Productiv" sheetId="7" state="visible" r:id="rId8"/>
    <sheet name="Unemployment" sheetId="8" state="visible" r:id="rId9"/>
  </sheets>
  <definedNames>
    <definedName function="false" hidden="false" localSheetId="1" name="Dat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Gross domestic product; Billions of chained 1996 dollars SAAR; NIPA: percentage change from same period last year</t>
  </si>
  <si>
    <t xml:space="preserve">Year</t>
  </si>
  <si>
    <t xml:space="preserve">Quarter</t>
  </si>
  <si>
    <t xml:space="preserve">Growth Rate</t>
  </si>
  <si>
    <t xml:space="preserve">Average</t>
  </si>
  <si>
    <t xml:space="preserve">Last 8 quarters</t>
  </si>
  <si>
    <t xml:space="preserve">Consumer Price Index: Total; All Urban Consumers SA</t>
  </si>
  <si>
    <t xml:space="preserve">Month</t>
  </si>
  <si>
    <t xml:space="preserve">CPI</t>
  </si>
  <si>
    <t xml:space="preserve">% Change</t>
  </si>
  <si>
    <t xml:space="preserve">Annualized Rate</t>
  </si>
  <si>
    <t xml:space="preserve">Moving average (n=6)</t>
  </si>
  <si>
    <t xml:space="preserve">Change over the period</t>
  </si>
  <si>
    <t xml:space="preserve">Annualized</t>
  </si>
  <si>
    <t xml:space="preserve">Price of West Texas Intermediate Crude; Monthly NSA, Dollars Per Barrel </t>
  </si>
  <si>
    <t xml:space="preserve">Employment Cost Index: Wages and Salaries; Private Industry Workers SA; June 1989=100</t>
  </si>
  <si>
    <t xml:space="preserve">Cost Index</t>
  </si>
  <si>
    <t xml:space="preserve">Change since prev Q (annualized)</t>
  </si>
  <si>
    <t xml:space="preserve">average</t>
  </si>
  <si>
    <t xml:space="preserve">last year</t>
  </si>
  <si>
    <t xml:space="preserve">Personal consumption expenditures; Billions of chained 1996 dollars SAAR; NIPA: percentage change from last period at annual rates</t>
  </si>
  <si>
    <t xml:space="preserve">Private Business Sector: Output Per Hour of All Persons; SA, 1992=100</t>
  </si>
  <si>
    <t xml:space="preserve">Output</t>
  </si>
  <si>
    <t xml:space="preserve">% Change from Previous Year</t>
  </si>
  <si>
    <t xml:space="preserve">Avg. Over Last Year</t>
  </si>
  <si>
    <t xml:space="preserve">Civilian Labor Force; SA</t>
  </si>
  <si>
    <t xml:space="preserve">U.S. Unemployment Rate; Monthly SA, Percent </t>
  </si>
  <si>
    <t xml:space="preserve">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0%"/>
    <numFmt numFmtId="168" formatCode="0.00%"/>
    <numFmt numFmtId="169" formatCode="0.000%"/>
    <numFmt numFmtId="170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PI Changes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val>
            <c:numRef>
              <c:f>CPI!$C$4:$C$3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1"/>
          <c:order val="1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val>
            <c:numRef>
              <c:f>CPI!$D$4:$D$36</c:f>
              <c:numCache>
                <c:formatCode>General</c:formatCode>
                <c:ptCount val="0"/>
              </c:numCache>
            </c:numRef>
          </c:val>
          <c:smooth val="0"/>
        </c:ser>
        <c:ser>
          <c:idx val="2"/>
          <c:order val="2"/>
          <c:tx>
            <c:strRef>
              <c:f>"Monthly CPI Changes (Annualized)"</c:f>
              <c:strCache>
                <c:ptCount val="1"/>
                <c:pt idx="0">
                  <c:v>Monthly CPI Changes (Annualized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PI!$E$4:$E$36</c:f>
              <c:numCache>
                <c:formatCode>General</c:formatCode>
                <c:ptCount val="33"/>
                <c:pt idx="0">
                  <c:v>0.0226272784412328</c:v>
                </c:pt>
                <c:pt idx="1">
                  <c:v>0.0301129234629866</c:v>
                </c:pt>
                <c:pt idx="2">
                  <c:v>0.00750938673341634</c:v>
                </c:pt>
                <c:pt idx="3">
                  <c:v>0.0150093808630385</c:v>
                </c:pt>
                <c:pt idx="4">
                  <c:v>0</c:v>
                </c:pt>
                <c:pt idx="5">
                  <c:v>0.0149906308557165</c:v>
                </c:pt>
                <c:pt idx="6">
                  <c:v>0.0224578914535234</c:v>
                </c:pt>
                <c:pt idx="7">
                  <c:v>0.0224159402241603</c:v>
                </c:pt>
                <c:pt idx="8">
                  <c:v>0.0298321939092608</c:v>
                </c:pt>
                <c:pt idx="9">
                  <c:v>0.0148791072535639</c:v>
                </c:pt>
                <c:pt idx="10">
                  <c:v>0.0148606811145502</c:v>
                </c:pt>
                <c:pt idx="11">
                  <c:v>0.00742115027829482</c:v>
                </c:pt>
                <c:pt idx="12">
                  <c:v>0.0148331273176753</c:v>
                </c:pt>
                <c:pt idx="13">
                  <c:v>0.00740740740740699</c:v>
                </c:pt>
                <c:pt idx="14">
                  <c:v>0</c:v>
                </c:pt>
                <c:pt idx="15">
                  <c:v>0.0296113510178906</c:v>
                </c:pt>
                <c:pt idx="16">
                  <c:v>0.029538461538462</c:v>
                </c:pt>
                <c:pt idx="17">
                  <c:v>0.00736648250460363</c:v>
                </c:pt>
                <c:pt idx="18">
                  <c:v>0.022085889570553</c:v>
                </c:pt>
                <c:pt idx="19">
                  <c:v>0.014696876913655</c:v>
                </c:pt>
                <c:pt idx="20">
                  <c:v>0.00733944954128399</c:v>
                </c:pt>
                <c:pt idx="21">
                  <c:v>0.022004889975551</c:v>
                </c:pt>
                <c:pt idx="22">
                  <c:v>0.0219646125686382</c:v>
                </c:pt>
                <c:pt idx="23">
                  <c:v>0.0146163215590755</c:v>
                </c:pt>
                <c:pt idx="24">
                  <c:v>0.0145985401459846</c:v>
                </c:pt>
                <c:pt idx="25">
                  <c:v>0.00729040097205305</c:v>
                </c:pt>
                <c:pt idx="26">
                  <c:v>0.0218579234972686</c:v>
                </c:pt>
                <c:pt idx="27">
                  <c:v>0.0872727272727265</c:v>
                </c:pt>
                <c:pt idx="28">
                  <c:v>0</c:v>
                </c:pt>
                <c:pt idx="29">
                  <c:v>0</c:v>
                </c:pt>
                <c:pt idx="30">
                  <c:v>0.036101083032491</c:v>
                </c:pt>
                <c:pt idx="31">
                  <c:v>0.0359928014397121</c:v>
                </c:pt>
                <c:pt idx="32">
                  <c:v>0.0502392344497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6-month Average Changes in CPI (Annualized)"</c:f>
              <c:strCache>
                <c:ptCount val="1"/>
                <c:pt idx="0">
                  <c:v>6-month Average Changes in CPI (Annualized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PI!$F$4:$F$36</c:f>
              <c:numCache>
                <c:formatCode>General</c:formatCode>
                <c:ptCount val="33"/>
                <c:pt idx="4">
                  <c:v>0.0125707102451289</c:v>
                </c:pt>
                <c:pt idx="5">
                  <c:v>0.0112923462986199</c:v>
                </c:pt>
                <c:pt idx="6">
                  <c:v>0.0100125156445555</c:v>
                </c:pt>
                <c:pt idx="7">
                  <c:v>0.0125078173858662</c:v>
                </c:pt>
                <c:pt idx="8">
                  <c:v>0.0149906308557154</c:v>
                </c:pt>
                <c:pt idx="9">
                  <c:v>0.0174890693316678</c:v>
                </c:pt>
                <c:pt idx="10">
                  <c:v>0.0174672489082967</c:v>
                </c:pt>
                <c:pt idx="11">
                  <c:v>0.0149439601494398</c:v>
                </c:pt>
                <c:pt idx="12">
                  <c:v>0.0136730888750776</c:v>
                </c:pt>
                <c:pt idx="13">
                  <c:v>0.00991940483570965</c:v>
                </c:pt>
                <c:pt idx="14">
                  <c:v>0.00743034055727547</c:v>
                </c:pt>
                <c:pt idx="15">
                  <c:v>0.00989486703772432</c:v>
                </c:pt>
                <c:pt idx="16">
                  <c:v>0.0135970333745364</c:v>
                </c:pt>
                <c:pt idx="17">
                  <c:v>0.0123456790123457</c:v>
                </c:pt>
                <c:pt idx="18">
                  <c:v>0.0148056755089453</c:v>
                </c:pt>
                <c:pt idx="19">
                  <c:v>0.0172732880937693</c:v>
                </c:pt>
                <c:pt idx="20">
                  <c:v>0.0135384615384615</c:v>
                </c:pt>
                <c:pt idx="21">
                  <c:v>0.0122774708410068</c:v>
                </c:pt>
                <c:pt idx="22">
                  <c:v>0.014723926380368</c:v>
                </c:pt>
                <c:pt idx="23">
                  <c:v>0.0134721371708511</c:v>
                </c:pt>
                <c:pt idx="24">
                  <c:v>0.0134556574923547</c:v>
                </c:pt>
                <c:pt idx="25">
                  <c:v>0.0134474327628361</c:v>
                </c:pt>
                <c:pt idx="26">
                  <c:v>0.0134228187919462</c:v>
                </c:pt>
                <c:pt idx="27">
                  <c:v>0.0243605359317905</c:v>
                </c:pt>
                <c:pt idx="28">
                  <c:v>0.0218978102189779</c:v>
                </c:pt>
                <c:pt idx="29">
                  <c:v>0.0194410692588092</c:v>
                </c:pt>
                <c:pt idx="30">
                  <c:v>0.0242865816636308</c:v>
                </c:pt>
                <c:pt idx="31">
                  <c:v>0.0266666666666665</c:v>
                </c:pt>
                <c:pt idx="32">
                  <c:v>0.020457280385078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2862"/>
        <c:axId val="69480135"/>
      </c:lineChart>
      <c:catAx>
        <c:axId val="7582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80135"/>
        <c:crossesAt val="0"/>
        <c:auto val="1"/>
        <c:lblAlgn val="ctr"/>
        <c:lblOffset val="100"/>
        <c:noMultiLvlLbl val="0"/>
      </c:catAx>
      <c:valAx>
        <c:axId val="69480135"/>
        <c:scaling>
          <c:orientation val="minMax"/>
          <c:max val="0.0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Unemployment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8741113420103"/>
          <c:y val="0.106782945736434"/>
          <c:w val="0.581100295307886"/>
          <c:h val="0.873837209302326"/>
        </c:manualLayout>
      </c:layout>
      <c:lineChart>
        <c:grouping val="standard"/>
        <c:varyColors val="0"/>
        <c:ser>
          <c:idx val="0"/>
          <c:order val="0"/>
          <c:tx>
            <c:strRef>
              <c:f>"Unemployment Rate"</c:f>
              <c:strCache>
                <c:ptCount val="1"/>
                <c:pt idx="0">
                  <c:v>Unemployment Rate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nemployment!$A$3:$A$14</c:f>
              <c:strCache>
                <c:ptCount val="12"/>
                <c:pt idx="0">
                  <c:v>1996</c:v>
                </c:pt>
                <c:pt idx="1">
                  <c:v>1997</c:v>
                </c:pt>
                <c:pt idx="2">
                  <c:v>1997</c:v>
                </c:pt>
                <c:pt idx="3">
                  <c:v>1997</c:v>
                </c:pt>
                <c:pt idx="4">
                  <c:v>1997</c:v>
                </c:pt>
                <c:pt idx="5">
                  <c:v>1998</c:v>
                </c:pt>
                <c:pt idx="6">
                  <c:v>1998</c:v>
                </c:pt>
                <c:pt idx="7">
                  <c:v>1998</c:v>
                </c:pt>
                <c:pt idx="8">
                  <c:v>1998</c:v>
                </c:pt>
                <c:pt idx="9">
                  <c:v>1999</c:v>
                </c:pt>
                <c:pt idx="10">
                  <c:v>1999</c:v>
                </c:pt>
                <c:pt idx="11">
                  <c:v>1999</c:v>
                </c:pt>
              </c:strCache>
            </c:strRef>
          </c:cat>
          <c:val>
            <c:numRef>
              <c:f>Unemployment!$C$3:$C$14</c:f>
              <c:numCache>
                <c:formatCode>General</c:formatCode>
                <c:ptCount val="12"/>
                <c:pt idx="0">
                  <c:v>5.33333333333333</c:v>
                </c:pt>
                <c:pt idx="1">
                  <c:v>5.23333333333333</c:v>
                </c:pt>
                <c:pt idx="2">
                  <c:v>4.96666666666667</c:v>
                </c:pt>
                <c:pt idx="3">
                  <c:v>4.9</c:v>
                </c:pt>
                <c:pt idx="4">
                  <c:v>4.66666666666667</c:v>
                </c:pt>
                <c:pt idx="5">
                  <c:v>4.63333333333333</c:v>
                </c:pt>
                <c:pt idx="6">
                  <c:v>4.4</c:v>
                </c:pt>
                <c:pt idx="7">
                  <c:v>4.5</c:v>
                </c:pt>
                <c:pt idx="8">
                  <c:v>4.4</c:v>
                </c:pt>
                <c:pt idx="9">
                  <c:v>4.3</c:v>
                </c:pt>
                <c:pt idx="10">
                  <c:v>4.26666666666667</c:v>
                </c:pt>
                <c:pt idx="11">
                  <c:v>4.23333333333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8985"/>
        <c:axId val="65726884"/>
      </c:lineChart>
      <c:catAx>
        <c:axId val="58458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6884"/>
        <c:crossesAt val="0"/>
        <c:auto val="1"/>
        <c:lblAlgn val="ctr"/>
        <c:lblOffset val="100"/>
        <c:noMultiLvlLbl val="0"/>
      </c:catAx>
      <c:valAx>
        <c:axId val="65726884"/>
        <c:scaling>
          <c:orientation val="minMax"/>
          <c:max val="5.5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89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786831455759"/>
          <c:y val="0.398255813953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8480</xdr:colOff>
      <xdr:row>51</xdr:row>
      <xdr:rowOff>86040</xdr:rowOff>
    </xdr:from>
    <xdr:to>
      <xdr:col>7</xdr:col>
      <xdr:colOff>459360</xdr:colOff>
      <xdr:row>62</xdr:row>
      <xdr:rowOff>161640</xdr:rowOff>
    </xdr:to>
    <xdr:graphicFrame>
      <xdr:nvGraphicFramePr>
        <xdr:cNvPr id="0" name="Chart 5"/>
        <xdr:cNvGraphicFramePr/>
      </xdr:nvGraphicFramePr>
      <xdr:xfrm>
        <a:off x="528480" y="8896680"/>
        <a:ext cx="3298320" cy="185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49120</xdr:colOff>
      <xdr:row>14</xdr:row>
      <xdr:rowOff>114480</xdr:rowOff>
    </xdr:from>
    <xdr:to>
      <xdr:col>6</xdr:col>
      <xdr:colOff>349560</xdr:colOff>
      <xdr:row>26</xdr:row>
      <xdr:rowOff>28440</xdr:rowOff>
    </xdr:to>
    <xdr:graphicFrame>
      <xdr:nvGraphicFramePr>
        <xdr:cNvPr id="1" name="Chart 1"/>
        <xdr:cNvGraphicFramePr/>
      </xdr:nvGraphicFramePr>
      <xdr:xfrm>
        <a:off x="887400" y="2381400"/>
        <a:ext cx="329112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17" activeCellId="0" sqref="F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56"/>
  </cols>
  <sheetData>
    <row r="2" customFormat="false" ht="69" hidden="false" customHeight="true" outlineLevel="0" collapsed="false">
      <c r="A2" s="1" t="s">
        <v>0</v>
      </c>
      <c r="B2" s="1"/>
      <c r="C2" s="1"/>
    </row>
    <row r="3" customFormat="false" ht="12.75" hidden="false" customHeight="false" outlineLevel="0" collapsed="false">
      <c r="A3" s="0" t="s">
        <v>1</v>
      </c>
      <c r="B3" s="0" t="s">
        <v>2</v>
      </c>
      <c r="C3" s="0" t="s">
        <v>3</v>
      </c>
    </row>
    <row r="4" customFormat="false" ht="12.75" hidden="false" customHeight="false" outlineLevel="0" collapsed="false">
      <c r="A4" s="0" t="n">
        <v>1996</v>
      </c>
      <c r="B4" s="0" t="n">
        <v>4</v>
      </c>
      <c r="C4" s="2" t="n">
        <v>4.21042957672513</v>
      </c>
    </row>
    <row r="5" customFormat="false" ht="12.75" hidden="false" customHeight="false" outlineLevel="0" collapsed="false">
      <c r="A5" s="0" t="n">
        <v>1997</v>
      </c>
      <c r="B5" s="0" t="n">
        <v>1</v>
      </c>
      <c r="C5" s="2" t="n">
        <v>4.71882576843861</v>
      </c>
    </row>
    <row r="6" customFormat="false" ht="12.75" hidden="false" customHeight="false" outlineLevel="0" collapsed="false">
      <c r="A6" s="0" t="n">
        <v>1997</v>
      </c>
      <c r="B6" s="0" t="n">
        <v>2</v>
      </c>
      <c r="C6" s="2" t="n">
        <v>4.28562271649253</v>
      </c>
    </row>
    <row r="7" customFormat="false" ht="12.75" hidden="false" customHeight="false" outlineLevel="0" collapsed="false">
      <c r="A7" s="0" t="n">
        <v>1997</v>
      </c>
      <c r="B7" s="0" t="n">
        <v>3</v>
      </c>
      <c r="C7" s="2" t="n">
        <v>4.73652671707061</v>
      </c>
    </row>
    <row r="8" customFormat="false" ht="12.75" hidden="false" customHeight="false" outlineLevel="0" collapsed="false">
      <c r="A8" s="0" t="n">
        <v>1997</v>
      </c>
      <c r="B8" s="0" t="n">
        <v>4</v>
      </c>
      <c r="C8" s="2" t="n">
        <v>4.28094488188975</v>
      </c>
    </row>
    <row r="9" customFormat="false" ht="12.75" hidden="false" customHeight="false" outlineLevel="0" collapsed="false">
      <c r="A9" s="0" t="n">
        <v>1998</v>
      </c>
      <c r="B9" s="0" t="n">
        <v>1</v>
      </c>
      <c r="C9" s="2" t="n">
        <v>4.72153758060101</v>
      </c>
    </row>
    <row r="10" customFormat="false" ht="12.75" hidden="false" customHeight="false" outlineLevel="0" collapsed="false">
      <c r="A10" s="0" t="n">
        <v>1998</v>
      </c>
      <c r="B10" s="0" t="n">
        <v>2</v>
      </c>
      <c r="C10" s="2" t="n">
        <v>3.96321974725871</v>
      </c>
    </row>
    <row r="11" customFormat="false" ht="12.75" hidden="false" customHeight="false" outlineLevel="0" collapsed="false">
      <c r="A11" s="0" t="n">
        <v>1998</v>
      </c>
      <c r="B11" s="0" t="n">
        <v>3</v>
      </c>
      <c r="C11" s="2" t="n">
        <v>3.91001606855919</v>
      </c>
    </row>
    <row r="12" customFormat="false" ht="12.75" hidden="false" customHeight="false" outlineLevel="0" collapsed="false">
      <c r="A12" s="0" t="n">
        <v>1998</v>
      </c>
      <c r="B12" s="0" t="n">
        <v>4</v>
      </c>
      <c r="C12" s="2" t="n">
        <v>4.61382334819327</v>
      </c>
    </row>
    <row r="13" customFormat="false" ht="12.75" hidden="false" customHeight="false" outlineLevel="0" collapsed="false">
      <c r="A13" s="0" t="n">
        <v>1999</v>
      </c>
      <c r="B13" s="0" t="n">
        <v>1</v>
      </c>
      <c r="C13" s="2" t="n">
        <v>3.86558417630485</v>
      </c>
    </row>
    <row r="14" customFormat="false" ht="12.75" hidden="false" customHeight="false" outlineLevel="0" collapsed="false">
      <c r="A14" s="0" t="n">
        <v>1999</v>
      </c>
      <c r="B14" s="0" t="n">
        <v>2</v>
      </c>
      <c r="C14" s="2" t="n">
        <v>3.80031216005297</v>
      </c>
    </row>
    <row r="15" customFormat="false" ht="12.75" hidden="false" customHeight="false" outlineLevel="0" collapsed="false">
      <c r="A15" s="0" t="n">
        <v>1999</v>
      </c>
      <c r="B15" s="0" t="n">
        <v>3</v>
      </c>
      <c r="C15" s="2" t="n">
        <v>4.06044985941894</v>
      </c>
    </row>
    <row r="16" customFormat="false" ht="12.75" hidden="false" customHeight="false" outlineLevel="0" collapsed="false">
      <c r="C16" s="2"/>
    </row>
    <row r="17" customFormat="false" ht="12.75" hidden="false" customHeight="false" outlineLevel="0" collapsed="false">
      <c r="B17" s="0" t="s">
        <v>4</v>
      </c>
      <c r="C17" s="2" t="n">
        <f aca="false">AVERAGE(C4:C15)</f>
        <v>4.2639410500838</v>
      </c>
    </row>
    <row r="18" customFormat="false" ht="12.75" hidden="false" customHeight="false" outlineLevel="0" collapsed="false">
      <c r="B18" s="0" t="s">
        <v>5</v>
      </c>
      <c r="D18" s="2" t="n">
        <f aca="false">AVERAGE(C8:C15)</f>
        <v>4.15198597778484</v>
      </c>
    </row>
  </sheetData>
  <mergeCells count="1">
    <mergeCell ref="A2: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52" activeCellId="0" sqref="G52"/>
    </sheetView>
  </sheetViews>
  <sheetFormatPr defaultColWidth="9.0546875" defaultRowHeight="12.75" zeroHeight="false" outlineLevelRow="0" outlineLevelCol="0"/>
  <cols>
    <col collapsed="false" customWidth="false" hidden="true" outlineLevel="0" max="4" min="3" style="0" width="9.06"/>
    <col collapsed="false" customWidth="true" hidden="false" outlineLevel="0" max="5" min="5" style="0" width="11.56"/>
  </cols>
  <sheetData>
    <row r="1" customFormat="false" ht="34.5" hidden="false" customHeight="true" outlineLevel="0" collapsed="false">
      <c r="A1" s="1" t="s">
        <v>6</v>
      </c>
      <c r="B1" s="1"/>
      <c r="C1" s="1"/>
      <c r="D1" s="3"/>
    </row>
    <row r="2" customFormat="false" ht="34.5" hidden="false" customHeight="true" outlineLevel="0" collapsed="false">
      <c r="A2" s="3" t="s">
        <v>1</v>
      </c>
      <c r="B2" s="3" t="s">
        <v>7</v>
      </c>
      <c r="C2" s="3" t="s">
        <v>8</v>
      </c>
      <c r="D2" s="3" t="s">
        <v>9</v>
      </c>
      <c r="E2" s="3" t="s">
        <v>10</v>
      </c>
      <c r="F2" s="3" t="s">
        <v>11</v>
      </c>
    </row>
    <row r="3" customFormat="false" ht="12.75" hidden="false" customHeight="false" outlineLevel="0" collapsed="false">
      <c r="A3" s="0" t="n">
        <v>1996</v>
      </c>
      <c r="B3" s="0" t="n">
        <v>12</v>
      </c>
      <c r="C3" s="0" t="n">
        <v>159.1</v>
      </c>
    </row>
    <row r="4" customFormat="false" ht="12.75" hidden="false" customHeight="false" outlineLevel="0" collapsed="false">
      <c r="A4" s="0" t="n">
        <v>1997</v>
      </c>
      <c r="B4" s="0" t="n">
        <v>1</v>
      </c>
      <c r="C4" s="0" t="n">
        <v>159.4</v>
      </c>
      <c r="D4" s="4" t="n">
        <f aca="false">(C4-C3)/C3</f>
        <v>0.0018856065367694</v>
      </c>
      <c r="E4" s="4" t="n">
        <f aca="false">D4*12</f>
        <v>0.0226272784412328</v>
      </c>
    </row>
    <row r="5" customFormat="false" ht="12.75" hidden="false" customHeight="false" outlineLevel="0" collapsed="false">
      <c r="A5" s="0" t="n">
        <v>1997</v>
      </c>
      <c r="B5" s="0" t="n">
        <v>2</v>
      </c>
      <c r="C5" s="0" t="n">
        <v>159.8</v>
      </c>
      <c r="D5" s="4" t="n">
        <f aca="false">(C5-C4)/C4</f>
        <v>0.00250941028858222</v>
      </c>
      <c r="E5" s="4" t="n">
        <f aca="false">D5*12</f>
        <v>0.0301129234629866</v>
      </c>
    </row>
    <row r="6" customFormat="false" ht="12.75" hidden="false" customHeight="false" outlineLevel="0" collapsed="false">
      <c r="A6" s="0" t="n">
        <v>1997</v>
      </c>
      <c r="B6" s="0" t="n">
        <v>3</v>
      </c>
      <c r="C6" s="0" t="n">
        <v>159.9</v>
      </c>
      <c r="D6" s="4" t="n">
        <f aca="false">(C6-C5)/C5</f>
        <v>0.000625782227784695</v>
      </c>
      <c r="E6" s="4" t="n">
        <f aca="false">D6*12</f>
        <v>0.00750938673341634</v>
      </c>
    </row>
    <row r="7" customFormat="false" ht="12.75" hidden="false" customHeight="false" outlineLevel="0" collapsed="false">
      <c r="A7" s="0" t="n">
        <v>1997</v>
      </c>
      <c r="B7" s="0" t="n">
        <v>4</v>
      </c>
      <c r="C7" s="0" t="n">
        <v>160.1</v>
      </c>
      <c r="D7" s="4" t="n">
        <f aca="false">(C7-C6)/C6</f>
        <v>0.00125078173858655</v>
      </c>
      <c r="E7" s="4" t="n">
        <f aca="false">D7*12</f>
        <v>0.0150093808630385</v>
      </c>
    </row>
    <row r="8" customFormat="false" ht="12.75" hidden="false" customHeight="false" outlineLevel="0" collapsed="false">
      <c r="A8" s="0" t="n">
        <v>1997</v>
      </c>
      <c r="B8" s="0" t="n">
        <v>5</v>
      </c>
      <c r="C8" s="0" t="n">
        <v>160.1</v>
      </c>
      <c r="D8" s="4" t="n">
        <f aca="false">(C8-C7)/C7</f>
        <v>0</v>
      </c>
      <c r="E8" s="4" t="n">
        <f aca="false">D8*12</f>
        <v>0</v>
      </c>
      <c r="F8" s="4" t="n">
        <f aca="false">(C8-C3)/C3*2</f>
        <v>0.0125707102451289</v>
      </c>
    </row>
    <row r="9" customFormat="false" ht="12.75" hidden="false" customHeight="false" outlineLevel="0" collapsed="false">
      <c r="A9" s="0" t="n">
        <v>1997</v>
      </c>
      <c r="B9" s="0" t="n">
        <v>6</v>
      </c>
      <c r="C9" s="0" t="n">
        <v>160.3</v>
      </c>
      <c r="D9" s="4" t="n">
        <f aca="false">(C9-C8)/C8</f>
        <v>0.00124921923797637</v>
      </c>
      <c r="E9" s="4" t="n">
        <f aca="false">D9*12</f>
        <v>0.0149906308557165</v>
      </c>
      <c r="F9" s="4" t="n">
        <f aca="false">(C9-C4)/C4*2</f>
        <v>0.0112923462986199</v>
      </c>
    </row>
    <row r="10" customFormat="false" ht="12.75" hidden="false" customHeight="false" outlineLevel="0" collapsed="false">
      <c r="A10" s="0" t="n">
        <v>1997</v>
      </c>
      <c r="B10" s="0" t="n">
        <v>7</v>
      </c>
      <c r="C10" s="0" t="n">
        <v>160.6</v>
      </c>
      <c r="D10" s="4" t="n">
        <f aca="false">(C10-C9)/C9</f>
        <v>0.00187149095446028</v>
      </c>
      <c r="E10" s="4" t="n">
        <f aca="false">D10*12</f>
        <v>0.0224578914535234</v>
      </c>
      <c r="F10" s="4" t="n">
        <f aca="false">(C10-C5)/C5*2</f>
        <v>0.0100125156445555</v>
      </c>
    </row>
    <row r="11" customFormat="false" ht="12.75" hidden="false" customHeight="false" outlineLevel="0" collapsed="false">
      <c r="A11" s="0" t="n">
        <v>1997</v>
      </c>
      <c r="B11" s="0" t="n">
        <v>8</v>
      </c>
      <c r="C11" s="0" t="n">
        <v>160.9</v>
      </c>
      <c r="D11" s="4" t="n">
        <f aca="false">(C11-C10)/C10</f>
        <v>0.00186799501868002</v>
      </c>
      <c r="E11" s="4" t="n">
        <f aca="false">D11*12</f>
        <v>0.0224159402241603</v>
      </c>
      <c r="F11" s="4" t="n">
        <f aca="false">(C11-C6)/C6*2</f>
        <v>0.0125078173858662</v>
      </c>
    </row>
    <row r="12" customFormat="false" ht="12.75" hidden="false" customHeight="false" outlineLevel="0" collapsed="false">
      <c r="A12" s="0" t="n">
        <v>1997</v>
      </c>
      <c r="B12" s="0" t="n">
        <v>9</v>
      </c>
      <c r="C12" s="0" t="n">
        <v>161.3</v>
      </c>
      <c r="D12" s="4" t="n">
        <f aca="false">(C12-C11)/C11</f>
        <v>0.00248601615910507</v>
      </c>
      <c r="E12" s="4" t="n">
        <f aca="false">D12*12</f>
        <v>0.0298321939092608</v>
      </c>
      <c r="F12" s="4" t="n">
        <f aca="false">(C12-C7)/C7*2</f>
        <v>0.0149906308557154</v>
      </c>
    </row>
    <row r="13" customFormat="false" ht="12.75" hidden="false" customHeight="false" outlineLevel="0" collapsed="false">
      <c r="A13" s="0" t="n">
        <v>1997</v>
      </c>
      <c r="B13" s="0" t="n">
        <v>10</v>
      </c>
      <c r="C13" s="0" t="n">
        <v>161.5</v>
      </c>
      <c r="D13" s="4" t="n">
        <f aca="false">(C13-C12)/C12</f>
        <v>0.00123992560446366</v>
      </c>
      <c r="E13" s="4" t="n">
        <f aca="false">D13*12</f>
        <v>0.0148791072535639</v>
      </c>
      <c r="F13" s="4" t="n">
        <f aca="false">(C13-C8)/C8*2</f>
        <v>0.0174890693316678</v>
      </c>
    </row>
    <row r="14" customFormat="false" ht="12.75" hidden="false" customHeight="false" outlineLevel="0" collapsed="false">
      <c r="A14" s="0" t="n">
        <v>1997</v>
      </c>
      <c r="B14" s="0" t="n">
        <v>11</v>
      </c>
      <c r="C14" s="0" t="n">
        <v>161.7</v>
      </c>
      <c r="D14" s="4" t="n">
        <f aca="false">(C14-C13)/C13</f>
        <v>0.00123839009287919</v>
      </c>
      <c r="E14" s="4" t="n">
        <f aca="false">D14*12</f>
        <v>0.0148606811145502</v>
      </c>
      <c r="F14" s="4" t="n">
        <f aca="false">(C14-C9)/C9*2</f>
        <v>0.0174672489082967</v>
      </c>
    </row>
    <row r="15" customFormat="false" ht="12.75" hidden="false" customHeight="false" outlineLevel="0" collapsed="false">
      <c r="A15" s="0" t="n">
        <v>1997</v>
      </c>
      <c r="B15" s="0" t="n">
        <v>12</v>
      </c>
      <c r="C15" s="0" t="n">
        <v>161.8</v>
      </c>
      <c r="D15" s="4" t="n">
        <f aca="false">(C15-C14)/C14</f>
        <v>0.000618429189857902</v>
      </c>
      <c r="E15" s="4" t="n">
        <f aca="false">D15*12</f>
        <v>0.00742115027829482</v>
      </c>
      <c r="F15" s="4" t="n">
        <f aca="false">(C15-C10)/C10*2</f>
        <v>0.0149439601494398</v>
      </c>
    </row>
    <row r="16" customFormat="false" ht="12.75" hidden="false" customHeight="false" outlineLevel="0" collapsed="false">
      <c r="A16" s="0" t="n">
        <v>1998</v>
      </c>
      <c r="B16" s="0" t="n">
        <v>1</v>
      </c>
      <c r="C16" s="0" t="n">
        <v>162</v>
      </c>
      <c r="D16" s="4" t="n">
        <f aca="false">(C16-C15)/C15</f>
        <v>0.00123609394313961</v>
      </c>
      <c r="E16" s="4" t="n">
        <f aca="false">D16*12</f>
        <v>0.0148331273176753</v>
      </c>
      <c r="F16" s="4" t="n">
        <f aca="false">(C16-C11)/C11*2</f>
        <v>0.0136730888750776</v>
      </c>
    </row>
    <row r="17" customFormat="false" ht="12.75" hidden="false" customHeight="false" outlineLevel="0" collapsed="false">
      <c r="A17" s="0" t="n">
        <v>1998</v>
      </c>
      <c r="B17" s="0" t="n">
        <v>2</v>
      </c>
      <c r="C17" s="0" t="n">
        <v>162.1</v>
      </c>
      <c r="D17" s="4" t="n">
        <f aca="false">(C17-C16)/C16</f>
        <v>0.000617283950617249</v>
      </c>
      <c r="E17" s="4" t="n">
        <f aca="false">D17*12</f>
        <v>0.00740740740740699</v>
      </c>
      <c r="F17" s="4" t="n">
        <f aca="false">(C17-C12)/C12*2</f>
        <v>0.00991940483570965</v>
      </c>
    </row>
    <row r="18" customFormat="false" ht="12.75" hidden="false" customHeight="false" outlineLevel="0" collapsed="false">
      <c r="A18" s="0" t="n">
        <v>1998</v>
      </c>
      <c r="B18" s="0" t="n">
        <v>3</v>
      </c>
      <c r="C18" s="0" t="n">
        <v>162.1</v>
      </c>
      <c r="D18" s="4" t="n">
        <f aca="false">(C18-C17)/C17</f>
        <v>0</v>
      </c>
      <c r="E18" s="4" t="n">
        <f aca="false">D18*12</f>
        <v>0</v>
      </c>
      <c r="F18" s="4" t="n">
        <f aca="false">(C18-C13)/C13*2</f>
        <v>0.00743034055727547</v>
      </c>
    </row>
    <row r="19" customFormat="false" ht="12.75" hidden="false" customHeight="false" outlineLevel="0" collapsed="false">
      <c r="A19" s="0" t="n">
        <v>1998</v>
      </c>
      <c r="B19" s="0" t="n">
        <v>4</v>
      </c>
      <c r="C19" s="0" t="n">
        <v>162.5</v>
      </c>
      <c r="D19" s="4" t="n">
        <f aca="false">(C19-C18)/C18</f>
        <v>0.00246761258482422</v>
      </c>
      <c r="E19" s="4" t="n">
        <f aca="false">D19*12</f>
        <v>0.0296113510178906</v>
      </c>
      <c r="F19" s="4" t="n">
        <f aca="false">(C19-C14)/C14*2</f>
        <v>0.00989486703772432</v>
      </c>
    </row>
    <row r="20" customFormat="false" ht="12.75" hidden="false" customHeight="false" outlineLevel="0" collapsed="false">
      <c r="A20" s="0" t="n">
        <v>1998</v>
      </c>
      <c r="B20" s="0" t="n">
        <v>5</v>
      </c>
      <c r="C20" s="0" t="n">
        <v>162.9</v>
      </c>
      <c r="D20" s="4" t="n">
        <f aca="false">(C20-C19)/C19</f>
        <v>0.0024615384615385</v>
      </c>
      <c r="E20" s="4" t="n">
        <f aca="false">D20*12</f>
        <v>0.029538461538462</v>
      </c>
      <c r="F20" s="4" t="n">
        <f aca="false">(C20-C15)/C15*2</f>
        <v>0.0135970333745364</v>
      </c>
    </row>
    <row r="21" customFormat="false" ht="12.75" hidden="false" customHeight="false" outlineLevel="0" collapsed="false">
      <c r="A21" s="0" t="n">
        <v>1998</v>
      </c>
      <c r="B21" s="0" t="n">
        <v>6</v>
      </c>
      <c r="C21" s="0" t="n">
        <v>163</v>
      </c>
      <c r="D21" s="4" t="n">
        <f aca="false">(C21-C20)/C20</f>
        <v>0.000613873542050303</v>
      </c>
      <c r="E21" s="4" t="n">
        <f aca="false">D21*12</f>
        <v>0.00736648250460363</v>
      </c>
      <c r="F21" s="4" t="n">
        <f aca="false">(C21-C16)/C16*2</f>
        <v>0.0123456790123457</v>
      </c>
    </row>
    <row r="22" customFormat="false" ht="12.75" hidden="false" customHeight="false" outlineLevel="0" collapsed="false">
      <c r="A22" s="0" t="n">
        <v>1998</v>
      </c>
      <c r="B22" s="0" t="n">
        <v>7</v>
      </c>
      <c r="C22" s="0" t="n">
        <v>163.3</v>
      </c>
      <c r="D22" s="4" t="n">
        <f aca="false">(C22-C21)/C21</f>
        <v>0.00184049079754608</v>
      </c>
      <c r="E22" s="4" t="n">
        <f aca="false">D22*12</f>
        <v>0.022085889570553</v>
      </c>
      <c r="F22" s="4" t="n">
        <f aca="false">(C22-C17)/C17*2</f>
        <v>0.0148056755089453</v>
      </c>
    </row>
    <row r="23" customFormat="false" ht="12.75" hidden="false" customHeight="false" outlineLevel="0" collapsed="false">
      <c r="A23" s="0" t="n">
        <v>1998</v>
      </c>
      <c r="B23" s="0" t="n">
        <v>8</v>
      </c>
      <c r="C23" s="0" t="n">
        <v>163.5</v>
      </c>
      <c r="D23" s="4" t="n">
        <f aca="false">(C23-C22)/C22</f>
        <v>0.00122473974280458</v>
      </c>
      <c r="E23" s="4" t="n">
        <f aca="false">D23*12</f>
        <v>0.014696876913655</v>
      </c>
      <c r="F23" s="4" t="n">
        <f aca="false">(C23-C18)/C18*2</f>
        <v>0.0172732880937693</v>
      </c>
    </row>
    <row r="24" customFormat="false" ht="12.75" hidden="false" customHeight="false" outlineLevel="0" collapsed="false">
      <c r="A24" s="0" t="n">
        <v>1998</v>
      </c>
      <c r="B24" s="0" t="n">
        <v>9</v>
      </c>
      <c r="C24" s="0" t="n">
        <v>163.6</v>
      </c>
      <c r="D24" s="4" t="n">
        <f aca="false">(C24-C23)/C23</f>
        <v>0.000611620795106999</v>
      </c>
      <c r="E24" s="4" t="n">
        <f aca="false">D24*12</f>
        <v>0.00733944954128399</v>
      </c>
      <c r="F24" s="4" t="n">
        <f aca="false">(C24-C19)/C19*2</f>
        <v>0.0135384615384615</v>
      </c>
    </row>
    <row r="25" customFormat="false" ht="12.75" hidden="false" customHeight="false" outlineLevel="0" collapsed="false">
      <c r="A25" s="0" t="n">
        <v>1998</v>
      </c>
      <c r="B25" s="0" t="n">
        <v>10</v>
      </c>
      <c r="C25" s="0" t="n">
        <v>163.9</v>
      </c>
      <c r="D25" s="4" t="n">
        <f aca="false">(C25-C24)/C24</f>
        <v>0.00183374083129591</v>
      </c>
      <c r="E25" s="4" t="n">
        <f aca="false">D25*12</f>
        <v>0.022004889975551</v>
      </c>
      <c r="F25" s="4" t="n">
        <f aca="false">(C25-C20)/C20*2</f>
        <v>0.0122774708410068</v>
      </c>
    </row>
    <row r="26" customFormat="false" ht="12.75" hidden="false" customHeight="false" outlineLevel="0" collapsed="false">
      <c r="A26" s="0" t="n">
        <v>1998</v>
      </c>
      <c r="B26" s="0" t="n">
        <v>11</v>
      </c>
      <c r="C26" s="0" t="n">
        <v>164.2</v>
      </c>
      <c r="D26" s="4" t="n">
        <f aca="false">(C26-C25)/C25</f>
        <v>0.00183038438071985</v>
      </c>
      <c r="E26" s="4" t="n">
        <f aca="false">D26*12</f>
        <v>0.0219646125686382</v>
      </c>
      <c r="F26" s="4" t="n">
        <f aca="false">(C26-C21)/C21*2</f>
        <v>0.014723926380368</v>
      </c>
    </row>
    <row r="27" customFormat="false" ht="12.75" hidden="false" customHeight="false" outlineLevel="0" collapsed="false">
      <c r="A27" s="0" t="n">
        <v>1998</v>
      </c>
      <c r="B27" s="0" t="n">
        <v>12</v>
      </c>
      <c r="C27" s="0" t="n">
        <v>164.4</v>
      </c>
      <c r="D27" s="4" t="n">
        <f aca="false">(C27-C26)/C26</f>
        <v>0.00121802679658963</v>
      </c>
      <c r="E27" s="4" t="n">
        <f aca="false">D27*12</f>
        <v>0.0146163215590755</v>
      </c>
      <c r="F27" s="4" t="n">
        <f aca="false">(C27-C22)/C22*2</f>
        <v>0.0134721371708511</v>
      </c>
    </row>
    <row r="28" customFormat="false" ht="12.75" hidden="false" customHeight="false" outlineLevel="0" collapsed="false">
      <c r="A28" s="0" t="n">
        <v>1999</v>
      </c>
      <c r="B28" s="0" t="n">
        <v>1</v>
      </c>
      <c r="C28" s="0" t="n">
        <v>164.6</v>
      </c>
      <c r="D28" s="4" t="n">
        <f aca="false">(C28-C27)/C27</f>
        <v>0.00121654501216538</v>
      </c>
      <c r="E28" s="4" t="n">
        <f aca="false">D28*12</f>
        <v>0.0145985401459846</v>
      </c>
      <c r="F28" s="4" t="n">
        <f aca="false">(C28-C23)/C23*2</f>
        <v>0.0134556574923547</v>
      </c>
    </row>
    <row r="29" customFormat="false" ht="12.75" hidden="false" customHeight="false" outlineLevel="0" collapsed="false">
      <c r="A29" s="0" t="n">
        <v>1999</v>
      </c>
      <c r="B29" s="0" t="n">
        <v>2</v>
      </c>
      <c r="C29" s="0" t="n">
        <v>164.7</v>
      </c>
      <c r="D29" s="4" t="n">
        <f aca="false">(C29-C28)/C28</f>
        <v>0.000607533414337754</v>
      </c>
      <c r="E29" s="4" t="n">
        <f aca="false">D29*12</f>
        <v>0.00729040097205305</v>
      </c>
      <c r="F29" s="4" t="n">
        <f aca="false">(C29-C24)/C24*2</f>
        <v>0.0134474327628361</v>
      </c>
    </row>
    <row r="30" customFormat="false" ht="12.75" hidden="false" customHeight="false" outlineLevel="0" collapsed="false">
      <c r="A30" s="0" t="n">
        <v>1999</v>
      </c>
      <c r="B30" s="0" t="n">
        <v>3</v>
      </c>
      <c r="C30" s="0" t="n">
        <v>165</v>
      </c>
      <c r="D30" s="4" t="n">
        <f aca="false">(C30-C29)/C29</f>
        <v>0.00182149362477238</v>
      </c>
      <c r="E30" s="4" t="n">
        <f aca="false">D30*12</f>
        <v>0.0218579234972686</v>
      </c>
      <c r="F30" s="4" t="n">
        <f aca="false">(C30-C25)/C25*2</f>
        <v>0.0134228187919462</v>
      </c>
    </row>
    <row r="31" customFormat="false" ht="12.75" hidden="false" customHeight="false" outlineLevel="0" collapsed="false">
      <c r="A31" s="0" t="n">
        <v>1999</v>
      </c>
      <c r="B31" s="0" t="n">
        <v>4</v>
      </c>
      <c r="C31" s="0" t="n">
        <v>166.2</v>
      </c>
      <c r="D31" s="4" t="n">
        <f aca="false">(C31-C30)/C30</f>
        <v>0.0072727272727272</v>
      </c>
      <c r="E31" s="4" t="n">
        <f aca="false">D31*12</f>
        <v>0.0872727272727265</v>
      </c>
      <c r="F31" s="4" t="n">
        <f aca="false">(C31-C26)/C26*2</f>
        <v>0.0243605359317905</v>
      </c>
    </row>
    <row r="32" customFormat="false" ht="12.75" hidden="false" customHeight="false" outlineLevel="0" collapsed="false">
      <c r="A32" s="0" t="n">
        <v>1999</v>
      </c>
      <c r="B32" s="0" t="n">
        <v>5</v>
      </c>
      <c r="C32" s="0" t="n">
        <v>166.2</v>
      </c>
      <c r="D32" s="4" t="n">
        <f aca="false">(C32-C31)/C31</f>
        <v>0</v>
      </c>
      <c r="E32" s="4" t="n">
        <f aca="false">D32*12</f>
        <v>0</v>
      </c>
      <c r="F32" s="4" t="n">
        <f aca="false">(C32-C27)/C27*2</f>
        <v>0.0218978102189779</v>
      </c>
    </row>
    <row r="33" customFormat="false" ht="12.75" hidden="false" customHeight="false" outlineLevel="0" collapsed="false">
      <c r="A33" s="0" t="n">
        <v>1999</v>
      </c>
      <c r="B33" s="0" t="n">
        <v>6</v>
      </c>
      <c r="C33" s="0" t="n">
        <v>166.2</v>
      </c>
      <c r="D33" s="4" t="n">
        <f aca="false">(C33-C32)/C32</f>
        <v>0</v>
      </c>
      <c r="E33" s="4" t="n">
        <f aca="false">D33*12</f>
        <v>0</v>
      </c>
      <c r="F33" s="4" t="n">
        <f aca="false">(C33-C28)/C28*2</f>
        <v>0.0194410692588092</v>
      </c>
    </row>
    <row r="34" customFormat="false" ht="12.75" hidden="false" customHeight="false" outlineLevel="0" collapsed="false">
      <c r="A34" s="0" t="n">
        <v>1999</v>
      </c>
      <c r="B34" s="0" t="n">
        <v>7</v>
      </c>
      <c r="C34" s="0" t="n">
        <v>166.7</v>
      </c>
      <c r="D34" s="4" t="n">
        <f aca="false">(C34-C33)/C33</f>
        <v>0.00300842358604091</v>
      </c>
      <c r="E34" s="4" t="n">
        <f aca="false">D34*12</f>
        <v>0.036101083032491</v>
      </c>
      <c r="F34" s="4" t="n">
        <f aca="false">(C34-C29)/C29*2</f>
        <v>0.0242865816636308</v>
      </c>
    </row>
    <row r="35" customFormat="false" ht="12.75" hidden="false" customHeight="false" outlineLevel="0" collapsed="false">
      <c r="A35" s="0" t="n">
        <v>1999</v>
      </c>
      <c r="B35" s="0" t="n">
        <v>8</v>
      </c>
      <c r="C35" s="0" t="n">
        <v>167.2</v>
      </c>
      <c r="D35" s="4" t="n">
        <f aca="false">(C35-C34)/C34</f>
        <v>0.00299940011997601</v>
      </c>
      <c r="E35" s="4" t="n">
        <f aca="false">D35*12</f>
        <v>0.0359928014397121</v>
      </c>
      <c r="F35" s="4" t="n">
        <f aca="false">(C35-C30)/C30*2</f>
        <v>0.0266666666666665</v>
      </c>
    </row>
    <row r="36" customFormat="false" ht="12.75" hidden="false" customHeight="false" outlineLevel="0" collapsed="false">
      <c r="A36" s="0" t="n">
        <v>1999</v>
      </c>
      <c r="B36" s="0" t="n">
        <v>9</v>
      </c>
      <c r="C36" s="0" t="n">
        <v>167.9</v>
      </c>
      <c r="D36" s="4" t="n">
        <f aca="false">(C36-C35)/C35</f>
        <v>0.0041866028708135</v>
      </c>
      <c r="E36" s="4" t="n">
        <f aca="false">D36*12</f>
        <v>0.050239234449762</v>
      </c>
      <c r="F36" s="4" t="n">
        <f aca="false">(C36-C31)/C31*2</f>
        <v>0.0204572803850784</v>
      </c>
    </row>
    <row r="38" customFormat="false" ht="12.75" hidden="false" customHeight="false" outlineLevel="0" collapsed="false">
      <c r="A38" s="0" t="s">
        <v>12</v>
      </c>
      <c r="C38" s="4" t="n">
        <f aca="false">(C36-C3)/C3</f>
        <v>0.055311125078567</v>
      </c>
      <c r="E38" s="5" t="n">
        <f aca="false">AVERAGE(E25:E36)</f>
        <v>0.0259948779094385</v>
      </c>
    </row>
    <row r="39" customFormat="false" ht="12.75" hidden="false" customHeight="false" outlineLevel="0" collapsed="false">
      <c r="A39" s="0" t="s">
        <v>13</v>
      </c>
      <c r="C39" s="4" t="n">
        <f aca="false">C38/COUNT(B3:B38)*12</f>
        <v>0.0195215735571413</v>
      </c>
      <c r="E39" s="5" t="n">
        <f aca="false">AVERAGE(E32:E36,E25:E30)</f>
        <v>0.020424164330957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36" activeCellId="0" sqref="G3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4</v>
      </c>
    </row>
    <row r="2" customFormat="false" ht="12.75" hidden="false" customHeight="false" outlineLevel="0" collapsed="false">
      <c r="A2" s="0" t="n">
        <v>1996</v>
      </c>
      <c r="B2" s="0" t="n">
        <v>12</v>
      </c>
      <c r="C2" s="0" t="n">
        <v>25.4</v>
      </c>
    </row>
    <row r="3" customFormat="false" ht="12.75" hidden="false" customHeight="false" outlineLevel="0" collapsed="false">
      <c r="A3" s="0" t="n">
        <v>1997</v>
      </c>
      <c r="B3" s="0" t="n">
        <v>1</v>
      </c>
      <c r="C3" s="0" t="n">
        <v>25.2</v>
      </c>
      <c r="D3" s="4" t="n">
        <f aca="false">(C3-C2)/C2</f>
        <v>-0.00787401574803147</v>
      </c>
    </row>
    <row r="4" customFormat="false" ht="12.75" hidden="false" customHeight="false" outlineLevel="0" collapsed="false">
      <c r="A4" s="0" t="n">
        <v>1997</v>
      </c>
      <c r="B4" s="0" t="n">
        <v>2</v>
      </c>
      <c r="C4" s="0" t="n">
        <v>22.2</v>
      </c>
      <c r="D4" s="4" t="n">
        <f aca="false">(C4-C3)/C3</f>
        <v>-0.119047619047619</v>
      </c>
    </row>
    <row r="5" customFormat="false" ht="12.75" hidden="false" customHeight="false" outlineLevel="0" collapsed="false">
      <c r="A5" s="0" t="n">
        <v>1997</v>
      </c>
      <c r="B5" s="0" t="n">
        <v>3</v>
      </c>
      <c r="C5" s="0" t="n">
        <v>21</v>
      </c>
      <c r="D5" s="4" t="n">
        <f aca="false">(C5-C4)/C4</f>
        <v>-0.054054054054054</v>
      </c>
    </row>
    <row r="6" customFormat="false" ht="12.75" hidden="false" customHeight="false" outlineLevel="0" collapsed="false">
      <c r="A6" s="0" t="n">
        <v>1997</v>
      </c>
      <c r="B6" s="0" t="n">
        <v>4</v>
      </c>
      <c r="C6" s="0" t="n">
        <v>19.7</v>
      </c>
      <c r="D6" s="4" t="n">
        <f aca="false">(C6-C5)/C5</f>
        <v>-0.0619047619047619</v>
      </c>
    </row>
    <row r="7" customFormat="false" ht="12.75" hidden="false" customHeight="false" outlineLevel="0" collapsed="false">
      <c r="A7" s="0" t="n">
        <v>1997</v>
      </c>
      <c r="B7" s="0" t="n">
        <v>5</v>
      </c>
      <c r="C7" s="0" t="n">
        <v>20.8</v>
      </c>
      <c r="D7" s="4" t="n">
        <f aca="false">(C7-C6)/C6</f>
        <v>0.0558375634517767</v>
      </c>
    </row>
    <row r="8" customFormat="false" ht="12.75" hidden="false" customHeight="false" outlineLevel="0" collapsed="false">
      <c r="A8" s="0" t="n">
        <v>1997</v>
      </c>
      <c r="B8" s="0" t="n">
        <v>6</v>
      </c>
      <c r="C8" s="0" t="n">
        <v>19.2</v>
      </c>
      <c r="D8" s="4" t="n">
        <f aca="false">(C8-C7)/C7</f>
        <v>-0.076923076923077</v>
      </c>
    </row>
    <row r="9" customFormat="false" ht="12.75" hidden="false" customHeight="false" outlineLevel="0" collapsed="false">
      <c r="A9" s="0" t="n">
        <v>1997</v>
      </c>
      <c r="B9" s="0" t="n">
        <v>7</v>
      </c>
      <c r="C9" s="0" t="n">
        <v>19.6</v>
      </c>
      <c r="D9" s="4" t="n">
        <f aca="false">(C9-C8)/C8</f>
        <v>0.0208333333333334</v>
      </c>
    </row>
    <row r="10" customFormat="false" ht="12.75" hidden="false" customHeight="false" outlineLevel="0" collapsed="false">
      <c r="A10" s="0" t="n">
        <v>1997</v>
      </c>
      <c r="B10" s="0" t="n">
        <v>8</v>
      </c>
      <c r="C10" s="0" t="n">
        <v>19.9</v>
      </c>
      <c r="D10" s="4" t="n">
        <f aca="false">(C10-C9)/C9</f>
        <v>0.0153061224489794</v>
      </c>
    </row>
    <row r="11" customFormat="false" ht="12.75" hidden="false" customHeight="false" outlineLevel="0" collapsed="false">
      <c r="A11" s="0" t="n">
        <v>1997</v>
      </c>
      <c r="B11" s="0" t="n">
        <v>9</v>
      </c>
      <c r="C11" s="0" t="n">
        <v>19.8</v>
      </c>
      <c r="D11" s="4" t="n">
        <f aca="false">(C11-C10)/C10</f>
        <v>-0.0050251256281406</v>
      </c>
    </row>
    <row r="12" customFormat="false" ht="12.75" hidden="false" customHeight="false" outlineLevel="0" collapsed="false">
      <c r="A12" s="0" t="n">
        <v>1997</v>
      </c>
      <c r="B12" s="0" t="n">
        <v>10</v>
      </c>
      <c r="C12" s="0" t="n">
        <v>21.3</v>
      </c>
      <c r="D12" s="4" t="n">
        <f aca="false">(C12-C11)/C11</f>
        <v>0.0757575757575758</v>
      </c>
    </row>
    <row r="13" customFormat="false" ht="12.75" hidden="false" customHeight="false" outlineLevel="0" collapsed="false">
      <c r="A13" s="0" t="n">
        <v>1997</v>
      </c>
      <c r="B13" s="0" t="n">
        <v>11</v>
      </c>
      <c r="C13" s="0" t="n">
        <v>20.2</v>
      </c>
      <c r="D13" s="4" t="n">
        <f aca="false">(C13-C12)/C12</f>
        <v>-0.051643192488263</v>
      </c>
    </row>
    <row r="14" customFormat="false" ht="12.75" hidden="false" customHeight="false" outlineLevel="0" collapsed="false">
      <c r="A14" s="0" t="n">
        <v>1997</v>
      </c>
      <c r="B14" s="0" t="n">
        <v>12</v>
      </c>
      <c r="C14" s="0" t="n">
        <v>18.3</v>
      </c>
      <c r="D14" s="4" t="n">
        <f aca="false">(C14-C13)/C13</f>
        <v>-0.094059405940594</v>
      </c>
    </row>
    <row r="15" customFormat="false" ht="12.75" hidden="false" customHeight="false" outlineLevel="0" collapsed="false">
      <c r="A15" s="0" t="n">
        <v>1998</v>
      </c>
      <c r="B15" s="0" t="n">
        <v>1</v>
      </c>
      <c r="C15" s="0" t="n">
        <v>16.7</v>
      </c>
      <c r="D15" s="4" t="n">
        <f aca="false">(C15-C14)/C14</f>
        <v>-0.0874316939890711</v>
      </c>
    </row>
    <row r="16" customFormat="false" ht="12.75" hidden="false" customHeight="false" outlineLevel="0" collapsed="false">
      <c r="A16" s="0" t="n">
        <v>1998</v>
      </c>
      <c r="B16" s="0" t="n">
        <v>2</v>
      </c>
      <c r="C16" s="0" t="n">
        <v>16.1</v>
      </c>
      <c r="D16" s="4" t="n">
        <f aca="false">(C16-C15)/C15</f>
        <v>-0.0359281437125747</v>
      </c>
    </row>
    <row r="17" customFormat="false" ht="12.75" hidden="false" customHeight="false" outlineLevel="0" collapsed="false">
      <c r="A17" s="0" t="n">
        <v>1998</v>
      </c>
      <c r="B17" s="0" t="n">
        <v>3</v>
      </c>
      <c r="C17" s="0" t="n">
        <v>15</v>
      </c>
      <c r="D17" s="4" t="n">
        <f aca="false">(C17-C16)/C16</f>
        <v>-0.0683229813664597</v>
      </c>
    </row>
    <row r="18" customFormat="false" ht="12.75" hidden="false" customHeight="false" outlineLevel="0" collapsed="false">
      <c r="A18" s="0" t="n">
        <v>1998</v>
      </c>
      <c r="B18" s="0" t="n">
        <v>4</v>
      </c>
      <c r="C18" s="0" t="n">
        <v>15.4</v>
      </c>
      <c r="D18" s="4" t="n">
        <f aca="false">(C18-C17)/C17</f>
        <v>0.0266666666666667</v>
      </c>
    </row>
    <row r="19" customFormat="false" ht="12.75" hidden="false" customHeight="false" outlineLevel="0" collapsed="false">
      <c r="A19" s="0" t="n">
        <v>1998</v>
      </c>
      <c r="B19" s="0" t="n">
        <v>5</v>
      </c>
      <c r="C19" s="0" t="n">
        <v>14.9</v>
      </c>
      <c r="D19" s="4" t="n">
        <f aca="false">(C19-C18)/C18</f>
        <v>-0.0324675324675325</v>
      </c>
    </row>
    <row r="20" customFormat="false" ht="12.75" hidden="false" customHeight="false" outlineLevel="0" collapsed="false">
      <c r="A20" s="0" t="n">
        <v>1998</v>
      </c>
      <c r="B20" s="0" t="n">
        <v>6</v>
      </c>
      <c r="C20" s="0" t="n">
        <v>13.7</v>
      </c>
      <c r="D20" s="4" t="n">
        <f aca="false">(C20-C19)/C19</f>
        <v>-0.0805369127516779</v>
      </c>
    </row>
    <row r="21" customFormat="false" ht="12.75" hidden="false" customHeight="false" outlineLevel="0" collapsed="false">
      <c r="A21" s="0" t="n">
        <v>1998</v>
      </c>
      <c r="B21" s="0" t="n">
        <v>7</v>
      </c>
      <c r="C21" s="0" t="n">
        <v>14.1</v>
      </c>
      <c r="D21" s="4" t="n">
        <f aca="false">(C21-C20)/C20</f>
        <v>0.0291970802919708</v>
      </c>
    </row>
    <row r="22" customFormat="false" ht="12.75" hidden="false" customHeight="false" outlineLevel="0" collapsed="false">
      <c r="A22" s="0" t="n">
        <v>1998</v>
      </c>
      <c r="B22" s="0" t="n">
        <v>8</v>
      </c>
      <c r="C22" s="0" t="n">
        <v>13.4</v>
      </c>
      <c r="D22" s="4" t="n">
        <f aca="false">(C22-C21)/C21</f>
        <v>-0.0496453900709219</v>
      </c>
    </row>
    <row r="23" customFormat="false" ht="12.75" hidden="false" customHeight="false" outlineLevel="0" collapsed="false">
      <c r="A23" s="0" t="n">
        <v>1998</v>
      </c>
      <c r="B23" s="0" t="n">
        <v>9</v>
      </c>
      <c r="C23" s="0" t="n">
        <v>14.9</v>
      </c>
      <c r="D23" s="4" t="n">
        <f aca="false">(C23-C22)/C22</f>
        <v>0.111940298507463</v>
      </c>
    </row>
    <row r="24" customFormat="false" ht="12.75" hidden="false" customHeight="false" outlineLevel="0" collapsed="false">
      <c r="A24" s="0" t="n">
        <v>1998</v>
      </c>
      <c r="B24" s="0" t="n">
        <v>10</v>
      </c>
      <c r="C24" s="0" t="n">
        <v>14.4</v>
      </c>
      <c r="D24" s="4" t="n">
        <f aca="false">(C24-C23)/C23</f>
        <v>-0.0335570469798658</v>
      </c>
    </row>
    <row r="25" customFormat="false" ht="12.75" hidden="false" customHeight="false" outlineLevel="0" collapsed="false">
      <c r="A25" s="0" t="n">
        <v>1998</v>
      </c>
      <c r="B25" s="0" t="n">
        <v>11</v>
      </c>
      <c r="C25" s="0" t="n">
        <v>12.9</v>
      </c>
      <c r="D25" s="4" t="n">
        <f aca="false">(C25-C24)/C24</f>
        <v>-0.104166666666667</v>
      </c>
    </row>
    <row r="26" customFormat="false" ht="12.75" hidden="false" customHeight="false" outlineLevel="0" collapsed="false">
      <c r="A26" s="0" t="n">
        <v>1998</v>
      </c>
      <c r="B26" s="0" t="n">
        <v>12</v>
      </c>
      <c r="C26" s="0" t="n">
        <v>11.3</v>
      </c>
      <c r="D26" s="4" t="n">
        <f aca="false">(C26-C25)/C25</f>
        <v>-0.124031007751938</v>
      </c>
    </row>
    <row r="27" customFormat="false" ht="12.75" hidden="false" customHeight="false" outlineLevel="0" collapsed="false">
      <c r="A27" s="0" t="n">
        <v>1999</v>
      </c>
      <c r="B27" s="0" t="n">
        <v>1</v>
      </c>
      <c r="C27" s="0" t="n">
        <v>12.5</v>
      </c>
      <c r="D27" s="4" t="n">
        <f aca="false">(C27-C26)/C26</f>
        <v>0.106194690265487</v>
      </c>
    </row>
    <row r="28" customFormat="false" ht="12.75" hidden="false" customHeight="false" outlineLevel="0" collapsed="false">
      <c r="A28" s="0" t="n">
        <v>1999</v>
      </c>
      <c r="B28" s="0" t="n">
        <v>2</v>
      </c>
      <c r="C28" s="0" t="n">
        <v>12</v>
      </c>
      <c r="D28" s="4" t="n">
        <f aca="false">(C28-C27)/C27</f>
        <v>-0.04</v>
      </c>
    </row>
    <row r="29" customFormat="false" ht="12.75" hidden="false" customHeight="false" outlineLevel="0" collapsed="false">
      <c r="A29" s="0" t="n">
        <v>1999</v>
      </c>
      <c r="B29" s="0" t="n">
        <v>3</v>
      </c>
      <c r="C29" s="0" t="n">
        <v>14.7</v>
      </c>
      <c r="D29" s="4" t="n">
        <f aca="false">(C29-C28)/C28</f>
        <v>0.225</v>
      </c>
    </row>
    <row r="30" customFormat="false" ht="12.75" hidden="false" customHeight="false" outlineLevel="0" collapsed="false">
      <c r="A30" s="0" t="n">
        <v>1999</v>
      </c>
      <c r="B30" s="0" t="n">
        <v>4</v>
      </c>
      <c r="C30" s="0" t="n">
        <v>17.3</v>
      </c>
      <c r="D30" s="4" t="n">
        <f aca="false">(C30-C29)/C29</f>
        <v>0.17687074829932</v>
      </c>
    </row>
    <row r="31" customFormat="false" ht="12.75" hidden="false" customHeight="false" outlineLevel="0" collapsed="false">
      <c r="A31" s="0" t="n">
        <v>1999</v>
      </c>
      <c r="B31" s="0" t="n">
        <v>5</v>
      </c>
      <c r="C31" s="0" t="n">
        <v>17.7</v>
      </c>
      <c r="D31" s="4" t="n">
        <f aca="false">(C31-C30)/C30</f>
        <v>0.0231213872832369</v>
      </c>
    </row>
    <row r="32" customFormat="false" ht="12.75" hidden="false" customHeight="false" outlineLevel="0" collapsed="false">
      <c r="A32" s="0" t="n">
        <v>1999</v>
      </c>
      <c r="B32" s="0" t="n">
        <v>6</v>
      </c>
      <c r="C32" s="0" t="n">
        <v>17.9</v>
      </c>
      <c r="D32" s="4" t="n">
        <f aca="false">(C32-C31)/C31</f>
        <v>0.0112994350282485</v>
      </c>
    </row>
    <row r="33" customFormat="false" ht="12.75" hidden="false" customHeight="false" outlineLevel="0" collapsed="false">
      <c r="A33" s="0" t="n">
        <v>1999</v>
      </c>
      <c r="B33" s="0" t="n">
        <v>7</v>
      </c>
      <c r="C33" s="0" t="n">
        <v>20.1</v>
      </c>
      <c r="D33" s="4" t="n">
        <f aca="false">(C33-C32)/C32</f>
        <v>0.122905027932961</v>
      </c>
      <c r="G33" s="4" t="n">
        <f aca="false">(1093.42-1074.65)/1074.65</f>
        <v>0.0174661517703438</v>
      </c>
    </row>
    <row r="34" customFormat="false" ht="12.75" hidden="false" customHeight="false" outlineLevel="0" collapsed="false">
      <c r="A34" s="0" t="n">
        <v>1999</v>
      </c>
      <c r="B34" s="0" t="n">
        <v>8</v>
      </c>
      <c r="C34" s="0" t="n">
        <v>21.3</v>
      </c>
      <c r="D34" s="4" t="n">
        <f aca="false">(C34-C33)/C33</f>
        <v>0.0597014925373134</v>
      </c>
      <c r="G34" s="0" t="n">
        <f aca="false">(4580.17-4284.17)/4284.17</f>
        <v>0.0690915626597451</v>
      </c>
    </row>
    <row r="35" customFormat="false" ht="12.75" hidden="false" customHeight="false" outlineLevel="0" collapsed="false">
      <c r="A35" s="0" t="n">
        <v>1999</v>
      </c>
      <c r="B35" s="0" t="n">
        <v>9</v>
      </c>
      <c r="C35" s="0" t="n">
        <v>23.9</v>
      </c>
      <c r="D35" s="4" t="n">
        <f aca="false">(C35-C34)/C34</f>
        <v>0.12206572769953</v>
      </c>
      <c r="G35" s="0" t="n">
        <f aca="false">(6247.68-5809.68)/5809.69</f>
        <v>0.0753912859378039</v>
      </c>
    </row>
    <row r="36" customFormat="false" ht="12.75" hidden="false" customHeight="false" outlineLevel="0" collapsed="false">
      <c r="A36" s="0" t="n">
        <v>1999</v>
      </c>
      <c r="B36" s="0" t="n">
        <v>10</v>
      </c>
      <c r="C36" s="0" t="n">
        <v>22.7</v>
      </c>
      <c r="D36" s="4" t="n">
        <f aca="false">(C36-C35)/C35</f>
        <v>-0.05020920502092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15</v>
      </c>
    </row>
    <row r="2" customFormat="false" ht="12.75" hidden="false" customHeight="false" outlineLevel="0" collapsed="false">
      <c r="A2" s="0" t="n">
        <v>1996</v>
      </c>
      <c r="B2" s="0" t="n">
        <v>4</v>
      </c>
      <c r="C2" s="0" t="n">
        <v>127.4</v>
      </c>
    </row>
    <row r="3" customFormat="false" ht="12.75" hidden="false" customHeight="false" outlineLevel="0" collapsed="false">
      <c r="A3" s="0" t="n">
        <v>1997</v>
      </c>
      <c r="B3" s="0" t="n">
        <v>1</v>
      </c>
      <c r="C3" s="0" t="n">
        <v>128.5</v>
      </c>
    </row>
    <row r="4" customFormat="false" ht="12.75" hidden="false" customHeight="false" outlineLevel="0" collapsed="false">
      <c r="A4" s="0" t="n">
        <v>1997</v>
      </c>
      <c r="B4" s="0" t="n">
        <v>2</v>
      </c>
      <c r="C4" s="0" t="n">
        <v>129.7</v>
      </c>
    </row>
    <row r="5" customFormat="false" ht="12.75" hidden="false" customHeight="false" outlineLevel="0" collapsed="false">
      <c r="A5" s="0" t="n">
        <v>1997</v>
      </c>
      <c r="B5" s="0" t="n">
        <v>3</v>
      </c>
      <c r="C5" s="0" t="n">
        <v>130.9</v>
      </c>
    </row>
    <row r="6" customFormat="false" ht="12.75" hidden="false" customHeight="false" outlineLevel="0" collapsed="false">
      <c r="A6" s="0" t="n">
        <v>1997</v>
      </c>
      <c r="B6" s="0" t="n">
        <v>4</v>
      </c>
      <c r="C6" s="0" t="n">
        <v>132.4</v>
      </c>
    </row>
    <row r="7" customFormat="false" ht="12.75" hidden="false" customHeight="false" outlineLevel="0" collapsed="false">
      <c r="A7" s="0" t="n">
        <v>1998</v>
      </c>
      <c r="B7" s="0" t="n">
        <v>1</v>
      </c>
      <c r="C7" s="0" t="n">
        <v>133.6</v>
      </c>
    </row>
    <row r="8" customFormat="false" ht="12.75" hidden="false" customHeight="false" outlineLevel="0" collapsed="false">
      <c r="A8" s="0" t="n">
        <v>1998</v>
      </c>
      <c r="B8" s="0" t="n">
        <v>2</v>
      </c>
      <c r="C8" s="0" t="n">
        <v>134.9</v>
      </c>
    </row>
    <row r="9" customFormat="false" ht="12.75" hidden="false" customHeight="false" outlineLevel="0" collapsed="false">
      <c r="A9" s="0" t="n">
        <v>1998</v>
      </c>
      <c r="B9" s="0" t="n">
        <v>3</v>
      </c>
      <c r="C9" s="0" t="n">
        <v>136.5</v>
      </c>
    </row>
    <row r="10" customFormat="false" ht="12.75" hidden="false" customHeight="false" outlineLevel="0" collapsed="false">
      <c r="A10" s="0" t="n">
        <v>1998</v>
      </c>
      <c r="B10" s="0" t="n">
        <v>4</v>
      </c>
      <c r="C10" s="0" t="n">
        <v>137.5</v>
      </c>
    </row>
    <row r="11" customFormat="false" ht="12.75" hidden="false" customHeight="false" outlineLevel="0" collapsed="false">
      <c r="A11" s="0" t="n">
        <v>1999</v>
      </c>
      <c r="B11" s="0" t="n">
        <v>1</v>
      </c>
      <c r="C11" s="0" t="n">
        <v>138.1</v>
      </c>
    </row>
    <row r="12" customFormat="false" ht="12.75" hidden="false" customHeight="false" outlineLevel="0" collapsed="false">
      <c r="A12" s="0" t="n">
        <v>1999</v>
      </c>
      <c r="B12" s="0" t="n">
        <v>2</v>
      </c>
      <c r="C12" s="0" t="n">
        <v>139.8</v>
      </c>
    </row>
    <row r="13" customFormat="false" ht="12.75" hidden="false" customHeight="false" outlineLevel="0" collapsed="false">
      <c r="A13" s="0" t="n">
        <v>1999</v>
      </c>
      <c r="B13" s="0" t="n">
        <v>3</v>
      </c>
      <c r="C13" s="0" t="n">
        <v>14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5.13"/>
    <col collapsed="false" customWidth="true" hidden="false" outlineLevel="0" max="4" min="4" style="0" width="9.56"/>
  </cols>
  <sheetData>
    <row r="1" customFormat="false" ht="49.5" hidden="false" customHeight="true" outlineLevel="0" collapsed="false">
      <c r="A1" s="6" t="s">
        <v>15</v>
      </c>
      <c r="B1" s="6"/>
      <c r="C1" s="6"/>
    </row>
    <row r="2" customFormat="false" ht="49.5" hidden="false" customHeight="true" outlineLevel="0" collapsed="false">
      <c r="A2" s="7" t="s">
        <v>1</v>
      </c>
      <c r="B2" s="8" t="s">
        <v>2</v>
      </c>
      <c r="C2" s="7" t="s">
        <v>16</v>
      </c>
      <c r="D2" s="0" t="s">
        <v>17</v>
      </c>
    </row>
    <row r="3" customFormat="false" ht="12.75" hidden="false" customHeight="false" outlineLevel="0" collapsed="false">
      <c r="A3" s="9" t="n">
        <v>1996</v>
      </c>
      <c r="B3" s="9" t="n">
        <v>4</v>
      </c>
      <c r="C3" s="9" t="n">
        <v>127.4</v>
      </c>
    </row>
    <row r="4" customFormat="false" ht="12.75" hidden="false" customHeight="false" outlineLevel="0" collapsed="false">
      <c r="A4" s="9" t="n">
        <v>1997</v>
      </c>
      <c r="B4" s="9" t="n">
        <v>1</v>
      </c>
      <c r="C4" s="9" t="n">
        <v>128.5</v>
      </c>
      <c r="D4" s="4" t="n">
        <f aca="false">(C4-C3)/C3*4</f>
        <v>0.0345368916797486</v>
      </c>
    </row>
    <row r="5" customFormat="false" ht="12.75" hidden="false" customHeight="false" outlineLevel="0" collapsed="false">
      <c r="A5" s="9" t="n">
        <v>1997</v>
      </c>
      <c r="B5" s="9" t="n">
        <v>2</v>
      </c>
      <c r="C5" s="9" t="n">
        <v>129.7</v>
      </c>
      <c r="D5" s="4" t="n">
        <f aca="false">(C5-C4)/C4*4</f>
        <v>0.0373540856031125</v>
      </c>
    </row>
    <row r="6" customFormat="false" ht="12.75" hidden="false" customHeight="false" outlineLevel="0" collapsed="false">
      <c r="A6" s="9" t="n">
        <v>1997</v>
      </c>
      <c r="B6" s="9" t="n">
        <v>3</v>
      </c>
      <c r="C6" s="9" t="n">
        <v>130.9</v>
      </c>
      <c r="D6" s="4" t="n">
        <f aca="false">(C6-C5)/C5*4</f>
        <v>0.037008481110255</v>
      </c>
    </row>
    <row r="7" customFormat="false" ht="12.75" hidden="false" customHeight="false" outlineLevel="0" collapsed="false">
      <c r="A7" s="9" t="n">
        <v>1997</v>
      </c>
      <c r="B7" s="9" t="n">
        <v>4</v>
      </c>
      <c r="C7" s="9" t="n">
        <v>132.4</v>
      </c>
      <c r="D7" s="4" t="n">
        <f aca="false">(C7-C6)/C6*4</f>
        <v>0.0458365164247517</v>
      </c>
    </row>
    <row r="8" customFormat="false" ht="12.75" hidden="false" customHeight="false" outlineLevel="0" collapsed="false">
      <c r="A8" s="9" t="n">
        <v>1998</v>
      </c>
      <c r="B8" s="9" t="n">
        <v>1</v>
      </c>
      <c r="C8" s="9" t="n">
        <v>133.6</v>
      </c>
      <c r="D8" s="4" t="n">
        <f aca="false">(C8-C7)/C7*4</f>
        <v>0.036253776435045</v>
      </c>
    </row>
    <row r="9" customFormat="false" ht="12.75" hidden="false" customHeight="false" outlineLevel="0" collapsed="false">
      <c r="A9" s="9" t="n">
        <v>1998</v>
      </c>
      <c r="B9" s="9" t="n">
        <v>2</v>
      </c>
      <c r="C9" s="9" t="n">
        <v>134.9</v>
      </c>
      <c r="D9" s="4" t="n">
        <f aca="false">(C9-C8)/C8*4</f>
        <v>0.0389221556886231</v>
      </c>
    </row>
    <row r="10" customFormat="false" ht="12.75" hidden="false" customHeight="false" outlineLevel="0" collapsed="false">
      <c r="A10" s="9" t="n">
        <v>1998</v>
      </c>
      <c r="B10" s="9" t="n">
        <v>3</v>
      </c>
      <c r="C10" s="9" t="n">
        <v>136.5</v>
      </c>
      <c r="D10" s="4" t="n">
        <f aca="false">(C10-C9)/C9*4</f>
        <v>0.0474425500370643</v>
      </c>
    </row>
    <row r="11" customFormat="false" ht="12.75" hidden="false" customHeight="false" outlineLevel="0" collapsed="false">
      <c r="A11" s="9" t="n">
        <v>1998</v>
      </c>
      <c r="B11" s="9" t="n">
        <v>4</v>
      </c>
      <c r="C11" s="9" t="n">
        <v>137.5</v>
      </c>
      <c r="D11" s="4" t="n">
        <f aca="false">(C11-C10)/C10*4</f>
        <v>0.0293040293040293</v>
      </c>
    </row>
    <row r="12" customFormat="false" ht="12.75" hidden="false" customHeight="false" outlineLevel="0" collapsed="false">
      <c r="A12" s="9" t="n">
        <v>1999</v>
      </c>
      <c r="B12" s="9" t="n">
        <v>1</v>
      </c>
      <c r="C12" s="9" t="n">
        <v>138.1</v>
      </c>
      <c r="D12" s="4" t="n">
        <f aca="false">(C12-C11)/C11*4</f>
        <v>0.0174545454545453</v>
      </c>
    </row>
    <row r="13" customFormat="false" ht="12.75" hidden="false" customHeight="false" outlineLevel="0" collapsed="false">
      <c r="A13" s="9" t="n">
        <v>1999</v>
      </c>
      <c r="B13" s="9" t="n">
        <v>2</v>
      </c>
      <c r="C13" s="9" t="n">
        <v>139.8</v>
      </c>
      <c r="D13" s="4" t="n">
        <f aca="false">(C13-C12)/C12*4</f>
        <v>0.0492396813902974</v>
      </c>
    </row>
    <row r="14" customFormat="false" ht="12.75" hidden="false" customHeight="false" outlineLevel="0" collapsed="false">
      <c r="A14" s="9" t="n">
        <v>1999</v>
      </c>
      <c r="B14" s="9" t="n">
        <v>3</v>
      </c>
      <c r="C14" s="9" t="n">
        <v>140.9</v>
      </c>
      <c r="D14" s="4" t="n">
        <f aca="false">(C14-C13)/C13*4</f>
        <v>0.0314735336194562</v>
      </c>
    </row>
    <row r="16" customFormat="false" ht="12.75" hidden="false" customHeight="false" outlineLevel="0" collapsed="false">
      <c r="A16" s="0" t="s">
        <v>18</v>
      </c>
      <c r="C16" s="5" t="n">
        <f aca="false">AVERAGE(D4:D14)</f>
        <v>0.0368023860679026</v>
      </c>
      <c r="E16" s="0" t="n">
        <f aca="false">COUNT(A3:A14)</f>
        <v>12</v>
      </c>
    </row>
    <row r="17" customFormat="false" ht="12.75" hidden="false" customHeight="false" outlineLevel="0" collapsed="false">
      <c r="C17" s="4" t="n">
        <f aca="false">(C14-C3)/C3/3</f>
        <v>0.0353218210361068</v>
      </c>
    </row>
    <row r="18" customFormat="false" ht="12.75" hidden="false" customHeight="false" outlineLevel="0" collapsed="false">
      <c r="C18" s="0" t="s">
        <v>19</v>
      </c>
      <c r="D18" s="4" t="n">
        <f aca="false">(C14-C11)/C11</f>
        <v>0.0247272727272728</v>
      </c>
    </row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0</v>
      </c>
    </row>
    <row r="2" customFormat="false" ht="12.75" hidden="false" customHeight="false" outlineLevel="0" collapsed="false">
      <c r="A2" s="0" t="n">
        <v>1996</v>
      </c>
      <c r="B2" s="0" t="n">
        <v>4</v>
      </c>
      <c r="C2" s="0" t="n">
        <v>3.18847462724605</v>
      </c>
    </row>
    <row r="3" customFormat="false" ht="12.75" hidden="false" customHeight="false" outlineLevel="0" collapsed="false">
      <c r="A3" s="0" t="n">
        <v>1997</v>
      </c>
      <c r="B3" s="0" t="n">
        <v>1</v>
      </c>
      <c r="C3" s="0" t="n">
        <v>4.94489880238138</v>
      </c>
    </row>
    <row r="4" customFormat="false" ht="12.75" hidden="false" customHeight="false" outlineLevel="0" collapsed="false">
      <c r="A4" s="0" t="n">
        <v>1997</v>
      </c>
      <c r="B4" s="0" t="n">
        <v>2</v>
      </c>
      <c r="C4" s="0" t="n">
        <v>1.80273768240433</v>
      </c>
    </row>
    <row r="5" customFormat="false" ht="12.75" hidden="false" customHeight="false" outlineLevel="0" collapsed="false">
      <c r="A5" s="0" t="n">
        <v>1997</v>
      </c>
      <c r="B5" s="0" t="n">
        <v>3</v>
      </c>
      <c r="C5" s="0" t="n">
        <v>6.59719345965712</v>
      </c>
    </row>
    <row r="6" customFormat="false" ht="12.75" hidden="false" customHeight="false" outlineLevel="0" collapsed="false">
      <c r="A6" s="0" t="n">
        <v>1997</v>
      </c>
      <c r="B6" s="0" t="n">
        <v>4</v>
      </c>
      <c r="C6" s="0" t="n">
        <v>3.35287521194794</v>
      </c>
    </row>
    <row r="7" customFormat="false" ht="12.75" hidden="false" customHeight="false" outlineLevel="0" collapsed="false">
      <c r="A7" s="0" t="n">
        <v>1998</v>
      </c>
      <c r="B7" s="0" t="n">
        <v>1</v>
      </c>
      <c r="C7" s="0" t="n">
        <v>5.56462794912482</v>
      </c>
    </row>
    <row r="8" customFormat="false" ht="12.75" hidden="false" customHeight="false" outlineLevel="0" collapsed="false">
      <c r="A8" s="0" t="n">
        <v>1998</v>
      </c>
      <c r="B8" s="0" t="n">
        <v>2</v>
      </c>
      <c r="C8" s="0" t="n">
        <v>6.09264463135974</v>
      </c>
    </row>
    <row r="9" customFormat="false" ht="12.75" hidden="false" customHeight="false" outlineLevel="0" collapsed="false">
      <c r="A9" s="0" t="n">
        <v>1998</v>
      </c>
      <c r="B9" s="0" t="n">
        <v>3</v>
      </c>
      <c r="C9" s="0" t="n">
        <v>3.94020653523059</v>
      </c>
    </row>
    <row r="10" customFormat="false" ht="12.75" hidden="false" customHeight="false" outlineLevel="0" collapsed="false">
      <c r="A10" s="0" t="n">
        <v>1998</v>
      </c>
      <c r="B10" s="0" t="n">
        <v>4</v>
      </c>
      <c r="C10" s="0" t="n">
        <v>4.62196352831734</v>
      </c>
    </row>
    <row r="11" customFormat="false" ht="12.75" hidden="false" customHeight="false" outlineLevel="0" collapsed="false">
      <c r="A11" s="0" t="n">
        <v>1999</v>
      </c>
      <c r="B11" s="0" t="n">
        <v>1</v>
      </c>
      <c r="C11" s="0" t="n">
        <v>6.54563301233932</v>
      </c>
    </row>
    <row r="12" customFormat="false" ht="12.75" hidden="false" customHeight="false" outlineLevel="0" collapsed="false">
      <c r="A12" s="0" t="n">
        <v>1999</v>
      </c>
      <c r="B12" s="0" t="n">
        <v>2</v>
      </c>
      <c r="C12" s="0" t="n">
        <v>5.08007998447637</v>
      </c>
    </row>
    <row r="13" customFormat="false" ht="12.75" hidden="false" customHeight="false" outlineLevel="0" collapsed="false">
      <c r="A13" s="0" t="n">
        <v>1999</v>
      </c>
      <c r="B13" s="0" t="n">
        <v>3</v>
      </c>
      <c r="C13" s="0" t="n">
        <v>4.31515958025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60" activeCellId="0" sqref="B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6.99"/>
    <col collapsed="false" customWidth="true" hidden="false" outlineLevel="0" max="3" min="3" style="0" width="8.56"/>
    <col collapsed="false" customWidth="true" hidden="false" outlineLevel="0" max="4" min="4" style="0" width="12.99"/>
  </cols>
  <sheetData>
    <row r="1" customFormat="false" ht="27" hidden="false" customHeight="true" outlineLevel="0" collapsed="false">
      <c r="A1" s="6" t="s">
        <v>21</v>
      </c>
      <c r="B1" s="6"/>
      <c r="C1" s="6"/>
      <c r="D1" s="6"/>
    </row>
    <row r="2" customFormat="false" ht="12.75" hidden="true" customHeight="false" outlineLevel="0" collapsed="false">
      <c r="A2" s="10" t="n">
        <v>1995</v>
      </c>
      <c r="B2" s="10" t="n">
        <v>4</v>
      </c>
      <c r="C2" s="10" t="n">
        <v>101.9</v>
      </c>
      <c r="D2" s="10"/>
    </row>
    <row r="3" customFormat="false" ht="12.75" hidden="true" customHeight="false" outlineLevel="0" collapsed="false">
      <c r="A3" s="9" t="n">
        <v>1996</v>
      </c>
      <c r="B3" s="9" t="n">
        <v>1</v>
      </c>
      <c r="C3" s="9" t="n">
        <v>103</v>
      </c>
      <c r="D3" s="9"/>
    </row>
    <row r="4" customFormat="false" ht="12.75" hidden="true" customHeight="false" outlineLevel="0" collapsed="false">
      <c r="A4" s="9" t="n">
        <v>1996</v>
      </c>
      <c r="B4" s="9" t="n">
        <v>2</v>
      </c>
      <c r="C4" s="9" t="n">
        <v>103.8</v>
      </c>
      <c r="D4" s="9"/>
    </row>
    <row r="5" customFormat="false" ht="12.75" hidden="true" customHeight="false" outlineLevel="0" collapsed="false">
      <c r="A5" s="9" t="n">
        <v>1996</v>
      </c>
      <c r="B5" s="9" t="n">
        <v>3</v>
      </c>
      <c r="C5" s="9" t="n">
        <v>103.9</v>
      </c>
      <c r="D5" s="9"/>
    </row>
    <row r="6" customFormat="false" ht="38.25" hidden="false" customHeight="true" outlineLevel="0" collapsed="false">
      <c r="A6" s="11" t="s">
        <v>1</v>
      </c>
      <c r="B6" s="11" t="s">
        <v>2</v>
      </c>
      <c r="C6" s="11" t="s">
        <v>22</v>
      </c>
      <c r="D6" s="12" t="s">
        <v>23</v>
      </c>
    </row>
    <row r="7" customFormat="false" ht="12.75" hidden="false" customHeight="false" outlineLevel="0" collapsed="false">
      <c r="A7" s="9" t="n">
        <v>1996</v>
      </c>
      <c r="B7" s="9" t="n">
        <v>4</v>
      </c>
      <c r="C7" s="13" t="n">
        <v>104.2</v>
      </c>
      <c r="D7" s="14" t="n">
        <f aca="false">(C7-C2)/C2</f>
        <v>0.0225711481844946</v>
      </c>
    </row>
    <row r="8" customFormat="false" ht="12.75" hidden="false" customHeight="false" outlineLevel="0" collapsed="false">
      <c r="A8" s="9" t="n">
        <v>1997</v>
      </c>
      <c r="B8" s="9" t="n">
        <v>1</v>
      </c>
      <c r="C8" s="13" t="n">
        <v>104.3</v>
      </c>
      <c r="D8" s="14" t="n">
        <f aca="false">(C8-C3)/C3</f>
        <v>0.0126213592233009</v>
      </c>
    </row>
    <row r="9" customFormat="false" ht="12.75" hidden="false" customHeight="false" outlineLevel="0" collapsed="false">
      <c r="A9" s="9" t="n">
        <v>1997</v>
      </c>
      <c r="B9" s="9" t="n">
        <v>2</v>
      </c>
      <c r="C9" s="13" t="n">
        <v>104.8</v>
      </c>
      <c r="D9" s="14" t="n">
        <f aca="false">(C9-C4)/C4</f>
        <v>0.00963391136801542</v>
      </c>
    </row>
    <row r="10" customFormat="false" ht="12.75" hidden="false" customHeight="false" outlineLevel="0" collapsed="false">
      <c r="A10" s="9" t="n">
        <v>1997</v>
      </c>
      <c r="B10" s="9" t="n">
        <v>3</v>
      </c>
      <c r="C10" s="13" t="n">
        <v>105.8</v>
      </c>
      <c r="D10" s="14" t="n">
        <f aca="false">(C10-C5)/C5</f>
        <v>0.0182868142444657</v>
      </c>
    </row>
    <row r="11" customFormat="false" ht="12.75" hidden="false" customHeight="false" outlineLevel="0" collapsed="false">
      <c r="A11" s="9" t="n">
        <v>1997</v>
      </c>
      <c r="B11" s="9" t="n">
        <v>4</v>
      </c>
      <c r="C11" s="13" t="n">
        <v>106</v>
      </c>
      <c r="D11" s="14" t="n">
        <f aca="false">(C11-C7)/C7</f>
        <v>0.0172744721689059</v>
      </c>
    </row>
    <row r="12" customFormat="false" ht="12.75" hidden="false" customHeight="false" outlineLevel="0" collapsed="false">
      <c r="A12" s="9" t="n">
        <v>1998</v>
      </c>
      <c r="B12" s="9" t="n">
        <v>1</v>
      </c>
      <c r="C12" s="13" t="n">
        <v>107</v>
      </c>
      <c r="D12" s="14" t="n">
        <f aca="false">(C12-C8)/C8</f>
        <v>0.0258868648130393</v>
      </c>
    </row>
    <row r="13" customFormat="false" ht="12.75" hidden="false" customHeight="false" outlineLevel="0" collapsed="false">
      <c r="A13" s="9" t="n">
        <v>1998</v>
      </c>
      <c r="B13" s="9" t="n">
        <v>2</v>
      </c>
      <c r="C13" s="13" t="n">
        <v>107</v>
      </c>
      <c r="D13" s="14" t="n">
        <f aca="false">(C13-C9)/C9</f>
        <v>0.0209923664122138</v>
      </c>
    </row>
    <row r="14" customFormat="false" ht="12.75" hidden="false" customHeight="false" outlineLevel="0" collapsed="false">
      <c r="A14" s="9" t="n">
        <v>1998</v>
      </c>
      <c r="B14" s="9" t="n">
        <v>3</v>
      </c>
      <c r="C14" s="13" t="n">
        <v>107.9</v>
      </c>
      <c r="D14" s="14" t="n">
        <f aca="false">(C14-C10)/C10</f>
        <v>0.0198487712665407</v>
      </c>
    </row>
    <row r="15" customFormat="false" ht="12.75" hidden="false" customHeight="false" outlineLevel="0" collapsed="false">
      <c r="A15" s="9" t="n">
        <v>1998</v>
      </c>
      <c r="B15" s="9" t="n">
        <v>4</v>
      </c>
      <c r="C15" s="13" t="n">
        <v>109</v>
      </c>
      <c r="D15" s="14" t="n">
        <f aca="false">(C15-C11)/C11</f>
        <v>0.0283018867924528</v>
      </c>
    </row>
    <row r="16" customFormat="false" ht="12.75" hidden="false" customHeight="false" outlineLevel="0" collapsed="false">
      <c r="A16" s="9" t="n">
        <v>1999</v>
      </c>
      <c r="B16" s="9" t="n">
        <v>1</v>
      </c>
      <c r="C16" s="13" t="n">
        <v>110.1</v>
      </c>
      <c r="D16" s="14" t="n">
        <f aca="false">(C16-C12)/C12</f>
        <v>0.0289719626168224</v>
      </c>
    </row>
    <row r="17" customFormat="false" ht="12.75" hidden="false" customHeight="false" outlineLevel="0" collapsed="false">
      <c r="A17" s="9" t="n">
        <v>1999</v>
      </c>
      <c r="B17" s="9" t="n">
        <v>2</v>
      </c>
      <c r="C17" s="13" t="n">
        <v>110.3</v>
      </c>
      <c r="D17" s="14" t="n">
        <f aca="false">(C17-C13)/C13</f>
        <v>0.0308411214953271</v>
      </c>
    </row>
    <row r="18" customFormat="false" ht="12.75" hidden="false" customHeight="false" outlineLevel="0" collapsed="false">
      <c r="B18" s="0" t="s">
        <v>4</v>
      </c>
      <c r="D18" s="15" t="n">
        <f aca="false">AVERAGE(D7:D17)</f>
        <v>0.0213846071441435</v>
      </c>
    </row>
    <row r="19" customFormat="false" ht="12.75" hidden="false" customHeight="false" outlineLevel="0" collapsed="false">
      <c r="A19" s="0" t="s">
        <v>24</v>
      </c>
      <c r="D19" s="15" t="n">
        <f aca="false">AVERAGE(D14:D17)</f>
        <v>0.0269909355427858</v>
      </c>
    </row>
    <row r="23" customFormat="false" ht="12.75" hidden="false" customHeight="false" outlineLevel="0" collapsed="false">
      <c r="C23" s="0" t="s">
        <v>25</v>
      </c>
    </row>
    <row r="24" customFormat="false" ht="12.75" hidden="false" customHeight="false" outlineLevel="0" collapsed="false">
      <c r="A24" s="0" t="n">
        <v>1996</v>
      </c>
      <c r="B24" s="0" t="n">
        <v>12</v>
      </c>
      <c r="C24" s="0" t="n">
        <v>135063</v>
      </c>
    </row>
    <row r="25" customFormat="false" ht="12.75" hidden="false" customHeight="false" outlineLevel="0" collapsed="false">
      <c r="A25" s="0" t="n">
        <v>1997</v>
      </c>
      <c r="B25" s="0" t="n">
        <v>1</v>
      </c>
      <c r="C25" s="0" t="n">
        <v>135598</v>
      </c>
      <c r="D25" s="4" t="n">
        <f aca="false">(C25-C24)/C24*12</f>
        <v>0.0475333733146754</v>
      </c>
    </row>
    <row r="26" customFormat="false" ht="12.75" hidden="false" customHeight="false" outlineLevel="0" collapsed="false">
      <c r="A26" s="0" t="n">
        <v>1997</v>
      </c>
      <c r="B26" s="0" t="n">
        <v>2</v>
      </c>
      <c r="C26" s="0" t="n">
        <v>135563</v>
      </c>
      <c r="D26" s="4" t="n">
        <f aca="false">(C26-C25)/C25*12</f>
        <v>-0.0030973908169737</v>
      </c>
    </row>
    <row r="27" customFormat="false" ht="12.75" hidden="false" customHeight="false" outlineLevel="0" collapsed="false">
      <c r="A27" s="0" t="n">
        <v>1997</v>
      </c>
      <c r="B27" s="0" t="n">
        <v>3</v>
      </c>
      <c r="C27" s="0" t="n">
        <v>135950</v>
      </c>
      <c r="D27" s="4" t="n">
        <f aca="false">(C27-C26)/C26*12</f>
        <v>0.0342571350589763</v>
      </c>
    </row>
    <row r="28" customFormat="false" ht="12.75" hidden="false" customHeight="false" outlineLevel="0" collapsed="false">
      <c r="A28" s="0" t="n">
        <v>1997</v>
      </c>
      <c r="B28" s="0" t="n">
        <v>4</v>
      </c>
      <c r="C28" s="0" t="n">
        <v>136052</v>
      </c>
      <c r="D28" s="4" t="n">
        <f aca="false">(C28-C27)/C27*12</f>
        <v>0.00900331004045605</v>
      </c>
    </row>
    <row r="29" customFormat="false" ht="12.75" hidden="false" customHeight="false" outlineLevel="0" collapsed="false">
      <c r="A29" s="0" t="n">
        <v>1997</v>
      </c>
      <c r="B29" s="0" t="n">
        <v>5</v>
      </c>
      <c r="C29" s="0" t="n">
        <v>136103</v>
      </c>
      <c r="D29" s="4" t="n">
        <f aca="false">(C29-C28)/C28*12</f>
        <v>0.00449828006938524</v>
      </c>
    </row>
    <row r="30" customFormat="false" ht="12.75" hidden="false" customHeight="false" outlineLevel="0" collapsed="false">
      <c r="A30" s="0" t="n">
        <v>1997</v>
      </c>
      <c r="B30" s="0" t="n">
        <v>6</v>
      </c>
      <c r="C30" s="0" t="n">
        <v>136254</v>
      </c>
      <c r="D30" s="4" t="n">
        <f aca="false">(C30-C29)/C29*12</f>
        <v>0.0133134464339508</v>
      </c>
    </row>
    <row r="31" customFormat="false" ht="12.75" hidden="false" customHeight="false" outlineLevel="0" collapsed="false">
      <c r="A31" s="0" t="n">
        <v>1997</v>
      </c>
      <c r="B31" s="0" t="n">
        <v>7</v>
      </c>
      <c r="C31" s="0" t="n">
        <v>136378</v>
      </c>
      <c r="D31" s="4" t="n">
        <f aca="false">(C31-C30)/C30*12</f>
        <v>0.0109207803073671</v>
      </c>
    </row>
    <row r="32" customFormat="false" ht="12.75" hidden="false" customHeight="false" outlineLevel="0" collapsed="false">
      <c r="A32" s="0" t="n">
        <v>1997</v>
      </c>
      <c r="B32" s="0" t="n">
        <v>8</v>
      </c>
      <c r="C32" s="0" t="n">
        <v>136540</v>
      </c>
      <c r="D32" s="4" t="n">
        <f aca="false">(C32-C31)/C31*12</f>
        <v>0.0142544985261552</v>
      </c>
    </row>
    <row r="33" customFormat="false" ht="12.75" hidden="false" customHeight="false" outlineLevel="0" collapsed="false">
      <c r="A33" s="0" t="n">
        <v>1997</v>
      </c>
      <c r="B33" s="0" t="n">
        <v>9</v>
      </c>
      <c r="C33" s="0" t="n">
        <v>136565</v>
      </c>
      <c r="D33" s="4" t="n">
        <f aca="false">(C33-C32)/C32*12</f>
        <v>0.00219715834187784</v>
      </c>
    </row>
    <row r="34" customFormat="false" ht="12.75" hidden="false" customHeight="false" outlineLevel="0" collapsed="false">
      <c r="A34" s="0" t="n">
        <v>1997</v>
      </c>
      <c r="B34" s="0" t="n">
        <v>10</v>
      </c>
      <c r="C34" s="0" t="n">
        <v>136500</v>
      </c>
      <c r="D34" s="4" t="n">
        <f aca="false">(C34-C33)/C33*12</f>
        <v>-0.00571156592099001</v>
      </c>
    </row>
    <row r="35" customFormat="false" ht="12.75" hidden="false" customHeight="false" outlineLevel="0" collapsed="false">
      <c r="A35" s="0" t="n">
        <v>1997</v>
      </c>
      <c r="B35" s="0" t="n">
        <v>11</v>
      </c>
      <c r="C35" s="0" t="n">
        <v>136835</v>
      </c>
      <c r="D35" s="4" t="n">
        <f aca="false">(C35-C34)/C34*12</f>
        <v>0.0294505494505495</v>
      </c>
    </row>
    <row r="36" customFormat="false" ht="12.75" hidden="false" customHeight="false" outlineLevel="0" collapsed="false">
      <c r="A36" s="0" t="n">
        <v>1997</v>
      </c>
      <c r="B36" s="0" t="n">
        <v>12</v>
      </c>
      <c r="C36" s="0" t="n">
        <v>137086</v>
      </c>
      <c r="D36" s="4" t="n">
        <f aca="false">(C36-C35)/C35*12</f>
        <v>0.0220119121569774</v>
      </c>
    </row>
    <row r="37" customFormat="false" ht="12.75" hidden="false" customHeight="false" outlineLevel="0" collapsed="false">
      <c r="A37" s="0" t="n">
        <v>1998</v>
      </c>
      <c r="B37" s="0" t="n">
        <v>1</v>
      </c>
      <c r="C37" s="0" t="n">
        <v>137288</v>
      </c>
      <c r="D37" s="4" t="n">
        <f aca="false">(C37-C36)/C36*12</f>
        <v>0.017682330799644</v>
      </c>
    </row>
    <row r="38" customFormat="false" ht="12.75" hidden="false" customHeight="false" outlineLevel="0" collapsed="false">
      <c r="A38" s="0" t="n">
        <v>1998</v>
      </c>
      <c r="B38" s="0" t="n">
        <v>2</v>
      </c>
      <c r="C38" s="0" t="n">
        <v>137384</v>
      </c>
      <c r="D38" s="4" t="n">
        <f aca="false">(C38-C37)/C37*12</f>
        <v>0.00839111939863644</v>
      </c>
    </row>
    <row r="39" customFormat="false" ht="12.75" hidden="false" customHeight="false" outlineLevel="0" collapsed="false">
      <c r="A39" s="0" t="n">
        <v>1998</v>
      </c>
      <c r="B39" s="0" t="n">
        <v>3</v>
      </c>
      <c r="C39" s="0" t="n">
        <v>137340</v>
      </c>
      <c r="D39" s="4" t="n">
        <f aca="false">(C39-C38)/C38*12</f>
        <v>-0.00384324229895767</v>
      </c>
    </row>
    <row r="40" customFormat="false" ht="12.75" hidden="false" customHeight="false" outlineLevel="0" collapsed="false">
      <c r="A40" s="0" t="n">
        <v>1998</v>
      </c>
      <c r="B40" s="0" t="n">
        <v>4</v>
      </c>
      <c r="C40" s="0" t="n">
        <v>137232</v>
      </c>
      <c r="D40" s="4" t="n">
        <f aca="false">(C40-C39)/C39*12</f>
        <v>-0.00943643512450852</v>
      </c>
    </row>
    <row r="41" customFormat="false" ht="12.75" hidden="false" customHeight="false" outlineLevel="0" collapsed="false">
      <c r="A41" s="0" t="n">
        <v>1998</v>
      </c>
      <c r="B41" s="0" t="n">
        <v>5</v>
      </c>
      <c r="C41" s="0" t="n">
        <v>137369</v>
      </c>
      <c r="D41" s="4" t="n">
        <f aca="false">(C41-C40)/C40*12</f>
        <v>0.0119797131864288</v>
      </c>
    </row>
    <row r="42" customFormat="false" ht="12.75" hidden="false" customHeight="false" outlineLevel="0" collapsed="false">
      <c r="A42" s="0" t="n">
        <v>1998</v>
      </c>
      <c r="B42" s="0" t="n">
        <v>6</v>
      </c>
      <c r="C42" s="0" t="n">
        <v>137498</v>
      </c>
      <c r="D42" s="4" t="n">
        <f aca="false">(C42-C41)/C41*12</f>
        <v>0.0112689180237171</v>
      </c>
    </row>
    <row r="43" customFormat="false" ht="12.75" hidden="false" customHeight="false" outlineLevel="0" collapsed="false">
      <c r="A43" s="0" t="n">
        <v>1998</v>
      </c>
      <c r="B43" s="0" t="n">
        <v>7</v>
      </c>
      <c r="C43" s="0" t="n">
        <v>137407</v>
      </c>
      <c r="D43" s="4" t="n">
        <f aca="false">(C43-C42)/C42*12</f>
        <v>-0.00794193370085383</v>
      </c>
    </row>
    <row r="44" customFormat="false" ht="12.75" hidden="false" customHeight="false" outlineLevel="0" collapsed="false">
      <c r="A44" s="0" t="n">
        <v>1998</v>
      </c>
      <c r="B44" s="0" t="n">
        <v>8</v>
      </c>
      <c r="C44" s="0" t="n">
        <v>137481</v>
      </c>
      <c r="D44" s="4" t="n">
        <f aca="false">(C44-C43)/C43*12</f>
        <v>0.00646255285393029</v>
      </c>
    </row>
    <row r="45" customFormat="false" ht="12.75" hidden="false" customHeight="false" outlineLevel="0" collapsed="false">
      <c r="A45" s="0" t="n">
        <v>1998</v>
      </c>
      <c r="B45" s="0" t="n">
        <v>9</v>
      </c>
      <c r="C45" s="0" t="n">
        <v>138081</v>
      </c>
      <c r="D45" s="4" t="n">
        <f aca="false">(C45-C44)/C44*12</f>
        <v>0.0523708730660964</v>
      </c>
    </row>
    <row r="46" customFormat="false" ht="12.75" hidden="false" customHeight="false" outlineLevel="0" collapsed="false">
      <c r="A46" s="0" t="n">
        <v>1998</v>
      </c>
      <c r="B46" s="0" t="n">
        <v>10</v>
      </c>
      <c r="C46" s="0" t="n">
        <v>138116</v>
      </c>
      <c r="D46" s="4" t="n">
        <f aca="false">(C46-C45)/C45*12</f>
        <v>0.00304169291937341</v>
      </c>
    </row>
    <row r="47" customFormat="false" ht="12.75" hidden="false" customHeight="false" outlineLevel="0" collapsed="false">
      <c r="A47" s="0" t="n">
        <v>1998</v>
      </c>
      <c r="B47" s="0" t="n">
        <v>11</v>
      </c>
      <c r="C47" s="0" t="n">
        <v>138193</v>
      </c>
      <c r="D47" s="4" t="n">
        <f aca="false">(C47-C46)/C46*12</f>
        <v>0.00669002867155145</v>
      </c>
    </row>
    <row r="48" customFormat="false" ht="12.75" hidden="false" customHeight="false" outlineLevel="0" collapsed="false">
      <c r="A48" s="0" t="n">
        <v>1998</v>
      </c>
      <c r="B48" s="0" t="n">
        <v>12</v>
      </c>
      <c r="C48" s="0" t="n">
        <v>138547</v>
      </c>
      <c r="D48" s="4" t="n">
        <f aca="false">(C48-C47)/C47*12</f>
        <v>0.0307396177809296</v>
      </c>
    </row>
    <row r="49" customFormat="false" ht="12.75" hidden="false" customHeight="false" outlineLevel="0" collapsed="false">
      <c r="A49" s="0" t="n">
        <v>1999</v>
      </c>
      <c r="B49" s="0" t="n">
        <v>1</v>
      </c>
      <c r="C49" s="0" t="n">
        <v>139347</v>
      </c>
      <c r="D49" s="4" t="n">
        <f aca="false">(C49-C48)/C48*12</f>
        <v>0.0692905656564199</v>
      </c>
    </row>
    <row r="50" customFormat="false" ht="12.75" hidden="false" customHeight="false" outlineLevel="0" collapsed="false">
      <c r="A50" s="0" t="n">
        <v>1999</v>
      </c>
      <c r="B50" s="0" t="n">
        <v>2</v>
      </c>
      <c r="C50" s="0" t="n">
        <v>139271</v>
      </c>
      <c r="D50" s="4" t="n">
        <f aca="false">(C50-C49)/C49*12</f>
        <v>-0.00654481259015264</v>
      </c>
    </row>
    <row r="51" customFormat="false" ht="12.75" hidden="false" customHeight="false" outlineLevel="0" collapsed="false">
      <c r="A51" s="0" t="n">
        <v>1999</v>
      </c>
      <c r="B51" s="0" t="n">
        <v>3</v>
      </c>
      <c r="C51" s="0" t="n">
        <v>138816</v>
      </c>
      <c r="D51" s="4" t="n">
        <f aca="false">(C51-C50)/C50*12</f>
        <v>-0.0392041415657244</v>
      </c>
    </row>
    <row r="52" customFormat="false" ht="12.75" hidden="false" customHeight="false" outlineLevel="0" collapsed="false">
      <c r="A52" s="0" t="n">
        <v>1999</v>
      </c>
      <c r="B52" s="0" t="n">
        <v>4</v>
      </c>
      <c r="C52" s="0" t="n">
        <v>139091</v>
      </c>
      <c r="D52" s="4" t="n">
        <f aca="false">(C52-C51)/C51*12</f>
        <v>0.0237724757952974</v>
      </c>
    </row>
    <row r="53" customFormat="false" ht="12.75" hidden="false" customHeight="false" outlineLevel="0" collapsed="false">
      <c r="A53" s="0" t="n">
        <v>1999</v>
      </c>
      <c r="B53" s="0" t="n">
        <v>5</v>
      </c>
      <c r="C53" s="0" t="n">
        <v>139019</v>
      </c>
      <c r="D53" s="4" t="n">
        <f aca="false">(C53-C52)/C52*12</f>
        <v>-0.00621176064590808</v>
      </c>
    </row>
    <row r="54" customFormat="false" ht="12.75" hidden="false" customHeight="false" outlineLevel="0" collapsed="false">
      <c r="A54" s="0" t="n">
        <v>1999</v>
      </c>
      <c r="B54" s="0" t="n">
        <v>6</v>
      </c>
      <c r="C54" s="0" t="n">
        <v>139408</v>
      </c>
      <c r="D54" s="4" t="n">
        <f aca="false">(C54-C53)/C53*12</f>
        <v>0.0335781439947058</v>
      </c>
    </row>
    <row r="55" customFormat="false" ht="12.75" hidden="false" customHeight="false" outlineLevel="0" collapsed="false">
      <c r="A55" s="0" t="n">
        <v>1999</v>
      </c>
      <c r="B55" s="0" t="n">
        <v>7</v>
      </c>
      <c r="C55" s="0" t="n">
        <v>139254</v>
      </c>
      <c r="D55" s="4" t="n">
        <f aca="false">(C55-C54)/C54*12</f>
        <v>-0.013256054171927</v>
      </c>
    </row>
    <row r="56" customFormat="false" ht="12.75" hidden="false" customHeight="false" outlineLevel="0" collapsed="false">
      <c r="A56" s="0" t="n">
        <v>1999</v>
      </c>
      <c r="B56" s="0" t="n">
        <v>8</v>
      </c>
      <c r="C56" s="0" t="n">
        <v>139264</v>
      </c>
      <c r="D56" s="4" t="n">
        <f aca="false">(C56-C55)/C55*12</f>
        <v>0.000861734671894524</v>
      </c>
    </row>
    <row r="57" customFormat="false" ht="12.75" hidden="false" customHeight="false" outlineLevel="0" collapsed="false">
      <c r="A57" s="0" t="n">
        <v>1999</v>
      </c>
      <c r="B57" s="0" t="n">
        <v>9</v>
      </c>
      <c r="C57" s="0" t="n">
        <v>139386</v>
      </c>
      <c r="D57" s="4" t="n">
        <f aca="false">(C57-C56)/C56*12</f>
        <v>0.0105124080882353</v>
      </c>
    </row>
    <row r="58" customFormat="false" ht="12.75" hidden="false" customHeight="false" outlineLevel="0" collapsed="false">
      <c r="A58" s="0" t="n">
        <v>1999</v>
      </c>
      <c r="B58" s="0" t="n">
        <v>10</v>
      </c>
      <c r="C58" s="0" t="n">
        <v>139662</v>
      </c>
      <c r="D58" s="4" t="n">
        <f aca="false">(C58-C57)/C57*12</f>
        <v>0.0237613533640394</v>
      </c>
    </row>
    <row r="59" customFormat="false" ht="12.75" hidden="false" customHeight="false" outlineLevel="0" collapsed="false">
      <c r="B59" s="0" t="s">
        <v>18</v>
      </c>
      <c r="D59" s="5" t="n">
        <f aca="false">AVERAGE(D25:D58)</f>
        <v>0.0118410775039787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C1" s="0" t="s">
        <v>26</v>
      </c>
    </row>
    <row r="2" customFormat="false" ht="12.75" hidden="false" customHeight="false" outlineLevel="0" collapsed="false">
      <c r="A2" s="0" t="s">
        <v>1</v>
      </c>
      <c r="B2" s="0" t="s">
        <v>2</v>
      </c>
      <c r="C2" s="0" t="s">
        <v>27</v>
      </c>
    </row>
    <row r="3" customFormat="false" ht="12.75" hidden="false" customHeight="false" outlineLevel="0" collapsed="false">
      <c r="A3" s="0" t="n">
        <v>1996</v>
      </c>
      <c r="B3" s="0" t="n">
        <v>4</v>
      </c>
      <c r="C3" s="16" t="n">
        <v>5.33333333333333</v>
      </c>
    </row>
    <row r="4" customFormat="false" ht="12.75" hidden="false" customHeight="false" outlineLevel="0" collapsed="false">
      <c r="A4" s="0" t="n">
        <v>1997</v>
      </c>
      <c r="B4" s="0" t="n">
        <v>1</v>
      </c>
      <c r="C4" s="16" t="n">
        <v>5.23333333333333</v>
      </c>
    </row>
    <row r="5" customFormat="false" ht="12.75" hidden="false" customHeight="false" outlineLevel="0" collapsed="false">
      <c r="A5" s="0" t="n">
        <v>1997</v>
      </c>
      <c r="B5" s="0" t="n">
        <v>2</v>
      </c>
      <c r="C5" s="16" t="n">
        <v>4.96666666666667</v>
      </c>
    </row>
    <row r="6" customFormat="false" ht="12.75" hidden="false" customHeight="false" outlineLevel="0" collapsed="false">
      <c r="A6" s="0" t="n">
        <v>1997</v>
      </c>
      <c r="B6" s="0" t="n">
        <v>3</v>
      </c>
      <c r="C6" s="16" t="n">
        <v>4.9</v>
      </c>
    </row>
    <row r="7" customFormat="false" ht="12.75" hidden="false" customHeight="false" outlineLevel="0" collapsed="false">
      <c r="A7" s="0" t="n">
        <v>1997</v>
      </c>
      <c r="B7" s="0" t="n">
        <v>4</v>
      </c>
      <c r="C7" s="16" t="n">
        <v>4.66666666666667</v>
      </c>
    </row>
    <row r="8" customFormat="false" ht="12.75" hidden="false" customHeight="false" outlineLevel="0" collapsed="false">
      <c r="A8" s="0" t="n">
        <v>1998</v>
      </c>
      <c r="B8" s="0" t="n">
        <v>1</v>
      </c>
      <c r="C8" s="16" t="n">
        <v>4.63333333333333</v>
      </c>
    </row>
    <row r="9" customFormat="false" ht="12.75" hidden="false" customHeight="false" outlineLevel="0" collapsed="false">
      <c r="A9" s="0" t="n">
        <v>1998</v>
      </c>
      <c r="B9" s="0" t="n">
        <v>2</v>
      </c>
      <c r="C9" s="16" t="n">
        <v>4.4</v>
      </c>
    </row>
    <row r="10" customFormat="false" ht="12.75" hidden="false" customHeight="false" outlineLevel="0" collapsed="false">
      <c r="A10" s="0" t="n">
        <v>1998</v>
      </c>
      <c r="B10" s="0" t="n">
        <v>3</v>
      </c>
      <c r="C10" s="16" t="n">
        <v>4.5</v>
      </c>
    </row>
    <row r="11" customFormat="false" ht="12.75" hidden="false" customHeight="false" outlineLevel="0" collapsed="false">
      <c r="A11" s="0" t="n">
        <v>1998</v>
      </c>
      <c r="B11" s="0" t="n">
        <v>4</v>
      </c>
      <c r="C11" s="16" t="n">
        <v>4.4</v>
      </c>
    </row>
    <row r="12" customFormat="false" ht="12.75" hidden="false" customHeight="false" outlineLevel="0" collapsed="false">
      <c r="A12" s="0" t="n">
        <v>1999</v>
      </c>
      <c r="B12" s="0" t="n">
        <v>1</v>
      </c>
      <c r="C12" s="16" t="n">
        <v>4.3</v>
      </c>
    </row>
    <row r="13" customFormat="false" ht="12.75" hidden="false" customHeight="false" outlineLevel="0" collapsed="false">
      <c r="A13" s="0" t="n">
        <v>1999</v>
      </c>
      <c r="B13" s="0" t="n">
        <v>2</v>
      </c>
      <c r="C13" s="16" t="n">
        <v>4.26666666666667</v>
      </c>
    </row>
    <row r="14" customFormat="false" ht="12.75" hidden="false" customHeight="false" outlineLevel="0" collapsed="false">
      <c r="A14" s="0" t="n">
        <v>1999</v>
      </c>
      <c r="B14" s="0" t="n">
        <v>3</v>
      </c>
      <c r="C14" s="16" t="n">
        <v>4.233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3T13:45:50Z</dcterms:created>
  <dc:creator>T. J. Ivinjack</dc:creator>
  <dc:description/>
  <dc:language>en-US</dc:language>
  <cp:lastModifiedBy>T. J. Ivinjack</cp:lastModifiedBy>
  <dcterms:modified xsi:type="dcterms:W3CDTF">1999-11-13T19:54:30Z</dcterms:modified>
  <cp:revision>0</cp:revision>
  <dc:subject/>
  <dc:title/>
</cp:coreProperties>
</file>