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12056957"/>
        <c:axId val="98913658"/>
      </c:scatterChart>
      <c:valAx>
        <c:axId val="12056957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13658"/>
        <c:crossesAt val="0"/>
        <c:crossBetween val="midCat"/>
      </c:valAx>
      <c:valAx>
        <c:axId val="98913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56957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