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VA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26">
  <si>
    <t xml:space="preserve">Action</t>
  </si>
  <si>
    <t xml:space="preserve">Quantity</t>
  </si>
  <si>
    <t xml:space="preserve">Type</t>
  </si>
  <si>
    <t xml:space="preserve">Strike</t>
  </si>
  <si>
    <t xml:space="preserve">Time</t>
  </si>
  <si>
    <t xml:space="preserve">Price</t>
  </si>
  <si>
    <t xml:space="preserve">Vol</t>
  </si>
  <si>
    <t xml:space="preserve">sell</t>
  </si>
  <si>
    <t xml:space="preserve">call</t>
  </si>
  <si>
    <t xml:space="preserve">buy</t>
  </si>
  <si>
    <t xml:space="preserve">future</t>
  </si>
  <si>
    <t xml:space="preserve">put</t>
  </si>
  <si>
    <t xml:space="preserve">Interest</t>
  </si>
  <si>
    <t xml:space="preserve">Center of Graph</t>
  </si>
  <si>
    <t xml:space="preserve">Div Yield</t>
  </si>
  <si>
    <t xml:space="preserve">Delta</t>
  </si>
  <si>
    <t xml:space="preserve">Price Min</t>
  </si>
  <si>
    <t xml:space="preserve">Gamma</t>
  </si>
  <si>
    <t xml:space="preserve">Price Max</t>
  </si>
  <si>
    <t xml:space="preserve">Vega</t>
  </si>
  <si>
    <t xml:space="preserve">Theta</t>
  </si>
  <si>
    <t xml:space="preserve">Time offset</t>
  </si>
  <si>
    <t xml:space="preserve">1st Expiry</t>
  </si>
  <si>
    <t xml:space="preserve">days</t>
  </si>
  <si>
    <t xml:space="preserve">P/L +T</t>
  </si>
  <si>
    <t xml:space="preserve">P/L 1st Exp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General"/>
  </numFmts>
  <fonts count="10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0"/>
      <charset val="161"/>
    </font>
    <font>
      <b val="true"/>
      <sz val="10"/>
      <color rgb="FF000000"/>
      <name val="Arial"/>
      <family val="2"/>
    </font>
    <font>
      <sz val="16.25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D9D9D9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161"/>
        <family val="0"/>
        <color rgb="FF000080"/>
      </font>
    </dxf>
    <dxf>
      <font>
        <name val="Arial"/>
        <charset val="161"/>
        <family val="0"/>
        <color rgb="FFFF66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5E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/L Dia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PL+T"</c:f>
              <c:strCache>
                <c:ptCount val="1"/>
                <c:pt idx="0">
                  <c:v>PL+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VAL!$B$35:$B$75</c:f>
              <c:strCache>
                <c:ptCount val="41"/>
                <c:pt idx="0">
                  <c:v>80</c:v>
                </c:pt>
                <c:pt idx="1">
                  <c:v>81</c:v>
                </c:pt>
                <c:pt idx="2">
                  <c:v>82</c:v>
                </c:pt>
                <c:pt idx="3">
                  <c:v>83</c:v>
                </c:pt>
                <c:pt idx="4">
                  <c:v>84</c:v>
                </c:pt>
                <c:pt idx="5">
                  <c:v>85</c:v>
                </c:pt>
                <c:pt idx="6">
                  <c:v>86</c:v>
                </c:pt>
                <c:pt idx="7">
                  <c:v>87</c:v>
                </c:pt>
                <c:pt idx="8">
                  <c:v>88</c:v>
                </c:pt>
                <c:pt idx="9">
                  <c:v>89</c:v>
                </c:pt>
                <c:pt idx="10">
                  <c:v>90</c:v>
                </c:pt>
                <c:pt idx="11">
                  <c:v>91</c:v>
                </c:pt>
                <c:pt idx="12">
                  <c:v>92</c:v>
                </c:pt>
                <c:pt idx="13">
                  <c:v>93</c:v>
                </c:pt>
                <c:pt idx="14">
                  <c:v>94</c:v>
                </c:pt>
                <c:pt idx="15">
                  <c:v>95</c:v>
                </c:pt>
                <c:pt idx="16">
                  <c:v>96</c:v>
                </c:pt>
                <c:pt idx="17">
                  <c:v>97</c:v>
                </c:pt>
                <c:pt idx="18">
                  <c:v>98</c:v>
                </c:pt>
                <c:pt idx="19">
                  <c:v>99</c:v>
                </c:pt>
                <c:pt idx="20">
                  <c:v>100</c:v>
                </c:pt>
                <c:pt idx="21">
                  <c:v>101</c:v>
                </c:pt>
                <c:pt idx="22">
                  <c:v>102</c:v>
                </c:pt>
                <c:pt idx="23">
                  <c:v>103</c:v>
                </c:pt>
                <c:pt idx="24">
                  <c:v>104</c:v>
                </c:pt>
                <c:pt idx="25">
                  <c:v>105</c:v>
                </c:pt>
                <c:pt idx="26">
                  <c:v>106</c:v>
                </c:pt>
                <c:pt idx="27">
                  <c:v>107</c:v>
                </c:pt>
                <c:pt idx="28">
                  <c:v>108</c:v>
                </c:pt>
                <c:pt idx="29">
                  <c:v>109</c:v>
                </c:pt>
                <c:pt idx="30">
                  <c:v>110</c:v>
                </c:pt>
                <c:pt idx="31">
                  <c:v>111</c:v>
                </c:pt>
                <c:pt idx="32">
                  <c:v>112</c:v>
                </c:pt>
                <c:pt idx="33">
                  <c:v>113</c:v>
                </c:pt>
                <c:pt idx="34">
                  <c:v>114</c:v>
                </c:pt>
                <c:pt idx="35">
                  <c:v>115</c:v>
                </c:pt>
                <c:pt idx="36">
                  <c:v>116</c:v>
                </c:pt>
                <c:pt idx="37">
                  <c:v>117</c:v>
                </c:pt>
                <c:pt idx="38">
                  <c:v>118</c:v>
                </c:pt>
                <c:pt idx="39">
                  <c:v>119</c:v>
                </c:pt>
                <c:pt idx="40">
                  <c:v>120</c:v>
                </c:pt>
              </c:strCache>
            </c:strRef>
          </c:cat>
          <c:val>
            <c:numRef>
              <c:f>EVAL!$C$35:$C$75</c:f>
              <c:numCache>
                <c:formatCode>General</c:formatCode>
                <c:ptCount val="41"/>
                <c:pt idx="0">
                  <c:v>-2598.52454077177</c:v>
                </c:pt>
                <c:pt idx="1">
                  <c:v>-2508.23982412735</c:v>
                </c:pt>
                <c:pt idx="2">
                  <c:v>-2412.40742624721</c:v>
                </c:pt>
                <c:pt idx="3">
                  <c:v>-2310.5761143976</c:v>
                </c:pt>
                <c:pt idx="4">
                  <c:v>-2202.31104947691</c:v>
                </c:pt>
                <c:pt idx="5">
                  <c:v>-2087.20613228259</c:v>
                </c:pt>
                <c:pt idx="6">
                  <c:v>-1964.89798459569</c:v>
                </c:pt>
                <c:pt idx="7">
                  <c:v>-1835.08128511794</c:v>
                </c:pt>
                <c:pt idx="8">
                  <c:v>-1697.52500909467</c:v>
                </c:pt>
                <c:pt idx="9">
                  <c:v>-1552.0889469618</c:v>
                </c:pt>
                <c:pt idx="10">
                  <c:v>-1398.7397200514</c:v>
                </c:pt>
                <c:pt idx="11">
                  <c:v>-1237.56539007408</c:v>
                </c:pt>
                <c:pt idx="12">
                  <c:v>-1068.78769237872</c:v>
                </c:pt>
                <c:pt idx="13">
                  <c:v>-892.770925697776</c:v>
                </c:pt>
                <c:pt idx="14">
                  <c:v>-710.026611978614</c:v>
                </c:pt>
                <c:pt idx="15">
                  <c:v>-521.215221684501</c:v>
                </c:pt>
                <c:pt idx="16">
                  <c:v>-327.139072602778</c:v>
                </c:pt>
                <c:pt idx="17">
                  <c:v>-128.729197639114</c:v>
                </c:pt>
                <c:pt idx="18">
                  <c:v>72.9710674493468</c:v>
                </c:pt>
                <c:pt idx="19">
                  <c:v>276.826535973164</c:v>
                </c:pt>
                <c:pt idx="20">
                  <c:v>481.634302083608</c:v>
                </c:pt>
                <c:pt idx="21">
                  <c:v>686.161929276895</c:v>
                </c:pt>
                <c:pt idx="22">
                  <c:v>889.154614821231</c:v>
                </c:pt>
                <c:pt idx="23">
                  <c:v>1089.38710217186</c:v>
                </c:pt>
                <c:pt idx="24">
                  <c:v>1285.71214116138</c:v>
                </c:pt>
                <c:pt idx="25">
                  <c:v>1477.04595642431</c:v>
                </c:pt>
                <c:pt idx="26">
                  <c:v>1662.41615297888</c:v>
                </c:pt>
                <c:pt idx="27">
                  <c:v>1840.9832024918</c:v>
                </c:pt>
                <c:pt idx="28">
                  <c:v>2012.0420154516</c:v>
                </c:pt>
                <c:pt idx="29">
                  <c:v>2175.04496208292</c:v>
                </c:pt>
                <c:pt idx="30">
                  <c:v>2329.61013190577</c:v>
                </c:pt>
                <c:pt idx="31">
                  <c:v>2475.52266835143</c:v>
                </c:pt>
                <c:pt idx="32">
                  <c:v>2612.68282754619</c:v>
                </c:pt>
                <c:pt idx="33">
                  <c:v>2741.15832591324</c:v>
                </c:pt>
                <c:pt idx="34">
                  <c:v>2861.14024466041</c:v>
                </c:pt>
                <c:pt idx="35">
                  <c:v>2972.92812020108</c:v>
                </c:pt>
                <c:pt idx="36">
                  <c:v>3076.91334967111</c:v>
                </c:pt>
                <c:pt idx="37">
                  <c:v>3173.5611974643</c:v>
                </c:pt>
                <c:pt idx="38">
                  <c:v>3263.39242532594</c:v>
                </c:pt>
                <c:pt idx="39">
                  <c:v>3346.96539044635</c:v>
                </c:pt>
                <c:pt idx="40">
                  <c:v>3424.8592765341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L 1st Exp."</c:f>
              <c:strCache>
                <c:ptCount val="1"/>
                <c:pt idx="0">
                  <c:v>PL 1st Exp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VAL!$B$35:$B$75</c:f>
              <c:strCache>
                <c:ptCount val="41"/>
                <c:pt idx="0">
                  <c:v>80</c:v>
                </c:pt>
                <c:pt idx="1">
                  <c:v>81</c:v>
                </c:pt>
                <c:pt idx="2">
                  <c:v>82</c:v>
                </c:pt>
                <c:pt idx="3">
                  <c:v>83</c:v>
                </c:pt>
                <c:pt idx="4">
                  <c:v>84</c:v>
                </c:pt>
                <c:pt idx="5">
                  <c:v>85</c:v>
                </c:pt>
                <c:pt idx="6">
                  <c:v>86</c:v>
                </c:pt>
                <c:pt idx="7">
                  <c:v>87</c:v>
                </c:pt>
                <c:pt idx="8">
                  <c:v>88</c:v>
                </c:pt>
                <c:pt idx="9">
                  <c:v>89</c:v>
                </c:pt>
                <c:pt idx="10">
                  <c:v>90</c:v>
                </c:pt>
                <c:pt idx="11">
                  <c:v>91</c:v>
                </c:pt>
                <c:pt idx="12">
                  <c:v>92</c:v>
                </c:pt>
                <c:pt idx="13">
                  <c:v>93</c:v>
                </c:pt>
                <c:pt idx="14">
                  <c:v>94</c:v>
                </c:pt>
                <c:pt idx="15">
                  <c:v>95</c:v>
                </c:pt>
                <c:pt idx="16">
                  <c:v>96</c:v>
                </c:pt>
                <c:pt idx="17">
                  <c:v>97</c:v>
                </c:pt>
                <c:pt idx="18">
                  <c:v>98</c:v>
                </c:pt>
                <c:pt idx="19">
                  <c:v>99</c:v>
                </c:pt>
                <c:pt idx="20">
                  <c:v>100</c:v>
                </c:pt>
                <c:pt idx="21">
                  <c:v>101</c:v>
                </c:pt>
                <c:pt idx="22">
                  <c:v>102</c:v>
                </c:pt>
                <c:pt idx="23">
                  <c:v>103</c:v>
                </c:pt>
                <c:pt idx="24">
                  <c:v>104</c:v>
                </c:pt>
                <c:pt idx="25">
                  <c:v>105</c:v>
                </c:pt>
                <c:pt idx="26">
                  <c:v>106</c:v>
                </c:pt>
                <c:pt idx="27">
                  <c:v>107</c:v>
                </c:pt>
                <c:pt idx="28">
                  <c:v>108</c:v>
                </c:pt>
                <c:pt idx="29">
                  <c:v>109</c:v>
                </c:pt>
                <c:pt idx="30">
                  <c:v>110</c:v>
                </c:pt>
                <c:pt idx="31">
                  <c:v>111</c:v>
                </c:pt>
                <c:pt idx="32">
                  <c:v>112</c:v>
                </c:pt>
                <c:pt idx="33">
                  <c:v>113</c:v>
                </c:pt>
                <c:pt idx="34">
                  <c:v>114</c:v>
                </c:pt>
                <c:pt idx="35">
                  <c:v>115</c:v>
                </c:pt>
                <c:pt idx="36">
                  <c:v>116</c:v>
                </c:pt>
                <c:pt idx="37">
                  <c:v>117</c:v>
                </c:pt>
                <c:pt idx="38">
                  <c:v>118</c:v>
                </c:pt>
                <c:pt idx="39">
                  <c:v>119</c:v>
                </c:pt>
                <c:pt idx="40">
                  <c:v>120</c:v>
                </c:pt>
              </c:strCache>
            </c:strRef>
          </c:cat>
          <c:val>
            <c:numRef>
              <c:f>EVAL!$D$35:$D$75</c:f>
              <c:numCache>
                <c:formatCode>General</c:formatCode>
                <c:ptCount val="41"/>
                <c:pt idx="0">
                  <c:v>-2765.50547032843</c:v>
                </c:pt>
                <c:pt idx="1">
                  <c:v>-2701.17395760048</c:v>
                </c:pt>
                <c:pt idx="2">
                  <c:v>-2633.44032364151</c:v>
                </c:pt>
                <c:pt idx="3">
                  <c:v>-2561.70887207375</c:v>
                </c:pt>
                <c:pt idx="4">
                  <c:v>-2485.32524277782</c:v>
                </c:pt>
                <c:pt idx="5">
                  <c:v>-2403.57975099735</c:v>
                </c:pt>
                <c:pt idx="6">
                  <c:v>-2315.71296423185</c:v>
                </c:pt>
                <c:pt idx="7">
                  <c:v>-2220.92366932313</c:v>
                </c:pt>
                <c:pt idx="8">
                  <c:v>-2118.37926330311</c:v>
                </c:pt>
                <c:pt idx="9">
                  <c:v>-2007.22845949488</c:v>
                </c:pt>
                <c:pt idx="10">
                  <c:v>-1886.616045706</c:v>
                </c:pt>
                <c:pt idx="11">
                  <c:v>-1755.69927713032</c:v>
                </c:pt>
                <c:pt idx="12">
                  <c:v>-1613.66534657291</c:v>
                </c:pt>
                <c:pt idx="13">
                  <c:v>-1459.74926175211</c:v>
                </c:pt>
                <c:pt idx="14">
                  <c:v>-1293.25138422045</c:v>
                </c:pt>
                <c:pt idx="15">
                  <c:v>-1113.55385382452</c:v>
                </c:pt>
                <c:pt idx="16">
                  <c:v>-920.139290016344</c:v>
                </c:pt>
                <c:pt idx="17">
                  <c:v>-712.599875729494</c:v>
                </c:pt>
                <c:pt idx="18">
                  <c:v>-490.639620916112</c:v>
                </c:pt>
                <c:pt idx="19">
                  <c:v>-254.091020584891</c:v>
                </c:pt>
                <c:pt idx="20">
                  <c:v>-2.91567829703979</c:v>
                </c:pt>
                <c:pt idx="21">
                  <c:v>162.797443036391</c:v>
                </c:pt>
                <c:pt idx="22">
                  <c:v>342.841911347561</c:v>
                </c:pt>
                <c:pt idx="23">
                  <c:v>736.884744692735</c:v>
                </c:pt>
                <c:pt idx="24">
                  <c:v>1144.50639721857</c:v>
                </c:pt>
                <c:pt idx="25">
                  <c:v>1565.18246384722</c:v>
                </c:pt>
                <c:pt idx="26">
                  <c:v>1998.31155221913</c:v>
                </c:pt>
                <c:pt idx="27">
                  <c:v>2343.22966476029</c:v>
                </c:pt>
                <c:pt idx="28">
                  <c:v>2699.22473711199</c:v>
                </c:pt>
                <c:pt idx="29">
                  <c:v>3065.55137920743</c:v>
                </c:pt>
                <c:pt idx="30">
                  <c:v>3441.44520719883</c:v>
                </c:pt>
                <c:pt idx="31">
                  <c:v>3426.13627955967</c:v>
                </c:pt>
                <c:pt idx="32">
                  <c:v>3418.86127230747</c:v>
                </c:pt>
                <c:pt idx="33">
                  <c:v>3418.87414270272</c:v>
                </c:pt>
                <c:pt idx="34">
                  <c:v>3425.45513477249</c:v>
                </c:pt>
                <c:pt idx="35">
                  <c:v>3437.91807112708</c:v>
                </c:pt>
                <c:pt idx="36">
                  <c:v>3455.61595218821</c:v>
                </c:pt>
                <c:pt idx="37">
                  <c:v>3477.9449454131</c:v>
                </c:pt>
                <c:pt idx="38">
                  <c:v>3504.3468934805</c:v>
                </c:pt>
                <c:pt idx="39">
                  <c:v>3534.31050249678</c:v>
                </c:pt>
                <c:pt idx="40">
                  <c:v>3567.371390421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41587"/>
        <c:axId val="95124093"/>
      </c:lineChart>
      <c:catAx>
        <c:axId val="3241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4093"/>
        <c:crossesAt val="0"/>
        <c:auto val="1"/>
        <c:lblAlgn val="ctr"/>
        <c:lblOffset val="100"/>
        <c:noMultiLvlLbl val="0"/>
      </c:catAx>
      <c:valAx>
        <c:axId val="95124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587"/>
        <c:crossesAt val="1"/>
        <c:crossBetween val="midCat"/>
      </c:valAx>
      <c:spPr>
        <a:gradFill>
          <a:gsLst>
            <a:gs pos="0">
              <a:srgbClr val="ffffcc"/>
            </a:gs>
            <a:gs pos="100000">
              <a:srgbClr val="75755e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Del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Delta"</c:f>
              <c:strCache>
                <c:ptCount val="1"/>
                <c:pt idx="0">
                  <c:v>Del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VAL!$B$35:$B$75</c:f>
              <c:strCache>
                <c:ptCount val="41"/>
                <c:pt idx="0">
                  <c:v>80</c:v>
                </c:pt>
                <c:pt idx="1">
                  <c:v>81</c:v>
                </c:pt>
                <c:pt idx="2">
                  <c:v>82</c:v>
                </c:pt>
                <c:pt idx="3">
                  <c:v>83</c:v>
                </c:pt>
                <c:pt idx="4">
                  <c:v>84</c:v>
                </c:pt>
                <c:pt idx="5">
                  <c:v>85</c:v>
                </c:pt>
                <c:pt idx="6">
                  <c:v>86</c:v>
                </c:pt>
                <c:pt idx="7">
                  <c:v>87</c:v>
                </c:pt>
                <c:pt idx="8">
                  <c:v>88</c:v>
                </c:pt>
                <c:pt idx="9">
                  <c:v>89</c:v>
                </c:pt>
                <c:pt idx="10">
                  <c:v>90</c:v>
                </c:pt>
                <c:pt idx="11">
                  <c:v>91</c:v>
                </c:pt>
                <c:pt idx="12">
                  <c:v>92</c:v>
                </c:pt>
                <c:pt idx="13">
                  <c:v>93</c:v>
                </c:pt>
                <c:pt idx="14">
                  <c:v>94</c:v>
                </c:pt>
                <c:pt idx="15">
                  <c:v>95</c:v>
                </c:pt>
                <c:pt idx="16">
                  <c:v>96</c:v>
                </c:pt>
                <c:pt idx="17">
                  <c:v>97</c:v>
                </c:pt>
                <c:pt idx="18">
                  <c:v>98</c:v>
                </c:pt>
                <c:pt idx="19">
                  <c:v>99</c:v>
                </c:pt>
                <c:pt idx="20">
                  <c:v>100</c:v>
                </c:pt>
                <c:pt idx="21">
                  <c:v>101</c:v>
                </c:pt>
                <c:pt idx="22">
                  <c:v>102</c:v>
                </c:pt>
                <c:pt idx="23">
                  <c:v>103</c:v>
                </c:pt>
                <c:pt idx="24">
                  <c:v>104</c:v>
                </c:pt>
                <c:pt idx="25">
                  <c:v>105</c:v>
                </c:pt>
                <c:pt idx="26">
                  <c:v>106</c:v>
                </c:pt>
                <c:pt idx="27">
                  <c:v>107</c:v>
                </c:pt>
                <c:pt idx="28">
                  <c:v>108</c:v>
                </c:pt>
                <c:pt idx="29">
                  <c:v>109</c:v>
                </c:pt>
                <c:pt idx="30">
                  <c:v>110</c:v>
                </c:pt>
                <c:pt idx="31">
                  <c:v>111</c:v>
                </c:pt>
                <c:pt idx="32">
                  <c:v>112</c:v>
                </c:pt>
                <c:pt idx="33">
                  <c:v>113</c:v>
                </c:pt>
                <c:pt idx="34">
                  <c:v>114</c:v>
                </c:pt>
                <c:pt idx="35">
                  <c:v>115</c:v>
                </c:pt>
                <c:pt idx="36">
                  <c:v>116</c:v>
                </c:pt>
                <c:pt idx="37">
                  <c:v>117</c:v>
                </c:pt>
                <c:pt idx="38">
                  <c:v>118</c:v>
                </c:pt>
                <c:pt idx="39">
                  <c:v>119</c:v>
                </c:pt>
                <c:pt idx="40">
                  <c:v>120</c:v>
                </c:pt>
              </c:strCache>
            </c:strRef>
          </c:cat>
          <c:val>
            <c:numRef>
              <c:f>EVAL!$E$35:$E$75</c:f>
              <c:numCache>
                <c:formatCode>General</c:formatCode>
                <c:ptCount val="41"/>
                <c:pt idx="0">
                  <c:v>87.6633309704729</c:v>
                </c:pt>
                <c:pt idx="1">
                  <c:v>92.9826694844024</c:v>
                </c:pt>
                <c:pt idx="2">
                  <c:v>98.7577578793548</c:v>
                </c:pt>
                <c:pt idx="3">
                  <c:v>104.977791630996</c:v>
                </c:pt>
                <c:pt idx="4">
                  <c:v>111.62049092443</c:v>
                </c:pt>
                <c:pt idx="5">
                  <c:v>118.650379219451</c:v>
                </c:pt>
                <c:pt idx="6">
                  <c:v>126.017260957782</c:v>
                </c:pt>
                <c:pt idx="7">
                  <c:v>133.655063063274</c:v>
                </c:pt>
                <c:pt idx="8">
                  <c:v>141.481215439898</c:v>
                </c:pt>
                <c:pt idx="9">
                  <c:v>149.396739126343</c:v>
                </c:pt>
                <c:pt idx="10">
                  <c:v>157.287184698244</c:v>
                </c:pt>
                <c:pt idx="11">
                  <c:v>165.024517798623</c:v>
                </c:pt>
                <c:pt idx="12">
                  <c:v>172.469985825191</c:v>
                </c:pt>
                <c:pt idx="13">
                  <c:v>179.477924829535</c:v>
                </c:pt>
                <c:pt idx="14">
                  <c:v>185.900385587752</c:v>
                </c:pt>
                <c:pt idx="15">
                  <c:v>191.58791314741</c:v>
                </c:pt>
                <c:pt idx="16">
                  <c:v>196.40821103948</c:v>
                </c:pt>
                <c:pt idx="17">
                  <c:v>200.236197075268</c:v>
                </c:pt>
                <c:pt idx="18">
                  <c:v>202.973549394807</c:v>
                </c:pt>
                <c:pt idx="19">
                  <c:v>204.534153760185</c:v>
                </c:pt>
                <c:pt idx="20">
                  <c:v>204.875921586986</c:v>
                </c:pt>
                <c:pt idx="21">
                  <c:v>203.968296592715</c:v>
                </c:pt>
                <c:pt idx="22">
                  <c:v>201.808982372521</c:v>
                </c:pt>
                <c:pt idx="23">
                  <c:v>198.46625596895</c:v>
                </c:pt>
                <c:pt idx="24">
                  <c:v>194.001462843995</c:v>
                </c:pt>
                <c:pt idx="25">
                  <c:v>188.502328044521</c:v>
                </c:pt>
                <c:pt idx="26">
                  <c:v>182.098582309136</c:v>
                </c:pt>
                <c:pt idx="27">
                  <c:v>174.916576906113</c:v>
                </c:pt>
                <c:pt idx="28">
                  <c:v>167.109260900924</c:v>
                </c:pt>
                <c:pt idx="29">
                  <c:v>158.830245339495</c:v>
                </c:pt>
                <c:pt idx="30">
                  <c:v>150.27026058392</c:v>
                </c:pt>
                <c:pt idx="31">
                  <c:v>141.536153521721</c:v>
                </c:pt>
                <c:pt idx="32">
                  <c:v>132.795844990601</c:v>
                </c:pt>
                <c:pt idx="33">
                  <c:v>124.187437283941</c:v>
                </c:pt>
                <c:pt idx="34">
                  <c:v>115.826924398204</c:v>
                </c:pt>
                <c:pt idx="35">
                  <c:v>107.814789874203</c:v>
                </c:pt>
                <c:pt idx="36">
                  <c:v>100.234038849876</c:v>
                </c:pt>
                <c:pt idx="37">
                  <c:v>93.1493395283621</c:v>
                </c:pt>
                <c:pt idx="38">
                  <c:v>86.6070989217674</c:v>
                </c:pt>
                <c:pt idx="39">
                  <c:v>80.6362929536236</c:v>
                </c:pt>
                <c:pt idx="40">
                  <c:v>75.24987306315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205878"/>
        <c:axId val="37517742"/>
      </c:lineChart>
      <c:catAx>
        <c:axId val="43205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7742"/>
        <c:crossesAt val="0"/>
        <c:auto val="1"/>
        <c:lblAlgn val="ctr"/>
        <c:lblOffset val="100"/>
        <c:noMultiLvlLbl val="0"/>
      </c:catAx>
      <c:valAx>
        <c:axId val="37517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58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Gamm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Gamma"</c:f>
              <c:strCache>
                <c:ptCount val="1"/>
                <c:pt idx="0">
                  <c:v>Gamm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VAL!$B$35:$B$75</c:f>
              <c:strCache>
                <c:ptCount val="41"/>
                <c:pt idx="0">
                  <c:v>80</c:v>
                </c:pt>
                <c:pt idx="1">
                  <c:v>81</c:v>
                </c:pt>
                <c:pt idx="2">
                  <c:v>82</c:v>
                </c:pt>
                <c:pt idx="3">
                  <c:v>83</c:v>
                </c:pt>
                <c:pt idx="4">
                  <c:v>84</c:v>
                </c:pt>
                <c:pt idx="5">
                  <c:v>85</c:v>
                </c:pt>
                <c:pt idx="6">
                  <c:v>86</c:v>
                </c:pt>
                <c:pt idx="7">
                  <c:v>87</c:v>
                </c:pt>
                <c:pt idx="8">
                  <c:v>88</c:v>
                </c:pt>
                <c:pt idx="9">
                  <c:v>89</c:v>
                </c:pt>
                <c:pt idx="10">
                  <c:v>90</c:v>
                </c:pt>
                <c:pt idx="11">
                  <c:v>91</c:v>
                </c:pt>
                <c:pt idx="12">
                  <c:v>92</c:v>
                </c:pt>
                <c:pt idx="13">
                  <c:v>93</c:v>
                </c:pt>
                <c:pt idx="14">
                  <c:v>94</c:v>
                </c:pt>
                <c:pt idx="15">
                  <c:v>95</c:v>
                </c:pt>
                <c:pt idx="16">
                  <c:v>96</c:v>
                </c:pt>
                <c:pt idx="17">
                  <c:v>97</c:v>
                </c:pt>
                <c:pt idx="18">
                  <c:v>98</c:v>
                </c:pt>
                <c:pt idx="19">
                  <c:v>99</c:v>
                </c:pt>
                <c:pt idx="20">
                  <c:v>100</c:v>
                </c:pt>
                <c:pt idx="21">
                  <c:v>101</c:v>
                </c:pt>
                <c:pt idx="22">
                  <c:v>102</c:v>
                </c:pt>
                <c:pt idx="23">
                  <c:v>103</c:v>
                </c:pt>
                <c:pt idx="24">
                  <c:v>104</c:v>
                </c:pt>
                <c:pt idx="25">
                  <c:v>105</c:v>
                </c:pt>
                <c:pt idx="26">
                  <c:v>106</c:v>
                </c:pt>
                <c:pt idx="27">
                  <c:v>107</c:v>
                </c:pt>
                <c:pt idx="28">
                  <c:v>108</c:v>
                </c:pt>
                <c:pt idx="29">
                  <c:v>109</c:v>
                </c:pt>
                <c:pt idx="30">
                  <c:v>110</c:v>
                </c:pt>
                <c:pt idx="31">
                  <c:v>111</c:v>
                </c:pt>
                <c:pt idx="32">
                  <c:v>112</c:v>
                </c:pt>
                <c:pt idx="33">
                  <c:v>113</c:v>
                </c:pt>
                <c:pt idx="34">
                  <c:v>114</c:v>
                </c:pt>
                <c:pt idx="35">
                  <c:v>115</c:v>
                </c:pt>
                <c:pt idx="36">
                  <c:v>116</c:v>
                </c:pt>
                <c:pt idx="37">
                  <c:v>117</c:v>
                </c:pt>
                <c:pt idx="38">
                  <c:v>118</c:v>
                </c:pt>
                <c:pt idx="39">
                  <c:v>119</c:v>
                </c:pt>
                <c:pt idx="40">
                  <c:v>120</c:v>
                </c:pt>
              </c:strCache>
            </c:strRef>
          </c:cat>
          <c:val>
            <c:numRef>
              <c:f>EVAL!$F$35:$F$75</c:f>
              <c:numCache>
                <c:formatCode>General</c:formatCode>
                <c:ptCount val="41"/>
                <c:pt idx="0">
                  <c:v>5.08122155370216</c:v>
                </c:pt>
                <c:pt idx="1">
                  <c:v>5.53889725757297</c:v>
                </c:pt>
                <c:pt idx="2">
                  <c:v>5.9911103283648</c:v>
                </c:pt>
                <c:pt idx="3">
                  <c:v>6.42732013625411</c:v>
                </c:pt>
                <c:pt idx="4">
                  <c:v>6.83521523053717</c:v>
                </c:pt>
                <c:pt idx="5">
                  <c:v>7.20083402660489</c:v>
                </c:pt>
                <c:pt idx="6">
                  <c:v>7.50883953733308</c:v>
                </c:pt>
                <c:pt idx="7">
                  <c:v>7.74296597067297</c:v>
                </c:pt>
                <c:pt idx="8">
                  <c:v>7.88664034819929</c:v>
                </c:pt>
                <c:pt idx="9">
                  <c:v>7.92376335680341</c:v>
                </c:pt>
                <c:pt idx="10">
                  <c:v>7.83961391574759</c:v>
                </c:pt>
                <c:pt idx="11">
                  <c:v>7.62182301029032</c:v>
                </c:pt>
                <c:pt idx="12">
                  <c:v>7.26134722941397</c:v>
                </c:pt>
                <c:pt idx="13">
                  <c:v>6.75336341808429</c:v>
                </c:pt>
                <c:pt idx="14">
                  <c:v>6.09800460673691</c:v>
                </c:pt>
                <c:pt idx="15">
                  <c:v>5.29687921375409</c:v>
                </c:pt>
                <c:pt idx="16">
                  <c:v>4.36755403309001</c:v>
                </c:pt>
                <c:pt idx="17">
                  <c:v>3.32678796000944</c:v>
                </c:pt>
                <c:pt idx="18">
                  <c:v>2.19015435084913</c:v>
                </c:pt>
                <c:pt idx="19">
                  <c:v>0.981658090436046</c:v>
                </c:pt>
                <c:pt idx="20">
                  <c:v>-0.244869744539926</c:v>
                </c:pt>
                <c:pt idx="21">
                  <c:v>-1.49968972201164</c:v>
                </c:pt>
                <c:pt idx="22">
                  <c:v>-2.74060894676065</c:v>
                </c:pt>
                <c:pt idx="23">
                  <c:v>-3.88314370743849</c:v>
                </c:pt>
                <c:pt idx="24">
                  <c:v>-4.97341897054135</c:v>
                </c:pt>
                <c:pt idx="25">
                  <c:v>-5.95371378017336</c:v>
                </c:pt>
                <c:pt idx="26">
                  <c:v>-6.79098037245872</c:v>
                </c:pt>
                <c:pt idx="27">
                  <c:v>-7.50417140310549</c:v>
                </c:pt>
                <c:pt idx="28">
                  <c:v>-8.05563530490728</c:v>
                </c:pt>
                <c:pt idx="29">
                  <c:v>-8.45568301567124</c:v>
                </c:pt>
                <c:pt idx="30">
                  <c:v>-8.64549397727197</c:v>
                </c:pt>
                <c:pt idx="31">
                  <c:v>-8.76436928397198</c:v>
                </c:pt>
                <c:pt idx="32">
                  <c:v>-8.69850265299088</c:v>
                </c:pt>
                <c:pt idx="33">
                  <c:v>-8.50956997495633</c:v>
                </c:pt>
                <c:pt idx="34">
                  <c:v>-8.21158423578922</c:v>
                </c:pt>
                <c:pt idx="35">
                  <c:v>-7.82117038355575</c:v>
                </c:pt>
                <c:pt idx="36">
                  <c:v>-7.35636848686017</c:v>
                </c:pt>
                <c:pt idx="37">
                  <c:v>-6.83560674492448</c:v>
                </c:pt>
                <c:pt idx="38">
                  <c:v>-6.27685279881376</c:v>
                </c:pt>
                <c:pt idx="39">
                  <c:v>-5.69694488699746</c:v>
                </c:pt>
                <c:pt idx="40">
                  <c:v>-5.111097494945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810097"/>
        <c:axId val="25644024"/>
      </c:lineChart>
      <c:catAx>
        <c:axId val="14810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4024"/>
        <c:crossesAt val="0"/>
        <c:auto val="1"/>
        <c:lblAlgn val="ctr"/>
        <c:lblOffset val="100"/>
        <c:noMultiLvlLbl val="0"/>
      </c:catAx>
      <c:valAx>
        <c:axId val="25644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00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Veg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Vega"</c:f>
              <c:strCache>
                <c:ptCount val="1"/>
                <c:pt idx="0">
                  <c:v>Veg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VAL!$B$35:$B$75</c:f>
              <c:strCache>
                <c:ptCount val="41"/>
                <c:pt idx="0">
                  <c:v>80</c:v>
                </c:pt>
                <c:pt idx="1">
                  <c:v>81</c:v>
                </c:pt>
                <c:pt idx="2">
                  <c:v>82</c:v>
                </c:pt>
                <c:pt idx="3">
                  <c:v>83</c:v>
                </c:pt>
                <c:pt idx="4">
                  <c:v>84</c:v>
                </c:pt>
                <c:pt idx="5">
                  <c:v>85</c:v>
                </c:pt>
                <c:pt idx="6">
                  <c:v>86</c:v>
                </c:pt>
                <c:pt idx="7">
                  <c:v>87</c:v>
                </c:pt>
                <c:pt idx="8">
                  <c:v>88</c:v>
                </c:pt>
                <c:pt idx="9">
                  <c:v>89</c:v>
                </c:pt>
                <c:pt idx="10">
                  <c:v>90</c:v>
                </c:pt>
                <c:pt idx="11">
                  <c:v>91</c:v>
                </c:pt>
                <c:pt idx="12">
                  <c:v>92</c:v>
                </c:pt>
                <c:pt idx="13">
                  <c:v>93</c:v>
                </c:pt>
                <c:pt idx="14">
                  <c:v>94</c:v>
                </c:pt>
                <c:pt idx="15">
                  <c:v>95</c:v>
                </c:pt>
                <c:pt idx="16">
                  <c:v>96</c:v>
                </c:pt>
                <c:pt idx="17">
                  <c:v>97</c:v>
                </c:pt>
                <c:pt idx="18">
                  <c:v>98</c:v>
                </c:pt>
                <c:pt idx="19">
                  <c:v>99</c:v>
                </c:pt>
                <c:pt idx="20">
                  <c:v>100</c:v>
                </c:pt>
                <c:pt idx="21">
                  <c:v>101</c:v>
                </c:pt>
                <c:pt idx="22">
                  <c:v>102</c:v>
                </c:pt>
                <c:pt idx="23">
                  <c:v>103</c:v>
                </c:pt>
                <c:pt idx="24">
                  <c:v>104</c:v>
                </c:pt>
                <c:pt idx="25">
                  <c:v>105</c:v>
                </c:pt>
                <c:pt idx="26">
                  <c:v>106</c:v>
                </c:pt>
                <c:pt idx="27">
                  <c:v>107</c:v>
                </c:pt>
                <c:pt idx="28">
                  <c:v>108</c:v>
                </c:pt>
                <c:pt idx="29">
                  <c:v>109</c:v>
                </c:pt>
                <c:pt idx="30">
                  <c:v>110</c:v>
                </c:pt>
                <c:pt idx="31">
                  <c:v>111</c:v>
                </c:pt>
                <c:pt idx="32">
                  <c:v>112</c:v>
                </c:pt>
                <c:pt idx="33">
                  <c:v>113</c:v>
                </c:pt>
                <c:pt idx="34">
                  <c:v>114</c:v>
                </c:pt>
                <c:pt idx="35">
                  <c:v>115</c:v>
                </c:pt>
                <c:pt idx="36">
                  <c:v>116</c:v>
                </c:pt>
                <c:pt idx="37">
                  <c:v>117</c:v>
                </c:pt>
                <c:pt idx="38">
                  <c:v>118</c:v>
                </c:pt>
                <c:pt idx="39">
                  <c:v>119</c:v>
                </c:pt>
                <c:pt idx="40">
                  <c:v>120</c:v>
                </c:pt>
              </c:strCache>
            </c:strRef>
          </c:cat>
          <c:val>
            <c:numRef>
              <c:f>EVAL!$G$35:$G$75</c:f>
              <c:numCache>
                <c:formatCode>General</c:formatCode>
                <c:ptCount val="41"/>
                <c:pt idx="0">
                  <c:v>21.0049949231654</c:v>
                </c:pt>
                <c:pt idx="1">
                  <c:v>23.4484842302097</c:v>
                </c:pt>
                <c:pt idx="2">
                  <c:v>25.9913599605915</c:v>
                </c:pt>
                <c:pt idx="3">
                  <c:v>28.6037930041082</c:v>
                </c:pt>
                <c:pt idx="4">
                  <c:v>31.249030474204</c:v>
                </c:pt>
                <c:pt idx="5">
                  <c:v>33.8833229451695</c:v>
                </c:pt>
                <c:pt idx="6">
                  <c:v>36.4562248813031</c:v>
                </c:pt>
                <c:pt idx="7">
                  <c:v>38.911352553197</c:v>
                </c:pt>
                <c:pt idx="8">
                  <c:v>41.1876595183693</c:v>
                </c:pt>
                <c:pt idx="9">
                  <c:v>43.2212520403791</c:v>
                </c:pt>
                <c:pt idx="10">
                  <c:v>44.9477181265976</c:v>
                </c:pt>
                <c:pt idx="11">
                  <c:v>46.3048887524482</c:v>
                </c:pt>
                <c:pt idx="12">
                  <c:v>47.2358944795305</c:v>
                </c:pt>
                <c:pt idx="13">
                  <c:v>47.6923320411087</c:v>
                </c:pt>
                <c:pt idx="14">
                  <c:v>47.6373203322456</c:v>
                </c:pt>
                <c:pt idx="15">
                  <c:v>47.0480047230943</c:v>
                </c:pt>
                <c:pt idx="16">
                  <c:v>45.9184670277828</c:v>
                </c:pt>
                <c:pt idx="17">
                  <c:v>44.2602055222196</c:v>
                </c:pt>
                <c:pt idx="18">
                  <c:v>42.1025208819756</c:v>
                </c:pt>
                <c:pt idx="19">
                  <c:v>39.4927335117658</c:v>
                </c:pt>
                <c:pt idx="20">
                  <c:v>36.4943516125137</c:v>
                </c:pt>
                <c:pt idx="21">
                  <c:v>33.1834783616301</c:v>
                </c:pt>
                <c:pt idx="22">
                  <c:v>29.6467167580243</c:v>
                </c:pt>
                <c:pt idx="23">
                  <c:v>25.9773512916307</c:v>
                </c:pt>
                <c:pt idx="24">
                  <c:v>22.2700485391136</c:v>
                </c:pt>
                <c:pt idx="25">
                  <c:v>18.6184366078081</c:v>
                </c:pt>
                <c:pt idx="26">
                  <c:v>15.1097178831652</c:v>
                </c:pt>
                <c:pt idx="27">
                  <c:v>11.8213014208177</c:v>
                </c:pt>
                <c:pt idx="28">
                  <c:v>8.81852190408807</c:v>
                </c:pt>
                <c:pt idx="29">
                  <c:v>6.15253040128451</c:v>
                </c:pt>
                <c:pt idx="30">
                  <c:v>3.85990014861164</c:v>
                </c:pt>
                <c:pt idx="31">
                  <c:v>1.96052419972722</c:v>
                </c:pt>
                <c:pt idx="32">
                  <c:v>0.45961051414929</c:v>
                </c:pt>
                <c:pt idx="33">
                  <c:v>-0.652048651793223</c:v>
                </c:pt>
                <c:pt idx="34">
                  <c:v>-1.39541435999632</c:v>
                </c:pt>
                <c:pt idx="35">
                  <c:v>-1.8014484978238</c:v>
                </c:pt>
                <c:pt idx="36">
                  <c:v>-1.90879582975947</c:v>
                </c:pt>
                <c:pt idx="37">
                  <c:v>-1.76133591482625</c:v>
                </c:pt>
                <c:pt idx="38">
                  <c:v>-1.40577782231185</c:v>
                </c:pt>
                <c:pt idx="39">
                  <c:v>-0.889434190119516</c:v>
                </c:pt>
                <c:pt idx="40">
                  <c:v>-0.2582741656045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930650"/>
        <c:axId val="37782592"/>
      </c:lineChart>
      <c:catAx>
        <c:axId val="51930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2592"/>
        <c:crossesAt val="0"/>
        <c:auto val="1"/>
        <c:lblAlgn val="ctr"/>
        <c:lblOffset val="100"/>
        <c:noMultiLvlLbl val="0"/>
      </c:catAx>
      <c:valAx>
        <c:axId val="37782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06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The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heta"</c:f>
              <c:strCache>
                <c:ptCount val="1"/>
                <c:pt idx="0">
                  <c:v>The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VAL!$B$35:$B$75</c:f>
              <c:strCache>
                <c:ptCount val="41"/>
                <c:pt idx="0">
                  <c:v>80</c:v>
                </c:pt>
                <c:pt idx="1">
                  <c:v>81</c:v>
                </c:pt>
                <c:pt idx="2">
                  <c:v>82</c:v>
                </c:pt>
                <c:pt idx="3">
                  <c:v>83</c:v>
                </c:pt>
                <c:pt idx="4">
                  <c:v>84</c:v>
                </c:pt>
                <c:pt idx="5">
                  <c:v>85</c:v>
                </c:pt>
                <c:pt idx="6">
                  <c:v>86</c:v>
                </c:pt>
                <c:pt idx="7">
                  <c:v>87</c:v>
                </c:pt>
                <c:pt idx="8">
                  <c:v>88</c:v>
                </c:pt>
                <c:pt idx="9">
                  <c:v>89</c:v>
                </c:pt>
                <c:pt idx="10">
                  <c:v>90</c:v>
                </c:pt>
                <c:pt idx="11">
                  <c:v>91</c:v>
                </c:pt>
                <c:pt idx="12">
                  <c:v>92</c:v>
                </c:pt>
                <c:pt idx="13">
                  <c:v>93</c:v>
                </c:pt>
                <c:pt idx="14">
                  <c:v>94</c:v>
                </c:pt>
                <c:pt idx="15">
                  <c:v>95</c:v>
                </c:pt>
                <c:pt idx="16">
                  <c:v>96</c:v>
                </c:pt>
                <c:pt idx="17">
                  <c:v>97</c:v>
                </c:pt>
                <c:pt idx="18">
                  <c:v>98</c:v>
                </c:pt>
                <c:pt idx="19">
                  <c:v>99</c:v>
                </c:pt>
                <c:pt idx="20">
                  <c:v>100</c:v>
                </c:pt>
                <c:pt idx="21">
                  <c:v>101</c:v>
                </c:pt>
                <c:pt idx="22">
                  <c:v>102</c:v>
                </c:pt>
                <c:pt idx="23">
                  <c:v>103</c:v>
                </c:pt>
                <c:pt idx="24">
                  <c:v>104</c:v>
                </c:pt>
                <c:pt idx="25">
                  <c:v>105</c:v>
                </c:pt>
                <c:pt idx="26">
                  <c:v>106</c:v>
                </c:pt>
                <c:pt idx="27">
                  <c:v>107</c:v>
                </c:pt>
                <c:pt idx="28">
                  <c:v>108</c:v>
                </c:pt>
                <c:pt idx="29">
                  <c:v>109</c:v>
                </c:pt>
                <c:pt idx="30">
                  <c:v>110</c:v>
                </c:pt>
                <c:pt idx="31">
                  <c:v>111</c:v>
                </c:pt>
                <c:pt idx="32">
                  <c:v>112</c:v>
                </c:pt>
                <c:pt idx="33">
                  <c:v>113</c:v>
                </c:pt>
                <c:pt idx="34">
                  <c:v>114</c:v>
                </c:pt>
                <c:pt idx="35">
                  <c:v>115</c:v>
                </c:pt>
                <c:pt idx="36">
                  <c:v>116</c:v>
                </c:pt>
                <c:pt idx="37">
                  <c:v>117</c:v>
                </c:pt>
                <c:pt idx="38">
                  <c:v>118</c:v>
                </c:pt>
                <c:pt idx="39">
                  <c:v>119</c:v>
                </c:pt>
                <c:pt idx="40">
                  <c:v>120</c:v>
                </c:pt>
              </c:strCache>
            </c:strRef>
          </c:cat>
          <c:val>
            <c:numRef>
              <c:f>EVAL!$H$35:$H$75</c:f>
              <c:numCache>
                <c:formatCode>General</c:formatCode>
                <c:ptCount val="41"/>
                <c:pt idx="0">
                  <c:v>-9.68619966075619</c:v>
                </c:pt>
                <c:pt idx="1">
                  <c:v>-10.8353273140038</c:v>
                </c:pt>
                <c:pt idx="2">
                  <c:v>-12.0267241251628</c:v>
                </c:pt>
                <c:pt idx="3">
                  <c:v>-13.2435146326893</c:v>
                </c:pt>
                <c:pt idx="4">
                  <c:v>-14.4644427710195</c:v>
                </c:pt>
                <c:pt idx="5">
                  <c:v>-15.6636775781902</c:v>
                </c:pt>
                <c:pt idx="6">
                  <c:v>-16.8108698185391</c:v>
                </c:pt>
                <c:pt idx="7">
                  <c:v>-17.8715315247142</c:v>
                </c:pt>
                <c:pt idx="8">
                  <c:v>-18.8077937942343</c:v>
                </c:pt>
                <c:pt idx="9">
                  <c:v>-19.5795705090131</c:v>
                </c:pt>
                <c:pt idx="10">
                  <c:v>-20.1461187848404</c:v>
                </c:pt>
                <c:pt idx="11">
                  <c:v>-20.4679443749793</c:v>
                </c:pt>
                <c:pt idx="12">
                  <c:v>-20.5089567301216</c:v>
                </c:pt>
                <c:pt idx="13">
                  <c:v>-20.2387394183938</c:v>
                </c:pt>
                <c:pt idx="14">
                  <c:v>-19.634772504803</c:v>
                </c:pt>
                <c:pt idx="15">
                  <c:v>-18.6842740375019</c:v>
                </c:pt>
                <c:pt idx="16">
                  <c:v>-17.3863380650095</c:v>
                </c:pt>
                <c:pt idx="17">
                  <c:v>-15.7523613020799</c:v>
                </c:pt>
                <c:pt idx="18">
                  <c:v>-13.80654566091</c:v>
                </c:pt>
                <c:pt idx="19">
                  <c:v>-11.5857160643341</c:v>
                </c:pt>
                <c:pt idx="20">
                  <c:v>-9.13837351714959</c:v>
                </c:pt>
                <c:pt idx="21">
                  <c:v>-6.52180460692696</c:v>
                </c:pt>
                <c:pt idx="22">
                  <c:v>-3.80041739919285</c:v>
                </c:pt>
                <c:pt idx="23">
                  <c:v>-1.04366001185286</c:v>
                </c:pt>
                <c:pt idx="24">
                  <c:v>1.67874537408071</c:v>
                </c:pt>
                <c:pt idx="25">
                  <c:v>4.29849000973078</c:v>
                </c:pt>
                <c:pt idx="26">
                  <c:v>6.75217618712514</c:v>
                </c:pt>
                <c:pt idx="27">
                  <c:v>8.98443580873274</c:v>
                </c:pt>
                <c:pt idx="28">
                  <c:v>10.9491738430849</c:v>
                </c:pt>
                <c:pt idx="29">
                  <c:v>12.6114012285148</c:v>
                </c:pt>
                <c:pt idx="30">
                  <c:v>13.9469492266478</c:v>
                </c:pt>
                <c:pt idx="31">
                  <c:v>14.9455488970394</c:v>
                </c:pt>
                <c:pt idx="32">
                  <c:v>15.6073264200575</c:v>
                </c:pt>
                <c:pt idx="33">
                  <c:v>15.9436992645609</c:v>
                </c:pt>
                <c:pt idx="34">
                  <c:v>15.9751712652132</c:v>
                </c:pt>
                <c:pt idx="35">
                  <c:v>15.7298428501351</c:v>
                </c:pt>
                <c:pt idx="36">
                  <c:v>15.2416128289446</c:v>
                </c:pt>
                <c:pt idx="37">
                  <c:v>14.5482765509902</c:v>
                </c:pt>
                <c:pt idx="38">
                  <c:v>13.6896541883427</c:v>
                </c:pt>
                <c:pt idx="39">
                  <c:v>12.7058551246351</c:v>
                </c:pt>
                <c:pt idx="40">
                  <c:v>11.63575611644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487277"/>
        <c:axId val="44622266"/>
      </c:lineChart>
      <c:catAx>
        <c:axId val="31487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2266"/>
        <c:crossesAt val="0"/>
        <c:auto val="1"/>
        <c:lblAlgn val="ctr"/>
        <c:lblOffset val="100"/>
        <c:noMultiLvlLbl val="0"/>
      </c:catAx>
      <c:valAx>
        <c:axId val="44622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872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9680</xdr:colOff>
      <xdr:row>23</xdr:row>
      <xdr:rowOff>0</xdr:rowOff>
    </xdr:from>
    <xdr:to>
      <xdr:col>4</xdr:col>
      <xdr:colOff>40680</xdr:colOff>
      <xdr:row>26</xdr:row>
      <xdr:rowOff>161640</xdr:rowOff>
    </xdr:to>
    <xdr:clientData/>
  </xdr:twoCellAnchor>
  <xdr:twoCellAnchor editAs="oneCell">
    <xdr:from>
      <xdr:col>3</xdr:col>
      <xdr:colOff>159840</xdr:colOff>
      <xdr:row>27</xdr:row>
      <xdr:rowOff>133560</xdr:rowOff>
    </xdr:from>
    <xdr:to>
      <xdr:col>4</xdr:col>
      <xdr:colOff>40680</xdr:colOff>
      <xdr:row>29</xdr:row>
      <xdr:rowOff>19080</xdr:rowOff>
    </xdr:to>
    <xdr:clientData/>
  </xdr:twoCellAnchor>
  <xdr:twoCellAnchor editAs="oneCell">
    <xdr:from>
      <xdr:col>8</xdr:col>
      <xdr:colOff>199440</xdr:colOff>
      <xdr:row>1</xdr:row>
      <xdr:rowOff>0</xdr:rowOff>
    </xdr:from>
    <xdr:to>
      <xdr:col>20</xdr:col>
      <xdr:colOff>469080</xdr:colOff>
      <xdr:row>40</xdr:row>
      <xdr:rowOff>161640</xdr:rowOff>
    </xdr:to>
    <xdr:graphicFrame>
      <xdr:nvGraphicFramePr>
        <xdr:cNvPr id="0" name="Chart 6"/>
        <xdr:cNvGraphicFramePr/>
      </xdr:nvGraphicFramePr>
      <xdr:xfrm>
        <a:off x="4943520" y="162000"/>
        <a:ext cx="7927920" cy="64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18960</xdr:colOff>
      <xdr:row>42</xdr:row>
      <xdr:rowOff>38160</xdr:rowOff>
    </xdr:from>
    <xdr:to>
      <xdr:col>12</xdr:col>
      <xdr:colOff>329760</xdr:colOff>
      <xdr:row>58</xdr:row>
      <xdr:rowOff>28440</xdr:rowOff>
    </xdr:to>
    <xdr:graphicFrame>
      <xdr:nvGraphicFramePr>
        <xdr:cNvPr id="1" name="Chart 7"/>
        <xdr:cNvGraphicFramePr/>
      </xdr:nvGraphicFramePr>
      <xdr:xfrm>
        <a:off x="3132720" y="6838920"/>
        <a:ext cx="449388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568440</xdr:colOff>
      <xdr:row>42</xdr:row>
      <xdr:rowOff>66600</xdr:rowOff>
    </xdr:from>
    <xdr:to>
      <xdr:col>20</xdr:col>
      <xdr:colOff>449280</xdr:colOff>
      <xdr:row>57</xdr:row>
      <xdr:rowOff>123840</xdr:rowOff>
    </xdr:to>
    <xdr:graphicFrame>
      <xdr:nvGraphicFramePr>
        <xdr:cNvPr id="2" name="Chart 8"/>
        <xdr:cNvGraphicFramePr/>
      </xdr:nvGraphicFramePr>
      <xdr:xfrm>
        <a:off x="7865280" y="6867360"/>
        <a:ext cx="4986360" cy="248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29040</xdr:colOff>
      <xdr:row>59</xdr:row>
      <xdr:rowOff>37800</xdr:rowOff>
    </xdr:from>
    <xdr:to>
      <xdr:col>12</xdr:col>
      <xdr:colOff>349560</xdr:colOff>
      <xdr:row>74</xdr:row>
      <xdr:rowOff>66240</xdr:rowOff>
    </xdr:to>
    <xdr:graphicFrame>
      <xdr:nvGraphicFramePr>
        <xdr:cNvPr id="3" name="Chart 9"/>
        <xdr:cNvGraphicFramePr/>
      </xdr:nvGraphicFramePr>
      <xdr:xfrm>
        <a:off x="3142800" y="9591480"/>
        <a:ext cx="4503600" cy="245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2</xdr:col>
      <xdr:colOff>568440</xdr:colOff>
      <xdr:row>59</xdr:row>
      <xdr:rowOff>9360</xdr:rowOff>
    </xdr:from>
    <xdr:to>
      <xdr:col>20</xdr:col>
      <xdr:colOff>449280</xdr:colOff>
      <xdr:row>74</xdr:row>
      <xdr:rowOff>47160</xdr:rowOff>
    </xdr:to>
    <xdr:graphicFrame>
      <xdr:nvGraphicFramePr>
        <xdr:cNvPr id="4" name="Chart 10"/>
        <xdr:cNvGraphicFramePr/>
      </xdr:nvGraphicFramePr>
      <xdr:xfrm>
        <a:off x="7865280" y="9563040"/>
        <a:ext cx="498636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75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8" min="8" style="0" width="9.28"/>
  </cols>
  <sheetData>
    <row r="2" customFormat="false" ht="12.75" hidden="false" customHeight="false" outlineLevel="0" collapsed="false">
      <c r="B2" s="1" t="s">
        <v>0</v>
      </c>
      <c r="C2" s="1" t="s">
        <v>1</v>
      </c>
      <c r="D2" s="1" t="s">
        <v>2</v>
      </c>
      <c r="E2" s="1" t="s">
        <v>3</v>
      </c>
      <c r="F2" s="1" t="s">
        <v>4</v>
      </c>
      <c r="G2" s="1" t="s">
        <v>5</v>
      </c>
      <c r="H2" s="1" t="s">
        <v>6</v>
      </c>
    </row>
    <row r="3" customFormat="false" ht="12.75" hidden="false" customHeight="false" outlineLevel="0" collapsed="false">
      <c r="B3" s="2" t="s">
        <v>7</v>
      </c>
      <c r="C3" s="2" t="n">
        <v>100</v>
      </c>
      <c r="D3" s="2" t="s">
        <v>8</v>
      </c>
      <c r="E3" s="2" t="n">
        <v>100</v>
      </c>
      <c r="F3" s="2" t="n">
        <v>21</v>
      </c>
      <c r="G3" s="2" t="n">
        <v>4.1</v>
      </c>
      <c r="H3" s="3" t="n">
        <v>0.35</v>
      </c>
    </row>
    <row r="4" customFormat="false" ht="12.75" hidden="false" customHeight="false" outlineLevel="0" collapsed="false">
      <c r="B4" s="2" t="s">
        <v>9</v>
      </c>
      <c r="C4" s="2" t="n">
        <v>100</v>
      </c>
      <c r="D4" s="2" t="s">
        <v>8</v>
      </c>
      <c r="E4" s="2" t="n">
        <v>100</v>
      </c>
      <c r="F4" s="2" t="n">
        <v>42</v>
      </c>
      <c r="G4" s="2" t="n">
        <v>6</v>
      </c>
      <c r="H4" s="3" t="n">
        <v>0.35</v>
      </c>
    </row>
    <row r="5" customFormat="false" ht="12.75" hidden="false" customHeight="false" outlineLevel="0" collapsed="false">
      <c r="B5" s="2" t="s">
        <v>9</v>
      </c>
      <c r="C5" s="2" t="n">
        <v>50</v>
      </c>
      <c r="D5" s="2" t="s">
        <v>10</v>
      </c>
      <c r="E5" s="2"/>
      <c r="F5" s="2" t="n">
        <v>21</v>
      </c>
      <c r="G5" s="2" t="n">
        <v>100</v>
      </c>
      <c r="H5" s="3"/>
    </row>
    <row r="6" customFormat="false" ht="12.75" hidden="false" customHeight="false" outlineLevel="0" collapsed="false">
      <c r="B6" s="2" t="s">
        <v>7</v>
      </c>
      <c r="C6" s="2" t="n">
        <v>100</v>
      </c>
      <c r="D6" s="2" t="s">
        <v>11</v>
      </c>
      <c r="E6" s="2" t="n">
        <v>106</v>
      </c>
      <c r="F6" s="2" t="n">
        <v>21</v>
      </c>
      <c r="G6" s="2" t="n">
        <v>7.6</v>
      </c>
      <c r="H6" s="3" t="n">
        <v>0.33</v>
      </c>
    </row>
    <row r="7" customFormat="false" ht="12.75" hidden="false" customHeight="false" outlineLevel="0" collapsed="false">
      <c r="B7" s="2" t="s">
        <v>9</v>
      </c>
      <c r="C7" s="2" t="n">
        <v>200</v>
      </c>
      <c r="D7" s="2" t="s">
        <v>8</v>
      </c>
      <c r="E7" s="2" t="n">
        <v>102</v>
      </c>
      <c r="F7" s="2" t="n">
        <v>42</v>
      </c>
      <c r="G7" s="2" t="n">
        <v>4.8</v>
      </c>
      <c r="H7" s="3" t="n">
        <v>0.35</v>
      </c>
    </row>
    <row r="8" customFormat="false" ht="12.75" hidden="false" customHeight="false" outlineLevel="0" collapsed="false">
      <c r="B8" s="2" t="s">
        <v>7</v>
      </c>
      <c r="C8" s="2" t="n">
        <v>100</v>
      </c>
      <c r="D8" s="2" t="s">
        <v>11</v>
      </c>
      <c r="E8" s="2" t="n">
        <v>96</v>
      </c>
      <c r="F8" s="2" t="n">
        <v>42</v>
      </c>
      <c r="G8" s="2" t="n">
        <v>3.8</v>
      </c>
      <c r="H8" s="3" t="n">
        <v>0.35</v>
      </c>
    </row>
    <row r="9" customFormat="false" ht="12.75" hidden="false" customHeight="false" outlineLevel="0" collapsed="false">
      <c r="B9" s="2" t="s">
        <v>9</v>
      </c>
      <c r="C9" s="2" t="n">
        <v>200</v>
      </c>
      <c r="D9" s="2" t="s">
        <v>8</v>
      </c>
      <c r="E9" s="2" t="n">
        <v>102</v>
      </c>
      <c r="F9" s="2" t="n">
        <v>21</v>
      </c>
      <c r="G9" s="2" t="n">
        <v>3.1</v>
      </c>
      <c r="H9" s="3" t="n">
        <v>0.35</v>
      </c>
    </row>
    <row r="10" customFormat="false" ht="12.75" hidden="false" customHeight="false" outlineLevel="0" collapsed="false">
      <c r="B10" s="2" t="s">
        <v>9</v>
      </c>
      <c r="C10" s="2" t="n">
        <v>200</v>
      </c>
      <c r="D10" s="2" t="s">
        <v>11</v>
      </c>
      <c r="E10" s="2" t="n">
        <v>96</v>
      </c>
      <c r="F10" s="2" t="n">
        <v>42</v>
      </c>
      <c r="G10" s="2" t="n">
        <v>4.6</v>
      </c>
      <c r="H10" s="3" t="n">
        <v>0.4</v>
      </c>
    </row>
    <row r="11" customFormat="false" ht="12.75" hidden="false" customHeight="false" outlineLevel="0" collapsed="false">
      <c r="B11" s="2" t="s">
        <v>7</v>
      </c>
      <c r="C11" s="2" t="n">
        <v>400</v>
      </c>
      <c r="D11" s="2" t="s">
        <v>8</v>
      </c>
      <c r="E11" s="2" t="n">
        <v>110</v>
      </c>
      <c r="F11" s="2" t="n">
        <v>21</v>
      </c>
      <c r="G11" s="2" t="n">
        <v>1.9</v>
      </c>
      <c r="H11" s="3" t="n">
        <v>0.32</v>
      </c>
    </row>
    <row r="12" customFormat="false" ht="12.75" hidden="false" customHeight="false" outlineLevel="0" collapsed="false">
      <c r="B12" s="2"/>
      <c r="C12" s="2"/>
      <c r="D12" s="2"/>
      <c r="E12" s="2"/>
      <c r="F12" s="2"/>
      <c r="G12" s="2"/>
      <c r="H12" s="3"/>
    </row>
    <row r="13" customFormat="false" ht="12.75" hidden="false" customHeight="false" outlineLevel="0" collapsed="false">
      <c r="B13" s="2"/>
      <c r="C13" s="2"/>
      <c r="D13" s="2"/>
      <c r="E13" s="2"/>
      <c r="F13" s="2"/>
      <c r="G13" s="2"/>
      <c r="H13" s="3"/>
    </row>
    <row r="14" customFormat="false" ht="12.75" hidden="false" customHeight="false" outlineLevel="0" collapsed="false">
      <c r="B14" s="2"/>
      <c r="C14" s="2"/>
      <c r="D14" s="2"/>
      <c r="E14" s="2"/>
      <c r="F14" s="2"/>
      <c r="G14" s="2"/>
      <c r="H14" s="3"/>
    </row>
    <row r="15" customFormat="false" ht="12.75" hidden="false" customHeight="false" outlineLevel="0" collapsed="false">
      <c r="B15" s="2"/>
      <c r="C15" s="2"/>
      <c r="D15" s="2"/>
      <c r="E15" s="2"/>
      <c r="F15" s="2"/>
      <c r="G15" s="2"/>
      <c r="H15" s="3"/>
    </row>
    <row r="16" customFormat="false" ht="12.75" hidden="false" customHeight="false" outlineLevel="0" collapsed="false">
      <c r="B16" s="2"/>
      <c r="C16" s="2"/>
      <c r="D16" s="2"/>
      <c r="E16" s="2"/>
      <c r="F16" s="2"/>
      <c r="G16" s="2"/>
      <c r="H16" s="3"/>
    </row>
    <row r="17" customFormat="false" ht="12.75" hidden="false" customHeight="false" outlineLevel="0" collapsed="false">
      <c r="B17" s="2"/>
      <c r="C17" s="2"/>
      <c r="D17" s="2"/>
      <c r="E17" s="2"/>
      <c r="F17" s="2"/>
      <c r="G17" s="2"/>
      <c r="H17" s="3"/>
    </row>
    <row r="18" customFormat="false" ht="12.75" hidden="false" customHeight="false" outlineLevel="0" collapsed="false">
      <c r="B18" s="2"/>
      <c r="C18" s="2"/>
      <c r="D18" s="2"/>
      <c r="E18" s="2"/>
      <c r="F18" s="2"/>
      <c r="G18" s="2"/>
      <c r="H18" s="3"/>
    </row>
    <row r="19" customFormat="false" ht="12.75" hidden="false" customHeight="false" outlineLevel="0" collapsed="false">
      <c r="B19" s="2"/>
      <c r="C19" s="2"/>
      <c r="D19" s="2"/>
      <c r="E19" s="2"/>
      <c r="F19" s="2"/>
      <c r="G19" s="2"/>
      <c r="H19" s="3"/>
    </row>
    <row r="20" customFormat="false" ht="12.75" hidden="false" customHeight="false" outlineLevel="0" collapsed="false">
      <c r="B20" s="2"/>
      <c r="C20" s="2"/>
      <c r="D20" s="2"/>
      <c r="E20" s="2"/>
      <c r="F20" s="2"/>
      <c r="G20" s="2"/>
      <c r="H20" s="3"/>
    </row>
    <row r="21" customFormat="false" ht="12.75" hidden="false" customHeight="false" outlineLevel="0" collapsed="false">
      <c r="B21" s="2"/>
      <c r="C21" s="2"/>
      <c r="D21" s="2"/>
      <c r="E21" s="2"/>
      <c r="F21" s="2"/>
      <c r="G21" s="2"/>
      <c r="H21" s="3"/>
    </row>
    <row r="22" customFormat="false" ht="12.75" hidden="false" customHeight="false" outlineLevel="0" collapsed="false">
      <c r="B22" s="2"/>
      <c r="C22" s="2"/>
      <c r="D22" s="2"/>
      <c r="E22" s="2"/>
      <c r="F22" s="2"/>
      <c r="G22" s="2"/>
      <c r="H22" s="3"/>
    </row>
    <row r="24" customFormat="false" ht="12.75" hidden="false" customHeight="false" outlineLevel="0" collapsed="false">
      <c r="B24" s="4" t="s">
        <v>12</v>
      </c>
      <c r="C24" s="3" t="n">
        <v>0.03</v>
      </c>
      <c r="F24" s="0" t="s">
        <v>13</v>
      </c>
    </row>
    <row r="25" customFormat="false" ht="12.75" hidden="false" customHeight="false" outlineLevel="0" collapsed="false">
      <c r="B25" s="4" t="s">
        <v>14</v>
      </c>
      <c r="C25" s="3" t="n">
        <v>0</v>
      </c>
      <c r="F25" s="0" t="s">
        <v>15</v>
      </c>
      <c r="G25" s="5" t="n">
        <f aca="false">E55</f>
        <v>204.875921586986</v>
      </c>
    </row>
    <row r="26" customFormat="false" ht="12.75" hidden="false" customHeight="false" outlineLevel="0" collapsed="false">
      <c r="B26" s="4" t="s">
        <v>16</v>
      </c>
      <c r="C26" s="2" t="n">
        <v>80</v>
      </c>
      <c r="F26" s="0" t="s">
        <v>17</v>
      </c>
      <c r="G26" s="5" t="n">
        <f aca="false">F55</f>
        <v>-0.244869744539926</v>
      </c>
    </row>
    <row r="27" customFormat="false" ht="12.75" hidden="false" customHeight="false" outlineLevel="0" collapsed="false">
      <c r="B27" s="4" t="s">
        <v>18</v>
      </c>
      <c r="C27" s="2" t="n">
        <v>120</v>
      </c>
      <c r="F27" s="0" t="s">
        <v>19</v>
      </c>
      <c r="G27" s="5" t="n">
        <f aca="false">G55</f>
        <v>36.4943516125137</v>
      </c>
    </row>
    <row r="28" customFormat="false" ht="12.75" hidden="false" customHeight="false" outlineLevel="0" collapsed="false">
      <c r="B28" s="6"/>
      <c r="F28" s="0" t="s">
        <v>20</v>
      </c>
      <c r="G28" s="5" t="n">
        <f aca="false">H55</f>
        <v>-9.13837351714959</v>
      </c>
    </row>
    <row r="29" customFormat="false" ht="12.75" hidden="false" customHeight="false" outlineLevel="0" collapsed="false">
      <c r="B29" s="4" t="s">
        <v>21</v>
      </c>
      <c r="C29" s="2" t="n">
        <v>0</v>
      </c>
      <c r="F29" s="0" t="s">
        <v>22</v>
      </c>
      <c r="G29" s="0" t="n">
        <f aca="false">MIN(F3:F22)</f>
        <v>21</v>
      </c>
      <c r="H29" s="0" t="s">
        <v>23</v>
      </c>
    </row>
    <row r="31" customFormat="false" ht="12.75" hidden="false" customHeight="false" outlineLevel="0" collapsed="false">
      <c r="A31" s="7"/>
      <c r="B31" s="8"/>
      <c r="C31" s="7"/>
      <c r="D31" s="7"/>
      <c r="E31" s="7"/>
      <c r="F31" s="7"/>
      <c r="G31" s="7"/>
      <c r="H31" s="7"/>
    </row>
    <row r="32" customFormat="false" ht="12.75" hidden="false" customHeight="false" outlineLevel="0" collapsed="false">
      <c r="A32" s="7"/>
      <c r="B32" s="7"/>
      <c r="C32" s="7"/>
      <c r="D32" s="7"/>
      <c r="E32" s="9"/>
      <c r="F32" s="9"/>
      <c r="G32" s="9"/>
      <c r="H32" s="7"/>
    </row>
    <row r="34" customFormat="false" ht="12.75" hidden="false" customHeight="false" outlineLevel="0" collapsed="false">
      <c r="B34" s="10" t="s">
        <v>5</v>
      </c>
      <c r="C34" s="10" t="s">
        <v>24</v>
      </c>
      <c r="D34" s="10" t="s">
        <v>25</v>
      </c>
      <c r="E34" s="10" t="s">
        <v>15</v>
      </c>
      <c r="F34" s="11" t="s">
        <v>17</v>
      </c>
      <c r="G34" s="11" t="s">
        <v>19</v>
      </c>
      <c r="H34" s="11" t="s">
        <v>20</v>
      </c>
    </row>
    <row r="35" customFormat="false" ht="12.75" hidden="false" customHeight="false" outlineLevel="0" collapsed="false">
      <c r="B35" s="10" t="n">
        <v>80</v>
      </c>
      <c r="C35" s="10" t="n">
        <v>-2598.52454077177</v>
      </c>
      <c r="D35" s="10" t="n">
        <v>-2765.50547032843</v>
      </c>
      <c r="E35" s="10" t="n">
        <v>87.6633309704729</v>
      </c>
      <c r="F35" s="10" t="n">
        <v>5.08122155370216</v>
      </c>
      <c r="G35" s="10" t="n">
        <v>21.0049949231654</v>
      </c>
      <c r="H35" s="10" t="n">
        <v>-9.68619966075619</v>
      </c>
    </row>
    <row r="36" customFormat="false" ht="12.75" hidden="false" customHeight="false" outlineLevel="0" collapsed="false">
      <c r="B36" s="10" t="n">
        <v>81</v>
      </c>
      <c r="C36" s="10" t="n">
        <v>-2508.23982412735</v>
      </c>
      <c r="D36" s="10" t="n">
        <v>-2701.17395760048</v>
      </c>
      <c r="E36" s="10" t="n">
        <v>92.9826694844024</v>
      </c>
      <c r="F36" s="10" t="n">
        <v>5.53889725757297</v>
      </c>
      <c r="G36" s="10" t="n">
        <v>23.4484842302097</v>
      </c>
      <c r="H36" s="10" t="n">
        <v>-10.8353273140038</v>
      </c>
    </row>
    <row r="37" customFormat="false" ht="12.75" hidden="false" customHeight="false" outlineLevel="0" collapsed="false">
      <c r="B37" s="10" t="n">
        <v>82</v>
      </c>
      <c r="C37" s="10" t="n">
        <v>-2412.40742624721</v>
      </c>
      <c r="D37" s="10" t="n">
        <v>-2633.44032364151</v>
      </c>
      <c r="E37" s="10" t="n">
        <v>98.7577578793548</v>
      </c>
      <c r="F37" s="10" t="n">
        <v>5.9911103283648</v>
      </c>
      <c r="G37" s="10" t="n">
        <v>25.9913599605915</v>
      </c>
      <c r="H37" s="10" t="n">
        <v>-12.0267241251628</v>
      </c>
    </row>
    <row r="38" customFormat="false" ht="12.75" hidden="false" customHeight="false" outlineLevel="0" collapsed="false">
      <c r="B38" s="10" t="n">
        <v>83</v>
      </c>
      <c r="C38" s="10" t="n">
        <v>-2310.5761143976</v>
      </c>
      <c r="D38" s="10" t="n">
        <v>-2561.70887207375</v>
      </c>
      <c r="E38" s="10" t="n">
        <v>104.977791630996</v>
      </c>
      <c r="F38" s="10" t="n">
        <v>6.42732013625411</v>
      </c>
      <c r="G38" s="10" t="n">
        <v>28.6037930041082</v>
      </c>
      <c r="H38" s="10" t="n">
        <v>-13.2435146326893</v>
      </c>
    </row>
    <row r="39" customFormat="false" ht="12.75" hidden="false" customHeight="false" outlineLevel="0" collapsed="false">
      <c r="B39" s="10" t="n">
        <v>84</v>
      </c>
      <c r="C39" s="10" t="n">
        <v>-2202.31104947691</v>
      </c>
      <c r="D39" s="10" t="n">
        <v>-2485.32524277782</v>
      </c>
      <c r="E39" s="10" t="n">
        <v>111.62049092443</v>
      </c>
      <c r="F39" s="10" t="n">
        <v>6.83521523053717</v>
      </c>
      <c r="G39" s="10" t="n">
        <v>31.249030474204</v>
      </c>
      <c r="H39" s="10" t="n">
        <v>-14.4644427710195</v>
      </c>
    </row>
    <row r="40" customFormat="false" ht="12.75" hidden="false" customHeight="false" outlineLevel="0" collapsed="false">
      <c r="B40" s="10" t="n">
        <v>85</v>
      </c>
      <c r="C40" s="10" t="n">
        <v>-2087.20613228259</v>
      </c>
      <c r="D40" s="10" t="n">
        <v>-2403.57975099735</v>
      </c>
      <c r="E40" s="10" t="n">
        <v>118.650379219451</v>
      </c>
      <c r="F40" s="10" t="n">
        <v>7.20083402660489</v>
      </c>
      <c r="G40" s="10" t="n">
        <v>33.8833229451695</v>
      </c>
      <c r="H40" s="10" t="n">
        <v>-15.6636775781902</v>
      </c>
    </row>
    <row r="41" customFormat="false" ht="12.75" hidden="false" customHeight="false" outlineLevel="0" collapsed="false">
      <c r="B41" s="10" t="n">
        <v>86</v>
      </c>
      <c r="C41" s="10" t="n">
        <v>-1964.89798459569</v>
      </c>
      <c r="D41" s="10" t="n">
        <v>-2315.71296423185</v>
      </c>
      <c r="E41" s="10" t="n">
        <v>126.017260957782</v>
      </c>
      <c r="F41" s="10" t="n">
        <v>7.50883953733308</v>
      </c>
      <c r="G41" s="10" t="n">
        <v>36.4562248813031</v>
      </c>
      <c r="H41" s="10" t="n">
        <v>-16.8108698185391</v>
      </c>
    </row>
    <row r="42" customFormat="false" ht="12.75" hidden="false" customHeight="false" outlineLevel="0" collapsed="false">
      <c r="B42" s="10" t="n">
        <v>87</v>
      </c>
      <c r="C42" s="10" t="n">
        <v>-1835.08128511794</v>
      </c>
      <c r="D42" s="10" t="n">
        <v>-2220.92366932313</v>
      </c>
      <c r="E42" s="10" t="n">
        <v>133.655063063274</v>
      </c>
      <c r="F42" s="10" t="n">
        <v>7.74296597067297</v>
      </c>
      <c r="G42" s="10" t="n">
        <v>38.911352553197</v>
      </c>
      <c r="H42" s="10" t="n">
        <v>-17.8715315247142</v>
      </c>
    </row>
    <row r="43" customFormat="false" ht="12.75" hidden="false" customHeight="false" outlineLevel="0" collapsed="false">
      <c r="B43" s="10" t="n">
        <v>88</v>
      </c>
      <c r="C43" s="10" t="n">
        <v>-1697.52500909467</v>
      </c>
      <c r="D43" s="10" t="n">
        <v>-2118.37926330311</v>
      </c>
      <c r="E43" s="10" t="n">
        <v>141.481215439898</v>
      </c>
      <c r="F43" s="10" t="n">
        <v>7.88664034819929</v>
      </c>
      <c r="G43" s="10" t="n">
        <v>41.1876595183693</v>
      </c>
      <c r="H43" s="10" t="n">
        <v>-18.8077937942343</v>
      </c>
    </row>
    <row r="44" customFormat="false" ht="12.75" hidden="false" customHeight="false" outlineLevel="0" collapsed="false">
      <c r="B44" s="10" t="n">
        <v>89</v>
      </c>
      <c r="C44" s="10" t="n">
        <v>-1552.0889469618</v>
      </c>
      <c r="D44" s="10" t="n">
        <v>-2007.22845949488</v>
      </c>
      <c r="E44" s="10" t="n">
        <v>149.396739126343</v>
      </c>
      <c r="F44" s="10" t="n">
        <v>7.92376335680341</v>
      </c>
      <c r="G44" s="10" t="n">
        <v>43.2212520403791</v>
      </c>
      <c r="H44" s="10" t="n">
        <v>-19.5795705090131</v>
      </c>
    </row>
    <row r="45" customFormat="false" ht="12.75" hidden="false" customHeight="false" outlineLevel="0" collapsed="false">
      <c r="B45" s="10" t="n">
        <v>90</v>
      </c>
      <c r="C45" s="10" t="n">
        <v>-1398.7397200514</v>
      </c>
      <c r="D45" s="10" t="n">
        <v>-1886.616045706</v>
      </c>
      <c r="E45" s="10" t="n">
        <v>157.287184698244</v>
      </c>
      <c r="F45" s="10" t="n">
        <v>7.83961391574759</v>
      </c>
      <c r="G45" s="10" t="n">
        <v>44.9477181265976</v>
      </c>
      <c r="H45" s="10" t="n">
        <v>-20.1461187848404</v>
      </c>
    </row>
    <row r="46" customFormat="false" ht="12.75" hidden="false" customHeight="false" outlineLevel="0" collapsed="false">
      <c r="B46" s="10" t="n">
        <v>91</v>
      </c>
      <c r="C46" s="10" t="n">
        <v>-1237.56539007408</v>
      </c>
      <c r="D46" s="10" t="n">
        <v>-1755.69927713032</v>
      </c>
      <c r="E46" s="10" t="n">
        <v>165.024517798623</v>
      </c>
      <c r="F46" s="10" t="n">
        <v>7.62182301029032</v>
      </c>
      <c r="G46" s="10" t="n">
        <v>46.3048887524482</v>
      </c>
      <c r="H46" s="10" t="n">
        <v>-20.4679443749793</v>
      </c>
    </row>
    <row r="47" customFormat="false" ht="12.75" hidden="false" customHeight="false" outlineLevel="0" collapsed="false">
      <c r="B47" s="10" t="n">
        <v>92</v>
      </c>
      <c r="C47" s="10" t="n">
        <v>-1068.78769237872</v>
      </c>
      <c r="D47" s="10" t="n">
        <v>-1613.66534657291</v>
      </c>
      <c r="E47" s="10" t="n">
        <v>172.469985825191</v>
      </c>
      <c r="F47" s="10" t="n">
        <v>7.26134722941397</v>
      </c>
      <c r="G47" s="10" t="n">
        <v>47.2358944795305</v>
      </c>
      <c r="H47" s="10" t="n">
        <v>-20.5089567301216</v>
      </c>
    </row>
    <row r="48" customFormat="false" ht="12.75" hidden="false" customHeight="false" outlineLevel="0" collapsed="false">
      <c r="B48" s="10" t="n">
        <v>93</v>
      </c>
      <c r="C48" s="10" t="n">
        <v>-892.770925697776</v>
      </c>
      <c r="D48" s="10" t="n">
        <v>-1459.74926175211</v>
      </c>
      <c r="E48" s="10" t="n">
        <v>179.477924829535</v>
      </c>
      <c r="F48" s="10" t="n">
        <v>6.75336341808429</v>
      </c>
      <c r="G48" s="10" t="n">
        <v>47.6923320411087</v>
      </c>
      <c r="H48" s="10" t="n">
        <v>-20.2387394183938</v>
      </c>
    </row>
    <row r="49" customFormat="false" ht="12.75" hidden="false" customHeight="false" outlineLevel="0" collapsed="false">
      <c r="B49" s="10" t="n">
        <v>94</v>
      </c>
      <c r="C49" s="10" t="n">
        <v>-710.026611978614</v>
      </c>
      <c r="D49" s="10" t="n">
        <v>-1293.25138422045</v>
      </c>
      <c r="E49" s="10" t="n">
        <v>185.900385587752</v>
      </c>
      <c r="F49" s="10" t="n">
        <v>6.09800460673691</v>
      </c>
      <c r="G49" s="10" t="n">
        <v>47.6373203322456</v>
      </c>
      <c r="H49" s="10" t="n">
        <v>-19.634772504803</v>
      </c>
    </row>
    <row r="50" customFormat="false" ht="12.75" hidden="false" customHeight="false" outlineLevel="0" collapsed="false">
      <c r="B50" s="10" t="n">
        <v>95</v>
      </c>
      <c r="C50" s="10" t="n">
        <v>-521.215221684501</v>
      </c>
      <c r="D50" s="10" t="n">
        <v>-1113.55385382452</v>
      </c>
      <c r="E50" s="10" t="n">
        <v>191.58791314741</v>
      </c>
      <c r="F50" s="10" t="n">
        <v>5.29687921375409</v>
      </c>
      <c r="G50" s="10" t="n">
        <v>47.0480047230943</v>
      </c>
      <c r="H50" s="10" t="n">
        <v>-18.6842740375019</v>
      </c>
    </row>
    <row r="51" customFormat="false" ht="12.75" hidden="false" customHeight="false" outlineLevel="0" collapsed="false">
      <c r="B51" s="10" t="n">
        <v>96</v>
      </c>
      <c r="C51" s="10" t="n">
        <v>-327.139072602778</v>
      </c>
      <c r="D51" s="10" t="n">
        <v>-920.139290016344</v>
      </c>
      <c r="E51" s="10" t="n">
        <v>196.40821103948</v>
      </c>
      <c r="F51" s="10" t="n">
        <v>4.36755403309001</v>
      </c>
      <c r="G51" s="10" t="n">
        <v>45.9184670277828</v>
      </c>
      <c r="H51" s="10" t="n">
        <v>-17.3863380650095</v>
      </c>
    </row>
    <row r="52" customFormat="false" ht="12.75" hidden="false" customHeight="false" outlineLevel="0" collapsed="false">
      <c r="B52" s="10" t="n">
        <v>97</v>
      </c>
      <c r="C52" s="10" t="n">
        <v>-128.729197639114</v>
      </c>
      <c r="D52" s="10" t="n">
        <v>-712.599875729494</v>
      </c>
      <c r="E52" s="10" t="n">
        <v>200.236197075268</v>
      </c>
      <c r="F52" s="10" t="n">
        <v>3.32678796000944</v>
      </c>
      <c r="G52" s="10" t="n">
        <v>44.2602055222196</v>
      </c>
      <c r="H52" s="10" t="n">
        <v>-15.7523613020799</v>
      </c>
    </row>
    <row r="53" customFormat="false" ht="12.75" hidden="false" customHeight="false" outlineLevel="0" collapsed="false">
      <c r="B53" s="10" t="n">
        <v>98</v>
      </c>
      <c r="C53" s="10" t="n">
        <v>72.9710674493468</v>
      </c>
      <c r="D53" s="10" t="n">
        <v>-490.639620916112</v>
      </c>
      <c r="E53" s="10" t="n">
        <v>202.973549394807</v>
      </c>
      <c r="F53" s="10" t="n">
        <v>2.19015435084913</v>
      </c>
      <c r="G53" s="10" t="n">
        <v>42.1025208819756</v>
      </c>
      <c r="H53" s="10" t="n">
        <v>-13.80654566091</v>
      </c>
    </row>
    <row r="54" customFormat="false" ht="12.75" hidden="false" customHeight="false" outlineLevel="0" collapsed="false">
      <c r="B54" s="10" t="n">
        <v>99</v>
      </c>
      <c r="C54" s="10" t="n">
        <v>276.826535973164</v>
      </c>
      <c r="D54" s="10" t="n">
        <v>-254.091020584891</v>
      </c>
      <c r="E54" s="10" t="n">
        <v>204.534153760185</v>
      </c>
      <c r="F54" s="10" t="n">
        <v>0.981658090436046</v>
      </c>
      <c r="G54" s="10" t="n">
        <v>39.4927335117658</v>
      </c>
      <c r="H54" s="10" t="n">
        <v>-11.5857160643341</v>
      </c>
    </row>
    <row r="55" customFormat="false" ht="12.75" hidden="false" customHeight="false" outlineLevel="0" collapsed="false">
      <c r="B55" s="10" t="n">
        <v>100</v>
      </c>
      <c r="C55" s="10" t="n">
        <v>481.634302083608</v>
      </c>
      <c r="D55" s="10" t="n">
        <v>-2.91567829703979</v>
      </c>
      <c r="E55" s="10" t="n">
        <v>204.875921586986</v>
      </c>
      <c r="F55" s="10" t="n">
        <v>-0.244869744539926</v>
      </c>
      <c r="G55" s="10" t="n">
        <v>36.4943516125137</v>
      </c>
      <c r="H55" s="10" t="n">
        <v>-9.13837351714959</v>
      </c>
    </row>
    <row r="56" customFormat="false" ht="12.75" hidden="false" customHeight="false" outlineLevel="0" collapsed="false">
      <c r="B56" s="10" t="n">
        <v>101</v>
      </c>
      <c r="C56" s="10" t="n">
        <v>686.161929276895</v>
      </c>
      <c r="D56" s="10" t="n">
        <v>162.797443036391</v>
      </c>
      <c r="E56" s="10" t="n">
        <v>203.968296592715</v>
      </c>
      <c r="F56" s="10" t="n">
        <v>-1.49968972201164</v>
      </c>
      <c r="G56" s="10" t="n">
        <v>33.1834783616301</v>
      </c>
      <c r="H56" s="10" t="n">
        <v>-6.52180460692696</v>
      </c>
    </row>
    <row r="57" customFormat="false" ht="12.75" hidden="false" customHeight="false" outlineLevel="0" collapsed="false">
      <c r="B57" s="10" t="n">
        <v>102</v>
      </c>
      <c r="C57" s="10" t="n">
        <v>889.154614821231</v>
      </c>
      <c r="D57" s="10" t="n">
        <v>342.841911347561</v>
      </c>
      <c r="E57" s="10" t="n">
        <v>201.808982372521</v>
      </c>
      <c r="F57" s="10" t="n">
        <v>-2.74060894676065</v>
      </c>
      <c r="G57" s="10" t="n">
        <v>29.6467167580243</v>
      </c>
      <c r="H57" s="10" t="n">
        <v>-3.80041739919285</v>
      </c>
    </row>
    <row r="58" customFormat="false" ht="12.75" hidden="false" customHeight="false" outlineLevel="0" collapsed="false">
      <c r="B58" s="10" t="n">
        <v>103</v>
      </c>
      <c r="C58" s="10" t="n">
        <v>1089.38710217186</v>
      </c>
      <c r="D58" s="10" t="n">
        <v>736.884744692735</v>
      </c>
      <c r="E58" s="10" t="n">
        <v>198.46625596895</v>
      </c>
      <c r="F58" s="10" t="n">
        <v>-3.88314370743849</v>
      </c>
      <c r="G58" s="10" t="n">
        <v>25.9773512916307</v>
      </c>
      <c r="H58" s="10" t="n">
        <v>-1.04366001185286</v>
      </c>
    </row>
    <row r="59" customFormat="false" ht="12.75" hidden="false" customHeight="false" outlineLevel="0" collapsed="false">
      <c r="B59" s="10" t="n">
        <v>104</v>
      </c>
      <c r="C59" s="10" t="n">
        <v>1285.71214116138</v>
      </c>
      <c r="D59" s="10" t="n">
        <v>1144.50639721857</v>
      </c>
      <c r="E59" s="10" t="n">
        <v>194.001462843995</v>
      </c>
      <c r="F59" s="10" t="n">
        <v>-4.97341897054135</v>
      </c>
      <c r="G59" s="10" t="n">
        <v>22.2700485391136</v>
      </c>
      <c r="H59" s="10" t="n">
        <v>1.67874537408071</v>
      </c>
    </row>
    <row r="60" customFormat="false" ht="12.75" hidden="false" customHeight="false" outlineLevel="0" collapsed="false">
      <c r="B60" s="10" t="n">
        <v>105</v>
      </c>
      <c r="C60" s="10" t="n">
        <v>1477.04595642431</v>
      </c>
      <c r="D60" s="10" t="n">
        <v>1565.18246384722</v>
      </c>
      <c r="E60" s="10" t="n">
        <v>188.502328044521</v>
      </c>
      <c r="F60" s="10" t="n">
        <v>-5.95371378017336</v>
      </c>
      <c r="G60" s="10" t="n">
        <v>18.6184366078081</v>
      </c>
      <c r="H60" s="10" t="n">
        <v>4.29849000973078</v>
      </c>
    </row>
    <row r="61" customFormat="false" ht="12.75" hidden="false" customHeight="false" outlineLevel="0" collapsed="false">
      <c r="B61" s="10" t="n">
        <v>106</v>
      </c>
      <c r="C61" s="10" t="n">
        <v>1662.41615297888</v>
      </c>
      <c r="D61" s="10" t="n">
        <v>1998.31155221913</v>
      </c>
      <c r="E61" s="10" t="n">
        <v>182.098582309136</v>
      </c>
      <c r="F61" s="10" t="n">
        <v>-6.79098037245872</v>
      </c>
      <c r="G61" s="10" t="n">
        <v>15.1097178831652</v>
      </c>
      <c r="H61" s="10" t="n">
        <v>6.75217618712514</v>
      </c>
    </row>
    <row r="62" customFormat="false" ht="12.75" hidden="false" customHeight="false" outlineLevel="0" collapsed="false">
      <c r="B62" s="10" t="n">
        <v>107</v>
      </c>
      <c r="C62" s="10" t="n">
        <v>1840.9832024918</v>
      </c>
      <c r="D62" s="10" t="n">
        <v>2343.22966476029</v>
      </c>
      <c r="E62" s="10" t="n">
        <v>174.916576906113</v>
      </c>
      <c r="F62" s="10" t="n">
        <v>-7.50417140310549</v>
      </c>
      <c r="G62" s="10" t="n">
        <v>11.8213014208177</v>
      </c>
      <c r="H62" s="10" t="n">
        <v>8.98443580873274</v>
      </c>
    </row>
    <row r="63" customFormat="false" ht="12.75" hidden="false" customHeight="false" outlineLevel="0" collapsed="false">
      <c r="B63" s="10" t="n">
        <v>108</v>
      </c>
      <c r="C63" s="10" t="n">
        <v>2012.0420154516</v>
      </c>
      <c r="D63" s="10" t="n">
        <v>2699.22473711199</v>
      </c>
      <c r="E63" s="10" t="n">
        <v>167.109260900924</v>
      </c>
      <c r="F63" s="10" t="n">
        <v>-8.05563530490728</v>
      </c>
      <c r="G63" s="10" t="n">
        <v>8.81852190408807</v>
      </c>
      <c r="H63" s="10" t="n">
        <v>10.9491738430849</v>
      </c>
    </row>
    <row r="64" customFormat="false" ht="12.75" hidden="false" customHeight="false" outlineLevel="0" collapsed="false">
      <c r="B64" s="10" t="n">
        <v>109</v>
      </c>
      <c r="C64" s="10" t="n">
        <v>2175.04496208292</v>
      </c>
      <c r="D64" s="10" t="n">
        <v>3065.55137920743</v>
      </c>
      <c r="E64" s="10" t="n">
        <v>158.830245339495</v>
      </c>
      <c r="F64" s="10" t="n">
        <v>-8.45568301567124</v>
      </c>
      <c r="G64" s="10" t="n">
        <v>6.15253040128451</v>
      </c>
      <c r="H64" s="10" t="n">
        <v>12.6114012285148</v>
      </c>
    </row>
    <row r="65" customFormat="false" ht="12.75" hidden="false" customHeight="false" outlineLevel="0" collapsed="false">
      <c r="B65" s="10" t="n">
        <v>110</v>
      </c>
      <c r="C65" s="10" t="n">
        <v>2329.61013190577</v>
      </c>
      <c r="D65" s="10" t="n">
        <v>3441.44520719883</v>
      </c>
      <c r="E65" s="10" t="n">
        <v>150.27026058392</v>
      </c>
      <c r="F65" s="10" t="n">
        <v>-8.64549397727197</v>
      </c>
      <c r="G65" s="10" t="n">
        <v>3.85990014861164</v>
      </c>
      <c r="H65" s="10" t="n">
        <v>13.9469492266478</v>
      </c>
    </row>
    <row r="66" customFormat="false" ht="12.75" hidden="false" customHeight="false" outlineLevel="0" collapsed="false">
      <c r="B66" s="10" t="n">
        <v>111</v>
      </c>
      <c r="C66" s="10" t="n">
        <v>2475.52266835143</v>
      </c>
      <c r="D66" s="10" t="n">
        <v>3426.13627955967</v>
      </c>
      <c r="E66" s="10" t="n">
        <v>141.536153521721</v>
      </c>
      <c r="F66" s="10" t="n">
        <v>-8.76436928397198</v>
      </c>
      <c r="G66" s="10" t="n">
        <v>1.96052419972722</v>
      </c>
      <c r="H66" s="10" t="n">
        <v>14.9455488970394</v>
      </c>
    </row>
    <row r="67" customFormat="false" ht="12.75" hidden="false" customHeight="false" outlineLevel="0" collapsed="false">
      <c r="B67" s="10" t="n">
        <v>112</v>
      </c>
      <c r="C67" s="10" t="n">
        <v>2612.68282754619</v>
      </c>
      <c r="D67" s="10" t="n">
        <v>3418.86127230747</v>
      </c>
      <c r="E67" s="10" t="n">
        <v>132.795844990601</v>
      </c>
      <c r="F67" s="10" t="n">
        <v>-8.69850265299088</v>
      </c>
      <c r="G67" s="10" t="n">
        <v>0.45961051414929</v>
      </c>
      <c r="H67" s="10" t="n">
        <v>15.6073264200575</v>
      </c>
    </row>
    <row r="68" customFormat="false" ht="12.75" hidden="false" customHeight="false" outlineLevel="0" collapsed="false">
      <c r="B68" s="10" t="n">
        <v>113</v>
      </c>
      <c r="C68" s="10" t="n">
        <v>2741.15832591324</v>
      </c>
      <c r="D68" s="10" t="n">
        <v>3418.87414270272</v>
      </c>
      <c r="E68" s="10" t="n">
        <v>124.187437283941</v>
      </c>
      <c r="F68" s="10" t="n">
        <v>-8.50956997495633</v>
      </c>
      <c r="G68" s="10" t="n">
        <v>-0.652048651793223</v>
      </c>
      <c r="H68" s="10" t="n">
        <v>15.9436992645609</v>
      </c>
    </row>
    <row r="69" customFormat="false" ht="12.75" hidden="false" customHeight="false" outlineLevel="0" collapsed="false">
      <c r="B69" s="10" t="n">
        <v>114</v>
      </c>
      <c r="C69" s="10" t="n">
        <v>2861.14024466041</v>
      </c>
      <c r="D69" s="10" t="n">
        <v>3425.45513477249</v>
      </c>
      <c r="E69" s="10" t="n">
        <v>115.826924398204</v>
      </c>
      <c r="F69" s="10" t="n">
        <v>-8.21158423578922</v>
      </c>
      <c r="G69" s="10" t="n">
        <v>-1.39541435999632</v>
      </c>
      <c r="H69" s="10" t="n">
        <v>15.9751712652132</v>
      </c>
    </row>
    <row r="70" customFormat="false" ht="12.75" hidden="false" customHeight="false" outlineLevel="0" collapsed="false">
      <c r="B70" s="10" t="n">
        <v>115</v>
      </c>
      <c r="C70" s="10" t="n">
        <v>2972.92812020108</v>
      </c>
      <c r="D70" s="10" t="n">
        <v>3437.91807112708</v>
      </c>
      <c r="E70" s="10" t="n">
        <v>107.814789874203</v>
      </c>
      <c r="F70" s="10" t="n">
        <v>-7.82117038355575</v>
      </c>
      <c r="G70" s="10" t="n">
        <v>-1.8014484978238</v>
      </c>
      <c r="H70" s="10" t="n">
        <v>15.7298428501351</v>
      </c>
    </row>
    <row r="71" customFormat="false" ht="12.75" hidden="false" customHeight="false" outlineLevel="0" collapsed="false">
      <c r="B71" s="10" t="n">
        <v>116</v>
      </c>
      <c r="C71" s="10" t="n">
        <v>3076.91334967111</v>
      </c>
      <c r="D71" s="10" t="n">
        <v>3455.61595218821</v>
      </c>
      <c r="E71" s="10" t="n">
        <v>100.234038849876</v>
      </c>
      <c r="F71" s="10" t="n">
        <v>-7.35636848686017</v>
      </c>
      <c r="G71" s="10" t="n">
        <v>-1.90879582975947</v>
      </c>
      <c r="H71" s="10" t="n">
        <v>15.2416128289446</v>
      </c>
    </row>
    <row r="72" customFormat="false" ht="12.75" hidden="false" customHeight="false" outlineLevel="0" collapsed="false">
      <c r="B72" s="10" t="n">
        <v>117</v>
      </c>
      <c r="C72" s="10" t="n">
        <v>3173.5611974643</v>
      </c>
      <c r="D72" s="10" t="n">
        <v>3477.9449454131</v>
      </c>
      <c r="E72" s="10" t="n">
        <v>93.1493395283621</v>
      </c>
      <c r="F72" s="10" t="n">
        <v>-6.83560674492448</v>
      </c>
      <c r="G72" s="10" t="n">
        <v>-1.76133591482625</v>
      </c>
      <c r="H72" s="10" t="n">
        <v>14.5482765509902</v>
      </c>
    </row>
    <row r="73" customFormat="false" ht="12.75" hidden="false" customHeight="false" outlineLevel="0" collapsed="false">
      <c r="B73" s="10" t="n">
        <v>118</v>
      </c>
      <c r="C73" s="10" t="n">
        <v>3263.39242532594</v>
      </c>
      <c r="D73" s="10" t="n">
        <v>3504.3468934805</v>
      </c>
      <c r="E73" s="10" t="n">
        <v>86.6070989217674</v>
      </c>
      <c r="F73" s="10" t="n">
        <v>-6.27685279881376</v>
      </c>
      <c r="G73" s="10" t="n">
        <v>-1.40577782231185</v>
      </c>
      <c r="H73" s="10" t="n">
        <v>13.6896541883427</v>
      </c>
    </row>
    <row r="74" customFormat="false" ht="12.75" hidden="false" customHeight="false" outlineLevel="0" collapsed="false">
      <c r="B74" s="10" t="n">
        <v>119</v>
      </c>
      <c r="C74" s="10" t="n">
        <v>3346.96539044635</v>
      </c>
      <c r="D74" s="10" t="n">
        <v>3534.31050249678</v>
      </c>
      <c r="E74" s="10" t="n">
        <v>80.6362929536236</v>
      </c>
      <c r="F74" s="10" t="n">
        <v>-5.69694488699746</v>
      </c>
      <c r="G74" s="10" t="n">
        <v>-0.889434190119516</v>
      </c>
      <c r="H74" s="10" t="n">
        <v>12.7058551246351</v>
      </c>
    </row>
    <row r="75" customFormat="false" ht="12.75" hidden="false" customHeight="false" outlineLevel="0" collapsed="false">
      <c r="B75" s="10" t="n">
        <v>120</v>
      </c>
      <c r="C75" s="10" t="n">
        <v>3424.85927653415</v>
      </c>
      <c r="D75" s="10" t="n">
        <v>3567.37139042144</v>
      </c>
      <c r="E75" s="10" t="n">
        <v>75.2498730631568</v>
      </c>
      <c r="F75" s="10" t="n">
        <v>-5.11109749494557</v>
      </c>
      <c r="G75" s="10" t="n">
        <v>-0.258274165604576</v>
      </c>
      <c r="H75" s="10" t="n">
        <v>11.6357561164472</v>
      </c>
    </row>
  </sheetData>
  <conditionalFormatting sqref="G25:G28">
    <cfRule type="cellIs" priority="2" operator="greaterThan" aboveAverage="0" equalAverage="0" bottom="0" percent="0" rank="0" text="" dxfId="0">
      <formula>0</formula>
    </cfRule>
    <cfRule type="cellIs" priority="3" operator="lessThan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9T11:56:08Z</dcterms:created>
  <dc:creator>Bosmis George</dc:creator>
  <dc:description/>
  <dc:language>en-US</dc:language>
  <cp:lastModifiedBy>Bosmis George</cp:lastModifiedBy>
  <dcterms:modified xsi:type="dcterms:W3CDTF">2006-07-24T08:09:51Z</dcterms:modified>
  <cp:revision>0</cp:revision>
  <dc:subject/>
  <dc:title/>
</cp:coreProperties>
</file>