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RCH(1,1) with var targeting" sheetId="1" state="visible" r:id="rId2"/>
    <sheet name="Instructions" sheetId="2" state="visible" r:id="rId3"/>
  </sheets>
  <definedNames>
    <definedName function="false" hidden="false" localSheetId="0" name="solver_adj" vbProcedure="false">'GARCH(1,1) with var targeting'!$G$2:$H$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GARCH(1,1) with var targeting'!$I$2</definedName>
    <definedName function="false" hidden="false" localSheetId="0" name="solver_lhs2" vbProcedure="false">'GARCH(1,1) with var targeting'!$H$2</definedName>
    <definedName function="false" hidden="false" localSheetId="0" name="solver_lhs3" vbProcedure="false">'GARCH(1,1) with var targeting'!$H$2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'GARCH(1,1) with var targeting'!$K$2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1</definedName>
    <definedName function="false" hidden="false" localSheetId="0" name="solver_rel3" vbProcedure="false">1</definedName>
    <definedName function="false" hidden="false" localSheetId="0" name="solver_rhs1" vbProcedure="false">1</definedName>
    <definedName function="false" hidden="false" localSheetId="0" name="solver_rhs2" vbProcedure="false">0.9</definedName>
    <definedName function="false" hidden="false" localSheetId="0" name="solver_rhs3" vbProcedure="false">0.6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0">
  <si>
    <t xml:space="preserve">Date</t>
  </si>
  <si>
    <t xml:space="preserve">Close</t>
  </si>
  <si>
    <t xml:space="preserve">Ui</t>
  </si>
  <si>
    <t xml:space="preserve">Vi</t>
  </si>
  <si>
    <t xml:space="preserve">Maximize</t>
  </si>
  <si>
    <t xml:space="preserve">a-value</t>
  </si>
  <si>
    <t xml:space="preserve">b-value</t>
  </si>
  <si>
    <t xml:space="preserve">a+b</t>
  </si>
  <si>
    <t xml:space="preserve">Sum</t>
  </si>
  <si>
    <t xml:space="preserve">stdev</t>
  </si>
  <si>
    <t xml:space="preserve">annualized</t>
  </si>
  <si>
    <t xml:space="preserve">omega</t>
  </si>
  <si>
    <t xml:space="preserve">forecast</t>
  </si>
  <si>
    <t xml:space="preserve">σn^2</t>
  </si>
  <si>
    <t xml:space="preserve">vol at</t>
  </si>
  <si>
    <t xml:space="preserve"># days</t>
  </si>
  <si>
    <t xml:space="preserve">1 day</t>
  </si>
  <si>
    <t xml:space="preserve">1 week</t>
  </si>
  <si>
    <t xml:space="preserve">2 weeks</t>
  </si>
  <si>
    <t xml:space="preserve">3 weeks</t>
  </si>
  <si>
    <t xml:space="preserve">4 weeks</t>
  </si>
  <si>
    <t xml:space="preserve">5 weeks</t>
  </si>
  <si>
    <t xml:space="preserve">6 weeks</t>
  </si>
  <si>
    <t xml:space="preserve">7 weeks</t>
  </si>
  <si>
    <t xml:space="preserve">8 weeks</t>
  </si>
  <si>
    <t xml:space="preserve">9 weeks</t>
  </si>
  <si>
    <t xml:space="preserve">10 weeks</t>
  </si>
  <si>
    <t xml:space="preserve">11 weeks</t>
  </si>
  <si>
    <t xml:space="preserve">12 weeks</t>
  </si>
  <si>
    <t xml:space="preserve">GARCH (1,1) in excel</t>
  </si>
  <si>
    <t xml:space="preserve">step 1</t>
  </si>
  <si>
    <t xml:space="preserve">You must have Solver add-in installed</t>
  </si>
  <si>
    <r>
      <rPr>
        <sz val="10"/>
        <rFont val="Arial"/>
        <family val="0"/>
        <charset val="161"/>
      </rPr>
      <t xml:space="preserve">In the menu bar go to </t>
    </r>
    <r>
      <rPr>
        <i val="true"/>
        <sz val="10"/>
        <rFont val="Arial"/>
        <family val="2"/>
      </rPr>
      <t xml:space="preserve">Tools _ Add-ins</t>
    </r>
    <r>
      <rPr>
        <sz val="10"/>
        <rFont val="Arial"/>
        <family val="0"/>
        <charset val="161"/>
      </rPr>
      <t xml:space="preserve"> and make sure Solver add-in is checked</t>
    </r>
  </si>
  <si>
    <t xml:space="preserve">step 2</t>
  </si>
  <si>
    <r>
      <rPr>
        <sz val="10"/>
        <rFont val="Arial"/>
        <family val="0"/>
        <charset val="161"/>
      </rPr>
      <t xml:space="preserve">You must have set the security level to </t>
    </r>
    <r>
      <rPr>
        <b val="true"/>
        <sz val="10"/>
        <rFont val="Arial"/>
        <family val="0"/>
        <charset val="161"/>
      </rPr>
      <t xml:space="preserve">Medium</t>
    </r>
    <r>
      <rPr>
        <sz val="10"/>
        <rFont val="Arial"/>
        <family val="0"/>
        <charset val="161"/>
      </rPr>
      <t xml:space="preserve"> or </t>
    </r>
    <r>
      <rPr>
        <b val="true"/>
        <sz val="10"/>
        <rFont val="Arial"/>
        <family val="0"/>
        <charset val="161"/>
      </rPr>
      <t xml:space="preserve">Low </t>
    </r>
    <r>
      <rPr>
        <sz val="10"/>
        <rFont val="Arial"/>
        <family val="2"/>
      </rPr>
      <t xml:space="preserve">to run the macros.</t>
    </r>
  </si>
  <si>
    <r>
      <rPr>
        <sz val="10"/>
        <rFont val="Arial"/>
        <family val="0"/>
        <charset val="161"/>
      </rPr>
      <t xml:space="preserve">1. On the </t>
    </r>
    <r>
      <rPr>
        <b val="true"/>
        <sz val="10"/>
        <rFont val="Arial"/>
        <family val="0"/>
        <charset val="161"/>
      </rPr>
      <t xml:space="preserve">Tools </t>
    </r>
    <r>
      <rPr>
        <sz val="10"/>
        <rFont val="Arial"/>
        <family val="0"/>
        <charset val="161"/>
      </rPr>
      <t xml:space="preserve">menu, click </t>
    </r>
    <r>
      <rPr>
        <b val="true"/>
        <sz val="10"/>
        <rFont val="Arial"/>
        <family val="0"/>
        <charset val="161"/>
      </rPr>
      <t xml:space="preserve">Options</t>
    </r>
    <r>
      <rPr>
        <sz val="10"/>
        <rFont val="Arial"/>
        <family val="0"/>
        <charset val="161"/>
      </rPr>
      <t xml:space="preserve">.</t>
    </r>
  </si>
  <si>
    <r>
      <rPr>
        <sz val="10"/>
        <rFont val="Arial"/>
        <family val="0"/>
        <charset val="161"/>
      </rPr>
      <t xml:space="preserve">2. Click the </t>
    </r>
    <r>
      <rPr>
        <b val="true"/>
        <sz val="10"/>
        <rFont val="Arial"/>
        <family val="0"/>
        <charset val="161"/>
      </rPr>
      <t xml:space="preserve">Security </t>
    </r>
    <r>
      <rPr>
        <sz val="10"/>
        <rFont val="Arial"/>
        <family val="0"/>
        <charset val="161"/>
      </rPr>
      <t xml:space="preserve">tab.</t>
    </r>
  </si>
  <si>
    <r>
      <rPr>
        <sz val="10"/>
        <rFont val="Arial"/>
        <family val="0"/>
        <charset val="161"/>
      </rPr>
      <t xml:space="preserve">3. Under </t>
    </r>
    <r>
      <rPr>
        <b val="true"/>
        <sz val="10"/>
        <rFont val="Arial"/>
        <family val="0"/>
        <charset val="161"/>
      </rPr>
      <t xml:space="preserve">Macro Security</t>
    </r>
    <r>
      <rPr>
        <sz val="10"/>
        <rFont val="Arial"/>
        <family val="0"/>
        <charset val="161"/>
      </rPr>
      <t xml:space="preserve">, click </t>
    </r>
    <r>
      <rPr>
        <b val="true"/>
        <sz val="10"/>
        <rFont val="Arial"/>
        <family val="0"/>
        <charset val="161"/>
      </rPr>
      <t xml:space="preserve">Macro Security</t>
    </r>
    <r>
      <rPr>
        <sz val="10"/>
        <rFont val="Arial"/>
        <family val="0"/>
        <charset val="161"/>
      </rPr>
      <t xml:space="preserve">.</t>
    </r>
  </si>
  <si>
    <r>
      <rPr>
        <sz val="10"/>
        <rFont val="Arial"/>
        <family val="0"/>
        <charset val="161"/>
      </rPr>
      <t xml:space="preserve">4. Click the </t>
    </r>
    <r>
      <rPr>
        <b val="true"/>
        <sz val="10"/>
        <rFont val="Arial"/>
        <family val="0"/>
        <charset val="161"/>
      </rPr>
      <t xml:space="preserve">Security Level </t>
    </r>
    <r>
      <rPr>
        <sz val="10"/>
        <rFont val="Arial"/>
        <family val="0"/>
        <charset val="161"/>
      </rPr>
      <t xml:space="preserve">tab, and then select the security level you want to use.</t>
    </r>
  </si>
  <si>
    <t xml:space="preserve">step 3</t>
  </si>
  <si>
    <t xml:space="preserve">Copy - Paste your data (Dates and Closing Prices) on Columns A &amp; B</t>
  </si>
  <si>
    <t xml:space="preserve">step 4</t>
  </si>
  <si>
    <r>
      <rPr>
        <sz val="10"/>
        <rFont val="Arial"/>
        <family val="0"/>
        <charset val="161"/>
      </rPr>
      <t xml:space="preserve">Press '</t>
    </r>
    <r>
      <rPr>
        <sz val="10"/>
        <color rgb="FF008080"/>
        <rFont val="Arial"/>
        <family val="2"/>
      </rPr>
      <t xml:space="preserve">Run GARCH(1,1</t>
    </r>
    <r>
      <rPr>
        <sz val="10"/>
        <rFont val="Arial"/>
        <family val="0"/>
        <charset val="161"/>
      </rPr>
      <t xml:space="preserve">)' button</t>
    </r>
  </si>
  <si>
    <t xml:space="preserve">step 5</t>
  </si>
  <si>
    <t xml:space="preserve">If the Solver dialog box says it can not converge to a solution try two other initial</t>
  </si>
  <si>
    <t xml:space="preserve">values for a and b (a+b must be &lt;1) for example a=0.1 and b=0.6</t>
  </si>
  <si>
    <t xml:space="preserve">step 6</t>
  </si>
  <si>
    <t xml:space="preserve">You can read the answers in the green cells</t>
  </si>
  <si>
    <t xml:space="preserve">volatility forecasts for day n</t>
  </si>
  <si>
    <t xml:space="preserve">or in the cha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General"/>
    <numFmt numFmtId="168" formatCode="0.00%"/>
  </numFmts>
  <fonts count="11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color rgb="FF000000"/>
      <name val="Arial"/>
      <family val="2"/>
    </font>
    <font>
      <b val="true"/>
      <sz val="10"/>
      <color rgb="FF0000FF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0"/>
      <charset val="161"/>
    </font>
    <font>
      <sz val="10"/>
      <name val="Arial"/>
      <family val="2"/>
    </font>
    <font>
      <sz val="10"/>
      <color rgb="FF008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46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volatility at n-th d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RCH(1,1) with var targeting'!$H$34:$H$46</c:f>
              <c:strCache>
                <c:ptCount val="13"/>
                <c:pt idx="0">
                  <c:v>1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</c:strCache>
            </c:strRef>
          </c:cat>
          <c:val>
            <c:numRef>
              <c:f>'GARCH(1,1) with var targeting'!$I$34:$I$46</c:f>
              <c:numCache>
                <c:formatCode>General</c:formatCode>
                <c:ptCount val="13"/>
                <c:pt idx="0">
                  <c:v>0.262371812901563</c:v>
                </c:pt>
                <c:pt idx="1">
                  <c:v>0.25469091822811</c:v>
                </c:pt>
                <c:pt idx="2">
                  <c:v>0.250978289182877</c:v>
                </c:pt>
                <c:pt idx="3">
                  <c:v>0.249204047673637</c:v>
                </c:pt>
                <c:pt idx="4">
                  <c:v>0.248360937563932</c:v>
                </c:pt>
                <c:pt idx="5">
                  <c:v>0.247961394761873</c:v>
                </c:pt>
                <c:pt idx="6">
                  <c:v>0.247772303392473</c:v>
                </c:pt>
                <c:pt idx="7">
                  <c:v>0.247682868126396</c:v>
                </c:pt>
                <c:pt idx="8">
                  <c:v>0.247640580111159</c:v>
                </c:pt>
                <c:pt idx="9">
                  <c:v>0.247620587711125</c:v>
                </c:pt>
                <c:pt idx="10">
                  <c:v>0.247611136580327</c:v>
                </c:pt>
                <c:pt idx="11">
                  <c:v>0.247606668828917</c:v>
                </c:pt>
                <c:pt idx="12">
                  <c:v>0.247604556858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34022"/>
        <c:axId val="13576225"/>
      </c:lineChart>
      <c:catAx>
        <c:axId val="16534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6225"/>
        <c:crossesAt val="0"/>
        <c:auto val="1"/>
        <c:lblAlgn val="ctr"/>
        <c:lblOffset val="100"/>
        <c:noMultiLvlLbl val="0"/>
      </c:catAx>
      <c:valAx>
        <c:axId val="1357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4022"/>
        <c:crossesAt val="1"/>
        <c:crossBetween val="midCat"/>
      </c:valAx>
      <c:spPr>
        <a:gradFill>
          <a:gsLst>
            <a:gs pos="0">
              <a:srgbClr val="ffff99"/>
            </a:gs>
            <a:gs pos="100000">
              <a:srgbClr val="757546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volatility at n-th d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RCH(1,1) with var targeting'!$H$34:$H$46</c:f>
              <c:strCache>
                <c:ptCount val="13"/>
                <c:pt idx="0">
                  <c:v>1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</c:strCache>
            </c:strRef>
          </c:cat>
          <c:val>
            <c:numRef>
              <c:f>'GARCH(1,1) with var targeting'!$I$34:$I$46</c:f>
              <c:numCache>
                <c:formatCode>General</c:formatCode>
                <c:ptCount val="13"/>
                <c:pt idx="0">
                  <c:v>0.262371812901563</c:v>
                </c:pt>
                <c:pt idx="1">
                  <c:v>0.25469091822811</c:v>
                </c:pt>
                <c:pt idx="2">
                  <c:v>0.250978289182877</c:v>
                </c:pt>
                <c:pt idx="3">
                  <c:v>0.249204047673637</c:v>
                </c:pt>
                <c:pt idx="4">
                  <c:v>0.248360937563932</c:v>
                </c:pt>
                <c:pt idx="5">
                  <c:v>0.247961394761873</c:v>
                </c:pt>
                <c:pt idx="6">
                  <c:v>0.247772303392473</c:v>
                </c:pt>
                <c:pt idx="7">
                  <c:v>0.247682868126396</c:v>
                </c:pt>
                <c:pt idx="8">
                  <c:v>0.247640580111159</c:v>
                </c:pt>
                <c:pt idx="9">
                  <c:v>0.247620587711125</c:v>
                </c:pt>
                <c:pt idx="10">
                  <c:v>0.247611136580327</c:v>
                </c:pt>
                <c:pt idx="11">
                  <c:v>0.247606668828917</c:v>
                </c:pt>
                <c:pt idx="12">
                  <c:v>0.247604556858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94790"/>
        <c:axId val="84883658"/>
      </c:lineChart>
      <c:catAx>
        <c:axId val="34194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3658"/>
        <c:crossesAt val="0"/>
        <c:auto val="1"/>
        <c:lblAlgn val="ctr"/>
        <c:lblOffset val="100"/>
        <c:noMultiLvlLbl val="0"/>
      </c:catAx>
      <c:valAx>
        <c:axId val="8488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4790"/>
        <c:crossesAt val="1"/>
        <c:crossBetween val="midCat"/>
      </c:valAx>
      <c:spPr>
        <a:gradFill>
          <a:gsLst>
            <a:gs pos="0">
              <a:srgbClr val="ffff99"/>
            </a:gs>
            <a:gs pos="100000">
              <a:srgbClr val="757546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840</xdr:colOff>
      <xdr:row>6</xdr:row>
      <xdr:rowOff>114480</xdr:rowOff>
    </xdr:from>
    <xdr:to>
      <xdr:col>10</xdr:col>
      <xdr:colOff>549000</xdr:colOff>
      <xdr:row>24</xdr:row>
      <xdr:rowOff>105120</xdr:rowOff>
    </xdr:to>
    <xdr:graphicFrame>
      <xdr:nvGraphicFramePr>
        <xdr:cNvPr id="0" name="Chart 980"/>
        <xdr:cNvGraphicFramePr/>
      </xdr:nvGraphicFramePr>
      <xdr:xfrm>
        <a:off x="3912120" y="1114560"/>
        <a:ext cx="4502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69280</xdr:colOff>
      <xdr:row>25</xdr:row>
      <xdr:rowOff>105120</xdr:rowOff>
    </xdr:from>
    <xdr:to>
      <xdr:col>10</xdr:col>
      <xdr:colOff>389520</xdr:colOff>
      <xdr:row>29</xdr:row>
      <xdr:rowOff>1051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85680</xdr:rowOff>
    </xdr:from>
    <xdr:to>
      <xdr:col>6</xdr:col>
      <xdr:colOff>599040</xdr:colOff>
      <xdr:row>24</xdr:row>
      <xdr:rowOff>104760</xdr:rowOff>
    </xdr:to>
    <xdr:sp>
      <xdr:nvSpPr>
        <xdr:cNvPr id="1" name="Line 3"/>
        <xdr:cNvSpPr/>
      </xdr:nvSpPr>
      <xdr:spPr>
        <a:xfrm flipH="1" flipV="1">
          <a:off x="3191040" y="3647880"/>
          <a:ext cx="1236960" cy="343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8320</xdr:colOff>
      <xdr:row>22</xdr:row>
      <xdr:rowOff>85680</xdr:rowOff>
    </xdr:from>
    <xdr:to>
      <xdr:col>6</xdr:col>
      <xdr:colOff>609120</xdr:colOff>
      <xdr:row>24</xdr:row>
      <xdr:rowOff>123480</xdr:rowOff>
    </xdr:to>
    <xdr:sp>
      <xdr:nvSpPr>
        <xdr:cNvPr id="2" name="Line 4"/>
        <xdr:cNvSpPr/>
      </xdr:nvSpPr>
      <xdr:spPr>
        <a:xfrm flipH="1" flipV="1">
          <a:off x="2512800" y="3647880"/>
          <a:ext cx="1925280" cy="36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9</xdr:col>
      <xdr:colOff>40680</xdr:colOff>
      <xdr:row>55</xdr:row>
      <xdr:rowOff>56880</xdr:rowOff>
    </xdr:to>
    <xdr:graphicFrame>
      <xdr:nvGraphicFramePr>
        <xdr:cNvPr id="3" name="Chart 5"/>
        <xdr:cNvGraphicFramePr/>
      </xdr:nvGraphicFramePr>
      <xdr:xfrm>
        <a:off x="1276200" y="5991120"/>
        <a:ext cx="450792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1.28"/>
    <col collapsed="false" customWidth="true" hidden="false" outlineLevel="0" max="4" min="4" style="0" width="13.14"/>
    <col collapsed="false" customWidth="true" hidden="false" outlineLevel="0" max="7" min="7" style="0" width="13.99"/>
    <col collapsed="false" customWidth="true" hidden="false" outlineLevel="0" max="8" min="8" style="0" width="10.99"/>
    <col collapsed="false" customWidth="true" hidden="false" outlineLevel="0" max="9" min="9" style="0" width="13.99"/>
    <col collapsed="false" customWidth="true" hidden="false" outlineLevel="0" max="12" min="12" style="0" width="9.7"/>
    <col collapsed="false" customWidth="true" hidden="false" outlineLevel="0" max="13" min="13" style="0" width="7.42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G1" s="3" t="s">
        <v>5</v>
      </c>
      <c r="H1" s="3" t="s">
        <v>6</v>
      </c>
      <c r="I1" s="3" t="s">
        <v>7</v>
      </c>
      <c r="K1" s="4" t="s">
        <v>8</v>
      </c>
      <c r="L1" s="5"/>
    </row>
    <row r="2" customFormat="false" ht="13.5" hidden="false" customHeight="false" outlineLevel="0" collapsed="false">
      <c r="A2" s="6" t="n">
        <v>36860</v>
      </c>
      <c r="B2" s="0" t="n">
        <v>1855.55</v>
      </c>
      <c r="G2" s="7" t="n">
        <v>0.132037731735092</v>
      </c>
      <c r="H2" s="7" t="n">
        <v>0.72879466732047</v>
      </c>
      <c r="I2" s="7" t="n">
        <f aca="false">G2+H2</f>
        <v>0.860832399055562</v>
      </c>
      <c r="K2" s="8" t="n">
        <f aca="false">SUM(E4:E567)</f>
        <v>4191.8187314999</v>
      </c>
      <c r="L2" s="9"/>
    </row>
    <row r="3" customFormat="false" ht="13.5" hidden="false" customHeight="false" outlineLevel="0" collapsed="false">
      <c r="A3" s="6" t="n">
        <v>36861</v>
      </c>
      <c r="B3" s="0" t="n">
        <v>1934.92</v>
      </c>
      <c r="C3" s="0" t="n">
        <f aca="false">(B3-B2)/B2</f>
        <v>0.0427743795640107</v>
      </c>
    </row>
    <row r="4" customFormat="false" ht="12.75" hidden="false" customHeight="false" outlineLevel="0" collapsed="false">
      <c r="A4" s="6" t="n">
        <v>36864</v>
      </c>
      <c r="B4" s="0" t="n">
        <v>2010.41</v>
      </c>
      <c r="C4" s="0" t="n">
        <f aca="false">(B4-B3)/B3</f>
        <v>0.039014532900585</v>
      </c>
      <c r="D4" s="0" t="n">
        <f aca="false">C3^2</f>
        <v>0.00182964754708606</v>
      </c>
      <c r="E4" s="0" t="n">
        <f aca="false">-LN(D4)-C4^2/D4</f>
        <v>5.47170460950621</v>
      </c>
      <c r="G4" s="10" t="s">
        <v>9</v>
      </c>
      <c r="H4" s="11" t="s">
        <v>10</v>
      </c>
      <c r="I4" s="12" t="s">
        <v>11</v>
      </c>
      <c r="K4" s="13" t="s">
        <v>12</v>
      </c>
    </row>
    <row r="5" customFormat="false" ht="13.5" hidden="false" customHeight="false" outlineLevel="0" collapsed="false">
      <c r="A5" s="6" t="n">
        <v>36865</v>
      </c>
      <c r="B5" s="0" t="n">
        <v>2009.28</v>
      </c>
      <c r="C5" s="0" t="n">
        <f aca="false">(B5-B4)/B4</f>
        <v>-0.000562074402733825</v>
      </c>
      <c r="D5" s="0" t="n">
        <f aca="false">$G$5^2*(1-$G$2-$H$2)+$G$2*C4^2+$H$2*D4</f>
        <v>0.00156827344732536</v>
      </c>
      <c r="E5" s="0" t="n">
        <f aca="false">-LN(D5)-C5^2/D5</f>
        <v>6.45757853050227</v>
      </c>
      <c r="G5" s="14" t="n">
        <f aca="false">STDEV(C3:C567)</f>
        <v>0.015597501704159</v>
      </c>
      <c r="H5" s="15" t="n">
        <f aca="false">G5*SQRT(252)</f>
        <v>0.247602663498665</v>
      </c>
      <c r="I5" s="7" t="n">
        <f aca="false">G5^2*(1-G2-H2)</f>
        <v>3.38569805610848E-005</v>
      </c>
      <c r="K5" s="16" t="n">
        <f aca="false">SQRT(D568)*SQRT(252)</f>
        <v>0.262371812901563</v>
      </c>
    </row>
    <row r="6" customFormat="false" ht="12.75" hidden="false" customHeight="false" outlineLevel="0" collapsed="false">
      <c r="A6" s="6" t="n">
        <v>36866</v>
      </c>
      <c r="B6" s="0" t="n">
        <v>2137.02</v>
      </c>
      <c r="C6" s="0" t="n">
        <f aca="false">(B6-B5)/B5</f>
        <v>0.0635750119445772</v>
      </c>
      <c r="D6" s="0" t="n">
        <f aca="false">$G$5^2*(1-$G$2-$H$2)+$G$2*C5^2+$H$2*D5</f>
        <v>0.00117684802024031</v>
      </c>
      <c r="E6" s="0" t="n">
        <f aca="false">-LN(D6)-C6^2/D6</f>
        <v>3.31050258031881</v>
      </c>
    </row>
    <row r="7" customFormat="false" ht="12.75" hidden="false" customHeight="false" outlineLevel="0" collapsed="false">
      <c r="A7" s="6" t="n">
        <v>36867</v>
      </c>
      <c r="B7" s="0" t="n">
        <v>2138.07</v>
      </c>
      <c r="C7" s="0" t="n">
        <f aca="false">(B7-B6)/B6</f>
        <v>0.000491338405817532</v>
      </c>
      <c r="D7" s="0" t="n">
        <f aca="false">$G$5^2*(1-$G$2-$H$2)+$G$2*C6^2+$H$2*D6</f>
        <v>0.00142520528838744</v>
      </c>
      <c r="E7" s="0" t="n">
        <f aca="false">-LN(D7)-C7^2/D7</f>
        <v>6.55327002508099</v>
      </c>
    </row>
    <row r="8" customFormat="false" ht="12.75" hidden="false" customHeight="false" outlineLevel="0" collapsed="false">
      <c r="A8" s="6" t="n">
        <v>36868</v>
      </c>
      <c r="B8" s="0" t="n">
        <v>2133.22</v>
      </c>
      <c r="C8" s="0" t="n">
        <f aca="false">(B8-B7)/B7</f>
        <v>-0.00226840094103578</v>
      </c>
      <c r="D8" s="0" t="n">
        <f aca="false">$G$5^2*(1-$G$2-$H$2)+$G$2*C7^2+$H$2*D7</f>
        <v>0.00107257087025636</v>
      </c>
      <c r="E8" s="0" t="n">
        <f aca="false">-LN(D8)-C8^2/D8</f>
        <v>6.8328993446957</v>
      </c>
    </row>
    <row r="9" customFormat="false" ht="12.75" hidden="false" customHeight="false" outlineLevel="0" collapsed="false">
      <c r="A9" s="6" t="n">
        <v>36871</v>
      </c>
      <c r="B9" s="0" t="n">
        <v>2110.99</v>
      </c>
      <c r="C9" s="0" t="n">
        <f aca="false">(B9-B8)/B8</f>
        <v>-0.010420866108512</v>
      </c>
      <c r="D9" s="0" t="n">
        <f aca="false">$G$5^2*(1-$G$2-$H$2)+$G$2*C8^2+$H$2*D8</f>
        <v>0.000816220330134694</v>
      </c>
      <c r="E9" s="0" t="n">
        <f aca="false">-LN(D9)-C9^2/D9</f>
        <v>6.97778071659035</v>
      </c>
    </row>
    <row r="10" customFormat="false" ht="12.75" hidden="false" customHeight="false" outlineLevel="0" collapsed="false">
      <c r="A10" s="6" t="n">
        <v>36872</v>
      </c>
      <c r="B10" s="0" t="n">
        <v>2078.92</v>
      </c>
      <c r="C10" s="0" t="n">
        <f aca="false">(B10-B9)/B9</f>
        <v>-0.0151919241682811</v>
      </c>
      <c r="D10" s="0" t="n">
        <f aca="false">$G$5^2*(1-$G$2-$H$2)+$G$2*C9^2+$H$2*D9</f>
        <v>0.000643052569438442</v>
      </c>
      <c r="E10" s="0" t="n">
        <f aca="false">-LN(D10)-C10^2/D10</f>
        <v>6.99037942655978</v>
      </c>
    </row>
    <row r="11" customFormat="false" ht="12.75" hidden="false" customHeight="false" outlineLevel="0" collapsed="false">
      <c r="A11" s="6" t="n">
        <v>36873</v>
      </c>
      <c r="B11" s="0" t="n">
        <v>2019.55</v>
      </c>
      <c r="C11" s="0" t="n">
        <f aca="false">(B11-B10)/B10</f>
        <v>-0.0285580974736883</v>
      </c>
      <c r="D11" s="0" t="n">
        <f aca="false">$G$5^2*(1-$G$2-$H$2)+$G$2*C10^2+$H$2*D10</f>
        <v>0.000532983854165138</v>
      </c>
      <c r="E11" s="0" t="n">
        <f aca="false">-LN(D11)-C11^2/D11</f>
        <v>6.00683248955291</v>
      </c>
    </row>
    <row r="12" customFormat="false" ht="12.75" hidden="false" customHeight="false" outlineLevel="0" collapsed="false">
      <c r="A12" s="6" t="n">
        <v>36874</v>
      </c>
      <c r="B12" s="0" t="n">
        <v>2067.21</v>
      </c>
      <c r="C12" s="0" t="n">
        <f aca="false">(B12-B11)/B11</f>
        <v>0.0235993166794583</v>
      </c>
      <c r="D12" s="0" t="n">
        <f aca="false">$G$5^2*(1-$G$2-$H$2)+$G$2*C11^2+$H$2*D11</f>
        <v>0.000529978114858289</v>
      </c>
      <c r="E12" s="0" t="n">
        <f aca="false">-LN(D12)-C12^2/D12</f>
        <v>6.49182438131414</v>
      </c>
    </row>
    <row r="13" customFormat="false" ht="12.75" hidden="false" customHeight="false" outlineLevel="0" collapsed="false">
      <c r="A13" s="6" t="n">
        <v>36875</v>
      </c>
      <c r="B13" s="0" t="n">
        <v>2063.64</v>
      </c>
      <c r="C13" s="0" t="n">
        <f aca="false">(B13-B12)/B12</f>
        <v>-0.00172696533008265</v>
      </c>
      <c r="D13" s="0" t="n">
        <f aca="false">$G$5^2*(1-$G$2-$H$2)+$G$2*C12^2+$H$2*D12</f>
        <v>0.000493637681017936</v>
      </c>
      <c r="E13" s="0" t="n">
        <f aca="false">-LN(D13)-C13^2/D13</f>
        <v>7.60766705220098</v>
      </c>
    </row>
    <row r="14" customFormat="false" ht="12.75" hidden="false" customHeight="false" outlineLevel="0" collapsed="false">
      <c r="A14" s="6" t="n">
        <v>36878</v>
      </c>
      <c r="B14" s="0" t="n">
        <v>2037.75</v>
      </c>
      <c r="C14" s="0" t="n">
        <f aca="false">(B14-B13)/B13</f>
        <v>-0.0125457928708495</v>
      </c>
      <c r="D14" s="0" t="n">
        <f aca="false">$G$5^2*(1-$G$2-$H$2)+$G$2*C13^2+$H$2*D13</f>
        <v>0.000394011280628048</v>
      </c>
      <c r="E14" s="0" t="n">
        <f aca="false">-LN(D14)-C14^2/D14</f>
        <v>7.43965788999363</v>
      </c>
    </row>
    <row r="15" customFormat="false" ht="12.75" hidden="false" customHeight="false" outlineLevel="0" collapsed="false">
      <c r="A15" s="6" t="n">
        <v>36879</v>
      </c>
      <c r="B15" s="0" t="n">
        <v>1999.72</v>
      </c>
      <c r="C15" s="0" t="n">
        <f aca="false">(B15-B14)/B14</f>
        <v>-0.0186627407680039</v>
      </c>
      <c r="D15" s="0" t="n">
        <f aca="false">$G$5^2*(1-$G$2-$H$2)+$G$2*C14^2+$H$2*D14</f>
        <v>0.000341792632881848</v>
      </c>
      <c r="E15" s="0" t="n">
        <f aca="false">-LN(D15)-C15^2/D15</f>
        <v>6.96227357279778</v>
      </c>
    </row>
    <row r="16" customFormat="false" ht="12.75" hidden="false" customHeight="false" outlineLevel="0" collapsed="false">
      <c r="A16" s="6" t="n">
        <v>36880</v>
      </c>
      <c r="B16" s="0" t="n">
        <v>1989.47</v>
      </c>
      <c r="C16" s="0" t="n">
        <f aca="false">(B16-B15)/B15</f>
        <v>-0.00512571760046407</v>
      </c>
      <c r="D16" s="0" t="n">
        <f aca="false">$G$5^2*(1-$G$2-$H$2)+$G$2*C15^2+$H$2*D15</f>
        <v>0.00032894209249116</v>
      </c>
      <c r="E16" s="0" t="n">
        <f aca="false">-LN(D16)-C16^2/D16</f>
        <v>7.93975769032042</v>
      </c>
    </row>
    <row r="17" customFormat="false" ht="12.75" hidden="false" customHeight="false" outlineLevel="0" collapsed="false">
      <c r="A17" s="6" t="n">
        <v>36881</v>
      </c>
      <c r="B17" s="0" t="n">
        <v>1954.99</v>
      </c>
      <c r="C17" s="0" t="n">
        <f aca="false">(B17-B16)/B16</f>
        <v>-0.0173312490261225</v>
      </c>
      <c r="D17" s="0" t="n">
        <f aca="false">$G$5^2*(1-$G$2-$H$2)+$G$2*C16^2+$H$2*D16</f>
        <v>0.000277057248232436</v>
      </c>
      <c r="E17" s="0" t="n">
        <f aca="false">-LN(D17)-C17^2/D17</f>
        <v>7.10713431772472</v>
      </c>
    </row>
    <row r="18" customFormat="false" ht="12.75" hidden="false" customHeight="false" outlineLevel="0" collapsed="false">
      <c r="A18" s="6" t="n">
        <v>36882</v>
      </c>
      <c r="B18" s="0" t="n">
        <v>1955.34</v>
      </c>
      <c r="C18" s="0" t="n">
        <f aca="false">(B18-B17)/B17</f>
        <v>0.000179029048741891</v>
      </c>
      <c r="D18" s="0" t="n">
        <f aca="false">$G$5^2*(1-$G$2-$H$2)+$G$2*C17^2+$H$2*D17</f>
        <v>0.000275435288629699</v>
      </c>
      <c r="E18" s="0" t="n">
        <f aca="false">-LN(D18)-C18^2/D18</f>
        <v>8.19704147761414</v>
      </c>
    </row>
    <row r="19" customFormat="false" ht="12.75" hidden="false" customHeight="false" outlineLevel="0" collapsed="false">
      <c r="A19" s="6" t="n">
        <v>36887</v>
      </c>
      <c r="B19" s="0" t="n">
        <v>1957.09</v>
      </c>
      <c r="C19" s="0" t="n">
        <f aca="false">(B19-B18)/B18</f>
        <v>0.000894985015393742</v>
      </c>
      <c r="D19" s="0" t="n">
        <f aca="false">$G$5^2*(1-$G$2-$H$2)+$G$2*C18^2+$H$2*D18</f>
        <v>0.000234596982100477</v>
      </c>
      <c r="E19" s="0" t="n">
        <f aca="false">-LN(D19)-C19^2/D19</f>
        <v>8.35422712744381</v>
      </c>
    </row>
    <row r="20" customFormat="false" ht="12.75" hidden="false" customHeight="false" outlineLevel="0" collapsed="false">
      <c r="A20" s="6" t="n">
        <v>36888</v>
      </c>
      <c r="B20" s="0" t="n">
        <v>1945.98</v>
      </c>
      <c r="C20" s="0" t="n">
        <f aca="false">(B20-B19)/B19</f>
        <v>-0.00567679565068541</v>
      </c>
      <c r="D20" s="0" t="n">
        <f aca="false">$G$5^2*(1-$G$2-$H$2)+$G$2*C19^2+$H$2*D19</f>
        <v>0.000204935772067906</v>
      </c>
      <c r="E20" s="0" t="n">
        <f aca="false">-LN(D20)-C20^2/D20</f>
        <v>8.33556462437731</v>
      </c>
    </row>
    <row r="21" customFormat="false" ht="12.75" hidden="false" customHeight="false" outlineLevel="0" collapsed="false">
      <c r="A21" s="6" t="n">
        <v>36889</v>
      </c>
      <c r="B21" s="0" t="n">
        <v>1950.95</v>
      </c>
      <c r="C21" s="0" t="n">
        <f aca="false">(B21-B20)/B20</f>
        <v>0.00255398308307384</v>
      </c>
      <c r="D21" s="0" t="n">
        <f aca="false">$G$5^2*(1-$G$2-$H$2)+$G$2*C20^2+$H$2*D20</f>
        <v>0.00018746812750008</v>
      </c>
      <c r="E21" s="0" t="n">
        <f aca="false">-LN(D21)-C21^2/D21</f>
        <v>8.54710737462304</v>
      </c>
    </row>
    <row r="22" customFormat="false" ht="12.75" hidden="false" customHeight="false" outlineLevel="0" collapsed="false">
      <c r="A22" s="6" t="n">
        <v>36894</v>
      </c>
      <c r="B22" s="0" t="n">
        <v>1936.9</v>
      </c>
      <c r="C22" s="0" t="n">
        <f aca="false">(B22-B21)/B21</f>
        <v>-0.00720161972372432</v>
      </c>
      <c r="D22" s="0" t="n">
        <f aca="false">$G$5^2*(1-$G$2-$H$2)+$G$2*C21^2+$H$2*D21</f>
        <v>0.000171344011799074</v>
      </c>
      <c r="E22" s="0" t="n">
        <f aca="false">-LN(D22)-C22^2/D22</f>
        <v>8.36915188139492</v>
      </c>
    </row>
    <row r="23" customFormat="false" ht="12.75" hidden="false" customHeight="false" outlineLevel="0" collapsed="false">
      <c r="A23" s="6" t="n">
        <v>36895</v>
      </c>
      <c r="B23" s="0" t="n">
        <v>1902.87</v>
      </c>
      <c r="C23" s="0" t="n">
        <f aca="false">(B23-B22)/B22</f>
        <v>-0.017569311786876</v>
      </c>
      <c r="D23" s="0" t="n">
        <f aca="false">$G$5^2*(1-$G$2-$H$2)+$G$2*C22^2+$H$2*D22</f>
        <v>0.000165579498648005</v>
      </c>
      <c r="E23" s="0" t="n">
        <f aca="false">-LN(D23)-C23^2/D23</f>
        <v>6.84181434027736</v>
      </c>
    </row>
    <row r="24" customFormat="false" ht="12.75" hidden="false" customHeight="false" outlineLevel="0" collapsed="false">
      <c r="A24" s="6" t="n">
        <v>36896</v>
      </c>
      <c r="B24" s="0" t="n">
        <v>1850.53</v>
      </c>
      <c r="C24" s="0" t="n">
        <f aca="false">(B24-B23)/B23</f>
        <v>-0.0275058201558698</v>
      </c>
      <c r="D24" s="0" t="n">
        <f aca="false">$G$5^2*(1-$G$2-$H$2)+$G$2*C23^2+$H$2*D23</f>
        <v>0.000195287937852086</v>
      </c>
      <c r="E24" s="0" t="n">
        <f aca="false">-LN(D24)-C24^2/D24</f>
        <v>4.66690915166643</v>
      </c>
    </row>
    <row r="25" customFormat="false" ht="12.75" hidden="false" customHeight="false" outlineLevel="0" collapsed="false">
      <c r="A25" s="6" t="n">
        <v>36899</v>
      </c>
      <c r="B25" s="0" t="n">
        <v>1821.01</v>
      </c>
      <c r="C25" s="0" t="n">
        <f aca="false">(B25-B24)/B24</f>
        <v>-0.0159521866708456</v>
      </c>
      <c r="D25" s="0" t="n">
        <f aca="false">$G$5^2*(1-$G$2-$H$2)+$G$2*C24^2+$H$2*D24</f>
        <v>0.000276077593766901</v>
      </c>
      <c r="E25" s="0" t="n">
        <f aca="false">-LN(D25)-C25^2/D25</f>
        <v>7.27308678998458</v>
      </c>
    </row>
    <row r="26" customFormat="false" ht="12.75" hidden="false" customHeight="false" outlineLevel="0" collapsed="false">
      <c r="A26" s="6" t="n">
        <v>36900</v>
      </c>
      <c r="B26" s="0" t="n">
        <v>1799.1</v>
      </c>
      <c r="C26" s="0" t="n">
        <f aca="false">(B26-B25)/B25</f>
        <v>-0.0120317845591183</v>
      </c>
      <c r="D26" s="0" t="n">
        <f aca="false">$G$5^2*(1-$G$2-$H$2)+$G$2*C25^2+$H$2*D25</f>
        <v>0.000268660798609715</v>
      </c>
      <c r="E26" s="0" t="n">
        <f aca="false">-LN(D26)-C26^2/D26</f>
        <v>7.6832259522507</v>
      </c>
    </row>
    <row r="27" customFormat="false" ht="12.75" hidden="false" customHeight="false" outlineLevel="0" collapsed="false">
      <c r="A27" s="6" t="n">
        <v>36901</v>
      </c>
      <c r="B27" s="0" t="n">
        <v>1797.33</v>
      </c>
      <c r="C27" s="0" t="n">
        <f aca="false">(B27-B26)/B26</f>
        <v>-0.000983825245956301</v>
      </c>
      <c r="D27" s="0" t="n">
        <f aca="false">$G$5^2*(1-$G$2-$H$2)+$G$2*C26^2+$H$2*D26</f>
        <v>0.000248769826934122</v>
      </c>
      <c r="E27" s="0" t="n">
        <f aca="false">-LN(D27)-C27^2/D27</f>
        <v>8.29509168497656</v>
      </c>
    </row>
    <row r="28" customFormat="false" ht="12.75" hidden="false" customHeight="false" outlineLevel="0" collapsed="false">
      <c r="A28" s="6" t="n">
        <v>36902</v>
      </c>
      <c r="B28" s="0" t="n">
        <v>1924.53</v>
      </c>
      <c r="C28" s="0" t="n">
        <f aca="false">(B28-B27)/B27</f>
        <v>0.0707716446061658</v>
      </c>
      <c r="D28" s="0" t="n">
        <f aca="false">$G$5^2*(1-$G$2-$H$2)+$G$2*C27^2+$H$2*D27</f>
        <v>0.000215286904741037</v>
      </c>
      <c r="E28" s="0" t="n">
        <f aca="false">-LN(D28)-C28^2/D28</f>
        <v>-14.821348805693</v>
      </c>
    </row>
    <row r="29" customFormat="false" ht="12.75" hidden="false" customHeight="false" outlineLevel="0" collapsed="false">
      <c r="A29" s="6" t="n">
        <v>36903</v>
      </c>
      <c r="B29" s="0" t="n">
        <v>1935.76</v>
      </c>
      <c r="C29" s="0" t="n">
        <f aca="false">(B29-B28)/B28</f>
        <v>0.0058351909297335</v>
      </c>
      <c r="D29" s="0" t="n">
        <f aca="false">$G$5^2*(1-$G$2-$H$2)+$G$2*C28^2+$H$2*D28</f>
        <v>0.000852084502612137</v>
      </c>
      <c r="E29" s="0" t="n">
        <f aca="false">-LN(D29)-C29^2/D29</f>
        <v>7.02786467096076</v>
      </c>
    </row>
    <row r="30" customFormat="false" ht="12.75" hidden="false" customHeight="false" outlineLevel="0" collapsed="false">
      <c r="A30" s="6" t="n">
        <v>36906</v>
      </c>
      <c r="B30" s="0" t="n">
        <v>1855.44</v>
      </c>
      <c r="C30" s="0" t="n">
        <f aca="false">(B30-B29)/B29</f>
        <v>-0.0414927470347563</v>
      </c>
      <c r="D30" s="0" t="n">
        <f aca="false">$G$5^2*(1-$G$2-$H$2)+$G$2*C29^2+$H$2*D29</f>
        <v>0.000659347434736783</v>
      </c>
      <c r="E30" s="0" t="n">
        <f aca="false">-LN(D30)-C30^2/D30</f>
        <v>4.71312056041589</v>
      </c>
    </row>
    <row r="31" customFormat="false" ht="12.75" hidden="false" customHeight="false" outlineLevel="0" collapsed="false">
      <c r="A31" s="6" t="n">
        <v>36907</v>
      </c>
      <c r="B31" s="0" t="n">
        <v>1838.6</v>
      </c>
      <c r="C31" s="0" t="n">
        <f aca="false">(B31-B30)/B30</f>
        <v>-0.00907601431466399</v>
      </c>
      <c r="D31" s="0" t="n">
        <f aca="false">$G$5^2*(1-$G$2-$H$2)+$G$2*C30^2+$H$2*D30</f>
        <v>0.00074170837913379</v>
      </c>
      <c r="E31" s="0" t="n">
        <f aca="false">-LN(D31)-C31^2/D31</f>
        <v>7.09549454252237</v>
      </c>
      <c r="G31" s="0" t="s">
        <v>13</v>
      </c>
      <c r="H31" s="0" t="n">
        <f aca="false">D568</f>
        <v>0.000273170508751002</v>
      </c>
    </row>
    <row r="32" customFormat="false" ht="12.75" hidden="false" customHeight="false" outlineLevel="0" collapsed="false">
      <c r="A32" s="6" t="n">
        <v>36908</v>
      </c>
      <c r="B32" s="0" t="n">
        <v>1882.44</v>
      </c>
      <c r="C32" s="0" t="n">
        <f aca="false">(B32-B31)/B31</f>
        <v>0.023844229304906</v>
      </c>
      <c r="D32" s="0" t="n">
        <f aca="false">$G$5^2*(1-$G$2-$H$2)+$G$2*C31^2+$H$2*D31</f>
        <v>0.000585286572826877</v>
      </c>
      <c r="E32" s="0" t="n">
        <f aca="false">-LN(D32)-C32^2/D32</f>
        <v>6.47200914319222</v>
      </c>
    </row>
    <row r="33" customFormat="false" ht="12.75" hidden="false" customHeight="false" outlineLevel="0" collapsed="false">
      <c r="A33" s="6" t="n">
        <v>36909</v>
      </c>
      <c r="B33" s="0" t="n">
        <v>1872.48</v>
      </c>
      <c r="C33" s="0" t="n">
        <f aca="false">(B33-B32)/B32</f>
        <v>-0.00529100529100531</v>
      </c>
      <c r="D33" s="0" t="n">
        <f aca="false">$G$5^2*(1-$G$2-$H$2)+$G$2*C32^2+$H$2*D32</f>
        <v>0.00053548040575774</v>
      </c>
      <c r="E33" s="0" t="n">
        <f aca="false">-LN(D33)-C33^2/D33</f>
        <v>7.48006659287732</v>
      </c>
      <c r="G33" s="17" t="s">
        <v>14</v>
      </c>
      <c r="H33" s="17" t="s">
        <v>15</v>
      </c>
      <c r="I33" s="18"/>
    </row>
    <row r="34" customFormat="false" ht="12.75" hidden="false" customHeight="false" outlineLevel="0" collapsed="false">
      <c r="A34" s="6" t="n">
        <v>36910</v>
      </c>
      <c r="B34" s="0" t="n">
        <v>1856.88</v>
      </c>
      <c r="C34" s="0" t="n">
        <f aca="false">(B34-B33)/B33</f>
        <v>-0.00833119712894125</v>
      </c>
      <c r="D34" s="0" t="n">
        <f aca="false">$G$5^2*(1-$G$2-$H$2)+$G$2*C33^2+$H$2*D33</f>
        <v>0.000427808606304534</v>
      </c>
      <c r="E34" s="0" t="n">
        <f aca="false">-LN(D34)-C34^2/D34</f>
        <v>7.59459189196414</v>
      </c>
      <c r="G34" s="18" t="s">
        <v>16</v>
      </c>
      <c r="H34" s="18" t="n">
        <v>1</v>
      </c>
      <c r="I34" s="19" t="n">
        <f aca="false">SQRT(H31)*SQRT(252)</f>
        <v>0.262371812901563</v>
      </c>
    </row>
    <row r="35" customFormat="false" ht="12.75" hidden="false" customHeight="false" outlineLevel="0" collapsed="false">
      <c r="A35" s="6" t="n">
        <v>36913</v>
      </c>
      <c r="B35" s="0" t="n">
        <v>1818.61</v>
      </c>
      <c r="C35" s="0" t="n">
        <f aca="false">(B35-B34)/B34</f>
        <v>-0.0206098401619923</v>
      </c>
      <c r="D35" s="0" t="n">
        <f aca="false">$G$5^2*(1-$G$2-$H$2)+$G$2*C34^2+$H$2*D34</f>
        <v>0.000354806198005176</v>
      </c>
      <c r="E35" s="0" t="n">
        <f aca="false">-LN(D35)-C35^2/D35</f>
        <v>6.74676270733141</v>
      </c>
      <c r="G35" s="18" t="s">
        <v>17</v>
      </c>
      <c r="H35" s="18" t="n">
        <v>5</v>
      </c>
      <c r="I35" s="19" t="n">
        <f aca="false">SQRT($G$5^2+($H$31-$G$5^2)*($G$2+$H$2)^H35)*SQRT(252)</f>
        <v>0.25469091822811</v>
      </c>
    </row>
    <row r="36" customFormat="false" ht="12.75" hidden="false" customHeight="false" outlineLevel="0" collapsed="false">
      <c r="A36" s="6" t="n">
        <v>36914</v>
      </c>
      <c r="B36" s="0" t="n">
        <v>1803.27</v>
      </c>
      <c r="C36" s="0" t="n">
        <f aca="false">(B36-B35)/B35</f>
        <v>-0.00843501355430792</v>
      </c>
      <c r="D36" s="0" t="n">
        <f aca="false">$G$5^2*(1-$G$2-$H$2)+$G$2*C35^2+$H$2*D35</f>
        <v>0.000348522920257643</v>
      </c>
      <c r="E36" s="0" t="n">
        <f aca="false">-LN(D36)-C36^2/D36</f>
        <v>7.75766086695049</v>
      </c>
      <c r="G36" s="18" t="s">
        <v>18</v>
      </c>
      <c r="H36" s="18" t="n">
        <v>10</v>
      </c>
      <c r="I36" s="19" t="n">
        <f aca="false">SQRT($G$5^2+($H$31-$G$5^2)*($G$2+$H$2)^H36)*SQRT(252)</f>
        <v>0.250978289182877</v>
      </c>
    </row>
    <row r="37" customFormat="false" ht="12.75" hidden="false" customHeight="false" outlineLevel="0" collapsed="false">
      <c r="A37" s="6" t="n">
        <v>36915</v>
      </c>
      <c r="B37" s="0" t="n">
        <v>1785.35</v>
      </c>
      <c r="C37" s="0" t="n">
        <f aca="false">(B37-B36)/B36</f>
        <v>-0.00993750242614809</v>
      </c>
      <c r="D37" s="0" t="n">
        <f aca="false">$G$5^2*(1-$G$2-$H$2)+$G$2*C36^2+$H$2*D36</f>
        <v>0.000297253038759449</v>
      </c>
      <c r="E37" s="0" t="n">
        <f aca="false">-LN(D37)-C37^2/D37</f>
        <v>7.78870494948731</v>
      </c>
      <c r="G37" s="18" t="s">
        <v>19</v>
      </c>
      <c r="H37" s="18" t="n">
        <v>15</v>
      </c>
      <c r="I37" s="19" t="n">
        <f aca="false">SQRT($G$5^2+($H$31-$G$5^2)*($G$2+$H$2)^H37)*SQRT(252)</f>
        <v>0.249204047673637</v>
      </c>
    </row>
    <row r="38" customFormat="false" ht="12.75" hidden="false" customHeight="false" outlineLevel="0" collapsed="false">
      <c r="A38" s="6" t="n">
        <v>36916</v>
      </c>
      <c r="B38" s="0" t="n">
        <v>1798.51</v>
      </c>
      <c r="C38" s="0" t="n">
        <f aca="false">(B38-B37)/B37</f>
        <v>0.0073711037051559</v>
      </c>
      <c r="D38" s="0" t="n">
        <f aca="false">$G$5^2*(1-$G$2-$H$2)+$G$2*C37^2+$H$2*D37</f>
        <v>0.000263532658201826</v>
      </c>
      <c r="E38" s="0" t="n">
        <f aca="false">-LN(D38)-C38^2/D38</f>
        <v>8.0351608226609</v>
      </c>
      <c r="G38" s="18" t="s">
        <v>20</v>
      </c>
      <c r="H38" s="18" t="n">
        <v>20</v>
      </c>
      <c r="I38" s="19" t="n">
        <f aca="false">SQRT($G$5^2+($H$31-$G$5^2)*($G$2+$H$2)^H38)*SQRT(252)</f>
        <v>0.248360937563932</v>
      </c>
    </row>
    <row r="39" customFormat="false" ht="12.75" hidden="false" customHeight="false" outlineLevel="0" collapsed="false">
      <c r="A39" s="6" t="n">
        <v>36917</v>
      </c>
      <c r="B39" s="0" t="n">
        <v>1799.33</v>
      </c>
      <c r="C39" s="0" t="n">
        <f aca="false">(B39-B38)/B38</f>
        <v>0.000455932966733539</v>
      </c>
      <c r="D39" s="0" t="n">
        <f aca="false">$G$5^2*(1-$G$2-$H$2)+$G$2*C38^2+$H$2*D38</f>
        <v>0.00023309220502598</v>
      </c>
      <c r="E39" s="0" t="n">
        <f aca="false">-LN(D39)-C39^2/D39</f>
        <v>8.36318463904627</v>
      </c>
      <c r="G39" s="18" t="s">
        <v>21</v>
      </c>
      <c r="H39" s="18" t="n">
        <v>25</v>
      </c>
      <c r="I39" s="19" t="n">
        <f aca="false">SQRT($G$5^2+($H$31-$G$5^2)*($G$2+$H$2)^H39)*SQRT(252)</f>
        <v>0.247961394761873</v>
      </c>
    </row>
    <row r="40" customFormat="false" ht="12.75" hidden="false" customHeight="false" outlineLevel="0" collapsed="false">
      <c r="A40" s="6" t="n">
        <v>36920</v>
      </c>
      <c r="B40" s="0" t="n">
        <v>1778.12</v>
      </c>
      <c r="C40" s="0" t="n">
        <f aca="false">(B40-B39)/B39</f>
        <v>-0.0117877209850333</v>
      </c>
      <c r="D40" s="0" t="n">
        <f aca="false">$G$5^2*(1-$G$2-$H$2)+$G$2*C39^2+$H$2*D39</f>
        <v>0.000203760783904328</v>
      </c>
      <c r="E40" s="0" t="n">
        <f aca="false">-LN(D40)-C40^2/D40</f>
        <v>7.81663498604453</v>
      </c>
      <c r="G40" s="18" t="s">
        <v>22</v>
      </c>
      <c r="H40" s="18" t="n">
        <v>30</v>
      </c>
      <c r="I40" s="19" t="n">
        <f aca="false">SQRT($G$5^2+($H$31-$G$5^2)*($G$2+$H$2)^H40)*SQRT(252)</f>
        <v>0.247772303392473</v>
      </c>
    </row>
    <row r="41" customFormat="false" ht="12.75" hidden="false" customHeight="false" outlineLevel="0" collapsed="false">
      <c r="A41" s="6" t="n">
        <v>36921</v>
      </c>
      <c r="B41" s="0" t="n">
        <v>1833.04</v>
      </c>
      <c r="C41" s="0" t="n">
        <f aca="false">(B41-B40)/B40</f>
        <v>0.0308865543382899</v>
      </c>
      <c r="D41" s="0" t="n">
        <f aca="false">$G$5^2*(1-$G$2-$H$2)+$G$2*C40^2+$H$2*D40</f>
        <v>0.000200703444432771</v>
      </c>
      <c r="E41" s="0" t="n">
        <f aca="false">-LN(D41)-C41^2/D41</f>
        <v>3.76050392950351</v>
      </c>
      <c r="G41" s="18" t="s">
        <v>23</v>
      </c>
      <c r="H41" s="18" t="n">
        <v>35</v>
      </c>
      <c r="I41" s="19" t="n">
        <f aca="false">SQRT($G$5^2+($H$31-$G$5^2)*($G$2+$H$2)^H41)*SQRT(252)</f>
        <v>0.247682868126396</v>
      </c>
    </row>
    <row r="42" customFormat="false" ht="12.75" hidden="false" customHeight="false" outlineLevel="0" collapsed="false">
      <c r="A42" s="6" t="n">
        <v>36922</v>
      </c>
      <c r="B42" s="0" t="n">
        <v>1905.15</v>
      </c>
      <c r="C42" s="0" t="n">
        <f aca="false">(B42-B41)/B41</f>
        <v>0.0393390215161699</v>
      </c>
      <c r="D42" s="0" t="n">
        <f aca="false">$G$5^2*(1-$G$2-$H$2)+$G$2*C41^2+$H$2*D41</f>
        <v>0.000306089835402226</v>
      </c>
      <c r="E42" s="0" t="n">
        <f aca="false">-LN(D42)-C42^2/D42</f>
        <v>3.0357351372324</v>
      </c>
      <c r="G42" s="18" t="s">
        <v>24</v>
      </c>
      <c r="H42" s="18" t="n">
        <v>40</v>
      </c>
      <c r="I42" s="19" t="n">
        <f aca="false">SQRT($G$5^2+($H$31-$G$5^2)*($G$2+$H$2)^H42)*SQRT(252)</f>
        <v>0.247640580111159</v>
      </c>
    </row>
    <row r="43" customFormat="false" ht="12.75" hidden="false" customHeight="false" outlineLevel="0" collapsed="false">
      <c r="A43" s="6" t="n">
        <v>36923</v>
      </c>
      <c r="B43" s="0" t="n">
        <v>1893.83</v>
      </c>
      <c r="C43" s="0" t="n">
        <f aca="false">(B43-B42)/B42</f>
        <v>-0.0059417893604179</v>
      </c>
      <c r="D43" s="0" t="n">
        <f aca="false">$G$5^2*(1-$G$2-$H$2)+$G$2*C42^2+$H$2*D42</f>
        <v>0.000461269749423042</v>
      </c>
      <c r="E43" s="0" t="n">
        <f aca="false">-LN(D43)-C43^2/D43</f>
        <v>7.60498911986903</v>
      </c>
      <c r="G43" s="18" t="s">
        <v>25</v>
      </c>
      <c r="H43" s="18" t="n">
        <v>45</v>
      </c>
      <c r="I43" s="19" t="n">
        <f aca="false">SQRT($G$5^2+($H$31-$G$5^2)*($G$2+$H$2)^H43)*SQRT(252)</f>
        <v>0.247620587711125</v>
      </c>
    </row>
    <row r="44" customFormat="false" ht="12.75" hidden="false" customHeight="false" outlineLevel="0" collapsed="false">
      <c r="A44" s="6" t="n">
        <v>36924</v>
      </c>
      <c r="B44" s="0" t="n">
        <v>1840.12</v>
      </c>
      <c r="C44" s="0" t="n">
        <f aca="false">(B44-B43)/B43</f>
        <v>-0.0283605181035257</v>
      </c>
      <c r="D44" s="0" t="n">
        <f aca="false">$G$5^2*(1-$G$2-$H$2)+$G$2*C43^2+$H$2*D43</f>
        <v>0.000374689487876575</v>
      </c>
      <c r="E44" s="0" t="n">
        <f aca="false">-LN(D44)-C44^2/D44</f>
        <v>5.74278479758988</v>
      </c>
      <c r="G44" s="18" t="s">
        <v>26</v>
      </c>
      <c r="H44" s="18" t="n">
        <v>50</v>
      </c>
      <c r="I44" s="19" t="n">
        <f aca="false">SQRT($G$5^2+($H$31-$G$5^2)*($G$2+$H$2)^H44)*SQRT(252)</f>
        <v>0.247611136580327</v>
      </c>
    </row>
    <row r="45" customFormat="false" ht="12.75" hidden="false" customHeight="false" outlineLevel="0" collapsed="false">
      <c r="A45" s="6" t="n">
        <v>36927</v>
      </c>
      <c r="B45" s="0" t="n">
        <v>1810.02</v>
      </c>
      <c r="C45" s="0" t="n">
        <f aca="false">(B45-B44)/B44</f>
        <v>-0.0163576288502923</v>
      </c>
      <c r="D45" s="0" t="n">
        <f aca="false">$G$5^2*(1-$G$2-$H$2)+$G$2*C44^2+$H$2*D44</f>
        <v>0.000413129135874775</v>
      </c>
      <c r="E45" s="0" t="n">
        <f aca="false">-LN(D45)-C45^2/D45</f>
        <v>7.14407870434659</v>
      </c>
      <c r="G45" s="18" t="s">
        <v>27</v>
      </c>
      <c r="H45" s="18" t="n">
        <v>55</v>
      </c>
      <c r="I45" s="19" t="n">
        <f aca="false">SQRT($G$5^2+($H$31-$G$5^2)*($G$2+$H$2)^H45)*SQRT(252)</f>
        <v>0.247606668828917</v>
      </c>
    </row>
    <row r="46" customFormat="false" ht="12.75" hidden="false" customHeight="false" outlineLevel="0" collapsed="false">
      <c r="A46" s="6" t="n">
        <v>36928</v>
      </c>
      <c r="B46" s="0" t="n">
        <v>1839.26</v>
      </c>
      <c r="C46" s="0" t="n">
        <f aca="false">(B46-B45)/B45</f>
        <v>0.0161545176296395</v>
      </c>
      <c r="D46" s="0" t="n">
        <f aca="false">$G$5^2*(1-$G$2-$H$2)+$G$2*C45^2+$H$2*D45</f>
        <v>0.000370272894509689</v>
      </c>
      <c r="E46" s="0" t="n">
        <f aca="false">-LN(D46)-C46^2/D46</f>
        <v>7.19646999113275</v>
      </c>
      <c r="G46" s="18" t="s">
        <v>28</v>
      </c>
      <c r="H46" s="18" t="n">
        <v>60</v>
      </c>
      <c r="I46" s="19" t="n">
        <f aca="false">SQRT($G$5^2+($H$31-$G$5^2)*($G$2+$H$2)^H46)*SQRT(252)</f>
        <v>0.24760455685869</v>
      </c>
    </row>
    <row r="47" customFormat="false" ht="12.75" hidden="false" customHeight="false" outlineLevel="0" collapsed="false">
      <c r="A47" s="6" t="n">
        <v>36929</v>
      </c>
      <c r="B47" s="0" t="n">
        <v>1826.3</v>
      </c>
      <c r="C47" s="0" t="n">
        <f aca="false">(B47-B46)/B46</f>
        <v>-0.00704631210378089</v>
      </c>
      <c r="D47" s="0" t="n">
        <f aca="false">$G$5^2*(1-$G$2-$H$2)+$G$2*C46^2+$H$2*D46</f>
        <v>0.000338167572384816</v>
      </c>
      <c r="E47" s="0" t="n">
        <f aca="false">-LN(D47)-C47^2/D47</f>
        <v>7.84514678741203</v>
      </c>
    </row>
    <row r="48" customFormat="false" ht="12.75" hidden="false" customHeight="false" outlineLevel="0" collapsed="false">
      <c r="A48" s="6" t="n">
        <v>36930</v>
      </c>
      <c r="B48" s="0" t="n">
        <v>1843.23</v>
      </c>
      <c r="C48" s="0" t="n">
        <f aca="false">(B48-B47)/B47</f>
        <v>0.00927010896347811</v>
      </c>
      <c r="D48" s="0" t="n">
        <f aca="false">$G$5^2*(1-$G$2-$H$2)+$G$2*C47^2+$H$2*D47</f>
        <v>0.000286867445258733</v>
      </c>
      <c r="E48" s="0" t="n">
        <f aca="false">-LN(D48)-C48^2/D48</f>
        <v>7.85692714585979</v>
      </c>
    </row>
    <row r="49" customFormat="false" ht="12.75" hidden="false" customHeight="false" outlineLevel="0" collapsed="false">
      <c r="A49" s="6" t="n">
        <v>36931</v>
      </c>
      <c r="B49" s="0" t="n">
        <v>1845.25</v>
      </c>
      <c r="C49" s="0" t="n">
        <f aca="false">(B49-B48)/B48</f>
        <v>0.00109590230193735</v>
      </c>
      <c r="D49" s="0" t="n">
        <f aca="false">$G$5^2*(1-$G$2-$H$2)+$G$2*C48^2+$H$2*D48</f>
        <v>0.000254271096832848</v>
      </c>
      <c r="E49" s="0" t="n">
        <f aca="false">-LN(D49)-C49^2/D49</f>
        <v>8.27238623722998</v>
      </c>
    </row>
    <row r="50" customFormat="false" ht="12.75" hidden="false" customHeight="false" outlineLevel="0" collapsed="false">
      <c r="A50" s="6" t="n">
        <v>36934</v>
      </c>
      <c r="B50" s="0" t="n">
        <v>1850.28</v>
      </c>
      <c r="C50" s="0" t="n">
        <f aca="false">(B50-B49)/B49</f>
        <v>0.00272591789730387</v>
      </c>
      <c r="D50" s="0" t="n">
        <f aca="false">$G$5^2*(1-$G$2-$H$2)+$G$2*C49^2+$H$2*D49</f>
        <v>0.000219326977547387</v>
      </c>
      <c r="E50" s="0" t="n">
        <f aca="false">-LN(D50)-C50^2/D50</f>
        <v>8.39106766682416</v>
      </c>
    </row>
    <row r="51" customFormat="false" ht="12.75" hidden="false" customHeight="false" outlineLevel="0" collapsed="false">
      <c r="A51" s="6" t="n">
        <v>36935</v>
      </c>
      <c r="B51" s="0" t="n">
        <v>1853.44</v>
      </c>
      <c r="C51" s="0" t="n">
        <f aca="false">(B51-B50)/B50</f>
        <v>0.00170784962275984</v>
      </c>
      <c r="D51" s="0" t="n">
        <f aca="false">$G$5^2*(1-$G$2-$H$2)+$G$2*C50^2+$H$2*D50</f>
        <v>0.000194682435514173</v>
      </c>
      <c r="E51" s="0" t="n">
        <f aca="false">-LN(D51)-C51^2/D51</f>
        <v>8.52915876983588</v>
      </c>
    </row>
    <row r="52" customFormat="false" ht="12.75" hidden="false" customHeight="false" outlineLevel="0" collapsed="false">
      <c r="A52" s="6" t="n">
        <v>36936</v>
      </c>
      <c r="B52" s="0" t="n">
        <v>1863.91</v>
      </c>
      <c r="C52" s="0" t="n">
        <f aca="false">(B52-B51)/B51</f>
        <v>0.00564895545580112</v>
      </c>
      <c r="D52" s="0" t="n">
        <f aca="false">$G$5^2*(1-$G$2-$H$2)+$G$2*C51^2+$H$2*D51</f>
        <v>0.000176125622482909</v>
      </c>
      <c r="E52" s="0" t="n">
        <f aca="false">-LN(D52)-C52^2/D52</f>
        <v>8.46313159162863</v>
      </c>
    </row>
    <row r="53" customFormat="false" ht="12.75" hidden="false" customHeight="false" outlineLevel="0" collapsed="false">
      <c r="A53" s="6" t="n">
        <v>36937</v>
      </c>
      <c r="B53" s="0" t="n">
        <v>1855.36</v>
      </c>
      <c r="C53" s="0" t="n">
        <f aca="false">(B53-B52)/B52</f>
        <v>-0.00458713135290877</v>
      </c>
      <c r="D53" s="0" t="n">
        <f aca="false">$G$5^2*(1-$G$2-$H$2)+$G$2*C52^2+$H$2*D52</f>
        <v>0.000166429811153016</v>
      </c>
      <c r="E53" s="0" t="n">
        <f aca="false">-LN(D53)-C53^2/D53</f>
        <v>8.5745065734581</v>
      </c>
    </row>
    <row r="54" customFormat="false" ht="12.75" hidden="false" customHeight="false" outlineLevel="0" collapsed="false">
      <c r="A54" s="6" t="n">
        <v>36938</v>
      </c>
      <c r="B54" s="0" t="n">
        <v>1858.14</v>
      </c>
      <c r="C54" s="0" t="n">
        <f aca="false">(B54-B53)/B53</f>
        <v>0.00149836150396699</v>
      </c>
      <c r="D54" s="0" t="n">
        <f aca="false">$G$5^2*(1-$G$2-$H$2)+$G$2*C53^2+$H$2*D53</f>
        <v>0.000157928447529646</v>
      </c>
      <c r="E54" s="0" t="n">
        <f aca="false">-LN(D54)-C54^2/D54</f>
        <v>8.73915264076779</v>
      </c>
    </row>
    <row r="55" customFormat="false" ht="12.75" hidden="false" customHeight="false" outlineLevel="0" collapsed="false">
      <c r="A55" s="6" t="n">
        <v>36941</v>
      </c>
      <c r="B55" s="0" t="n">
        <v>1864.66</v>
      </c>
      <c r="C55" s="0" t="n">
        <f aca="false">(B55-B54)/B54</f>
        <v>0.00350888522931533</v>
      </c>
      <c r="D55" s="0" t="n">
        <f aca="false">$G$5^2*(1-$G$2-$H$2)+$G$2*C54^2+$H$2*D54</f>
        <v>0.000149250827159874</v>
      </c>
      <c r="E55" s="0" t="n">
        <f aca="false">-LN(D55)-C55^2/D55</f>
        <v>8.72738841222767</v>
      </c>
    </row>
    <row r="56" customFormat="false" ht="12.75" hidden="false" customHeight="false" outlineLevel="0" collapsed="false">
      <c r="A56" s="6" t="n">
        <v>36942</v>
      </c>
      <c r="B56" s="0" t="n">
        <v>1884.97</v>
      </c>
      <c r="C56" s="0" t="n">
        <f aca="false">(B56-B55)/B55</f>
        <v>0.0108920661139296</v>
      </c>
      <c r="D56" s="0" t="n">
        <f aca="false">$G$5^2*(1-$G$2-$H$2)+$G$2*C55^2+$H$2*D55</f>
        <v>0.000144255872424821</v>
      </c>
      <c r="E56" s="0" t="n">
        <f aca="false">-LN(D56)-C56^2/D56</f>
        <v>8.02151449306425</v>
      </c>
    </row>
    <row r="57" customFormat="false" ht="12.75" hidden="false" customHeight="false" outlineLevel="0" collapsed="false">
      <c r="A57" s="6" t="n">
        <v>36943</v>
      </c>
      <c r="B57" s="0" t="n">
        <v>1840.4</v>
      </c>
      <c r="C57" s="0" t="n">
        <f aca="false">(B57-B56)/B56</f>
        <v>-0.0236449386462384</v>
      </c>
      <c r="D57" s="0" t="n">
        <f aca="false">$G$5^2*(1-$G$2-$H$2)+$G$2*C56^2+$H$2*D56</f>
        <v>0.000154654465256133</v>
      </c>
      <c r="E57" s="0" t="n">
        <f aca="false">-LN(D57)-C57^2/D57</f>
        <v>5.15927042568525</v>
      </c>
    </row>
    <row r="58" customFormat="false" ht="12.75" hidden="false" customHeight="false" outlineLevel="0" collapsed="false">
      <c r="A58" s="6" t="n">
        <v>36944</v>
      </c>
      <c r="B58" s="0" t="n">
        <v>1828.35</v>
      </c>
      <c r="C58" s="0" t="n">
        <f aca="false">(B58-B57)/B57</f>
        <v>-0.00654748967615746</v>
      </c>
      <c r="D58" s="0" t="n">
        <f aca="false">$G$5^2*(1-$G$2-$H$2)+$G$2*C57^2+$H$2*D57</f>
        <v>0.000220388397606505</v>
      </c>
      <c r="E58" s="0" t="n">
        <f aca="false">-LN(D58)-C58^2/D58</f>
        <v>8.22560062206165</v>
      </c>
    </row>
    <row r="59" customFormat="false" ht="12.75" hidden="false" customHeight="false" outlineLevel="0" collapsed="false">
      <c r="A59" s="6" t="n">
        <v>36945</v>
      </c>
      <c r="B59" s="0" t="n">
        <v>1817.73</v>
      </c>
      <c r="C59" s="0" t="n">
        <f aca="false">(B59-B58)/B58</f>
        <v>-0.00580851587496918</v>
      </c>
      <c r="D59" s="0" t="n">
        <f aca="false">$G$5^2*(1-$G$2-$H$2)+$G$2*C58^2+$H$2*D58</f>
        <v>0.000200135277001034</v>
      </c>
      <c r="E59" s="0" t="n">
        <f aca="false">-LN(D59)-C59^2/D59</f>
        <v>8.34793677686628</v>
      </c>
    </row>
    <row r="60" customFormat="false" ht="12.75" hidden="false" customHeight="false" outlineLevel="0" collapsed="false">
      <c r="A60" s="6" t="n">
        <v>36949</v>
      </c>
      <c r="B60" s="0" t="n">
        <v>1803.69</v>
      </c>
      <c r="C60" s="0" t="n">
        <f aca="false">(B60-B59)/B59</f>
        <v>-0.00772391939396938</v>
      </c>
      <c r="D60" s="0" t="n">
        <f aca="false">$G$5^2*(1-$G$2-$H$2)+$G$2*C59^2+$H$2*D59</f>
        <v>0.000184169305288155</v>
      </c>
      <c r="E60" s="0" t="n">
        <f aca="false">-LN(D60)-C60^2/D60</f>
        <v>8.27571983135125</v>
      </c>
    </row>
    <row r="61" customFormat="false" ht="12.75" hidden="false" customHeight="false" outlineLevel="0" collapsed="false">
      <c r="A61" s="6" t="n">
        <v>36950</v>
      </c>
      <c r="B61" s="0" t="n">
        <v>1788.47</v>
      </c>
      <c r="C61" s="0" t="n">
        <f aca="false">(B61-B60)/B60</f>
        <v>-0.00843825712844226</v>
      </c>
      <c r="D61" s="0" t="n">
        <f aca="false">$G$5^2*(1-$G$2-$H$2)+$G$2*C60^2+$H$2*D60</f>
        <v>0.000175955818040379</v>
      </c>
      <c r="E61" s="0" t="n">
        <f aca="false">-LN(D61)-C61^2/D61</f>
        <v>8.24060681855709</v>
      </c>
    </row>
    <row r="62" customFormat="false" ht="12.75" hidden="false" customHeight="false" outlineLevel="0" collapsed="false">
      <c r="A62" s="6" t="n">
        <v>36951</v>
      </c>
      <c r="B62" s="0" t="n">
        <v>1776.93</v>
      </c>
      <c r="C62" s="0" t="n">
        <f aca="false">(B62-B61)/B61</f>
        <v>-0.00645244259059417</v>
      </c>
      <c r="D62" s="0" t="n">
        <f aca="false">$G$5^2*(1-$G$2-$H$2)+$G$2*C61^2+$H$2*D61</f>
        <v>0.000171494281294582</v>
      </c>
      <c r="E62" s="0" t="n">
        <f aca="false">-LN(D62)-C62^2/D62</f>
        <v>8.42818860374376</v>
      </c>
    </row>
    <row r="63" customFormat="false" ht="12.75" hidden="false" customHeight="false" outlineLevel="0" collapsed="false">
      <c r="A63" s="6" t="n">
        <v>36952</v>
      </c>
      <c r="B63" s="0" t="n">
        <v>1805.46</v>
      </c>
      <c r="C63" s="0" t="n">
        <f aca="false">(B63-B62)/B62</f>
        <v>0.0160557816008509</v>
      </c>
      <c r="D63" s="0" t="n">
        <f aca="false">$G$5^2*(1-$G$2-$H$2)+$G$2*C62^2+$H$2*D62</f>
        <v>0.00016433835919898</v>
      </c>
      <c r="E63" s="0" t="n">
        <f aca="false">-LN(D63)-C63^2/D63</f>
        <v>7.14494066153336</v>
      </c>
    </row>
    <row r="64" customFormat="false" ht="12.75" hidden="false" customHeight="false" outlineLevel="0" collapsed="false">
      <c r="A64" s="6" t="n">
        <v>36955</v>
      </c>
      <c r="B64" s="0" t="n">
        <v>1813.07</v>
      </c>
      <c r="C64" s="0" t="n">
        <f aca="false">(B64-B63)/B63</f>
        <v>0.00421499230113096</v>
      </c>
      <c r="D64" s="0" t="n">
        <f aca="false">$G$5^2*(1-$G$2-$H$2)+$G$2*C63^2+$H$2*D63</f>
        <v>0.000187663659386135</v>
      </c>
      <c r="E64" s="0" t="n">
        <f aca="false">-LN(D64)-C64^2/D64</f>
        <v>8.48618902225533</v>
      </c>
    </row>
    <row r="65" customFormat="false" ht="12.75" hidden="false" customHeight="false" outlineLevel="0" collapsed="false">
      <c r="A65" s="6" t="n">
        <v>36956</v>
      </c>
      <c r="B65" s="0" t="n">
        <v>1814.16</v>
      </c>
      <c r="C65" s="0" t="n">
        <f aca="false">(B65-B64)/B64</f>
        <v>0.000601190246377771</v>
      </c>
      <c r="D65" s="0" t="n">
        <f aca="false">$G$5^2*(1-$G$2-$H$2)+$G$2*C64^2+$H$2*D64</f>
        <v>0.000172971058252606</v>
      </c>
      <c r="E65" s="0" t="n">
        <f aca="false">-LN(D65)-C65^2/D65</f>
        <v>8.66029673214456</v>
      </c>
    </row>
    <row r="66" customFormat="false" ht="12.75" hidden="false" customHeight="false" outlineLevel="0" collapsed="false">
      <c r="A66" s="6" t="n">
        <v>36957</v>
      </c>
      <c r="B66" s="0" t="n">
        <v>1807.59</v>
      </c>
      <c r="C66" s="0" t="n">
        <f aca="false">(B66-B65)/B65</f>
        <v>-0.00362151078184954</v>
      </c>
      <c r="D66" s="0" t="n">
        <f aca="false">$G$5^2*(1-$G$2-$H$2)+$G$2*C65^2+$H$2*D65</f>
        <v>0.000159965087775761</v>
      </c>
      <c r="E66" s="0" t="n">
        <f aca="false">-LN(D66)-C66^2/D66</f>
        <v>8.65856620073334</v>
      </c>
    </row>
    <row r="67" customFormat="false" ht="12.75" hidden="false" customHeight="false" outlineLevel="0" collapsed="false">
      <c r="A67" s="6" t="n">
        <v>36958</v>
      </c>
      <c r="B67" s="0" t="n">
        <v>1861.5</v>
      </c>
      <c r="C67" s="0" t="n">
        <f aca="false">(B67-B66)/B66</f>
        <v>0.0298242411166249</v>
      </c>
      <c r="D67" s="0" t="n">
        <f aca="false">$G$5^2*(1-$G$2-$H$2)+$G$2*C66^2+$H$2*D66</f>
        <v>0.000152170403279341</v>
      </c>
      <c r="E67" s="0" t="n">
        <f aca="false">-LN(D67)-C67^2/D67</f>
        <v>2.94518527669728</v>
      </c>
    </row>
    <row r="68" customFormat="false" ht="12.75" hidden="false" customHeight="false" outlineLevel="0" collapsed="false">
      <c r="A68" s="6" t="n">
        <v>36959</v>
      </c>
      <c r="B68" s="0" t="n">
        <v>1853.8</v>
      </c>
      <c r="C68" s="0" t="n">
        <f aca="false">(B68-B67)/B67</f>
        <v>-0.00413644910018805</v>
      </c>
      <c r="D68" s="0" t="n">
        <f aca="false">$G$5^2*(1-$G$2-$H$2)+$G$2*C67^2+$H$2*D67</f>
        <v>0.000262203588101078</v>
      </c>
      <c r="E68" s="0" t="n">
        <f aca="false">-LN(D68)-C68^2/D68</f>
        <v>8.18113385966347</v>
      </c>
    </row>
    <row r="69" customFormat="false" ht="12.75" hidden="false" customHeight="false" outlineLevel="0" collapsed="false">
      <c r="A69" s="6" t="n">
        <v>36962</v>
      </c>
      <c r="B69" s="0" t="n">
        <v>1842.62</v>
      </c>
      <c r="C69" s="0" t="n">
        <f aca="false">(B69-B68)/B68</f>
        <v>-0.00603085553997198</v>
      </c>
      <c r="D69" s="0" t="n">
        <f aca="false">$G$5^2*(1-$G$2-$H$2)+$G$2*C68^2+$H$2*D68</f>
        <v>0.000227208750792313</v>
      </c>
      <c r="E69" s="0" t="n">
        <f aca="false">-LN(D69)-C69^2/D69</f>
        <v>8.22956293293606</v>
      </c>
    </row>
    <row r="70" customFormat="false" ht="12.75" hidden="false" customHeight="false" outlineLevel="0" collapsed="false">
      <c r="A70" s="6" t="n">
        <v>36963</v>
      </c>
      <c r="B70" s="0" t="n">
        <v>1828.2</v>
      </c>
      <c r="C70" s="0" t="n">
        <f aca="false">(B70-B69)/B69</f>
        <v>-0.00782581324418483</v>
      </c>
      <c r="D70" s="0" t="n">
        <f aca="false">$G$5^2*(1-$G$2-$H$2)+$G$2*C69^2+$H$2*D69</f>
        <v>0.000204247879704061</v>
      </c>
      <c r="E70" s="0" t="n">
        <f aca="false">-LN(D70)-C70^2/D70</f>
        <v>8.19632803527547</v>
      </c>
    </row>
    <row r="71" customFormat="false" ht="12.75" hidden="false" customHeight="false" outlineLevel="0" collapsed="false">
      <c r="A71" s="6" t="n">
        <v>36964</v>
      </c>
      <c r="B71" s="0" t="n">
        <v>1750.13</v>
      </c>
      <c r="C71" s="0" t="n">
        <f aca="false">(B71-B70)/B70</f>
        <v>-0.0427032053385844</v>
      </c>
      <c r="D71" s="0" t="n">
        <f aca="false">$G$5^2*(1-$G$2-$H$2)+$G$2*C70^2+$H$2*D70</f>
        <v>0.000190798179506023</v>
      </c>
      <c r="E71" s="0" t="n">
        <f aca="false">-LN(D71)-C71^2/D71</f>
        <v>-0.993258833935782</v>
      </c>
    </row>
    <row r="72" customFormat="false" ht="12.75" hidden="false" customHeight="false" outlineLevel="0" collapsed="false">
      <c r="A72" s="6" t="n">
        <v>36965</v>
      </c>
      <c r="B72" s="0" t="n">
        <v>1786.11</v>
      </c>
      <c r="C72" s="0" t="n">
        <f aca="false">(B72-B71)/B71</f>
        <v>0.0205584727991634</v>
      </c>
      <c r="D72" s="0" t="n">
        <f aca="false">$G$5^2*(1-$G$2-$H$2)+$G$2*C71^2+$H$2*D71</f>
        <v>0.000413688897040711</v>
      </c>
      <c r="E72" s="0" t="n">
        <f aca="false">-LN(D72)-C72^2/D72</f>
        <v>6.76873292609043</v>
      </c>
    </row>
    <row r="73" customFormat="false" ht="12.75" hidden="false" customHeight="false" outlineLevel="0" collapsed="false">
      <c r="A73" s="6" t="n">
        <v>36966</v>
      </c>
      <c r="B73" s="0" t="n">
        <v>1781.47</v>
      </c>
      <c r="C73" s="0" t="n">
        <f aca="false">(B73-B72)/B72</f>
        <v>-0.00259782432213015</v>
      </c>
      <c r="D73" s="0" t="n">
        <f aca="false">$G$5^2*(1-$G$2-$H$2)+$G$2*C72^2+$H$2*D72</f>
        <v>0.000391157096108289</v>
      </c>
      <c r="E73" s="0" t="n">
        <f aca="false">-LN(D73)-C73^2/D73</f>
        <v>7.82914815050079</v>
      </c>
    </row>
    <row r="74" customFormat="false" ht="12.75" hidden="false" customHeight="false" outlineLevel="0" collapsed="false">
      <c r="A74" s="6" t="n">
        <v>36969</v>
      </c>
      <c r="B74" s="0" t="n">
        <v>1758.72</v>
      </c>
      <c r="C74" s="0" t="n">
        <f aca="false">(B74-B73)/B73</f>
        <v>-0.0127703525739979</v>
      </c>
      <c r="D74" s="0" t="n">
        <f aca="false">$G$5^2*(1-$G$2-$H$2)+$G$2*C73^2+$H$2*D73</f>
        <v>0.000319821268168737</v>
      </c>
      <c r="E74" s="0" t="n">
        <f aca="false">-LN(D74)-C74^2/D74</f>
        <v>7.53783249567777</v>
      </c>
    </row>
    <row r="75" customFormat="false" ht="12.75" hidden="false" customHeight="false" outlineLevel="0" collapsed="false">
      <c r="A75" s="6" t="n">
        <v>36970</v>
      </c>
      <c r="B75" s="0" t="n">
        <v>1782.35</v>
      </c>
      <c r="C75" s="0" t="n">
        <f aca="false">(B75-B74)/B74</f>
        <v>0.0134359079330421</v>
      </c>
      <c r="D75" s="0" t="n">
        <f aca="false">$G$5^2*(1-$G$2-$H$2)+$G$2*C74^2+$H$2*D74</f>
        <v>0.000288473980103439</v>
      </c>
      <c r="E75" s="0" t="n">
        <f aca="false">-LN(D75)-C75^2/D75</f>
        <v>7.52511743437228</v>
      </c>
    </row>
    <row r="76" customFormat="false" ht="12.75" hidden="false" customHeight="false" outlineLevel="0" collapsed="false">
      <c r="A76" s="6" t="n">
        <v>36971</v>
      </c>
      <c r="B76" s="0" t="n">
        <v>1762.37</v>
      </c>
      <c r="C76" s="0" t="n">
        <f aca="false">(B76-B75)/B75</f>
        <v>-0.011209919488316</v>
      </c>
      <c r="D76" s="0" t="n">
        <f aca="false">$G$5^2*(1-$G$2-$H$2)+$G$2*C75^2+$H$2*D75</f>
        <v>0.000267931208492709</v>
      </c>
      <c r="E76" s="0" t="n">
        <f aca="false">-LN(D76)-C76^2/D76</f>
        <v>7.75577074733929</v>
      </c>
    </row>
    <row r="77" customFormat="false" ht="12.75" hidden="false" customHeight="false" outlineLevel="0" collapsed="false">
      <c r="A77" s="6" t="n">
        <v>36972</v>
      </c>
      <c r="B77" s="0" t="n">
        <v>1738.85</v>
      </c>
      <c r="C77" s="0" t="n">
        <f aca="false">(B77-B76)/B76</f>
        <v>-0.0133456652121859</v>
      </c>
      <c r="D77" s="0" t="n">
        <f aca="false">$G$5^2*(1-$G$2-$H$2)+$G$2*C76^2+$H$2*D76</f>
        <v>0.000245715980907081</v>
      </c>
      <c r="E77" s="0" t="n">
        <f aca="false">-LN(D77)-C77^2/D77</f>
        <v>7.5864860647138</v>
      </c>
    </row>
    <row r="78" customFormat="false" ht="12.75" hidden="false" customHeight="false" outlineLevel="0" collapsed="false">
      <c r="A78" s="6" t="n">
        <v>36973</v>
      </c>
      <c r="B78" s="0" t="n">
        <v>1751.82</v>
      </c>
      <c r="C78" s="0" t="n">
        <f aca="false">(B78-B77)/B77</f>
        <v>0.00745895275613194</v>
      </c>
      <c r="D78" s="0" t="n">
        <f aca="false">$G$5^2*(1-$G$2-$H$2)+$G$2*C77^2+$H$2*D77</f>
        <v>0.000236450292353582</v>
      </c>
      <c r="E78" s="0" t="n">
        <f aca="false">-LN(D78)-C78^2/D78</f>
        <v>8.11447584097093</v>
      </c>
    </row>
    <row r="79" customFormat="false" ht="12.75" hidden="false" customHeight="false" outlineLevel="0" collapsed="false">
      <c r="A79" s="6" t="n">
        <v>36976</v>
      </c>
      <c r="B79" s="0" t="n">
        <v>1775.4</v>
      </c>
      <c r="C79" s="0" t="n">
        <f aca="false">(B79-B78)/B78</f>
        <v>0.0134602870157894</v>
      </c>
      <c r="D79" s="0" t="n">
        <f aca="false">$G$5^2*(1-$G$2-$H$2)+$G$2*C78^2+$H$2*D78</f>
        <v>0.000213526740817461</v>
      </c>
      <c r="E79" s="0" t="n">
        <f aca="false">-LN(D79)-C79^2/D79</f>
        <v>7.60323964627704</v>
      </c>
    </row>
    <row r="80" customFormat="false" ht="12.75" hidden="false" customHeight="false" outlineLevel="0" collapsed="false">
      <c r="A80" s="6" t="n">
        <v>36977</v>
      </c>
      <c r="B80" s="0" t="n">
        <v>1763.09</v>
      </c>
      <c r="C80" s="0" t="n">
        <f aca="false">(B80-B79)/B79</f>
        <v>-0.00693364875521019</v>
      </c>
      <c r="D80" s="0" t="n">
        <f aca="false">$G$5^2*(1-$G$2-$H$2)+$G$2*C79^2+$H$2*D79</f>
        <v>0.000213396637913785</v>
      </c>
      <c r="E80" s="0" t="n">
        <f aca="false">-LN(D80)-C80^2/D80</f>
        <v>8.22707098956432</v>
      </c>
    </row>
    <row r="81" customFormat="false" ht="12.75" hidden="false" customHeight="false" outlineLevel="0" collapsed="false">
      <c r="A81" s="6" t="n">
        <v>36978</v>
      </c>
      <c r="B81" s="0" t="n">
        <v>1755.58</v>
      </c>
      <c r="C81" s="0" t="n">
        <f aca="false">(B81-B80)/B80</f>
        <v>-0.00425956701019233</v>
      </c>
      <c r="D81" s="0" t="n">
        <f aca="false">$G$5^2*(1-$G$2-$H$2)+$G$2*C80^2+$H$2*D80</f>
        <v>0.000195727090296238</v>
      </c>
      <c r="E81" s="0" t="n">
        <f aca="false">-LN(D81)-C81^2/D81</f>
        <v>8.44608921517245</v>
      </c>
    </row>
    <row r="82" customFormat="false" ht="12.75" hidden="false" customHeight="false" outlineLevel="0" collapsed="false">
      <c r="A82" s="6" t="n">
        <v>36979</v>
      </c>
      <c r="B82" s="0" t="n">
        <v>1734.1</v>
      </c>
      <c r="C82" s="0" t="n">
        <f aca="false">(B82-B81)/B81</f>
        <v>-0.0122352726734185</v>
      </c>
      <c r="D82" s="0" t="n">
        <f aca="false">$G$5^2*(1-$G$2-$H$2)+$G$2*C81^2+$H$2*D81</f>
        <v>0.000178897521087473</v>
      </c>
      <c r="E82" s="0" t="n">
        <f aca="false">-LN(D82)-C82^2/D82</f>
        <v>7.79189489878855</v>
      </c>
    </row>
    <row r="83" customFormat="false" ht="12.75" hidden="false" customHeight="false" outlineLevel="0" collapsed="false">
      <c r="A83" s="6" t="n">
        <v>36980</v>
      </c>
      <c r="B83" s="0" t="n">
        <v>1745.29</v>
      </c>
      <c r="C83" s="0" t="n">
        <f aca="false">(B83-B82)/B82</f>
        <v>0.00645291505680183</v>
      </c>
      <c r="D83" s="0" t="n">
        <f aca="false">$G$5^2*(1-$G$2-$H$2)+$G$2*C82^2+$H$2*D82</f>
        <v>0.000184002838894684</v>
      </c>
      <c r="E83" s="0" t="n">
        <f aca="false">-LN(D83)-C83^2/D83</f>
        <v>8.37425790276264</v>
      </c>
    </row>
    <row r="84" customFormat="false" ht="12.75" hidden="false" customHeight="false" outlineLevel="0" collapsed="false">
      <c r="A84" s="6" t="n">
        <v>36983</v>
      </c>
      <c r="B84" s="0" t="n">
        <v>1741.52</v>
      </c>
      <c r="C84" s="0" t="n">
        <f aca="false">(B84-B83)/B83</f>
        <v>-0.00216009946771023</v>
      </c>
      <c r="D84" s="0" t="n">
        <f aca="false">$G$5^2*(1-$G$2-$H$2)+$G$2*C83^2+$H$2*D83</f>
        <v>0.000173455334353461</v>
      </c>
      <c r="E84" s="0" t="n">
        <f aca="false">-LN(D84)-C84^2/D84</f>
        <v>8.63268996237941</v>
      </c>
    </row>
    <row r="85" customFormat="false" ht="12.75" hidden="false" customHeight="false" outlineLevel="0" collapsed="false">
      <c r="A85" s="6" t="n">
        <v>36984</v>
      </c>
      <c r="B85" s="0" t="n">
        <v>1717.21</v>
      </c>
      <c r="C85" s="0" t="n">
        <f aca="false">(B85-B84)/B84</f>
        <v>-0.0139590702374937</v>
      </c>
      <c r="D85" s="0" t="n">
        <f aca="false">$G$5^2*(1-$G$2-$H$2)+$G$2*C84^2+$H$2*D84</f>
        <v>0.000160886395235346</v>
      </c>
      <c r="E85" s="0" t="n">
        <f aca="false">-LN(D85)-C85^2/D85</f>
        <v>7.52367396882522</v>
      </c>
    </row>
    <row r="86" customFormat="false" ht="12.75" hidden="false" customHeight="false" outlineLevel="0" collapsed="false">
      <c r="A86" s="6" t="n">
        <v>36985</v>
      </c>
      <c r="B86" s="0" t="n">
        <v>1720.69</v>
      </c>
      <c r="C86" s="0" t="n">
        <f aca="false">(B86-B85)/B85</f>
        <v>0.00202654305530484</v>
      </c>
      <c r="D86" s="0" t="n">
        <f aca="false">$G$5^2*(1-$G$2-$H$2)+$G$2*C85^2+$H$2*D85</f>
        <v>0.000176838424424657</v>
      </c>
      <c r="E86" s="0" t="n">
        <f aca="false">-LN(D86)-C86^2/D86</f>
        <v>8.61705020504538</v>
      </c>
    </row>
    <row r="87" customFormat="false" ht="12.75" hidden="false" customHeight="false" outlineLevel="0" collapsed="false">
      <c r="A87" s="6" t="n">
        <v>36986</v>
      </c>
      <c r="B87" s="0" t="n">
        <v>1761.98</v>
      </c>
      <c r="C87" s="0" t="n">
        <f aca="false">(B87-B86)/B86</f>
        <v>0.0239961875759143</v>
      </c>
      <c r="D87" s="0" t="n">
        <f aca="false">$G$5^2*(1-$G$2-$H$2)+$G$2*C86^2+$H$2*D86</f>
        <v>0.000163278143950375</v>
      </c>
      <c r="E87" s="0" t="n">
        <f aca="false">-LN(D87)-C87^2/D87</f>
        <v>5.19345347315643</v>
      </c>
    </row>
    <row r="88" customFormat="false" ht="12.75" hidden="false" customHeight="false" outlineLevel="0" collapsed="false">
      <c r="A88" s="6" t="n">
        <v>36987</v>
      </c>
      <c r="B88" s="0" t="n">
        <v>1764.1</v>
      </c>
      <c r="C88" s="0" t="n">
        <f aca="false">(B88-B87)/B87</f>
        <v>0.00120319186369873</v>
      </c>
      <c r="D88" s="0" t="n">
        <f aca="false">$G$5^2*(1-$G$2-$H$2)+$G$2*C87^2+$H$2*D87</f>
        <v>0.000228882794136851</v>
      </c>
      <c r="E88" s="0" t="n">
        <f aca="false">-LN(D88)-C88^2/D88</f>
        <v>8.37597555827909</v>
      </c>
    </row>
    <row r="89" customFormat="false" ht="12.75" hidden="false" customHeight="false" outlineLevel="0" collapsed="false">
      <c r="A89" s="6" t="n">
        <v>36990</v>
      </c>
      <c r="B89" s="0" t="n">
        <v>1749.16</v>
      </c>
      <c r="C89" s="0" t="n">
        <f aca="false">(B89-B88)/B88</f>
        <v>-0.00846890765829592</v>
      </c>
      <c r="D89" s="0" t="n">
        <f aca="false">$G$5^2*(1-$G$2-$H$2)+$G$2*C88^2+$H$2*D88</f>
        <v>0.000200856687519791</v>
      </c>
      <c r="E89" s="0" t="n">
        <f aca="false">-LN(D89)-C89^2/D89</f>
        <v>8.15583645736665</v>
      </c>
    </row>
    <row r="90" customFormat="false" ht="12.75" hidden="false" customHeight="false" outlineLevel="0" collapsed="false">
      <c r="A90" s="6" t="n">
        <v>36991</v>
      </c>
      <c r="B90" s="0" t="n">
        <v>1775.08</v>
      </c>
      <c r="C90" s="0" t="n">
        <f aca="false">(B90-B89)/B89</f>
        <v>0.0148185414713347</v>
      </c>
      <c r="D90" s="0" t="n">
        <f aca="false">$G$5^2*(1-$G$2-$H$2)+$G$2*C89^2+$H$2*D89</f>
        <v>0.00018971032592571</v>
      </c>
      <c r="E90" s="0" t="n">
        <f aca="false">-LN(D90)-C90^2/D90</f>
        <v>7.41251504817017</v>
      </c>
    </row>
    <row r="91" customFormat="false" ht="12.75" hidden="false" customHeight="false" outlineLevel="0" collapsed="false">
      <c r="A91" s="6" t="n">
        <v>36992</v>
      </c>
      <c r="B91" s="0" t="n">
        <v>1785.16</v>
      </c>
      <c r="C91" s="0" t="n">
        <f aca="false">(B91-B90)/B90</f>
        <v>0.0056786173017555</v>
      </c>
      <c r="D91" s="0" t="n">
        <f aca="false">$G$5^2*(1-$G$2-$H$2)+$G$2*C90^2+$H$2*D90</f>
        <v>0.000201110910528384</v>
      </c>
      <c r="E91" s="0" t="n">
        <f aca="false">-LN(D91)-C91^2/D91</f>
        <v>8.35131116885788</v>
      </c>
    </row>
    <row r="92" customFormat="false" ht="12.75" hidden="false" customHeight="false" outlineLevel="0" collapsed="false">
      <c r="A92" s="6" t="n">
        <v>36993</v>
      </c>
      <c r="B92" s="0" t="n">
        <v>1840.38</v>
      </c>
      <c r="C92" s="0" t="n">
        <f aca="false">(B92-B91)/B91</f>
        <v>0.0309328015415985</v>
      </c>
      <c r="D92" s="0" t="n">
        <f aca="false">$G$5^2*(1-$G$2-$H$2)+$G$2*C91^2+$H$2*D91</f>
        <v>0.000184683320086562</v>
      </c>
      <c r="E92" s="0" t="n">
        <f aca="false">-LN(D92)-C92^2/D92</f>
        <v>3.41590085089681</v>
      </c>
    </row>
    <row r="93" customFormat="false" ht="12.75" hidden="false" customHeight="false" outlineLevel="0" collapsed="false">
      <c r="A93" s="6" t="n">
        <v>36998</v>
      </c>
      <c r="B93" s="0" t="n">
        <v>1869.99</v>
      </c>
      <c r="C93" s="0" t="n">
        <f aca="false">(B93-B92)/B92</f>
        <v>0.0160890685619274</v>
      </c>
      <c r="D93" s="0" t="n">
        <f aca="false">$G$5^2*(1-$G$2-$H$2)+$G$2*C92^2+$H$2*D92</f>
        <v>0.000294791946429095</v>
      </c>
      <c r="E93" s="0" t="n">
        <f aca="false">-LN(D93)-C93^2/D93</f>
        <v>7.25113624233657</v>
      </c>
    </row>
    <row r="94" customFormat="false" ht="12.75" hidden="false" customHeight="false" outlineLevel="0" collapsed="false">
      <c r="A94" s="6" t="n">
        <v>36999</v>
      </c>
      <c r="B94" s="0" t="n">
        <v>1947.46</v>
      </c>
      <c r="C94" s="0" t="n">
        <f aca="false">(B94-B93)/B93</f>
        <v>0.0414280290268932</v>
      </c>
      <c r="D94" s="0" t="n">
        <f aca="false">$G$5^2*(1-$G$2-$H$2)+$G$2*C93^2+$H$2*D93</f>
        <v>0.000282878819043045</v>
      </c>
      <c r="E94" s="0" t="n">
        <f aca="false">-LN(D94)-C94^2/D94</f>
        <v>2.10329471717288</v>
      </c>
    </row>
    <row r="95" customFormat="false" ht="12.75" hidden="false" customHeight="false" outlineLevel="0" collapsed="false">
      <c r="A95" s="6" t="n">
        <v>37000</v>
      </c>
      <c r="B95" s="0" t="n">
        <v>1930.02</v>
      </c>
      <c r="C95" s="0" t="n">
        <f aca="false">(B95-B94)/B94</f>
        <v>-0.00895525453667857</v>
      </c>
      <c r="D95" s="0" t="n">
        <f aca="false">$G$5^2*(1-$G$2-$H$2)+$G$2*C94^2+$H$2*D94</f>
        <v>0.00046663148341484</v>
      </c>
      <c r="E95" s="0" t="n">
        <f aca="false">-LN(D95)-C95^2/D95</f>
        <v>7.49810794689335</v>
      </c>
    </row>
    <row r="96" customFormat="false" ht="12.75" hidden="false" customHeight="false" outlineLevel="0" collapsed="false">
      <c r="A96" s="6" t="n">
        <v>37001</v>
      </c>
      <c r="B96" s="0" t="n">
        <v>1918.66</v>
      </c>
      <c r="C96" s="0" t="n">
        <f aca="false">(B96-B95)/B95</f>
        <v>-0.00588594936840028</v>
      </c>
      <c r="D96" s="0" t="n">
        <f aca="false">$G$5^2*(1-$G$2-$H$2)+$G$2*C95^2+$H$2*D95</f>
        <v>0.000384524492297721</v>
      </c>
      <c r="E96" s="0" t="n">
        <f aca="false">-LN(D96)-C96^2/D96</f>
        <v>7.77340634038637</v>
      </c>
    </row>
    <row r="97" customFormat="false" ht="12.75" hidden="false" customHeight="false" outlineLevel="0" collapsed="false">
      <c r="A97" s="6" t="n">
        <v>37004</v>
      </c>
      <c r="B97" s="0" t="n">
        <v>1912.02</v>
      </c>
      <c r="C97" s="0" t="n">
        <f aca="false">(B97-B96)/B96</f>
        <v>-0.00346074864749362</v>
      </c>
      <c r="D97" s="0" t="n">
        <f aca="false">$G$5^2*(1-$G$2-$H$2)+$G$2*C96^2+$H$2*D96</f>
        <v>0.00031867074799079</v>
      </c>
      <c r="E97" s="0" t="n">
        <f aca="false">-LN(D97)-C97^2/D97</f>
        <v>8.01376856608592</v>
      </c>
    </row>
    <row r="98" customFormat="false" ht="12.75" hidden="false" customHeight="false" outlineLevel="0" collapsed="false">
      <c r="A98" s="6" t="n">
        <v>37005</v>
      </c>
      <c r="B98" s="0" t="n">
        <v>1889.28</v>
      </c>
      <c r="C98" s="0" t="n">
        <f aca="false">(B98-B97)/B97</f>
        <v>-0.0118931810336712</v>
      </c>
      <c r="D98" s="0" t="n">
        <f aca="false">$G$5^2*(1-$G$2-$H$2)+$G$2*C97^2+$H$2*D97</f>
        <v>0.000267683909351082</v>
      </c>
      <c r="E98" s="0" t="n">
        <f aca="false">-LN(D98)-C98^2/D98</f>
        <v>7.69729035199872</v>
      </c>
    </row>
    <row r="99" customFormat="false" ht="12.75" hidden="false" customHeight="false" outlineLevel="0" collapsed="false">
      <c r="A99" s="6" t="n">
        <v>37006</v>
      </c>
      <c r="B99" s="0" t="n">
        <v>1891.29</v>
      </c>
      <c r="C99" s="0" t="n">
        <f aca="false">(B99-B98)/B98</f>
        <v>0.00106389735772357</v>
      </c>
      <c r="D99" s="0" t="n">
        <f aca="false">$G$5^2*(1-$G$2-$H$2)+$G$2*C98^2+$H$2*D98</f>
        <v>0.000247620026966032</v>
      </c>
      <c r="E99" s="0" t="n">
        <f aca="false">-LN(D99)-C99^2/D99</f>
        <v>8.29904411004507</v>
      </c>
    </row>
    <row r="100" customFormat="false" ht="12.75" hidden="false" customHeight="false" outlineLevel="0" collapsed="false">
      <c r="A100" s="6" t="n">
        <v>37007</v>
      </c>
      <c r="B100" s="0" t="n">
        <v>1898.03</v>
      </c>
      <c r="C100" s="0" t="n">
        <f aca="false">(B100-B99)/B99</f>
        <v>0.00356370519592448</v>
      </c>
      <c r="D100" s="0" t="n">
        <f aca="false">$G$5^2*(1-$G$2-$H$2)+$G$2*C99^2+$H$2*D99</f>
        <v>0.000214470586284971</v>
      </c>
      <c r="E100" s="0" t="n">
        <f aca="false">-LN(D100)-C100^2/D100</f>
        <v>8.38812240122329</v>
      </c>
    </row>
    <row r="101" customFormat="false" ht="12.75" hidden="false" customHeight="false" outlineLevel="0" collapsed="false">
      <c r="A101" s="6" t="n">
        <v>37008</v>
      </c>
      <c r="B101" s="0" t="n">
        <v>1906.67</v>
      </c>
      <c r="C101" s="0" t="n">
        <f aca="false">(B101-B100)/B100</f>
        <v>0.00455208821778376</v>
      </c>
      <c r="D101" s="0" t="n">
        <f aca="false">$G$5^2*(1-$G$2-$H$2)+$G$2*C100^2+$H$2*D100</f>
        <v>0.000191838878638999</v>
      </c>
      <c r="E101" s="0" t="n">
        <f aca="false">-LN(D101)-C101^2/D101</f>
        <v>8.45083955214068</v>
      </c>
    </row>
    <row r="102" customFormat="false" ht="12.75" hidden="false" customHeight="false" outlineLevel="0" collapsed="false">
      <c r="A102" s="6" t="n">
        <v>37011</v>
      </c>
      <c r="B102" s="0" t="n">
        <v>1922.37</v>
      </c>
      <c r="C102" s="0" t="n">
        <f aca="false">(B102-B101)/B101</f>
        <v>0.00823425133872134</v>
      </c>
      <c r="D102" s="0" t="n">
        <f aca="false">$G$5^2*(1-$G$2-$H$2)+$G$2*C101^2+$H$2*D101</f>
        <v>0.000176404153099153</v>
      </c>
      <c r="E102" s="0" t="n">
        <f aca="false">-LN(D102)-C102^2/D102</f>
        <v>8.25837176660405</v>
      </c>
    </row>
    <row r="103" customFormat="false" ht="12.75" hidden="false" customHeight="false" outlineLevel="0" collapsed="false">
      <c r="A103" s="6" t="n">
        <v>37013</v>
      </c>
      <c r="B103" s="0" t="n">
        <v>1906.85</v>
      </c>
      <c r="C103" s="0" t="n">
        <f aca="false">(B103-B102)/B102</f>
        <v>-0.00807336776999224</v>
      </c>
      <c r="D103" s="0" t="n">
        <f aca="false">$G$5^2*(1-$G$2-$H$2)+$G$2*C102^2+$H$2*D102</f>
        <v>0.000171371927108227</v>
      </c>
      <c r="E103" s="0" t="n">
        <f aca="false">-LN(D103)-C103^2/D103</f>
        <v>8.29133628606028</v>
      </c>
    </row>
    <row r="104" customFormat="false" ht="12.75" hidden="false" customHeight="false" outlineLevel="0" collapsed="false">
      <c r="A104" s="6" t="n">
        <v>37014</v>
      </c>
      <c r="B104" s="0" t="n">
        <v>1880.08</v>
      </c>
      <c r="C104" s="0" t="n">
        <f aca="false">(B104-B103)/B103</f>
        <v>-0.0140388598998348</v>
      </c>
      <c r="D104" s="0" t="n">
        <f aca="false">$G$5^2*(1-$G$2-$H$2)+$G$2*C103^2+$H$2*D103</f>
        <v>0.000167358049756575</v>
      </c>
      <c r="E104" s="0" t="n">
        <f aca="false">-LN(D104)-C104^2/D104</f>
        <v>7.51772275961043</v>
      </c>
    </row>
    <row r="105" customFormat="false" ht="12.75" hidden="false" customHeight="false" outlineLevel="0" collapsed="false">
      <c r="A105" s="6" t="n">
        <v>37015</v>
      </c>
      <c r="B105" s="0" t="n">
        <v>1873.69</v>
      </c>
      <c r="C105" s="0" t="n">
        <f aca="false">(B105-B104)/B104</f>
        <v>-0.00339879154078543</v>
      </c>
      <c r="D105" s="0" t="n">
        <f aca="false">$G$5^2*(1-$G$2-$H$2)+$G$2*C104^2+$H$2*D104</f>
        <v>0.000181849896810836</v>
      </c>
      <c r="E105" s="0" t="n">
        <f aca="false">-LN(D105)-C105^2/D105</f>
        <v>8.54880522291576</v>
      </c>
    </row>
    <row r="106" customFormat="false" ht="12.75" hidden="false" customHeight="false" outlineLevel="0" collapsed="false">
      <c r="A106" s="6" t="n">
        <v>37018</v>
      </c>
      <c r="B106" s="0" t="n">
        <v>1856.71</v>
      </c>
      <c r="C106" s="0" t="n">
        <f aca="false">(B106-B105)/B105</f>
        <v>-0.00906233154897556</v>
      </c>
      <c r="D106" s="0" t="n">
        <f aca="false">$G$5^2*(1-$G$2-$H$2)+$G$2*C105^2+$H$2*D105</f>
        <v>0.00016791348695823</v>
      </c>
      <c r="E106" s="0" t="n">
        <f aca="false">-LN(D106)-C106^2/D106</f>
        <v>8.20296544176801</v>
      </c>
    </row>
    <row r="107" customFormat="false" ht="12.75" hidden="false" customHeight="false" outlineLevel="0" collapsed="false">
      <c r="A107" s="6" t="n">
        <v>37019</v>
      </c>
      <c r="B107" s="0" t="n">
        <v>1858.48</v>
      </c>
      <c r="C107" s="0" t="n">
        <f aca="false">(B107-B106)/B106</f>
        <v>0.000953299115101433</v>
      </c>
      <c r="D107" s="0" t="n">
        <f aca="false">$G$5^2*(1-$G$2-$H$2)+$G$2*C106^2+$H$2*D106</f>
        <v>0.000167075145788031</v>
      </c>
      <c r="E107" s="0" t="n">
        <f aca="false">-LN(D107)-C107^2/D107</f>
        <v>8.69162752791097</v>
      </c>
    </row>
    <row r="108" customFormat="false" ht="12.75" hidden="false" customHeight="false" outlineLevel="0" collapsed="false">
      <c r="A108" s="6" t="n">
        <v>37020</v>
      </c>
      <c r="B108" s="0" t="n">
        <v>1828.33</v>
      </c>
      <c r="C108" s="0" t="n">
        <f aca="false">(B108-B107)/B107</f>
        <v>-0.0162229348715079</v>
      </c>
      <c r="D108" s="0" t="n">
        <f aca="false">$G$5^2*(1-$G$2-$H$2)+$G$2*C107^2+$H$2*D107</f>
        <v>0.000155740448997785</v>
      </c>
      <c r="E108" s="0" t="n">
        <f aca="false">-LN(D108)-C108^2/D108</f>
        <v>7.07743365130315</v>
      </c>
    </row>
    <row r="109" customFormat="false" ht="12.75" hidden="false" customHeight="false" outlineLevel="0" collapsed="false">
      <c r="A109" s="6" t="n">
        <v>37021</v>
      </c>
      <c r="B109" s="0" t="n">
        <v>1820.84</v>
      </c>
      <c r="C109" s="0" t="n">
        <f aca="false">(B109-B108)/B108</f>
        <v>-0.0040966346337915</v>
      </c>
      <c r="D109" s="0" t="n">
        <f aca="false">$G$5^2*(1-$G$2-$H$2)+$G$2*C108^2+$H$2*D108</f>
        <v>0.000182109956942804</v>
      </c>
      <c r="E109" s="0" t="n">
        <f aca="false">-LN(D109)-C109^2/D109</f>
        <v>8.51874449760432</v>
      </c>
    </row>
    <row r="110" customFormat="false" ht="12.75" hidden="false" customHeight="false" outlineLevel="0" collapsed="false">
      <c r="A110" s="6" t="n">
        <v>37022</v>
      </c>
      <c r="B110" s="0" t="n">
        <v>1818.52</v>
      </c>
      <c r="C110" s="0" t="n">
        <f aca="false">(B110-B109)/B109</f>
        <v>-0.0012741372113969</v>
      </c>
      <c r="D110" s="0" t="n">
        <f aca="false">$G$5^2*(1-$G$2-$H$2)+$G$2*C109^2+$H$2*D109</f>
        <v>0.000168793658099217</v>
      </c>
      <c r="E110" s="0" t="n">
        <f aca="false">-LN(D110)-C110^2/D110</f>
        <v>8.67721573522923</v>
      </c>
    </row>
    <row r="111" customFormat="false" ht="12.75" hidden="false" customHeight="false" outlineLevel="0" collapsed="false">
      <c r="A111" s="6" t="n">
        <v>37025</v>
      </c>
      <c r="B111" s="0" t="n">
        <v>1774.17</v>
      </c>
      <c r="C111" s="0" t="n">
        <f aca="false">(B111-B110)/B110</f>
        <v>-0.024387963838726</v>
      </c>
      <c r="D111" s="0" t="n">
        <f aca="false">$G$5^2*(1-$G$2-$H$2)+$G$2*C110^2+$H$2*D110</f>
        <v>0.000157087251899592</v>
      </c>
      <c r="E111" s="0" t="n">
        <f aca="false">-LN(D111)-C111^2/D111</f>
        <v>4.97245169716054</v>
      </c>
    </row>
    <row r="112" customFormat="false" ht="12.75" hidden="false" customHeight="false" outlineLevel="0" collapsed="false">
      <c r="A112" s="6" t="n">
        <v>37026</v>
      </c>
      <c r="B112" s="0" t="n">
        <v>1754.44</v>
      </c>
      <c r="C112" s="0" t="n">
        <f aca="false">(B112-B111)/B111</f>
        <v>-0.0111206930564715</v>
      </c>
      <c r="D112" s="0" t="n">
        <f aca="false">$G$5^2*(1-$G$2-$H$2)+$G$2*C111^2+$H$2*D111</f>
        <v>0.000226873780844786</v>
      </c>
      <c r="E112" s="0" t="n">
        <f aca="false">-LN(D112)-C112^2/D112</f>
        <v>7.84601268864017</v>
      </c>
    </row>
    <row r="113" customFormat="false" ht="12.75" hidden="false" customHeight="false" outlineLevel="0" collapsed="false">
      <c r="A113" s="6" t="n">
        <v>37027</v>
      </c>
      <c r="B113" s="0" t="n">
        <v>1768.73</v>
      </c>
      <c r="C113" s="0" t="n">
        <f aca="false">(B113-B112)/B112</f>
        <v>0.0081450491324867</v>
      </c>
      <c r="D113" s="0" t="n">
        <f aca="false">$G$5^2*(1-$G$2-$H$2)+$G$2*C112^2+$H$2*D112</f>
        <v>0.000215530463927686</v>
      </c>
      <c r="E113" s="0" t="n">
        <f aca="false">-LN(D113)-C113^2/D113</f>
        <v>8.13460110953677</v>
      </c>
    </row>
    <row r="114" customFormat="false" ht="12.75" hidden="false" customHeight="false" outlineLevel="0" collapsed="false">
      <c r="A114" s="6" t="n">
        <v>37028</v>
      </c>
      <c r="B114" s="0" t="n">
        <v>1784.29</v>
      </c>
      <c r="C114" s="0" t="n">
        <f aca="false">(B114-B113)/B113</f>
        <v>0.00879727261933701</v>
      </c>
      <c r="D114" s="0" t="n">
        <f aca="false">$G$5^2*(1-$G$2-$H$2)+$G$2*C113^2+$H$2*D113</f>
        <v>0.000199694057457792</v>
      </c>
      <c r="E114" s="0" t="n">
        <f aca="false">-LN(D114)-C114^2/D114</f>
        <v>8.13117120308276</v>
      </c>
    </row>
    <row r="115" customFormat="false" ht="12.75" hidden="false" customHeight="false" outlineLevel="0" collapsed="false">
      <c r="A115" s="6" t="n">
        <v>37029</v>
      </c>
      <c r="B115" s="0" t="n">
        <v>1855.96</v>
      </c>
      <c r="C115" s="0" t="n">
        <f aca="false">(B115-B114)/B114</f>
        <v>0.0401672373885411</v>
      </c>
      <c r="D115" s="0" t="n">
        <f aca="false">$G$5^2*(1-$G$2-$H$2)+$G$2*C114^2+$H$2*D114</f>
        <v>0.000189611609597702</v>
      </c>
      <c r="E115" s="0" t="n">
        <f aca="false">-LN(D115)-C115^2/D115</f>
        <v>0.0615233853676731</v>
      </c>
    </row>
    <row r="116" customFormat="false" ht="12.75" hidden="false" customHeight="false" outlineLevel="0" collapsed="false">
      <c r="A116" s="6" t="n">
        <v>37032</v>
      </c>
      <c r="B116" s="0" t="n">
        <v>1872.87</v>
      </c>
      <c r="C116" s="0" t="n">
        <f aca="false">(B116-B115)/B115</f>
        <v>0.00911118774111503</v>
      </c>
      <c r="D116" s="0" t="n">
        <f aca="false">$G$5^2*(1-$G$2-$H$2)+$G$2*C115^2+$H$2*D115</f>
        <v>0.000385075505786349</v>
      </c>
      <c r="E116" s="0" t="n">
        <f aca="false">-LN(D116)-C116^2/D116</f>
        <v>7.64649329364141</v>
      </c>
    </row>
    <row r="117" customFormat="false" ht="12.75" hidden="false" customHeight="false" outlineLevel="0" collapsed="false">
      <c r="A117" s="6" t="n">
        <v>37033</v>
      </c>
      <c r="B117" s="0" t="n">
        <v>1853.02</v>
      </c>
      <c r="C117" s="0" t="n">
        <f aca="false">(B117-B116)/B116</f>
        <v>-0.0105987067975887</v>
      </c>
      <c r="D117" s="0" t="n">
        <f aca="false">$G$5^2*(1-$G$2-$H$2)+$G$2*C116^2+$H$2*D116</f>
        <v>0.00032545890189754</v>
      </c>
      <c r="E117" s="0" t="n">
        <f aca="false">-LN(D117)-C117^2/D117</f>
        <v>7.68512299600727</v>
      </c>
    </row>
    <row r="118" customFormat="false" ht="12.75" hidden="false" customHeight="false" outlineLevel="0" collapsed="false">
      <c r="A118" s="6" t="n">
        <v>37034</v>
      </c>
      <c r="B118" s="0" t="n">
        <v>1872.69</v>
      </c>
      <c r="C118" s="0" t="n">
        <f aca="false">(B118-B117)/B117</f>
        <v>0.0106151039924016</v>
      </c>
      <c r="D118" s="0" t="n">
        <f aca="false">$G$5^2*(1-$G$2-$H$2)+$G$2*C117^2+$H$2*D117</f>
        <v>0.000285881832522482</v>
      </c>
      <c r="E118" s="0" t="n">
        <f aca="false">-LN(D118)-C118^2/D118</f>
        <v>7.76578162606206</v>
      </c>
    </row>
    <row r="119" customFormat="false" ht="12.75" hidden="false" customHeight="false" outlineLevel="0" collapsed="false">
      <c r="A119" s="6" t="n">
        <v>37035</v>
      </c>
      <c r="B119" s="0" t="n">
        <v>1880.32</v>
      </c>
      <c r="C119" s="0" t="n">
        <f aca="false">(B119-B118)/B118</f>
        <v>0.00407435293615061</v>
      </c>
      <c r="D119" s="0" t="n">
        <f aca="false">$G$5^2*(1-$G$2-$H$2)+$G$2*C118^2+$H$2*D118</f>
        <v>0.000257084204341087</v>
      </c>
      <c r="E119" s="0" t="n">
        <f aca="false">-LN(D119)-C119^2/D119</f>
        <v>8.20153523110606</v>
      </c>
    </row>
    <row r="120" customFormat="false" ht="12.75" hidden="false" customHeight="false" outlineLevel="0" collapsed="false">
      <c r="A120" s="6" t="n">
        <v>37036</v>
      </c>
      <c r="B120" s="0" t="n">
        <v>1906.2</v>
      </c>
      <c r="C120" s="0" t="n">
        <f aca="false">(B120-B119)/B119</f>
        <v>0.0137636147038803</v>
      </c>
      <c r="D120" s="0" t="n">
        <f aca="false">$G$5^2*(1-$G$2-$H$2)+$G$2*C119^2+$H$2*D119</f>
        <v>0.000223410450541251</v>
      </c>
      <c r="E120" s="0" t="n">
        <f aca="false">-LN(D120)-C120^2/D120</f>
        <v>7.55856691011576</v>
      </c>
    </row>
    <row r="121" customFormat="false" ht="12.75" hidden="false" customHeight="false" outlineLevel="0" collapsed="false">
      <c r="A121" s="6" t="n">
        <v>37039</v>
      </c>
      <c r="B121" s="0" t="n">
        <v>1890.04</v>
      </c>
      <c r="C121" s="0" t="n">
        <f aca="false">(B121-B120)/B120</f>
        <v>-0.00847759941244365</v>
      </c>
      <c r="D121" s="0" t="n">
        <f aca="false">$G$5^2*(1-$G$2-$H$2)+$G$2*C120^2+$H$2*D120</f>
        <v>0.000221690169171925</v>
      </c>
      <c r="E121" s="0" t="n">
        <f aca="false">-LN(D121)-C121^2/D121</f>
        <v>8.0900399843911</v>
      </c>
    </row>
    <row r="122" customFormat="false" ht="12.75" hidden="false" customHeight="false" outlineLevel="0" collapsed="false">
      <c r="A122" s="6" t="n">
        <v>37040</v>
      </c>
      <c r="B122" s="0" t="n">
        <v>1842.38</v>
      </c>
      <c r="C122" s="0" t="n">
        <f aca="false">(B122-B121)/B121</f>
        <v>-0.02521639753656</v>
      </c>
      <c r="D122" s="0" t="n">
        <f aca="false">$G$5^2*(1-$G$2-$H$2)+$G$2*C121^2+$H$2*D121</f>
        <v>0.000204913104736447</v>
      </c>
      <c r="E122" s="0" t="n">
        <f aca="false">-LN(D122)-C122^2/D122</f>
        <v>5.38982040278172</v>
      </c>
    </row>
    <row r="123" customFormat="false" ht="12.75" hidden="false" customHeight="false" outlineLevel="0" collapsed="false">
      <c r="A123" s="6" t="n">
        <v>37041</v>
      </c>
      <c r="B123" s="0" t="n">
        <v>1819.89</v>
      </c>
      <c r="C123" s="0" t="n">
        <f aca="false">(B123-B122)/B122</f>
        <v>-0.0122070365505488</v>
      </c>
      <c r="D123" s="0" t="n">
        <f aca="false">$G$5^2*(1-$G$2-$H$2)+$G$2*C122^2+$H$2*D122</f>
        <v>0.000267154955934426</v>
      </c>
      <c r="E123" s="0" t="n">
        <f aca="false">-LN(D123)-C123^2/D123</f>
        <v>7.66990900764225</v>
      </c>
    </row>
    <row r="124" customFormat="false" ht="12.75" hidden="false" customHeight="false" outlineLevel="0" collapsed="false">
      <c r="A124" s="6" t="n">
        <v>37042</v>
      </c>
      <c r="B124" s="0" t="n">
        <v>1809.25</v>
      </c>
      <c r="C124" s="0" t="n">
        <f aca="false">(B124-B123)/B123</f>
        <v>-0.00584650720647957</v>
      </c>
      <c r="D124" s="0" t="n">
        <f aca="false">$G$5^2*(1-$G$2-$H$2)+$G$2*C123^2+$H$2*D123</f>
        <v>0.000248233260123609</v>
      </c>
      <c r="E124" s="0" t="n">
        <f aca="false">-LN(D124)-C124^2/D124</f>
        <v>8.16344198454299</v>
      </c>
    </row>
    <row r="125" customFormat="false" ht="12.75" hidden="false" customHeight="false" outlineLevel="0" collapsed="false">
      <c r="A125" s="6" t="n">
        <v>37043</v>
      </c>
      <c r="B125" s="0" t="n">
        <v>1757.83</v>
      </c>
      <c r="C125" s="0" t="n">
        <f aca="false">(B125-B124)/B124</f>
        <v>-0.0284206162774631</v>
      </c>
      <c r="D125" s="0" t="n">
        <f aca="false">$G$5^2*(1-$G$2-$H$2)+$G$2*C124^2+$H$2*D124</f>
        <v>0.000219281323863612</v>
      </c>
      <c r="E125" s="0" t="n">
        <f aca="false">-LN(D125)-C125^2/D125</f>
        <v>4.74161551610091</v>
      </c>
    </row>
    <row r="126" customFormat="false" ht="12.75" hidden="false" customHeight="false" outlineLevel="0" collapsed="false">
      <c r="A126" s="6" t="n">
        <v>37047</v>
      </c>
      <c r="B126" s="0" t="n">
        <v>1699.07</v>
      </c>
      <c r="C126" s="0" t="n">
        <f aca="false">(B126-B125)/B125</f>
        <v>-0.0334275783209981</v>
      </c>
      <c r="D126" s="0" t="n">
        <f aca="false">$G$5^2*(1-$G$2-$H$2)+$G$2*C125^2+$H$2*D125</f>
        <v>0.000300319065850171</v>
      </c>
      <c r="E126" s="0" t="n">
        <f aca="false">-LN(D126)-C126^2/D126</f>
        <v>4.38994563601638</v>
      </c>
    </row>
    <row r="127" customFormat="false" ht="12.75" hidden="false" customHeight="false" outlineLevel="0" collapsed="false">
      <c r="A127" s="6" t="n">
        <v>37048</v>
      </c>
      <c r="B127" s="0" t="n">
        <v>1694.22</v>
      </c>
      <c r="C127" s="0" t="n">
        <f aca="false">(B127-B126)/B126</f>
        <v>-0.00285450275739075</v>
      </c>
      <c r="D127" s="0" t="n">
        <f aca="false">$G$5^2*(1-$G$2-$H$2)+$G$2*C126^2+$H$2*D126</f>
        <v>0.000400267270798707</v>
      </c>
      <c r="E127" s="0" t="n">
        <f aca="false">-LN(D127)-C127^2/D127</f>
        <v>7.80302119399808</v>
      </c>
    </row>
    <row r="128" customFormat="false" ht="12.75" hidden="false" customHeight="false" outlineLevel="0" collapsed="false">
      <c r="A128" s="6" t="n">
        <v>37049</v>
      </c>
      <c r="B128" s="0" t="n">
        <v>1746.86</v>
      </c>
      <c r="C128" s="0" t="n">
        <f aca="false">(B128-B127)/B127</f>
        <v>0.0310703450555417</v>
      </c>
      <c r="D128" s="0" t="n">
        <f aca="false">$G$5^2*(1-$G$2-$H$2)+$G$2*C127^2+$H$2*D127</f>
        <v>0.000326645501018234</v>
      </c>
      <c r="E128" s="0" t="n">
        <f aca="false">-LN(D128)-C128^2/D128</f>
        <v>5.07124049421622</v>
      </c>
    </row>
    <row r="129" customFormat="false" ht="12.75" hidden="false" customHeight="false" outlineLevel="0" collapsed="false">
      <c r="A129" s="6" t="n">
        <v>37050</v>
      </c>
      <c r="B129" s="0" t="n">
        <v>1733.99</v>
      </c>
      <c r="C129" s="0" t="n">
        <f aca="false">(B129-B128)/B128</f>
        <v>-0.00736750512347864</v>
      </c>
      <c r="D129" s="0" t="n">
        <f aca="false">$G$5^2*(1-$G$2-$H$2)+$G$2*C128^2+$H$2*D128</f>
        <v>0.000399379261881371</v>
      </c>
      <c r="E129" s="0" t="n">
        <f aca="false">-LN(D129)-C129^2/D129</f>
        <v>7.68968781892819</v>
      </c>
    </row>
    <row r="130" customFormat="false" ht="12.75" hidden="false" customHeight="false" outlineLevel="0" collapsed="false">
      <c r="A130" s="6" t="n">
        <v>37053</v>
      </c>
      <c r="B130" s="0" t="n">
        <v>1684.74</v>
      </c>
      <c r="C130" s="0" t="n">
        <f aca="false">(B130-B129)/B129</f>
        <v>-0.0284027012843211</v>
      </c>
      <c r="D130" s="0" t="n">
        <f aca="false">$G$5^2*(1-$G$2-$H$2)+$G$2*C129^2+$H$2*D129</f>
        <v>0.000332089482332437</v>
      </c>
      <c r="E130" s="0" t="n">
        <f aca="false">-LN(D130)-C130^2/D130</f>
        <v>5.58090107220973</v>
      </c>
    </row>
    <row r="131" customFormat="false" ht="12.75" hidden="false" customHeight="false" outlineLevel="0" collapsed="false">
      <c r="A131" s="6" t="n">
        <v>37054</v>
      </c>
      <c r="B131" s="0" t="n">
        <v>1697.14</v>
      </c>
      <c r="C131" s="0" t="n">
        <f aca="false">(B131-B130)/B130</f>
        <v>0.00736018614148183</v>
      </c>
      <c r="D131" s="0" t="n">
        <f aca="false">$G$5^2*(1-$G$2-$H$2)+$G$2*C130^2+$H$2*D130</f>
        <v>0.000382398637168525</v>
      </c>
      <c r="E131" s="0" t="n">
        <f aca="false">-LN(D131)-C131^2/D131</f>
        <v>7.72738236667119</v>
      </c>
    </row>
    <row r="132" customFormat="false" ht="12.75" hidden="false" customHeight="false" outlineLevel="0" collapsed="false">
      <c r="A132" s="6" t="n">
        <v>37055</v>
      </c>
      <c r="B132" s="0" t="n">
        <v>1693.23</v>
      </c>
      <c r="C132" s="0" t="n">
        <f aca="false">(B132-B131)/B131</f>
        <v>-0.00230387593245111</v>
      </c>
      <c r="D132" s="0" t="n">
        <f aca="false">$G$5^2*(1-$G$2-$H$2)+$G$2*C131^2+$H$2*D131</f>
        <v>0.000319699861021423</v>
      </c>
      <c r="E132" s="0" t="n">
        <f aca="false">-LN(D132)-C132^2/D132</f>
        <v>8.03152535100413</v>
      </c>
    </row>
    <row r="133" customFormat="false" ht="12.75" hidden="false" customHeight="false" outlineLevel="0" collapsed="false">
      <c r="A133" s="6" t="n">
        <v>37056</v>
      </c>
      <c r="B133" s="0" t="n">
        <v>1672.02</v>
      </c>
      <c r="C133" s="0" t="n">
        <f aca="false">(B133-B132)/B132</f>
        <v>-0.0125263549547315</v>
      </c>
      <c r="D133" s="0" t="n">
        <f aca="false">$G$5^2*(1-$G$2-$H$2)+$G$2*C132^2+$H$2*D132</f>
        <v>0.00026755337013997</v>
      </c>
      <c r="E133" s="0" t="n">
        <f aca="false">-LN(D133)-C133^2/D133</f>
        <v>7.63973067845972</v>
      </c>
    </row>
    <row r="134" customFormat="false" ht="12.75" hidden="false" customHeight="false" outlineLevel="0" collapsed="false">
      <c r="A134" s="6" t="n">
        <v>37057</v>
      </c>
      <c r="B134" s="0" t="n">
        <v>1665.52</v>
      </c>
      <c r="C134" s="0" t="n">
        <f aca="false">(B134-B133)/B133</f>
        <v>-0.00388751330725709</v>
      </c>
      <c r="D134" s="0" t="n">
        <f aca="false">$G$5^2*(1-$G$2-$H$2)+$G$2*C133^2+$H$2*D133</f>
        <v>0.000249566433448639</v>
      </c>
      <c r="E134" s="0" t="n">
        <f aca="false">-LN(D134)-C134^2/D134</f>
        <v>8.2352293527047</v>
      </c>
    </row>
    <row r="135" customFormat="false" ht="12.75" hidden="false" customHeight="false" outlineLevel="0" collapsed="false">
      <c r="A135" s="6" t="n">
        <v>37060</v>
      </c>
      <c r="B135" s="0" t="n">
        <v>1652.96</v>
      </c>
      <c r="C135" s="0" t="n">
        <f aca="false">(B135-B134)/B134</f>
        <v>-0.00754118833757622</v>
      </c>
      <c r="D135" s="0" t="n">
        <f aca="false">$G$5^2*(1-$G$2-$H$2)+$G$2*C134^2+$H$2*D134</f>
        <v>0.000217735120913549</v>
      </c>
      <c r="E135" s="0" t="n">
        <f aca="false">-LN(D135)-C135^2/D135</f>
        <v>8.17104455799414</v>
      </c>
    </row>
    <row r="136" customFormat="false" ht="12.75" hidden="false" customHeight="false" outlineLevel="0" collapsed="false">
      <c r="A136" s="6" t="n">
        <v>37061</v>
      </c>
      <c r="B136" s="0" t="n">
        <v>1644.96</v>
      </c>
      <c r="C136" s="0" t="n">
        <f aca="false">(B136-B135)/B135</f>
        <v>-0.00483980253605653</v>
      </c>
      <c r="D136" s="0" t="n">
        <f aca="false">$G$5^2*(1-$G$2-$H$2)+$G$2*C135^2+$H$2*D135</f>
        <v>0.000200050098200628</v>
      </c>
      <c r="E136" s="0" t="n">
        <f aca="false">-LN(D136)-C136^2/D136</f>
        <v>8.39985361861005</v>
      </c>
    </row>
    <row r="137" customFormat="false" ht="12.75" hidden="false" customHeight="false" outlineLevel="0" collapsed="false">
      <c r="A137" s="6" t="n">
        <v>37062</v>
      </c>
      <c r="B137" s="0" t="n">
        <v>1626.98</v>
      </c>
      <c r="C137" s="0" t="n">
        <f aca="false">(B137-B136)/B136</f>
        <v>-0.0109303569691664</v>
      </c>
      <c r="D137" s="0" t="n">
        <f aca="false">$G$5^2*(1-$G$2-$H$2)+$G$2*C136^2+$H$2*D136</f>
        <v>0.00018274523603667</v>
      </c>
      <c r="E137" s="0" t="n">
        <f aca="false">-LN(D137)-C137^2/D137</f>
        <v>7.95365108194804</v>
      </c>
    </row>
    <row r="138" customFormat="false" ht="12.75" hidden="false" customHeight="false" outlineLevel="0" collapsed="false">
      <c r="A138" s="6" t="n">
        <v>37063</v>
      </c>
      <c r="B138" s="0" t="n">
        <v>1620.17</v>
      </c>
      <c r="C138" s="0" t="n">
        <f aca="false">(B138-B137)/B137</f>
        <v>-0.00418566915389246</v>
      </c>
      <c r="D138" s="0" t="n">
        <f aca="false">$G$5^2*(1-$G$2-$H$2)+$G$2*C137^2+$H$2*D137</f>
        <v>0.000182815638833718</v>
      </c>
      <c r="E138" s="0" t="n">
        <f aca="false">-LN(D138)-C138^2/D138</f>
        <v>8.51119904932951</v>
      </c>
    </row>
    <row r="139" customFormat="false" ht="12.75" hidden="false" customHeight="false" outlineLevel="0" collapsed="false">
      <c r="A139" s="6" t="n">
        <v>37064</v>
      </c>
      <c r="B139" s="0" t="n">
        <v>1609.08</v>
      </c>
      <c r="C139" s="0" t="n">
        <f aca="false">(B139-B138)/B138</f>
        <v>-0.00684496071399924</v>
      </c>
      <c r="D139" s="0" t="n">
        <f aca="false">$G$5^2*(1-$G$2-$H$2)+$G$2*C138^2+$H$2*D138</f>
        <v>0.000169405321366419</v>
      </c>
      <c r="E139" s="0" t="n">
        <f aca="false">-LN(D139)-C139^2/D139</f>
        <v>8.40664012110933</v>
      </c>
    </row>
    <row r="140" customFormat="false" ht="12.75" hidden="false" customHeight="false" outlineLevel="0" collapsed="false">
      <c r="A140" s="6" t="n">
        <v>37067</v>
      </c>
      <c r="B140" s="0" t="n">
        <v>1560.21</v>
      </c>
      <c r="C140" s="0" t="n">
        <f aca="false">(B140-B139)/B139</f>
        <v>-0.0303713923484226</v>
      </c>
      <c r="D140" s="0" t="n">
        <f aca="false">$G$5^2*(1-$G$2-$H$2)+$G$2*C139^2+$H$2*D139</f>
        <v>0.000163505103559265</v>
      </c>
      <c r="E140" s="0" t="n">
        <f aca="false">-LN(D140)-C140^2/D140</f>
        <v>3.07712090279587</v>
      </c>
    </row>
    <row r="141" customFormat="false" ht="12.75" hidden="false" customHeight="false" outlineLevel="0" collapsed="false">
      <c r="A141" s="6" t="n">
        <v>37068</v>
      </c>
      <c r="B141" s="0" t="n">
        <v>1518.8</v>
      </c>
      <c r="C141" s="0" t="n">
        <f aca="false">(B141-B140)/B140</f>
        <v>-0.0265412989277085</v>
      </c>
      <c r="D141" s="0" t="n">
        <f aca="false">$G$5^2*(1-$G$2-$H$2)+$G$2*C140^2+$H$2*D140</f>
        <v>0.000274813067137429</v>
      </c>
      <c r="E141" s="0" t="n">
        <f aca="false">-LN(D141)-C141^2/D141</f>
        <v>5.63607500335621</v>
      </c>
    </row>
    <row r="142" customFormat="false" ht="12.75" hidden="false" customHeight="false" outlineLevel="0" collapsed="false">
      <c r="A142" s="6" t="n">
        <v>37069</v>
      </c>
      <c r="B142" s="0" t="n">
        <v>1554.21</v>
      </c>
      <c r="C142" s="0" t="n">
        <f aca="false">(B142-B141)/B141</f>
        <v>0.02331445878325</v>
      </c>
      <c r="D142" s="0" t="n">
        <f aca="false">$G$5^2*(1-$G$2-$H$2)+$G$2*C141^2+$H$2*D141</f>
        <v>0.000327152010602637</v>
      </c>
      <c r="E142" s="0" t="n">
        <f aca="false">-LN(D142)-C142^2/D142</f>
        <v>6.36358281033225</v>
      </c>
    </row>
    <row r="143" customFormat="false" ht="12.75" hidden="false" customHeight="false" outlineLevel="0" collapsed="false">
      <c r="A143" s="6" t="n">
        <v>37070</v>
      </c>
      <c r="B143" s="0" t="n">
        <v>1553.78</v>
      </c>
      <c r="C143" s="0" t="n">
        <f aca="false">(B143-B142)/B142</f>
        <v>-0.000276667889152729</v>
      </c>
      <c r="D143" s="0" t="n">
        <f aca="false">$G$5^2*(1-$G$2-$H$2)+$G$2*C142^2+$H$2*D142</f>
        <v>0.000344054577366844</v>
      </c>
      <c r="E143" s="0" t="n">
        <f aca="false">-LN(D143)-C143^2/D143</f>
        <v>7.97448777845032</v>
      </c>
    </row>
    <row r="144" customFormat="false" ht="12.75" hidden="false" customHeight="false" outlineLevel="0" collapsed="false">
      <c r="A144" s="6" t="n">
        <v>37071</v>
      </c>
      <c r="B144" s="0" t="n">
        <v>1580.24</v>
      </c>
      <c r="C144" s="0" t="n">
        <f aca="false">(B144-B143)/B143</f>
        <v>0.0170294378869596</v>
      </c>
      <c r="D144" s="0" t="n">
        <f aca="false">$G$5^2*(1-$G$2-$H$2)+$G$2*C143^2+$H$2*D143</f>
        <v>0.000284612228657376</v>
      </c>
      <c r="E144" s="0" t="n">
        <f aca="false">-LN(D144)-C144^2/D144</f>
        <v>7.14544652263682</v>
      </c>
    </row>
    <row r="145" customFormat="false" ht="12.75" hidden="false" customHeight="false" outlineLevel="0" collapsed="false">
      <c r="A145" s="6" t="n">
        <v>37074</v>
      </c>
      <c r="B145" s="0" t="n">
        <v>1578.46</v>
      </c>
      <c r="C145" s="0" t="n">
        <f aca="false">(B145-B144)/B144</f>
        <v>-0.00112641117804889</v>
      </c>
      <c r="D145" s="0" t="n">
        <f aca="false">$G$5^2*(1-$G$2-$H$2)+$G$2*C144^2+$H$2*D144</f>
        <v>0.000279572028956609</v>
      </c>
      <c r="E145" s="0" t="n">
        <f aca="false">-LN(D145)-C145^2/D145</f>
        <v>8.17771221912654</v>
      </c>
    </row>
    <row r="146" customFormat="false" ht="12.75" hidden="false" customHeight="false" outlineLevel="0" collapsed="false">
      <c r="A146" s="6" t="n">
        <v>37075</v>
      </c>
      <c r="B146" s="0" t="n">
        <v>1545.52</v>
      </c>
      <c r="C146" s="0" t="n">
        <f aca="false">(B146-B145)/B145</f>
        <v>-0.0208684413922431</v>
      </c>
      <c r="D146" s="0" t="n">
        <f aca="false">$G$5^2*(1-$G$2-$H$2)+$G$2*C145^2+$H$2*D145</f>
        <v>0.00023777511415348</v>
      </c>
      <c r="E146" s="0" t="n">
        <f aca="false">-LN(D146)-C146^2/D146</f>
        <v>6.5126569482895</v>
      </c>
    </row>
    <row r="147" customFormat="false" ht="12.75" hidden="false" customHeight="false" outlineLevel="0" collapsed="false">
      <c r="A147" s="6" t="n">
        <v>37076</v>
      </c>
      <c r="B147" s="0" t="n">
        <v>1519.33</v>
      </c>
      <c r="C147" s="0" t="n">
        <f aca="false">(B147-B146)/B146</f>
        <v>-0.0169457528857602</v>
      </c>
      <c r="D147" s="0" t="n">
        <f aca="false">$G$5^2*(1-$G$2-$H$2)+$G$2*C146^2+$H$2*D146</f>
        <v>0.000264647571331306</v>
      </c>
      <c r="E147" s="0" t="n">
        <f aca="false">-LN(D147)-C147^2/D147</f>
        <v>7.15205135857546</v>
      </c>
    </row>
    <row r="148" customFormat="false" ht="12.75" hidden="false" customHeight="false" outlineLevel="0" collapsed="false">
      <c r="A148" s="6" t="n">
        <v>37077</v>
      </c>
      <c r="B148" s="0" t="n">
        <v>1519.51</v>
      </c>
      <c r="C148" s="0" t="n">
        <f aca="false">(B148-B147)/B147</f>
        <v>0.000118473274403891</v>
      </c>
      <c r="D148" s="0" t="n">
        <f aca="false">$G$5^2*(1-$G$2-$H$2)+$G$2*C147^2+$H$2*D147</f>
        <v>0.000264646481650861</v>
      </c>
      <c r="E148" s="0" t="n">
        <f aca="false">-LN(D148)-C148^2/D148</f>
        <v>8.23706261762052</v>
      </c>
    </row>
    <row r="149" customFormat="false" ht="12.75" hidden="false" customHeight="false" outlineLevel="0" collapsed="false">
      <c r="A149" s="6" t="n">
        <v>37078</v>
      </c>
      <c r="B149" s="0" t="n">
        <v>1519.57</v>
      </c>
      <c r="C149" s="0" t="n">
        <f aca="false">(B149-B148)/B148</f>
        <v>3.94864133832258E-005</v>
      </c>
      <c r="D149" s="0" t="n">
        <f aca="false">$G$5^2*(1-$G$2-$H$2)+$G$2*C148^2+$H$2*D148</f>
        <v>0.000226731778383967</v>
      </c>
      <c r="E149" s="0" t="n">
        <f aca="false">-LN(D149)-C149^2/D149</f>
        <v>8.3917359553905</v>
      </c>
    </row>
    <row r="150" customFormat="false" ht="12.75" hidden="false" customHeight="false" outlineLevel="0" collapsed="false">
      <c r="A150" s="6" t="n">
        <v>37081</v>
      </c>
      <c r="B150" s="0" t="n">
        <v>1454.17</v>
      </c>
      <c r="C150" s="0" t="n">
        <f aca="false">(B150-B149)/B149</f>
        <v>-0.0430384911521022</v>
      </c>
      <c r="D150" s="0" t="n">
        <f aca="false">$G$5^2*(1-$G$2-$H$2)+$G$2*C149^2+$H$2*D149</f>
        <v>0.00019909809742958</v>
      </c>
      <c r="E150" s="0" t="n">
        <f aca="false">-LN(D150)-C150^2/D150</f>
        <v>-0.781800011511388</v>
      </c>
    </row>
    <row r="151" customFormat="false" ht="12.75" hidden="false" customHeight="false" outlineLevel="0" collapsed="false">
      <c r="A151" s="6" t="n">
        <v>37082</v>
      </c>
      <c r="B151" s="0" t="n">
        <v>1423.64</v>
      </c>
      <c r="C151" s="0" t="n">
        <f aca="false">(B151-B150)/B150</f>
        <v>-0.0209947942812738</v>
      </c>
      <c r="D151" s="0" t="n">
        <f aca="false">$G$5^2*(1-$G$2-$H$2)+$G$2*C150^2+$H$2*D150</f>
        <v>0.00042353365030231</v>
      </c>
      <c r="E151" s="0" t="n">
        <f aca="false">-LN(D151)-C151^2/D151</f>
        <v>6.72615417440117</v>
      </c>
    </row>
    <row r="152" customFormat="false" ht="12.75" hidden="false" customHeight="false" outlineLevel="0" collapsed="false">
      <c r="A152" s="6" t="n">
        <v>37083</v>
      </c>
      <c r="B152" s="0" t="n">
        <v>1371.58</v>
      </c>
      <c r="C152" s="0" t="n">
        <f aca="false">(B152-B151)/B151</f>
        <v>-0.0365682335421878</v>
      </c>
      <c r="D152" s="0" t="n">
        <f aca="false">$G$5^2*(1-$G$2-$H$2)+$G$2*C151^2+$H$2*D151</f>
        <v>0.000400725820851222</v>
      </c>
      <c r="E152" s="0" t="n">
        <f aca="false">-LN(D152)-C152^2/D152</f>
        <v>4.48519906426561</v>
      </c>
    </row>
    <row r="153" customFormat="false" ht="12.75" hidden="false" customHeight="false" outlineLevel="0" collapsed="false">
      <c r="A153" s="6" t="n">
        <v>37084</v>
      </c>
      <c r="B153" s="0" t="n">
        <v>1412.24</v>
      </c>
      <c r="C153" s="0" t="n">
        <f aca="false">(B153-B152)/B152</f>
        <v>0.0296446434039575</v>
      </c>
      <c r="D153" s="0" t="n">
        <f aca="false">$G$5^2*(1-$G$2-$H$2)+$G$2*C152^2+$H$2*D152</f>
        <v>0.000502469391058698</v>
      </c>
      <c r="E153" s="0" t="n">
        <f aca="false">-LN(D153)-C153^2/D153</f>
        <v>5.84700385961374</v>
      </c>
    </row>
    <row r="154" customFormat="false" ht="12.75" hidden="false" customHeight="false" outlineLevel="0" collapsed="false">
      <c r="A154" s="6" t="n">
        <v>37085</v>
      </c>
      <c r="B154" s="0" t="n">
        <v>1360.39</v>
      </c>
      <c r="C154" s="0" t="n">
        <f aca="false">(B154-B153)/B153</f>
        <v>-0.0367147227100209</v>
      </c>
      <c r="D154" s="0" t="n">
        <f aca="false">$G$5^2*(1-$G$2-$H$2)+$G$2*C153^2+$H$2*D153</f>
        <v>0.000516089396585763</v>
      </c>
      <c r="E154" s="0" t="n">
        <f aca="false">-LN(D154)-C154^2/D154</f>
        <v>4.95733643182543</v>
      </c>
    </row>
    <row r="155" customFormat="false" ht="12.75" hidden="false" customHeight="false" outlineLevel="0" collapsed="false">
      <c r="A155" s="6" t="n">
        <v>37088</v>
      </c>
      <c r="B155" s="0" t="n">
        <v>1301.32</v>
      </c>
      <c r="C155" s="0" t="n">
        <f aca="false">(B155-B154)/B154</f>
        <v>-0.0434213718124951</v>
      </c>
      <c r="D155" s="0" t="n">
        <f aca="false">$G$5^2*(1-$G$2-$H$2)+$G$2*C154^2+$H$2*D154</f>
        <v>0.0005879631959379</v>
      </c>
      <c r="E155" s="0" t="n">
        <f aca="false">-LN(D155)-C155^2/D155</f>
        <v>4.23215649429663</v>
      </c>
    </row>
    <row r="156" customFormat="false" ht="12.75" hidden="false" customHeight="false" outlineLevel="0" collapsed="false">
      <c r="A156" s="6" t="n">
        <v>37089</v>
      </c>
      <c r="B156" s="0" t="n">
        <v>1319.5</v>
      </c>
      <c r="C156" s="0" t="n">
        <f aca="false">(B156-B155)/B155</f>
        <v>0.0139704300248978</v>
      </c>
      <c r="D156" s="0" t="n">
        <f aca="false">$G$5^2*(1-$G$2-$H$2)+$G$2*C155^2+$H$2*D155</f>
        <v>0.000711307412311066</v>
      </c>
      <c r="E156" s="0" t="n">
        <f aca="false">-LN(D156)-C156^2/D156</f>
        <v>6.97401968755985</v>
      </c>
    </row>
    <row r="157" customFormat="false" ht="12.75" hidden="false" customHeight="false" outlineLevel="0" collapsed="false">
      <c r="A157" s="6" t="n">
        <v>37090</v>
      </c>
      <c r="B157" s="0" t="n">
        <v>1383.96</v>
      </c>
      <c r="C157" s="0" t="n">
        <f aca="false">(B157-B156)/B156</f>
        <v>0.0488518378173551</v>
      </c>
      <c r="D157" s="0" t="n">
        <f aca="false">$G$5^2*(1-$G$2-$H$2)+$G$2*C156^2+$H$2*D156</f>
        <v>0.000578024218482276</v>
      </c>
      <c r="E157" s="0" t="n">
        <f aca="false">-LN(D157)-C157^2/D157</f>
        <v>3.32717149085585</v>
      </c>
    </row>
    <row r="158" customFormat="false" ht="12.75" hidden="false" customHeight="false" outlineLevel="0" collapsed="false">
      <c r="A158" s="6" t="n">
        <v>37091</v>
      </c>
      <c r="B158" s="0" t="n">
        <v>1470.61</v>
      </c>
      <c r="C158" s="0" t="n">
        <f aca="false">(B158-B157)/B157</f>
        <v>0.0626101910459839</v>
      </c>
      <c r="D158" s="0" t="n">
        <f aca="false">$G$5^2*(1-$G$2-$H$2)+$G$2*C157^2+$H$2*D157</f>
        <v>0.000770226267110082</v>
      </c>
      <c r="E158" s="0" t="n">
        <f aca="false">-LN(D158)-C158^2/D158</f>
        <v>2.07936591427454</v>
      </c>
    </row>
    <row r="159" customFormat="false" ht="12.75" hidden="false" customHeight="false" outlineLevel="0" collapsed="false">
      <c r="A159" s="6" t="n">
        <v>37092</v>
      </c>
      <c r="B159" s="0" t="n">
        <v>1413.1</v>
      </c>
      <c r="C159" s="0" t="n">
        <f aca="false">(B159-B158)/B158</f>
        <v>-0.0391062212279258</v>
      </c>
      <c r="D159" s="0" t="n">
        <f aca="false">$G$5^2*(1-$G$2-$H$2)+$G$2*C158^2+$H$2*D158</f>
        <v>0.00111278644143336</v>
      </c>
      <c r="E159" s="0" t="n">
        <f aca="false">-LN(D159)-C159^2/D159</f>
        <v>5.4265933746296</v>
      </c>
    </row>
    <row r="160" customFormat="false" ht="12.75" hidden="false" customHeight="false" outlineLevel="0" collapsed="false">
      <c r="A160" s="6" t="n">
        <v>37095</v>
      </c>
      <c r="B160" s="0" t="n">
        <v>1467.61</v>
      </c>
      <c r="C160" s="0" t="n">
        <f aca="false">(B160-B159)/B159</f>
        <v>0.0385747647017196</v>
      </c>
      <c r="D160" s="0" t="n">
        <f aca="false">$G$5^2*(1-$G$2-$H$2)+$G$2*C159^2+$H$2*D159</f>
        <v>0.00104677465106814</v>
      </c>
      <c r="E160" s="0" t="n">
        <f aca="false">-LN(D160)-C160^2/D160</f>
        <v>5.44052029464394</v>
      </c>
    </row>
    <row r="161" customFormat="false" ht="12.75" hidden="false" customHeight="false" outlineLevel="0" collapsed="false">
      <c r="A161" s="6" t="n">
        <v>37096</v>
      </c>
      <c r="B161" s="0" t="n">
        <v>1482.21</v>
      </c>
      <c r="C161" s="0" t="n">
        <f aca="false">(B161-B160)/B160</f>
        <v>0.00994814698727873</v>
      </c>
      <c r="D161" s="0" t="n">
        <f aca="false">$G$5^2*(1-$G$2-$H$2)+$G$2*C160^2+$H$2*D160</f>
        <v>0.000993214555714871</v>
      </c>
      <c r="E161" s="0" t="n">
        <f aca="false">-LN(D161)-C161^2/D161</f>
        <v>6.81492210709715</v>
      </c>
    </row>
    <row r="162" customFormat="false" ht="12.75" hidden="false" customHeight="false" outlineLevel="0" collapsed="false">
      <c r="A162" s="6" t="n">
        <v>37097</v>
      </c>
      <c r="B162" s="0" t="n">
        <v>1483.97</v>
      </c>
      <c r="C162" s="0" t="n">
        <f aca="false">(B162-B161)/B161</f>
        <v>0.00118741608813865</v>
      </c>
      <c r="D162" s="0" t="n">
        <f aca="false">$G$5^2*(1-$G$2-$H$2)+$G$2*C161^2+$H$2*D161</f>
        <v>0.000770773649375456</v>
      </c>
      <c r="E162" s="0" t="n">
        <f aca="false">-LN(D162)-C162^2/D162</f>
        <v>7.16628653308216</v>
      </c>
    </row>
    <row r="163" customFormat="false" ht="12.75" hidden="false" customHeight="false" outlineLevel="0" collapsed="false">
      <c r="A163" s="6" t="n">
        <v>37098</v>
      </c>
      <c r="B163" s="0" t="n">
        <v>1504.96</v>
      </c>
      <c r="C163" s="0" t="n">
        <f aca="false">(B163-B162)/B162</f>
        <v>0.0141444907915928</v>
      </c>
      <c r="D163" s="0" t="n">
        <f aca="false">$G$5^2*(1-$G$2-$H$2)+$G$2*C162^2+$H$2*D162</f>
        <v>0.000595778873456738</v>
      </c>
      <c r="E163" s="0" t="n">
        <f aca="false">-LN(D163)-C163^2/D163</f>
        <v>7.08983413924717</v>
      </c>
    </row>
    <row r="164" customFormat="false" ht="12.75" hidden="false" customHeight="false" outlineLevel="0" collapsed="false">
      <c r="A164" s="6" t="n">
        <v>37099</v>
      </c>
      <c r="B164" s="0" t="n">
        <v>1536.13</v>
      </c>
      <c r="C164" s="0" t="n">
        <f aca="false">(B164-B163)/B163</f>
        <v>0.0207115139272805</v>
      </c>
      <c r="D164" s="0" t="n">
        <f aca="false">$G$5^2*(1-$G$2-$H$2)+$G$2*C163^2+$H$2*D163</f>
        <v>0.000494473789106706</v>
      </c>
      <c r="E164" s="0" t="n">
        <f aca="false">-LN(D164)-C164^2/D164</f>
        <v>6.74449457759064</v>
      </c>
    </row>
    <row r="165" customFormat="false" ht="12.75" hidden="false" customHeight="false" outlineLevel="0" collapsed="false">
      <c r="A165" s="6" t="n">
        <v>37102</v>
      </c>
      <c r="B165" s="0" t="n">
        <v>1502.2</v>
      </c>
      <c r="C165" s="0" t="n">
        <f aca="false">(B165-B164)/B164</f>
        <v>-0.0220879743250897</v>
      </c>
      <c r="D165" s="0" t="n">
        <f aca="false">$G$5^2*(1-$G$2-$H$2)+$G$2*C164^2+$H$2*D164</f>
        <v>0.000450866645662916</v>
      </c>
      <c r="E165" s="0" t="n">
        <f aca="false">-LN(D165)-C165^2/D165</f>
        <v>6.62224823571445</v>
      </c>
    </row>
    <row r="166" customFormat="false" ht="12.75" hidden="false" customHeight="false" outlineLevel="0" collapsed="false">
      <c r="A166" s="6" t="n">
        <v>37103</v>
      </c>
      <c r="B166" s="0" t="n">
        <v>1530.53</v>
      </c>
      <c r="C166" s="0" t="n">
        <f aca="false">(B166-B165)/B165</f>
        <v>0.0188590067900412</v>
      </c>
      <c r="D166" s="0" t="n">
        <f aca="false">$G$5^2*(1-$G$2-$H$2)+$G$2*C165^2+$H$2*D165</f>
        <v>0.000426864572591076</v>
      </c>
      <c r="E166" s="0" t="n">
        <f aca="false">-LN(D166)-C166^2/D166</f>
        <v>6.92584709302054</v>
      </c>
    </row>
    <row r="167" customFormat="false" ht="12.75" hidden="false" customHeight="false" outlineLevel="0" collapsed="false">
      <c r="A167" s="6" t="n">
        <v>37104</v>
      </c>
      <c r="B167" s="0" t="n">
        <v>1537.97</v>
      </c>
      <c r="C167" s="0" t="n">
        <f aca="false">(B167-B166)/B166</f>
        <v>0.0048610612010219</v>
      </c>
      <c r="D167" s="0" t="n">
        <f aca="false">$G$5^2*(1-$G$2-$H$2)+$G$2*C166^2+$H$2*D166</f>
        <v>0.000391914426581133</v>
      </c>
      <c r="E167" s="0" t="n">
        <f aca="false">-LN(D167)-C167^2/D167</f>
        <v>7.78417348152687</v>
      </c>
    </row>
    <row r="168" customFormat="false" ht="12.75" hidden="false" customHeight="false" outlineLevel="0" collapsed="false">
      <c r="A168" s="6" t="n">
        <v>37105</v>
      </c>
      <c r="B168" s="0" t="n">
        <v>1567.12</v>
      </c>
      <c r="C168" s="0" t="n">
        <f aca="false">(B168-B167)/B167</f>
        <v>0.0189535556610336</v>
      </c>
      <c r="D168" s="0" t="n">
        <f aca="false">$G$5^2*(1-$G$2-$H$2)+$G$2*C167^2+$H$2*D167</f>
        <v>0.000322602165209115</v>
      </c>
      <c r="E168" s="0" t="n">
        <f aca="false">-LN(D168)-C168^2/D168</f>
        <v>6.92552942480644</v>
      </c>
    </row>
    <row r="169" customFormat="false" ht="12.75" hidden="false" customHeight="false" outlineLevel="0" collapsed="false">
      <c r="A169" s="6" t="n">
        <v>37106</v>
      </c>
      <c r="B169" s="0" t="n">
        <v>1578.88</v>
      </c>
      <c r="C169" s="0" t="n">
        <f aca="false">(B169-B168)/B168</f>
        <v>0.00750421154729709</v>
      </c>
      <c r="D169" s="0" t="n">
        <f aca="false">$G$5^2*(1-$G$2-$H$2)+$G$2*C168^2+$H$2*D168</f>
        <v>0.000316400592806974</v>
      </c>
      <c r="E169" s="0" t="n">
        <f aca="false">-LN(D169)-C169^2/D169</f>
        <v>7.88052077388866</v>
      </c>
    </row>
    <row r="170" customFormat="false" ht="12.75" hidden="false" customHeight="false" outlineLevel="0" collapsed="false">
      <c r="A170" s="6" t="n">
        <v>37109</v>
      </c>
      <c r="B170" s="0" t="n">
        <v>1570.68</v>
      </c>
      <c r="C170" s="0" t="n">
        <f aca="false">(B170-B169)/B169</f>
        <v>-0.00519355492501016</v>
      </c>
      <c r="D170" s="0" t="n">
        <f aca="false">$G$5^2*(1-$G$2-$H$2)+$G$2*C169^2+$H$2*D169</f>
        <v>0.000271883511335195</v>
      </c>
      <c r="E170" s="0" t="n">
        <f aca="false">-LN(D170)-C170^2/D170</f>
        <v>8.11092887494898</v>
      </c>
    </row>
    <row r="171" customFormat="false" ht="12.75" hidden="false" customHeight="false" outlineLevel="0" collapsed="false">
      <c r="A171" s="6" t="n">
        <v>37110</v>
      </c>
      <c r="B171" s="0" t="n">
        <v>1501</v>
      </c>
      <c r="C171" s="0" t="n">
        <f aca="false">(B171-B170)/B170</f>
        <v>-0.0443629510785138</v>
      </c>
      <c r="D171" s="0" t="n">
        <f aca="false">$G$5^2*(1-$G$2-$H$2)+$G$2*C170^2+$H$2*D170</f>
        <v>0.000235565689177312</v>
      </c>
      <c r="E171" s="0" t="n">
        <f aca="false">-LN(D171)-C171^2/D171</f>
        <v>-0.0011400481362287</v>
      </c>
    </row>
    <row r="172" customFormat="false" ht="12.75" hidden="false" customHeight="false" outlineLevel="0" collapsed="false">
      <c r="A172" s="6" t="n">
        <v>37111</v>
      </c>
      <c r="B172" s="0" t="n">
        <v>1478.39</v>
      </c>
      <c r="C172" s="0" t="n">
        <f aca="false">(B172-B171)/B171</f>
        <v>-0.0150632911392404</v>
      </c>
      <c r="D172" s="0" t="n">
        <f aca="false">$G$5^2*(1-$G$2-$H$2)+$G$2*C171^2+$H$2*D171</f>
        <v>0.000465395685935048</v>
      </c>
      <c r="E172" s="0" t="n">
        <f aca="false">-LN(D172)-C172^2/D172</f>
        <v>7.18507456800208</v>
      </c>
    </row>
    <row r="173" customFormat="false" ht="12.75" hidden="false" customHeight="false" outlineLevel="0" collapsed="false">
      <c r="A173" s="6" t="n">
        <v>37112</v>
      </c>
      <c r="B173" s="0" t="n">
        <v>1476.4</v>
      </c>
      <c r="C173" s="0" t="n">
        <f aca="false">(B173-B172)/B172</f>
        <v>-0.00134605888838534</v>
      </c>
      <c r="D173" s="0" t="n">
        <f aca="false">$G$5^2*(1-$G$2-$H$2)+$G$2*C172^2+$H$2*D172</f>
        <v>0.000402994597771384</v>
      </c>
      <c r="E173" s="0" t="n">
        <f aca="false">-LN(D173)-C173^2/D173</f>
        <v>7.81209137429367</v>
      </c>
    </row>
    <row r="174" customFormat="false" ht="12.75" hidden="false" customHeight="false" outlineLevel="0" collapsed="false">
      <c r="A174" s="6" t="n">
        <v>37113</v>
      </c>
      <c r="B174" s="0" t="n">
        <v>1466.68</v>
      </c>
      <c r="C174" s="0" t="n">
        <f aca="false">(B174-B173)/B173</f>
        <v>-0.00658358168518019</v>
      </c>
      <c r="D174" s="0" t="n">
        <f aca="false">$G$5^2*(1-$G$2-$H$2)+$G$2*C173^2+$H$2*D173</f>
        <v>0.000327796530179089</v>
      </c>
      <c r="E174" s="0" t="n">
        <f aca="false">-LN(D174)-C174^2/D174</f>
        <v>7.8908904890611</v>
      </c>
    </row>
    <row r="175" customFormat="false" ht="12.75" hidden="false" customHeight="false" outlineLevel="0" collapsed="false">
      <c r="A175" s="6" t="n">
        <v>37116</v>
      </c>
      <c r="B175" s="0" t="n">
        <v>1461.14</v>
      </c>
      <c r="C175" s="0" t="n">
        <f aca="false">(B175-B174)/B174</f>
        <v>-0.0037772383887419</v>
      </c>
      <c r="D175" s="0" t="n">
        <f aca="false">$G$5^2*(1-$G$2-$H$2)+$G$2*C174^2+$H$2*D174</f>
        <v>0.00027847632745934</v>
      </c>
      <c r="E175" s="0" t="n">
        <f aca="false">-LN(D175)-C175^2/D175</f>
        <v>8.13494323775745</v>
      </c>
    </row>
    <row r="176" customFormat="false" ht="12.75" hidden="false" customHeight="false" outlineLevel="0" collapsed="false">
      <c r="A176" s="6" t="n">
        <v>37117</v>
      </c>
      <c r="B176" s="0" t="n">
        <v>1497.09</v>
      </c>
      <c r="C176" s="0" t="n">
        <f aca="false">(B176-B175)/B175</f>
        <v>0.0246040762692143</v>
      </c>
      <c r="D176" s="0" t="n">
        <f aca="false">$G$5^2*(1-$G$2-$H$2)+$G$2*C175^2+$H$2*D175</f>
        <v>0.000238692895266688</v>
      </c>
      <c r="E176" s="0" t="n">
        <f aca="false">-LN(D176)-C176^2/D176</f>
        <v>5.80418453748402</v>
      </c>
    </row>
    <row r="177" customFormat="false" ht="12.75" hidden="false" customHeight="false" outlineLevel="0" collapsed="false">
      <c r="A177" s="6" t="n">
        <v>37119</v>
      </c>
      <c r="B177" s="0" t="n">
        <v>1510.86</v>
      </c>
      <c r="C177" s="0" t="n">
        <f aca="false">(B177-B176)/B176</f>
        <v>0.00919784381700498</v>
      </c>
      <c r="D177" s="0" t="n">
        <f aca="false">$G$5^2*(1-$G$2-$H$2)+$G$2*C176^2+$H$2*D176</f>
        <v>0.000287745526179451</v>
      </c>
      <c r="E177" s="0" t="n">
        <f aca="false">-LN(D177)-C177^2/D177</f>
        <v>7.85942312416299</v>
      </c>
    </row>
    <row r="178" customFormat="false" ht="12.75" hidden="false" customHeight="false" outlineLevel="0" collapsed="false">
      <c r="A178" s="6" t="n">
        <v>37120</v>
      </c>
      <c r="B178" s="0" t="n">
        <v>1499.04</v>
      </c>
      <c r="C178" s="0" t="n">
        <f aca="false">(B178-B177)/B177</f>
        <v>-0.00782335888169648</v>
      </c>
      <c r="D178" s="0" t="n">
        <f aca="false">$G$5^2*(1-$G$2-$H$2)+$G$2*C177^2+$H$2*D177</f>
        <v>0.000254734821379691</v>
      </c>
      <c r="E178" s="0" t="n">
        <f aca="false">-LN(D178)-C178^2/D178</f>
        <v>8.03501822119018</v>
      </c>
    </row>
    <row r="179" customFormat="false" ht="12.75" hidden="false" customHeight="false" outlineLevel="0" collapsed="false">
      <c r="A179" s="6" t="n">
        <v>37123</v>
      </c>
      <c r="B179" s="0" t="n">
        <v>1498.6</v>
      </c>
      <c r="C179" s="0" t="n">
        <f aca="false">(B179-B178)/B178</f>
        <v>-0.000293521186892981</v>
      </c>
      <c r="D179" s="0" t="n">
        <f aca="false">$G$5^2*(1-$G$2-$H$2)+$G$2*C178^2+$H$2*D178</f>
        <v>0.000227587721965497</v>
      </c>
      <c r="E179" s="0" t="n">
        <f aca="false">-LN(D179)-C179^2/D179</f>
        <v>8.3875962468835</v>
      </c>
    </row>
    <row r="180" customFormat="false" ht="12.75" hidden="false" customHeight="false" outlineLevel="0" collapsed="false">
      <c r="A180" s="6" t="n">
        <v>37124</v>
      </c>
      <c r="B180" s="0" t="n">
        <v>1496.17</v>
      </c>
      <c r="C180" s="0" t="n">
        <f aca="false">(B180-B179)/B179</f>
        <v>-0.00162151341251824</v>
      </c>
      <c r="D180" s="0" t="n">
        <f aca="false">$G$5^2*(1-$G$2-$H$2)+$G$2*C179^2+$H$2*D179</f>
        <v>0.000199733074346623</v>
      </c>
      <c r="E180" s="0" t="n">
        <f aca="false">-LN(D180)-C180^2/D180</f>
        <v>8.50536461318059</v>
      </c>
    </row>
    <row r="181" customFormat="false" ht="12.75" hidden="false" customHeight="false" outlineLevel="0" collapsed="false">
      <c r="A181" s="6" t="n">
        <v>37125</v>
      </c>
      <c r="B181" s="0" t="n">
        <v>1493.53</v>
      </c>
      <c r="C181" s="0" t="n">
        <f aca="false">(B181-B180)/B180</f>
        <v>-0.0017645053703791</v>
      </c>
      <c r="D181" s="0" t="n">
        <f aca="false">$G$5^2*(1-$G$2-$H$2)+$G$2*C180^2+$H$2*D180</f>
        <v>0.000179768547599295</v>
      </c>
      <c r="E181" s="0" t="n">
        <f aca="false">-LN(D181)-C181^2/D181</f>
        <v>8.6065210044136</v>
      </c>
    </row>
    <row r="182" customFormat="false" ht="12.75" hidden="false" customHeight="false" outlineLevel="0" collapsed="false">
      <c r="A182" s="6" t="n">
        <v>37126</v>
      </c>
      <c r="B182" s="0" t="n">
        <v>1496.01</v>
      </c>
      <c r="C182" s="0" t="n">
        <f aca="false">(B182-B181)/B181</f>
        <v>0.00166049560437354</v>
      </c>
      <c r="D182" s="0" t="n">
        <f aca="false">$G$5^2*(1-$G$2-$H$2)+$G$2*C181^2+$H$2*D181</f>
        <v>0.000165282436135047</v>
      </c>
      <c r="E182" s="0" t="n">
        <f aca="false">-LN(D182)-C182^2/D182</f>
        <v>8.69117278874026</v>
      </c>
    </row>
    <row r="183" customFormat="false" ht="12.75" hidden="false" customHeight="false" outlineLevel="0" collapsed="false">
      <c r="A183" s="6" t="n">
        <v>37127</v>
      </c>
      <c r="B183" s="0" t="n">
        <v>1522.9</v>
      </c>
      <c r="C183" s="0" t="n">
        <f aca="false">(B183-B182)/B182</f>
        <v>0.0179744787802221</v>
      </c>
      <c r="D183" s="0" t="n">
        <f aca="false">$G$5^2*(1-$G$2-$H$2)+$G$2*C182^2+$H$2*D182</f>
        <v>0.000154677999079788</v>
      </c>
      <c r="E183" s="0" t="n">
        <f aca="false">-LN(D183)-C183^2/D183</f>
        <v>6.6854265553671</v>
      </c>
    </row>
    <row r="184" customFormat="false" ht="12.75" hidden="false" customHeight="false" outlineLevel="0" collapsed="false">
      <c r="A184" s="6" t="n">
        <v>37130</v>
      </c>
      <c r="B184" s="0" t="n">
        <v>1551.19</v>
      </c>
      <c r="C184" s="0" t="n">
        <f aca="false">(B184-B183)/B183</f>
        <v>0.0185764002889224</v>
      </c>
      <c r="D184" s="0" t="n">
        <f aca="false">$G$5^2*(1-$G$2-$H$2)+$G$2*C183^2+$H$2*D183</f>
        <v>0.000189244481021951</v>
      </c>
      <c r="E184" s="0" t="n">
        <f aca="false">-LN(D184)-C184^2/D184</f>
        <v>6.74899547089784</v>
      </c>
    </row>
    <row r="185" customFormat="false" ht="12.75" hidden="false" customHeight="false" outlineLevel="0" collapsed="false">
      <c r="A185" s="6" t="n">
        <v>37131</v>
      </c>
      <c r="B185" s="0" t="n">
        <v>1565.1</v>
      </c>
      <c r="C185" s="0" t="n">
        <f aca="false">(B185-B184)/B184</f>
        <v>0.00896730896924287</v>
      </c>
      <c r="D185" s="0" t="n">
        <f aca="false">$G$5^2*(1-$G$2-$H$2)+$G$2*C184^2+$H$2*D184</f>
        <v>0.000217341279212405</v>
      </c>
      <c r="E185" s="0" t="n">
        <f aca="false">-LN(D185)-C185^2/D185</f>
        <v>8.06405848696821</v>
      </c>
    </row>
    <row r="186" customFormat="false" ht="12.75" hidden="false" customHeight="false" outlineLevel="0" collapsed="false">
      <c r="A186" s="6" t="n">
        <v>37132</v>
      </c>
      <c r="B186" s="0" t="n">
        <v>1547.81</v>
      </c>
      <c r="C186" s="0" t="n">
        <f aca="false">(B186-B185)/B185</f>
        <v>-0.0110472174301961</v>
      </c>
      <c r="D186" s="0" t="n">
        <f aca="false">$G$5^2*(1-$G$2-$H$2)+$G$2*C185^2+$H$2*D185</f>
        <v>0.000202871647127535</v>
      </c>
      <c r="E186" s="0" t="n">
        <f aca="false">-LN(D186)-C186^2/D186</f>
        <v>7.9013694438764</v>
      </c>
    </row>
    <row r="187" customFormat="false" ht="12.75" hidden="false" customHeight="false" outlineLevel="0" collapsed="false">
      <c r="A187" s="6" t="n">
        <v>37133</v>
      </c>
      <c r="B187" s="0" t="n">
        <v>1547.63</v>
      </c>
      <c r="C187" s="0" t="n">
        <f aca="false">(B187-B186)/B186</f>
        <v>-0.000116293343498127</v>
      </c>
      <c r="D187" s="0" t="n">
        <f aca="false">$G$5^2*(1-$G$2-$H$2)+$G$2*C186^2+$H$2*D186</f>
        <v>0.000197822773666728</v>
      </c>
      <c r="E187" s="0" t="n">
        <f aca="false">-LN(D187)-C187^2/D187</f>
        <v>8.52807064564812</v>
      </c>
    </row>
    <row r="188" customFormat="false" ht="12.75" hidden="false" customHeight="false" outlineLevel="0" collapsed="false">
      <c r="A188" s="6" t="n">
        <v>37134</v>
      </c>
      <c r="B188" s="0" t="n">
        <v>1551.31</v>
      </c>
      <c r="C188" s="0" t="n">
        <f aca="false">(B188-B187)/B187</f>
        <v>0.00237782932613082</v>
      </c>
      <c r="D188" s="0" t="n">
        <f aca="false">$G$5^2*(1-$G$2-$H$2)+$G$2*C187^2+$H$2*D187</f>
        <v>0.000178030948780939</v>
      </c>
      <c r="E188" s="0" t="n">
        <f aca="false">-LN(D188)-C188^2/D188</f>
        <v>8.6017942239936</v>
      </c>
    </row>
    <row r="189" customFormat="false" ht="12.75" hidden="false" customHeight="false" outlineLevel="0" collapsed="false">
      <c r="A189" s="6" t="n">
        <v>37137</v>
      </c>
      <c r="B189" s="0" t="n">
        <v>1536.36</v>
      </c>
      <c r="C189" s="0" t="n">
        <f aca="false">(B189-B188)/B188</f>
        <v>-0.0096370164570589</v>
      </c>
      <c r="D189" s="0" t="n">
        <f aca="false">$G$5^2*(1-$G$2-$H$2)+$G$2*C188^2+$H$2*D188</f>
        <v>0.000164351537532751</v>
      </c>
      <c r="E189" s="0" t="n">
        <f aca="false">-LN(D189)-C189^2/D189</f>
        <v>8.14842095948356</v>
      </c>
    </row>
    <row r="190" customFormat="false" ht="12.75" hidden="false" customHeight="false" outlineLevel="0" collapsed="false">
      <c r="A190" s="6" t="n">
        <v>37138</v>
      </c>
      <c r="B190" s="0" t="n">
        <v>1526.36</v>
      </c>
      <c r="C190" s="0" t="n">
        <f aca="false">(B190-B189)/B189</f>
        <v>-0.00650889114530449</v>
      </c>
      <c r="D190" s="0" t="n">
        <f aca="false">$G$5^2*(1-$G$2-$H$2)+$G$2*C189^2+$H$2*D189</f>
        <v>0.000165898124283386</v>
      </c>
      <c r="E190" s="0" t="n">
        <f aca="false">-LN(D190)-C190^2/D190</f>
        <v>8.44876510025615</v>
      </c>
    </row>
    <row r="191" customFormat="false" ht="12.75" hidden="false" customHeight="false" outlineLevel="0" collapsed="false">
      <c r="A191" s="6" t="n">
        <v>37139</v>
      </c>
      <c r="B191" s="0" t="n">
        <v>1507.34</v>
      </c>
      <c r="C191" s="0" t="n">
        <f aca="false">(B191-B190)/B190</f>
        <v>-0.0124610183705024</v>
      </c>
      <c r="D191" s="0" t="n">
        <f aca="false">$G$5^2*(1-$G$2-$H$2)+$G$2*C190^2+$H$2*D190</f>
        <v>0.000160356515027562</v>
      </c>
      <c r="E191" s="0" t="n">
        <f aca="false">-LN(D191)-C191^2/D191</f>
        <v>7.76978752162217</v>
      </c>
    </row>
    <row r="192" customFormat="false" ht="12.75" hidden="false" customHeight="false" outlineLevel="0" collapsed="false">
      <c r="A192" s="6" t="n">
        <v>37140</v>
      </c>
      <c r="B192" s="0" t="n">
        <v>1500.62</v>
      </c>
      <c r="C192" s="0" t="n">
        <f aca="false">(B192-B191)/B191</f>
        <v>-0.00445818461660941</v>
      </c>
      <c r="D192" s="0" t="n">
        <f aca="false">$G$5^2*(1-$G$2-$H$2)+$G$2*C191^2+$H$2*D191</f>
        <v>0.000171226373658657</v>
      </c>
      <c r="E192" s="0" t="n">
        <f aca="false">-LN(D192)-C192^2/D192</f>
        <v>8.55644725118888</v>
      </c>
    </row>
    <row r="193" customFormat="false" ht="12.75" hidden="false" customHeight="false" outlineLevel="0" collapsed="false">
      <c r="A193" s="6" t="n">
        <v>37141</v>
      </c>
      <c r="B193" s="0" t="n">
        <v>1488.26</v>
      </c>
      <c r="C193" s="0" t="n">
        <f aca="false">(B193-B192)/B192</f>
        <v>-0.00823659554050986</v>
      </c>
      <c r="D193" s="0" t="n">
        <f aca="false">$G$5^2*(1-$G$2-$H$2)+$G$2*C192^2+$H$2*D192</f>
        <v>0.000161270152651846</v>
      </c>
      <c r="E193" s="0" t="n">
        <f aca="false">-LN(D193)-C193^2/D193</f>
        <v>8.31175968833083</v>
      </c>
    </row>
    <row r="194" customFormat="false" ht="12.75" hidden="false" customHeight="false" outlineLevel="0" collapsed="false">
      <c r="A194" s="6" t="n">
        <v>37144</v>
      </c>
      <c r="B194" s="0" t="n">
        <v>1427.18</v>
      </c>
      <c r="C194" s="0" t="n">
        <f aca="false">(B194-B193)/B193</f>
        <v>-0.0410412159165737</v>
      </c>
      <c r="D194" s="0" t="n">
        <f aca="false">$G$5^2*(1-$G$2-$H$2)+$G$2*C193^2+$H$2*D193</f>
        <v>0.000160347446394374</v>
      </c>
      <c r="E194" s="0" t="n">
        <f aca="false">-LN(D194)-C194^2/D194</f>
        <v>-1.76640511791449</v>
      </c>
    </row>
    <row r="195" customFormat="false" ht="12.75" hidden="false" customHeight="false" outlineLevel="0" collapsed="false">
      <c r="A195" s="6" t="n">
        <v>37145</v>
      </c>
      <c r="B195" s="0" t="n">
        <v>1435.77</v>
      </c>
      <c r="C195" s="0" t="n">
        <f aca="false">(B195-B194)/B194</f>
        <v>0.00601886237195022</v>
      </c>
      <c r="D195" s="0" t="n">
        <f aca="false">$G$5^2*(1-$G$2-$H$2)+$G$2*C194^2+$H$2*D194</f>
        <v>0.000373119244360914</v>
      </c>
      <c r="E195" s="0" t="n">
        <f aca="false">-LN(D195)-C195^2/D195</f>
        <v>7.7965210071036</v>
      </c>
    </row>
    <row r="196" customFormat="false" ht="12.75" hidden="false" customHeight="false" outlineLevel="0" collapsed="false">
      <c r="A196" s="6" t="n">
        <v>37146</v>
      </c>
      <c r="B196" s="0" t="n">
        <v>1325.13</v>
      </c>
      <c r="C196" s="0" t="n">
        <f aca="false">(B196-B195)/B195</f>
        <v>-0.077059696190894</v>
      </c>
      <c r="D196" s="0" t="n">
        <f aca="false">$G$5^2*(1-$G$2-$H$2)+$G$2*C195^2+$H$2*D195</f>
        <v>0.000310567587983697</v>
      </c>
      <c r="E196" s="0" t="n">
        <f aca="false">-LN(D196)-C196^2/D196</f>
        <v>-11.0433562547369</v>
      </c>
    </row>
    <row r="197" customFormat="false" ht="12.75" hidden="false" customHeight="false" outlineLevel="0" collapsed="false">
      <c r="A197" s="6" t="n">
        <v>37147</v>
      </c>
      <c r="B197" s="0" t="n">
        <v>1333.66</v>
      </c>
      <c r="C197" s="0" t="n">
        <f aca="false">(B197-B196)/B196</f>
        <v>0.00643710428410795</v>
      </c>
      <c r="D197" s="0" t="n">
        <f aca="false">$G$5^2*(1-$G$2-$H$2)+$G$2*C196^2+$H$2*D196</f>
        <v>0.00104426301556224</v>
      </c>
      <c r="E197" s="0" t="n">
        <f aca="false">-LN(D197)-C197^2/D197</f>
        <v>6.82476393362586</v>
      </c>
    </row>
    <row r="198" customFormat="false" ht="12.75" hidden="false" customHeight="false" outlineLevel="0" collapsed="false">
      <c r="A198" s="6" t="n">
        <v>37148</v>
      </c>
      <c r="B198" s="0" t="n">
        <v>1268.79</v>
      </c>
      <c r="C198" s="0" t="n">
        <f aca="false">(B198-B197)/B197</f>
        <v>-0.0486405830571511</v>
      </c>
      <c r="D198" s="0" t="n">
        <f aca="false">$G$5^2*(1-$G$2-$H$2)+$G$2*C197^2+$H$2*D197</f>
        <v>0.000800381454173281</v>
      </c>
      <c r="E198" s="0" t="n">
        <f aca="false">-LN(D198)-C198^2/D198</f>
        <v>4.17444868655251</v>
      </c>
    </row>
    <row r="199" customFormat="false" ht="12.75" hidden="false" customHeight="false" outlineLevel="0" collapsed="false">
      <c r="A199" s="6" t="n">
        <v>37151</v>
      </c>
      <c r="B199" s="0" t="n">
        <v>1247.55</v>
      </c>
      <c r="C199" s="0" t="n">
        <f aca="false">(B199-B198)/B198</f>
        <v>-0.0167403589246447</v>
      </c>
      <c r="D199" s="0" t="n">
        <f aca="false">$G$5^2*(1-$G$2-$H$2)+$G$2*C198^2+$H$2*D198</f>
        <v>0.000929559620193728</v>
      </c>
      <c r="E199" s="0" t="n">
        <f aca="false">-LN(D199)-C199^2/D199</f>
        <v>6.6793239324388</v>
      </c>
    </row>
    <row r="200" customFormat="false" ht="12.75" hidden="false" customHeight="false" outlineLevel="0" collapsed="false">
      <c r="A200" s="6" t="n">
        <v>37152</v>
      </c>
      <c r="B200" s="0" t="n">
        <v>1241.67</v>
      </c>
      <c r="C200" s="0" t="n">
        <f aca="false">(B200-B199)/B199</f>
        <v>-0.0047132379463748</v>
      </c>
      <c r="D200" s="0" t="n">
        <f aca="false">$G$5^2*(1-$G$2-$H$2)+$G$2*C199^2+$H$2*D199</f>
        <v>0.000748317278075927</v>
      </c>
      <c r="E200" s="0" t="n">
        <f aca="false">-LN(D200)-C200^2/D200</f>
        <v>7.16799741421468</v>
      </c>
    </row>
    <row r="201" customFormat="false" ht="12.75" hidden="false" customHeight="false" outlineLevel="0" collapsed="false">
      <c r="A201" s="6" t="n">
        <v>37153</v>
      </c>
      <c r="B201" s="0" t="n">
        <v>1261.33</v>
      </c>
      <c r="C201" s="0" t="n">
        <f aca="false">(B201-B200)/B200</f>
        <v>0.0158335145409004</v>
      </c>
      <c r="D201" s="0" t="n">
        <f aca="false">$G$5^2*(1-$G$2-$H$2)+$G$2*C200^2+$H$2*D200</f>
        <v>0.000582159789258409</v>
      </c>
      <c r="E201" s="0" t="n">
        <f aca="false">-LN(D201)-C201^2/D201</f>
        <v>7.01812750077883</v>
      </c>
    </row>
    <row r="202" customFormat="false" ht="12.75" hidden="false" customHeight="false" outlineLevel="0" collapsed="false">
      <c r="A202" s="6" t="n">
        <v>37154</v>
      </c>
      <c r="B202" s="0" t="n">
        <v>1194.98</v>
      </c>
      <c r="C202" s="0" t="n">
        <f aca="false">(B202-B201)/B201</f>
        <v>-0.0526032045539232</v>
      </c>
      <c r="D202" s="0" t="n">
        <f aca="false">$G$5^2*(1-$G$2-$H$2)+$G$2*C201^2+$H$2*D201</f>
        <v>0.000491233813972535</v>
      </c>
      <c r="E202" s="0" t="n">
        <f aca="false">-LN(D202)-C202^2/D202</f>
        <v>1.98563705242061</v>
      </c>
    </row>
    <row r="203" customFormat="false" ht="12.75" hidden="false" customHeight="false" outlineLevel="0" collapsed="false">
      <c r="A203" s="6" t="n">
        <v>37155</v>
      </c>
      <c r="B203" s="0" t="n">
        <v>1182.25</v>
      </c>
      <c r="C203" s="0" t="n">
        <f aca="false">(B203-B202)/B202</f>
        <v>-0.0106528979564512</v>
      </c>
      <c r="D203" s="0" t="n">
        <f aca="false">$G$5^2*(1-$G$2-$H$2)+$G$2*C202^2+$H$2*D202</f>
        <v>0.000757226793040752</v>
      </c>
      <c r="E203" s="0" t="n">
        <f aca="false">-LN(D203)-C203^2/D203</f>
        <v>7.03597953058387</v>
      </c>
    </row>
    <row r="204" customFormat="false" ht="12.75" hidden="false" customHeight="false" outlineLevel="0" collapsed="false">
      <c r="A204" s="6" t="n">
        <v>37158</v>
      </c>
      <c r="B204" s="0" t="n">
        <v>1201.75</v>
      </c>
      <c r="C204" s="0" t="n">
        <f aca="false">(B204-B203)/B203</f>
        <v>0.0164939733558892</v>
      </c>
      <c r="D204" s="0" t="n">
        <f aca="false">$G$5^2*(1-$G$2-$H$2)+$G$2*C203^2+$H$2*D203</f>
        <v>0.000600704030241367</v>
      </c>
      <c r="E204" s="0" t="n">
        <f aca="false">-LN(D204)-C204^2/D204</f>
        <v>6.96452102223774</v>
      </c>
    </row>
    <row r="205" customFormat="false" ht="12.75" hidden="false" customHeight="false" outlineLevel="0" collapsed="false">
      <c r="A205" s="6" t="n">
        <v>37159</v>
      </c>
      <c r="B205" s="0" t="n">
        <v>1210.41</v>
      </c>
      <c r="C205" s="0" t="n">
        <f aca="false">(B205-B204)/B204</f>
        <v>0.00720615768670695</v>
      </c>
      <c r="D205" s="0" t="n">
        <f aca="false">$G$5^2*(1-$G$2-$H$2)+$G$2*C204^2+$H$2*D204</f>
        <v>0.000507567892133648</v>
      </c>
      <c r="E205" s="0" t="n">
        <f aca="false">-LN(D205)-C205^2/D205</f>
        <v>7.48357118649749</v>
      </c>
    </row>
    <row r="206" customFormat="false" ht="12.75" hidden="false" customHeight="false" outlineLevel="0" collapsed="false">
      <c r="A206" s="6" t="n">
        <v>37160</v>
      </c>
      <c r="B206" s="0" t="n">
        <v>1205.05</v>
      </c>
      <c r="C206" s="0" t="n">
        <f aca="false">(B206-B205)/B205</f>
        <v>-0.00442825158417406</v>
      </c>
      <c r="D206" s="0" t="n">
        <f aca="false">$G$5^2*(1-$G$2-$H$2)+$G$2*C205^2+$H$2*D205</f>
        <v>0.000410626302547406</v>
      </c>
      <c r="E206" s="0" t="n">
        <f aca="false">-LN(D206)-C206^2/D206</f>
        <v>7.75007211104484</v>
      </c>
    </row>
    <row r="207" customFormat="false" ht="12.75" hidden="false" customHeight="false" outlineLevel="0" collapsed="false">
      <c r="A207" s="6" t="n">
        <v>37161</v>
      </c>
      <c r="B207" s="0" t="n">
        <v>1214.2</v>
      </c>
      <c r="C207" s="0" t="n">
        <f aca="false">(B207-B206)/B206</f>
        <v>0.00759304593170415</v>
      </c>
      <c r="D207" s="0" t="n">
        <f aca="false">$G$5^2*(1-$G$2-$H$2)+$G$2*C206^2+$H$2*D206</f>
        <v>0.00033570842241254</v>
      </c>
      <c r="E207" s="0" t="n">
        <f aca="false">-LN(D207)-C207^2/D207</f>
        <v>7.82752821439475</v>
      </c>
    </row>
    <row r="208" customFormat="false" ht="12.75" hidden="false" customHeight="false" outlineLevel="0" collapsed="false">
      <c r="A208" s="6" t="n">
        <v>37162</v>
      </c>
      <c r="B208" s="0" t="n">
        <v>1243.05</v>
      </c>
      <c r="C208" s="0" t="n">
        <f aca="false">(B208-B207)/B207</f>
        <v>0.0237605007412287</v>
      </c>
      <c r="D208" s="0" t="n">
        <f aca="false">$G$5^2*(1-$G$2-$H$2)+$G$2*C207^2+$H$2*D207</f>
        <v>0.00028613203772921</v>
      </c>
      <c r="E208" s="0" t="n">
        <f aca="false">-LN(D208)-C208^2/D208</f>
        <v>6.18597720262217</v>
      </c>
    </row>
    <row r="209" customFormat="false" ht="12.75" hidden="false" customHeight="false" outlineLevel="0" collapsed="false">
      <c r="A209" s="6" t="n">
        <v>37165</v>
      </c>
      <c r="B209" s="0" t="n">
        <v>1228.34</v>
      </c>
      <c r="C209" s="0" t="n">
        <f aca="false">(B209-B208)/B208</f>
        <v>-0.0118337959052331</v>
      </c>
      <c r="D209" s="0" t="n">
        <f aca="false">$G$5^2*(1-$G$2-$H$2)+$G$2*C208^2+$H$2*D208</f>
        <v>0.000316931889891248</v>
      </c>
      <c r="E209" s="0" t="n">
        <f aca="false">-LN(D209)-C209^2/D209</f>
        <v>7.61496618768078</v>
      </c>
    </row>
    <row r="210" customFormat="false" ht="12.75" hidden="false" customHeight="false" outlineLevel="0" collapsed="false">
      <c r="A210" s="6" t="n">
        <v>37166</v>
      </c>
      <c r="B210" s="0" t="n">
        <v>1240.84</v>
      </c>
      <c r="C210" s="0" t="n">
        <f aca="false">(B210-B209)/B209</f>
        <v>0.0101763355422766</v>
      </c>
      <c r="D210" s="0" t="n">
        <f aca="false">$G$5^2*(1-$G$2-$H$2)+$G$2*C209^2+$H$2*D209</f>
        <v>0.000283325647491245</v>
      </c>
      <c r="E210" s="0" t="n">
        <f aca="false">-LN(D210)-C210^2/D210</f>
        <v>7.80340557352511</v>
      </c>
    </row>
    <row r="211" customFormat="false" ht="12.75" hidden="false" customHeight="false" outlineLevel="0" collapsed="false">
      <c r="A211" s="6" t="n">
        <v>37167</v>
      </c>
      <c r="B211" s="0" t="n">
        <v>1236.67</v>
      </c>
      <c r="C211" s="0" t="n">
        <f aca="false">(B211-B210)/B210</f>
        <v>-0.00336062667225416</v>
      </c>
      <c r="D211" s="0" t="n">
        <f aca="false">$G$5^2*(1-$G$2-$H$2)+$G$2*C210^2+$H$2*D210</f>
        <v>0.000254016739252599</v>
      </c>
      <c r="E211" s="0" t="n">
        <f aca="false">-LN(D211)-C211^2/D211</f>
        <v>8.23364949531915</v>
      </c>
    </row>
    <row r="212" customFormat="false" ht="12.75" hidden="false" customHeight="false" outlineLevel="0" collapsed="false">
      <c r="A212" s="6" t="n">
        <v>37168</v>
      </c>
      <c r="B212" s="0" t="n">
        <v>1267.9</v>
      </c>
      <c r="C212" s="0" t="n">
        <f aca="false">(B212-B211)/B211</f>
        <v>0.0252533012040399</v>
      </c>
      <c r="D212" s="0" t="n">
        <f aca="false">$G$5^2*(1-$G$2-$H$2)+$G$2*C211^2+$H$2*D211</f>
        <v>0.000220474234808817</v>
      </c>
      <c r="E212" s="0" t="n">
        <f aca="false">-LN(D212)-C212^2/D212</f>
        <v>5.52719571252399</v>
      </c>
    </row>
    <row r="213" customFormat="false" ht="12.75" hidden="false" customHeight="false" outlineLevel="0" collapsed="false">
      <c r="A213" s="6" t="n">
        <v>37169</v>
      </c>
      <c r="B213" s="0" t="n">
        <v>1259.76</v>
      </c>
      <c r="C213" s="0" t="n">
        <f aca="false">(B213-B212)/B212</f>
        <v>-0.00642006467387026</v>
      </c>
      <c r="D213" s="0" t="n">
        <f aca="false">$G$5^2*(1-$G$2-$H$2)+$G$2*C212^2+$H$2*D212</f>
        <v>0.000278741747066025</v>
      </c>
      <c r="E213" s="0" t="n">
        <f aca="false">-LN(D213)-C213^2/D213</f>
        <v>8.03735596088449</v>
      </c>
    </row>
    <row r="214" customFormat="false" ht="12.75" hidden="false" customHeight="false" outlineLevel="0" collapsed="false">
      <c r="A214" s="6" t="n">
        <v>37172</v>
      </c>
      <c r="B214" s="0" t="n">
        <v>1240.45</v>
      </c>
      <c r="C214" s="0" t="n">
        <f aca="false">(B214-B213)/B213</f>
        <v>-0.015328316504731</v>
      </c>
      <c r="D214" s="0" t="n">
        <f aca="false">$G$5^2*(1-$G$2-$H$2)+$G$2*C213^2+$H$2*D213</f>
        <v>0.000242444708995015</v>
      </c>
      <c r="E214" s="0" t="n">
        <f aca="false">-LN(D214)-C214^2/D214</f>
        <v>7.35561988671103</v>
      </c>
    </row>
    <row r="215" customFormat="false" ht="12.75" hidden="false" customHeight="false" outlineLevel="0" collapsed="false">
      <c r="A215" s="6" t="n">
        <v>37173</v>
      </c>
      <c r="B215" s="0" t="n">
        <v>1241.33</v>
      </c>
      <c r="C215" s="0" t="n">
        <f aca="false">(B215-B214)/B214</f>
        <v>0.000709419968559702</v>
      </c>
      <c r="D215" s="0" t="n">
        <f aca="false">$G$5^2*(1-$G$2-$H$2)+$G$2*C214^2+$H$2*D214</f>
        <v>0.000241572618809557</v>
      </c>
      <c r="E215" s="0" t="n">
        <f aca="false">-LN(D215)-C215^2/D215</f>
        <v>8.32625709606822</v>
      </c>
    </row>
    <row r="216" customFormat="false" ht="12.75" hidden="false" customHeight="false" outlineLevel="0" collapsed="false">
      <c r="A216" s="6" t="n">
        <v>37174</v>
      </c>
      <c r="B216" s="0" t="n">
        <v>1245.72</v>
      </c>
      <c r="C216" s="0" t="n">
        <f aca="false">(B216-B215)/B215</f>
        <v>0.00353652936769441</v>
      </c>
      <c r="D216" s="0" t="n">
        <f aca="false">$G$5^2*(1-$G$2-$H$2)+$G$2*C215^2+$H$2*D215</f>
        <v>0.00020998026843295</v>
      </c>
      <c r="E216" s="0" t="n">
        <f aca="false">-LN(D216)-C216^2/D216</f>
        <v>8.40893406179723</v>
      </c>
    </row>
    <row r="217" customFormat="false" ht="12.75" hidden="false" customHeight="false" outlineLevel="0" collapsed="false">
      <c r="A217" s="6" t="n">
        <v>37175</v>
      </c>
      <c r="B217" s="0" t="n">
        <v>1260.15</v>
      </c>
      <c r="C217" s="0" t="n">
        <f aca="false">(B217-B216)/B216</f>
        <v>0.011583662460264</v>
      </c>
      <c r="D217" s="0" t="n">
        <f aca="false">$G$5^2*(1-$G$2-$H$2)+$G$2*C216^2+$H$2*D216</f>
        <v>0.000188540881625709</v>
      </c>
      <c r="E217" s="0" t="n">
        <f aca="false">-LN(D217)-C217^2/D217</f>
        <v>7.86451324894845</v>
      </c>
    </row>
    <row r="218" customFormat="false" ht="12.75" hidden="false" customHeight="false" outlineLevel="0" collapsed="false">
      <c r="A218" s="6" t="n">
        <v>37176</v>
      </c>
      <c r="B218" s="0" t="n">
        <v>1258.31</v>
      </c>
      <c r="C218" s="0" t="n">
        <f aca="false">(B218-B217)/B217</f>
        <v>-0.00146014363369452</v>
      </c>
      <c r="D218" s="0" t="n">
        <f aca="false">$G$5^2*(1-$G$2-$H$2)+$G$2*C217^2+$H$2*D217</f>
        <v>0.000188981555703772</v>
      </c>
      <c r="E218" s="0" t="n">
        <f aca="false">-LN(D218)-C218^2/D218</f>
        <v>8.5625795094844</v>
      </c>
    </row>
    <row r="219" customFormat="false" ht="12.75" hidden="false" customHeight="false" outlineLevel="0" collapsed="false">
      <c r="A219" s="6" t="n">
        <v>37179</v>
      </c>
      <c r="B219" s="0" t="n">
        <v>1262.2</v>
      </c>
      <c r="C219" s="0" t="n">
        <f aca="false">(B219-B218)/B218</f>
        <v>0.00309144805334147</v>
      </c>
      <c r="D219" s="0" t="n">
        <f aca="false">$G$5^2*(1-$G$2-$H$2)+$G$2*C218^2+$H$2*D218</f>
        <v>0.000171867237589607</v>
      </c>
      <c r="E219" s="0" t="n">
        <f aca="false">-LN(D219)-C219^2/D219</f>
        <v>8.61318108153463</v>
      </c>
    </row>
    <row r="220" customFormat="false" ht="12.75" hidden="false" customHeight="false" outlineLevel="0" collapsed="false">
      <c r="A220" s="6" t="n">
        <v>37180</v>
      </c>
      <c r="B220" s="0" t="n">
        <v>1285.28</v>
      </c>
      <c r="C220" s="0" t="n">
        <f aca="false">(B220-B219)/B219</f>
        <v>0.0182855331960069</v>
      </c>
      <c r="D220" s="0" t="n">
        <f aca="false">$G$5^2*(1-$G$2-$H$2)+$G$2*C219^2+$H$2*D219</f>
        <v>0.000160374798148389</v>
      </c>
      <c r="E220" s="0" t="n">
        <f aca="false">-LN(D220)-C220^2/D220</f>
        <v>6.65312625259636</v>
      </c>
    </row>
    <row r="221" customFormat="false" ht="12.75" hidden="false" customHeight="false" outlineLevel="0" collapsed="false">
      <c r="A221" s="6" t="n">
        <v>37181</v>
      </c>
      <c r="B221" s="0" t="n">
        <v>1314.51</v>
      </c>
      <c r="C221" s="0" t="n">
        <f aca="false">(B221-B220)/B220</f>
        <v>0.0227421262293041</v>
      </c>
      <c r="D221" s="0" t="n">
        <f aca="false">$G$5^2*(1-$G$2-$H$2)+$G$2*C220^2+$H$2*D220</f>
        <v>0.00019488550983712</v>
      </c>
      <c r="E221" s="0" t="n">
        <f aca="false">-LN(D221)-C221^2/D221</f>
        <v>5.88921035475167</v>
      </c>
    </row>
    <row r="222" customFormat="false" ht="12.75" hidden="false" customHeight="false" outlineLevel="0" collapsed="false">
      <c r="A222" s="6" t="n">
        <v>37182</v>
      </c>
      <c r="B222" s="0" t="n">
        <v>1310.84</v>
      </c>
      <c r="C222" s="0" t="n">
        <f aca="false">(B222-B221)/B221</f>
        <v>-0.00279191485800798</v>
      </c>
      <c r="D222" s="0" t="n">
        <f aca="false">$G$5^2*(1-$G$2-$H$2)+$G$2*C221^2+$H$2*D221</f>
        <v>0.000244178984200957</v>
      </c>
      <c r="E222" s="0" t="n">
        <f aca="false">-LN(D222)-C222^2/D222</f>
        <v>8.28568662140432</v>
      </c>
    </row>
    <row r="223" customFormat="false" ht="12.75" hidden="false" customHeight="false" outlineLevel="0" collapsed="false">
      <c r="A223" s="6" t="n">
        <v>37183</v>
      </c>
      <c r="B223" s="0" t="n">
        <v>1309.82</v>
      </c>
      <c r="C223" s="0" t="n">
        <f aca="false">(B223-B222)/B222</f>
        <v>-0.000778127002532713</v>
      </c>
      <c r="D223" s="0" t="n">
        <f aca="false">$G$5^2*(1-$G$2-$H$2)+$G$2*C222^2+$H$2*D222</f>
        <v>0.000212842528321186</v>
      </c>
      <c r="E223" s="0" t="n">
        <f aca="false">-LN(D223)-C223^2/D223</f>
        <v>8.45211322943408</v>
      </c>
    </row>
    <row r="224" customFormat="false" ht="12.75" hidden="false" customHeight="false" outlineLevel="0" collapsed="false">
      <c r="A224" s="6" t="n">
        <v>37186</v>
      </c>
      <c r="B224" s="0" t="n">
        <v>1328.57</v>
      </c>
      <c r="C224" s="0" t="n">
        <f aca="false">(B224-B223)/B223</f>
        <v>0.0143149440381121</v>
      </c>
      <c r="D224" s="0" t="n">
        <f aca="false">$G$5^2*(1-$G$2-$H$2)+$G$2*C223^2+$H$2*D223</f>
        <v>0.000189055426601877</v>
      </c>
      <c r="E224" s="0" t="n">
        <f aca="false">-LN(D224)-C224^2/D224</f>
        <v>7.48956796477781</v>
      </c>
    </row>
    <row r="225" customFormat="false" ht="12.75" hidden="false" customHeight="false" outlineLevel="0" collapsed="false">
      <c r="A225" s="6" t="n">
        <v>37187</v>
      </c>
      <c r="B225" s="0" t="n">
        <v>1339.35</v>
      </c>
      <c r="C225" s="0" t="n">
        <f aca="false">(B225-B224)/B224</f>
        <v>0.00811398721934108</v>
      </c>
      <c r="D225" s="0" t="n">
        <f aca="false">$G$5^2*(1-$G$2-$H$2)+$G$2*C224^2+$H$2*D224</f>
        <v>0.000198696425405474</v>
      </c>
      <c r="E225" s="0" t="n">
        <f aca="false">-LN(D225)-C225^2/D225</f>
        <v>8.19238880001212</v>
      </c>
    </row>
    <row r="226" customFormat="false" ht="12.75" hidden="false" customHeight="false" outlineLevel="0" collapsed="false">
      <c r="A226" s="6" t="n">
        <v>37188</v>
      </c>
      <c r="B226" s="0" t="n">
        <v>1329.9</v>
      </c>
      <c r="C226" s="0" t="n">
        <f aca="false">(B226-B225)/B225</f>
        <v>-0.00705566132825611</v>
      </c>
      <c r="D226" s="0" t="n">
        <f aca="false">$G$5^2*(1-$G$2-$H$2)+$G$2*C225^2+$H$2*D225</f>
        <v>0.000187358816043124</v>
      </c>
      <c r="E226" s="0" t="n">
        <f aca="false">-LN(D226)-C226^2/D226</f>
        <v>8.31677900289045</v>
      </c>
    </row>
    <row r="227" customFormat="false" ht="12.75" hidden="false" customHeight="false" outlineLevel="0" collapsed="false">
      <c r="A227" s="6" t="n">
        <v>37189</v>
      </c>
      <c r="B227" s="0" t="n">
        <v>1318.16</v>
      </c>
      <c r="C227" s="0" t="n">
        <f aca="false">(B227-B226)/B226</f>
        <v>-0.00882773140837658</v>
      </c>
      <c r="D227" s="0" t="n">
        <f aca="false">$G$5^2*(1-$G$2-$H$2)+$G$2*C226^2+$H$2*D226</f>
        <v>0.000176976236038323</v>
      </c>
      <c r="E227" s="0" t="n">
        <f aca="false">-LN(D227)-C227^2/D227</f>
        <v>8.19916003235723</v>
      </c>
    </row>
    <row r="228" customFormat="false" ht="12.75" hidden="false" customHeight="false" outlineLevel="0" collapsed="false">
      <c r="A228" s="6" t="n">
        <v>37190</v>
      </c>
      <c r="B228" s="0" t="n">
        <v>1322.28</v>
      </c>
      <c r="C228" s="0" t="n">
        <f aca="false">(B228-B227)/B227</f>
        <v>0.00312556897493467</v>
      </c>
      <c r="D228" s="0" t="n">
        <f aca="false">$G$5^2*(1-$G$2-$H$2)+$G$2*C227^2+$H$2*D227</f>
        <v>0.000173125865138713</v>
      </c>
      <c r="E228" s="0" t="n">
        <f aca="false">-LN(D228)-C228^2/D228</f>
        <v>8.60506348110699</v>
      </c>
    </row>
    <row r="229" customFormat="false" ht="12.75" hidden="false" customHeight="false" outlineLevel="0" collapsed="false">
      <c r="A229" s="6" t="n">
        <v>37193</v>
      </c>
      <c r="B229" s="0" t="n">
        <v>1336.51</v>
      </c>
      <c r="C229" s="0" t="n">
        <f aca="false">(B229-B228)/B228</f>
        <v>0.0107617146141513</v>
      </c>
      <c r="D229" s="0" t="n">
        <f aca="false">$G$5^2*(1-$G$2-$H$2)+$G$2*C228^2+$H$2*D228</f>
        <v>0.00016132008840464</v>
      </c>
      <c r="E229" s="0" t="n">
        <f aca="false">-LN(D229)-C229^2/D229</f>
        <v>8.01420262134726</v>
      </c>
    </row>
    <row r="230" customFormat="false" ht="12.75" hidden="false" customHeight="false" outlineLevel="0" collapsed="false">
      <c r="A230" s="6" t="n">
        <v>37194</v>
      </c>
      <c r="B230" s="0" t="n">
        <v>1331.29</v>
      </c>
      <c r="C230" s="0" t="n">
        <f aca="false">(B230-B229)/B229</f>
        <v>-0.00390569468241916</v>
      </c>
      <c r="D230" s="0" t="n">
        <f aca="false">$G$5^2*(1-$G$2-$H$2)+$G$2*C229^2+$H$2*D229</f>
        <v>0.000166718084793751</v>
      </c>
      <c r="E230" s="0" t="n">
        <f aca="false">-LN(D230)-C230^2/D230</f>
        <v>8.60770780939517</v>
      </c>
    </row>
    <row r="231" customFormat="false" ht="12.75" hidden="false" customHeight="false" outlineLevel="0" collapsed="false">
      <c r="A231" s="6" t="n">
        <v>37195</v>
      </c>
      <c r="B231" s="0" t="n">
        <v>1385.21</v>
      </c>
      <c r="C231" s="0" t="n">
        <f aca="false">(B231-B230)/B230</f>
        <v>0.0405020694213883</v>
      </c>
      <c r="D231" s="0" t="n">
        <f aca="false">$G$5^2*(1-$G$2-$H$2)+$G$2*C230^2+$H$2*D230</f>
        <v>0.000157374394807256</v>
      </c>
      <c r="E231" s="0" t="n">
        <f aca="false">-LN(D231)-C231^2/D231</f>
        <v>-1.66677990530513</v>
      </c>
    </row>
    <row r="232" customFormat="false" ht="12.75" hidden="false" customHeight="false" outlineLevel="0" collapsed="false">
      <c r="A232" s="6" t="n">
        <v>37196</v>
      </c>
      <c r="B232" s="0" t="n">
        <v>1443.65</v>
      </c>
      <c r="C232" s="0" t="n">
        <f aca="false">(B232-B231)/B231</f>
        <v>0.0421885490286672</v>
      </c>
      <c r="D232" s="0" t="n">
        <f aca="false">$G$5^2*(1-$G$2-$H$2)+$G$2*C231^2+$H$2*D231</f>
        <v>0.000365147622891532</v>
      </c>
      <c r="E232" s="0" t="n">
        <f aca="false">-LN(D232)-C232^2/D232</f>
        <v>3.04081405386592</v>
      </c>
    </row>
    <row r="233" customFormat="false" ht="12.75" hidden="false" customHeight="false" outlineLevel="0" collapsed="false">
      <c r="A233" s="6" t="n">
        <v>37197</v>
      </c>
      <c r="B233" s="0" t="n">
        <v>1423.23</v>
      </c>
      <c r="C233" s="0" t="n">
        <f aca="false">(B233-B232)/B232</f>
        <v>-0.014144702663388</v>
      </c>
      <c r="D233" s="0" t="n">
        <f aca="false">$G$5^2*(1-$G$2-$H$2)+$G$2*C232^2+$H$2*D232</f>
        <v>0.000534985102958002</v>
      </c>
      <c r="E233" s="0" t="n">
        <f aca="false">-LN(D233)-C233^2/D233</f>
        <v>7.15929374125339</v>
      </c>
    </row>
    <row r="234" customFormat="false" ht="12.75" hidden="false" customHeight="false" outlineLevel="0" collapsed="false">
      <c r="A234" s="6" t="n">
        <v>37200</v>
      </c>
      <c r="B234" s="0" t="n">
        <v>1449.82</v>
      </c>
      <c r="C234" s="0" t="n">
        <f aca="false">(B234-B233)/B233</f>
        <v>0.0186828551955762</v>
      </c>
      <c r="D234" s="0" t="n">
        <f aca="false">$G$5^2*(1-$G$2-$H$2)+$G$2*C233^2+$H$2*D233</f>
        <v>0.000450168404753125</v>
      </c>
      <c r="E234" s="0" t="n">
        <f aca="false">-LN(D234)-C234^2/D234</f>
        <v>6.93051436460858</v>
      </c>
    </row>
    <row r="235" customFormat="false" ht="12.75" hidden="false" customHeight="false" outlineLevel="0" collapsed="false">
      <c r="A235" s="6" t="n">
        <v>37201</v>
      </c>
      <c r="B235" s="0" t="n">
        <v>1444.52</v>
      </c>
      <c r="C235" s="0" t="n">
        <f aca="false">(B235-B234)/B234</f>
        <v>-0.00365562621566812</v>
      </c>
      <c r="D235" s="0" t="n">
        <f aca="false">$G$5^2*(1-$G$2-$H$2)+$G$2*C234^2+$H$2*D234</f>
        <v>0.000408024961898851</v>
      </c>
      <c r="E235" s="0" t="n">
        <f aca="false">-LN(D235)-C235^2/D235</f>
        <v>7.77143027911472</v>
      </c>
    </row>
    <row r="236" customFormat="false" ht="12.75" hidden="false" customHeight="false" outlineLevel="0" collapsed="false">
      <c r="A236" s="6" t="n">
        <v>37202</v>
      </c>
      <c r="B236" s="0" t="n">
        <v>1462.8</v>
      </c>
      <c r="C236" s="0" t="n">
        <f aca="false">(B236-B235)/B235</f>
        <v>0.0126547226760446</v>
      </c>
      <c r="D236" s="0" t="n">
        <f aca="false">$G$5^2*(1-$G$2-$H$2)+$G$2*C235^2+$H$2*D235</f>
        <v>0.00033298789675832</v>
      </c>
      <c r="E236" s="0" t="n">
        <f aca="false">-LN(D236)-C236^2/D236</f>
        <v>7.52648001005512</v>
      </c>
    </row>
    <row r="237" customFormat="false" ht="12.75" hidden="false" customHeight="false" outlineLevel="0" collapsed="false">
      <c r="A237" s="6" t="n">
        <v>37203</v>
      </c>
      <c r="B237" s="0" t="n">
        <v>1465.33</v>
      </c>
      <c r="C237" s="0" t="n">
        <f aca="false">(B237-B236)/B236</f>
        <v>0.00172955974842765</v>
      </c>
      <c r="D237" s="0" t="n">
        <f aca="false">$G$5^2*(1-$G$2-$H$2)+$G$2*C236^2+$H$2*D236</f>
        <v>0.000297681571229558</v>
      </c>
      <c r="E237" s="0" t="n">
        <f aca="false">-LN(D237)-C237^2/D237</f>
        <v>8.10943728029637</v>
      </c>
    </row>
    <row r="238" customFormat="false" ht="12.75" hidden="false" customHeight="false" outlineLevel="0" collapsed="false">
      <c r="A238" s="6" t="n">
        <v>37204</v>
      </c>
      <c r="B238" s="0" t="n">
        <v>1476.77</v>
      </c>
      <c r="C238" s="0" t="n">
        <f aca="false">(B238-B237)/B237</f>
        <v>0.00780711512082606</v>
      </c>
      <c r="D238" s="0" t="n">
        <f aca="false">$G$5^2*(1-$G$2-$H$2)+$G$2*C237^2+$H$2*D237</f>
        <v>0.000251200696856494</v>
      </c>
      <c r="E238" s="0" t="n">
        <f aca="false">-LN(D238)-C238^2/D238</f>
        <v>8.04661950600994</v>
      </c>
    </row>
    <row r="239" customFormat="false" ht="12.75" hidden="false" customHeight="false" outlineLevel="0" collapsed="false">
      <c r="A239" s="6" t="n">
        <v>37207</v>
      </c>
      <c r="B239" s="0" t="n">
        <v>1443.37</v>
      </c>
      <c r="C239" s="0" t="n">
        <f aca="false">(B239-B238)/B238</f>
        <v>-0.0226169274836299</v>
      </c>
      <c r="D239" s="0" t="n">
        <f aca="false">$G$5^2*(1-$G$2-$H$2)+$G$2*C238^2+$H$2*D238</f>
        <v>0.000224978546785321</v>
      </c>
      <c r="E239" s="0" t="n">
        <f aca="false">-LN(D239)-C239^2/D239</f>
        <v>6.12584245823192</v>
      </c>
    </row>
    <row r="240" customFormat="false" ht="12.75" hidden="false" customHeight="false" outlineLevel="0" collapsed="false">
      <c r="A240" s="6" t="n">
        <v>37208</v>
      </c>
      <c r="B240" s="0" t="n">
        <v>1454.58</v>
      </c>
      <c r="C240" s="0" t="n">
        <f aca="false">(B240-B239)/B239</f>
        <v>0.00776654634639769</v>
      </c>
      <c r="D240" s="0" t="n">
        <f aca="false">$G$5^2*(1-$G$2-$H$2)+$G$2*C239^2+$H$2*D239</f>
        <v>0.000265360800422524</v>
      </c>
      <c r="E240" s="0" t="n">
        <f aca="false">-LN(D240)-C240^2/D240</f>
        <v>8.00710985073964</v>
      </c>
    </row>
    <row r="241" customFormat="false" ht="12.75" hidden="false" customHeight="false" outlineLevel="0" collapsed="false">
      <c r="A241" s="6" t="n">
        <v>37209</v>
      </c>
      <c r="B241" s="0" t="n">
        <v>1482.29</v>
      </c>
      <c r="C241" s="0" t="n">
        <f aca="false">(B241-B240)/B240</f>
        <v>0.0190501725584018</v>
      </c>
      <c r="D241" s="0" t="n">
        <f aca="false">$G$5^2*(1-$G$2-$H$2)+$G$2*C240^2+$H$2*D240</f>
        <v>0.000235214932738475</v>
      </c>
      <c r="E241" s="0" t="n">
        <f aca="false">-LN(D241)-C241^2/D241</f>
        <v>6.81212805238214</v>
      </c>
    </row>
    <row r="242" customFormat="false" ht="12.75" hidden="false" customHeight="false" outlineLevel="0" collapsed="false">
      <c r="A242" s="6" t="n">
        <v>37210</v>
      </c>
      <c r="B242" s="0" t="n">
        <v>1496.63</v>
      </c>
      <c r="C242" s="0" t="n">
        <f aca="false">(B242-B241)/B241</f>
        <v>0.0096742202942745</v>
      </c>
      <c r="D242" s="0" t="n">
        <f aca="false">$G$5^2*(1-$G$2-$H$2)+$G$2*C241^2+$H$2*D241</f>
        <v>0.000253198060238735</v>
      </c>
      <c r="E242" s="0" t="n">
        <f aca="false">-LN(D242)-C242^2/D242</f>
        <v>7.91170481897937</v>
      </c>
    </row>
    <row r="243" customFormat="false" ht="12.75" hidden="false" customHeight="false" outlineLevel="0" collapsed="false">
      <c r="A243" s="6" t="n">
        <v>37211</v>
      </c>
      <c r="B243" s="0" t="n">
        <v>1531.45</v>
      </c>
      <c r="C243" s="0" t="n">
        <f aca="false">(B243-B242)/B242</f>
        <v>0.0232656033889471</v>
      </c>
      <c r="D243" s="0" t="n">
        <f aca="false">$G$5^2*(1-$G$2-$H$2)+$G$2*C242^2+$H$2*D242</f>
        <v>0.000230743859028244</v>
      </c>
      <c r="E243" s="0" t="n">
        <f aca="false">-LN(D243)-C243^2/D243</f>
        <v>6.02836174855153</v>
      </c>
    </row>
    <row r="244" customFormat="false" ht="12.75" hidden="false" customHeight="false" outlineLevel="0" collapsed="false">
      <c r="A244" s="6" t="n">
        <v>37214</v>
      </c>
      <c r="B244" s="0" t="n">
        <v>1545.28</v>
      </c>
      <c r="C244" s="0" t="n">
        <f aca="false">(B244-B243)/B243</f>
        <v>0.00903065722028138</v>
      </c>
      <c r="D244" s="0" t="n">
        <f aca="false">$G$5^2*(1-$G$2-$H$2)+$G$2*C243^2+$H$2*D243</f>
        <v>0.000273492354023435</v>
      </c>
      <c r="E244" s="0" t="n">
        <f aca="false">-LN(D244)-C244^2/D244</f>
        <v>7.90604658252674</v>
      </c>
    </row>
    <row r="245" customFormat="false" ht="12.75" hidden="false" customHeight="false" outlineLevel="0" collapsed="false">
      <c r="A245" s="6" t="n">
        <v>37215</v>
      </c>
      <c r="B245" s="0" t="n">
        <v>1526.8</v>
      </c>
      <c r="C245" s="0" t="n">
        <f aca="false">(B245-B244)/B244</f>
        <v>-0.0119589977220957</v>
      </c>
      <c r="D245" s="0" t="n">
        <f aca="false">$G$5^2*(1-$G$2-$H$2)+$G$2*C244^2+$H$2*D244</f>
        <v>0.000243944792471383</v>
      </c>
      <c r="E245" s="0" t="n">
        <f aca="false">-LN(D245)-C245^2/D245</f>
        <v>7.7322981552724</v>
      </c>
    </row>
    <row r="246" customFormat="false" ht="12.75" hidden="false" customHeight="false" outlineLevel="0" collapsed="false">
      <c r="A246" s="6" t="n">
        <v>37216</v>
      </c>
      <c r="B246" s="0" t="n">
        <v>1513.47</v>
      </c>
      <c r="C246" s="0" t="n">
        <f aca="false">(B246-B245)/B245</f>
        <v>-0.00873067854335861</v>
      </c>
      <c r="D246" s="0" t="n">
        <f aca="false">$G$5^2*(1-$G$2-$H$2)+$G$2*C245^2+$H$2*D245</f>
        <v>0.00023052636743828</v>
      </c>
      <c r="E246" s="0" t="n">
        <f aca="false">-LN(D246)-C246^2/D246</f>
        <v>8.04449008500041</v>
      </c>
    </row>
    <row r="247" customFormat="false" ht="12.75" hidden="false" customHeight="false" outlineLevel="0" collapsed="false">
      <c r="A247" s="6" t="n">
        <v>37217</v>
      </c>
      <c r="B247" s="0" t="n">
        <v>1494.65</v>
      </c>
      <c r="C247" s="0" t="n">
        <f aca="false">(B247-B246)/B246</f>
        <v>-0.0124350003634033</v>
      </c>
      <c r="D247" s="0" t="n">
        <f aca="false">$G$5^2*(1-$G$2-$H$2)+$G$2*C246^2+$H$2*D246</f>
        <v>0.00021192791063208</v>
      </c>
      <c r="E247" s="0" t="n">
        <f aca="false">-LN(D247)-C247^2/D247</f>
        <v>7.72963309900642</v>
      </c>
    </row>
    <row r="248" customFormat="false" ht="12.75" hidden="false" customHeight="false" outlineLevel="0" collapsed="false">
      <c r="A248" s="6" t="n">
        <v>37218</v>
      </c>
      <c r="B248" s="0" t="n">
        <v>1459.6</v>
      </c>
      <c r="C248" s="0" t="n">
        <f aca="false">(B248-B247)/B247</f>
        <v>-0.0234503060917273</v>
      </c>
      <c r="D248" s="0" t="n">
        <f aca="false">$G$5^2*(1-$G$2-$H$2)+$G$2*C247^2+$H$2*D247</f>
        <v>0.000208725805008405</v>
      </c>
      <c r="E248" s="0" t="n">
        <f aca="false">-LN(D248)-C248^2/D248</f>
        <v>5.8398514963332</v>
      </c>
    </row>
    <row r="249" customFormat="false" ht="12.75" hidden="false" customHeight="false" outlineLevel="0" collapsed="false">
      <c r="A249" s="6" t="n">
        <v>37221</v>
      </c>
      <c r="B249" s="0" t="n">
        <v>1463.22</v>
      </c>
      <c r="C249" s="0" t="n">
        <f aca="false">(B249-B248)/B248</f>
        <v>0.00248013154288854</v>
      </c>
      <c r="D249" s="0" t="n">
        <f aca="false">$G$5^2*(1-$G$2-$H$2)+$G$2*C248^2+$H$2*D248</f>
        <v>0.000258585008465541</v>
      </c>
      <c r="E249" s="0" t="n">
        <f aca="false">-LN(D249)-C249^2/D249</f>
        <v>8.23649871378464</v>
      </c>
    </row>
    <row r="250" customFormat="false" ht="12.75" hidden="false" customHeight="false" outlineLevel="0" collapsed="false">
      <c r="A250" s="6" t="n">
        <v>37222</v>
      </c>
      <c r="B250" s="0" t="n">
        <v>1473.96</v>
      </c>
      <c r="C250" s="0" t="n">
        <f aca="false">(B250-B249)/B249</f>
        <v>0.00733997621683685</v>
      </c>
      <c r="D250" s="0" t="n">
        <f aca="false">$G$5^2*(1-$G$2-$H$2)+$G$2*C249^2+$H$2*D249</f>
        <v>0.000223124526795716</v>
      </c>
      <c r="E250" s="0" t="n">
        <f aca="false">-LN(D250)-C250^2/D250</f>
        <v>8.1663223071984</v>
      </c>
    </row>
    <row r="251" customFormat="false" ht="12.75" hidden="false" customHeight="false" outlineLevel="0" collapsed="false">
      <c r="A251" s="6" t="n">
        <v>37223</v>
      </c>
      <c r="B251" s="0" t="n">
        <v>1477.95</v>
      </c>
      <c r="C251" s="0" t="n">
        <f aca="false">(B251-B250)/B250</f>
        <v>0.00270699340551983</v>
      </c>
      <c r="D251" s="0" t="n">
        <f aca="false">$G$5^2*(1-$G$2-$H$2)+$G$2*C250^2+$H$2*D250</f>
        <v>0.000203582511758912</v>
      </c>
      <c r="E251" s="0" t="n">
        <f aca="false">-LN(D251)-C251^2/D251</f>
        <v>8.46344485588811</v>
      </c>
    </row>
    <row r="252" customFormat="false" ht="12.75" hidden="false" customHeight="false" outlineLevel="0" collapsed="false">
      <c r="A252" s="6" t="n">
        <v>37224</v>
      </c>
      <c r="B252" s="0" t="n">
        <v>1473.69</v>
      </c>
      <c r="C252" s="0" t="n">
        <f aca="false">(B252-B251)/B251</f>
        <v>-0.0028823708515173</v>
      </c>
      <c r="D252" s="0" t="n">
        <f aca="false">$G$5^2*(1-$G$2-$H$2)+$G$2*C251^2+$H$2*D251</f>
        <v>0.00018319437733707</v>
      </c>
      <c r="E252" s="0" t="n">
        <f aca="false">-LN(D252)-C252^2/D252</f>
        <v>8.5596117237905</v>
      </c>
    </row>
    <row r="253" customFormat="false" ht="12.75" hidden="false" customHeight="false" outlineLevel="0" collapsed="false">
      <c r="A253" s="6" t="n">
        <v>37225</v>
      </c>
      <c r="B253" s="0" t="n">
        <v>1473.76</v>
      </c>
      <c r="C253" s="0" t="n">
        <f aca="false">(B253-B252)/B252</f>
        <v>4.7499813393547E-005</v>
      </c>
      <c r="D253" s="0" t="n">
        <f aca="false">$G$5^2*(1-$G$2-$H$2)+$G$2*C252^2+$H$2*D252</f>
        <v>0.000168465043472809</v>
      </c>
      <c r="E253" s="0" t="n">
        <f aca="false">-LN(D253)-C253^2/D253</f>
        <v>8.68876889394777</v>
      </c>
    </row>
    <row r="254" customFormat="false" ht="12.75" hidden="false" customHeight="false" outlineLevel="0" collapsed="false">
      <c r="A254" s="6" t="n">
        <v>37228</v>
      </c>
      <c r="B254" s="0" t="n">
        <v>1473.37</v>
      </c>
      <c r="C254" s="0" t="n">
        <f aca="false">(B254-B253)/B253</f>
        <v>-0.000264629247638761</v>
      </c>
      <c r="D254" s="0" t="n">
        <f aca="false">$G$5^2*(1-$G$2-$H$2)+$G$2*C253^2+$H$2*D253</f>
        <v>0.000156633703781771</v>
      </c>
      <c r="E254" s="0" t="n">
        <f aca="false">-LN(D254)-C254^2/D254</f>
        <v>8.76115349008044</v>
      </c>
    </row>
    <row r="255" customFormat="false" ht="12.75" hidden="false" customHeight="false" outlineLevel="0" collapsed="false">
      <c r="A255" s="6" t="n">
        <v>37229</v>
      </c>
      <c r="B255" s="0" t="n">
        <v>1472.02</v>
      </c>
      <c r="C255" s="0" t="n">
        <f aca="false">(B255-B254)/B254</f>
        <v>-0.000916266789740465</v>
      </c>
      <c r="D255" s="0" t="n">
        <f aca="false">$G$5^2*(1-$G$2-$H$2)+$G$2*C254^2+$H$2*D254</f>
        <v>0.000148020035022505</v>
      </c>
      <c r="E255" s="0" t="n">
        <f aca="false">-LN(D255)-C255^2/D255</f>
        <v>8.81249108919185</v>
      </c>
    </row>
    <row r="256" customFormat="false" ht="12.75" hidden="false" customHeight="false" outlineLevel="0" collapsed="false">
      <c r="A256" s="6" t="n">
        <v>37230</v>
      </c>
      <c r="B256" s="0" t="n">
        <v>1483.87</v>
      </c>
      <c r="C256" s="0" t="n">
        <f aca="false">(B256-B255)/B255</f>
        <v>0.00805016236192437</v>
      </c>
      <c r="D256" s="0" t="n">
        <f aca="false">$G$5^2*(1-$G$2-$H$2)+$G$2*C255^2+$H$2*D255</f>
        <v>0.000141844044337116</v>
      </c>
      <c r="E256" s="0" t="n">
        <f aca="false">-LN(D256)-C256^2/D256</f>
        <v>8.40390656333759</v>
      </c>
    </row>
    <row r="257" customFormat="false" ht="12.75" hidden="false" customHeight="false" outlineLevel="0" collapsed="false">
      <c r="A257" s="6" t="n">
        <v>37231</v>
      </c>
      <c r="B257" s="0" t="n">
        <v>1494.02</v>
      </c>
      <c r="C257" s="0" t="n">
        <f aca="false">(B257-B256)/B256</f>
        <v>0.00684022185231866</v>
      </c>
      <c r="D257" s="0" t="n">
        <f aca="false">$G$5^2*(1-$G$2-$H$2)+$G$2*C256^2+$H$2*D256</f>
        <v>0.000145788883929581</v>
      </c>
      <c r="E257" s="0" t="n">
        <f aca="false">-LN(D257)-C257^2/D257</f>
        <v>8.51241680957205</v>
      </c>
    </row>
    <row r="258" customFormat="false" ht="12.75" hidden="false" customHeight="false" outlineLevel="0" collapsed="false">
      <c r="A258" s="6" t="n">
        <v>37232</v>
      </c>
      <c r="B258" s="0" t="n">
        <v>1483.03</v>
      </c>
      <c r="C258" s="0" t="n">
        <f aca="false">(B258-B257)/B257</f>
        <v>-0.00735599255699389</v>
      </c>
      <c r="D258" s="0" t="n">
        <f aca="false">$G$5^2*(1-$G$2-$H$2)+$G$2*C257^2+$H$2*D257</f>
        <v>0.000146285006958487</v>
      </c>
      <c r="E258" s="0" t="n">
        <f aca="false">-LN(D258)-C258^2/D258</f>
        <v>8.46005508729613</v>
      </c>
    </row>
    <row r="259" customFormat="false" ht="12.75" hidden="false" customHeight="false" outlineLevel="0" collapsed="false">
      <c r="A259" s="6" t="n">
        <v>37235</v>
      </c>
      <c r="B259" s="0" t="n">
        <v>1457.38</v>
      </c>
      <c r="C259" s="0" t="n">
        <f aca="false">(B259-B258)/B258</f>
        <v>-0.0172956716991564</v>
      </c>
      <c r="D259" s="0" t="n">
        <f aca="false">$G$5^2*(1-$G$2-$H$2)+$G$2*C258^2+$H$2*D258</f>
        <v>0.000147613357927001</v>
      </c>
      <c r="E259" s="0" t="n">
        <f aca="false">-LN(D259)-C259^2/D259</f>
        <v>6.79440202488623</v>
      </c>
    </row>
    <row r="260" customFormat="false" ht="12.75" hidden="false" customHeight="false" outlineLevel="0" collapsed="false">
      <c r="A260" s="6" t="n">
        <v>37236</v>
      </c>
      <c r="B260" s="0" t="n">
        <v>1449.88</v>
      </c>
      <c r="C260" s="0" t="n">
        <f aca="false">(B260-B259)/B259</f>
        <v>-0.00514622130123921</v>
      </c>
      <c r="D260" s="0" t="n">
        <f aca="false">$G$5^2*(1-$G$2-$H$2)+$G$2*C259^2+$H$2*D259</f>
        <v>0.000180934609981878</v>
      </c>
      <c r="E260" s="0" t="n">
        <f aca="false">-LN(D260)-C260^2/D260</f>
        <v>8.47100378605774</v>
      </c>
    </row>
    <row r="261" customFormat="false" ht="12.75" hidden="false" customHeight="false" outlineLevel="0" collapsed="false">
      <c r="A261" s="6" t="n">
        <v>37237</v>
      </c>
      <c r="B261" s="0" t="n">
        <v>1426.1</v>
      </c>
      <c r="C261" s="0" t="n">
        <f aca="false">(B261-B260)/B260</f>
        <v>-0.0164013573537122</v>
      </c>
      <c r="D261" s="0" t="n">
        <f aca="false">$G$5^2*(1-$G$2-$H$2)+$G$2*C260^2+$H$2*D260</f>
        <v>0.000169217993087463</v>
      </c>
      <c r="E261" s="0" t="n">
        <f aca="false">-LN(D261)-C261^2/D261</f>
        <v>7.09463057826104</v>
      </c>
    </row>
    <row r="262" customFormat="false" ht="12.75" hidden="false" customHeight="false" outlineLevel="0" collapsed="false">
      <c r="A262" s="6" t="n">
        <v>37238</v>
      </c>
      <c r="B262" s="0" t="n">
        <v>1405.63</v>
      </c>
      <c r="C262" s="0" t="n">
        <f aca="false">(B262-B261)/B261</f>
        <v>-0.014353832129584</v>
      </c>
      <c r="D262" s="0" t="n">
        <f aca="false">$G$5^2*(1-$G$2-$H$2)+$G$2*C261^2+$H$2*D261</f>
        <v>0.000192700898587132</v>
      </c>
      <c r="E262" s="0" t="n">
        <f aca="false">-LN(D262)-C262^2/D262</f>
        <v>7.48518846497591</v>
      </c>
    </row>
    <row r="263" customFormat="false" ht="12.75" hidden="false" customHeight="false" outlineLevel="0" collapsed="false">
      <c r="A263" s="6" t="n">
        <v>37239</v>
      </c>
      <c r="B263" s="0" t="n">
        <v>1410.64</v>
      </c>
      <c r="C263" s="0" t="n">
        <f aca="false">(B263-B262)/B262</f>
        <v>0.00356423809964215</v>
      </c>
      <c r="D263" s="0" t="n">
        <f aca="false">$G$5^2*(1-$G$2-$H$2)+$G$2*C262^2+$H$2*D262</f>
        <v>0.000201500431381004</v>
      </c>
      <c r="E263" s="0" t="n">
        <f aca="false">-LN(D263)-C263^2/D263</f>
        <v>8.44667305045028</v>
      </c>
    </row>
    <row r="264" customFormat="false" ht="12.75" hidden="false" customHeight="false" outlineLevel="0" collapsed="false">
      <c r="A264" s="6" t="n">
        <v>37242</v>
      </c>
      <c r="B264" s="0" t="n">
        <v>1410.04</v>
      </c>
      <c r="C264" s="0" t="n">
        <f aca="false">(B264-B263)/B263</f>
        <v>-0.000425338853286548</v>
      </c>
      <c r="D264" s="0" t="n">
        <f aca="false">$G$5^2*(1-$G$2-$H$2)+$G$2*C263^2+$H$2*D263</f>
        <v>0.00018238680045698</v>
      </c>
      <c r="E264" s="0" t="n">
        <f aca="false">-LN(D264)-C264^2/D264</f>
        <v>8.60838892872116</v>
      </c>
    </row>
    <row r="265" customFormat="false" ht="12.75" hidden="false" customHeight="false" outlineLevel="0" collapsed="false">
      <c r="A265" s="6" t="n">
        <v>37243</v>
      </c>
      <c r="B265" s="0" t="n">
        <v>1423.34</v>
      </c>
      <c r="C265" s="0" t="n">
        <f aca="false">(B265-B264)/B264</f>
        <v>0.00943235652889277</v>
      </c>
      <c r="D265" s="0" t="n">
        <f aca="false">$G$5^2*(1-$G$2-$H$2)+$G$2*C264^2+$H$2*D264</f>
        <v>0.000166803395484436</v>
      </c>
      <c r="E265" s="0" t="n">
        <f aca="false">-LN(D265)-C265^2/D265</f>
        <v>8.16531618279065</v>
      </c>
    </row>
    <row r="266" customFormat="false" ht="12.75" hidden="false" customHeight="false" outlineLevel="0" collapsed="false">
      <c r="A266" s="6" t="n">
        <v>37244</v>
      </c>
      <c r="B266" s="0" t="n">
        <v>1440.74</v>
      </c>
      <c r="C266" s="0" t="n">
        <f aca="false">(B266-B265)/B265</f>
        <v>0.0122247670971097</v>
      </c>
      <c r="D266" s="0" t="n">
        <f aca="false">$G$5^2*(1-$G$2-$H$2)+$G$2*C265^2+$H$2*D265</f>
        <v>0.000167169716807858</v>
      </c>
      <c r="E266" s="0" t="n">
        <f aca="false">-LN(D266)-C266^2/D266</f>
        <v>7.8025296841762</v>
      </c>
    </row>
    <row r="267" customFormat="false" ht="12.75" hidden="false" customHeight="false" outlineLevel="0" collapsed="false">
      <c r="A267" s="6" t="n">
        <v>37245</v>
      </c>
      <c r="B267" s="0" t="n">
        <v>1424.95</v>
      </c>
      <c r="C267" s="0" t="n">
        <f aca="false">(B267-B266)/B266</f>
        <v>-0.010959645737607</v>
      </c>
      <c r="D267" s="0" t="n">
        <f aca="false">$G$5^2*(1-$G$2-$H$2)+$G$2*C266^2+$H$2*D266</f>
        <v>0.000175421748361028</v>
      </c>
      <c r="E267" s="0" t="n">
        <f aca="false">-LN(D267)-C267^2/D267</f>
        <v>7.96360287890394</v>
      </c>
    </row>
    <row r="268" customFormat="false" ht="12.75" hidden="false" customHeight="false" outlineLevel="0" collapsed="false">
      <c r="A268" s="6" t="n">
        <v>37246</v>
      </c>
      <c r="B268" s="0" t="n">
        <v>1414.95</v>
      </c>
      <c r="C268" s="0" t="n">
        <f aca="false">(B268-B267)/B267</f>
        <v>-0.00701779009789817</v>
      </c>
      <c r="D268" s="0" t="n">
        <f aca="false">$G$5^2*(1-$G$2-$H$2)+$G$2*C267^2+$H$2*D267</f>
        <v>0.000177562973581615</v>
      </c>
      <c r="E268" s="0" t="n">
        <f aca="false">-LN(D268)-C268^2/D268</f>
        <v>8.35882235052766</v>
      </c>
    </row>
    <row r="269" customFormat="false" ht="12.75" hidden="false" customHeight="false" outlineLevel="0" collapsed="false">
      <c r="A269" s="6" t="n">
        <v>37249</v>
      </c>
      <c r="B269" s="0" t="n">
        <v>1424.35</v>
      </c>
      <c r="C269" s="0" t="n">
        <f aca="false">(B269-B268)/B268</f>
        <v>0.00664334428778392</v>
      </c>
      <c r="D269" s="0" t="n">
        <f aca="false">$G$5^2*(1-$G$2-$H$2)+$G$2*C268^2+$H$2*D268</f>
        <v>0.000169766704962687</v>
      </c>
      <c r="E269" s="0" t="n">
        <f aca="false">-LN(D269)-C269^2/D269</f>
        <v>8.42111672407336</v>
      </c>
    </row>
    <row r="270" customFormat="false" ht="12.75" hidden="false" customHeight="false" outlineLevel="0" collapsed="false">
      <c r="A270" s="6" t="n">
        <v>37252</v>
      </c>
      <c r="B270" s="0" t="n">
        <v>1422.58</v>
      </c>
      <c r="C270" s="0" t="n">
        <f aca="false">(B270-B269)/B269</f>
        <v>-0.0012426720960438</v>
      </c>
      <c r="D270" s="0" t="n">
        <f aca="false">$G$5^2*(1-$G$2-$H$2)+$G$2*C269^2+$H$2*D269</f>
        <v>0.000163409406158771</v>
      </c>
      <c r="E270" s="0" t="n">
        <f aca="false">-LN(D270)-C270^2/D270</f>
        <v>8.70980171986354</v>
      </c>
    </row>
    <row r="271" customFormat="false" ht="12.75" hidden="false" customHeight="false" outlineLevel="0" collapsed="false">
      <c r="A271" s="6" t="n">
        <v>37253</v>
      </c>
      <c r="B271" s="0" t="n">
        <v>1428.91</v>
      </c>
      <c r="C271" s="0" t="n">
        <f aca="false">(B271-B270)/B270</f>
        <v>0.00444966188193294</v>
      </c>
      <c r="D271" s="0" t="n">
        <f aca="false">$G$5^2*(1-$G$2-$H$2)+$G$2*C270^2+$H$2*D270</f>
        <v>0.000153152781506082</v>
      </c>
      <c r="E271" s="0" t="n">
        <f aca="false">-LN(D271)-C271^2/D271</f>
        <v>8.65479522058446</v>
      </c>
    </row>
    <row r="272" customFormat="false" ht="12.75" hidden="false" customHeight="false" outlineLevel="0" collapsed="false">
      <c r="A272" s="6" t="n">
        <v>37258</v>
      </c>
      <c r="B272" s="0" t="n">
        <v>1438.03</v>
      </c>
      <c r="C272" s="0" t="n">
        <f aca="false">(B272-B271)/B271</f>
        <v>0.00638248735049786</v>
      </c>
      <c r="D272" s="0" t="n">
        <f aca="false">$G$5^2*(1-$G$2-$H$2)+$G$2*C271^2+$H$2*D271</f>
        <v>0.000148088190871144</v>
      </c>
      <c r="E272" s="0" t="n">
        <f aca="false">-LN(D272)-C272^2/D272</f>
        <v>8.54262227194817</v>
      </c>
    </row>
    <row r="273" customFormat="false" ht="12.75" hidden="false" customHeight="false" outlineLevel="0" collapsed="false">
      <c r="A273" s="6" t="n">
        <v>37259</v>
      </c>
      <c r="B273" s="0" t="n">
        <v>1441.71</v>
      </c>
      <c r="C273" s="0" t="n">
        <f aca="false">(B273-B272)/B272</f>
        <v>0.00255905648699962</v>
      </c>
      <c r="D273" s="0" t="n">
        <f aca="false">$G$5^2*(1-$G$2-$H$2)+$G$2*C272^2+$H$2*D272</f>
        <v>0.000147161572517397</v>
      </c>
      <c r="E273" s="0" t="n">
        <f aca="false">-LN(D273)-C273^2/D273</f>
        <v>8.77947889753764</v>
      </c>
    </row>
    <row r="274" customFormat="false" ht="12.75" hidden="false" customHeight="false" outlineLevel="0" collapsed="false">
      <c r="A274" s="6" t="n">
        <v>37260</v>
      </c>
      <c r="B274" s="0" t="n">
        <v>1447.47</v>
      </c>
      <c r="C274" s="0" t="n">
        <f aca="false">(B274-B273)/B273</f>
        <v>0.0039952556339347</v>
      </c>
      <c r="D274" s="0" t="n">
        <f aca="false">$G$5^2*(1-$G$2-$H$2)+$G$2*C273^2+$H$2*D273</f>
        <v>0.000141972234596399</v>
      </c>
      <c r="E274" s="0" t="n">
        <f aca="false">-LN(D274)-C274^2/D274</f>
        <v>8.74744814014022</v>
      </c>
    </row>
    <row r="275" customFormat="false" ht="12.75" hidden="false" customHeight="false" outlineLevel="0" collapsed="false">
      <c r="A275" s="6" t="n">
        <v>37263</v>
      </c>
      <c r="B275" s="0" t="n">
        <v>1441.46</v>
      </c>
      <c r="C275" s="0" t="n">
        <f aca="false">(B275-B274)/B274</f>
        <v>-0.00415207223638486</v>
      </c>
      <c r="D275" s="0" t="n">
        <f aca="false">$G$5^2*(1-$G$2-$H$2)+$G$2*C274^2+$H$2*D274</f>
        <v>0.000139433183239641</v>
      </c>
      <c r="E275" s="0" t="n">
        <f aca="false">-LN(D275)-C275^2/D275</f>
        <v>8.75428371726263</v>
      </c>
    </row>
    <row r="276" customFormat="false" ht="12.75" hidden="false" customHeight="false" outlineLevel="0" collapsed="false">
      <c r="A276" s="6" t="n">
        <v>37264</v>
      </c>
      <c r="B276" s="0" t="n">
        <v>1423.27</v>
      </c>
      <c r="C276" s="0" t="n">
        <f aca="false">(B276-B275)/B275</f>
        <v>-0.0126191500284434</v>
      </c>
      <c r="D276" s="0" t="n">
        <f aca="false">$G$5^2*(1-$G$2-$H$2)+$G$2*C275^2+$H$2*D275</f>
        <v>0.000137751432346605</v>
      </c>
      <c r="E276" s="0" t="n">
        <f aca="false">-LN(D276)-C276^2/D276</f>
        <v>7.73404307571697</v>
      </c>
    </row>
    <row r="277" customFormat="false" ht="12.75" hidden="false" customHeight="false" outlineLevel="0" collapsed="false">
      <c r="A277" s="6" t="n">
        <v>37265</v>
      </c>
      <c r="B277" s="0" t="n">
        <v>1407.41</v>
      </c>
      <c r="C277" s="0" t="n">
        <f aca="false">(B277-B276)/B276</f>
        <v>-0.0111433529829195</v>
      </c>
      <c r="D277" s="0" t="n">
        <f aca="false">$G$5^2*(1-$G$2-$H$2)+$G$2*C276^2+$H$2*D276</f>
        <v>0.000155275567445883</v>
      </c>
      <c r="E277" s="0" t="n">
        <f aca="false">-LN(D277)-C277^2/D277</f>
        <v>7.97060630295996</v>
      </c>
    </row>
    <row r="278" customFormat="false" ht="12.75" hidden="false" customHeight="false" outlineLevel="0" collapsed="false">
      <c r="A278" s="6" t="n">
        <v>37266</v>
      </c>
      <c r="B278" s="0" t="n">
        <v>1406.6</v>
      </c>
      <c r="C278" s="0" t="n">
        <f aca="false">(B278-B277)/B277</f>
        <v>-0.000575525255611494</v>
      </c>
      <c r="D278" s="0" t="n">
        <f aca="false">$G$5^2*(1-$G$2-$H$2)+$G$2*C277^2+$H$2*D277</f>
        <v>0.000163416681065846</v>
      </c>
      <c r="E278" s="0" t="n">
        <f aca="false">-LN(D278)-C278^2/D278</f>
        <v>8.71718039314284</v>
      </c>
    </row>
    <row r="279" customFormat="false" ht="12.75" hidden="false" customHeight="false" outlineLevel="0" collapsed="false">
      <c r="A279" s="6" t="n">
        <v>37267</v>
      </c>
      <c r="B279" s="0" t="n">
        <v>1397.43</v>
      </c>
      <c r="C279" s="0" t="n">
        <f aca="false">(B279-B278)/B278</f>
        <v>-0.00651926631593904</v>
      </c>
      <c r="D279" s="0" t="n">
        <f aca="false">$G$5^2*(1-$G$2-$H$2)+$G$2*C278^2+$H$2*D278</f>
        <v>0.00015299792104116</v>
      </c>
      <c r="E279" s="0" t="n">
        <f aca="false">-LN(D279)-C279^2/D279</f>
        <v>8.50729922589923</v>
      </c>
    </row>
    <row r="280" customFormat="false" ht="12.75" hidden="false" customHeight="false" outlineLevel="0" collapsed="false">
      <c r="A280" s="6" t="n">
        <v>37270</v>
      </c>
      <c r="B280" s="0" t="n">
        <v>1365.5</v>
      </c>
      <c r="C280" s="0" t="n">
        <f aca="false">(B280-B279)/B279</f>
        <v>-0.0228490872530288</v>
      </c>
      <c r="D280" s="0" t="n">
        <f aca="false">$G$5^2*(1-$G$2-$H$2)+$G$2*C279^2+$H$2*D279</f>
        <v>0.000150972763152538</v>
      </c>
      <c r="E280" s="0" t="n">
        <f aca="false">-LN(D280)-C280^2/D280</f>
        <v>5.34029868755341</v>
      </c>
    </row>
    <row r="281" customFormat="false" ht="12.75" hidden="false" customHeight="false" outlineLevel="0" collapsed="false">
      <c r="A281" s="6" t="n">
        <v>37271</v>
      </c>
      <c r="B281" s="0" t="n">
        <v>1364.56</v>
      </c>
      <c r="C281" s="0" t="n">
        <f aca="false">(B281-B280)/B280</f>
        <v>-0.000688392530208755</v>
      </c>
      <c r="D281" s="0" t="n">
        <f aca="false">$G$5^2*(1-$G$2-$H$2)+$G$2*C280^2+$H$2*D280</f>
        <v>0.000212819488326433</v>
      </c>
      <c r="E281" s="0" t="n">
        <f aca="false">-LN(D281)-C281^2/D281</f>
        <v>8.45283952833897</v>
      </c>
    </row>
    <row r="282" customFormat="false" ht="12.75" hidden="false" customHeight="false" outlineLevel="0" collapsed="false">
      <c r="A282" s="6" t="n">
        <v>37272</v>
      </c>
      <c r="B282" s="0" t="n">
        <v>1355.68</v>
      </c>
      <c r="C282" s="0" t="n">
        <f aca="false">(B282-B281)/B281</f>
        <v>-0.00650759219088929</v>
      </c>
      <c r="D282" s="0" t="n">
        <f aca="false">$G$5^2*(1-$G$2-$H$2)+$G$2*C281^2+$H$2*D281</f>
        <v>0.000189021259360121</v>
      </c>
      <c r="E282" s="0" t="n">
        <f aca="false">-LN(D282)-C282^2/D282</f>
        <v>8.34960877416542</v>
      </c>
    </row>
    <row r="283" customFormat="false" ht="12.75" hidden="false" customHeight="false" outlineLevel="0" collapsed="false">
      <c r="A283" s="6" t="n">
        <v>37273</v>
      </c>
      <c r="B283" s="0" t="n">
        <v>1393.09</v>
      </c>
      <c r="C283" s="0" t="n">
        <f aca="false">(B283-B282)/B282</f>
        <v>0.0275950076714268</v>
      </c>
      <c r="D283" s="0" t="n">
        <f aca="false">$G$5^2*(1-$G$2-$H$2)+$G$2*C282^2+$H$2*D282</f>
        <v>0.000177206300093214</v>
      </c>
      <c r="E283" s="0" t="n">
        <f aca="false">-LN(D283)-C283^2/D283</f>
        <v>4.34103244622338</v>
      </c>
    </row>
    <row r="284" customFormat="false" ht="12.75" hidden="false" customHeight="false" outlineLevel="0" collapsed="false">
      <c r="A284" s="6" t="n">
        <v>37274</v>
      </c>
      <c r="B284" s="0" t="n">
        <v>1390.56</v>
      </c>
      <c r="C284" s="0" t="n">
        <f aca="false">(B284-B283)/B283</f>
        <v>-0.00181610664063339</v>
      </c>
      <c r="D284" s="0" t="n">
        <f aca="false">$G$5^2*(1-$G$2-$H$2)+$G$2*C283^2+$H$2*D283</f>
        <v>0.000263548666401059</v>
      </c>
      <c r="E284" s="0" t="n">
        <f aca="false">-LN(D284)-C284^2/D284</f>
        <v>8.22875777370126</v>
      </c>
    </row>
    <row r="285" customFormat="false" ht="12.75" hidden="false" customHeight="false" outlineLevel="0" collapsed="false">
      <c r="A285" s="6" t="n">
        <v>37277</v>
      </c>
      <c r="B285" s="0" t="n">
        <v>1382.26</v>
      </c>
      <c r="C285" s="0" t="n">
        <f aca="false">(B285-B284)/B284</f>
        <v>-0.00596881831779999</v>
      </c>
      <c r="D285" s="0" t="n">
        <f aca="false">$G$5^2*(1-$G$2-$H$2)+$G$2*C284^2+$H$2*D284</f>
        <v>0.000226365335781622</v>
      </c>
      <c r="E285" s="0" t="n">
        <f aca="false">-LN(D285)-C285^2/D285</f>
        <v>8.23597408040739</v>
      </c>
    </row>
    <row r="286" customFormat="false" ht="12.75" hidden="false" customHeight="false" outlineLevel="0" collapsed="false">
      <c r="A286" s="6" t="n">
        <v>37278</v>
      </c>
      <c r="B286" s="0" t="n">
        <v>1392.14</v>
      </c>
      <c r="C286" s="0" t="n">
        <f aca="false">(B286-B285)/B285</f>
        <v>0.00714771461230167</v>
      </c>
      <c r="D286" s="0" t="n">
        <f aca="false">$G$5^2*(1-$G$2-$H$2)+$G$2*C285^2+$H$2*D285</f>
        <v>0.00020353491096426</v>
      </c>
      <c r="E286" s="0" t="n">
        <f aca="false">-LN(D286)-C286^2/D286</f>
        <v>8.24866042994851</v>
      </c>
    </row>
    <row r="287" customFormat="false" ht="12.75" hidden="false" customHeight="false" outlineLevel="0" collapsed="false">
      <c r="A287" s="6" t="n">
        <v>37279</v>
      </c>
      <c r="B287" s="0" t="n">
        <v>1417.76</v>
      </c>
      <c r="C287" s="0" t="n">
        <f aca="false">(B287-B286)/B286</f>
        <v>0.018403321505021</v>
      </c>
      <c r="D287" s="0" t="n">
        <f aca="false">$G$5^2*(1-$G$2-$H$2)+$G$2*C286^2+$H$2*D286</f>
        <v>0.000188937922784712</v>
      </c>
      <c r="E287" s="0" t="n">
        <f aca="false">-LN(D287)-C287^2/D287</f>
        <v>6.78153374378961</v>
      </c>
    </row>
    <row r="288" customFormat="false" ht="12.75" hidden="false" customHeight="false" outlineLevel="0" collapsed="false">
      <c r="A288" s="6" t="n">
        <v>37280</v>
      </c>
      <c r="B288" s="0" t="n">
        <v>1433.38</v>
      </c>
      <c r="C288" s="0" t="n">
        <f aca="false">(B288-B287)/B287</f>
        <v>0.01101737952827</v>
      </c>
      <c r="D288" s="0" t="n">
        <f aca="false">$G$5^2*(1-$G$2-$H$2)+$G$2*C287^2+$H$2*D287</f>
        <v>0.000216272766208907</v>
      </c>
      <c r="E288" s="0" t="n">
        <f aca="false">-LN(D288)-C288^2/D288</f>
        <v>7.87772216733403</v>
      </c>
    </row>
    <row r="289" customFormat="false" ht="12.75" hidden="false" customHeight="false" outlineLevel="0" collapsed="false">
      <c r="A289" s="6" t="n">
        <v>37281</v>
      </c>
      <c r="B289" s="0" t="n">
        <v>1430.19</v>
      </c>
      <c r="C289" s="0" t="n">
        <f aca="false">(B289-B288)/B288</f>
        <v>-0.00222550893691837</v>
      </c>
      <c r="D289" s="0" t="n">
        <f aca="false">$G$5^2*(1-$G$2-$H$2)+$G$2*C288^2+$H$2*D288</f>
        <v>0.000207502509259273</v>
      </c>
      <c r="E289" s="0" t="n">
        <f aca="false">-LN(D289)-C289^2/D289</f>
        <v>8.45649806466103</v>
      </c>
    </row>
    <row r="290" customFormat="false" ht="12.75" hidden="false" customHeight="false" outlineLevel="0" collapsed="false">
      <c r="A290" s="6" t="n">
        <v>37284</v>
      </c>
      <c r="B290" s="0" t="n">
        <v>1434.19</v>
      </c>
      <c r="C290" s="0" t="n">
        <f aca="false">(B290-B289)/B289</f>
        <v>0.00279683119026143</v>
      </c>
      <c r="D290" s="0" t="n">
        <f aca="false">$G$5^2*(1-$G$2-$H$2)+$G$2*C289^2+$H$2*D289</f>
        <v>0.00018573767112973</v>
      </c>
      <c r="E290" s="0" t="n">
        <f aca="false">-LN(D290)-C290^2/D290</f>
        <v>8.54906066627695</v>
      </c>
    </row>
    <row r="291" customFormat="false" ht="12.75" hidden="false" customHeight="false" outlineLevel="0" collapsed="false">
      <c r="A291" s="6" t="n">
        <v>37285</v>
      </c>
      <c r="B291" s="0" t="n">
        <v>1432.87</v>
      </c>
      <c r="C291" s="0" t="n">
        <f aca="false">(B291-B290)/B290</f>
        <v>-0.000920380144890261</v>
      </c>
      <c r="D291" s="0" t="n">
        <f aca="false">$G$5^2*(1-$G$2-$H$2)+$G$2*C290^2+$H$2*D290</f>
        <v>0.000170254438889875</v>
      </c>
      <c r="E291" s="0" t="n">
        <f aca="false">-LN(D291)-C291^2/D291</f>
        <v>8.67324104842684</v>
      </c>
    </row>
    <row r="292" customFormat="false" ht="12.75" hidden="false" customHeight="false" outlineLevel="0" collapsed="false">
      <c r="A292" s="6" t="n">
        <v>37286</v>
      </c>
      <c r="B292" s="0" t="n">
        <v>1414.12</v>
      </c>
      <c r="C292" s="0" t="n">
        <f aca="false">(B292-B291)/B291</f>
        <v>-0.0130856253533119</v>
      </c>
      <c r="D292" s="0" t="n">
        <f aca="false">$G$5^2*(1-$G$2-$H$2)+$G$2*C291^2+$H$2*D291</f>
        <v>0.000158049356822869</v>
      </c>
      <c r="E292" s="0" t="n">
        <f aca="false">-LN(D292)-C292^2/D292</f>
        <v>7.6691847280418</v>
      </c>
    </row>
    <row r="293" customFormat="false" ht="12.75" hidden="false" customHeight="false" outlineLevel="0" collapsed="false">
      <c r="A293" s="6" t="n">
        <v>37287</v>
      </c>
      <c r="B293" s="0" t="n">
        <v>1417.48</v>
      </c>
      <c r="C293" s="0" t="n">
        <f aca="false">(B293-B292)/B292</f>
        <v>0.0023760359799735</v>
      </c>
      <c r="D293" s="0" t="n">
        <f aca="false">$G$5^2*(1-$G$2-$H$2)+$G$2*C292^2+$H$2*D292</f>
        <v>0.000171651803924628</v>
      </c>
      <c r="E293" s="0" t="n">
        <f aca="false">-LN(D293)-C293^2/D293</f>
        <v>8.63715299982553</v>
      </c>
    </row>
    <row r="294" customFormat="false" ht="12.75" hidden="false" customHeight="false" outlineLevel="0" collapsed="false">
      <c r="A294" s="6" t="n">
        <v>37288</v>
      </c>
      <c r="B294" s="0" t="n">
        <v>1414.57</v>
      </c>
      <c r="C294" s="0" t="n">
        <f aca="false">(B294-B293)/B293</f>
        <v>-0.00205293901854</v>
      </c>
      <c r="D294" s="0" t="n">
        <f aca="false">$G$5^2*(1-$G$2-$H$2)+$G$2*C293^2+$H$2*D293</f>
        <v>0.000159701325114688</v>
      </c>
      <c r="E294" s="0" t="n">
        <f aca="false">-LN(D294)-C294^2/D294</f>
        <v>8.71581495075257</v>
      </c>
    </row>
    <row r="295" customFormat="false" ht="12.75" hidden="false" customHeight="false" outlineLevel="0" collapsed="false">
      <c r="A295" s="6" t="n">
        <v>37291</v>
      </c>
      <c r="B295" s="0" t="n">
        <v>1411.52</v>
      </c>
      <c r="C295" s="0" t="n">
        <f aca="false">(B295-B294)/B294</f>
        <v>-0.00215613225220382</v>
      </c>
      <c r="D295" s="0" t="n">
        <f aca="false">$G$5^2*(1-$G$2-$H$2)+$G$2*C294^2+$H$2*D294</f>
        <v>0.000150802935428319</v>
      </c>
      <c r="E295" s="0" t="n">
        <f aca="false">-LN(D295)-C295^2/D295</f>
        <v>8.76870894591651</v>
      </c>
    </row>
    <row r="296" customFormat="false" ht="12.75" hidden="false" customHeight="false" outlineLevel="0" collapsed="false">
      <c r="A296" s="6" t="n">
        <v>37292</v>
      </c>
      <c r="B296" s="0" t="n">
        <v>1394.71</v>
      </c>
      <c r="C296" s="0" t="n">
        <f aca="false">(B296-B295)/B295</f>
        <v>-0.0119091475855815</v>
      </c>
      <c r="D296" s="0" t="n">
        <f aca="false">$G$5^2*(1-$G$2-$H$2)+$G$2*C295^2+$H$2*D295</f>
        <v>0.000144375186758964</v>
      </c>
      <c r="E296" s="0" t="n">
        <f aca="false">-LN(D296)-C296^2/D296</f>
        <v>7.8607394238033</v>
      </c>
    </row>
    <row r="297" customFormat="false" ht="12.75" hidden="false" customHeight="false" outlineLevel="0" collapsed="false">
      <c r="A297" s="6" t="n">
        <v>37293</v>
      </c>
      <c r="B297" s="0" t="n">
        <v>1388.36</v>
      </c>
      <c r="C297" s="0" t="n">
        <f aca="false">(B297-B296)/B296</f>
        <v>-0.00455291781087118</v>
      </c>
      <c r="D297" s="0" t="n">
        <f aca="false">$G$5^2*(1-$G$2-$H$2)+$G$2*C296^2+$H$2*D296</f>
        <v>0.000157803467273652</v>
      </c>
      <c r="E297" s="0" t="n">
        <f aca="false">-LN(D297)-C297^2/D297</f>
        <v>8.62280019538835</v>
      </c>
    </row>
    <row r="298" customFormat="false" ht="12.75" hidden="false" customHeight="false" outlineLevel="0" collapsed="false">
      <c r="A298" s="6" t="n">
        <v>37294</v>
      </c>
      <c r="B298" s="0" t="n">
        <v>1382.14</v>
      </c>
      <c r="C298" s="0" t="n">
        <f aca="false">(B298-B297)/B297</f>
        <v>-0.00448010602437394</v>
      </c>
      <c r="D298" s="0" t="n">
        <f aca="false">$G$5^2*(1-$G$2-$H$2)+$G$2*C297^2+$H$2*D297</f>
        <v>0.000151600324136442</v>
      </c>
      <c r="E298" s="0" t="n">
        <f aca="false">-LN(D298)-C298^2/D298</f>
        <v>8.66186646199082</v>
      </c>
    </row>
    <row r="299" customFormat="false" ht="12.75" hidden="false" customHeight="false" outlineLevel="0" collapsed="false">
      <c r="A299" s="6" t="n">
        <v>37295</v>
      </c>
      <c r="B299" s="0" t="n">
        <v>1372.49</v>
      </c>
      <c r="C299" s="0" t="n">
        <f aca="false">(B299-B298)/B298</f>
        <v>-0.00698192657762607</v>
      </c>
      <c r="D299" s="0" t="n">
        <f aca="false">$G$5^2*(1-$G$2-$H$2)+$G$2*C298^2+$H$2*D298</f>
        <v>0.00014699266388127</v>
      </c>
      <c r="E299" s="0" t="n">
        <f aca="false">-LN(D299)-C299^2/D299</f>
        <v>8.49349705066382</v>
      </c>
    </row>
    <row r="300" customFormat="false" ht="12.75" hidden="false" customHeight="false" outlineLevel="0" collapsed="false">
      <c r="A300" s="6" t="n">
        <v>37298</v>
      </c>
      <c r="B300" s="0" t="n">
        <v>1366.21</v>
      </c>
      <c r="C300" s="0" t="n">
        <f aca="false">(B300-B299)/B299</f>
        <v>-0.00457562532331745</v>
      </c>
      <c r="D300" s="0" t="n">
        <f aca="false">$G$5^2*(1-$G$2-$H$2)+$G$2*C299^2+$H$2*D299</f>
        <v>0.000147420932886215</v>
      </c>
      <c r="E300" s="0" t="n">
        <f aca="false">-LN(D300)-C300^2/D300</f>
        <v>8.68020110966133</v>
      </c>
    </row>
    <row r="301" customFormat="false" ht="12.75" hidden="false" customHeight="false" outlineLevel="0" collapsed="false">
      <c r="A301" s="6" t="n">
        <v>37299</v>
      </c>
      <c r="B301" s="0" t="n">
        <v>1360.41</v>
      </c>
      <c r="C301" s="0" t="n">
        <f aca="false">(B301-B300)/B300</f>
        <v>-0.00424532099750401</v>
      </c>
      <c r="D301" s="0" t="n">
        <f aca="false">$G$5^2*(1-$G$2-$H$2)+$G$2*C300^2+$H$2*D300</f>
        <v>0.000144060958081788</v>
      </c>
      <c r="E301" s="0" t="n">
        <f aca="false">-LN(D301)-C301^2/D301</f>
        <v>8.72016899871963</v>
      </c>
    </row>
    <row r="302" customFormat="false" ht="12.75" hidden="false" customHeight="false" outlineLevel="0" collapsed="false">
      <c r="A302" s="6" t="n">
        <v>37300</v>
      </c>
      <c r="B302" s="0" t="n">
        <v>1355.78</v>
      </c>
      <c r="C302" s="0" t="n">
        <f aca="false">(B302-B301)/B301</f>
        <v>-0.00340338574400373</v>
      </c>
      <c r="D302" s="0" t="n">
        <f aca="false">$G$5^2*(1-$G$2-$H$2)+$G$2*C301^2+$H$2*D301</f>
        <v>0.000141227521658897</v>
      </c>
      <c r="E302" s="0" t="n">
        <f aca="false">-LN(D302)-C302^2/D302</f>
        <v>8.78312150301716</v>
      </c>
    </row>
    <row r="303" customFormat="false" ht="12.75" hidden="false" customHeight="false" outlineLevel="0" collapsed="false">
      <c r="A303" s="6" t="n">
        <v>37301</v>
      </c>
      <c r="B303" s="0" t="n">
        <v>1357.47</v>
      </c>
      <c r="C303" s="0" t="n">
        <f aca="false">(B303-B302)/B302</f>
        <v>0.00124651492129996</v>
      </c>
      <c r="D303" s="0" t="n">
        <f aca="false">$G$5^2*(1-$G$2-$H$2)+$G$2*C302^2+$H$2*D302</f>
        <v>0.000138312242829933</v>
      </c>
      <c r="E303" s="0" t="n">
        <f aca="false">-LN(D303)-C303^2/D303</f>
        <v>8.87476280156997</v>
      </c>
    </row>
    <row r="304" customFormat="false" ht="12.75" hidden="false" customHeight="false" outlineLevel="0" collapsed="false">
      <c r="A304" s="6" t="n">
        <v>37302</v>
      </c>
      <c r="B304" s="0" t="n">
        <v>1353.15</v>
      </c>
      <c r="C304" s="0" t="n">
        <f aca="false">(B304-B303)/B303</f>
        <v>-0.00318239077106672</v>
      </c>
      <c r="D304" s="0" t="n">
        <f aca="false">$G$5^2*(1-$G$2-$H$2)+$G$2*C303^2+$H$2*D303</f>
        <v>0.000134863365715494</v>
      </c>
      <c r="E304" s="0" t="n">
        <f aca="false">-LN(D304)-C304^2/D304</f>
        <v>8.83615305253935</v>
      </c>
    </row>
    <row r="305" customFormat="false" ht="12.75" hidden="false" customHeight="false" outlineLevel="0" collapsed="false">
      <c r="A305" s="6" t="n">
        <v>37305</v>
      </c>
      <c r="B305" s="0" t="n">
        <v>1335.13</v>
      </c>
      <c r="C305" s="0" t="n">
        <f aca="false">(B305-B304)/B304</f>
        <v>-0.0133170749732106</v>
      </c>
      <c r="D305" s="0" t="n">
        <f aca="false">$G$5^2*(1-$G$2-$H$2)+$G$2*C304^2+$H$2*D304</f>
        <v>0.000133481909098373</v>
      </c>
      <c r="E305" s="0" t="n">
        <f aca="false">-LN(D305)-C305^2/D305</f>
        <v>7.59294144459123</v>
      </c>
    </row>
    <row r="306" customFormat="false" ht="12.75" hidden="false" customHeight="false" outlineLevel="0" collapsed="false">
      <c r="A306" s="6" t="n">
        <v>37306</v>
      </c>
      <c r="B306" s="0" t="n">
        <v>1315.32</v>
      </c>
      <c r="C306" s="0" t="n">
        <f aca="false">(B306-B305)/B305</f>
        <v>-0.0148375064600452</v>
      </c>
      <c r="D306" s="0" t="n">
        <f aca="false">$G$5^2*(1-$G$2-$H$2)+$G$2*C305^2+$H$2*D305</f>
        <v>0.000154554047742054</v>
      </c>
      <c r="E306" s="0" t="n">
        <f aca="false">-LN(D306)-C306^2/D306</f>
        <v>7.35053556223561</v>
      </c>
    </row>
    <row r="307" customFormat="false" ht="12.75" hidden="false" customHeight="false" outlineLevel="0" collapsed="false">
      <c r="A307" s="6" t="n">
        <v>37307</v>
      </c>
      <c r="B307" s="0" t="n">
        <v>1311.25</v>
      </c>
      <c r="C307" s="0" t="n">
        <f aca="false">(B307-B306)/B306</f>
        <v>-0.00309430404768417</v>
      </c>
      <c r="D307" s="0" t="n">
        <f aca="false">$G$5^2*(1-$G$2-$H$2)+$G$2*C306^2+$H$2*D306</f>
        <v>0.000175563463999709</v>
      </c>
      <c r="E307" s="0" t="n">
        <f aca="false">-LN(D307)-C307^2/D307</f>
        <v>8.59297288869765</v>
      </c>
    </row>
    <row r="308" customFormat="false" ht="12.75" hidden="false" customHeight="false" outlineLevel="0" collapsed="false">
      <c r="A308" s="6" t="n">
        <v>37308</v>
      </c>
      <c r="B308" s="0" t="n">
        <v>1303.83</v>
      </c>
      <c r="C308" s="0" t="n">
        <f aca="false">(B308-B307)/B307</f>
        <v>-0.00565872259294572</v>
      </c>
      <c r="D308" s="0" t="n">
        <f aca="false">$G$5^2*(1-$G$2-$H$2)+$G$2*C307^2+$H$2*D307</f>
        <v>0.000163070920886304</v>
      </c>
      <c r="E308" s="0" t="n">
        <f aca="false">-LN(D308)-C308^2/D308</f>
        <v>8.52496207134232</v>
      </c>
    </row>
    <row r="309" customFormat="false" ht="12.75" hidden="false" customHeight="false" outlineLevel="0" collapsed="false">
      <c r="A309" s="6" t="n">
        <v>37309</v>
      </c>
      <c r="B309" s="0" t="n">
        <v>1281.27</v>
      </c>
      <c r="C309" s="0" t="n">
        <f aca="false">(B309-B308)/B308</f>
        <v>-0.0173028692390879</v>
      </c>
      <c r="D309" s="0" t="n">
        <f aca="false">$G$5^2*(1-$G$2-$H$2)+$G$2*C308^2+$H$2*D308</f>
        <v>0.000156930196973962</v>
      </c>
      <c r="E309" s="0" t="n">
        <f aca="false">-LN(D309)-C309^2/D309</f>
        <v>6.85192313086107</v>
      </c>
    </row>
    <row r="310" customFormat="false" ht="12.75" hidden="false" customHeight="false" outlineLevel="0" collapsed="false">
      <c r="A310" s="6" t="n">
        <v>37312</v>
      </c>
      <c r="B310" s="0" t="n">
        <v>1287.02</v>
      </c>
      <c r="C310" s="0" t="n">
        <f aca="false">(B310-B309)/B309</f>
        <v>0.00448773482560272</v>
      </c>
      <c r="D310" s="0" t="n">
        <f aca="false">$G$5^2*(1-$G$2-$H$2)+$G$2*C309^2+$H$2*D309</f>
        <v>0.000187757553209866</v>
      </c>
      <c r="E310" s="0" t="n">
        <f aca="false">-LN(D310)-C310^2/D310</f>
        <v>8.47309430471112</v>
      </c>
    </row>
    <row r="311" customFormat="false" ht="12.75" hidden="false" customHeight="false" outlineLevel="0" collapsed="false">
      <c r="A311" s="6" t="n">
        <v>37313</v>
      </c>
      <c r="B311" s="0" t="n">
        <v>1311.41</v>
      </c>
      <c r="C311" s="0" t="n">
        <f aca="false">(B311-B310)/B310</f>
        <v>0.0189507544560303</v>
      </c>
      <c r="D311" s="0" t="n">
        <f aca="false">$G$5^2*(1-$G$2-$H$2)+$G$2*C310^2+$H$2*D310</f>
        <v>0.00017335289282798</v>
      </c>
      <c r="E311" s="0" t="n">
        <f aca="false">-LN(D311)-C311^2/D311</f>
        <v>6.58850481255271</v>
      </c>
    </row>
    <row r="312" customFormat="false" ht="12.75" hidden="false" customHeight="false" outlineLevel="0" collapsed="false">
      <c r="A312" s="6" t="n">
        <v>37314</v>
      </c>
      <c r="B312" s="0" t="n">
        <v>1296.41</v>
      </c>
      <c r="C312" s="0" t="n">
        <f aca="false">(B312-B311)/B311</f>
        <v>-0.0114380704737649</v>
      </c>
      <c r="D312" s="0" t="n">
        <f aca="false">$G$5^2*(1-$G$2-$H$2)+$G$2*C311^2+$H$2*D311</f>
        <v>0.000207614499525776</v>
      </c>
      <c r="E312" s="0" t="n">
        <f aca="false">-LN(D312)-C312^2/D312</f>
        <v>7.84967188536361</v>
      </c>
    </row>
    <row r="313" customFormat="false" ht="12.75" hidden="false" customHeight="false" outlineLevel="0" collapsed="false">
      <c r="A313" s="6" t="n">
        <v>37315</v>
      </c>
      <c r="B313" s="0" t="n">
        <v>1264.86</v>
      </c>
      <c r="C313" s="0" t="n">
        <f aca="false">(B313-B312)/B312</f>
        <v>-0.024336436775403</v>
      </c>
      <c r="D313" s="0" t="n">
        <f aca="false">$G$5^2*(1-$G$2-$H$2)+$G$2*C312^2+$H$2*D312</f>
        <v>0.000202439745309752</v>
      </c>
      <c r="E313" s="0" t="n">
        <f aca="false">-LN(D313)-C313^2/D313</f>
        <v>5.57944635680636</v>
      </c>
    </row>
    <row r="314" customFormat="false" ht="12.75" hidden="false" customHeight="false" outlineLevel="0" collapsed="false">
      <c r="A314" s="6" t="n">
        <v>37316</v>
      </c>
      <c r="B314" s="0" t="n">
        <v>1281.12</v>
      </c>
      <c r="C314" s="0" t="n">
        <f aca="false">(B314-B313)/B313</f>
        <v>0.0128551776481192</v>
      </c>
      <c r="D314" s="0" t="n">
        <f aca="false">$G$5^2*(1-$G$2-$H$2)+$G$2*C313^2+$H$2*D313</f>
        <v>0.000259594938925141</v>
      </c>
      <c r="E314" s="0" t="n">
        <f aca="false">-LN(D314)-C314^2/D314</f>
        <v>7.61979787563383</v>
      </c>
    </row>
    <row r="315" customFormat="false" ht="12.75" hidden="false" customHeight="false" outlineLevel="0" collapsed="false">
      <c r="A315" s="6" t="n">
        <v>37319</v>
      </c>
      <c r="B315" s="0" t="n">
        <v>1312.51</v>
      </c>
      <c r="C315" s="0" t="n">
        <f aca="false">(B315-B314)/B314</f>
        <v>0.02450199825153</v>
      </c>
      <c r="D315" s="0" t="n">
        <f aca="false">$G$5^2*(1-$G$2-$H$2)+$G$2*C314^2+$H$2*D314</f>
        <v>0.000244868361285485</v>
      </c>
      <c r="E315" s="0" t="n">
        <f aca="false">-LN(D315)-C315^2/D315</f>
        <v>5.86307281641096</v>
      </c>
    </row>
    <row r="316" customFormat="false" ht="12.75" hidden="false" customHeight="false" outlineLevel="0" collapsed="false">
      <c r="A316" s="6" t="n">
        <v>37320</v>
      </c>
      <c r="B316" s="0" t="n">
        <v>1311.58</v>
      </c>
      <c r="C316" s="0" t="n">
        <f aca="false">(B316-B315)/B315</f>
        <v>-0.000708566029973154</v>
      </c>
      <c r="D316" s="0" t="n">
        <f aca="false">$G$5^2*(1-$G$2-$H$2)+$G$2*C315^2+$H$2*D315</f>
        <v>0.000291584313848039</v>
      </c>
      <c r="E316" s="0" t="n">
        <f aca="false">-LN(D316)-C316^2/D316</f>
        <v>8.13845949797304</v>
      </c>
    </row>
    <row r="317" customFormat="false" ht="12.75" hidden="false" customHeight="false" outlineLevel="0" collapsed="false">
      <c r="A317" s="6" t="n">
        <v>37321</v>
      </c>
      <c r="B317" s="0" t="n">
        <v>1308.31</v>
      </c>
      <c r="C317" s="0" t="n">
        <f aca="false">(B317-B316)/B316</f>
        <v>-0.00249317616920049</v>
      </c>
      <c r="D317" s="0" t="n">
        <f aca="false">$G$5^2*(1-$G$2-$H$2)+$G$2*C316^2+$H$2*D316</f>
        <v>0.000246428365199734</v>
      </c>
      <c r="E317" s="0" t="n">
        <f aca="false">-LN(D317)-C317^2/D317</f>
        <v>8.28321514005515</v>
      </c>
    </row>
    <row r="318" customFormat="false" ht="12.75" hidden="false" customHeight="false" outlineLevel="0" collapsed="false">
      <c r="A318" s="6" t="n">
        <v>37322</v>
      </c>
      <c r="B318" s="0" t="n">
        <v>1315.43</v>
      </c>
      <c r="C318" s="0" t="n">
        <f aca="false">(B318-B317)/B317</f>
        <v>0.0054421352737502</v>
      </c>
      <c r="D318" s="0" t="n">
        <f aca="false">$G$5^2*(1-$G$2-$H$2)+$G$2*C317^2+$H$2*D317</f>
        <v>0.000214273395951087</v>
      </c>
      <c r="E318" s="0" t="n">
        <f aca="false">-LN(D318)-C318^2/D318</f>
        <v>8.31003795858791</v>
      </c>
    </row>
    <row r="319" customFormat="false" ht="12.75" hidden="false" customHeight="false" outlineLevel="0" collapsed="false">
      <c r="A319" s="6" t="n">
        <v>37323</v>
      </c>
      <c r="B319" s="0" t="n">
        <v>1321.05</v>
      </c>
      <c r="C319" s="0" t="n">
        <f aca="false">(B319-B318)/B318</f>
        <v>0.00427236721072189</v>
      </c>
      <c r="D319" s="0" t="n">
        <f aca="false">$G$5^2*(1-$G$2-$H$2)+$G$2*C318^2+$H$2*D318</f>
        <v>0.000193928828770097</v>
      </c>
      <c r="E319" s="0" t="n">
        <f aca="false">-LN(D319)-C319^2/D319</f>
        <v>8.453896542563</v>
      </c>
    </row>
    <row r="320" customFormat="false" ht="12.75" hidden="false" customHeight="false" outlineLevel="0" collapsed="false">
      <c r="A320" s="6" t="n">
        <v>37326</v>
      </c>
      <c r="B320" s="0" t="n">
        <v>1314.21</v>
      </c>
      <c r="C320" s="0" t="n">
        <f aca="false">(B320-B319)/B319</f>
        <v>-0.00517769955717037</v>
      </c>
      <c r="D320" s="0" t="n">
        <f aca="false">$G$5^2*(1-$G$2-$H$2)+$G$2*C319^2+$H$2*D319</f>
        <v>0.000177601377579373</v>
      </c>
      <c r="E320" s="0" t="n">
        <f aca="false">-LN(D320)-C320^2/D320</f>
        <v>8.48502097101261</v>
      </c>
    </row>
    <row r="321" customFormat="false" ht="12.75" hidden="false" customHeight="false" outlineLevel="0" collapsed="false">
      <c r="A321" s="6" t="n">
        <v>37327</v>
      </c>
      <c r="B321" s="0" t="n">
        <v>1291.61</v>
      </c>
      <c r="C321" s="0" t="n">
        <f aca="false">(B321-B320)/B320</f>
        <v>-0.0171966428500773</v>
      </c>
      <c r="D321" s="0" t="n">
        <f aca="false">$G$5^2*(1-$G$2-$H$2)+$G$2*C320^2+$H$2*D320</f>
        <v>0.000166831660580635</v>
      </c>
      <c r="E321" s="0" t="n">
        <f aca="false">-LN(D321)-C321^2/D321</f>
        <v>6.92593292423674</v>
      </c>
    </row>
    <row r="322" customFormat="false" ht="12.75" hidden="false" customHeight="false" outlineLevel="0" collapsed="false">
      <c r="A322" s="6" t="n">
        <v>37328</v>
      </c>
      <c r="B322" s="0" t="n">
        <v>1287.53</v>
      </c>
      <c r="C322" s="0" t="n">
        <f aca="false">(B322-B321)/B321</f>
        <v>-0.00315884825914938</v>
      </c>
      <c r="D322" s="0" t="n">
        <f aca="false">$G$5^2*(1-$G$2-$H$2)+$G$2*C321^2+$H$2*D321</f>
        <v>0.000194489800673251</v>
      </c>
      <c r="E322" s="0" t="n">
        <f aca="false">-LN(D322)-C322^2/D322</f>
        <v>8.49382571620231</v>
      </c>
    </row>
    <row r="323" customFormat="false" ht="12.75" hidden="false" customHeight="false" outlineLevel="0" collapsed="false">
      <c r="A323" s="6" t="n">
        <v>37329</v>
      </c>
      <c r="B323" s="0" t="n">
        <v>1293.66</v>
      </c>
      <c r="C323" s="0" t="n">
        <f aca="false">(B323-B322)/B322</f>
        <v>0.0047610541113606</v>
      </c>
      <c r="D323" s="0" t="n">
        <f aca="false">$G$5^2*(1-$G$2-$H$2)+$G$2*C322^2+$H$2*D322</f>
        <v>0.000176917625186198</v>
      </c>
      <c r="E323" s="0" t="n">
        <f aca="false">-LN(D323)-C323^2/D323</f>
        <v>8.51170095778203</v>
      </c>
    </row>
    <row r="324" customFormat="false" ht="12.75" hidden="false" customHeight="false" outlineLevel="0" collapsed="false">
      <c r="A324" s="6" t="n">
        <v>37330</v>
      </c>
      <c r="B324" s="0" t="n">
        <v>1293.86</v>
      </c>
      <c r="C324" s="0" t="n">
        <f aca="false">(B324-B323)/B323</f>
        <v>0.000154600126771963</v>
      </c>
      <c r="D324" s="0" t="n">
        <f aca="false">$G$5^2*(1-$G$2-$H$2)+$G$2*C323^2+$H$2*D323</f>
        <v>0.000165786585626205</v>
      </c>
      <c r="E324" s="0" t="n">
        <f aca="false">-LN(D324)-C324^2/D324</f>
        <v>8.70466505702034</v>
      </c>
    </row>
    <row r="325" customFormat="false" ht="12.75" hidden="false" customHeight="false" outlineLevel="0" collapsed="false">
      <c r="A325" s="6" t="n">
        <v>37334</v>
      </c>
      <c r="B325" s="0" t="n">
        <v>1275.23</v>
      </c>
      <c r="C325" s="0" t="n">
        <f aca="false">(B325-B324)/B324</f>
        <v>-0.0143987757562641</v>
      </c>
      <c r="D325" s="0" t="n">
        <f aca="false">$G$5^2*(1-$G$2-$H$2)+$G$2*C324^2+$H$2*D324</f>
        <v>0.00015468451593886</v>
      </c>
      <c r="E325" s="0" t="n">
        <f aca="false">-LN(D325)-C325^2/D325</f>
        <v>7.43381587188498</v>
      </c>
    </row>
    <row r="326" customFormat="false" ht="12.75" hidden="false" customHeight="false" outlineLevel="0" collapsed="false">
      <c r="A326" s="6" t="n">
        <v>37335</v>
      </c>
      <c r="B326" s="0" t="n">
        <v>1265.75</v>
      </c>
      <c r="C326" s="0" t="n">
        <f aca="false">(B326-B325)/B325</f>
        <v>-0.007433953090815</v>
      </c>
      <c r="D326" s="0" t="n">
        <f aca="false">$G$5^2*(1-$G$2-$H$2)+$G$2*C325^2+$H$2*D325</f>
        <v>0.000173964919729517</v>
      </c>
      <c r="E326" s="0" t="n">
        <f aca="false">-LN(D326)-C326^2/D326</f>
        <v>8.33898561079806</v>
      </c>
    </row>
    <row r="327" customFormat="false" ht="12.75" hidden="false" customHeight="false" outlineLevel="0" collapsed="false">
      <c r="A327" s="6" t="n">
        <v>37336</v>
      </c>
      <c r="B327" s="0" t="n">
        <v>1258.74</v>
      </c>
      <c r="C327" s="0" t="n">
        <f aca="false">(B327-B326)/B326</f>
        <v>-0.00553821844756073</v>
      </c>
      <c r="D327" s="0" t="n">
        <f aca="false">$G$5^2*(1-$G$2-$H$2)+$G$2*C326^2+$H$2*D326</f>
        <v>0.000167938574483965</v>
      </c>
      <c r="E327" s="0" t="n">
        <f aca="false">-LN(D327)-C327^2/D327</f>
        <v>8.5092748796274</v>
      </c>
    </row>
    <row r="328" customFormat="false" ht="12.75" hidden="false" customHeight="false" outlineLevel="0" collapsed="false">
      <c r="A328" s="6" t="n">
        <v>37337</v>
      </c>
      <c r="B328" s="0" t="n">
        <v>1250.56</v>
      </c>
      <c r="C328" s="0" t="n">
        <f aca="false">(B328-B327)/B327</f>
        <v>-0.00649856205411766</v>
      </c>
      <c r="D328" s="0" t="n">
        <f aca="false">$G$5^2*(1-$G$2-$H$2)+$G$2*C327^2+$H$2*D327</f>
        <v>0.000160299561376654</v>
      </c>
      <c r="E328" s="0" t="n">
        <f aca="false">-LN(D328)-C328^2/D328</f>
        <v>8.4750138058743</v>
      </c>
    </row>
    <row r="329" customFormat="false" ht="12.75" hidden="false" customHeight="false" outlineLevel="0" collapsed="false">
      <c r="A329" s="6" t="n">
        <v>37341</v>
      </c>
      <c r="B329" s="0" t="n">
        <v>1240.88</v>
      </c>
      <c r="C329" s="0" t="n">
        <f aca="false">(B329-B328)/B328</f>
        <v>-0.00774053224155565</v>
      </c>
      <c r="D329" s="0" t="n">
        <f aca="false">$G$5^2*(1-$G$2-$H$2)+$G$2*C328^2+$H$2*D328</f>
        <v>0.000156258572284557</v>
      </c>
      <c r="E329" s="0" t="n">
        <f aca="false">-LN(D329)-C329^2/D329</f>
        <v>8.38055807272496</v>
      </c>
    </row>
    <row r="330" customFormat="false" ht="12.75" hidden="false" customHeight="false" outlineLevel="0" collapsed="false">
      <c r="A330" s="6" t="n">
        <v>37342</v>
      </c>
      <c r="B330" s="0" t="n">
        <v>1234.72</v>
      </c>
      <c r="C330" s="0" t="n">
        <f aca="false">(B330-B329)/B329</f>
        <v>-0.00496421894139649</v>
      </c>
      <c r="D330" s="0" t="n">
        <f aca="false">$G$5^2*(1-$G$2-$H$2)+$G$2*C329^2+$H$2*D329</f>
        <v>0.000155648546292258</v>
      </c>
      <c r="E330" s="0" t="n">
        <f aca="false">-LN(D330)-C330^2/D330</f>
        <v>8.60958234340412</v>
      </c>
    </row>
    <row r="331" customFormat="false" ht="12.75" hidden="false" customHeight="false" outlineLevel="0" collapsed="false">
      <c r="A331" s="6" t="n">
        <v>37343</v>
      </c>
      <c r="B331" s="0" t="n">
        <v>1229.21</v>
      </c>
      <c r="C331" s="0" t="n">
        <f aca="false">(B331-B330)/B330</f>
        <v>-0.00446255021381365</v>
      </c>
      <c r="D331" s="0" t="n">
        <f aca="false">$G$5^2*(1-$G$2-$H$2)+$G$2*C330^2+$H$2*D330</f>
        <v>0.000150546678916088</v>
      </c>
      <c r="E331" s="0" t="n">
        <f aca="false">-LN(D331)-C331^2/D331</f>
        <v>8.6689570990902</v>
      </c>
    </row>
    <row r="332" customFormat="false" ht="12.75" hidden="false" customHeight="false" outlineLevel="0" collapsed="false">
      <c r="A332" s="6" t="n">
        <v>37348</v>
      </c>
      <c r="B332" s="0" t="n">
        <v>1187.59</v>
      </c>
      <c r="C332" s="0" t="n">
        <f aca="false">(B332-B331)/B331</f>
        <v>-0.033859145304708</v>
      </c>
      <c r="D332" s="0" t="n">
        <f aca="false">$G$5^2*(1-$G$2-$H$2)+$G$2*C331^2+$H$2*D331</f>
        <v>0.000146204043523308</v>
      </c>
      <c r="E332" s="0" t="n">
        <f aca="false">-LN(D332)-C332^2/D332</f>
        <v>0.989125589152095</v>
      </c>
    </row>
    <row r="333" customFormat="false" ht="12.75" hidden="false" customHeight="false" outlineLevel="0" collapsed="false">
      <c r="A333" s="6" t="n">
        <v>37349</v>
      </c>
      <c r="B333" s="0" t="n">
        <v>1173.81</v>
      </c>
      <c r="C333" s="0" t="n">
        <f aca="false">(B333-B332)/B332</f>
        <v>-0.0116033311159575</v>
      </c>
      <c r="D333" s="0" t="n">
        <f aca="false">$G$5^2*(1-$G$2-$H$2)+$G$2*C332^2+$H$2*D332</f>
        <v>0.000291783272197892</v>
      </c>
      <c r="E333" s="0" t="n">
        <f aca="false">-LN(D333)-C333^2/D333</f>
        <v>7.67807014874454</v>
      </c>
    </row>
    <row r="334" customFormat="false" ht="12.75" hidden="false" customHeight="false" outlineLevel="0" collapsed="false">
      <c r="A334" s="6" t="n">
        <v>37350</v>
      </c>
      <c r="B334" s="0" t="n">
        <v>1171.62</v>
      </c>
      <c r="C334" s="0" t="n">
        <f aca="false">(B334-B333)/B333</f>
        <v>-0.00186571932425184</v>
      </c>
      <c r="D334" s="0" t="n">
        <f aca="false">$G$5^2*(1-$G$2-$H$2)+$G$2*C333^2+$H$2*D333</f>
        <v>0.000264284276125122</v>
      </c>
      <c r="E334" s="0" t="n">
        <f aca="false">-LN(D334)-C334^2/D334</f>
        <v>8.22531415347611</v>
      </c>
    </row>
    <row r="335" customFormat="false" ht="12.75" hidden="false" customHeight="false" outlineLevel="0" collapsed="false">
      <c r="A335" s="6" t="n">
        <v>37351</v>
      </c>
      <c r="B335" s="0" t="n">
        <v>1181.86</v>
      </c>
      <c r="C335" s="0" t="n">
        <f aca="false">(B335-B334)/B334</f>
        <v>0.00874003516498524</v>
      </c>
      <c r="D335" s="0" t="n">
        <f aca="false">$G$5^2*(1-$G$2-$H$2)+$G$2*C334^2+$H$2*D334</f>
        <v>0.000226925562933235</v>
      </c>
      <c r="E335" s="0" t="n">
        <f aca="false">-LN(D335)-C335^2/D335</f>
        <v>8.05426616783533</v>
      </c>
    </row>
    <row r="336" customFormat="false" ht="12.75" hidden="false" customHeight="false" outlineLevel="0" collapsed="false">
      <c r="A336" s="6" t="n">
        <v>37354</v>
      </c>
      <c r="B336" s="0" t="n">
        <v>1158.16</v>
      </c>
      <c r="C336" s="0" t="n">
        <f aca="false">(B336-B335)/B335</f>
        <v>-0.0200531365813208</v>
      </c>
      <c r="D336" s="0" t="n">
        <f aca="false">$G$5^2*(1-$G$2-$H$2)+$G$2*C335^2+$H$2*D335</f>
        <v>0.000209325247303846</v>
      </c>
      <c r="E336" s="0" t="n">
        <f aca="false">-LN(D336)-C336^2/D336</f>
        <v>6.55055210188857</v>
      </c>
    </row>
    <row r="337" customFormat="false" ht="12.75" hidden="false" customHeight="false" outlineLevel="0" collapsed="false">
      <c r="A337" s="6" t="n">
        <v>37355</v>
      </c>
      <c r="B337" s="0" t="n">
        <v>1176.77</v>
      </c>
      <c r="C337" s="0" t="n">
        <f aca="false">(B337-B336)/B336</f>
        <v>0.0160685915590246</v>
      </c>
      <c r="D337" s="0" t="n">
        <f aca="false">$G$5^2*(1-$G$2-$H$2)+$G$2*C336^2+$H$2*D336</f>
        <v>0.000239508211380537</v>
      </c>
      <c r="E337" s="0" t="n">
        <f aca="false">-LN(D337)-C337^2/D337</f>
        <v>7.25888201072953</v>
      </c>
    </row>
    <row r="338" customFormat="false" ht="12.75" hidden="false" customHeight="false" outlineLevel="0" collapsed="false">
      <c r="A338" s="6" t="n">
        <v>37356</v>
      </c>
      <c r="B338" s="0" t="n">
        <v>1163.8</v>
      </c>
      <c r="C338" s="0" t="n">
        <f aca="false">(B338-B337)/B337</f>
        <v>-0.011021694978628</v>
      </c>
      <c r="D338" s="0" t="n">
        <f aca="false">$G$5^2*(1-$G$2-$H$2)+$G$2*C337^2+$H$2*D337</f>
        <v>0.000242501381894081</v>
      </c>
      <c r="E338" s="0" t="n">
        <f aca="false">-LN(D338)-C338^2/D338</f>
        <v>7.82356678634524</v>
      </c>
    </row>
    <row r="339" customFormat="false" ht="12.75" hidden="false" customHeight="false" outlineLevel="0" collapsed="false">
      <c r="A339" s="6" t="n">
        <v>37357</v>
      </c>
      <c r="B339" s="0" t="n">
        <v>1162.98</v>
      </c>
      <c r="C339" s="0" t="n">
        <f aca="false">(B339-B338)/B338</f>
        <v>-0.000704588417253769</v>
      </c>
      <c r="D339" s="0" t="n">
        <f aca="false">$G$5^2*(1-$G$2-$H$2)+$G$2*C338^2+$H$2*D338</f>
        <v>0.000226630342416656</v>
      </c>
      <c r="E339" s="0" t="n">
        <f aca="false">-LN(D339)-C339^2/D339</f>
        <v>8.38999976649063</v>
      </c>
    </row>
    <row r="340" customFormat="false" ht="12.75" hidden="false" customHeight="false" outlineLevel="0" collapsed="false">
      <c r="A340" s="6" t="n">
        <v>37358</v>
      </c>
      <c r="B340" s="0" t="n">
        <v>1161.14</v>
      </c>
      <c r="C340" s="0" t="n">
        <f aca="false">(B340-B339)/B339</f>
        <v>-0.00158214242721278</v>
      </c>
      <c r="D340" s="0" t="n">
        <f aca="false">$G$5^2*(1-$G$2-$H$2)+$G$2*C339^2+$H$2*D339</f>
        <v>0.000199089515017661</v>
      </c>
      <c r="E340" s="0" t="n">
        <f aca="false">-LN(D340)-C340^2/D340</f>
        <v>8.50918289872532</v>
      </c>
    </row>
    <row r="341" customFormat="false" ht="12.75" hidden="false" customHeight="false" outlineLevel="0" collapsed="false">
      <c r="A341" s="6" t="n">
        <v>37361</v>
      </c>
      <c r="B341" s="0" t="n">
        <v>1137.3</v>
      </c>
      <c r="C341" s="0" t="n">
        <f aca="false">(B341-B340)/B340</f>
        <v>-0.0205315465835301</v>
      </c>
      <c r="D341" s="0" t="n">
        <f aca="false">$G$5^2*(1-$G$2-$H$2)+$G$2*C340^2+$H$2*D340</f>
        <v>0.000179282870929616</v>
      </c>
      <c r="E341" s="0" t="n">
        <f aca="false">-LN(D341)-C341^2/D341</f>
        <v>6.27526473128238</v>
      </c>
    </row>
    <row r="342" customFormat="false" ht="12.75" hidden="false" customHeight="false" outlineLevel="0" collapsed="false">
      <c r="A342" s="6" t="n">
        <v>37362</v>
      </c>
      <c r="B342" s="0" t="n">
        <v>1138.07</v>
      </c>
      <c r="C342" s="0" t="n">
        <f aca="false">(B342-B341)/B341</f>
        <v>0.000677042117295333</v>
      </c>
      <c r="D342" s="0" t="n">
        <f aca="false">$G$5^2*(1-$G$2-$H$2)+$G$2*C341^2+$H$2*D341</f>
        <v>0.000220177147913056</v>
      </c>
      <c r="E342" s="0" t="n">
        <f aca="false">-LN(D342)-C342^2/D342</f>
        <v>8.41899622136205</v>
      </c>
    </row>
    <row r="343" customFormat="false" ht="12.75" hidden="false" customHeight="false" outlineLevel="0" collapsed="false">
      <c r="A343" s="6" t="n">
        <v>37363</v>
      </c>
      <c r="B343" s="0" t="n">
        <v>1158.7</v>
      </c>
      <c r="C343" s="0" t="n">
        <f aca="false">(B343-B342)/B342</f>
        <v>0.0181271802261725</v>
      </c>
      <c r="D343" s="0" t="n">
        <f aca="false">$G$5^2*(1-$G$2-$H$2)+$G$2*C342^2+$H$2*D342</f>
        <v>0.000194381436077425</v>
      </c>
      <c r="E343" s="0" t="n">
        <f aca="false">-LN(D343)-C343^2/D343</f>
        <v>6.85522497164288</v>
      </c>
    </row>
    <row r="344" customFormat="false" ht="12.75" hidden="false" customHeight="false" outlineLevel="0" collapsed="false">
      <c r="A344" s="6" t="n">
        <v>37364</v>
      </c>
      <c r="B344" s="0" t="n">
        <v>1159.51</v>
      </c>
      <c r="C344" s="0" t="n">
        <f aca="false">(B344-B343)/B343</f>
        <v>0.000699059290584228</v>
      </c>
      <c r="D344" s="0" t="n">
        <f aca="false">$G$5^2*(1-$G$2-$H$2)+$G$2*C343^2+$H$2*D343</f>
        <v>0.000218908028556864</v>
      </c>
      <c r="E344" s="0" t="n">
        <f aca="false">-LN(D344)-C344^2/D344</f>
        <v>8.42462650647944</v>
      </c>
    </row>
    <row r="345" customFormat="false" ht="12.75" hidden="false" customHeight="false" outlineLevel="0" collapsed="false">
      <c r="A345" s="6" t="n">
        <v>37365</v>
      </c>
      <c r="B345" s="0" t="n">
        <v>1170.5</v>
      </c>
      <c r="C345" s="0" t="n">
        <f aca="false">(B345-B344)/B344</f>
        <v>0.00947814162879148</v>
      </c>
      <c r="D345" s="0" t="n">
        <f aca="false">$G$5^2*(1-$G$2-$H$2)+$G$2*C344^2+$H$2*D344</f>
        <v>0.000193460509119567</v>
      </c>
      <c r="E345" s="0" t="n">
        <f aca="false">-LN(D345)-C345^2/D345</f>
        <v>8.0860779458634</v>
      </c>
    </row>
    <row r="346" customFormat="false" ht="12.75" hidden="false" customHeight="false" outlineLevel="0" collapsed="false">
      <c r="A346" s="6" t="n">
        <v>37368</v>
      </c>
      <c r="B346" s="0" t="n">
        <v>1158.75</v>
      </c>
      <c r="C346" s="0" t="n">
        <f aca="false">(B346-B345)/B345</f>
        <v>-0.0100384451089278</v>
      </c>
      <c r="D346" s="0" t="n">
        <f aca="false">$G$5^2*(1-$G$2-$H$2)+$G$2*C345^2+$H$2*D345</f>
        <v>0.000186711599854394</v>
      </c>
      <c r="E346" s="0" t="n">
        <f aca="false">-LN(D346)-C346^2/D346</f>
        <v>8.04623397166257</v>
      </c>
    </row>
    <row r="347" customFormat="false" ht="12.75" hidden="false" customHeight="false" outlineLevel="0" collapsed="false">
      <c r="A347" s="6" t="n">
        <v>37369</v>
      </c>
      <c r="B347" s="0" t="n">
        <v>1153.69</v>
      </c>
      <c r="C347" s="0" t="n">
        <f aca="false">(B347-B346)/B346</f>
        <v>-0.00436677454153178</v>
      </c>
      <c r="D347" s="0" t="n">
        <f aca="false">$G$5^2*(1-$G$2-$H$2)+$G$2*C346^2+$H$2*D346</f>
        <v>0.000183236891290186</v>
      </c>
      <c r="E347" s="0" t="n">
        <f aca="false">-LN(D347)-C347^2/D347</f>
        <v>8.50066481125962</v>
      </c>
    </row>
    <row r="348" customFormat="false" ht="12.75" hidden="false" customHeight="false" outlineLevel="0" collapsed="false">
      <c r="A348" s="6" t="n">
        <v>37370</v>
      </c>
      <c r="B348" s="0" t="n">
        <v>1163.13</v>
      </c>
      <c r="C348" s="0" t="n">
        <f aca="false">(B348-B347)/B347</f>
        <v>0.0081824406903068</v>
      </c>
      <c r="D348" s="0" t="n">
        <f aca="false">$G$5^2*(1-$G$2-$H$2)+$G$2*C347^2+$H$2*D347</f>
        <v>0.000169916840311988</v>
      </c>
      <c r="E348" s="0" t="n">
        <f aca="false">-LN(D348)-C348^2/D348</f>
        <v>8.28617139721224</v>
      </c>
    </row>
    <row r="349" customFormat="false" ht="12.75" hidden="false" customHeight="false" outlineLevel="0" collapsed="false">
      <c r="A349" s="6" t="n">
        <v>37371</v>
      </c>
      <c r="B349" s="0" t="n">
        <v>1152.97</v>
      </c>
      <c r="C349" s="0" t="n">
        <f aca="false">(B349-B348)/B348</f>
        <v>-0.00873505111208556</v>
      </c>
      <c r="D349" s="0" t="n">
        <f aca="false">$G$5^2*(1-$G$2-$H$2)+$G$2*C348^2+$H$2*D348</f>
        <v>0.000166531702202049</v>
      </c>
      <c r="E349" s="0" t="n">
        <f aca="false">-LN(D349)-C349^2/D349</f>
        <v>8.24214712919255</v>
      </c>
    </row>
    <row r="350" customFormat="false" ht="12.75" hidden="false" customHeight="false" outlineLevel="0" collapsed="false">
      <c r="A350" s="6" t="n">
        <v>37372</v>
      </c>
      <c r="B350" s="0" t="n">
        <v>1159.64</v>
      </c>
      <c r="C350" s="0" t="n">
        <f aca="false">(B350-B349)/B349</f>
        <v>0.00578505945514634</v>
      </c>
      <c r="D350" s="0" t="n">
        <f aca="false">$G$5^2*(1-$G$2-$H$2)+$G$2*C349^2+$H$2*D349</f>
        <v>0.000165299023606166</v>
      </c>
      <c r="E350" s="0" t="n">
        <f aca="false">-LN(D350)-C350^2/D350</f>
        <v>8.50529160101178</v>
      </c>
    </row>
    <row r="351" customFormat="false" ht="12.75" hidden="false" customHeight="false" outlineLevel="0" collapsed="false">
      <c r="A351" s="6" t="n">
        <v>37375</v>
      </c>
      <c r="B351" s="0" t="n">
        <v>1164.73</v>
      </c>
      <c r="C351" s="0" t="n">
        <f aca="false">(B351-B350)/B350</f>
        <v>0.00438929322893305</v>
      </c>
      <c r="D351" s="0" t="n">
        <f aca="false">$G$5^2*(1-$G$2-$H$2)+$G$2*C350^2+$H$2*D350</f>
        <v>0.000158744922745975</v>
      </c>
      <c r="E351" s="0" t="n">
        <f aca="false">-LN(D351)-C351^2/D351</f>
        <v>8.62684805304542</v>
      </c>
    </row>
    <row r="352" customFormat="false" ht="12.75" hidden="false" customHeight="false" outlineLevel="0" collapsed="false">
      <c r="A352" s="6" t="n">
        <v>37376</v>
      </c>
      <c r="B352" s="0" t="n">
        <v>1161.75</v>
      </c>
      <c r="C352" s="0" t="n">
        <f aca="false">(B352-B351)/B351</f>
        <v>-0.00255853287886465</v>
      </c>
      <c r="D352" s="0" t="n">
        <f aca="false">$G$5^2*(1-$G$2-$H$2)+$G$2*C351^2+$H$2*D351</f>
        <v>0.000152093258804742</v>
      </c>
      <c r="E352" s="0" t="n">
        <f aca="false">-LN(D352)-C352^2/D352</f>
        <v>8.74797670262752</v>
      </c>
    </row>
    <row r="353" customFormat="false" ht="12.75" hidden="false" customHeight="false" outlineLevel="0" collapsed="false">
      <c r="A353" s="6" t="n">
        <v>37378</v>
      </c>
      <c r="B353" s="0" t="n">
        <v>1158.93</v>
      </c>
      <c r="C353" s="0" t="n">
        <f aca="false">(B353-B352)/B352</f>
        <v>-0.002427372498386</v>
      </c>
      <c r="D353" s="0" t="n">
        <f aca="false">$G$5^2*(1-$G$2-$H$2)+$G$2*C352^2+$H$2*D352</f>
        <v>0.000145566067453699</v>
      </c>
      <c r="E353" s="0" t="n">
        <f aca="false">-LN(D353)-C353^2/D353</f>
        <v>8.79440309358551</v>
      </c>
    </row>
    <row r="354" customFormat="false" ht="12.75" hidden="false" customHeight="false" outlineLevel="0" collapsed="false">
      <c r="A354" s="6" t="n">
        <v>37384</v>
      </c>
      <c r="B354" s="0" t="n">
        <v>1194.51</v>
      </c>
      <c r="C354" s="0" t="n">
        <f aca="false">(B354-B353)/B353</f>
        <v>0.0307007325722864</v>
      </c>
      <c r="D354" s="0" t="n">
        <f aca="false">$G$5^2*(1-$G$2-$H$2)+$G$2*C353^2+$H$2*D353</f>
        <v>0.000140722738701176</v>
      </c>
      <c r="E354" s="0" t="n">
        <f aca="false">-LN(D354)-C354^2/D354</f>
        <v>2.17090321141778</v>
      </c>
    </row>
    <row r="355" customFormat="false" ht="12.75" hidden="false" customHeight="false" outlineLevel="0" collapsed="false">
      <c r="A355" s="6" t="n">
        <v>37385</v>
      </c>
      <c r="B355" s="0" t="n">
        <v>1208.08</v>
      </c>
      <c r="C355" s="0" t="n">
        <f aca="false">(B355-B354)/B354</f>
        <v>0.0113603067366535</v>
      </c>
      <c r="D355" s="0" t="n">
        <f aca="false">$G$5^2*(1-$G$2-$H$2)+$G$2*C354^2+$H$2*D354</f>
        <v>0.000260865143000139</v>
      </c>
      <c r="E355" s="0" t="n">
        <f aca="false">-LN(D355)-C355^2/D355</f>
        <v>7.75678174274865</v>
      </c>
    </row>
    <row r="356" customFormat="false" ht="12.75" hidden="false" customHeight="false" outlineLevel="0" collapsed="false">
      <c r="A356" s="6" t="n">
        <v>37386</v>
      </c>
      <c r="B356" s="0" t="n">
        <v>1219.2</v>
      </c>
      <c r="C356" s="0" t="n">
        <f aca="false">(B356-B355)/B355</f>
        <v>0.00920468843122982</v>
      </c>
      <c r="D356" s="0" t="n">
        <f aca="false">$G$5^2*(1-$G$2-$H$2)+$G$2*C355^2+$H$2*D355</f>
        <v>0.00024101444232557</v>
      </c>
      <c r="E356" s="0" t="n">
        <f aca="false">-LN(D356)-C356^2/D356</f>
        <v>7.97911340061713</v>
      </c>
    </row>
    <row r="357" customFormat="false" ht="12.75" hidden="false" customHeight="false" outlineLevel="0" collapsed="false">
      <c r="A357" s="6" t="n">
        <v>37389</v>
      </c>
      <c r="B357" s="0" t="n">
        <v>1225.91</v>
      </c>
      <c r="C357" s="0" t="n">
        <f aca="false">(B357-B356)/B356</f>
        <v>0.00550360892388454</v>
      </c>
      <c r="D357" s="0" t="n">
        <f aca="false">$G$5^2*(1-$G$2-$H$2)+$G$2*C356^2+$H$2*D356</f>
        <v>0.000220694087908387</v>
      </c>
      <c r="E357" s="0" t="n">
        <f aca="false">-LN(D357)-C357^2/D357</f>
        <v>8.28148553588401</v>
      </c>
    </row>
    <row r="358" customFormat="false" ht="12.75" hidden="false" customHeight="false" outlineLevel="0" collapsed="false">
      <c r="A358" s="6" t="n">
        <v>37390</v>
      </c>
      <c r="B358" s="0" t="n">
        <v>1247.92</v>
      </c>
      <c r="C358" s="0" t="n">
        <f aca="false">(B358-B357)/B357</f>
        <v>0.0179540096744459</v>
      </c>
      <c r="D358" s="0" t="n">
        <f aca="false">$G$5^2*(1-$G$2-$H$2)+$G$2*C357^2+$H$2*D357</f>
        <v>0.000198697039697923</v>
      </c>
      <c r="E358" s="0" t="n">
        <f aca="false">-LN(D358)-C358^2/D358</f>
        <v>6.9014280190364</v>
      </c>
    </row>
    <row r="359" customFormat="false" ht="12.75" hidden="false" customHeight="false" outlineLevel="0" collapsed="false">
      <c r="A359" s="6" t="n">
        <v>37391</v>
      </c>
      <c r="B359" s="0" t="n">
        <v>1237.73</v>
      </c>
      <c r="C359" s="0" t="n">
        <f aca="false">(B359-B358)/B358</f>
        <v>-0.00816558753766271</v>
      </c>
      <c r="D359" s="0" t="n">
        <f aca="false">$G$5^2*(1-$G$2-$H$2)+$G$2*C358^2+$H$2*D358</f>
        <v>0.000221228219364152</v>
      </c>
      <c r="E359" s="0" t="n">
        <f aca="false">-LN(D359)-C359^2/D359</f>
        <v>8.11492189474769</v>
      </c>
    </row>
    <row r="360" customFormat="false" ht="12.75" hidden="false" customHeight="false" outlineLevel="0" collapsed="false">
      <c r="A360" s="6" t="n">
        <v>37392</v>
      </c>
      <c r="B360" s="0" t="n">
        <v>1237.22</v>
      </c>
      <c r="C360" s="0" t="n">
        <f aca="false">(B360-B359)/B359</f>
        <v>-0.000412044630088946</v>
      </c>
      <c r="D360" s="0" t="n">
        <f aca="false">$G$5^2*(1-$G$2-$H$2)+$G$2*C359^2+$H$2*D359</f>
        <v>0.000203890783144836</v>
      </c>
      <c r="E360" s="0" t="n">
        <f aca="false">-LN(D360)-C360^2/D360</f>
        <v>8.49709337970403</v>
      </c>
    </row>
    <row r="361" customFormat="false" ht="12.75" hidden="false" customHeight="false" outlineLevel="0" collapsed="false">
      <c r="A361" s="6" t="n">
        <v>37393</v>
      </c>
      <c r="B361" s="0" t="n">
        <v>1258.08</v>
      </c>
      <c r="C361" s="0" t="n">
        <f aca="false">(B361-B360)/B360</f>
        <v>0.0168603805305442</v>
      </c>
      <c r="D361" s="0" t="n">
        <f aca="false">$G$5^2*(1-$G$2-$H$2)+$G$2*C360^2+$H$2*D360</f>
        <v>0.000182473913501547</v>
      </c>
      <c r="E361" s="0" t="n">
        <f aca="false">-LN(D361)-C361^2/D361</f>
        <v>7.05102349232897</v>
      </c>
    </row>
    <row r="362" customFormat="false" ht="12.75" hidden="false" customHeight="false" outlineLevel="0" collapsed="false">
      <c r="A362" s="6" t="n">
        <v>37396</v>
      </c>
      <c r="B362" s="0" t="n">
        <v>1264.99</v>
      </c>
      <c r="C362" s="0" t="n">
        <f aca="false">(B362-B361)/B361</f>
        <v>0.00549249650260721</v>
      </c>
      <c r="D362" s="0" t="n">
        <f aca="false">$G$5^2*(1-$G$2-$H$2)+$G$2*C361^2+$H$2*D361</f>
        <v>0.000204377682713981</v>
      </c>
      <c r="E362" s="0" t="n">
        <f aca="false">-LN(D362)-C362^2/D362</f>
        <v>8.34793417758035</v>
      </c>
    </row>
    <row r="363" customFormat="false" ht="12.75" hidden="false" customHeight="false" outlineLevel="0" collapsed="false">
      <c r="A363" s="6" t="n">
        <v>37397</v>
      </c>
      <c r="B363" s="0" t="n">
        <v>1266.75</v>
      </c>
      <c r="C363" s="0" t="n">
        <f aca="false">(B363-B362)/B362</f>
        <v>0.00139131534636637</v>
      </c>
      <c r="D363" s="0" t="n">
        <f aca="false">$G$5^2*(1-$G$2-$H$2)+$G$2*C362^2+$H$2*D362</f>
        <v>0.000186789596468852</v>
      </c>
      <c r="E363" s="0" t="n">
        <f aca="false">-LN(D363)-C363^2/D363</f>
        <v>8.57516441767711</v>
      </c>
    </row>
    <row r="364" customFormat="false" ht="12.75" hidden="false" customHeight="false" outlineLevel="0" collapsed="false">
      <c r="A364" s="6" t="n">
        <v>37398</v>
      </c>
      <c r="B364" s="0" t="n">
        <v>1246.33</v>
      </c>
      <c r="C364" s="0" t="n">
        <f aca="false">(B364-B363)/B363</f>
        <v>-0.0161199921057826</v>
      </c>
      <c r="D364" s="0" t="n">
        <f aca="false">$G$5^2*(1-$G$2-$H$2)+$G$2*C363^2+$H$2*D363</f>
        <v>0.00017024383552593</v>
      </c>
      <c r="E364" s="0" t="n">
        <f aca="false">-LN(D364)-C364^2/D364</f>
        <v>7.15191433017901</v>
      </c>
    </row>
    <row r="365" customFormat="false" ht="12.75" hidden="false" customHeight="false" outlineLevel="0" collapsed="false">
      <c r="A365" s="6" t="n">
        <v>37399</v>
      </c>
      <c r="B365" s="0" t="n">
        <v>1235.29</v>
      </c>
      <c r="C365" s="0" t="n">
        <f aca="false">(B365-B364)/B364</f>
        <v>-0.00885800710887162</v>
      </c>
      <c r="D365" s="0" t="n">
        <f aca="false">$G$5^2*(1-$G$2-$H$2)+$G$2*C364^2+$H$2*D364</f>
        <v>0.000192240331989091</v>
      </c>
      <c r="E365" s="0" t="n">
        <f aca="false">-LN(D365)-C365^2/D365</f>
        <v>8.14860696515309</v>
      </c>
    </row>
    <row r="366" customFormat="false" ht="12.75" hidden="false" customHeight="false" outlineLevel="0" collapsed="false">
      <c r="A366" s="6" t="n">
        <v>37400</v>
      </c>
      <c r="B366" s="0" t="n">
        <v>1230.52</v>
      </c>
      <c r="C366" s="0" t="n">
        <f aca="false">(B366-B365)/B365</f>
        <v>-0.00386144144290003</v>
      </c>
      <c r="D366" s="0" t="n">
        <f aca="false">$G$5^2*(1-$G$2-$H$2)+$G$2*C365^2+$H$2*D365</f>
        <v>0.000184320956224642</v>
      </c>
      <c r="E366" s="0" t="n">
        <f aca="false">-LN(D366)-C366^2/D366</f>
        <v>8.51793652461437</v>
      </c>
    </row>
    <row r="367" customFormat="false" ht="12.75" hidden="false" customHeight="false" outlineLevel="0" collapsed="false">
      <c r="A367" s="6" t="n">
        <v>37403</v>
      </c>
      <c r="B367" s="0" t="n">
        <v>1220.53</v>
      </c>
      <c r="C367" s="0" t="n">
        <f aca="false">(B367-B366)/B366</f>
        <v>-0.00811851900009753</v>
      </c>
      <c r="D367" s="0" t="n">
        <f aca="false">$G$5^2*(1-$G$2-$H$2)+$G$2*C366^2+$H$2*D366</f>
        <v>0.000170157889502965</v>
      </c>
      <c r="E367" s="0" t="n">
        <f aca="false">-LN(D367)-C367^2/D367</f>
        <v>8.29143559874348</v>
      </c>
    </row>
    <row r="368" customFormat="false" ht="12.75" hidden="false" customHeight="false" outlineLevel="0" collapsed="false">
      <c r="A368" s="6" t="n">
        <v>37404</v>
      </c>
      <c r="B368" s="0" t="n">
        <v>1221.81</v>
      </c>
      <c r="C368" s="0" t="n">
        <f aca="false">(B368-B367)/B367</f>
        <v>0.0010487247343367</v>
      </c>
      <c r="D368" s="0" t="n">
        <f aca="false">$G$5^2*(1-$G$2-$H$2)+$G$2*C367^2+$H$2*D367</f>
        <v>0.000166569796244899</v>
      </c>
      <c r="E368" s="0" t="n">
        <f aca="false">-LN(D368)-C368^2/D368</f>
        <v>8.69349336062166</v>
      </c>
    </row>
    <row r="369" customFormat="false" ht="12.75" hidden="false" customHeight="false" outlineLevel="0" collapsed="false">
      <c r="A369" s="6" t="n">
        <v>37405</v>
      </c>
      <c r="B369" s="0" t="n">
        <v>1220.4</v>
      </c>
      <c r="C369" s="0" t="n">
        <f aca="false">(B369-B368)/B368</f>
        <v>-0.00115402558499264</v>
      </c>
      <c r="D369" s="0" t="n">
        <f aca="false">$G$5^2*(1-$G$2-$H$2)+$G$2*C368^2+$H$2*D368</f>
        <v>0.000155397378010306</v>
      </c>
      <c r="E369" s="0" t="n">
        <f aca="false">-LN(D369)-C369^2/D369</f>
        <v>8.76095486707201</v>
      </c>
    </row>
    <row r="370" customFormat="false" ht="12.75" hidden="false" customHeight="false" outlineLevel="0" collapsed="false">
      <c r="A370" s="6" t="n">
        <v>37406</v>
      </c>
      <c r="B370" s="0" t="n">
        <v>1200.52</v>
      </c>
      <c r="C370" s="0" t="n">
        <f aca="false">(B370-B369)/B369</f>
        <v>-0.0162897410685022</v>
      </c>
      <c r="D370" s="0" t="n">
        <f aca="false">$G$5^2*(1-$G$2-$H$2)+$G$2*C369^2+$H$2*D369</f>
        <v>0.00014728560552747</v>
      </c>
      <c r="E370" s="0" t="n">
        <f aca="false">-LN(D370)-C370^2/D370</f>
        <v>7.02149678668207</v>
      </c>
    </row>
    <row r="371" customFormat="false" ht="12.75" hidden="false" customHeight="false" outlineLevel="0" collapsed="false">
      <c r="A371" s="6" t="n">
        <v>37407</v>
      </c>
      <c r="B371" s="0" t="n">
        <v>1218.12</v>
      </c>
      <c r="C371" s="0" t="n">
        <f aca="false">(B371-B370)/B370</f>
        <v>0.0146603138639922</v>
      </c>
      <c r="D371" s="0" t="n">
        <f aca="false">$G$5^2*(1-$G$2-$H$2)+$G$2*C370^2+$H$2*D370</f>
        <v>0.000176234904430602</v>
      </c>
      <c r="E371" s="0" t="n">
        <f aca="false">-LN(D371)-C371^2/D371</f>
        <v>7.4241568129271</v>
      </c>
    </row>
    <row r="372" customFormat="false" ht="12.75" hidden="false" customHeight="false" outlineLevel="0" collapsed="false">
      <c r="A372" s="6" t="n">
        <v>37410</v>
      </c>
      <c r="B372" s="0" t="n">
        <v>1202.19</v>
      </c>
      <c r="C372" s="0" t="n">
        <f aca="false">(B372-B371)/B371</f>
        <v>-0.0130775293074573</v>
      </c>
      <c r="D372" s="0" t="n">
        <f aca="false">$G$5^2*(1-$G$2-$H$2)+$G$2*C371^2+$H$2*D371</f>
        <v>0.000190674222533537</v>
      </c>
      <c r="E372" s="0" t="n">
        <f aca="false">-LN(D372)-C372^2/D372</f>
        <v>7.6680124317876</v>
      </c>
    </row>
    <row r="373" customFormat="false" ht="12.75" hidden="false" customHeight="false" outlineLevel="0" collapsed="false">
      <c r="A373" s="6" t="n">
        <v>37411</v>
      </c>
      <c r="B373" s="0" t="n">
        <v>1192.21</v>
      </c>
      <c r="C373" s="0" t="n">
        <f aca="false">(B373-B372)/B372</f>
        <v>-0.00830151639923807</v>
      </c>
      <c r="D373" s="0" t="n">
        <f aca="false">$G$5^2*(1-$G$2-$H$2)+$G$2*C372^2+$H$2*D372</f>
        <v>0.000195400664095166</v>
      </c>
      <c r="E373" s="0" t="n">
        <f aca="false">-LN(D373)-C373^2/D373</f>
        <v>8.18777192888035</v>
      </c>
    </row>
    <row r="374" customFormat="false" ht="12.75" hidden="false" customHeight="false" outlineLevel="0" collapsed="false">
      <c r="A374" s="6" t="n">
        <v>37412</v>
      </c>
      <c r="B374" s="0" t="n">
        <v>1208.92</v>
      </c>
      <c r="C374" s="0" t="n">
        <f aca="false">(B374-B373)/B373</f>
        <v>0.0140159871163638</v>
      </c>
      <c r="D374" s="0" t="n">
        <f aca="false">$G$5^2*(1-$G$2-$H$2)+$G$2*C373^2+$H$2*D373</f>
        <v>0.000185363345871169</v>
      </c>
      <c r="E374" s="0" t="n">
        <f aca="false">-LN(D374)-C374^2/D374</f>
        <v>7.5333935935932</v>
      </c>
    </row>
    <row r="375" customFormat="false" ht="12.75" hidden="false" customHeight="false" outlineLevel="0" collapsed="false">
      <c r="A375" s="6" t="n">
        <v>37413</v>
      </c>
      <c r="B375" s="0" t="n">
        <v>1224.15</v>
      </c>
      <c r="C375" s="0" t="n">
        <f aca="false">(B375-B374)/B374</f>
        <v>0.0125980213744499</v>
      </c>
      <c r="D375" s="0" t="n">
        <f aca="false">$G$5^2*(1-$G$2-$H$2)+$G$2*C374^2+$H$2*D374</f>
        <v>0.000194887332988282</v>
      </c>
      <c r="E375" s="0" t="n">
        <f aca="false">-LN(D375)-C375^2/D375</f>
        <v>7.72872025342355</v>
      </c>
    </row>
    <row r="376" customFormat="false" ht="12.75" hidden="false" customHeight="false" outlineLevel="0" collapsed="false">
      <c r="A376" s="6" t="n">
        <v>37414</v>
      </c>
      <c r="B376" s="0" t="n">
        <v>1211.11</v>
      </c>
      <c r="C376" s="0" t="n">
        <f aca="false">(B376-B375)/B375</f>
        <v>-0.0106522893436263</v>
      </c>
      <c r="D376" s="0" t="n">
        <f aca="false">$G$5^2*(1-$G$2-$H$2)+$G$2*C375^2+$H$2*D375</f>
        <v>0.000196845556797054</v>
      </c>
      <c r="E376" s="0" t="n">
        <f aca="false">-LN(D376)-C376^2/D376</f>
        <v>7.95664290540249</v>
      </c>
    </row>
    <row r="377" customFormat="false" ht="12.75" hidden="false" customHeight="false" outlineLevel="0" collapsed="false">
      <c r="A377" s="6" t="n">
        <v>37417</v>
      </c>
      <c r="B377" s="0" t="n">
        <v>1218.67</v>
      </c>
      <c r="C377" s="0" t="n">
        <f aca="false">(B377-B376)/B376</f>
        <v>0.00624220756165846</v>
      </c>
      <c r="D377" s="0" t="n">
        <f aca="false">$G$5^2*(1-$G$2-$H$2)+$G$2*C376^2+$H$2*D376</f>
        <v>0.000192299461518705</v>
      </c>
      <c r="E377" s="0" t="n">
        <f aca="false">-LN(D377)-C377^2/D377</f>
        <v>8.35382922584856</v>
      </c>
    </row>
    <row r="378" customFormat="false" ht="12.75" hidden="false" customHeight="false" outlineLevel="0" collapsed="false">
      <c r="A378" s="6" t="n">
        <v>37418</v>
      </c>
      <c r="B378" s="0" t="n">
        <v>1217.51</v>
      </c>
      <c r="C378" s="0" t="n">
        <f aca="false">(B378-B377)/B377</f>
        <v>-0.000951857352687833</v>
      </c>
      <c r="D378" s="0" t="n">
        <f aca="false">$G$5^2*(1-$G$2-$H$2)+$G$2*C377^2+$H$2*D377</f>
        <v>0.000179148673359483</v>
      </c>
      <c r="E378" s="0" t="n">
        <f aca="false">-LN(D378)-C378^2/D378</f>
        <v>8.62223708639398</v>
      </c>
    </row>
    <row r="379" customFormat="false" ht="12.75" hidden="false" customHeight="false" outlineLevel="0" collapsed="false">
      <c r="A379" s="6" t="n">
        <v>37419</v>
      </c>
      <c r="B379" s="0" t="n">
        <v>1211.23</v>
      </c>
      <c r="C379" s="0" t="n">
        <f aca="false">(B379-B378)/B378</f>
        <v>-0.00515806851689101</v>
      </c>
      <c r="D379" s="0" t="n">
        <f aca="false">$G$5^2*(1-$G$2-$H$2)+$G$2*C378^2+$H$2*D378</f>
        <v>0.000164539208828611</v>
      </c>
      <c r="E379" s="0" t="n">
        <f aca="false">-LN(D379)-C379^2/D379</f>
        <v>8.55066360484067</v>
      </c>
    </row>
    <row r="380" customFormat="false" ht="12.75" hidden="false" customHeight="false" outlineLevel="0" collapsed="false">
      <c r="A380" s="6" t="n">
        <v>37420</v>
      </c>
      <c r="B380" s="0" t="n">
        <v>1202.56</v>
      </c>
      <c r="C380" s="0" t="n">
        <f aca="false">(B380-B379)/B379</f>
        <v>-0.00715801292900611</v>
      </c>
      <c r="D380" s="0" t="n">
        <f aca="false">$G$5^2*(1-$G$2-$H$2)+$G$2*C379^2+$H$2*D379</f>
        <v>0.000157285230947521</v>
      </c>
      <c r="E380" s="0" t="n">
        <f aca="false">-LN(D380)-C380^2/D380</f>
        <v>8.43169020114701</v>
      </c>
    </row>
    <row r="381" customFormat="false" ht="12.75" hidden="false" customHeight="false" outlineLevel="0" collapsed="false">
      <c r="A381" s="6" t="n">
        <v>37421</v>
      </c>
      <c r="B381" s="0" t="n">
        <v>1173.71</v>
      </c>
      <c r="C381" s="0" t="n">
        <f aca="false">(B381-B380)/B380</f>
        <v>-0.0239904869611495</v>
      </c>
      <c r="D381" s="0" t="n">
        <f aca="false">$G$5^2*(1-$G$2-$H$2)+$G$2*C380^2+$H$2*D380</f>
        <v>0.000155250855070563</v>
      </c>
      <c r="E381" s="0" t="n">
        <f aca="false">-LN(D381)-C381^2/D381</f>
        <v>5.06328446647437</v>
      </c>
    </row>
    <row r="382" customFormat="false" ht="12.75" hidden="false" customHeight="false" outlineLevel="0" collapsed="false">
      <c r="A382" s="6" t="n">
        <v>37424</v>
      </c>
      <c r="B382" s="0" t="n">
        <v>1168.46</v>
      </c>
      <c r="C382" s="0" t="n">
        <f aca="false">(B382-B381)/B381</f>
        <v>-0.00447299588484379</v>
      </c>
      <c r="D382" s="0" t="n">
        <f aca="false">$G$5^2*(1-$G$2-$H$2)+$G$2*C381^2+$H$2*D381</f>
        <v>0.000222996429418563</v>
      </c>
      <c r="E382" s="0" t="n">
        <f aca="false">-LN(D382)-C382^2/D382</f>
        <v>8.31863276885564</v>
      </c>
    </row>
    <row r="383" customFormat="false" ht="12.75" hidden="false" customHeight="false" outlineLevel="0" collapsed="false">
      <c r="A383" s="6" t="n">
        <v>37425</v>
      </c>
      <c r="B383" s="0" t="n">
        <v>1166.17</v>
      </c>
      <c r="C383" s="0" t="n">
        <f aca="false">(B383-B382)/B382</f>
        <v>-0.00195984458175715</v>
      </c>
      <c r="D383" s="0" t="n">
        <f aca="false">$G$5^2*(1-$G$2-$H$2)+$G$2*C382^2+$H$2*D382</f>
        <v>0.00019901735944631</v>
      </c>
      <c r="E383" s="0" t="n">
        <f aca="false">-LN(D383)-C383^2/D383</f>
        <v>8.50281872600169</v>
      </c>
    </row>
    <row r="384" customFormat="false" ht="12.75" hidden="false" customHeight="false" outlineLevel="0" collapsed="false">
      <c r="A384" s="6" t="n">
        <v>37426</v>
      </c>
      <c r="B384" s="0" t="n">
        <v>1150.72</v>
      </c>
      <c r="C384" s="0" t="n">
        <f aca="false">(B384-B383)/B383</f>
        <v>-0.0132484972173869</v>
      </c>
      <c r="D384" s="0" t="n">
        <f aca="false">$G$5^2*(1-$G$2-$H$2)+$G$2*C383^2+$H$2*D383</f>
        <v>0.000179406926540576</v>
      </c>
      <c r="E384" s="0" t="n">
        <f aca="false">-LN(D384)-C384^2/D384</f>
        <v>7.64750449045552</v>
      </c>
    </row>
    <row r="385" customFormat="false" ht="12.75" hidden="false" customHeight="false" outlineLevel="0" collapsed="false">
      <c r="A385" s="6" t="n">
        <v>37427</v>
      </c>
      <c r="B385" s="0" t="n">
        <v>1139.59</v>
      </c>
      <c r="C385" s="0" t="n">
        <f aca="false">(B385-B384)/B384</f>
        <v>-0.00967220522803124</v>
      </c>
      <c r="D385" s="0" t="n">
        <f aca="false">$G$5^2*(1-$G$2-$H$2)+$G$2*C384^2+$H$2*D384</f>
        <v>0.000187783408243943</v>
      </c>
      <c r="E385" s="0" t="n">
        <f aca="false">-LN(D385)-C385^2/D385</f>
        <v>8.08203273928428</v>
      </c>
    </row>
    <row r="386" customFormat="false" ht="12.75" hidden="false" customHeight="false" outlineLevel="0" collapsed="false">
      <c r="A386" s="6" t="n">
        <v>37428</v>
      </c>
      <c r="B386" s="0" t="n">
        <v>1143.28</v>
      </c>
      <c r="C386" s="0" t="n">
        <f aca="false">(B386-B385)/B385</f>
        <v>0.00323800665151507</v>
      </c>
      <c r="D386" s="0" t="n">
        <f aca="false">$G$5^2*(1-$G$2-$H$2)+$G$2*C385^2+$H$2*D385</f>
        <v>0.000183064862087441</v>
      </c>
      <c r="E386" s="0" t="n">
        <f aca="false">-LN(D386)-C386^2/D386</f>
        <v>8.54839695802117</v>
      </c>
    </row>
    <row r="387" customFormat="false" ht="12.75" hidden="false" customHeight="false" outlineLevel="0" collapsed="false">
      <c r="A387" s="6" t="n">
        <v>37432</v>
      </c>
      <c r="B387" s="0" t="n">
        <v>1164.24</v>
      </c>
      <c r="C387" s="0" t="n">
        <f aca="false">(B387-B386)/B386</f>
        <v>0.0183332167098174</v>
      </c>
      <c r="D387" s="0" t="n">
        <f aca="false">$G$5^2*(1-$G$2-$H$2)+$G$2*C386^2+$H$2*D386</f>
        <v>0.000168658050123538</v>
      </c>
      <c r="E387" s="0" t="n">
        <f aca="false">-LN(D387)-C387^2/D387</f>
        <v>6.6948071883793</v>
      </c>
    </row>
    <row r="388" customFormat="false" ht="12.75" hidden="false" customHeight="false" outlineLevel="0" collapsed="false">
      <c r="A388" s="6" t="n">
        <v>37433</v>
      </c>
      <c r="B388" s="0" t="n">
        <v>1147.04</v>
      </c>
      <c r="C388" s="0" t="n">
        <f aca="false">(B388-B387)/B387</f>
        <v>-0.0147735862021577</v>
      </c>
      <c r="D388" s="0" t="n">
        <f aca="false">$G$5^2*(1-$G$2-$H$2)+$G$2*C387^2+$H$2*D387</f>
        <v>0.000201152852196491</v>
      </c>
      <c r="E388" s="0" t="n">
        <f aca="false">-LN(D388)-C388^2/D388</f>
        <v>7.42640568640337</v>
      </c>
    </row>
    <row r="389" customFormat="false" ht="12.75" hidden="false" customHeight="false" outlineLevel="0" collapsed="false">
      <c r="A389" s="6" t="n">
        <v>37434</v>
      </c>
      <c r="B389" s="0" t="n">
        <v>1164.22</v>
      </c>
      <c r="C389" s="0" t="n">
        <f aca="false">(B389-B388)/B388</f>
        <v>0.0149776816850328</v>
      </c>
      <c r="D389" s="0" t="n">
        <f aca="false">$G$5^2*(1-$G$2-$H$2)+$G$2*C388^2+$H$2*D388</f>
        <v>0.000209274509947254</v>
      </c>
      <c r="E389" s="0" t="n">
        <f aca="false">-LN(D389)-C389^2/D389</f>
        <v>7.39991784341854</v>
      </c>
    </row>
    <row r="390" customFormat="false" ht="12.75" hidden="false" customHeight="false" outlineLevel="0" collapsed="false">
      <c r="A390" s="6" t="n">
        <v>37435</v>
      </c>
      <c r="B390" s="0" t="n">
        <v>1170.13</v>
      </c>
      <c r="C390" s="0" t="n">
        <f aca="false">(B390-B389)/B389</f>
        <v>0.0050763601381183</v>
      </c>
      <c r="D390" s="0" t="n">
        <f aca="false">$G$5^2*(1-$G$2-$H$2)+$G$2*C389^2+$H$2*D389</f>
        <v>0.000215995277035554</v>
      </c>
      <c r="E390" s="0" t="n">
        <f aca="false">-LN(D390)-C390^2/D390</f>
        <v>8.32094848031901</v>
      </c>
    </row>
    <row r="391" customFormat="false" ht="12.75" hidden="false" customHeight="false" outlineLevel="0" collapsed="false">
      <c r="A391" s="6" t="n">
        <v>37438</v>
      </c>
      <c r="B391" s="0" t="n">
        <v>1158.83</v>
      </c>
      <c r="C391" s="0" t="n">
        <f aca="false">(B391-B390)/B390</f>
        <v>-0.00965704665293615</v>
      </c>
      <c r="D391" s="0" t="n">
        <f aca="false">$G$5^2*(1-$G$2-$H$2)+$G$2*C390^2+$H$2*D390</f>
        <v>0.000194675724013643</v>
      </c>
      <c r="E391" s="0" t="n">
        <f aca="false">-LN(D391)-C391^2/D391</f>
        <v>8.06512973206959</v>
      </c>
    </row>
    <row r="392" customFormat="false" ht="12.75" hidden="false" customHeight="false" outlineLevel="0" collapsed="false">
      <c r="A392" s="6" t="n">
        <v>37439</v>
      </c>
      <c r="B392" s="0" t="n">
        <v>1133.61</v>
      </c>
      <c r="C392" s="0" t="n">
        <f aca="false">(B392-B391)/B391</f>
        <v>-0.0217633302555164</v>
      </c>
      <c r="D392" s="0" t="n">
        <f aca="false">$G$5^2*(1-$G$2-$H$2)+$G$2*C391^2+$H$2*D391</f>
        <v>0.000188049257493407</v>
      </c>
      <c r="E392" s="0" t="n">
        <f aca="false">-LN(D392)-C392^2/D392</f>
        <v>6.06009131189218</v>
      </c>
    </row>
    <row r="393" customFormat="false" ht="12.75" hidden="false" customHeight="false" outlineLevel="0" collapsed="false">
      <c r="A393" s="6" t="n">
        <v>37440</v>
      </c>
      <c r="B393" s="0" t="n">
        <v>1127.38</v>
      </c>
      <c r="C393" s="0" t="n">
        <f aca="false">(B393-B392)/B392</f>
        <v>-0.0054957172219721</v>
      </c>
      <c r="D393" s="0" t="n">
        <f aca="false">$G$5^2*(1-$G$2-$H$2)+$G$2*C392^2+$H$2*D392</f>
        <v>0.000233444963753854</v>
      </c>
      <c r="E393" s="0" t="n">
        <f aca="false">-LN(D393)-C393^2/D393</f>
        <v>8.23318507360628</v>
      </c>
    </row>
    <row r="394" customFormat="false" ht="12.75" hidden="false" customHeight="false" outlineLevel="0" collapsed="false">
      <c r="A394" s="6" t="n">
        <v>37441</v>
      </c>
      <c r="B394" s="0" t="n">
        <v>1139.87</v>
      </c>
      <c r="C394" s="0" t="n">
        <f aca="false">(B394-B393)/B393</f>
        <v>0.0110787844382549</v>
      </c>
      <c r="D394" s="0" t="n">
        <f aca="false">$G$5^2*(1-$G$2-$H$2)+$G$2*C393^2+$H$2*D393</f>
        <v>0.000207978348693302</v>
      </c>
      <c r="E394" s="0" t="n">
        <f aca="false">-LN(D394)-C394^2/D394</f>
        <v>7.8879215656533</v>
      </c>
    </row>
    <row r="395" customFormat="false" ht="12.75" hidden="false" customHeight="false" outlineLevel="0" collapsed="false">
      <c r="A395" s="6" t="n">
        <v>37442</v>
      </c>
      <c r="B395" s="0" t="n">
        <v>1142.39</v>
      </c>
      <c r="C395" s="0" t="n">
        <f aca="false">(B395-B394)/B394</f>
        <v>0.00221077842210095</v>
      </c>
      <c r="D395" s="0" t="n">
        <f aca="false">$G$5^2*(1-$G$2-$H$2)+$G$2*C394^2+$H$2*D394</f>
        <v>0.000201636732510915</v>
      </c>
      <c r="E395" s="0" t="n">
        <f aca="false">-LN(D395)-C395^2/D395</f>
        <v>8.48480349386666</v>
      </c>
    </row>
    <row r="396" customFormat="false" ht="12.75" hidden="false" customHeight="false" outlineLevel="0" collapsed="false">
      <c r="A396" s="6" t="n">
        <v>37445</v>
      </c>
      <c r="B396" s="0" t="n">
        <v>1144.85</v>
      </c>
      <c r="C396" s="0" t="n">
        <f aca="false">(B396-B395)/B395</f>
        <v>0.00215338019415419</v>
      </c>
      <c r="D396" s="0" t="n">
        <f aca="false">$G$5^2*(1-$G$2-$H$2)+$G$2*C395^2+$H$2*D395</f>
        <v>0.00018145409580895</v>
      </c>
      <c r="E396" s="0" t="n">
        <f aca="false">-LN(D396)-C396^2/D396</f>
        <v>8.58895292441432</v>
      </c>
    </row>
    <row r="397" customFormat="false" ht="12.75" hidden="false" customHeight="false" outlineLevel="0" collapsed="false">
      <c r="A397" s="6" t="n">
        <v>37446</v>
      </c>
      <c r="B397" s="0" t="n">
        <v>1136.25</v>
      </c>
      <c r="C397" s="0" t="n">
        <f aca="false">(B397-B396)/B396</f>
        <v>-0.00751190112241771</v>
      </c>
      <c r="D397" s="0" t="n">
        <f aca="false">$G$5^2*(1-$G$2-$H$2)+$G$2*C396^2+$H$2*D396</f>
        <v>0.000166712023020302</v>
      </c>
      <c r="E397" s="0" t="n">
        <f aca="false">-LN(D397)-C397^2/D397</f>
        <v>8.36076280954063</v>
      </c>
    </row>
    <row r="398" customFormat="false" ht="12.75" hidden="false" customHeight="false" outlineLevel="0" collapsed="false">
      <c r="A398" s="6" t="n">
        <v>37447</v>
      </c>
      <c r="B398" s="0" t="n">
        <v>1120.21</v>
      </c>
      <c r="C398" s="0" t="n">
        <f aca="false">(B398-B397)/B397</f>
        <v>-0.0141166116611661</v>
      </c>
      <c r="D398" s="0" t="n">
        <f aca="false">$G$5^2*(1-$G$2-$H$2)+$G$2*C397^2+$H$2*D397</f>
        <v>0.000162806525986115</v>
      </c>
      <c r="E398" s="0" t="n">
        <f aca="false">-LN(D398)-C398^2/D398</f>
        <v>7.49892629420722</v>
      </c>
    </row>
    <row r="399" customFormat="false" ht="12.75" hidden="false" customHeight="false" outlineLevel="0" collapsed="false">
      <c r="A399" s="6" t="n">
        <v>37448</v>
      </c>
      <c r="B399" s="0" t="n">
        <v>1106.45</v>
      </c>
      <c r="C399" s="0" t="n">
        <f aca="false">(B399-B398)/B398</f>
        <v>-0.0122834111461244</v>
      </c>
      <c r="D399" s="0" t="n">
        <f aca="false">$G$5^2*(1-$G$2-$H$2)+$G$2*C398^2+$H$2*D398</f>
        <v>0.000178821819309357</v>
      </c>
      <c r="E399" s="0" t="n">
        <f aca="false">-LN(D399)-C399^2/D399</f>
        <v>7.78536351645249</v>
      </c>
    </row>
    <row r="400" customFormat="false" ht="12.75" hidden="false" customHeight="false" outlineLevel="0" collapsed="false">
      <c r="A400" s="6" t="n">
        <v>37449</v>
      </c>
      <c r="B400" s="0" t="n">
        <v>1099.18</v>
      </c>
      <c r="C400" s="0" t="n">
        <f aca="false">(B400-B399)/B399</f>
        <v>-0.00657056351394097</v>
      </c>
      <c r="D400" s="0" t="n">
        <f aca="false">$G$5^2*(1-$G$2-$H$2)+$G$2*C399^2+$H$2*D399</f>
        <v>0.000184103510919873</v>
      </c>
      <c r="E400" s="0" t="n">
        <f aca="false">-LN(D400)-C400^2/D400</f>
        <v>8.36551222765129</v>
      </c>
    </row>
    <row r="401" customFormat="false" ht="12.75" hidden="false" customHeight="false" outlineLevel="0" collapsed="false">
      <c r="A401" s="6" t="n">
        <v>37452</v>
      </c>
      <c r="B401" s="0" t="n">
        <v>1095.77</v>
      </c>
      <c r="C401" s="0" t="n">
        <f aca="false">(B401-B400)/B400</f>
        <v>-0.00310231263305381</v>
      </c>
      <c r="D401" s="0" t="n">
        <f aca="false">$G$5^2*(1-$G$2-$H$2)+$G$2*C400^2+$H$2*D400</f>
        <v>0.000173731010766012</v>
      </c>
      <c r="E401" s="0" t="n">
        <f aca="false">-LN(D401)-C401^2/D401</f>
        <v>8.60260440954064</v>
      </c>
    </row>
    <row r="402" customFormat="false" ht="12.75" hidden="false" customHeight="false" outlineLevel="0" collapsed="false">
      <c r="A402" s="6" t="n">
        <v>37453</v>
      </c>
      <c r="B402" s="0" t="n">
        <v>1081.64</v>
      </c>
      <c r="C402" s="0" t="n">
        <f aca="false">(B402-B401)/B401</f>
        <v>-0.0128950418427224</v>
      </c>
      <c r="D402" s="0" t="n">
        <f aca="false">$G$5^2*(1-$G$2-$H$2)+$G$2*C401^2+$H$2*D401</f>
        <v>0.000161741991263599</v>
      </c>
      <c r="E402" s="0" t="n">
        <f aca="false">-LN(D402)-C402^2/D402</f>
        <v>7.70143804508857</v>
      </c>
    </row>
    <row r="403" customFormat="false" ht="12.75" hidden="false" customHeight="false" outlineLevel="0" collapsed="false">
      <c r="A403" s="6" t="n">
        <v>37454</v>
      </c>
      <c r="B403" s="0" t="n">
        <v>1087.38</v>
      </c>
      <c r="C403" s="0" t="n">
        <f aca="false">(B403-B402)/B402</f>
        <v>0.00530675640693762</v>
      </c>
      <c r="D403" s="0" t="n">
        <f aca="false">$G$5^2*(1-$G$2-$H$2)+$G$2*C402^2+$H$2*D402</f>
        <v>0.000173689193132667</v>
      </c>
      <c r="E403" s="0" t="n">
        <f aca="false">-LN(D403)-C403^2/D403</f>
        <v>8.49610484231241</v>
      </c>
    </row>
    <row r="404" customFormat="false" ht="12.75" hidden="false" customHeight="false" outlineLevel="0" collapsed="false">
      <c r="A404" s="6" t="n">
        <v>37455</v>
      </c>
      <c r="B404" s="0" t="n">
        <v>1097.66</v>
      </c>
      <c r="C404" s="0" t="n">
        <f aca="false">(B404-B403)/B403</f>
        <v>0.0094539167540326</v>
      </c>
      <c r="D404" s="0" t="n">
        <f aca="false">$G$5^2*(1-$G$2-$H$2)+$G$2*C403^2+$H$2*D403</f>
        <v>0.000164159140466057</v>
      </c>
      <c r="E404" s="0" t="n">
        <f aca="false">-LN(D404)-C404^2/D404</f>
        <v>8.17022363517684</v>
      </c>
    </row>
    <row r="405" customFormat="false" ht="12.75" hidden="false" customHeight="false" outlineLevel="0" collapsed="false">
      <c r="A405" s="6" t="n">
        <v>37456</v>
      </c>
      <c r="B405" s="0" t="n">
        <v>1082.27</v>
      </c>
      <c r="C405" s="0" t="n">
        <f aca="false">(B405-B404)/B404</f>
        <v>-0.0140207350181296</v>
      </c>
      <c r="D405" s="0" t="n">
        <f aca="false">$G$5^2*(1-$G$2-$H$2)+$G$2*C404^2+$H$2*D404</f>
        <v>0.000165296362599632</v>
      </c>
      <c r="E405" s="0" t="n">
        <f aca="false">-LN(D405)-C405^2/D405</f>
        <v>7.51850657589917</v>
      </c>
    </row>
    <row r="406" customFormat="false" ht="12.75" hidden="false" customHeight="false" outlineLevel="0" collapsed="false">
      <c r="A406" s="6" t="n">
        <v>37459</v>
      </c>
      <c r="B406" s="0" t="n">
        <v>1059.39</v>
      </c>
      <c r="C406" s="0" t="n">
        <f aca="false">(B406-B405)/B405</f>
        <v>-0.0211407504596819</v>
      </c>
      <c r="D406" s="0" t="n">
        <f aca="false">$G$5^2*(1-$G$2-$H$2)+$G$2*C405^2+$H$2*D405</f>
        <v>0.000180280198872994</v>
      </c>
      <c r="E406" s="0" t="n">
        <f aca="false">-LN(D406)-C406^2/D406</f>
        <v>6.14190552917428</v>
      </c>
    </row>
    <row r="407" customFormat="false" ht="12.75" hidden="false" customHeight="false" outlineLevel="0" collapsed="false">
      <c r="A407" s="6" t="n">
        <v>37460</v>
      </c>
      <c r="B407" s="0" t="n">
        <v>1061.32</v>
      </c>
      <c r="C407" s="0" t="n">
        <f aca="false">(B407-B406)/B406</f>
        <v>0.00182180311311211</v>
      </c>
      <c r="D407" s="0" t="n">
        <f aca="false">$G$5^2*(1-$G$2-$H$2)+$G$2*C406^2+$H$2*D406</f>
        <v>0.000224256027177551</v>
      </c>
      <c r="E407" s="0" t="n">
        <f aca="false">-LN(D407)-C407^2/D407</f>
        <v>8.38792228120427</v>
      </c>
    </row>
    <row r="408" customFormat="false" ht="12.75" hidden="false" customHeight="false" outlineLevel="0" collapsed="false">
      <c r="A408" s="6" t="n">
        <v>37461</v>
      </c>
      <c r="B408" s="0" t="n">
        <v>1031.62</v>
      </c>
      <c r="C408" s="0" t="n">
        <f aca="false">(B408-B407)/B407</f>
        <v>-0.0279840198997475</v>
      </c>
      <c r="D408" s="0" t="n">
        <f aca="false">$G$5^2*(1-$G$2-$H$2)+$G$2*C407^2+$H$2*D407</f>
        <v>0.000197731806101875</v>
      </c>
      <c r="E408" s="0" t="n">
        <f aca="false">-LN(D408)-C408^2/D408</f>
        <v>4.56815685829776</v>
      </c>
    </row>
    <row r="409" customFormat="false" ht="12.75" hidden="false" customHeight="false" outlineLevel="0" collapsed="false">
      <c r="A409" s="6" t="n">
        <v>37462</v>
      </c>
      <c r="B409" s="0" t="n">
        <v>1053.87</v>
      </c>
      <c r="C409" s="0" t="n">
        <f aca="false">(B409-B408)/B408</f>
        <v>0.0215680192318877</v>
      </c>
      <c r="D409" s="0" t="n">
        <f aca="false">$G$5^2*(1-$G$2-$H$2)+$G$2*C408^2+$H$2*D408</f>
        <v>0.000281362323139067</v>
      </c>
      <c r="E409" s="0" t="n">
        <f aca="false">-LN(D409)-C409^2/D409</f>
        <v>6.52255620725613</v>
      </c>
    </row>
    <row r="410" customFormat="false" ht="12.75" hidden="false" customHeight="false" outlineLevel="0" collapsed="false">
      <c r="A410" s="6" t="n">
        <v>37463</v>
      </c>
      <c r="B410" s="0" t="n">
        <v>1049.3</v>
      </c>
      <c r="C410" s="0" t="n">
        <f aca="false">(B410-B409)/B409</f>
        <v>-0.0043363982274853</v>
      </c>
      <c r="D410" s="0" t="n">
        <f aca="false">$G$5^2*(1-$G$2-$H$2)+$G$2*C409^2+$H$2*D409</f>
        <v>0.000300333581151143</v>
      </c>
      <c r="E410" s="0" t="n">
        <f aca="false">-LN(D410)-C410^2/D410</f>
        <v>8.04800521869512</v>
      </c>
    </row>
    <row r="411" customFormat="false" ht="12.75" hidden="false" customHeight="false" outlineLevel="0" collapsed="false">
      <c r="A411" s="6" t="n">
        <v>37466</v>
      </c>
      <c r="B411" s="0" t="n">
        <v>1082.27</v>
      </c>
      <c r="C411" s="0" t="n">
        <f aca="false">(B411-B410)/B410</f>
        <v>0.0314209472981988</v>
      </c>
      <c r="D411" s="0" t="n">
        <f aca="false">$G$5^2*(1-$G$2-$H$2)+$G$2*C410^2+$H$2*D410</f>
        <v>0.000255221376587563</v>
      </c>
      <c r="E411" s="0" t="n">
        <f aca="false">-LN(D411)-C411^2/D411</f>
        <v>4.40506718558053</v>
      </c>
    </row>
    <row r="412" customFormat="false" ht="12.75" hidden="false" customHeight="false" outlineLevel="0" collapsed="false">
      <c r="A412" s="6" t="n">
        <v>37467</v>
      </c>
      <c r="B412" s="0" t="n">
        <v>1088.31</v>
      </c>
      <c r="C412" s="0" t="n">
        <f aca="false">(B412-B411)/B411</f>
        <v>0.0055808624465244</v>
      </c>
      <c r="D412" s="0" t="n">
        <f aca="false">$G$5^2*(1-$G$2-$H$2)+$G$2*C411^2+$H$2*D411</f>
        <v>0.000350218633081447</v>
      </c>
      <c r="E412" s="0" t="n">
        <f aca="false">-LN(D412)-C412^2/D412</f>
        <v>7.86801984132425</v>
      </c>
    </row>
    <row r="413" customFormat="false" ht="12.75" hidden="false" customHeight="false" outlineLevel="0" collapsed="false">
      <c r="A413" s="6" t="n">
        <v>37468</v>
      </c>
      <c r="B413" s="0" t="n">
        <v>1083.17</v>
      </c>
      <c r="C413" s="0" t="n">
        <f aca="false">(B413-B412)/B412</f>
        <v>-0.00472291902123464</v>
      </c>
      <c r="D413" s="0" t="n">
        <f aca="false">$G$5^2*(1-$G$2-$H$2)+$G$2*C412^2+$H$2*D412</f>
        <v>0.000293206903326104</v>
      </c>
      <c r="E413" s="0" t="n">
        <f aca="false">-LN(D413)-C413^2/D413</f>
        <v>8.05855619453574</v>
      </c>
    </row>
    <row r="414" customFormat="false" ht="12.75" hidden="false" customHeight="false" outlineLevel="0" collapsed="false">
      <c r="A414" s="6" t="n">
        <v>37469</v>
      </c>
      <c r="B414" s="0" t="n">
        <v>1087.69</v>
      </c>
      <c r="C414" s="0" t="n">
        <f aca="false">(B414-B413)/B413</f>
        <v>0.00417293684278551</v>
      </c>
      <c r="D414" s="0" t="n">
        <f aca="false">$G$5^2*(1-$G$2-$H$2)+$G$2*C413^2+$H$2*D413</f>
        <v>0.000250489837028136</v>
      </c>
      <c r="E414" s="0" t="n">
        <f aca="false">-LN(D414)-C414^2/D414</f>
        <v>8.22257481021694</v>
      </c>
    </row>
    <row r="415" customFormat="false" ht="12.75" hidden="false" customHeight="false" outlineLevel="0" collapsed="false">
      <c r="A415" s="6" t="n">
        <v>37470</v>
      </c>
      <c r="B415" s="0" t="n">
        <v>1079.95</v>
      </c>
      <c r="C415" s="0" t="n">
        <f aca="false">(B415-B414)/B414</f>
        <v>-0.00711599812446562</v>
      </c>
      <c r="D415" s="0" t="n">
        <f aca="false">$G$5^2*(1-$G$2-$H$2)+$G$2*C414^2+$H$2*D414</f>
        <v>0.000218711864093023</v>
      </c>
      <c r="E415" s="0" t="n">
        <f aca="false">-LN(D415)-C415^2/D415</f>
        <v>8.19622962920453</v>
      </c>
    </row>
    <row r="416" customFormat="false" ht="12.75" hidden="false" customHeight="false" outlineLevel="0" collapsed="false">
      <c r="A416" s="6" t="n">
        <v>37473</v>
      </c>
      <c r="B416" s="0" t="n">
        <v>1068.6</v>
      </c>
      <c r="C416" s="0" t="n">
        <f aca="false">(B416-B415)/B415</f>
        <v>-0.0105097458215659</v>
      </c>
      <c r="D416" s="0" t="n">
        <f aca="false">$G$5^2*(1-$G$2-$H$2)+$G$2*C415^2+$H$2*D415</f>
        <v>0.000199939072098444</v>
      </c>
      <c r="E416" s="0" t="n">
        <f aca="false">-LN(D416)-C416^2/D416</f>
        <v>7.96505579548255</v>
      </c>
    </row>
    <row r="417" customFormat="false" ht="12.75" hidden="false" customHeight="false" outlineLevel="0" collapsed="false">
      <c r="A417" s="6" t="n">
        <v>37474</v>
      </c>
      <c r="B417" s="0" t="n">
        <v>1070.79</v>
      </c>
      <c r="C417" s="0" t="n">
        <f aca="false">(B417-B416)/B416</f>
        <v>0.00204941044357108</v>
      </c>
      <c r="D417" s="0" t="n">
        <f aca="false">$G$5^2*(1-$G$2-$H$2)+$G$2*C416^2+$H$2*D416</f>
        <v>0.000194155705699951</v>
      </c>
      <c r="E417" s="0" t="n">
        <f aca="false">-LN(D417)-C417^2/D417</f>
        <v>8.52521756331898</v>
      </c>
    </row>
    <row r="418" customFormat="false" ht="12.75" hidden="false" customHeight="false" outlineLevel="0" collapsed="false">
      <c r="A418" s="6" t="n">
        <v>37475</v>
      </c>
      <c r="B418" s="0" t="n">
        <v>1090.34</v>
      </c>
      <c r="C418" s="0" t="n">
        <f aca="false">(B418-B417)/B417</f>
        <v>0.0182575481653732</v>
      </c>
      <c r="D418" s="0" t="n">
        <f aca="false">$G$5^2*(1-$G$2-$H$2)+$G$2*C417^2+$H$2*D417</f>
        <v>0.000175911192959418</v>
      </c>
      <c r="E418" s="0" t="n">
        <f aca="false">-LN(D418)-C418^2/D418</f>
        <v>6.75060884695759</v>
      </c>
    </row>
    <row r="419" customFormat="false" ht="12.75" hidden="false" customHeight="false" outlineLevel="0" collapsed="false">
      <c r="A419" s="6" t="n">
        <v>37476</v>
      </c>
      <c r="B419" s="0" t="n">
        <v>1090.64</v>
      </c>
      <c r="C419" s="0" t="n">
        <f aca="false">(B419-B418)/B418</f>
        <v>0.000275143533209991</v>
      </c>
      <c r="D419" s="0" t="n">
        <f aca="false">$G$5^2*(1-$G$2-$H$2)+$G$2*C418^2+$H$2*D418</f>
        <v>0.000206073321916898</v>
      </c>
      <c r="E419" s="0" t="n">
        <f aca="false">-LN(D419)-C419^2/D419</f>
        <v>8.48691115665422</v>
      </c>
    </row>
    <row r="420" customFormat="false" ht="12.75" hidden="false" customHeight="false" outlineLevel="0" collapsed="false">
      <c r="A420" s="6" t="n">
        <v>37477</v>
      </c>
      <c r="B420" s="0" t="n">
        <v>1094.75</v>
      </c>
      <c r="C420" s="0" t="n">
        <f aca="false">(B420-B419)/B419</f>
        <v>0.00376842954595458</v>
      </c>
      <c r="D420" s="0" t="n">
        <f aca="false">$G$5^2*(1-$G$2-$H$2)+$G$2*C419^2+$H$2*D419</f>
        <v>0.000184052114430807</v>
      </c>
      <c r="E420" s="0" t="n">
        <f aca="false">-LN(D420)-C420^2/D420</f>
        <v>8.52313378264564</v>
      </c>
    </row>
    <row r="421" customFormat="false" ht="12.75" hidden="false" customHeight="false" outlineLevel="0" collapsed="false">
      <c r="A421" s="6" t="n">
        <v>37480</v>
      </c>
      <c r="B421" s="0" t="n">
        <v>1093.53</v>
      </c>
      <c r="C421" s="0" t="n">
        <f aca="false">(B421-B420)/B420</f>
        <v>-0.00111440968257596</v>
      </c>
      <c r="D421" s="0" t="n">
        <f aca="false">$G$5^2*(1-$G$2-$H$2)+$G$2*C420^2+$H$2*D420</f>
        <v>0.000169868255982047</v>
      </c>
      <c r="E421" s="0" t="n">
        <f aca="false">-LN(D421)-C421^2/D421</f>
        <v>8.67317637367902</v>
      </c>
    </row>
    <row r="422" customFormat="false" ht="12.75" hidden="false" customHeight="false" outlineLevel="0" collapsed="false">
      <c r="A422" s="6" t="n">
        <v>37481</v>
      </c>
      <c r="B422" s="0" t="n">
        <v>1089.11</v>
      </c>
      <c r="C422" s="0" t="n">
        <f aca="false">(B422-B421)/B421</f>
        <v>-0.0040419558676946</v>
      </c>
      <c r="D422" s="0" t="n">
        <f aca="false">$G$5^2*(1-$G$2-$H$2)+$G$2*C421^2+$H$2*D421</f>
        <v>0.00015782003850737</v>
      </c>
      <c r="E422" s="0" t="n">
        <f aca="false">-LN(D422)-C422^2/D422</f>
        <v>8.65053595119439</v>
      </c>
    </row>
    <row r="423" customFormat="false" ht="12.75" hidden="false" customHeight="false" outlineLevel="0" collapsed="false">
      <c r="A423" s="6" t="n">
        <v>37482</v>
      </c>
      <c r="B423" s="0" t="n">
        <v>1098.64</v>
      </c>
      <c r="C423" s="0" t="n">
        <f aca="false">(B423-B422)/B422</f>
        <v>0.00875026397700894</v>
      </c>
      <c r="D423" s="0" t="n">
        <f aca="false">$G$5^2*(1-$G$2-$H$2)+$G$2*C422^2+$H$2*D422</f>
        <v>0.000151032537215493</v>
      </c>
      <c r="E423" s="0" t="n">
        <f aca="false">-LN(D423)-C423^2/D423</f>
        <v>8.29105748682289</v>
      </c>
    </row>
    <row r="424" customFormat="false" ht="12.75" hidden="false" customHeight="false" outlineLevel="0" collapsed="false">
      <c r="A424" s="6" t="n">
        <v>37484</v>
      </c>
      <c r="B424" s="0" t="n">
        <v>1108.35</v>
      </c>
      <c r="C424" s="0" t="n">
        <f aca="false">(B424-B423)/B423</f>
        <v>0.00883819995630945</v>
      </c>
      <c r="D424" s="0" t="n">
        <f aca="false">$G$5^2*(1-$G$2-$H$2)+$G$2*C423^2+$H$2*D423</f>
        <v>0.000154038437081981</v>
      </c>
      <c r="E424" s="0" t="n">
        <f aca="false">-LN(D424)-C424^2/D424</f>
        <v>8.27120263679679</v>
      </c>
    </row>
    <row r="425" customFormat="false" ht="12.75" hidden="false" customHeight="false" outlineLevel="0" collapsed="false">
      <c r="A425" s="6" t="n">
        <v>37487</v>
      </c>
      <c r="B425" s="0" t="n">
        <v>1111.26</v>
      </c>
      <c r="C425" s="0" t="n">
        <f aca="false">(B425-B424)/B424</f>
        <v>0.00262552442820416</v>
      </c>
      <c r="D425" s="0" t="n">
        <f aca="false">$G$5^2*(1-$G$2-$H$2)+$G$2*C424^2+$H$2*D424</f>
        <v>0.000156433338194946</v>
      </c>
      <c r="E425" s="0" t="n">
        <f aca="false">-LN(D425)-C425^2/D425</f>
        <v>8.71881467558689</v>
      </c>
    </row>
    <row r="426" customFormat="false" ht="12.75" hidden="false" customHeight="false" outlineLevel="0" collapsed="false">
      <c r="A426" s="6" t="n">
        <v>37488</v>
      </c>
      <c r="B426" s="0" t="n">
        <v>1115.55</v>
      </c>
      <c r="C426" s="0" t="n">
        <f aca="false">(B426-B425)/B425</f>
        <v>0.00386048269531879</v>
      </c>
      <c r="D426" s="0" t="n">
        <f aca="false">$G$5^2*(1-$G$2-$H$2)+$G$2*C425^2+$H$2*D425</f>
        <v>0.000148774949292882</v>
      </c>
      <c r="E426" s="0" t="n">
        <f aca="false">-LN(D426)-C426^2/D426</f>
        <v>8.71290217182139</v>
      </c>
    </row>
    <row r="427" customFormat="false" ht="12.75" hidden="false" customHeight="false" outlineLevel="0" collapsed="false">
      <c r="A427" s="6" t="n">
        <v>37489</v>
      </c>
      <c r="B427" s="0" t="n">
        <v>1139.16</v>
      </c>
      <c r="C427" s="0" t="n">
        <f aca="false">(B427-B426)/B426</f>
        <v>0.0211644480301198</v>
      </c>
      <c r="D427" s="0" t="n">
        <f aca="false">$G$5^2*(1-$G$2-$H$2)+$G$2*C426^2+$H$2*D426</f>
        <v>0.000144251171681576</v>
      </c>
      <c r="E427" s="0" t="n">
        <f aca="false">-LN(D427)-C427^2/D427</f>
        <v>5.73871902173223</v>
      </c>
    </row>
    <row r="428" customFormat="false" ht="12.75" hidden="false" customHeight="false" outlineLevel="0" collapsed="false">
      <c r="A428" s="6" t="n">
        <v>37490</v>
      </c>
      <c r="B428" s="0" t="n">
        <v>1126.95</v>
      </c>
      <c r="C428" s="0" t="n">
        <f aca="false">(B428-B427)/B427</f>
        <v>-0.0107184241019699</v>
      </c>
      <c r="D428" s="0" t="n">
        <f aca="false">$G$5^2*(1-$G$2-$H$2)+$G$2*C427^2+$H$2*D427</f>
        <v>0.0001981306361345</v>
      </c>
      <c r="E428" s="0" t="n">
        <f aca="false">-LN(D428)-C428^2/D428</f>
        <v>7.94674120469056</v>
      </c>
    </row>
    <row r="429" customFormat="false" ht="12.75" hidden="false" customHeight="false" outlineLevel="0" collapsed="false">
      <c r="A429" s="6" t="n">
        <v>37491</v>
      </c>
      <c r="B429" s="0" t="n">
        <v>1116.41</v>
      </c>
      <c r="C429" s="0" t="n">
        <f aca="false">(B429-B428)/B428</f>
        <v>-0.00935267758108165</v>
      </c>
      <c r="D429" s="0" t="n">
        <f aca="false">$G$5^2*(1-$G$2-$H$2)+$G$2*C428^2+$H$2*D428</f>
        <v>0.000193422635614908</v>
      </c>
      <c r="E429" s="0" t="n">
        <f aca="false">-LN(D429)-C429^2/D429</f>
        <v>8.09839746409748</v>
      </c>
    </row>
    <row r="430" customFormat="false" ht="12.75" hidden="false" customHeight="false" outlineLevel="0" collapsed="false">
      <c r="A430" s="6" t="n">
        <v>37494</v>
      </c>
      <c r="B430" s="0" t="n">
        <v>1116.67</v>
      </c>
      <c r="C430" s="0" t="n">
        <f aca="false">(B430-B429)/B429</f>
        <v>0.000232889350686568</v>
      </c>
      <c r="D430" s="0" t="n">
        <f aca="false">$G$5^2*(1-$G$2-$H$2)+$G$2*C429^2+$H$2*D429</f>
        <v>0.000186372046715947</v>
      </c>
      <c r="E430" s="0" t="n">
        <f aca="false">-LN(D430)-C430^2/D430</f>
        <v>8.58747461384427</v>
      </c>
    </row>
    <row r="431" customFormat="false" ht="12.75" hidden="false" customHeight="false" outlineLevel="0" collapsed="false">
      <c r="A431" s="6" t="n">
        <v>37495</v>
      </c>
      <c r="B431" s="0" t="n">
        <v>1121.38</v>
      </c>
      <c r="C431" s="0" t="n">
        <f aca="false">(B431-B430)/B430</f>
        <v>0.00421789785702136</v>
      </c>
      <c r="D431" s="0" t="n">
        <f aca="false">$G$5^2*(1-$G$2-$H$2)+$G$2*C430^2+$H$2*D430</f>
        <v>0.000169691095735097</v>
      </c>
      <c r="E431" s="0" t="n">
        <f aca="false">-LN(D431)-C431^2/D431</f>
        <v>8.57668939709778</v>
      </c>
    </row>
    <row r="432" customFormat="false" ht="12.75" hidden="false" customHeight="false" outlineLevel="0" collapsed="false">
      <c r="A432" s="6" t="n">
        <v>37496</v>
      </c>
      <c r="B432" s="0" t="n">
        <v>1113.3</v>
      </c>
      <c r="C432" s="0" t="n">
        <f aca="false">(B432-B431)/B431</f>
        <v>-0.00720540762275068</v>
      </c>
      <c r="D432" s="0" t="n">
        <f aca="false">$G$5^2*(1-$G$2-$H$2)+$G$2*C431^2+$H$2*D431</f>
        <v>0.000159875984925008</v>
      </c>
      <c r="E432" s="0" t="n">
        <f aca="false">-LN(D432)-C432^2/D432</f>
        <v>8.41637356568793</v>
      </c>
    </row>
    <row r="433" customFormat="false" ht="12.75" hidden="false" customHeight="false" outlineLevel="0" collapsed="false">
      <c r="A433" s="6" t="n">
        <v>37497</v>
      </c>
      <c r="B433" s="0" t="n">
        <v>1097.41</v>
      </c>
      <c r="C433" s="0" t="n">
        <f aca="false">(B433-B432)/B432</f>
        <v>-0.0142728824216293</v>
      </c>
      <c r="D433" s="0" t="n">
        <f aca="false">$G$5^2*(1-$G$2-$H$2)+$G$2*C432^2+$H$2*D432</f>
        <v>0.00015722886742877</v>
      </c>
      <c r="E433" s="0" t="n">
        <f aca="false">-LN(D433)-C433^2/D433</f>
        <v>7.46214794371915</v>
      </c>
    </row>
    <row r="434" customFormat="false" ht="12.75" hidden="false" customHeight="false" outlineLevel="0" collapsed="false">
      <c r="A434" s="6" t="n">
        <v>37498</v>
      </c>
      <c r="B434" s="0" t="n">
        <v>1087.14</v>
      </c>
      <c r="C434" s="0" t="n">
        <f aca="false">(B434-B433)/B433</f>
        <v>-0.0093583984108036</v>
      </c>
      <c r="D434" s="0" t="n">
        <f aca="false">$G$5^2*(1-$G$2-$H$2)+$G$2*C433^2+$H$2*D433</f>
        <v>0.000175342630004995</v>
      </c>
      <c r="E434" s="0" t="n">
        <f aca="false">-LN(D434)-C434^2/D434</f>
        <v>8.14929155537947</v>
      </c>
    </row>
    <row r="435" customFormat="false" ht="12.75" hidden="false" customHeight="false" outlineLevel="0" collapsed="false">
      <c r="A435" s="6" t="n">
        <v>37501</v>
      </c>
      <c r="B435" s="0" t="n">
        <v>1070.65</v>
      </c>
      <c r="C435" s="0" t="n">
        <f aca="false">(B435-B434)/B434</f>
        <v>-0.0151682396011553</v>
      </c>
      <c r="D435" s="0" t="n">
        <f aca="false">$G$5^2*(1-$G$2-$H$2)+$G$2*C434^2+$H$2*D434</f>
        <v>0.000173209568741347</v>
      </c>
      <c r="E435" s="0" t="n">
        <f aca="false">-LN(D435)-C435^2/D435</f>
        <v>7.33270125901591</v>
      </c>
    </row>
    <row r="436" customFormat="false" ht="12.75" hidden="false" customHeight="false" outlineLevel="0" collapsed="false">
      <c r="A436" s="6" t="n">
        <v>37502</v>
      </c>
      <c r="B436" s="0" t="n">
        <v>1074.79</v>
      </c>
      <c r="C436" s="0" t="n">
        <f aca="false">(B436-B435)/B435</f>
        <v>0.00386680988184736</v>
      </c>
      <c r="D436" s="0" t="n">
        <f aca="false">$G$5^2*(1-$G$2-$H$2)+$G$2*C435^2+$H$2*D435</f>
        <v>0.000190469836759138</v>
      </c>
      <c r="E436" s="0" t="n">
        <f aca="false">-LN(D436)-C436^2/D436</f>
        <v>8.48751494659463</v>
      </c>
    </row>
    <row r="437" customFormat="false" ht="12.75" hidden="false" customHeight="false" outlineLevel="0" collapsed="false">
      <c r="A437" s="6" t="n">
        <v>37503</v>
      </c>
      <c r="B437" s="0" t="n">
        <v>1064.81</v>
      </c>
      <c r="C437" s="0" t="n">
        <f aca="false">(B437-B436)/B436</f>
        <v>-0.00928553484866813</v>
      </c>
      <c r="D437" s="0" t="n">
        <f aca="false">$G$5^2*(1-$G$2-$H$2)+$G$2*C436^2+$H$2*D436</f>
        <v>0.000174644638913129</v>
      </c>
      <c r="E437" s="0" t="n">
        <f aca="false">-LN(D437)-C437^2/D437</f>
        <v>8.15906244129138</v>
      </c>
    </row>
    <row r="438" customFormat="false" ht="12.75" hidden="false" customHeight="false" outlineLevel="0" collapsed="false">
      <c r="A438" s="6" t="n">
        <v>37504</v>
      </c>
      <c r="B438" s="0" t="n">
        <v>1049.7</v>
      </c>
      <c r="C438" s="0" t="n">
        <f aca="false">(B438-B437)/B437</f>
        <v>-0.0141903250345131</v>
      </c>
      <c r="D438" s="0" t="n">
        <f aca="false">$G$5^2*(1-$G$2-$H$2)+$G$2*C437^2+$H$2*D437</f>
        <v>0.000172521508131163</v>
      </c>
      <c r="E438" s="0" t="n">
        <f aca="false">-LN(D438)-C438^2/D438</f>
        <v>7.49779896029451</v>
      </c>
    </row>
    <row r="439" customFormat="false" ht="12.75" hidden="false" customHeight="false" outlineLevel="0" collapsed="false">
      <c r="A439" s="6" t="n">
        <v>37505</v>
      </c>
      <c r="B439" s="0" t="n">
        <v>1055.36</v>
      </c>
      <c r="C439" s="0" t="n">
        <f aca="false">(B439-B438)/B438</f>
        <v>0.00539201676669511</v>
      </c>
      <c r="D439" s="0" t="n">
        <f aca="false">$G$5^2*(1-$G$2-$H$2)+$G$2*C438^2+$H$2*D438</f>
        <v>0.000186177556393483</v>
      </c>
      <c r="E439" s="0" t="n">
        <f aca="false">-LN(D439)-C439^2/D439</f>
        <v>8.43264781455107</v>
      </c>
    </row>
    <row r="440" customFormat="false" ht="12.75" hidden="false" customHeight="false" outlineLevel="0" collapsed="false">
      <c r="A440" s="6" t="n">
        <v>37508</v>
      </c>
      <c r="B440" s="0" t="n">
        <v>1040.43</v>
      </c>
      <c r="C440" s="0" t="n">
        <f aca="false">(B440-B439)/B439</f>
        <v>-0.0141468314129774</v>
      </c>
      <c r="D440" s="0" t="n">
        <f aca="false">$G$5^2*(1-$G$2-$H$2)+$G$2*C439^2+$H$2*D439</f>
        <v>0.000173381035357248</v>
      </c>
      <c r="E440" s="0" t="n">
        <f aca="false">-LN(D440)-C440^2/D440</f>
        <v>7.50572400263126</v>
      </c>
    </row>
    <row r="441" customFormat="false" ht="12.75" hidden="false" customHeight="false" outlineLevel="0" collapsed="false">
      <c r="A441" s="6" t="n">
        <v>37509</v>
      </c>
      <c r="B441" s="0" t="n">
        <v>1041.31</v>
      </c>
      <c r="C441" s="0" t="n">
        <f aca="false">(B441-B440)/B440</f>
        <v>0.000845804138673319</v>
      </c>
      <c r="D441" s="0" t="n">
        <f aca="false">$G$5^2*(1-$G$2-$H$2)+$G$2*C440^2+$H$2*D440</f>
        <v>0.000186641240654805</v>
      </c>
      <c r="E441" s="0" t="n">
        <f aca="false">-LN(D441)-C441^2/D441</f>
        <v>8.58248934315121</v>
      </c>
    </row>
    <row r="442" customFormat="false" ht="12.75" hidden="false" customHeight="false" outlineLevel="0" collapsed="false">
      <c r="A442" s="6" t="n">
        <v>37510</v>
      </c>
      <c r="B442" s="0" t="n">
        <v>1045.62</v>
      </c>
      <c r="C442" s="0" t="n">
        <f aca="false">(B442-B441)/B441</f>
        <v>0.00413901719948905</v>
      </c>
      <c r="D442" s="0" t="n">
        <f aca="false">$G$5^2*(1-$G$2-$H$2)+$G$2*C441^2+$H$2*D441</f>
        <v>0.000169974579217699</v>
      </c>
      <c r="E442" s="0" t="n">
        <f aca="false">-LN(D442)-C442^2/D442</f>
        <v>8.57907328083083</v>
      </c>
    </row>
    <row r="443" customFormat="false" ht="12.75" hidden="false" customHeight="false" outlineLevel="0" collapsed="false">
      <c r="A443" s="6" t="n">
        <v>37511</v>
      </c>
      <c r="B443" s="0" t="n">
        <v>1029.22</v>
      </c>
      <c r="C443" s="0" t="n">
        <f aca="false">(B443-B442)/B442</f>
        <v>-0.0156844742832003</v>
      </c>
      <c r="D443" s="0" t="n">
        <f aca="false">$G$5^2*(1-$G$2-$H$2)+$G$2*C442^2+$H$2*D442</f>
        <v>0.000159995547040674</v>
      </c>
      <c r="E443" s="0" t="n">
        <f aca="false">-LN(D443)-C443^2/D443</f>
        <v>7.20280469766376</v>
      </c>
    </row>
    <row r="444" customFormat="false" ht="12.75" hidden="false" customHeight="false" outlineLevel="0" collapsed="false">
      <c r="A444" s="6" t="n">
        <v>37512</v>
      </c>
      <c r="B444" s="0" t="n">
        <v>1007.72</v>
      </c>
      <c r="C444" s="0" t="n">
        <f aca="false">(B444-B443)/B443</f>
        <v>-0.0208896057208371</v>
      </c>
      <c r="D444" s="0" t="n">
        <f aca="false">$G$5^2*(1-$G$2-$H$2)+$G$2*C443^2+$H$2*D443</f>
        <v>0.000182942524976652</v>
      </c>
      <c r="E444" s="0" t="n">
        <f aca="false">-LN(D444)-C444^2/D444</f>
        <v>6.22102309812254</v>
      </c>
    </row>
    <row r="445" customFormat="false" ht="12.75" hidden="false" customHeight="false" outlineLevel="0" collapsed="false">
      <c r="A445" s="6" t="n">
        <v>37515</v>
      </c>
      <c r="B445" s="0" t="n">
        <v>993.69</v>
      </c>
      <c r="C445" s="0" t="n">
        <f aca="false">(B445-B444)/B444</f>
        <v>-0.0139225181598063</v>
      </c>
      <c r="D445" s="0" t="n">
        <f aca="false">$G$5^2*(1-$G$2-$H$2)+$G$2*C444^2+$H$2*D444</f>
        <v>0.000224802565186484</v>
      </c>
      <c r="E445" s="0" t="n">
        <f aca="false">-LN(D445)-C445^2/D445</f>
        <v>7.53803580451666</v>
      </c>
    </row>
    <row r="446" customFormat="false" ht="12.75" hidden="false" customHeight="false" outlineLevel="0" collapsed="false">
      <c r="A446" s="6" t="n">
        <v>37516</v>
      </c>
      <c r="B446" s="0" t="n">
        <v>987.32</v>
      </c>
      <c r="C446" s="0" t="n">
        <f aca="false">(B446-B445)/B445</f>
        <v>-0.00641044993911583</v>
      </c>
      <c r="D446" s="0" t="n">
        <f aca="false">$G$5^2*(1-$G$2-$H$2)+$G$2*C445^2+$H$2*D445</f>
        <v>0.000223285624629013</v>
      </c>
      <c r="E446" s="0" t="n">
        <f aca="false">-LN(D446)-C446^2/D446</f>
        <v>8.22301706702655</v>
      </c>
    </row>
    <row r="447" customFormat="false" ht="12.75" hidden="false" customHeight="false" outlineLevel="0" collapsed="false">
      <c r="A447" s="6" t="n">
        <v>37517</v>
      </c>
      <c r="B447" s="0" t="n">
        <v>969.07</v>
      </c>
      <c r="C447" s="0" t="n">
        <f aca="false">(B447-B446)/B446</f>
        <v>-0.0184843819632946</v>
      </c>
      <c r="D447" s="0" t="n">
        <f aca="false">$G$5^2*(1-$G$2-$H$2)+$G$2*C446^2+$H$2*D446</f>
        <v>0.000202012294254679</v>
      </c>
      <c r="E447" s="0" t="n">
        <f aca="false">-LN(D447)-C447^2/D447</f>
        <v>6.81583753073197</v>
      </c>
    </row>
    <row r="448" customFormat="false" ht="12.75" hidden="false" customHeight="false" outlineLevel="0" collapsed="false">
      <c r="A448" s="6" t="n">
        <v>37518</v>
      </c>
      <c r="B448" s="0" t="n">
        <v>953.97</v>
      </c>
      <c r="C448" s="0" t="n">
        <f aca="false">(B448-B447)/B447</f>
        <v>-0.0155819497043557</v>
      </c>
      <c r="D448" s="0" t="n">
        <f aca="false">$G$5^2*(1-$G$2-$H$2)+$G$2*C447^2+$H$2*D447</f>
        <v>0.000226196108945245</v>
      </c>
      <c r="E448" s="0" t="n">
        <f aca="false">-LN(D448)-C448^2/D448</f>
        <v>7.32071591855734</v>
      </c>
    </row>
    <row r="449" customFormat="false" ht="12.75" hidden="false" customHeight="false" outlineLevel="0" collapsed="false">
      <c r="A449" s="6" t="n">
        <v>37519</v>
      </c>
      <c r="B449" s="0" t="n">
        <v>961.21</v>
      </c>
      <c r="C449" s="0" t="n">
        <f aca="false">(B449-B448)/B448</f>
        <v>0.007589337190897</v>
      </c>
      <c r="D449" s="0" t="n">
        <f aca="false">$G$5^2*(1-$G$2-$H$2)+$G$2*C448^2+$H$2*D448</f>
        <v>0.000230765884356771</v>
      </c>
      <c r="E449" s="0" t="n">
        <f aca="false">-LN(D449)-C449^2/D449</f>
        <v>8.12451172727148</v>
      </c>
    </row>
    <row r="450" customFormat="false" ht="12.75" hidden="false" customHeight="false" outlineLevel="0" collapsed="false">
      <c r="A450" s="6" t="n">
        <v>37522</v>
      </c>
      <c r="B450" s="0" t="n">
        <v>941.73</v>
      </c>
      <c r="C450" s="0" t="n">
        <f aca="false">(B450-B449)/B449</f>
        <v>-0.0202661229075853</v>
      </c>
      <c r="D450" s="0" t="n">
        <f aca="false">$G$5^2*(1-$G$2-$H$2)+$G$2*C449^2+$H$2*D449</f>
        <v>0.000209643040901362</v>
      </c>
      <c r="E450" s="0" t="n">
        <f aca="false">-LN(D450)-C450^2/D450</f>
        <v>6.51098493030028</v>
      </c>
    </row>
    <row r="451" customFormat="false" ht="12.75" hidden="false" customHeight="false" outlineLevel="0" collapsed="false">
      <c r="A451" s="6" t="n">
        <v>37523</v>
      </c>
      <c r="B451" s="0" t="n">
        <v>928.48</v>
      </c>
      <c r="C451" s="0" t="n">
        <f aca="false">(B451-B450)/B450</f>
        <v>-0.0140698501693691</v>
      </c>
      <c r="D451" s="0" t="n">
        <f aca="false">$G$5^2*(1-$G$2-$H$2)+$G$2*C450^2+$H$2*D450</f>
        <v>0.000240873685205364</v>
      </c>
      <c r="E451" s="0" t="n">
        <f aca="false">-LN(D451)-C451^2/D451</f>
        <v>7.50939351250903</v>
      </c>
    </row>
    <row r="452" customFormat="false" ht="12.75" hidden="false" customHeight="false" outlineLevel="0" collapsed="false">
      <c r="A452" s="6" t="n">
        <v>37524</v>
      </c>
      <c r="B452" s="0" t="n">
        <v>930.43</v>
      </c>
      <c r="C452" s="0" t="n">
        <f aca="false">(B452-B451)/B451</f>
        <v>0.00210020678959152</v>
      </c>
      <c r="D452" s="0" t="n">
        <f aca="false">$G$5^2*(1-$G$2-$H$2)+$G$2*C451^2+$H$2*D451</f>
        <v>0.000235542717496745</v>
      </c>
      <c r="E452" s="0" t="n">
        <f aca="false">-LN(D452)-C452^2/D452</f>
        <v>8.3348918643091</v>
      </c>
    </row>
    <row r="453" customFormat="false" ht="12.75" hidden="false" customHeight="false" outlineLevel="0" collapsed="false">
      <c r="A453" s="6" t="n">
        <v>37525</v>
      </c>
      <c r="B453" s="0" t="n">
        <v>951.29</v>
      </c>
      <c r="C453" s="0" t="n">
        <f aca="false">(B453-B452)/B452</f>
        <v>0.0224197414098858</v>
      </c>
      <c r="D453" s="0" t="n">
        <f aca="false">$G$5^2*(1-$G$2-$H$2)+$G$2*C452^2+$H$2*D452</f>
        <v>0.000206101658078403</v>
      </c>
      <c r="E453" s="0" t="n">
        <f aca="false">-LN(D453)-C453^2/D453</f>
        <v>6.04832122337481</v>
      </c>
    </row>
    <row r="454" customFormat="false" ht="12.75" hidden="false" customHeight="false" outlineLevel="0" collapsed="false">
      <c r="A454" s="6" t="n">
        <v>37526</v>
      </c>
      <c r="B454" s="0" t="n">
        <v>952.15</v>
      </c>
      <c r="C454" s="0" t="n">
        <f aca="false">(B454-B453)/B453</f>
        <v>0.000904035572748598</v>
      </c>
      <c r="D454" s="0" t="n">
        <f aca="false">$G$5^2*(1-$G$2-$H$2)+$G$2*C453^2+$H$2*D453</f>
        <v>0.000250430849800126</v>
      </c>
      <c r="E454" s="0" t="n">
        <f aca="false">-LN(D454)-C454^2/D454</f>
        <v>8.28906422729077</v>
      </c>
    </row>
    <row r="455" customFormat="false" ht="12.75" hidden="false" customHeight="false" outlineLevel="0" collapsed="false">
      <c r="A455" s="6" t="n">
        <v>37529</v>
      </c>
      <c r="B455" s="0" t="n">
        <v>932</v>
      </c>
      <c r="C455" s="0" t="n">
        <f aca="false">(B455-B454)/B454</f>
        <v>-0.021162631938245</v>
      </c>
      <c r="D455" s="0" t="n">
        <f aca="false">$G$5^2*(1-$G$2-$H$2)+$G$2*C454^2+$H$2*D454</f>
        <v>0.000216477560267172</v>
      </c>
      <c r="E455" s="0" t="n">
        <f aca="false">-LN(D455)-C455^2/D455</f>
        <v>6.36918572032072</v>
      </c>
    </row>
    <row r="456" customFormat="false" ht="12.75" hidden="false" customHeight="false" outlineLevel="0" collapsed="false">
      <c r="A456" s="6" t="n">
        <v>37530</v>
      </c>
      <c r="B456" s="0" t="n">
        <v>924.69</v>
      </c>
      <c r="C456" s="0" t="n">
        <f aca="false">(B456-B455)/B455</f>
        <v>-0.00784334763948492</v>
      </c>
      <c r="D456" s="0" t="n">
        <f aca="false">$G$5^2*(1-$G$2-$H$2)+$G$2*C455^2+$H$2*D455</f>
        <v>0.000250758693252751</v>
      </c>
      <c r="E456" s="0" t="n">
        <f aca="false">-LN(D456)-C456^2/D456</f>
        <v>8.04569156841642</v>
      </c>
    </row>
    <row r="457" customFormat="false" ht="12.75" hidden="false" customHeight="false" outlineLevel="0" collapsed="false">
      <c r="A457" s="6" t="n">
        <v>37531</v>
      </c>
      <c r="B457" s="0" t="n">
        <v>911.99</v>
      </c>
      <c r="C457" s="0" t="n">
        <f aca="false">(B457-B456)/B456</f>
        <v>-0.0137343325871374</v>
      </c>
      <c r="D457" s="0" t="n">
        <f aca="false">$G$5^2*(1-$G$2-$H$2)+$G$2*C456^2+$H$2*D456</f>
        <v>0.000224731289662258</v>
      </c>
      <c r="E457" s="0" t="n">
        <f aca="false">-LN(D457)-C457^2/D457</f>
        <v>7.56123874634258</v>
      </c>
    </row>
    <row r="458" customFormat="false" ht="12.75" hidden="false" customHeight="false" outlineLevel="0" collapsed="false">
      <c r="A458" s="6" t="n">
        <v>37532</v>
      </c>
      <c r="B458" s="0" t="n">
        <v>884.98</v>
      </c>
      <c r="C458" s="0" t="n">
        <f aca="false">(B458-B457)/B457</f>
        <v>-0.0296165528130791</v>
      </c>
      <c r="D458" s="0" t="n">
        <f aca="false">$G$5^2*(1-$G$2-$H$2)+$G$2*C457^2+$H$2*D457</f>
        <v>0.000222546473148616</v>
      </c>
      <c r="E458" s="0" t="n">
        <f aca="false">-LN(D458)-C458^2/D458</f>
        <v>4.4689946901061</v>
      </c>
    </row>
    <row r="459" customFormat="false" ht="12.75" hidden="false" customHeight="false" outlineLevel="0" collapsed="false">
      <c r="A459" s="6" t="n">
        <v>37533</v>
      </c>
      <c r="B459" s="0" t="n">
        <v>896.03</v>
      </c>
      <c r="C459" s="0" t="n">
        <f aca="false">(B459-B458)/B458</f>
        <v>0.0124861578792741</v>
      </c>
      <c r="D459" s="0" t="n">
        <f aca="false">$G$5^2*(1-$G$2-$H$2)+$G$2*C458^2+$H$2*D458</f>
        <v>0.000311863265914406</v>
      </c>
      <c r="E459" s="0" t="n">
        <f aca="false">-LN(D459)-C459^2/D459</f>
        <v>7.57303387810982</v>
      </c>
    </row>
    <row r="460" customFormat="false" ht="12.75" hidden="false" customHeight="false" outlineLevel="0" collapsed="false">
      <c r="A460" s="6" t="n">
        <v>37536</v>
      </c>
      <c r="B460" s="0" t="n">
        <v>870.69</v>
      </c>
      <c r="C460" s="0" t="n">
        <f aca="false">(B460-B459)/B459</f>
        <v>-0.028280303114851</v>
      </c>
      <c r="D460" s="0" t="n">
        <f aca="false">$G$5^2*(1-$G$2-$H$2)+$G$2*C459^2+$H$2*D459</f>
        <v>0.00028172649451968</v>
      </c>
      <c r="E460" s="0" t="n">
        <f aca="false">-LN(D460)-C460^2/D460</f>
        <v>5.33573702073256</v>
      </c>
    </row>
    <row r="461" customFormat="false" ht="12.75" hidden="false" customHeight="false" outlineLevel="0" collapsed="false">
      <c r="A461" s="6" t="n">
        <v>37537</v>
      </c>
      <c r="B461" s="0" t="n">
        <v>865</v>
      </c>
      <c r="C461" s="0" t="n">
        <f aca="false">(B461-B460)/B460</f>
        <v>-0.00653504691681316</v>
      </c>
      <c r="D461" s="0" t="n">
        <f aca="false">$G$5^2*(1-$G$2-$H$2)+$G$2*C460^2+$H$2*D460</f>
        <v>0.000344778296172242</v>
      </c>
      <c r="E461" s="0" t="n">
        <f aca="false">-LN(D461)-C461^2/D461</f>
        <v>7.84874143073577</v>
      </c>
    </row>
    <row r="462" customFormat="false" ht="12.75" hidden="false" customHeight="false" outlineLevel="0" collapsed="false">
      <c r="A462" s="6" t="n">
        <v>37538</v>
      </c>
      <c r="B462" s="0" t="n">
        <v>856.95</v>
      </c>
      <c r="C462" s="0" t="n">
        <f aca="false">(B462-B461)/B461</f>
        <v>-0.00930635838150284</v>
      </c>
      <c r="D462" s="0" t="n">
        <f aca="false">$G$5^2*(1-$G$2-$H$2)+$G$2*C461^2+$H$2*D461</f>
        <v>0.000290768478265412</v>
      </c>
      <c r="E462" s="0" t="n">
        <f aca="false">-LN(D462)-C462^2/D462</f>
        <v>7.84512318938023</v>
      </c>
    </row>
    <row r="463" customFormat="false" ht="12.75" hidden="false" customHeight="false" outlineLevel="0" collapsed="false">
      <c r="A463" s="6" t="n">
        <v>37539</v>
      </c>
      <c r="B463" s="0" t="n">
        <v>860.53</v>
      </c>
      <c r="C463" s="0" t="n">
        <f aca="false">(B463-B462)/B462</f>
        <v>0.00417760662815792</v>
      </c>
      <c r="D463" s="0" t="n">
        <f aca="false">$G$5^2*(1-$G$2-$H$2)+$G$2*C462^2+$H$2*D462</f>
        <v>0.000257203061262372</v>
      </c>
      <c r="E463" s="0" t="n">
        <f aca="false">-LN(D463)-C463^2/D463</f>
        <v>8.19779011667697</v>
      </c>
    </row>
    <row r="464" customFormat="false" ht="12.75" hidden="false" customHeight="false" outlineLevel="0" collapsed="false">
      <c r="A464" s="6" t="n">
        <v>37540</v>
      </c>
      <c r="B464" s="0" t="n">
        <v>903.59</v>
      </c>
      <c r="C464" s="0" t="n">
        <f aca="false">(B464-B463)/B463</f>
        <v>0.050038929496938</v>
      </c>
      <c r="D464" s="0" t="n">
        <f aca="false">$G$5^2*(1-$G$2-$H$2)+$G$2*C463^2+$H$2*D463</f>
        <v>0.000223609574959258</v>
      </c>
      <c r="E464" s="0" t="n">
        <f aca="false">-LN(D464)-C464^2/D464</f>
        <v>-2.79200839451296</v>
      </c>
    </row>
    <row r="465" customFormat="false" ht="12.75" hidden="false" customHeight="false" outlineLevel="0" collapsed="false">
      <c r="A465" s="6" t="n">
        <v>37543</v>
      </c>
      <c r="B465" s="0" t="n">
        <v>901.52</v>
      </c>
      <c r="C465" s="0" t="n">
        <f aca="false">(B465-B464)/B464</f>
        <v>-0.00229086200599835</v>
      </c>
      <c r="D465" s="0" t="n">
        <f aca="false">$G$5^2*(1-$G$2-$H$2)+$G$2*C464^2+$H$2*D464</f>
        <v>0.000527430992042187</v>
      </c>
      <c r="E465" s="0" t="n">
        <f aca="false">-LN(D465)-C465^2/D465</f>
        <v>7.53754231270485</v>
      </c>
    </row>
    <row r="466" customFormat="false" ht="12.75" hidden="false" customHeight="false" outlineLevel="0" collapsed="false">
      <c r="A466" s="6" t="n">
        <v>37544</v>
      </c>
      <c r="B466" s="0" t="n">
        <v>907.48</v>
      </c>
      <c r="C466" s="0" t="n">
        <f aca="false">(B466-B465)/B465</f>
        <v>0.00661105688171093</v>
      </c>
      <c r="D466" s="0" t="n">
        <f aca="false">$G$5^2*(1-$G$2-$H$2)+$G$2*C465^2+$H$2*D465</f>
        <v>0.00041893881539139</v>
      </c>
      <c r="E466" s="0" t="n">
        <f aca="false">-LN(D466)-C466^2/D466</f>
        <v>7.6734600028577</v>
      </c>
    </row>
    <row r="467" customFormat="false" ht="12.75" hidden="false" customHeight="false" outlineLevel="0" collapsed="false">
      <c r="A467" s="6" t="n">
        <v>37545</v>
      </c>
      <c r="B467" s="0" t="n">
        <v>893.3</v>
      </c>
      <c r="C467" s="0" t="n">
        <f aca="false">(B467-B466)/B466</f>
        <v>-0.0156256887204126</v>
      </c>
      <c r="D467" s="0" t="n">
        <f aca="false">$G$5^2*(1-$G$2-$H$2)+$G$2*C466^2+$H$2*D466</f>
        <v>0.000344948205906161</v>
      </c>
      <c r="E467" s="0" t="n">
        <f aca="false">-LN(D467)-C467^2/D467</f>
        <v>7.26429364517319</v>
      </c>
    </row>
    <row r="468" customFormat="false" ht="12.75" hidden="false" customHeight="false" outlineLevel="0" collapsed="false">
      <c r="A468" s="6" t="n">
        <v>37546</v>
      </c>
      <c r="B468" s="0" t="n">
        <v>911.34</v>
      </c>
      <c r="C468" s="0" t="n">
        <f aca="false">(B468-B467)/B467</f>
        <v>0.0201947833874399</v>
      </c>
      <c r="D468" s="0" t="n">
        <f aca="false">$G$5^2*(1-$G$2-$H$2)+$G$2*C467^2+$H$2*D467</f>
        <v>0.00031749200972306</v>
      </c>
      <c r="E468" s="0" t="n">
        <f aca="false">-LN(D468)-C468^2/D468</f>
        <v>6.77052392240191</v>
      </c>
    </row>
    <row r="469" customFormat="false" ht="12.75" hidden="false" customHeight="false" outlineLevel="0" collapsed="false">
      <c r="A469" s="6" t="n">
        <v>37547</v>
      </c>
      <c r="B469" s="0" t="n">
        <v>911.18</v>
      </c>
      <c r="C469" s="0" t="n">
        <f aca="false">(B469-B468)/B468</f>
        <v>-0.000175565650580554</v>
      </c>
      <c r="D469" s="0" t="n">
        <f aca="false">$G$5^2*(1-$G$2-$H$2)+$G$2*C468^2+$H$2*D468</f>
        <v>0.000319092316710979</v>
      </c>
      <c r="E469" s="0" t="n">
        <f aca="false">-LN(D469)-C469^2/D469</f>
        <v>8.04993350616449</v>
      </c>
    </row>
    <row r="470" customFormat="false" ht="12.75" hidden="false" customHeight="false" outlineLevel="0" collapsed="false">
      <c r="A470" s="6" t="n">
        <v>37550</v>
      </c>
      <c r="B470" s="0" t="n">
        <v>908.14</v>
      </c>
      <c r="C470" s="0" t="n">
        <f aca="false">(B470-B469)/B469</f>
        <v>-0.00333633310652117</v>
      </c>
      <c r="D470" s="0" t="n">
        <f aca="false">$G$5^2*(1-$G$2-$H$2)+$G$2*C469^2+$H$2*D469</f>
        <v>0.000266413829201289</v>
      </c>
      <c r="E470" s="0" t="n">
        <f aca="false">-LN(D470)-C470^2/D470</f>
        <v>8.1886783999366</v>
      </c>
    </row>
    <row r="471" customFormat="false" ht="12.75" hidden="false" customHeight="false" outlineLevel="0" collapsed="false">
      <c r="A471" s="6" t="n">
        <v>37551</v>
      </c>
      <c r="B471" s="0" t="n">
        <v>894.97</v>
      </c>
      <c r="C471" s="0" t="n">
        <f aca="false">(B471-B470)/B470</f>
        <v>-0.0145021692690554</v>
      </c>
      <c r="D471" s="0" t="n">
        <f aca="false">$G$5^2*(1-$G$2-$H$2)+$G$2*C470^2+$H$2*D470</f>
        <v>0.000229487686234721</v>
      </c>
      <c r="E471" s="0" t="n">
        <f aca="false">-LN(D471)-C471^2/D471</f>
        <v>7.46321587571804</v>
      </c>
    </row>
    <row r="472" customFormat="false" ht="12.75" hidden="false" customHeight="false" outlineLevel="0" collapsed="false">
      <c r="A472" s="6" t="n">
        <v>37552</v>
      </c>
      <c r="B472" s="0" t="n">
        <v>880.51</v>
      </c>
      <c r="C472" s="0" t="n">
        <f aca="false">(B472-B471)/B471</f>
        <v>-0.0161569661552902</v>
      </c>
      <c r="D472" s="0" t="n">
        <f aca="false">$G$5^2*(1-$G$2-$H$2)+$G$2*C471^2+$H$2*D471</f>
        <v>0.000228875622558902</v>
      </c>
      <c r="E472" s="0" t="n">
        <f aca="false">-LN(D472)-C472^2/D472</f>
        <v>7.24176669988596</v>
      </c>
    </row>
    <row r="473" customFormat="false" ht="12.75" hidden="false" customHeight="false" outlineLevel="0" collapsed="false">
      <c r="A473" s="6" t="n">
        <v>37553</v>
      </c>
      <c r="B473" s="0" t="n">
        <v>882.53</v>
      </c>
      <c r="C473" s="0" t="n">
        <f aca="false">(B473-B472)/B472</f>
        <v>0.00229412499574108</v>
      </c>
      <c r="D473" s="0" t="n">
        <f aca="false">$G$5^2*(1-$G$2-$H$2)+$G$2*C472^2+$H$2*D472</f>
        <v>0.000235128440844171</v>
      </c>
      <c r="E473" s="0" t="n">
        <f aca="false">-LN(D473)-C473^2/D473</f>
        <v>8.3329950851362</v>
      </c>
    </row>
    <row r="474" customFormat="false" ht="12.75" hidden="false" customHeight="false" outlineLevel="0" collapsed="false">
      <c r="A474" s="6" t="n">
        <v>37554</v>
      </c>
      <c r="B474" s="0" t="n">
        <v>870.92</v>
      </c>
      <c r="C474" s="0" t="n">
        <f aca="false">(B474-B473)/B473</f>
        <v>-0.0131553601577284</v>
      </c>
      <c r="D474" s="0" t="n">
        <f aca="false">$G$5^2*(1-$G$2-$H$2)+$G$2*C473^2+$H$2*D473</f>
        <v>0.000205912250219656</v>
      </c>
      <c r="E474" s="0" t="n">
        <f aca="false">-LN(D474)-C474^2/D474</f>
        <v>7.6475883520559</v>
      </c>
    </row>
    <row r="475" customFormat="false" ht="12.75" hidden="false" customHeight="false" outlineLevel="0" collapsed="false">
      <c r="A475" s="6" t="n">
        <v>37558</v>
      </c>
      <c r="B475" s="0" t="n">
        <v>876.32</v>
      </c>
      <c r="C475" s="0" t="n">
        <f aca="false">(B475-B474)/B474</f>
        <v>0.00620033987048189</v>
      </c>
      <c r="D475" s="0" t="n">
        <f aca="false">$G$5^2*(1-$G$2-$H$2)+$G$2*C474^2+$H$2*D474</f>
        <v>0.000206775642559398</v>
      </c>
      <c r="E475" s="0" t="n">
        <f aca="false">-LN(D475)-C475^2/D475</f>
        <v>8.29795384943512</v>
      </c>
    </row>
    <row r="476" customFormat="false" ht="12.75" hidden="false" customHeight="false" outlineLevel="0" collapsed="false">
      <c r="A476" s="6" t="n">
        <v>37559</v>
      </c>
      <c r="B476" s="0" t="n">
        <v>882.52</v>
      </c>
      <c r="C476" s="0" t="n">
        <f aca="false">(B476-B475)/B475</f>
        <v>0.00707504108088362</v>
      </c>
      <c r="D476" s="0" t="n">
        <f aca="false">$G$5^2*(1-$G$2-$H$2)+$G$2*C475^2+$H$2*D475</f>
        <v>0.000189630053072308</v>
      </c>
      <c r="E476" s="0" t="n">
        <f aca="false">-LN(D476)-C476^2/D476</f>
        <v>8.30646778698842</v>
      </c>
    </row>
    <row r="477" customFormat="false" ht="12.75" hidden="false" customHeight="false" outlineLevel="0" collapsed="false">
      <c r="A477" s="6" t="n">
        <v>37560</v>
      </c>
      <c r="B477" s="0" t="n">
        <v>889.13</v>
      </c>
      <c r="C477" s="0" t="n">
        <f aca="false">(B477-B476)/B476</f>
        <v>0.00748991524271406</v>
      </c>
      <c r="D477" s="0" t="n">
        <f aca="false">$G$5^2*(1-$G$2-$H$2)+$G$2*C476^2+$H$2*D476</f>
        <v>0.000178667659942493</v>
      </c>
      <c r="E477" s="0" t="n">
        <f aca="false">-LN(D477)-C477^2/D477</f>
        <v>8.31599888102905</v>
      </c>
    </row>
    <row r="478" customFormat="false" ht="12.75" hidden="false" customHeight="false" outlineLevel="0" collapsed="false">
      <c r="A478" s="6" t="n">
        <v>37561</v>
      </c>
      <c r="B478" s="0" t="n">
        <v>884.04</v>
      </c>
      <c r="C478" s="0" t="n">
        <f aca="false">(B478-B477)/B477</f>
        <v>-0.00572469717589108</v>
      </c>
      <c r="D478" s="0" t="n">
        <f aca="false">$G$5^2*(1-$G$2-$H$2)+$G$2*C477^2+$H$2*D477</f>
        <v>0.000171476180661288</v>
      </c>
      <c r="E478" s="0" t="n">
        <f aca="false">-LN(D478)-C478^2/D478</f>
        <v>8.47994834638271</v>
      </c>
    </row>
    <row r="479" customFormat="false" ht="12.75" hidden="false" customHeight="false" outlineLevel="0" collapsed="false">
      <c r="A479" s="6" t="n">
        <v>37564</v>
      </c>
      <c r="B479" s="0" t="n">
        <v>918.95</v>
      </c>
      <c r="C479" s="0" t="n">
        <f aca="false">(B479-B478)/B478</f>
        <v>0.0394891633862722</v>
      </c>
      <c r="D479" s="0" t="n">
        <f aca="false">$G$5^2*(1-$G$2-$H$2)+$G$2*C478^2+$H$2*D478</f>
        <v>0.000163155067973634</v>
      </c>
      <c r="E479" s="0" t="n">
        <f aca="false">-LN(D479)-C479^2/D479</f>
        <v>-0.836932400771101</v>
      </c>
    </row>
    <row r="480" customFormat="false" ht="12.75" hidden="false" customHeight="false" outlineLevel="0" collapsed="false">
      <c r="A480" s="6" t="n">
        <v>37565</v>
      </c>
      <c r="B480" s="0" t="n">
        <v>920.44</v>
      </c>
      <c r="C480" s="0" t="n">
        <f aca="false">(B480-B479)/B479</f>
        <v>0.00162141574623212</v>
      </c>
      <c r="D480" s="0" t="n">
        <f aca="false">$G$5^2*(1-$G$2-$H$2)+$G$2*C479^2+$H$2*D479</f>
        <v>0.000358662373981928</v>
      </c>
      <c r="E480" s="0" t="n">
        <f aca="false">-LN(D480)-C480^2/D480</f>
        <v>7.92579909166249</v>
      </c>
    </row>
    <row r="481" customFormat="false" ht="12.75" hidden="false" customHeight="false" outlineLevel="0" collapsed="false">
      <c r="A481" s="6" t="n">
        <v>37566</v>
      </c>
      <c r="B481" s="0" t="n">
        <v>930.23</v>
      </c>
      <c r="C481" s="0" t="n">
        <f aca="false">(B481-B480)/B480</f>
        <v>0.0106362174612142</v>
      </c>
      <c r="D481" s="0" t="n">
        <f aca="false">$G$5^2*(1-$G$2-$H$2)+$G$2*C480^2+$H$2*D480</f>
        <v>0.000295595331834853</v>
      </c>
      <c r="E481" s="0" t="n">
        <f aca="false">-LN(D481)-C481^2/D481</f>
        <v>7.7438029620477</v>
      </c>
    </row>
    <row r="482" customFormat="false" ht="12.75" hidden="false" customHeight="false" outlineLevel="0" collapsed="false">
      <c r="A482" s="6" t="n">
        <v>37567</v>
      </c>
      <c r="B482" s="0" t="n">
        <v>915.13</v>
      </c>
      <c r="C482" s="0" t="n">
        <f aca="false">(B482-B481)/B481</f>
        <v>-0.0162325446394978</v>
      </c>
      <c r="D482" s="0" t="n">
        <f aca="false">$G$5^2*(1-$G$2-$H$2)+$G$2*C481^2+$H$2*D481</f>
        <v>0.000264222594733663</v>
      </c>
      <c r="E482" s="0" t="n">
        <f aca="false">-LN(D482)-C482^2/D482</f>
        <v>7.24147045397788</v>
      </c>
    </row>
    <row r="483" customFormat="false" ht="12.75" hidden="false" customHeight="false" outlineLevel="0" collapsed="false">
      <c r="A483" s="6" t="n">
        <v>37568</v>
      </c>
      <c r="B483" s="0" t="n">
        <v>918.83</v>
      </c>
      <c r="C483" s="0" t="n">
        <f aca="false">(B483-B482)/B482</f>
        <v>0.00404314141160277</v>
      </c>
      <c r="D483" s="0" t="n">
        <f aca="false">$G$5^2*(1-$G$2-$H$2)+$G$2*C482^2+$H$2*D482</f>
        <v>0.000261212347453641</v>
      </c>
      <c r="E483" s="0" t="n">
        <f aca="false">-LN(D483)-C483^2/D483</f>
        <v>8.18759565015974</v>
      </c>
    </row>
    <row r="484" customFormat="false" ht="12.75" hidden="false" customHeight="false" outlineLevel="0" collapsed="false">
      <c r="A484" s="6" t="n">
        <v>37571</v>
      </c>
      <c r="B484" s="0" t="n">
        <v>912.09</v>
      </c>
      <c r="C484" s="0" t="n">
        <f aca="false">(B484-B483)/B483</f>
        <v>-0.00733541569169488</v>
      </c>
      <c r="D484" s="0" t="n">
        <f aca="false">$G$5^2*(1-$G$2-$H$2)+$G$2*C483^2+$H$2*D483</f>
        <v>0.000226385566230546</v>
      </c>
      <c r="E484" s="0" t="n">
        <f aca="false">-LN(D484)-C484^2/D484</f>
        <v>8.15558654104074</v>
      </c>
    </row>
    <row r="485" customFormat="false" ht="12.75" hidden="false" customHeight="false" outlineLevel="0" collapsed="false">
      <c r="A485" s="6" t="n">
        <v>37572</v>
      </c>
      <c r="B485" s="0" t="n">
        <v>907.91</v>
      </c>
      <c r="C485" s="0" t="n">
        <f aca="false">(B485-B484)/B484</f>
        <v>-0.00458288107533255</v>
      </c>
      <c r="D485" s="0" t="n">
        <f aca="false">$G$5^2*(1-$G$2-$H$2)+$G$2*C484^2+$H$2*D484</f>
        <v>0.00020595030295447</v>
      </c>
      <c r="E485" s="0" t="n">
        <f aca="false">-LN(D485)-C485^2/D485</f>
        <v>8.38589572892676</v>
      </c>
    </row>
    <row r="486" customFormat="false" ht="12.75" hidden="false" customHeight="false" outlineLevel="0" collapsed="false">
      <c r="A486" s="6" t="n">
        <v>37573</v>
      </c>
      <c r="B486" s="0" t="n">
        <v>889.15</v>
      </c>
      <c r="C486" s="0" t="n">
        <f aca="false">(B486-B485)/B485</f>
        <v>-0.0206628410304986</v>
      </c>
      <c r="D486" s="0" t="n">
        <f aca="false">$G$5^2*(1-$G$2-$H$2)+$G$2*C485^2+$H$2*D485</f>
        <v>0.000186725625020869</v>
      </c>
      <c r="E486" s="0" t="n">
        <f aca="false">-LN(D486)-C486^2/D486</f>
        <v>6.2993442485132</v>
      </c>
    </row>
    <row r="487" customFormat="false" ht="12.75" hidden="false" customHeight="false" outlineLevel="0" collapsed="false">
      <c r="A487" s="6" t="n">
        <v>37574</v>
      </c>
      <c r="B487" s="0" t="n">
        <v>890.44</v>
      </c>
      <c r="C487" s="0" t="n">
        <f aca="false">(B487-B486)/B486</f>
        <v>0.00145082382050281</v>
      </c>
      <c r="D487" s="0" t="n">
        <f aca="false">$G$5^2*(1-$G$2-$H$2)+$G$2*C486^2+$H$2*D486</f>
        <v>0.000226315525933466</v>
      </c>
      <c r="E487" s="0" t="n">
        <f aca="false">-LN(D487)-C487^2/D487</f>
        <v>8.38427971342381</v>
      </c>
    </row>
    <row r="488" customFormat="false" ht="12.75" hidden="false" customHeight="false" outlineLevel="0" collapsed="false">
      <c r="A488" s="6" t="n">
        <v>37575</v>
      </c>
      <c r="B488" s="0" t="n">
        <v>900.82</v>
      </c>
      <c r="C488" s="0" t="n">
        <f aca="false">(B488-B487)/B487</f>
        <v>0.0116571582588383</v>
      </c>
      <c r="D488" s="0" t="n">
        <f aca="false">$G$5^2*(1-$G$2-$H$2)+$G$2*C487^2+$H$2*D487</f>
        <v>0.00019907245386244</v>
      </c>
      <c r="E488" s="0" t="n">
        <f aca="false">-LN(D488)-C488^2/D488</f>
        <v>7.83922924360327</v>
      </c>
    </row>
    <row r="489" customFormat="false" ht="12.75" hidden="false" customHeight="false" outlineLevel="0" collapsed="false">
      <c r="A489" s="6" t="n">
        <v>37578</v>
      </c>
      <c r="B489" s="0" t="n">
        <v>888.27</v>
      </c>
      <c r="C489" s="0" t="n">
        <f aca="false">(B489-B488)/B488</f>
        <v>-0.0139317510712463</v>
      </c>
      <c r="D489" s="0" t="n">
        <f aca="false">$G$5^2*(1-$G$2-$H$2)+$G$2*C488^2+$H$2*D488</f>
        <v>0.000196882443391611</v>
      </c>
      <c r="E489" s="0" t="n">
        <f aca="false">-LN(D489)-C489^2/D489</f>
        <v>7.54706831306796</v>
      </c>
    </row>
    <row r="490" customFormat="false" ht="12.75" hidden="false" customHeight="false" outlineLevel="0" collapsed="false">
      <c r="A490" s="6" t="n">
        <v>37579.6975925926</v>
      </c>
      <c r="B490" s="0" t="n">
        <v>886.66</v>
      </c>
      <c r="C490" s="0" t="n">
        <f aca="false">(B490-B489)/B489</f>
        <v>-0.00181251196145318</v>
      </c>
      <c r="D490" s="0" t="n">
        <f aca="false">$G$5^2*(1-$G$2-$H$2)+$G$2*C489^2+$H$2*D489</f>
        <v>0.000202971545689805</v>
      </c>
      <c r="E490" s="0" t="n">
        <f aca="false">-LN(D490)-C490^2/D490</f>
        <v>8.48625923974232</v>
      </c>
    </row>
    <row r="491" customFormat="false" ht="12.75" hidden="false" customHeight="false" outlineLevel="0" collapsed="false">
      <c r="A491" s="6" t="n">
        <v>37580.7163310185</v>
      </c>
      <c r="B491" s="0" t="n">
        <v>889.16</v>
      </c>
      <c r="C491" s="0" t="n">
        <f aca="false">(B491-B490)/B490</f>
        <v>0.00281957007195543</v>
      </c>
      <c r="D491" s="0" t="n">
        <f aca="false">$G$5^2*(1-$G$2-$H$2)+$G$2*C490^2+$H$2*D490</f>
        <v>0.000182215330982464</v>
      </c>
      <c r="E491" s="0" t="n">
        <f aca="false">-LN(D491)-C491^2/D491</f>
        <v>8.56669186927405</v>
      </c>
    </row>
    <row r="492" customFormat="false" ht="12.75" hidden="false" customHeight="false" outlineLevel="0" collapsed="false">
      <c r="A492" s="6" t="n">
        <v>37581.8161458333</v>
      </c>
      <c r="B492" s="0" t="n">
        <v>912.07</v>
      </c>
      <c r="C492" s="0" t="n">
        <f aca="false">(B492-B491)/B491</f>
        <v>0.0257658914031221</v>
      </c>
      <c r="D492" s="0" t="n">
        <f aca="false">$G$5^2*(1-$G$2-$H$2)+$G$2*C491^2+$H$2*D491</f>
        <v>0.000167704238803072</v>
      </c>
      <c r="E492" s="0" t="n">
        <f aca="false">-LN(D492)-C492^2/D492</f>
        <v>4.73466591871072</v>
      </c>
    </row>
    <row r="493" customFormat="false" ht="12.75" hidden="false" customHeight="false" outlineLevel="0" collapsed="false">
      <c r="A493" s="6" t="n">
        <v>37582.7540625</v>
      </c>
      <c r="B493" s="0" t="n">
        <v>910.37</v>
      </c>
      <c r="C493" s="0" t="n">
        <f aca="false">(B493-B492)/B492</f>
        <v>-0.0018638920258314</v>
      </c>
      <c r="D493" s="0" t="n">
        <f aca="false">$G$5^2*(1-$G$2-$H$2)+$G$2*C492^2+$H$2*D492</f>
        <v>0.000243736297969124</v>
      </c>
      <c r="E493" s="0" t="n">
        <f aca="false">-LN(D493)-C493^2/D493</f>
        <v>8.30517017067199</v>
      </c>
    </row>
    <row r="494" customFormat="false" ht="12.75" hidden="false" customHeight="false" outlineLevel="0" collapsed="false">
      <c r="A494" s="6" t="n">
        <v>37585.7497222222</v>
      </c>
      <c r="B494" s="0" t="n">
        <v>919.47</v>
      </c>
      <c r="C494" s="0" t="n">
        <f aca="false">(B494-B493)/B493</f>
        <v>0.00999593571844418</v>
      </c>
      <c r="D494" s="0" t="n">
        <f aca="false">$G$5^2*(1-$G$2-$H$2)+$G$2*C493^2+$H$2*D493</f>
        <v>0.000211949406176873</v>
      </c>
      <c r="E494" s="0" t="n">
        <f aca="false">-LN(D494)-C494^2/D494</f>
        <v>7.98773568737616</v>
      </c>
    </row>
    <row r="495" customFormat="false" ht="12.75" hidden="false" customHeight="false" outlineLevel="0" collapsed="false">
      <c r="A495" s="6" t="n">
        <v>37586.7819791667</v>
      </c>
      <c r="B495" s="0" t="n">
        <v>916.79</v>
      </c>
      <c r="C495" s="0" t="n">
        <f aca="false">(B495-B494)/B494</f>
        <v>-0.00291472261193956</v>
      </c>
      <c r="D495" s="0" t="n">
        <f aca="false">$G$5^2*(1-$G$2-$H$2)+$G$2*C494^2+$H$2*D494</f>
        <v>0.000201517620108734</v>
      </c>
      <c r="E495" s="0" t="n">
        <f aca="false">-LN(D495)-C495^2/D495</f>
        <v>8.4674755963694</v>
      </c>
    </row>
    <row r="496" customFormat="false" ht="12.75" hidden="false" customHeight="false" outlineLevel="0" collapsed="false">
      <c r="A496" s="6" t="n">
        <v>37587.7665162037</v>
      </c>
      <c r="B496" s="0" t="n">
        <v>915.35</v>
      </c>
      <c r="C496" s="0" t="n">
        <f aca="false">(B496-B495)/B495</f>
        <v>-0.00157069776066486</v>
      </c>
      <c r="D496" s="0" t="n">
        <f aca="false">$G$5^2*(1-$G$2-$H$2)+$G$2*C495^2+$H$2*D495</f>
        <v>0.00018184368826487</v>
      </c>
      <c r="E496" s="0" t="n">
        <f aca="false">-LN(D496)-C496^2/D496</f>
        <v>8.59879599586518</v>
      </c>
    </row>
    <row r="497" customFormat="false" ht="12.75" hidden="false" customHeight="false" outlineLevel="0" collapsed="false">
      <c r="A497" s="6" t="n">
        <v>37588.717650463</v>
      </c>
      <c r="B497" s="0" t="n">
        <v>919.53</v>
      </c>
      <c r="C497" s="0" t="n">
        <f aca="false">(B497-B496)/B496</f>
        <v>0.00456655923963506</v>
      </c>
      <c r="D497" s="0" t="n">
        <f aca="false">$G$5^2*(1-$G$2-$H$2)+$G$2*C496^2+$H$2*D496</f>
        <v>0.000166709440014157</v>
      </c>
      <c r="E497" s="0" t="n">
        <f aca="false">-LN(D497)-C497^2/D497</f>
        <v>8.57416946408579</v>
      </c>
    </row>
    <row r="498" customFormat="false" ht="12.75" hidden="false" customHeight="false" outlineLevel="0" collapsed="false">
      <c r="A498" s="6" t="n">
        <v>37589.6878703704</v>
      </c>
      <c r="B498" s="0" t="n">
        <v>914.45</v>
      </c>
      <c r="C498" s="0" t="n">
        <f aca="false">(B498-B497)/B497</f>
        <v>-0.00552456146074617</v>
      </c>
      <c r="D498" s="0" t="n">
        <f aca="false">$G$5^2*(1-$G$2-$H$2)+$G$2*C497^2+$H$2*D497</f>
        <v>0.000158107375426897</v>
      </c>
      <c r="E498" s="0" t="n">
        <f aca="false">-LN(D498)-C498^2/D498</f>
        <v>8.55919786214515</v>
      </c>
    </row>
    <row r="499" customFormat="false" ht="12.75" hidden="false" customHeight="false" outlineLevel="0" collapsed="false">
      <c r="A499" s="6" t="n">
        <v>37592.7310416667</v>
      </c>
      <c r="B499" s="0" t="n">
        <v>925.27</v>
      </c>
      <c r="C499" s="0" t="n">
        <f aca="false">(B499-B498)/B498</f>
        <v>0.011832248892777</v>
      </c>
      <c r="D499" s="0" t="n">
        <f aca="false">$G$5^2*(1-$G$2-$H$2)+$G$2*C498^2+$H$2*D498</f>
        <v>0.000153114687110234</v>
      </c>
      <c r="E499" s="0" t="n">
        <f aca="false">-LN(D499)-C499^2/D499</f>
        <v>7.86996222757927</v>
      </c>
    </row>
    <row r="500" customFormat="false" ht="12.75" hidden="false" customHeight="false" outlineLevel="0" collapsed="false">
      <c r="A500" s="6" t="n">
        <v>37593.8238541667</v>
      </c>
      <c r="B500" s="0" t="n">
        <v>913.49</v>
      </c>
      <c r="C500" s="0" t="n">
        <f aca="false">(B500-B499)/B499</f>
        <v>-0.0127314189371751</v>
      </c>
      <c r="D500" s="0" t="n">
        <f aca="false">$G$5^2*(1-$G$2-$H$2)+$G$2*C499^2+$H$2*D499</f>
        <v>0.00016393170956774</v>
      </c>
      <c r="E500" s="0" t="n">
        <f aca="false">-LN(D500)-C500^2/D500</f>
        <v>7.72730116483436</v>
      </c>
    </row>
    <row r="501" customFormat="false" ht="12.75" hidden="false" customHeight="false" outlineLevel="0" collapsed="false">
      <c r="A501" s="6" t="n">
        <v>37594.8473148148</v>
      </c>
      <c r="B501" s="0" t="n">
        <v>910.06</v>
      </c>
      <c r="C501" s="0" t="n">
        <f aca="false">(B501-B500)/B500</f>
        <v>-0.00375483037581152</v>
      </c>
      <c r="D501" s="0" t="n">
        <f aca="false">$G$5^2*(1-$G$2-$H$2)+$G$2*C500^2+$H$2*D500</f>
        <v>0.000174731403915363</v>
      </c>
      <c r="E501" s="0" t="n">
        <f aca="false">-LN(D501)-C501^2/D501</f>
        <v>8.57157246262805</v>
      </c>
    </row>
    <row r="502" customFormat="false" ht="12.75" hidden="false" customHeight="false" outlineLevel="0" collapsed="false">
      <c r="A502" s="6" t="n">
        <v>37595.7963541667</v>
      </c>
      <c r="B502" s="0" t="n">
        <v>904.22</v>
      </c>
      <c r="C502" s="0" t="n">
        <f aca="false">(B502-B501)/B501</f>
        <v>-0.00641715930817739</v>
      </c>
      <c r="D502" s="0" t="n">
        <f aca="false">$G$5^2*(1-$G$2-$H$2)+$G$2*C501^2+$H$2*D501</f>
        <v>0.000163061863070311</v>
      </c>
      <c r="E502" s="0" t="n">
        <f aca="false">-LN(D502)-C502^2/D502</f>
        <v>8.46883911844361</v>
      </c>
    </row>
    <row r="503" customFormat="false" ht="12.75" hidden="false" customHeight="false" outlineLevel="0" collapsed="false">
      <c r="A503" s="6" t="n">
        <v>37596.7678703704</v>
      </c>
      <c r="B503" s="0" t="n">
        <v>889.15</v>
      </c>
      <c r="C503" s="0" t="n">
        <f aca="false">(B503-B502)/B502</f>
        <v>-0.016666298024817</v>
      </c>
      <c r="D503" s="0" t="n">
        <f aca="false">$G$5^2*(1-$G$2-$H$2)+$G$2*C502^2+$H$2*D502</f>
        <v>0.000158132901833835</v>
      </c>
      <c r="E503" s="0" t="n">
        <f aca="false">-LN(D503)-C503^2/D503</f>
        <v>6.99554280652955</v>
      </c>
    </row>
    <row r="504" customFormat="false" ht="12.75" hidden="false" customHeight="false" outlineLevel="0" collapsed="false">
      <c r="A504" s="6" t="n">
        <v>37599</v>
      </c>
      <c r="B504" s="0" t="n">
        <v>882.74</v>
      </c>
      <c r="C504" s="0" t="n">
        <f aca="false">(B504-B503)/B503</f>
        <v>-0.00720913231738173</v>
      </c>
      <c r="D504" s="0" t="n">
        <f aca="false">$G$5^2*(1-$G$2-$H$2)+$G$2*C503^2+$H$2*D503</f>
        <v>0.000185778921379843</v>
      </c>
      <c r="E504" s="0" t="n">
        <f aca="false">-LN(D504)-C504^2/D504</f>
        <v>8.31120353303621</v>
      </c>
    </row>
    <row r="505" customFormat="false" ht="12.75" hidden="false" customHeight="false" outlineLevel="0" collapsed="false">
      <c r="A505" s="6" t="n">
        <v>37600.7856134259</v>
      </c>
      <c r="B505" s="0" t="n">
        <v>886.45</v>
      </c>
      <c r="C505" s="0" t="n">
        <f aca="false">(B505-B504)/B504</f>
        <v>0.0042028230282983</v>
      </c>
      <c r="D505" s="0" t="n">
        <f aca="false">$G$5^2*(1-$G$2-$H$2)+$G$2*C504^2+$H$2*D504</f>
        <v>0.000176113878459059</v>
      </c>
      <c r="E505" s="0" t="n">
        <f aca="false">-LN(D505)-C505^2/D505</f>
        <v>8.54408257795668</v>
      </c>
    </row>
    <row r="506" customFormat="false" ht="12.75" hidden="false" customHeight="false" outlineLevel="0" collapsed="false">
      <c r="A506" s="6" t="n">
        <v>37601.827974537</v>
      </c>
      <c r="B506" s="0" t="n">
        <v>894.49</v>
      </c>
      <c r="C506" s="0" t="n">
        <f aca="false">(B506-B505)/B505</f>
        <v>0.00906988549833602</v>
      </c>
      <c r="D506" s="0" t="n">
        <f aca="false">$G$5^2*(1-$G$2-$H$2)+$G$2*C505^2+$H$2*D505</f>
        <v>0.000164540113731779</v>
      </c>
      <c r="E506" s="0" t="n">
        <f aca="false">-LN(D506)-C506^2/D506</f>
        <v>8.21240012944717</v>
      </c>
    </row>
    <row r="507" customFormat="false" ht="12.75" hidden="false" customHeight="false" outlineLevel="0" collapsed="false">
      <c r="A507" s="6" t="n">
        <v>37602.8781597222</v>
      </c>
      <c r="B507" s="0" t="n">
        <v>891.53</v>
      </c>
      <c r="C507" s="0" t="n">
        <f aca="false">(B507-B506)/B506</f>
        <v>-0.00330914822971753</v>
      </c>
      <c r="D507" s="0" t="n">
        <f aca="false">$G$5^2*(1-$G$2-$H$2)+$G$2*C506^2+$H$2*D506</f>
        <v>0.000164634734557939</v>
      </c>
      <c r="E507" s="0" t="n">
        <f aca="false">-LN(D507)-C507^2/D507</f>
        <v>8.64526758821146</v>
      </c>
    </row>
    <row r="508" customFormat="false" ht="12.75" hidden="false" customHeight="false" outlineLevel="0" collapsed="false">
      <c r="A508" s="6" t="n">
        <v>37603.6852199074</v>
      </c>
      <c r="B508" s="0" t="n">
        <v>890.59</v>
      </c>
      <c r="C508" s="0" t="n">
        <f aca="false">(B508-B507)/B507</f>
        <v>-0.00105436721142299</v>
      </c>
      <c r="D508" s="0" t="n">
        <f aca="false">$G$5^2*(1-$G$2-$H$2)+$G$2*C507^2+$H$2*D507</f>
        <v>0.000155287771327387</v>
      </c>
      <c r="E508" s="0" t="n">
        <f aca="false">-LN(D508)-C508^2/D508</f>
        <v>8.76307166936585</v>
      </c>
    </row>
    <row r="509" customFormat="false" ht="12.75" hidden="false" customHeight="false" outlineLevel="0" collapsed="false">
      <c r="A509" s="6" t="n">
        <v>37606.7685763889</v>
      </c>
      <c r="B509" s="0" t="n">
        <v>890.3</v>
      </c>
      <c r="C509" s="0" t="n">
        <f aca="false">(B509-B508)/B508</f>
        <v>-0.000325626831651015</v>
      </c>
      <c r="D509" s="0" t="n">
        <f aca="false">$G$5^2*(1-$G$2-$H$2)+$G$2*C508^2+$H$2*D508</f>
        <v>0.000147176665259147</v>
      </c>
      <c r="E509" s="0" t="n">
        <f aca="false">-LN(D509)-C509^2/D509</f>
        <v>8.8231564423332</v>
      </c>
    </row>
    <row r="510" customFormat="false" ht="12.75" hidden="false" customHeight="false" outlineLevel="0" collapsed="false">
      <c r="A510" s="6" t="n">
        <v>37608.754212963</v>
      </c>
      <c r="B510" s="0" t="n">
        <v>900.15</v>
      </c>
      <c r="C510" s="0" t="n">
        <f aca="false">(B510-B509)/B509</f>
        <v>0.0110636863978434</v>
      </c>
      <c r="D510" s="0" t="n">
        <f aca="false">$G$5^2*(1-$G$2-$H$2)+$G$2*C509^2+$H$2*D509</f>
        <v>0.000141132549690785</v>
      </c>
      <c r="E510" s="0" t="n">
        <f aca="false">-LN(D510)-C510^2/D510</f>
        <v>7.99850468923114</v>
      </c>
    </row>
    <row r="511" customFormat="false" ht="12.75" hidden="false" customHeight="false" outlineLevel="0" collapsed="false">
      <c r="A511" s="6" t="n">
        <v>37609.8348842593</v>
      </c>
      <c r="B511" s="0" t="n">
        <v>887.27</v>
      </c>
      <c r="C511" s="0" t="n">
        <f aca="false">(B511-B510)/B510</f>
        <v>-0.0143087263233905</v>
      </c>
      <c r="D511" s="0" t="n">
        <f aca="false">$G$5^2*(1-$G$2-$H$2)+$G$2*C510^2+$H$2*D510</f>
        <v>0.000152875729405714</v>
      </c>
      <c r="E511" s="0" t="n">
        <f aca="false">-LN(D511)-C511^2/D511</f>
        <v>7.44662977399057</v>
      </c>
    </row>
    <row r="512" customFormat="false" ht="12.75" hidden="false" customHeight="false" outlineLevel="0" collapsed="false">
      <c r="A512" s="6" t="n">
        <v>37610.7888310185</v>
      </c>
      <c r="B512" s="0" t="n">
        <v>882.62</v>
      </c>
      <c r="C512" s="0" t="n">
        <f aca="false">(B512-B511)/B511</f>
        <v>-0.00524079479752497</v>
      </c>
      <c r="D512" s="0" t="n">
        <f aca="false">$G$5^2*(1-$G$2-$H$2)+$G$2*C511^2+$H$2*D511</f>
        <v>0.00017230535576459</v>
      </c>
      <c r="E512" s="0" t="n">
        <f aca="false">-LN(D512)-C512^2/D512</f>
        <v>8.50683968217238</v>
      </c>
    </row>
    <row r="513" customFormat="false" ht="12.75" hidden="false" customHeight="false" outlineLevel="0" collapsed="false">
      <c r="A513" s="6" t="n">
        <v>37613</v>
      </c>
      <c r="B513" s="0" t="n">
        <v>873.36</v>
      </c>
      <c r="C513" s="0" t="n">
        <f aca="false">(B513-B512)/B512</f>
        <v>-0.0104914912419841</v>
      </c>
      <c r="D513" s="0" t="n">
        <f aca="false">$G$5^2*(1-$G$2-$H$2)+$G$2*C512^2+$H$2*D512</f>
        <v>0.000163058744104762</v>
      </c>
      <c r="E513" s="0" t="n">
        <f aca="false">-LN(D513)-C513^2/D513</f>
        <v>8.04635871725004</v>
      </c>
    </row>
    <row r="514" customFormat="false" ht="12.75" hidden="false" customHeight="false" outlineLevel="0" collapsed="false">
      <c r="A514" s="6" t="n">
        <v>37614.8232986111</v>
      </c>
      <c r="B514" s="0" t="n">
        <v>871.13</v>
      </c>
      <c r="C514" s="0" t="n">
        <f aca="false">(B514-B513)/B513</f>
        <v>-0.00255335714940004</v>
      </c>
      <c r="D514" s="0" t="n">
        <f aca="false">$G$5^2*(1-$G$2-$H$2)+$G$2*C513^2+$H$2*D513</f>
        <v>0.000167226900188523</v>
      </c>
      <c r="E514" s="0" t="n">
        <f aca="false">-LN(D514)-C514^2/D514</f>
        <v>8.65717223765825</v>
      </c>
    </row>
    <row r="515" customFormat="false" ht="12.75" hidden="false" customHeight="false" outlineLevel="0" collapsed="false">
      <c r="A515" s="6" t="n">
        <v>37617</v>
      </c>
      <c r="B515" s="0" t="n">
        <v>869.48</v>
      </c>
      <c r="C515" s="0" t="n">
        <f aca="false">(B515-B514)/B514</f>
        <v>-0.00189409158219781</v>
      </c>
      <c r="D515" s="0" t="n">
        <f aca="false">$G$5^2*(1-$G$2-$H$2)+$G$2*C514^2+$H$2*D514</f>
        <v>0.000156591891168744</v>
      </c>
      <c r="E515" s="0" t="n">
        <f aca="false">-LN(D515)-C515^2/D515</f>
        <v>8.73895715590744</v>
      </c>
    </row>
    <row r="516" customFormat="false" ht="12.75" hidden="false" customHeight="false" outlineLevel="0" collapsed="false">
      <c r="A516" s="6" t="n">
        <v>37620</v>
      </c>
      <c r="B516" s="0" t="n">
        <v>862.73</v>
      </c>
      <c r="C516" s="0" t="n">
        <f aca="false">(B516-B515)/B515</f>
        <v>-0.00776326079955836</v>
      </c>
      <c r="D516" s="0" t="n">
        <f aca="false">$G$5^2*(1-$G$2-$H$2)+$G$2*C515^2+$H$2*D515</f>
        <v>0.000148454012101892</v>
      </c>
      <c r="E516" s="0" t="n">
        <f aca="false">-LN(D516)-C516^2/D516</f>
        <v>8.40926302036271</v>
      </c>
    </row>
    <row r="517" customFormat="false" ht="12.75" hidden="false" customHeight="false" outlineLevel="0" collapsed="false">
      <c r="A517" s="6" t="n">
        <v>37621</v>
      </c>
      <c r="B517" s="0" t="n">
        <v>869.46</v>
      </c>
      <c r="C517" s="0" t="n">
        <f aca="false">(B517-B516)/B516</f>
        <v>0.00780081833250266</v>
      </c>
      <c r="D517" s="0" t="n">
        <f aca="false">$G$5^2*(1-$G$2-$H$2)+$G$2*C516^2+$H$2*D516</f>
        <v>0.000150007151755656</v>
      </c>
      <c r="E517" s="0" t="n">
        <f aca="false">-LN(D517)-C517^2/D517</f>
        <v>8.3991618170719</v>
      </c>
    </row>
    <row r="518" customFormat="false" ht="12.75" hidden="false" customHeight="false" outlineLevel="0" collapsed="false">
      <c r="A518" s="6" t="n">
        <v>37623</v>
      </c>
      <c r="B518" s="0" t="n">
        <v>873.59</v>
      </c>
      <c r="C518" s="0" t="n">
        <f aca="false">(B518-B517)/B517</f>
        <v>0.00475007475904584</v>
      </c>
      <c r="D518" s="0" t="n">
        <f aca="false">$G$5^2*(1-$G$2-$H$2)+$G$2*C517^2+$H$2*D517</f>
        <v>0.000151216254099696</v>
      </c>
      <c r="E518" s="0" t="n">
        <f aca="false">-LN(D518)-C518^2/D518</f>
        <v>8.64758805887912</v>
      </c>
    </row>
    <row r="519" customFormat="false" ht="12.75" hidden="false" customHeight="false" outlineLevel="0" collapsed="false">
      <c r="A519" s="6" t="n">
        <v>37624</v>
      </c>
      <c r="B519" s="0" t="n">
        <v>876.62</v>
      </c>
      <c r="C519" s="0" t="n">
        <f aca="false">(B519-B518)/B518</f>
        <v>0.00346844629631746</v>
      </c>
      <c r="D519" s="0" t="n">
        <f aca="false">$G$5^2*(1-$G$2-$H$2)+$G$2*C518^2+$H$2*D518</f>
        <v>0.000147041775258773</v>
      </c>
      <c r="E519" s="0" t="n">
        <f aca="false">-LN(D519)-C519^2/D519</f>
        <v>8.74297952750609</v>
      </c>
    </row>
    <row r="520" customFormat="false" ht="12.75" hidden="false" customHeight="false" outlineLevel="0" collapsed="false">
      <c r="A520" s="6" t="n">
        <v>37628</v>
      </c>
      <c r="B520" s="0" t="n">
        <v>872.97</v>
      </c>
      <c r="C520" s="0" t="n">
        <f aca="false">(B520-B519)/B519</f>
        <v>-0.00416371974173528</v>
      </c>
      <c r="D520" s="0" t="n">
        <f aca="false">$G$5^2*(1-$G$2-$H$2)+$G$2*C519^2+$H$2*D519</f>
        <v>0.000142608671962081</v>
      </c>
      <c r="E520" s="0" t="n">
        <f aca="false">-LN(D520)-C520^2/D520</f>
        <v>8.7338388623372</v>
      </c>
    </row>
    <row r="521" customFormat="false" ht="12.75" hidden="false" customHeight="false" outlineLevel="0" collapsed="false">
      <c r="A521" s="6" t="n">
        <v>37629</v>
      </c>
      <c r="B521" s="0" t="n">
        <v>852.45</v>
      </c>
      <c r="C521" s="0" t="n">
        <f aca="false">(B521-B520)/B520</f>
        <v>-0.0235059624042063</v>
      </c>
      <c r="D521" s="0" t="n">
        <f aca="false">$G$5^2*(1-$G$2-$H$2)+$G$2*C520^2+$H$2*D520</f>
        <v>0.00014007850053485</v>
      </c>
      <c r="E521" s="0" t="n">
        <f aca="false">-LN(D521)-C521^2/D521</f>
        <v>4.92887451408509</v>
      </c>
    </row>
    <row r="522" customFormat="false" ht="12.75" hidden="false" customHeight="false" outlineLevel="0" collapsed="false">
      <c r="A522" s="6" t="n">
        <v>37630</v>
      </c>
      <c r="B522" s="0" t="n">
        <v>846.17</v>
      </c>
      <c r="C522" s="0" t="n">
        <f aca="false">(B522-B521)/B521</f>
        <v>-0.00736700099712603</v>
      </c>
      <c r="D522" s="0" t="n">
        <f aca="false">$G$5^2*(1-$G$2-$H$2)+$G$2*C521^2+$H$2*D521</f>
        <v>0.000208900288131185</v>
      </c>
      <c r="E522" s="0" t="n">
        <f aca="false">-LN(D522)-C522^2/D522</f>
        <v>8.21385155304179</v>
      </c>
    </row>
    <row r="523" customFormat="false" ht="12.75" hidden="false" customHeight="false" outlineLevel="0" collapsed="false">
      <c r="A523" s="6" t="n">
        <v>37631</v>
      </c>
      <c r="B523" s="0" t="n">
        <v>835.62</v>
      </c>
      <c r="C523" s="0" t="n">
        <f aca="false">(B523-B522)/B522</f>
        <v>-0.0124679437938002</v>
      </c>
      <c r="D523" s="0" t="n">
        <f aca="false">$G$5^2*(1-$G$2-$H$2)+$G$2*C522^2+$H$2*D522</f>
        <v>0.000193268441243379</v>
      </c>
      <c r="E523" s="0" t="n">
        <f aca="false">-LN(D523)-C523^2/D523</f>
        <v>7.74711070799833</v>
      </c>
    </row>
    <row r="524" customFormat="false" ht="12.75" hidden="false" customHeight="false" outlineLevel="0" collapsed="false">
      <c r="A524" s="6" t="n">
        <v>37634</v>
      </c>
      <c r="B524" s="0" t="n">
        <v>834.48</v>
      </c>
      <c r="C524" s="0" t="n">
        <f aca="false">(B524-B523)/B523</f>
        <v>-0.00136425648021826</v>
      </c>
      <c r="D524" s="0" t="n">
        <f aca="false">$G$5^2*(1-$G$2-$H$2)+$G$2*C523^2+$H$2*D523</f>
        <v>0.000195235205447361</v>
      </c>
      <c r="E524" s="0" t="n">
        <f aca="false">-LN(D524)-C524^2/D524</f>
        <v>8.53177244955938</v>
      </c>
    </row>
    <row r="525" customFormat="false" ht="12.75" hidden="false" customHeight="false" outlineLevel="0" collapsed="false">
      <c r="A525" s="6" t="n">
        <v>37635</v>
      </c>
      <c r="B525" s="0" t="n">
        <v>839.54</v>
      </c>
      <c r="C525" s="0" t="n">
        <f aca="false">(B525-B524)/B524</f>
        <v>0.00606365640878145</v>
      </c>
      <c r="D525" s="0" t="n">
        <f aca="false">$G$5^2*(1-$G$2-$H$2)+$G$2*C524^2+$H$2*D524</f>
        <v>0.000176389105228667</v>
      </c>
      <c r="E525" s="0" t="n">
        <f aca="false">-LN(D525)-C525^2/D525</f>
        <v>8.43437033203565</v>
      </c>
    </row>
    <row r="526" customFormat="false" ht="12.75" hidden="false" customHeight="false" outlineLevel="0" collapsed="false">
      <c r="A526" s="6" t="n">
        <v>37636</v>
      </c>
      <c r="B526" s="0" t="n">
        <v>843.16</v>
      </c>
      <c r="C526" s="0" t="n">
        <f aca="false">(B526-B525)/B525</f>
        <v>0.00431188507992473</v>
      </c>
      <c r="D526" s="0" t="n">
        <f aca="false">$G$5^2*(1-$G$2-$H$2)+$G$2*C525^2+$H$2*D525</f>
        <v>0.000167263173776701</v>
      </c>
      <c r="E526" s="0" t="n">
        <f aca="false">-LN(D526)-C526^2/D526</f>
        <v>8.58478581051167</v>
      </c>
    </row>
    <row r="527" customFormat="false" ht="12.75" hidden="false" customHeight="false" outlineLevel="0" collapsed="false">
      <c r="A527" s="6" t="n">
        <v>37637</v>
      </c>
      <c r="B527" s="0" t="n">
        <v>849.04</v>
      </c>
      <c r="C527" s="0" t="n">
        <f aca="false">(B527-B526)/B526</f>
        <v>0.00697376535888799</v>
      </c>
      <c r="D527" s="0" t="n">
        <f aca="false">$G$5^2*(1-$G$2-$H$2)+$G$2*C526^2+$H$2*D526</f>
        <v>0.000158212381758784</v>
      </c>
      <c r="E527" s="0" t="n">
        <f aca="false">-LN(D527)-C527^2/D527</f>
        <v>8.44417908362192</v>
      </c>
    </row>
    <row r="528" customFormat="false" ht="12.75" hidden="false" customHeight="false" outlineLevel="0" collapsed="false">
      <c r="A528" s="6" t="n">
        <v>37638</v>
      </c>
      <c r="B528" s="0" t="n">
        <v>830.74</v>
      </c>
      <c r="C528" s="0" t="n">
        <f aca="false">(B528-B527)/B527</f>
        <v>-0.0215537548289833</v>
      </c>
      <c r="D528" s="0" t="n">
        <f aca="false">$G$5^2*(1-$G$2-$H$2)+$G$2*C527^2+$H$2*D527</f>
        <v>0.000155582764946715</v>
      </c>
      <c r="E528" s="0" t="n">
        <f aca="false">-LN(D528)-C528^2/D528</f>
        <v>5.78236992534677</v>
      </c>
    </row>
    <row r="529" customFormat="false" ht="12.75" hidden="false" customHeight="false" outlineLevel="0" collapsed="false">
      <c r="A529" s="6" t="n">
        <v>37641</v>
      </c>
      <c r="B529" s="0" t="n">
        <v>819.83</v>
      </c>
      <c r="C529" s="0" t="n">
        <f aca="false">(B529-B528)/B528</f>
        <v>-0.0131328694898524</v>
      </c>
      <c r="D529" s="0" t="n">
        <f aca="false">$G$5^2*(1-$G$2-$H$2)+$G$2*C528^2+$H$2*D528</f>
        <v>0.000208584892634193</v>
      </c>
      <c r="E529" s="0" t="n">
        <f aca="false">-LN(D529)-C529^2/D529</f>
        <v>7.64829601861749</v>
      </c>
    </row>
    <row r="530" customFormat="false" ht="12.75" hidden="false" customHeight="false" outlineLevel="0" collapsed="false">
      <c r="A530" s="6" t="n">
        <v>37642</v>
      </c>
      <c r="B530" s="0" t="n">
        <v>821.03</v>
      </c>
      <c r="C530" s="0" t="n">
        <f aca="false">(B530-B529)/B529</f>
        <v>0.00146371808789619</v>
      </c>
      <c r="D530" s="0" t="n">
        <f aca="false">$G$5^2*(1-$G$2-$H$2)+$G$2*C529^2+$H$2*D529</f>
        <v>0.000208645384131111</v>
      </c>
      <c r="E530" s="0" t="n">
        <f aca="false">-LN(D530)-C530^2/D530</f>
        <v>8.46460599521697</v>
      </c>
    </row>
    <row r="531" customFormat="false" ht="12.75" hidden="false" customHeight="false" outlineLevel="0" collapsed="false">
      <c r="A531" s="6" t="n">
        <v>37643</v>
      </c>
      <c r="B531" s="0" t="n">
        <v>819.57</v>
      </c>
      <c r="C531" s="0" t="n">
        <f aca="false">(B531-B530)/B530</f>
        <v>-0.00177825414418465</v>
      </c>
      <c r="D531" s="0" t="n">
        <f aca="false">$G$5^2*(1-$G$2-$H$2)+$G$2*C530^2+$H$2*D530</f>
        <v>0.000186199510840595</v>
      </c>
      <c r="E531" s="0" t="n">
        <f aca="false">-LN(D531)-C531^2/D531</f>
        <v>8.57170902690995</v>
      </c>
    </row>
    <row r="532" customFormat="false" ht="12.75" hidden="false" customHeight="false" outlineLevel="0" collapsed="false">
      <c r="A532" s="6" t="n">
        <v>37644</v>
      </c>
      <c r="B532" s="0" t="n">
        <v>836.81</v>
      </c>
      <c r="C532" s="0" t="n">
        <f aca="false">(B532-B531)/B531</f>
        <v>0.0210354210134581</v>
      </c>
      <c r="D532" s="0" t="n">
        <f aca="false">$G$5^2*(1-$G$2-$H$2)+$G$2*C531^2+$H$2*D531</f>
        <v>0.000169975719223995</v>
      </c>
      <c r="E532" s="0" t="n">
        <f aca="false">-LN(D532)-C532^2/D532</f>
        <v>6.07660704101481</v>
      </c>
    </row>
    <row r="533" customFormat="false" ht="12.75" hidden="false" customHeight="false" outlineLevel="0" collapsed="false">
      <c r="A533" s="6" t="n">
        <v>37645</v>
      </c>
      <c r="B533" s="0" t="n">
        <v>852.39</v>
      </c>
      <c r="C533" s="0" t="n">
        <f aca="false">(B533-B532)/B532</f>
        <v>0.0186183243508085</v>
      </c>
      <c r="D533" s="0" t="n">
        <f aca="false">$G$5^2*(1-$G$2-$H$2)+$G$2*C532^2+$H$2*D532</f>
        <v>0.000216159613893028</v>
      </c>
      <c r="E533" s="0" t="n">
        <f aca="false">-LN(D533)-C533^2/D533</f>
        <v>6.83585440256801</v>
      </c>
    </row>
    <row r="534" customFormat="false" ht="12.75" hidden="false" customHeight="false" outlineLevel="0" collapsed="false">
      <c r="A534" s="6" t="n">
        <v>37648</v>
      </c>
      <c r="B534" s="0" t="n">
        <v>838.36</v>
      </c>
      <c r="C534" s="0" t="n">
        <f aca="false">(B534-B533)/B533</f>
        <v>-0.0164596018254555</v>
      </c>
      <c r="D534" s="0" t="n">
        <f aca="false">$G$5^2*(1-$G$2-$H$2)+$G$2*C533^2+$H$2*D533</f>
        <v>0.000237162778075965</v>
      </c>
      <c r="E534" s="0" t="n">
        <f aca="false">-LN(D534)-C534^2/D534</f>
        <v>7.20443240862765</v>
      </c>
    </row>
    <row r="535" customFormat="false" ht="12.75" hidden="false" customHeight="false" outlineLevel="0" collapsed="false">
      <c r="A535" s="6" t="n">
        <v>37649</v>
      </c>
      <c r="B535" s="0" t="n">
        <v>826.05</v>
      </c>
      <c r="C535" s="0" t="n">
        <f aca="false">(B535-B534)/B534</f>
        <v>-0.0146834295529368</v>
      </c>
      <c r="D535" s="0" t="n">
        <f aca="false">$G$5^2*(1-$G$2-$H$2)+$G$2*C534^2+$H$2*D534</f>
        <v>0.000242471411711872</v>
      </c>
      <c r="E535" s="0" t="n">
        <f aca="false">-LN(D535)-C535^2/D535</f>
        <v>7.43543695531229</v>
      </c>
    </row>
    <row r="536" customFormat="false" ht="12.75" hidden="false" customHeight="false" outlineLevel="0" collapsed="false">
      <c r="A536" s="6" t="n">
        <v>37650</v>
      </c>
      <c r="B536" s="0" t="n">
        <v>823.68</v>
      </c>
      <c r="C536" s="0" t="n">
        <f aca="false">(B536-B535)/B535</f>
        <v>-0.00286907572180861</v>
      </c>
      <c r="D536" s="0" t="n">
        <f aca="false">$G$5^2*(1-$G$2-$H$2)+$G$2*C535^2+$H$2*D535</f>
        <v>0.000239036597127106</v>
      </c>
      <c r="E536" s="0" t="n">
        <f aca="false">-LN(D536)-C536^2/D536</f>
        <v>8.30445734266827</v>
      </c>
    </row>
    <row r="537" customFormat="false" ht="12.75" hidden="false" customHeight="false" outlineLevel="0" collapsed="false">
      <c r="A537" s="6" t="n">
        <v>37651</v>
      </c>
      <c r="B537" s="0" t="n">
        <v>828.2</v>
      </c>
      <c r="C537" s="0" t="n">
        <f aca="false">(B537-B536)/B536</f>
        <v>0.0054875679875681</v>
      </c>
      <c r="D537" s="0" t="n">
        <f aca="false">$G$5^2*(1-$G$2-$H$2)+$G$2*C536^2+$H$2*D536</f>
        <v>0.000209152459039798</v>
      </c>
      <c r="E537" s="0" t="n">
        <f aca="false">-LN(D537)-C537^2/D537</f>
        <v>8.32846886535788</v>
      </c>
    </row>
    <row r="538" customFormat="false" ht="12.75" hidden="false" customHeight="false" outlineLevel="0" collapsed="false">
      <c r="A538" s="6" t="n">
        <v>37652</v>
      </c>
      <c r="B538" s="0" t="n">
        <v>835.43</v>
      </c>
      <c r="C538" s="0" t="n">
        <f aca="false">(B538-B537)/B537</f>
        <v>0.00872977541656593</v>
      </c>
      <c r="D538" s="0" t="n">
        <f aca="false">$G$5^2*(1-$G$2-$H$2)+$G$2*C537^2+$H$2*D537</f>
        <v>0.000190262282716376</v>
      </c>
      <c r="E538" s="0" t="n">
        <f aca="false">-LN(D538)-C538^2/D538</f>
        <v>8.16656004301547</v>
      </c>
    </row>
    <row r="539" customFormat="false" ht="12.75" hidden="false" customHeight="false" outlineLevel="0" collapsed="false">
      <c r="A539" s="6" t="n">
        <v>37655</v>
      </c>
      <c r="B539" s="0" t="n">
        <v>831.98</v>
      </c>
      <c r="C539" s="0" t="n">
        <f aca="false">(B539-B538)/B538</f>
        <v>-0.00412960990148778</v>
      </c>
      <c r="D539" s="0" t="n">
        <f aca="false">$G$5^2*(1-$G$2-$H$2)+$G$2*C538^2+$H$2*D538</f>
        <v>0.000182581578298725</v>
      </c>
      <c r="E539" s="0" t="n">
        <f aca="false">-LN(D539)-C539^2/D539</f>
        <v>8.51491042139629</v>
      </c>
    </row>
    <row r="540" customFormat="false" ht="12.75" hidden="false" customHeight="false" outlineLevel="0" collapsed="false">
      <c r="A540" s="6" t="n">
        <v>37656</v>
      </c>
      <c r="B540" s="0" t="n">
        <v>828.17</v>
      </c>
      <c r="C540" s="0" t="n">
        <f aca="false">(B540-B539)/B539</f>
        <v>-0.00457943700569732</v>
      </c>
      <c r="D540" s="0" t="n">
        <f aca="false">$G$5^2*(1-$G$2-$H$2)+$G$2*C539^2+$H$2*D539</f>
        <v>0.000169173190128886</v>
      </c>
      <c r="E540" s="0" t="n">
        <f aca="false">-LN(D540)-C540^2/D540</f>
        <v>8.56062441380551</v>
      </c>
    </row>
    <row r="541" customFormat="false" ht="12.75" hidden="false" customHeight="false" outlineLevel="0" collapsed="false">
      <c r="A541" s="6" t="n">
        <v>37657</v>
      </c>
      <c r="B541" s="0" t="n">
        <v>824.24</v>
      </c>
      <c r="C541" s="0" t="n">
        <f aca="false">(B541-B540)/B540</f>
        <v>-0.00474540251397654</v>
      </c>
      <c r="D541" s="0" t="n">
        <f aca="false">$G$5^2*(1-$G$2-$H$2)+$G$2*C540^2+$H$2*D540</f>
        <v>0.000159918494776173</v>
      </c>
      <c r="E541" s="0" t="n">
        <f aca="false">-LN(D541)-C541^2/D541</f>
        <v>8.60003176680849</v>
      </c>
    </row>
    <row r="542" customFormat="false" ht="12.75" hidden="false" customHeight="false" outlineLevel="0" collapsed="false">
      <c r="A542" s="6" t="n">
        <v>37658</v>
      </c>
      <c r="B542" s="0" t="n">
        <v>820.46</v>
      </c>
      <c r="C542" s="0" t="n">
        <f aca="false">(B542-B541)/B541</f>
        <v>-0.00458604290012614</v>
      </c>
      <c r="D542" s="0" t="n">
        <f aca="false">$G$5^2*(1-$G$2-$H$2)+$G$2*C541^2+$H$2*D541</f>
        <v>0.000153378063977566</v>
      </c>
      <c r="E542" s="0" t="n">
        <f aca="false">-LN(D542)-C542^2/D542</f>
        <v>8.64548083563813</v>
      </c>
    </row>
    <row r="543" customFormat="false" ht="12.75" hidden="false" customHeight="false" outlineLevel="0" collapsed="false">
      <c r="A543" s="6" t="n">
        <v>37659</v>
      </c>
      <c r="B543" s="0" t="n">
        <v>832.79</v>
      </c>
      <c r="C543" s="0" t="n">
        <f aca="false">(B543-B542)/B542</f>
        <v>0.015028154937474</v>
      </c>
      <c r="D543" s="0" t="n">
        <f aca="false">$G$5^2*(1-$G$2-$H$2)+$G$2*C542^2+$H$2*D542</f>
        <v>0.000148415085449379</v>
      </c>
      <c r="E543" s="0" t="n">
        <f aca="false">-LN(D543)-C543^2/D543</f>
        <v>7.29378271944843</v>
      </c>
    </row>
    <row r="544" customFormat="false" ht="12.75" hidden="false" customHeight="false" outlineLevel="0" collapsed="false">
      <c r="A544" s="6" t="n">
        <v>37662</v>
      </c>
      <c r="B544" s="0" t="n">
        <v>830.03</v>
      </c>
      <c r="C544" s="0" t="n">
        <f aca="false">(B544-B543)/B543</f>
        <v>-0.00331416083286302</v>
      </c>
      <c r="D544" s="0" t="n">
        <f aca="false">$G$5^2*(1-$G$2-$H$2)+$G$2*C543^2+$H$2*D543</f>
        <v>0.000171841223115713</v>
      </c>
      <c r="E544" s="0" t="n">
        <f aca="false">-LN(D544)-C544^2/D544</f>
        <v>8.60502212514157</v>
      </c>
    </row>
    <row r="545" customFormat="false" ht="12.75" hidden="false" customHeight="false" outlineLevel="0" collapsed="false">
      <c r="A545" s="6" t="n">
        <v>37663</v>
      </c>
      <c r="B545" s="0" t="n">
        <v>838.7</v>
      </c>
      <c r="C545" s="0" t="n">
        <f aca="false">(B545-B544)/B544</f>
        <v>0.0104454055877499</v>
      </c>
      <c r="D545" s="0" t="n">
        <f aca="false">$G$5^2*(1-$G$2-$H$2)+$G$2*C544^2+$H$2*D544</f>
        <v>0.000160544205413712</v>
      </c>
      <c r="E545" s="0" t="n">
        <f aca="false">-LN(D545)-C545^2/D545</f>
        <v>8.05733714473954</v>
      </c>
    </row>
    <row r="546" customFormat="false" ht="12.75" hidden="false" customHeight="false" outlineLevel="0" collapsed="false">
      <c r="A546" s="6" t="n">
        <v>37664</v>
      </c>
      <c r="B546" s="0" t="n">
        <v>833.19</v>
      </c>
      <c r="C546" s="0" t="n">
        <f aca="false">(B546-B545)/B545</f>
        <v>-0.00656969118874447</v>
      </c>
      <c r="D546" s="0" t="n">
        <f aca="false">$G$5^2*(1-$G$2-$H$2)+$G$2*C545^2+$H$2*D545</f>
        <v>0.000165266915835098</v>
      </c>
      <c r="E546" s="0" t="n">
        <f aca="false">-LN(D546)-C546^2/D546</f>
        <v>8.44679032538981</v>
      </c>
    </row>
    <row r="547" customFormat="false" ht="12.75" hidden="false" customHeight="false" outlineLevel="0" collapsed="false">
      <c r="A547" s="6" t="n">
        <v>37665</v>
      </c>
      <c r="B547" s="0" t="n">
        <v>829.86</v>
      </c>
      <c r="C547" s="0" t="n">
        <f aca="false">(B547-B546)/B546</f>
        <v>-0.00399668743023805</v>
      </c>
      <c r="D547" s="0" t="n">
        <f aca="false">$G$5^2*(1-$G$2-$H$2)+$G$2*C546^2+$H$2*D546</f>
        <v>0.000160001487225316</v>
      </c>
      <c r="E547" s="0" t="n">
        <f aca="false">-LN(D547)-C547^2/D547</f>
        <v>8.64049393548982</v>
      </c>
    </row>
    <row r="548" customFormat="false" ht="12.75" hidden="false" customHeight="false" outlineLevel="0" collapsed="false">
      <c r="A548" s="6" t="n">
        <v>37666</v>
      </c>
      <c r="B548" s="0" t="n">
        <v>832.66</v>
      </c>
      <c r="C548" s="0" t="n">
        <f aca="false">(B548-B547)/B547</f>
        <v>0.00337406309497982</v>
      </c>
      <c r="D548" s="0" t="n">
        <f aca="false">$G$5^2*(1-$G$2-$H$2)+$G$2*C547^2+$H$2*D547</f>
        <v>0.000152574317297286</v>
      </c>
      <c r="E548" s="0" t="n">
        <f aca="false">-LN(D548)-C548^2/D548</f>
        <v>8.71324395671289</v>
      </c>
    </row>
    <row r="549" customFormat="false" ht="12.75" hidden="false" customHeight="false" outlineLevel="0" collapsed="false">
      <c r="A549" s="6" t="n">
        <v>37669</v>
      </c>
      <c r="B549" s="0" t="n">
        <v>834.91</v>
      </c>
      <c r="C549" s="0" t="n">
        <f aca="false">(B549-B548)/B548</f>
        <v>0.00270218336415824</v>
      </c>
      <c r="D549" s="0" t="n">
        <f aca="false">$G$5^2*(1-$G$2-$H$2)+$G$2*C548^2+$H$2*D548</f>
        <v>0.000146555486760362</v>
      </c>
      <c r="E549" s="0" t="n">
        <f aca="false">-LN(D549)-C549^2/D549</f>
        <v>8.77828371867644</v>
      </c>
    </row>
    <row r="550" customFormat="false" ht="12.75" hidden="false" customHeight="false" outlineLevel="0" collapsed="false">
      <c r="A550" s="6" t="n">
        <v>37670</v>
      </c>
      <c r="B550" s="0" t="n">
        <v>839.23</v>
      </c>
      <c r="C550" s="0" t="n">
        <f aca="false">(B550-B549)/B549</f>
        <v>0.00517421039393474</v>
      </c>
      <c r="D550" s="0" t="n">
        <f aca="false">$G$5^2*(1-$G$2-$H$2)+$G$2*C549^2+$H$2*D549</f>
        <v>0.000141629950219211</v>
      </c>
      <c r="E550" s="0" t="n">
        <f aca="false">-LN(D550)-C550^2/D550</f>
        <v>8.6732618715309</v>
      </c>
    </row>
    <row r="551" customFormat="false" ht="12.75" hidden="false" customHeight="false" outlineLevel="0" collapsed="false">
      <c r="A551" s="6" t="n">
        <v>37671</v>
      </c>
      <c r="B551" s="0" t="n">
        <v>839.74</v>
      </c>
      <c r="C551" s="0" t="n">
        <f aca="false">(B551-B550)/B550</f>
        <v>0.000607699915398628</v>
      </c>
      <c r="D551" s="0" t="n">
        <f aca="false">$G$5^2*(1-$G$2-$H$2)+$G$2*C550^2+$H$2*D550</f>
        <v>0.000140611107007314</v>
      </c>
      <c r="E551" s="0" t="n">
        <f aca="false">-LN(D551)-C551^2/D551</f>
        <v>8.86688619747461</v>
      </c>
    </row>
    <row r="552" customFormat="false" ht="12.75" hidden="false" customHeight="false" outlineLevel="0" collapsed="false">
      <c r="A552" s="6" t="n">
        <v>37672</v>
      </c>
      <c r="B552" s="0" t="n">
        <v>839.74</v>
      </c>
      <c r="C552" s="0" t="n">
        <f aca="false">(B552-B551)/B551</f>
        <v>0</v>
      </c>
      <c r="D552" s="0" t="n">
        <f aca="false">$G$5^2*(1-$G$2-$H$2)+$G$2*C551^2+$H$2*D551</f>
        <v>0.000136382366941049</v>
      </c>
      <c r="E552" s="0" t="n">
        <f aca="false">-LN(D552)-C552^2/D552</f>
        <v>8.90004809553733</v>
      </c>
    </row>
    <row r="553" customFormat="false" ht="12.75" hidden="false" customHeight="false" outlineLevel="0" collapsed="false">
      <c r="A553" s="6" t="n">
        <v>37673</v>
      </c>
      <c r="B553" s="0" t="n">
        <v>831.27</v>
      </c>
      <c r="C553" s="0" t="n">
        <f aca="false">(B553-B552)/B552</f>
        <v>-0.0100864553314121</v>
      </c>
      <c r="D553" s="0" t="n">
        <f aca="false">$G$5^2*(1-$G$2-$H$2)+$G$2*C552^2+$H$2*D552</f>
        <v>0.000133251722304265</v>
      </c>
      <c r="E553" s="0" t="n">
        <f aca="false">-LN(D553)-C553^2/D553</f>
        <v>8.15977889093534</v>
      </c>
    </row>
    <row r="554" customFormat="false" ht="12.75" hidden="false" customHeight="false" outlineLevel="0" collapsed="false">
      <c r="A554" s="6" t="n">
        <v>37676</v>
      </c>
      <c r="B554" s="0" t="n">
        <v>821.52</v>
      </c>
      <c r="C554" s="0" t="n">
        <f aca="false">(B554-B553)/B553</f>
        <v>-0.0117290411057779</v>
      </c>
      <c r="D554" s="0" t="n">
        <f aca="false">$G$5^2*(1-$G$2-$H$2)+$G$2*C553^2+$H$2*D553</f>
        <v>0.00014440319259757</v>
      </c>
      <c r="E554" s="0" t="n">
        <f aca="false">-LN(D554)-C554^2/D554</f>
        <v>7.89021864804825</v>
      </c>
    </row>
    <row r="555" customFormat="false" ht="12.75" hidden="false" customHeight="false" outlineLevel="0" collapsed="false">
      <c r="A555" s="6" t="n">
        <v>37677</v>
      </c>
      <c r="B555" s="0" t="n">
        <v>799.61</v>
      </c>
      <c r="C555" s="0" t="n">
        <f aca="false">(B555-B554)/B554</f>
        <v>-0.0266700749829584</v>
      </c>
      <c r="D555" s="0" t="n">
        <f aca="false">$G$5^2*(1-$G$2-$H$2)+$G$2*C554^2+$H$2*D554</f>
        <v>0.000157261741534788</v>
      </c>
      <c r="E555" s="0" t="n">
        <f aca="false">-LN(D555)-C555^2/D555</f>
        <v>4.23461144376771</v>
      </c>
    </row>
    <row r="556" customFormat="false" ht="12.75" hidden="false" customHeight="false" outlineLevel="0" collapsed="false">
      <c r="A556" s="6" t="n">
        <v>37678</v>
      </c>
      <c r="B556" s="0" t="n">
        <v>797.09</v>
      </c>
      <c r="C556" s="0" t="n">
        <f aca="false">(B556-B555)/B555</f>
        <v>-0.00315153637398229</v>
      </c>
      <c r="D556" s="0" t="n">
        <f aca="false">$G$5^2*(1-$G$2-$H$2)+$G$2*C555^2+$H$2*D555</f>
        <v>0.000242386000227183</v>
      </c>
      <c r="E556" s="0" t="n">
        <f aca="false">-LN(D556)-C556^2/D556</f>
        <v>8.2840023474816</v>
      </c>
    </row>
    <row r="557" customFormat="false" ht="12.75" hidden="false" customHeight="false" outlineLevel="0" collapsed="false">
      <c r="A557" s="6" t="n">
        <v>37679</v>
      </c>
      <c r="B557" s="0" t="n">
        <v>793.54</v>
      </c>
      <c r="C557" s="0" t="n">
        <f aca="false">(B557-B556)/B556</f>
        <v>-0.00445370033496853</v>
      </c>
      <c r="D557" s="0" t="n">
        <f aca="false">$G$5^2*(1-$G$2-$H$2)+$G$2*C556^2+$H$2*D556</f>
        <v>0.000211818027678418</v>
      </c>
      <c r="E557" s="0" t="n">
        <f aca="false">-LN(D557)-C557^2/D557</f>
        <v>8.36613920409593</v>
      </c>
    </row>
    <row r="558" customFormat="false" ht="12.75" hidden="false" customHeight="false" outlineLevel="0" collapsed="false">
      <c r="A558" s="6" t="n">
        <v>37680</v>
      </c>
      <c r="B558" s="0" t="n">
        <v>791.73</v>
      </c>
      <c r="C558" s="0" t="n">
        <f aca="false">(B558-B557)/B557</f>
        <v>-0.00228091841621083</v>
      </c>
      <c r="D558" s="0" t="n">
        <f aca="false">$G$5^2*(1-$G$2-$H$2)+$G$2*C557^2+$H$2*D557</f>
        <v>0.000190847856962203</v>
      </c>
      <c r="E558" s="0" t="n">
        <f aca="false">-LN(D558)-C558^2/D558</f>
        <v>8.53677360826401</v>
      </c>
    </row>
    <row r="559" customFormat="false" ht="12.75" hidden="false" customHeight="false" outlineLevel="0" collapsed="false">
      <c r="A559" s="6" t="n">
        <v>37683</v>
      </c>
      <c r="B559" s="0" t="n">
        <v>787.74</v>
      </c>
      <c r="C559" s="0" t="n">
        <f aca="false">(B559-B558)/B558</f>
        <v>-0.00503959683225343</v>
      </c>
      <c r="D559" s="0" t="n">
        <f aca="false">$G$5^2*(1-$G$2-$H$2)+$G$2*C558^2+$H$2*D558</f>
        <v>0.000173632819011808</v>
      </c>
      <c r="E559" s="0" t="n">
        <f aca="false">-LN(D559)-C559^2/D559</f>
        <v>8.51229620473037</v>
      </c>
    </row>
    <row r="560" customFormat="false" ht="12.75" hidden="false" customHeight="false" outlineLevel="0" collapsed="false">
      <c r="A560" s="6" t="n">
        <v>37684</v>
      </c>
      <c r="B560" s="0" t="n">
        <v>765.85</v>
      </c>
      <c r="C560" s="0" t="n">
        <f aca="false">(B560-B559)/B559</f>
        <v>-0.0277883565643486</v>
      </c>
      <c r="D560" s="0" t="n">
        <f aca="false">$G$5^2*(1-$G$2-$H$2)+$G$2*C559^2+$H$2*D559</f>
        <v>0.000163753086204399</v>
      </c>
      <c r="E560" s="0" t="n">
        <f aca="false">-LN(D560)-C560^2/D560</f>
        <v>4.00155873113382</v>
      </c>
    </row>
    <row r="561" customFormat="false" ht="12.75" hidden="false" customHeight="false" outlineLevel="0" collapsed="false">
      <c r="A561" s="6" t="n">
        <v>37685</v>
      </c>
      <c r="B561" s="0" t="n">
        <v>762.7</v>
      </c>
      <c r="C561" s="0" t="n">
        <f aca="false">(B561-B560)/B560</f>
        <v>-0.00411307697329761</v>
      </c>
      <c r="D561" s="0" t="n">
        <f aca="false">$G$5^2*(1-$G$2-$H$2)+$G$2*C560^2+$H$2*D560</f>
        <v>0.000255157937109055</v>
      </c>
      <c r="E561" s="0" t="n">
        <f aca="false">-LN(D561)-C561^2/D561</f>
        <v>8.20732615433382</v>
      </c>
    </row>
    <row r="562" customFormat="false" ht="12.75" hidden="false" customHeight="false" outlineLevel="0" collapsed="false">
      <c r="A562" s="6" t="n">
        <v>37686</v>
      </c>
      <c r="B562" s="0" t="n">
        <v>764.94</v>
      </c>
      <c r="C562" s="0" t="n">
        <f aca="false">(B562-B561)/B561</f>
        <v>0.00293693457453784</v>
      </c>
      <c r="D562" s="0" t="n">
        <f aca="false">$G$5^2*(1-$G$2-$H$2)+$G$2*C561^2+$H$2*D561</f>
        <v>0.000222048459862445</v>
      </c>
      <c r="E562" s="0" t="n">
        <f aca="false">-LN(D562)-C562^2/D562</f>
        <v>8.37376940662634</v>
      </c>
    </row>
    <row r="563" customFormat="false" ht="12.75" hidden="false" customHeight="false" outlineLevel="0" collapsed="false">
      <c r="A563" s="6" t="n">
        <v>37687</v>
      </c>
      <c r="B563" s="0" t="n">
        <v>752.73</v>
      </c>
      <c r="C563" s="0" t="n">
        <f aca="false">(B563-B562)/B562</f>
        <v>-0.0159620362381364</v>
      </c>
      <c r="D563" s="0" t="n">
        <f aca="false">$G$5^2*(1-$G$2-$H$2)+$G$2*C562^2+$H$2*D562</f>
        <v>0.00019682361663359</v>
      </c>
      <c r="E563" s="0" t="n">
        <f aca="false">-LN(D563)-C563^2/D563</f>
        <v>7.2387105584043</v>
      </c>
    </row>
    <row r="564" customFormat="false" ht="12.75" hidden="false" customHeight="false" outlineLevel="0" collapsed="false">
      <c r="A564" s="6" t="n">
        <v>37691</v>
      </c>
      <c r="B564" s="0" t="n">
        <v>730.17</v>
      </c>
      <c r="C564" s="0" t="n">
        <f aca="false">(B564-B563)/B563</f>
        <v>-0.0299709059025149</v>
      </c>
      <c r="D564" s="0" t="n">
        <f aca="false">$G$5^2*(1-$G$2-$H$2)+$G$2*C563^2+$H$2*D563</f>
        <v>0.000210942427621423</v>
      </c>
      <c r="E564" s="0" t="n">
        <f aca="false">-LN(D564)-C564^2/D564</f>
        <v>4.20562976768072</v>
      </c>
    </row>
    <row r="565" customFormat="false" ht="12.75" hidden="false" customHeight="false" outlineLevel="0" collapsed="false">
      <c r="A565" s="6" t="n">
        <v>37692</v>
      </c>
      <c r="B565" s="0" t="n">
        <v>716.3</v>
      </c>
      <c r="C565" s="0" t="n">
        <f aca="false">(B565-B564)/B564</f>
        <v>-0.0189955763726256</v>
      </c>
      <c r="D565" s="0" t="n">
        <f aca="false">$G$5^2*(1-$G$2-$H$2)+$G$2*C564^2+$H$2*D564</f>
        <v>0.000306194276131984</v>
      </c>
      <c r="E565" s="0" t="n">
        <f aca="false">-LN(D565)-C565^2/D565</f>
        <v>6.91284966112836</v>
      </c>
    </row>
    <row r="566" customFormat="false" ht="12.75" hidden="false" customHeight="false" outlineLevel="0" collapsed="false">
      <c r="A566" s="6" t="n">
        <v>37693</v>
      </c>
      <c r="B566" s="0" t="n">
        <v>732.95</v>
      </c>
      <c r="C566" s="0" t="n">
        <f aca="false">(B566-B565)/B565</f>
        <v>0.0232444506491695</v>
      </c>
      <c r="D566" s="0" t="n">
        <f aca="false">$G$5^2*(1-$G$2-$H$2)+$G$2*C565^2+$H$2*D565</f>
        <v>0.000304653164652739</v>
      </c>
      <c r="E566" s="0" t="n">
        <f aca="false">-LN(D566)-C566^2/D566</f>
        <v>6.32282970543013</v>
      </c>
    </row>
    <row r="567" customFormat="false" ht="12.75" hidden="false" customHeight="false" outlineLevel="0" collapsed="false">
      <c r="A567" s="6" t="n">
        <v>37694</v>
      </c>
      <c r="B567" s="0" t="n">
        <v>734.79</v>
      </c>
      <c r="C567" s="0" t="n">
        <f aca="false">(B567-B566)/B566</f>
        <v>0.00251040316529084</v>
      </c>
      <c r="D567" s="0" t="n">
        <f aca="false">$G$5^2*(1-$G$2-$H$2)+$G$2*C566^2+$H$2*D566</f>
        <v>0.000327227161117621</v>
      </c>
      <c r="E567" s="0" t="n">
        <f aca="false">-LN(D567)-C567^2/D567</f>
        <v>8.0055967743175</v>
      </c>
    </row>
    <row r="568" customFormat="false" ht="12.75" hidden="false" customHeight="false" outlineLevel="0" collapsed="false">
      <c r="D568" s="20" t="n">
        <f aca="false">$G$5^2*(1-$G$2-$H$2)+$G$2*C567^2+$H$2*D567</f>
        <v>0.000273170508751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21" t="s">
        <v>29</v>
      </c>
    </row>
    <row r="4" customFormat="false" ht="12.75" hidden="false" customHeight="false" outlineLevel="0" collapsed="false">
      <c r="B4" s="22" t="s">
        <v>30</v>
      </c>
      <c r="C4" s="0" t="s">
        <v>31</v>
      </c>
    </row>
    <row r="5" customFormat="false" ht="12.75" hidden="false" customHeight="false" outlineLevel="0" collapsed="false">
      <c r="C5" s="0" t="s">
        <v>32</v>
      </c>
    </row>
    <row r="7" customFormat="false" ht="12.75" hidden="false" customHeight="false" outlineLevel="0" collapsed="false">
      <c r="B7" s="22" t="s">
        <v>33</v>
      </c>
      <c r="C7" s="0" t="s">
        <v>34</v>
      </c>
    </row>
    <row r="8" customFormat="false" ht="12.75" hidden="false" customHeight="false" outlineLevel="0" collapsed="false">
      <c r="C8" s="23" t="s">
        <v>35</v>
      </c>
    </row>
    <row r="9" customFormat="false" ht="12.75" hidden="false" customHeight="false" outlineLevel="0" collapsed="false">
      <c r="C9" s="23" t="s">
        <v>36</v>
      </c>
    </row>
    <row r="10" customFormat="false" ht="12.75" hidden="false" customHeight="false" outlineLevel="0" collapsed="false">
      <c r="C10" s="23" t="s">
        <v>37</v>
      </c>
    </row>
    <row r="11" customFormat="false" ht="12.75" hidden="false" customHeight="false" outlineLevel="0" collapsed="false">
      <c r="C11" s="23" t="s">
        <v>38</v>
      </c>
    </row>
    <row r="13" customFormat="false" ht="12.75" hidden="false" customHeight="false" outlineLevel="0" collapsed="false">
      <c r="B13" s="22" t="s">
        <v>39</v>
      </c>
      <c r="C13" s="24" t="s">
        <v>40</v>
      </c>
    </row>
    <row r="15" customFormat="false" ht="12.75" hidden="false" customHeight="false" outlineLevel="0" collapsed="false">
      <c r="B15" s="22" t="s">
        <v>41</v>
      </c>
      <c r="C15" s="0" t="s">
        <v>42</v>
      </c>
    </row>
    <row r="17" customFormat="false" ht="12.75" hidden="false" customHeight="false" outlineLevel="0" collapsed="false">
      <c r="B17" s="22" t="s">
        <v>43</v>
      </c>
      <c r="C17" s="0" t="s">
        <v>44</v>
      </c>
    </row>
    <row r="18" customFormat="false" ht="12.75" hidden="false" customHeight="false" outlineLevel="0" collapsed="false">
      <c r="C18" s="0" t="s">
        <v>45</v>
      </c>
    </row>
    <row r="20" customFormat="false" ht="12.75" hidden="false" customHeight="false" outlineLevel="0" collapsed="false">
      <c r="B20" s="22" t="s">
        <v>46</v>
      </c>
      <c r="C20" s="0" t="s">
        <v>47</v>
      </c>
    </row>
    <row r="21" customFormat="false" ht="12.75" hidden="false" customHeight="false" outlineLevel="0" collapsed="false">
      <c r="C21" s="25" t="s">
        <v>14</v>
      </c>
      <c r="D21" s="25" t="s">
        <v>15</v>
      </c>
      <c r="E21" s="25"/>
    </row>
    <row r="22" customFormat="false" ht="12.75" hidden="false" customHeight="false" outlineLevel="0" collapsed="false">
      <c r="C22" s="25" t="s">
        <v>16</v>
      </c>
      <c r="D22" s="25" t="n">
        <v>1</v>
      </c>
      <c r="E22" s="25" t="n">
        <v>0.262371812901563</v>
      </c>
    </row>
    <row r="23" customFormat="false" ht="12.75" hidden="false" customHeight="false" outlineLevel="0" collapsed="false">
      <c r="C23" s="25" t="s">
        <v>17</v>
      </c>
      <c r="D23" s="25" t="n">
        <v>5</v>
      </c>
      <c r="E23" s="25" t="n">
        <v>0.25469091822811</v>
      </c>
    </row>
    <row r="24" customFormat="false" ht="12.75" hidden="false" customHeight="false" outlineLevel="0" collapsed="false">
      <c r="C24" s="25" t="s">
        <v>18</v>
      </c>
      <c r="D24" s="25" t="n">
        <v>10</v>
      </c>
      <c r="E24" s="25" t="n">
        <v>0.250978289182877</v>
      </c>
    </row>
    <row r="25" customFormat="false" ht="12.75" hidden="false" customHeight="false" outlineLevel="0" collapsed="false">
      <c r="C25" s="25" t="s">
        <v>19</v>
      </c>
      <c r="D25" s="25" t="n">
        <v>15</v>
      </c>
      <c r="E25" s="25" t="n">
        <v>0.249204047673637</v>
      </c>
      <c r="H25" s="0" t="s">
        <v>48</v>
      </c>
    </row>
    <row r="26" customFormat="false" ht="12.75" hidden="false" customHeight="false" outlineLevel="0" collapsed="false">
      <c r="C26" s="25" t="s">
        <v>20</v>
      </c>
      <c r="D26" s="25" t="n">
        <v>20</v>
      </c>
      <c r="E26" s="25" t="n">
        <v>0.248360937563932</v>
      </c>
    </row>
    <row r="27" customFormat="false" ht="12.75" hidden="false" customHeight="false" outlineLevel="0" collapsed="false">
      <c r="C27" s="25" t="s">
        <v>21</v>
      </c>
      <c r="D27" s="25" t="n">
        <v>25</v>
      </c>
      <c r="E27" s="25" t="n">
        <v>0.247961394761873</v>
      </c>
    </row>
    <row r="28" customFormat="false" ht="12.75" hidden="false" customHeight="false" outlineLevel="0" collapsed="false">
      <c r="C28" s="25" t="s">
        <v>22</v>
      </c>
      <c r="D28" s="25" t="n">
        <v>30</v>
      </c>
      <c r="E28" s="25" t="n">
        <v>0.247772303392473</v>
      </c>
    </row>
    <row r="29" customFormat="false" ht="12.75" hidden="false" customHeight="false" outlineLevel="0" collapsed="false">
      <c r="C29" s="25" t="s">
        <v>23</v>
      </c>
      <c r="D29" s="25" t="n">
        <v>35</v>
      </c>
      <c r="E29" s="25" t="n">
        <v>0.247682868126396</v>
      </c>
    </row>
    <row r="30" customFormat="false" ht="12.75" hidden="false" customHeight="false" outlineLevel="0" collapsed="false">
      <c r="C30" s="25" t="s">
        <v>24</v>
      </c>
      <c r="D30" s="25" t="n">
        <v>40</v>
      </c>
      <c r="E30" s="25" t="n">
        <v>0.247640580111159</v>
      </c>
    </row>
    <row r="31" customFormat="false" ht="12.75" hidden="false" customHeight="false" outlineLevel="0" collapsed="false">
      <c r="C31" s="25" t="s">
        <v>25</v>
      </c>
      <c r="D31" s="25" t="n">
        <v>45</v>
      </c>
      <c r="E31" s="25" t="n">
        <v>0.247620587711125</v>
      </c>
    </row>
    <row r="32" customFormat="false" ht="12.75" hidden="false" customHeight="false" outlineLevel="0" collapsed="false">
      <c r="C32" s="25" t="s">
        <v>26</v>
      </c>
      <c r="D32" s="25" t="n">
        <v>50</v>
      </c>
      <c r="E32" s="25" t="n">
        <v>0.247611136580327</v>
      </c>
    </row>
    <row r="33" customFormat="false" ht="12.75" hidden="false" customHeight="false" outlineLevel="0" collapsed="false">
      <c r="C33" s="25" t="s">
        <v>27</v>
      </c>
      <c r="D33" s="25" t="n">
        <v>55</v>
      </c>
      <c r="E33" s="25" t="n">
        <v>0.247606668828917</v>
      </c>
    </row>
    <row r="34" customFormat="false" ht="12.75" hidden="false" customHeight="false" outlineLevel="0" collapsed="false">
      <c r="C34" s="25" t="s">
        <v>28</v>
      </c>
      <c r="D34" s="25" t="n">
        <v>60</v>
      </c>
      <c r="E34" s="25" t="n">
        <v>0.24760455685869</v>
      </c>
    </row>
    <row r="36" customFormat="false" ht="12.75" hidden="false" customHeight="false" outlineLevel="0" collapsed="false">
      <c r="C36" s="26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6T14:17:07Z</dcterms:created>
  <dc:creator>Bosmis George</dc:creator>
  <dc:description/>
  <dc:language>en-US</dc:language>
  <cp:lastModifiedBy>Bosmis George</cp:lastModifiedBy>
  <dcterms:modified xsi:type="dcterms:W3CDTF">2003-05-07T12:12:27Z</dcterms:modified>
  <cp:revision>0</cp:revision>
  <dc:subject/>
  <dc:title/>
</cp:coreProperties>
</file>