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r" sheetId="1" state="visible" r:id="rId2"/>
    <sheet name="Chuleta" sheetId="2" state="visible" r:id="rId3"/>
    <sheet name="Originales" sheetId="3" state="visible" r:id="rId4"/>
    <sheet name="Cop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Espesor</t>
  </si>
  <si>
    <t xml:space="preserve">Res. Verd.</t>
  </si>
  <si>
    <t xml:space="preserve">AB/2</t>
  </si>
  <si>
    <t xml:space="preserve">Res. Medida</t>
  </si>
  <si>
    <t xml:space="preserve">Res. Calcul.</t>
  </si>
  <si>
    <t xml:space="preserve">Diferencia</t>
  </si>
  <si>
    <t xml:space="preserve">Calcula resistividades aparentes para SEV Schlumberger a partir del corte geoeléctrico</t>
  </si>
  <si>
    <t xml:space="preserve">En la columna A colocar los espesores de unidades geoeléctricas</t>
  </si>
  <si>
    <t xml:space="preserve">En la columna B colocar las correspondientes resistividades. Notar que hay una resistividad mas que espesores</t>
  </si>
  <si>
    <t xml:space="preserve">No hay restricción en el número de unidades geoeléctricas</t>
  </si>
  <si>
    <t xml:space="preserve">En la columna D colocar las distancias AB/2 usadas en el dispositivo Schlumberger en orden creciente</t>
  </si>
  <si>
    <t xml:space="preserve">No hay restricción en el número de distancias AB/2 ni se requiere que sigan una progresión geométrica</t>
  </si>
  <si>
    <t xml:space="preserve">En la columna E colocar las correspondientes resistividades aparentes de las curvas de campo suavizadas</t>
  </si>
  <si>
    <t xml:space="preserve">La hoja de Excel calcula las resistividades aparentes y las coloca en la columna G</t>
  </si>
  <si>
    <t xml:space="preserve">Excel utiliza un macro para calcular las resistividades. Para ejecutar el macro:</t>
  </si>
  <si>
    <t xml:space="preserve">Activar una celda de espesores o resistividades en las columnas A o B y ejecutar el macro con CTRL A</t>
  </si>
  <si>
    <t xml:space="preserve">El macro también se ejecuta con el botón con ícono de calculadora</t>
  </si>
  <si>
    <t xml:space="preserve">Después graficar los resultados usando las columnas D, E y G</t>
  </si>
  <si>
    <t xml:space="preserve">En la hoja denominada "Copia" hay un resguardo por si se destruye el esquema de cómputo de la hoja llamada "Calcular"</t>
  </si>
  <si>
    <t xml:space="preserve">Version 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[$-409]d\-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75"/>
      <color rgb="FF000000"/>
      <name val="Arial"/>
      <family val="2"/>
    </font>
    <font>
      <sz val="10.5"/>
      <color rgb="FF000000"/>
      <name val="Arial"/>
      <family val="2"/>
    </font>
    <font>
      <sz val="10.5"/>
      <name val="Arial"/>
      <family val="2"/>
    </font>
    <font>
      <sz val="10.5"/>
      <name val="Symbol"/>
      <family val="2"/>
    </font>
    <font>
      <sz val="11.5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ondeo Eléctrico Vertical Schlumber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90296854231"/>
          <c:y val="0.236720879947354"/>
          <c:w val="0.869827204253434"/>
          <c:h val="0.612672746075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istividad Medida"</c:f>
              <c:strCache>
                <c:ptCount val="1"/>
                <c:pt idx="0">
                  <c:v>Resistividad Med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r!$D$3:$D$25</c:f>
              <c:numCache>
                <c:formatCode>General</c:formatCode>
                <c:ptCount val="23"/>
                <c:pt idx="0">
                  <c:v>1</c:v>
                </c:pt>
                <c:pt idx="1">
                  <c:v>1.39</c:v>
                </c:pt>
                <c:pt idx="2">
                  <c:v>1.93</c:v>
                </c:pt>
                <c:pt idx="3">
                  <c:v>2.68</c:v>
                </c:pt>
                <c:pt idx="4">
                  <c:v>3.73</c:v>
                </c:pt>
                <c:pt idx="5">
                  <c:v>5.18</c:v>
                </c:pt>
                <c:pt idx="6">
                  <c:v>7.2</c:v>
                </c:pt>
                <c:pt idx="7">
                  <c:v>10</c:v>
                </c:pt>
                <c:pt idx="8">
                  <c:v>13.9</c:v>
                </c:pt>
                <c:pt idx="9">
                  <c:v>19.3</c:v>
                </c:pt>
                <c:pt idx="10">
                  <c:v>26.8</c:v>
                </c:pt>
                <c:pt idx="11">
                  <c:v>37.3</c:v>
                </c:pt>
                <c:pt idx="12">
                  <c:v>51.8</c:v>
                </c:pt>
                <c:pt idx="13">
                  <c:v>72</c:v>
                </c:pt>
                <c:pt idx="14">
                  <c:v>100</c:v>
                </c:pt>
                <c:pt idx="15">
                  <c:v>139</c:v>
                </c:pt>
                <c:pt idx="16">
                  <c:v>193</c:v>
                </c:pt>
                <c:pt idx="17">
                  <c:v>268</c:v>
                </c:pt>
                <c:pt idx="18">
                  <c:v>373</c:v>
                </c:pt>
                <c:pt idx="19">
                  <c:v>518</c:v>
                </c:pt>
                <c:pt idx="20">
                  <c:v>720</c:v>
                </c:pt>
                <c:pt idx="21">
                  <c:v>1000</c:v>
                </c:pt>
                <c:pt idx="22">
                  <c:v>1390</c:v>
                </c:pt>
              </c:numCache>
            </c:numRef>
          </c:xVal>
          <c:yVal>
            <c:numRef>
              <c:f>Calcular!$E$3:$E$25</c:f>
              <c:numCache>
                <c:formatCode>General</c:formatCode>
                <c:ptCount val="23"/>
                <c:pt idx="0">
                  <c:v>85.2</c:v>
                </c:pt>
                <c:pt idx="1">
                  <c:v>69.99</c:v>
                </c:pt>
                <c:pt idx="2">
                  <c:v>54.99</c:v>
                </c:pt>
                <c:pt idx="3">
                  <c:v>25.97</c:v>
                </c:pt>
                <c:pt idx="4">
                  <c:v>11.99</c:v>
                </c:pt>
                <c:pt idx="5">
                  <c:v>5.81</c:v>
                </c:pt>
                <c:pt idx="6">
                  <c:v>4.39</c:v>
                </c:pt>
                <c:pt idx="7">
                  <c:v>4.05</c:v>
                </c:pt>
                <c:pt idx="8">
                  <c:v>4.08</c:v>
                </c:pt>
                <c:pt idx="9">
                  <c:v>4.25</c:v>
                </c:pt>
                <c:pt idx="10">
                  <c:v>4.6</c:v>
                </c:pt>
                <c:pt idx="11">
                  <c:v>5.52</c:v>
                </c:pt>
                <c:pt idx="12">
                  <c:v>7.04</c:v>
                </c:pt>
                <c:pt idx="13">
                  <c:v>9.48</c:v>
                </c:pt>
                <c:pt idx="14">
                  <c:v>13.15</c:v>
                </c:pt>
                <c:pt idx="15">
                  <c:v>17.73</c:v>
                </c:pt>
                <c:pt idx="16">
                  <c:v>25.28</c:v>
                </c:pt>
                <c:pt idx="17">
                  <c:v>34.43</c:v>
                </c:pt>
                <c:pt idx="18">
                  <c:v>48.23</c:v>
                </c:pt>
                <c:pt idx="19">
                  <c:v>65.63</c:v>
                </c:pt>
                <c:pt idx="20">
                  <c:v>90.04</c:v>
                </c:pt>
                <c:pt idx="21">
                  <c:v>118.14</c:v>
                </c:pt>
                <c:pt idx="22">
                  <c:v>16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istividad Calculada"</c:f>
              <c:strCache>
                <c:ptCount val="1"/>
                <c:pt idx="0">
                  <c:v>Resistividad Calcul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r!$D$3:$D$25</c:f>
              <c:numCache>
                <c:formatCode>General</c:formatCode>
                <c:ptCount val="23"/>
                <c:pt idx="0">
                  <c:v>1</c:v>
                </c:pt>
                <c:pt idx="1">
                  <c:v>1.39</c:v>
                </c:pt>
                <c:pt idx="2">
                  <c:v>1.93</c:v>
                </c:pt>
                <c:pt idx="3">
                  <c:v>2.68</c:v>
                </c:pt>
                <c:pt idx="4">
                  <c:v>3.73</c:v>
                </c:pt>
                <c:pt idx="5">
                  <c:v>5.18</c:v>
                </c:pt>
                <c:pt idx="6">
                  <c:v>7.2</c:v>
                </c:pt>
                <c:pt idx="7">
                  <c:v>10</c:v>
                </c:pt>
                <c:pt idx="8">
                  <c:v>13.9</c:v>
                </c:pt>
                <c:pt idx="9">
                  <c:v>19.3</c:v>
                </c:pt>
                <c:pt idx="10">
                  <c:v>26.8</c:v>
                </c:pt>
                <c:pt idx="11">
                  <c:v>37.3</c:v>
                </c:pt>
                <c:pt idx="12">
                  <c:v>51.8</c:v>
                </c:pt>
                <c:pt idx="13">
                  <c:v>72</c:v>
                </c:pt>
                <c:pt idx="14">
                  <c:v>100</c:v>
                </c:pt>
                <c:pt idx="15">
                  <c:v>139</c:v>
                </c:pt>
                <c:pt idx="16">
                  <c:v>193</c:v>
                </c:pt>
                <c:pt idx="17">
                  <c:v>268</c:v>
                </c:pt>
                <c:pt idx="18">
                  <c:v>373</c:v>
                </c:pt>
                <c:pt idx="19">
                  <c:v>518</c:v>
                </c:pt>
                <c:pt idx="20">
                  <c:v>720</c:v>
                </c:pt>
                <c:pt idx="21">
                  <c:v>1000</c:v>
                </c:pt>
                <c:pt idx="22">
                  <c:v>1390</c:v>
                </c:pt>
              </c:numCache>
            </c:numRef>
          </c:xVal>
          <c:yVal>
            <c:numRef>
              <c:f>Calcular!$G$3:$G$25</c:f>
              <c:numCache>
                <c:formatCode>General</c:formatCode>
                <c:ptCount val="23"/>
                <c:pt idx="0">
                  <c:v>85.4101451043017</c:v>
                </c:pt>
                <c:pt idx="1">
                  <c:v>70.4020313841267</c:v>
                </c:pt>
                <c:pt idx="2">
                  <c:v>48.9262461257321</c:v>
                </c:pt>
                <c:pt idx="3">
                  <c:v>26.8277939329891</c:v>
                </c:pt>
                <c:pt idx="4">
                  <c:v>11.8080432426536</c:v>
                </c:pt>
                <c:pt idx="5">
                  <c:v>5.77429576600644</c:v>
                </c:pt>
                <c:pt idx="6">
                  <c:v>4.39469763433487</c:v>
                </c:pt>
                <c:pt idx="7">
                  <c:v>4.16882279336056</c:v>
                </c:pt>
                <c:pt idx="8">
                  <c:v>4.15741984097141</c:v>
                </c:pt>
                <c:pt idx="9">
                  <c:v>4.26921011057556</c:v>
                </c:pt>
                <c:pt idx="10">
                  <c:v>4.58364243347699</c:v>
                </c:pt>
                <c:pt idx="11">
                  <c:v>5.31445433795477</c:v>
                </c:pt>
                <c:pt idx="12">
                  <c:v>6.70796747149132</c:v>
                </c:pt>
                <c:pt idx="13">
                  <c:v>9.02577310503928</c:v>
                </c:pt>
                <c:pt idx="14">
                  <c:v>12.4591249138697</c:v>
                </c:pt>
                <c:pt idx="15">
                  <c:v>17.2940827609681</c:v>
                </c:pt>
                <c:pt idx="16">
                  <c:v>23.978409301903</c:v>
                </c:pt>
                <c:pt idx="17">
                  <c:v>33.2360755674993</c:v>
                </c:pt>
                <c:pt idx="18">
                  <c:v>46.1416787965456</c:v>
                </c:pt>
                <c:pt idx="19">
                  <c:v>63.857591399553</c:v>
                </c:pt>
                <c:pt idx="20">
                  <c:v>88.3372331969043</c:v>
                </c:pt>
                <c:pt idx="21">
                  <c:v>121.89340672869</c:v>
                </c:pt>
                <c:pt idx="22">
                  <c:v>167.927690960303</c:v>
                </c:pt>
              </c:numCache>
            </c:numRef>
          </c:yVal>
          <c:smooth val="0"/>
        </c:ser>
        <c:axId val="70727837"/>
        <c:axId val="85782781"/>
      </c:scatterChart>
      <c:valAx>
        <c:axId val="7072783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AB/2 ( m )</a:t>
                </a:r>
              </a:p>
            </c:rich>
          </c:tx>
          <c:layout>
            <c:manualLayout>
              <c:xMode val="edge"/>
              <c:yMode val="edge"/>
              <c:x val="0.478954364200266"/>
              <c:y val="0.8383942841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781"/>
        <c:crossesAt val="1"/>
        <c:crossBetween val="midCat"/>
      </c:valAx>
      <c:valAx>
        <c:axId val="857827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Resistividad ( W.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119184758529"/>
          <c:y val="0.906176553539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ondeo Eléctrico Vertical Schlumber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90296854231"/>
          <c:y val="0.236720879947354"/>
          <c:w val="0.869827204253434"/>
          <c:h val="0.612672746075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istividad Medida"</c:f>
              <c:strCache>
                <c:ptCount val="1"/>
                <c:pt idx="0">
                  <c:v>Resistividad Med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pia!$D$3:$D$25</c:f>
              <c:numCache>
                <c:formatCode>General</c:formatCode>
                <c:ptCount val="23"/>
                <c:pt idx="0">
                  <c:v>1</c:v>
                </c:pt>
                <c:pt idx="1">
                  <c:v>1.39</c:v>
                </c:pt>
                <c:pt idx="2">
                  <c:v>1.93</c:v>
                </c:pt>
                <c:pt idx="3">
                  <c:v>2.68</c:v>
                </c:pt>
                <c:pt idx="4">
                  <c:v>3.73</c:v>
                </c:pt>
                <c:pt idx="5">
                  <c:v>5.18</c:v>
                </c:pt>
                <c:pt idx="6">
                  <c:v>7.2</c:v>
                </c:pt>
                <c:pt idx="7">
                  <c:v>10</c:v>
                </c:pt>
                <c:pt idx="8">
                  <c:v>13.9</c:v>
                </c:pt>
                <c:pt idx="9">
                  <c:v>19.3</c:v>
                </c:pt>
                <c:pt idx="10">
                  <c:v>26.8</c:v>
                </c:pt>
                <c:pt idx="11">
                  <c:v>37.3</c:v>
                </c:pt>
                <c:pt idx="12">
                  <c:v>51.8</c:v>
                </c:pt>
                <c:pt idx="13">
                  <c:v>72</c:v>
                </c:pt>
                <c:pt idx="14">
                  <c:v>100</c:v>
                </c:pt>
                <c:pt idx="15">
                  <c:v>139</c:v>
                </c:pt>
                <c:pt idx="16">
                  <c:v>193</c:v>
                </c:pt>
                <c:pt idx="17">
                  <c:v>268</c:v>
                </c:pt>
                <c:pt idx="18">
                  <c:v>373</c:v>
                </c:pt>
                <c:pt idx="19">
                  <c:v>518</c:v>
                </c:pt>
                <c:pt idx="20">
                  <c:v>720</c:v>
                </c:pt>
                <c:pt idx="21">
                  <c:v>1000</c:v>
                </c:pt>
                <c:pt idx="22">
                  <c:v>1390</c:v>
                </c:pt>
              </c:numCache>
            </c:numRef>
          </c:xVal>
          <c:yVal>
            <c:numRef>
              <c:f>Copia!$E$3:$E$25</c:f>
              <c:numCache>
                <c:formatCode>General</c:formatCode>
                <c:ptCount val="23"/>
                <c:pt idx="0">
                  <c:v>85.2</c:v>
                </c:pt>
                <c:pt idx="1">
                  <c:v>69.99</c:v>
                </c:pt>
                <c:pt idx="2">
                  <c:v>54.99</c:v>
                </c:pt>
                <c:pt idx="3">
                  <c:v>25.97</c:v>
                </c:pt>
                <c:pt idx="4">
                  <c:v>11.99</c:v>
                </c:pt>
                <c:pt idx="5">
                  <c:v>5.81</c:v>
                </c:pt>
                <c:pt idx="6">
                  <c:v>4.39</c:v>
                </c:pt>
                <c:pt idx="7">
                  <c:v>4.05</c:v>
                </c:pt>
                <c:pt idx="8">
                  <c:v>4.08</c:v>
                </c:pt>
                <c:pt idx="9">
                  <c:v>4.25</c:v>
                </c:pt>
                <c:pt idx="10">
                  <c:v>4.6</c:v>
                </c:pt>
                <c:pt idx="11">
                  <c:v>5.52</c:v>
                </c:pt>
                <c:pt idx="12">
                  <c:v>7.04</c:v>
                </c:pt>
                <c:pt idx="13">
                  <c:v>9.48</c:v>
                </c:pt>
                <c:pt idx="14">
                  <c:v>13.15</c:v>
                </c:pt>
                <c:pt idx="15">
                  <c:v>17.73</c:v>
                </c:pt>
                <c:pt idx="16">
                  <c:v>25.28</c:v>
                </c:pt>
                <c:pt idx="17">
                  <c:v>34.43</c:v>
                </c:pt>
                <c:pt idx="18">
                  <c:v>48.23</c:v>
                </c:pt>
                <c:pt idx="19">
                  <c:v>65.63</c:v>
                </c:pt>
                <c:pt idx="20">
                  <c:v>90.04</c:v>
                </c:pt>
                <c:pt idx="21">
                  <c:v>118.14</c:v>
                </c:pt>
                <c:pt idx="22">
                  <c:v>168.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istividad Calculada"</c:f>
              <c:strCache>
                <c:ptCount val="1"/>
                <c:pt idx="0">
                  <c:v>Resistividad Calculad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pia!$D$3:$D$25</c:f>
              <c:numCache>
                <c:formatCode>General</c:formatCode>
                <c:ptCount val="23"/>
                <c:pt idx="0">
                  <c:v>1</c:v>
                </c:pt>
                <c:pt idx="1">
                  <c:v>1.39</c:v>
                </c:pt>
                <c:pt idx="2">
                  <c:v>1.93</c:v>
                </c:pt>
                <c:pt idx="3">
                  <c:v>2.68</c:v>
                </c:pt>
                <c:pt idx="4">
                  <c:v>3.73</c:v>
                </c:pt>
                <c:pt idx="5">
                  <c:v>5.18</c:v>
                </c:pt>
                <c:pt idx="6">
                  <c:v>7.2</c:v>
                </c:pt>
                <c:pt idx="7">
                  <c:v>10</c:v>
                </c:pt>
                <c:pt idx="8">
                  <c:v>13.9</c:v>
                </c:pt>
                <c:pt idx="9">
                  <c:v>19.3</c:v>
                </c:pt>
                <c:pt idx="10">
                  <c:v>26.8</c:v>
                </c:pt>
                <c:pt idx="11">
                  <c:v>37.3</c:v>
                </c:pt>
                <c:pt idx="12">
                  <c:v>51.8</c:v>
                </c:pt>
                <c:pt idx="13">
                  <c:v>72</c:v>
                </c:pt>
                <c:pt idx="14">
                  <c:v>100</c:v>
                </c:pt>
                <c:pt idx="15">
                  <c:v>139</c:v>
                </c:pt>
                <c:pt idx="16">
                  <c:v>193</c:v>
                </c:pt>
                <c:pt idx="17">
                  <c:v>268</c:v>
                </c:pt>
                <c:pt idx="18">
                  <c:v>373</c:v>
                </c:pt>
                <c:pt idx="19">
                  <c:v>518</c:v>
                </c:pt>
                <c:pt idx="20">
                  <c:v>720</c:v>
                </c:pt>
                <c:pt idx="21">
                  <c:v>1000</c:v>
                </c:pt>
                <c:pt idx="22">
                  <c:v>1390</c:v>
                </c:pt>
              </c:numCache>
            </c:numRef>
          </c:xVal>
          <c:yVal>
            <c:numRef>
              <c:f>Copia!$G$3:$G$25</c:f>
              <c:numCache>
                <c:formatCode>General</c:formatCode>
                <c:ptCount val="23"/>
                <c:pt idx="0">
                  <c:v>85.4101451043017</c:v>
                </c:pt>
                <c:pt idx="1">
                  <c:v>70.4020313841267</c:v>
                </c:pt>
                <c:pt idx="2">
                  <c:v>48.9262461257321</c:v>
                </c:pt>
                <c:pt idx="3">
                  <c:v>26.8277939329891</c:v>
                </c:pt>
                <c:pt idx="4">
                  <c:v>11.8080432426536</c:v>
                </c:pt>
                <c:pt idx="5">
                  <c:v>5.77429576600644</c:v>
                </c:pt>
                <c:pt idx="6">
                  <c:v>4.39469763433487</c:v>
                </c:pt>
                <c:pt idx="7">
                  <c:v>4.16882279336056</c:v>
                </c:pt>
                <c:pt idx="8">
                  <c:v>4.15741984097141</c:v>
                </c:pt>
                <c:pt idx="9">
                  <c:v>4.26921011057556</c:v>
                </c:pt>
                <c:pt idx="10">
                  <c:v>4.58364243347699</c:v>
                </c:pt>
                <c:pt idx="11">
                  <c:v>5.31445433795477</c:v>
                </c:pt>
                <c:pt idx="12">
                  <c:v>6.70796747149132</c:v>
                </c:pt>
                <c:pt idx="13">
                  <c:v>9.02577310503928</c:v>
                </c:pt>
                <c:pt idx="14">
                  <c:v>12.4591249138697</c:v>
                </c:pt>
                <c:pt idx="15">
                  <c:v>17.2940827609681</c:v>
                </c:pt>
                <c:pt idx="16">
                  <c:v>23.978409301903</c:v>
                </c:pt>
                <c:pt idx="17">
                  <c:v>33.2360755674993</c:v>
                </c:pt>
                <c:pt idx="18">
                  <c:v>46.1416787965456</c:v>
                </c:pt>
                <c:pt idx="19">
                  <c:v>63.857591399553</c:v>
                </c:pt>
                <c:pt idx="20">
                  <c:v>88.3372331969043</c:v>
                </c:pt>
                <c:pt idx="21">
                  <c:v>121.89340672869</c:v>
                </c:pt>
                <c:pt idx="22">
                  <c:v>167.927690960303</c:v>
                </c:pt>
              </c:numCache>
            </c:numRef>
          </c:yVal>
          <c:smooth val="0"/>
        </c:ser>
        <c:axId val="58166679"/>
        <c:axId val="23155857"/>
      </c:scatterChart>
      <c:valAx>
        <c:axId val="581666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AB/2 ( m )</a:t>
                </a:r>
              </a:p>
            </c:rich>
          </c:tx>
          <c:layout>
            <c:manualLayout>
              <c:xMode val="edge"/>
              <c:yMode val="edge"/>
              <c:x val="0.478954364200266"/>
              <c:y val="0.8383942841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857"/>
        <c:crossesAt val="1"/>
        <c:crossBetween val="midCat"/>
      </c:valAx>
      <c:valAx>
        <c:axId val="231558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Arial"/>
                  </a:defRPr>
                </a:pPr>
                <a:r>
                  <a:rPr b="0" sz="1050" spc="-1" strike="noStrike">
                    <a:latin typeface="Arial"/>
                  </a:rPr>
                  <a:t>Resistividad ( W.m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119184758529"/>
          <c:y val="0.906176553539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400</xdr:colOff>
      <xdr:row>1</xdr:row>
      <xdr:rowOff>47520</xdr:rowOff>
    </xdr:from>
    <xdr:to>
      <xdr:col>13</xdr:col>
      <xdr:colOff>59508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5065920" y="209520"/>
        <a:ext cx="40622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8400</xdr:colOff>
      <xdr:row>1</xdr:row>
      <xdr:rowOff>47520</xdr:rowOff>
    </xdr:from>
    <xdr:to>
      <xdr:col>13</xdr:col>
      <xdr:colOff>59508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5065920" y="209520"/>
        <a:ext cx="40622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12.14"/>
    <col collapsed="false" customWidth="true" hidden="false" outlineLevel="0" max="6" min="6" style="0" width="3.99"/>
    <col collapsed="false" customWidth="true" hidden="false" outlineLevel="0" max="7" min="7" style="0" width="11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/>
      <c r="G1" s="1" t="s">
        <v>4</v>
      </c>
      <c r="H1" s="1" t="s">
        <v>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0" t="n">
        <v>1</v>
      </c>
      <c r="B3" s="0" t="n">
        <v>100</v>
      </c>
      <c r="D3" s="0" t="n">
        <v>1</v>
      </c>
      <c r="E3" s="0" t="n">
        <v>85.2</v>
      </c>
      <c r="G3" s="2" t="n">
        <v>85.4101451043017</v>
      </c>
      <c r="H3" s="3" t="n">
        <f aca="false">E3-G3</f>
        <v>-0.210145104301716</v>
      </c>
    </row>
    <row r="4" customFormat="false" ht="12.75" hidden="false" customHeight="false" outlineLevel="0" collapsed="false">
      <c r="A4" s="0" t="n">
        <v>32</v>
      </c>
      <c r="B4" s="0" t="n">
        <v>4</v>
      </c>
      <c r="D4" s="0" t="n">
        <v>1.39</v>
      </c>
      <c r="E4" s="0" t="n">
        <v>69.99</v>
      </c>
      <c r="G4" s="2" t="n">
        <v>70.4020313841267</v>
      </c>
      <c r="H4" s="3" t="n">
        <f aca="false">E4-G4</f>
        <v>-0.412031384126692</v>
      </c>
    </row>
    <row r="5" customFormat="false" ht="12.75" hidden="false" customHeight="false" outlineLevel="0" collapsed="false">
      <c r="B5" s="0" t="n">
        <v>5000</v>
      </c>
      <c r="D5" s="0" t="n">
        <v>1.93</v>
      </c>
      <c r="E5" s="0" t="n">
        <v>54.99</v>
      </c>
      <c r="G5" s="2" t="n">
        <v>48.9262461257321</v>
      </c>
      <c r="H5" s="3" t="n">
        <f aca="false">E5-G5</f>
        <v>6.06375387426787</v>
      </c>
    </row>
    <row r="6" customFormat="false" ht="12.75" hidden="false" customHeight="false" outlineLevel="0" collapsed="false">
      <c r="D6" s="0" t="n">
        <v>2.68</v>
      </c>
      <c r="E6" s="0" t="n">
        <v>25.97</v>
      </c>
      <c r="G6" s="2" t="n">
        <v>26.8277939329891</v>
      </c>
      <c r="H6" s="3" t="n">
        <f aca="false">E6-G6</f>
        <v>-0.857793932989058</v>
      </c>
    </row>
    <row r="7" customFormat="false" ht="12.75" hidden="false" customHeight="false" outlineLevel="0" collapsed="false">
      <c r="D7" s="0" t="n">
        <v>3.73</v>
      </c>
      <c r="E7" s="0" t="n">
        <v>11.99</v>
      </c>
      <c r="G7" s="2" t="n">
        <v>11.8080432426536</v>
      </c>
      <c r="H7" s="3" t="n">
        <f aca="false">E7-G7</f>
        <v>0.181956757346441</v>
      </c>
    </row>
    <row r="8" customFormat="false" ht="12.75" hidden="false" customHeight="false" outlineLevel="0" collapsed="false">
      <c r="D8" s="0" t="n">
        <v>5.18</v>
      </c>
      <c r="E8" s="0" t="n">
        <v>5.81</v>
      </c>
      <c r="G8" s="2" t="n">
        <v>5.77429576600644</v>
      </c>
      <c r="H8" s="3" t="n">
        <f aca="false">E8-G8</f>
        <v>0.0357042339935632</v>
      </c>
    </row>
    <row r="9" customFormat="false" ht="12.75" hidden="false" customHeight="false" outlineLevel="0" collapsed="false">
      <c r="D9" s="0" t="n">
        <v>7.2</v>
      </c>
      <c r="E9" s="0" t="n">
        <v>4.39</v>
      </c>
      <c r="G9" s="2" t="n">
        <v>4.39469763433487</v>
      </c>
      <c r="H9" s="3" t="n">
        <f aca="false">E9-G9</f>
        <v>-0.00469763433486747</v>
      </c>
    </row>
    <row r="10" customFormat="false" ht="12.75" hidden="false" customHeight="false" outlineLevel="0" collapsed="false">
      <c r="D10" s="0" t="n">
        <v>10</v>
      </c>
      <c r="E10" s="0" t="n">
        <v>4.05</v>
      </c>
      <c r="G10" s="2" t="n">
        <v>4.16882279336056</v>
      </c>
      <c r="H10" s="3" t="n">
        <f aca="false">E10-G10</f>
        <v>-0.118822793360558</v>
      </c>
    </row>
    <row r="11" customFormat="false" ht="12.75" hidden="false" customHeight="false" outlineLevel="0" collapsed="false">
      <c r="D11" s="0" t="n">
        <v>13.9</v>
      </c>
      <c r="E11" s="0" t="n">
        <v>4.08</v>
      </c>
      <c r="G11" s="2" t="n">
        <v>4.15741984097141</v>
      </c>
      <c r="H11" s="3" t="n">
        <f aca="false">E11-G11</f>
        <v>-0.0774198409714133</v>
      </c>
    </row>
    <row r="12" customFormat="false" ht="12.75" hidden="false" customHeight="false" outlineLevel="0" collapsed="false">
      <c r="D12" s="0" t="n">
        <v>19.3</v>
      </c>
      <c r="E12" s="0" t="n">
        <v>4.25</v>
      </c>
      <c r="G12" s="2" t="n">
        <v>4.26921011057556</v>
      </c>
      <c r="H12" s="3" t="n">
        <f aca="false">E12-G12</f>
        <v>-0.0192101105755613</v>
      </c>
    </row>
    <row r="13" customFormat="false" ht="12.75" hidden="false" customHeight="false" outlineLevel="0" collapsed="false">
      <c r="D13" s="0" t="n">
        <v>26.8</v>
      </c>
      <c r="E13" s="0" t="n">
        <v>4.6</v>
      </c>
      <c r="G13" s="2" t="n">
        <v>4.58364243347699</v>
      </c>
      <c r="H13" s="3" t="n">
        <f aca="false">E13-G13</f>
        <v>0.0163575665230109</v>
      </c>
    </row>
    <row r="14" customFormat="false" ht="12.75" hidden="false" customHeight="false" outlineLevel="0" collapsed="false">
      <c r="D14" s="0" t="n">
        <v>37.3</v>
      </c>
      <c r="E14" s="0" t="n">
        <v>5.52</v>
      </c>
      <c r="G14" s="2" t="n">
        <v>5.31445433795477</v>
      </c>
      <c r="H14" s="3" t="n">
        <f aca="false">E14-G14</f>
        <v>0.205545662045229</v>
      </c>
    </row>
    <row r="15" customFormat="false" ht="12.75" hidden="false" customHeight="false" outlineLevel="0" collapsed="false">
      <c r="D15" s="0" t="n">
        <v>51.8</v>
      </c>
      <c r="E15" s="0" t="n">
        <v>7.04</v>
      </c>
      <c r="G15" s="2" t="n">
        <v>6.70796747149132</v>
      </c>
      <c r="H15" s="3" t="n">
        <f aca="false">E15-G15</f>
        <v>0.332032528508676</v>
      </c>
    </row>
    <row r="16" customFormat="false" ht="12.75" hidden="false" customHeight="false" outlineLevel="0" collapsed="false">
      <c r="D16" s="0" t="n">
        <v>72</v>
      </c>
      <c r="E16" s="0" t="n">
        <v>9.48</v>
      </c>
      <c r="G16" s="2" t="n">
        <v>9.02577310503928</v>
      </c>
      <c r="H16" s="3" t="n">
        <f aca="false">E16-G16</f>
        <v>0.454226894960719</v>
      </c>
    </row>
    <row r="17" customFormat="false" ht="12.75" hidden="false" customHeight="false" outlineLevel="0" collapsed="false">
      <c r="D17" s="0" t="n">
        <v>100</v>
      </c>
      <c r="E17" s="0" t="n">
        <v>13.15</v>
      </c>
      <c r="G17" s="2" t="n">
        <v>12.4591249138697</v>
      </c>
      <c r="H17" s="3" t="n">
        <f aca="false">E17-G17</f>
        <v>0.690875086130344</v>
      </c>
    </row>
    <row r="18" customFormat="false" ht="12.75" hidden="false" customHeight="false" outlineLevel="0" collapsed="false">
      <c r="D18" s="0" t="n">
        <v>139</v>
      </c>
      <c r="E18" s="0" t="n">
        <v>17.73</v>
      </c>
      <c r="G18" s="2" t="n">
        <v>17.2940827609681</v>
      </c>
      <c r="H18" s="3" t="n">
        <f aca="false">E18-G18</f>
        <v>0.43591723903187</v>
      </c>
    </row>
    <row r="19" customFormat="false" ht="12.75" hidden="false" customHeight="false" outlineLevel="0" collapsed="false">
      <c r="D19" s="0" t="n">
        <v>193</v>
      </c>
      <c r="E19" s="0" t="n">
        <v>25.28</v>
      </c>
      <c r="G19" s="2" t="n">
        <v>23.978409301903</v>
      </c>
      <c r="H19" s="3" t="n">
        <f aca="false">E19-G19</f>
        <v>1.30159069809704</v>
      </c>
    </row>
    <row r="20" customFormat="false" ht="12.75" hidden="false" customHeight="false" outlineLevel="0" collapsed="false">
      <c r="D20" s="0" t="n">
        <v>268</v>
      </c>
      <c r="E20" s="0" t="n">
        <v>34.43</v>
      </c>
      <c r="G20" s="2" t="n">
        <v>33.2360755674993</v>
      </c>
      <c r="H20" s="3" t="n">
        <f aca="false">E20-G20</f>
        <v>1.19392443250071</v>
      </c>
    </row>
    <row r="21" customFormat="false" ht="12.75" hidden="false" customHeight="false" outlineLevel="0" collapsed="false">
      <c r="D21" s="0" t="n">
        <v>373</v>
      </c>
      <c r="E21" s="0" t="n">
        <v>48.23</v>
      </c>
      <c r="G21" s="2" t="n">
        <v>46.1416787965456</v>
      </c>
      <c r="H21" s="3" t="n">
        <f aca="false">E21-G21</f>
        <v>2.08832120345443</v>
      </c>
    </row>
    <row r="22" customFormat="false" ht="12.75" hidden="false" customHeight="false" outlineLevel="0" collapsed="false">
      <c r="D22" s="0" t="n">
        <v>518</v>
      </c>
      <c r="E22" s="0" t="n">
        <v>65.63</v>
      </c>
      <c r="G22" s="2" t="n">
        <v>63.857591399553</v>
      </c>
      <c r="H22" s="3" t="n">
        <f aca="false">E22-G22</f>
        <v>1.77240860044695</v>
      </c>
    </row>
    <row r="23" customFormat="false" ht="12.75" hidden="false" customHeight="false" outlineLevel="0" collapsed="false">
      <c r="D23" s="0" t="n">
        <v>720</v>
      </c>
      <c r="E23" s="0" t="n">
        <v>90.04</v>
      </c>
      <c r="G23" s="2" t="n">
        <v>88.3372331969043</v>
      </c>
      <c r="H23" s="3" t="n">
        <f aca="false">E23-G23</f>
        <v>1.70276680309568</v>
      </c>
    </row>
    <row r="24" customFormat="false" ht="12.75" hidden="false" customHeight="false" outlineLevel="0" collapsed="false">
      <c r="D24" s="0" t="n">
        <v>1000</v>
      </c>
      <c r="E24" s="0" t="n">
        <v>118.14</v>
      </c>
      <c r="G24" s="2" t="n">
        <v>121.89340672869</v>
      </c>
      <c r="H24" s="3" t="n">
        <f aca="false">E24-G24</f>
        <v>-3.75340672868956</v>
      </c>
    </row>
    <row r="25" customFormat="false" ht="12.75" hidden="false" customHeight="false" outlineLevel="0" collapsed="false">
      <c r="D25" s="0" t="n">
        <v>1390</v>
      </c>
      <c r="E25" s="0" t="n">
        <v>168.39</v>
      </c>
      <c r="G25" s="2" t="n">
        <v>167.927690960303</v>
      </c>
      <c r="H25" s="3" t="n">
        <f aca="false">E25-G25</f>
        <v>0.46230903969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0" t="s">
        <v>7</v>
      </c>
    </row>
    <row r="3" customFormat="false" ht="12.75" hidden="false" customHeight="false" outlineLevel="0" collapsed="false">
      <c r="A3" s="0" t="s">
        <v>8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0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</row>
    <row r="9" customFormat="false" ht="12.75" hidden="false" customHeight="false" outlineLevel="0" collapsed="false">
      <c r="A9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5" t="n">
        <v>377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</row>
    <row r="2" customFormat="false" ht="12.75" hidden="false" customHeight="false" outlineLevel="0" collapsed="false">
      <c r="A2" s="0" t="n">
        <v>1</v>
      </c>
      <c r="B2" s="0" t="n">
        <v>85.2</v>
      </c>
    </row>
    <row r="3" customFormat="false" ht="12.75" hidden="false" customHeight="false" outlineLevel="0" collapsed="false">
      <c r="A3" s="0" t="n">
        <v>1.39</v>
      </c>
      <c r="B3" s="0" t="n">
        <v>69.99</v>
      </c>
    </row>
    <row r="4" customFormat="false" ht="12.75" hidden="false" customHeight="false" outlineLevel="0" collapsed="false">
      <c r="A4" s="0" t="n">
        <v>1.93</v>
      </c>
      <c r="B4" s="0" t="n">
        <v>54.99</v>
      </c>
    </row>
    <row r="5" customFormat="false" ht="12.75" hidden="false" customHeight="false" outlineLevel="0" collapsed="false">
      <c r="A5" s="0" t="n">
        <v>2.68</v>
      </c>
      <c r="B5" s="0" t="n">
        <v>25.97</v>
      </c>
    </row>
    <row r="6" customFormat="false" ht="12.75" hidden="false" customHeight="false" outlineLevel="0" collapsed="false">
      <c r="A6" s="0" t="n">
        <v>3.73</v>
      </c>
      <c r="B6" s="0" t="n">
        <v>11.99</v>
      </c>
    </row>
    <row r="7" customFormat="false" ht="12.75" hidden="false" customHeight="false" outlineLevel="0" collapsed="false">
      <c r="A7" s="0" t="n">
        <v>5.18</v>
      </c>
      <c r="B7" s="0" t="n">
        <v>5.81</v>
      </c>
    </row>
    <row r="8" customFormat="false" ht="12.75" hidden="false" customHeight="false" outlineLevel="0" collapsed="false">
      <c r="A8" s="0" t="n">
        <v>7.2</v>
      </c>
      <c r="B8" s="0" t="n">
        <v>4.39</v>
      </c>
    </row>
    <row r="9" customFormat="false" ht="12.75" hidden="false" customHeight="false" outlineLevel="0" collapsed="false">
      <c r="A9" s="0" t="n">
        <v>10</v>
      </c>
      <c r="B9" s="0" t="n">
        <v>4.05</v>
      </c>
    </row>
    <row r="10" customFormat="false" ht="12.75" hidden="false" customHeight="false" outlineLevel="0" collapsed="false">
      <c r="A10" s="0" t="n">
        <v>13.9</v>
      </c>
      <c r="B10" s="0" t="n">
        <v>4.08</v>
      </c>
    </row>
    <row r="11" customFormat="false" ht="12.75" hidden="false" customHeight="false" outlineLevel="0" collapsed="false">
      <c r="A11" s="0" t="n">
        <v>19.3</v>
      </c>
      <c r="B11" s="0" t="n">
        <v>4.25</v>
      </c>
    </row>
    <row r="12" customFormat="false" ht="12.75" hidden="false" customHeight="false" outlineLevel="0" collapsed="false">
      <c r="A12" s="0" t="n">
        <v>26.8</v>
      </c>
      <c r="B12" s="0" t="n">
        <v>4.6</v>
      </c>
    </row>
    <row r="13" customFormat="false" ht="12.75" hidden="false" customHeight="false" outlineLevel="0" collapsed="false">
      <c r="A13" s="0" t="n">
        <v>37.3</v>
      </c>
      <c r="B13" s="0" t="n">
        <v>5.52</v>
      </c>
    </row>
    <row r="14" customFormat="false" ht="12.75" hidden="false" customHeight="false" outlineLevel="0" collapsed="false">
      <c r="A14" s="0" t="n">
        <v>51.8</v>
      </c>
      <c r="B14" s="0" t="n">
        <v>7.04</v>
      </c>
    </row>
    <row r="15" customFormat="false" ht="12.75" hidden="false" customHeight="false" outlineLevel="0" collapsed="false">
      <c r="A15" s="0" t="n">
        <v>72</v>
      </c>
      <c r="B15" s="0" t="n">
        <v>9.48</v>
      </c>
    </row>
    <row r="16" customFormat="false" ht="12.75" hidden="false" customHeight="false" outlineLevel="0" collapsed="false">
      <c r="A16" s="0" t="n">
        <v>100</v>
      </c>
      <c r="B16" s="0" t="n">
        <v>13.15</v>
      </c>
    </row>
    <row r="17" customFormat="false" ht="12.75" hidden="false" customHeight="false" outlineLevel="0" collapsed="false">
      <c r="A17" s="0" t="n">
        <v>139</v>
      </c>
      <c r="B17" s="0" t="n">
        <v>17.73</v>
      </c>
    </row>
    <row r="18" customFormat="false" ht="12.75" hidden="false" customHeight="false" outlineLevel="0" collapsed="false">
      <c r="A18" s="0" t="n">
        <v>193</v>
      </c>
      <c r="B18" s="0" t="n">
        <v>25.28</v>
      </c>
    </row>
    <row r="19" customFormat="false" ht="12.75" hidden="false" customHeight="false" outlineLevel="0" collapsed="false">
      <c r="A19" s="0" t="n">
        <v>268</v>
      </c>
      <c r="B19" s="0" t="n">
        <v>34.43</v>
      </c>
    </row>
    <row r="20" customFormat="false" ht="12.75" hidden="false" customHeight="false" outlineLevel="0" collapsed="false">
      <c r="A20" s="0" t="n">
        <v>373</v>
      </c>
      <c r="B20" s="0" t="n">
        <v>48.23</v>
      </c>
    </row>
    <row r="21" customFormat="false" ht="12.75" hidden="false" customHeight="false" outlineLevel="0" collapsed="false">
      <c r="A21" s="0" t="n">
        <v>518</v>
      </c>
      <c r="B21" s="0" t="n">
        <v>65.63</v>
      </c>
    </row>
    <row r="22" customFormat="false" ht="12.75" hidden="false" customHeight="false" outlineLevel="0" collapsed="false">
      <c r="A22" s="0" t="n">
        <v>720</v>
      </c>
      <c r="B22" s="0" t="n">
        <v>90.04</v>
      </c>
    </row>
    <row r="23" customFormat="false" ht="12.75" hidden="false" customHeight="false" outlineLevel="0" collapsed="false">
      <c r="A23" s="0" t="n">
        <v>1000</v>
      </c>
      <c r="B23" s="0" t="n">
        <v>118.14</v>
      </c>
    </row>
    <row r="24" customFormat="false" ht="12.75" hidden="false" customHeight="false" outlineLevel="0" collapsed="false">
      <c r="A24" s="0" t="n">
        <v>1390</v>
      </c>
      <c r="B24" s="0" t="n">
        <v>168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28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12.14"/>
    <col collapsed="false" customWidth="true" hidden="false" outlineLevel="0" max="6" min="6" style="0" width="3.99"/>
    <col collapsed="false" customWidth="true" hidden="false" outlineLevel="0" max="7" min="7" style="0" width="11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 t="s">
        <v>2</v>
      </c>
      <c r="E1" s="1" t="s">
        <v>3</v>
      </c>
      <c r="F1" s="1"/>
      <c r="G1" s="1" t="s">
        <v>4</v>
      </c>
      <c r="H1" s="1" t="s">
        <v>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0" t="n">
        <v>1</v>
      </c>
      <c r="B3" s="0" t="n">
        <v>100</v>
      </c>
      <c r="D3" s="0" t="n">
        <v>1</v>
      </c>
      <c r="E3" s="0" t="n">
        <v>85.2</v>
      </c>
      <c r="G3" s="2" t="n">
        <v>85.4101451043017</v>
      </c>
      <c r="H3" s="3" t="n">
        <f aca="false">E3-G3</f>
        <v>-0.210145104301716</v>
      </c>
    </row>
    <row r="4" customFormat="false" ht="12.75" hidden="false" customHeight="false" outlineLevel="0" collapsed="false">
      <c r="A4" s="0" t="n">
        <v>32</v>
      </c>
      <c r="B4" s="0" t="n">
        <v>4</v>
      </c>
      <c r="D4" s="0" t="n">
        <v>1.39</v>
      </c>
      <c r="E4" s="0" t="n">
        <v>69.99</v>
      </c>
      <c r="G4" s="2" t="n">
        <v>70.4020313841267</v>
      </c>
      <c r="H4" s="3" t="n">
        <f aca="false">E4-G4</f>
        <v>-0.412031384126692</v>
      </c>
    </row>
    <row r="5" customFormat="false" ht="12.75" hidden="false" customHeight="false" outlineLevel="0" collapsed="false">
      <c r="B5" s="0" t="n">
        <v>5000</v>
      </c>
      <c r="D5" s="0" t="n">
        <v>1.93</v>
      </c>
      <c r="E5" s="0" t="n">
        <v>54.99</v>
      </c>
      <c r="G5" s="2" t="n">
        <v>48.9262461257321</v>
      </c>
      <c r="H5" s="3" t="n">
        <f aca="false">E5-G5</f>
        <v>6.06375387426787</v>
      </c>
    </row>
    <row r="6" customFormat="false" ht="12.75" hidden="false" customHeight="false" outlineLevel="0" collapsed="false">
      <c r="D6" s="0" t="n">
        <v>2.68</v>
      </c>
      <c r="E6" s="0" t="n">
        <v>25.97</v>
      </c>
      <c r="G6" s="2" t="n">
        <v>26.8277939329891</v>
      </c>
      <c r="H6" s="3" t="n">
        <f aca="false">E6-G6</f>
        <v>-0.857793932989058</v>
      </c>
    </row>
    <row r="7" customFormat="false" ht="12.75" hidden="false" customHeight="false" outlineLevel="0" collapsed="false">
      <c r="D7" s="0" t="n">
        <v>3.73</v>
      </c>
      <c r="E7" s="0" t="n">
        <v>11.99</v>
      </c>
      <c r="G7" s="2" t="n">
        <v>11.8080432426536</v>
      </c>
      <c r="H7" s="3" t="n">
        <f aca="false">E7-G7</f>
        <v>0.181956757346441</v>
      </c>
    </row>
    <row r="8" customFormat="false" ht="12.75" hidden="false" customHeight="false" outlineLevel="0" collapsed="false">
      <c r="D8" s="0" t="n">
        <v>5.18</v>
      </c>
      <c r="E8" s="0" t="n">
        <v>5.81</v>
      </c>
      <c r="G8" s="2" t="n">
        <v>5.77429576600644</v>
      </c>
      <c r="H8" s="3" t="n">
        <f aca="false">E8-G8</f>
        <v>0.0357042339935632</v>
      </c>
    </row>
    <row r="9" customFormat="false" ht="12.75" hidden="false" customHeight="false" outlineLevel="0" collapsed="false">
      <c r="D9" s="0" t="n">
        <v>7.2</v>
      </c>
      <c r="E9" s="0" t="n">
        <v>4.39</v>
      </c>
      <c r="G9" s="2" t="n">
        <v>4.39469763433487</v>
      </c>
      <c r="H9" s="3" t="n">
        <f aca="false">E9-G9</f>
        <v>-0.00469763433486747</v>
      </c>
    </row>
    <row r="10" customFormat="false" ht="12.75" hidden="false" customHeight="false" outlineLevel="0" collapsed="false">
      <c r="D10" s="0" t="n">
        <v>10</v>
      </c>
      <c r="E10" s="0" t="n">
        <v>4.05</v>
      </c>
      <c r="G10" s="2" t="n">
        <v>4.16882279336056</v>
      </c>
      <c r="H10" s="3" t="n">
        <f aca="false">E10-G10</f>
        <v>-0.118822793360558</v>
      </c>
    </row>
    <row r="11" customFormat="false" ht="12.75" hidden="false" customHeight="false" outlineLevel="0" collapsed="false">
      <c r="D11" s="0" t="n">
        <v>13.9</v>
      </c>
      <c r="E11" s="0" t="n">
        <v>4.08</v>
      </c>
      <c r="G11" s="2" t="n">
        <v>4.15741984097141</v>
      </c>
      <c r="H11" s="3" t="n">
        <f aca="false">E11-G11</f>
        <v>-0.0774198409714133</v>
      </c>
    </row>
    <row r="12" customFormat="false" ht="12.75" hidden="false" customHeight="false" outlineLevel="0" collapsed="false">
      <c r="D12" s="0" t="n">
        <v>19.3</v>
      </c>
      <c r="E12" s="0" t="n">
        <v>4.25</v>
      </c>
      <c r="G12" s="2" t="n">
        <v>4.26921011057556</v>
      </c>
      <c r="H12" s="3" t="n">
        <f aca="false">E12-G12</f>
        <v>-0.0192101105755613</v>
      </c>
    </row>
    <row r="13" customFormat="false" ht="12.75" hidden="false" customHeight="false" outlineLevel="0" collapsed="false">
      <c r="D13" s="0" t="n">
        <v>26.8</v>
      </c>
      <c r="E13" s="0" t="n">
        <v>4.6</v>
      </c>
      <c r="G13" s="2" t="n">
        <v>4.58364243347699</v>
      </c>
      <c r="H13" s="3" t="n">
        <f aca="false">E13-G13</f>
        <v>0.0163575665230109</v>
      </c>
    </row>
    <row r="14" customFormat="false" ht="12.75" hidden="false" customHeight="false" outlineLevel="0" collapsed="false">
      <c r="D14" s="0" t="n">
        <v>37.3</v>
      </c>
      <c r="E14" s="0" t="n">
        <v>5.52</v>
      </c>
      <c r="G14" s="2" t="n">
        <v>5.31445433795477</v>
      </c>
      <c r="H14" s="3" t="n">
        <f aca="false">E14-G14</f>
        <v>0.205545662045229</v>
      </c>
    </row>
    <row r="15" customFormat="false" ht="12.75" hidden="false" customHeight="false" outlineLevel="0" collapsed="false">
      <c r="D15" s="0" t="n">
        <v>51.8</v>
      </c>
      <c r="E15" s="0" t="n">
        <v>7.04</v>
      </c>
      <c r="G15" s="2" t="n">
        <v>6.70796747149132</v>
      </c>
      <c r="H15" s="3" t="n">
        <f aca="false">E15-G15</f>
        <v>0.332032528508676</v>
      </c>
    </row>
    <row r="16" customFormat="false" ht="12.75" hidden="false" customHeight="false" outlineLevel="0" collapsed="false">
      <c r="D16" s="0" t="n">
        <v>72</v>
      </c>
      <c r="E16" s="0" t="n">
        <v>9.48</v>
      </c>
      <c r="G16" s="2" t="n">
        <v>9.02577310503928</v>
      </c>
      <c r="H16" s="3" t="n">
        <f aca="false">E16-G16</f>
        <v>0.454226894960719</v>
      </c>
    </row>
    <row r="17" customFormat="false" ht="12.75" hidden="false" customHeight="false" outlineLevel="0" collapsed="false">
      <c r="D17" s="0" t="n">
        <v>100</v>
      </c>
      <c r="E17" s="0" t="n">
        <v>13.15</v>
      </c>
      <c r="G17" s="2" t="n">
        <v>12.4591249138697</v>
      </c>
      <c r="H17" s="3" t="n">
        <f aca="false">E17-G17</f>
        <v>0.690875086130344</v>
      </c>
    </row>
    <row r="18" customFormat="false" ht="12.75" hidden="false" customHeight="false" outlineLevel="0" collapsed="false">
      <c r="D18" s="0" t="n">
        <v>139</v>
      </c>
      <c r="E18" s="0" t="n">
        <v>17.73</v>
      </c>
      <c r="G18" s="2" t="n">
        <v>17.2940827609681</v>
      </c>
      <c r="H18" s="3" t="n">
        <f aca="false">E18-G18</f>
        <v>0.43591723903187</v>
      </c>
    </row>
    <row r="19" customFormat="false" ht="12.75" hidden="false" customHeight="false" outlineLevel="0" collapsed="false">
      <c r="D19" s="0" t="n">
        <v>193</v>
      </c>
      <c r="E19" s="0" t="n">
        <v>25.28</v>
      </c>
      <c r="G19" s="2" t="n">
        <v>23.978409301903</v>
      </c>
      <c r="H19" s="3" t="n">
        <f aca="false">E19-G19</f>
        <v>1.30159069809704</v>
      </c>
    </row>
    <row r="20" customFormat="false" ht="12.75" hidden="false" customHeight="false" outlineLevel="0" collapsed="false">
      <c r="D20" s="0" t="n">
        <v>268</v>
      </c>
      <c r="E20" s="0" t="n">
        <v>34.43</v>
      </c>
      <c r="G20" s="2" t="n">
        <v>33.2360755674993</v>
      </c>
      <c r="H20" s="3" t="n">
        <f aca="false">E20-G20</f>
        <v>1.19392443250071</v>
      </c>
    </row>
    <row r="21" customFormat="false" ht="12.75" hidden="false" customHeight="false" outlineLevel="0" collapsed="false">
      <c r="D21" s="0" t="n">
        <v>373</v>
      </c>
      <c r="E21" s="0" t="n">
        <v>48.23</v>
      </c>
      <c r="G21" s="2" t="n">
        <v>46.1416787965456</v>
      </c>
      <c r="H21" s="3" t="n">
        <f aca="false">E21-G21</f>
        <v>2.08832120345443</v>
      </c>
    </row>
    <row r="22" customFormat="false" ht="12.75" hidden="false" customHeight="false" outlineLevel="0" collapsed="false">
      <c r="D22" s="0" t="n">
        <v>518</v>
      </c>
      <c r="E22" s="0" t="n">
        <v>65.63</v>
      </c>
      <c r="G22" s="2" t="n">
        <v>63.857591399553</v>
      </c>
      <c r="H22" s="3" t="n">
        <f aca="false">E22-G22</f>
        <v>1.77240860044695</v>
      </c>
    </row>
    <row r="23" customFormat="false" ht="12.75" hidden="false" customHeight="false" outlineLevel="0" collapsed="false">
      <c r="D23" s="0" t="n">
        <v>720</v>
      </c>
      <c r="E23" s="0" t="n">
        <v>90.04</v>
      </c>
      <c r="G23" s="2" t="n">
        <v>88.3372331969043</v>
      </c>
      <c r="H23" s="3" t="n">
        <f aca="false">E23-G23</f>
        <v>1.70276680309568</v>
      </c>
    </row>
    <row r="24" customFormat="false" ht="12.75" hidden="false" customHeight="false" outlineLevel="0" collapsed="false">
      <c r="D24" s="0" t="n">
        <v>1000</v>
      </c>
      <c r="E24" s="0" t="n">
        <v>118.14</v>
      </c>
      <c r="G24" s="2" t="n">
        <v>121.89340672869</v>
      </c>
      <c r="H24" s="3" t="n">
        <f aca="false">E24-G24</f>
        <v>-3.75340672868956</v>
      </c>
    </row>
    <row r="25" customFormat="false" ht="12.75" hidden="false" customHeight="false" outlineLevel="0" collapsed="false">
      <c r="D25" s="0" t="n">
        <v>1390</v>
      </c>
      <c r="E25" s="0" t="n">
        <v>168.39</v>
      </c>
      <c r="G25" s="2" t="n">
        <v>167.927690960303</v>
      </c>
      <c r="H25" s="3" t="n">
        <f aca="false">E25-G25</f>
        <v>0.462309039697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5:40Z</dcterms:created>
  <dc:creator>Conejo de Pascua</dc:creator>
  <dc:description/>
  <dc:language>en-US</dc:language>
  <cp:lastModifiedBy>uno</cp:lastModifiedBy>
  <dcterms:modified xsi:type="dcterms:W3CDTF">2008-08-08T23:00:28Z</dcterms:modified>
  <cp:revision>0</cp:revision>
  <dc:subject/>
  <dc:title/>
</cp:coreProperties>
</file>