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109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84.xml" ContentType="application/vnd.ms-excel.controlproperties+xml"/>
  <Override PartName="/xl/ctrlProps/ctrlProps2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39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21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20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35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133.xml" ContentType="application/vnd.ms-excel.controlproperties+xml"/>
  <Override PartName="/xl/ctrlProps/ctrlProps72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86.xml" ContentType="application/vnd.ms-excel.controlproperties+xml"/>
  <Override PartName="/xl/ctrlProps/ctrlProps19.xml" ContentType="application/vnd.ms-excel.controlproperties+xml"/>
  <Override PartName="/xl/ctrlProps/ctrlProps87.xml" ContentType="application/vnd.ms-excel.controlproperties+xml"/>
  <Override PartName="/xl/ctrlProps/ctrlProps88.xml" ContentType="application/vnd.ms-excel.controlproperties+xml"/>
  <Override PartName="/xl/ctrlProps/ctrlProps89.xml" ContentType="application/vnd.ms-excel.controlproperties+xml"/>
  <Override PartName="/xl/ctrlProps/ctrlProps27.xml" ContentType="application/vnd.ms-excel.controlproperties+xml"/>
  <Override PartName="/xl/ctrlProps/ctrlProps95.xml" ContentType="application/vnd.ms-excel.controlproperties+xml"/>
  <Override PartName="/xl/ctrlProps/ctrlProps28.xml" ContentType="application/vnd.ms-excel.controlproperties+xml"/>
  <Override PartName="/xl/ctrlProps/ctrlProps96.xml" ContentType="application/vnd.ms-excel.controlproperties+xml"/>
  <Override PartName="/xl/ctrlProps/ctrlProps29.xml" ContentType="application/vnd.ms-excel.controlproperties+xml"/>
  <Override PartName="/xl/ctrlProps/ctrlProps97.xml" ContentType="application/vnd.ms-excel.controlproperties+xml"/>
  <Override PartName="/xl/ctrlProps/ctrlProps98.xml" ContentType="application/vnd.ms-excel.controlproperties+xml"/>
  <Override PartName="/xl/ctrlProps/ctrlProps99.xml" ContentType="application/vnd.ms-excel.controlproperties+xml"/>
  <Override PartName="/xl/ctrlProps/ctrlProps100.xml" ContentType="application/vnd.ms-excel.controlproperties+xml"/>
  <Override PartName="/xl/ctrlProps/ctrlProps40.xml" ContentType="application/vnd.ms-excel.controlproperties+xml"/>
  <Override PartName="/xl/ctrlProps/ctrlProps101.xml" ContentType="application/vnd.ms-excel.controlproperties+xml"/>
  <Override PartName="/xl/ctrlProps/ctrlProps41.xml" ContentType="application/vnd.ms-excel.controlproperties+xml"/>
  <Override PartName="/xl/ctrlProps/ctrlProps102.xml" ContentType="application/vnd.ms-excel.controlproperties+xml"/>
  <Override PartName="/xl/ctrlProps/ctrlProps110.xml" ContentType="application/vnd.ms-excel.controlproperties+xml"/>
  <Override PartName="/xl/ctrlProps/ctrlProps50.xml" ContentType="application/vnd.ms-excel.controlproperties+xml"/>
  <Override PartName="/xl/ctrlProps/ctrlProps111.xml" ContentType="application/vnd.ms-excel.controlproperties+xml"/>
  <Override PartName="/xl/ctrlProps/ctrlProps51.xml" ContentType="application/vnd.ms-excel.controlproperties+xml"/>
  <Override PartName="/xl/ctrlProps/ctrlProps112.xml" ContentType="application/vnd.ms-excel.controlproperties+xml"/>
  <Override PartName="/xl/ctrlProps/ctrlProps120.xml" ContentType="application/vnd.ms-excel.controlproperties+xml"/>
  <Override PartName="/xl/ctrlProps/ctrlProps60.xml" ContentType="application/vnd.ms-excel.controlproperties+xml"/>
  <Override PartName="/xl/ctrlProps/ctrlProps121.xml" ContentType="application/vnd.ms-excel.controlproperties+xml"/>
  <Override PartName="/xl/ctrlProps/ctrlProps61.xml" ContentType="application/vnd.ms-excel.controlproperties+xml"/>
  <Override PartName="/xl/ctrlProps/ctrlProps122.xml" ContentType="application/vnd.ms-excel.controlproperties+xml"/>
  <Override PartName="/xl/ctrlProps/ctrlProps13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ΕΙΣΑΓΩΓΗ" sheetId="1" state="visible" r:id="rId2"/>
    <sheet name="ΥΠΟΛΟΓΙΣΜΟΙ" sheetId="2" state="hidden" r:id="rId3"/>
    <sheet name="Δείκτες" sheetId="3" state="hidden" r:id="rId4"/>
    <sheet name="ΕΞΩΦΥΛΛΟ" sheetId="4" state="visible" r:id="rId5"/>
    <sheet name="ΕΔΑΦΗ" sheetId="5" state="visible" r:id="rId6"/>
    <sheet name="ΕΝΕΡΓΗΤΙΚΟ" sheetId="6" state="visible" r:id="rId7"/>
    <sheet name="ΕΙΣΑΓΩΓΙΚΟΣ" sheetId="7" state="visible" r:id="rId8"/>
    <sheet name="ΚΤΙΣΜ_ΜΗΧΤΑ" sheetId="8" state="visible" r:id="rId9"/>
    <sheet name="ΕΓΓΕΙΕΣ_ΦΥΤΑ" sheetId="9" state="visible" r:id="rId10"/>
    <sheet name="ΛΟΙΠΕΣ" sheetId="10" state="visible" r:id="rId11"/>
    <sheet name="ΔΑΝΕΙΑ" sheetId="11" state="visible" r:id="rId12"/>
    <sheet name="ΑΝΑΚ_ΣΗ" sheetId="12" state="visible" r:id="rId13"/>
    <sheet name="ΕΡΓΑΣΙΕΣ" sheetId="13" state="visible" r:id="rId14"/>
    <sheet name="ΞΕΝΗ ΕΡΓΑΣ" sheetId="14" state="visible" r:id="rId15"/>
    <sheet name="ΞΕΝ Α ΕΡΓΑΣΙΑ" sheetId="15" state="visible" r:id="rId16"/>
    <sheet name="ΕΝΟΙΚΙΑ" sheetId="16" state="visible" r:id="rId17"/>
    <sheet name="ΑΚ ΚΕΡΔΟΣ Φ" sheetId="17" state="visible" r:id="rId18"/>
    <sheet name="ΑΚ ΚΕΡΔΟΣ Ζ" sheetId="18" state="visible" r:id="rId19"/>
    <sheet name="ΕΞΙΣΩΤΙΚΗ" sheetId="19" state="visible" r:id="rId20"/>
    <sheet name="ΑΠΟΤΕΛΕΣΜΑ" sheetId="20" state="visible" r:id="rId21"/>
    <sheet name="ΖΩΟΤΡ" sheetId="21" state="visible" r:id="rId22"/>
    <sheet name="ΕΛΚΥΣΤΗΡ" sheetId="22" state="hidden" r:id="rId23"/>
    <sheet name="ΛΟΓΑΡ" sheetId="23" state="hidden" r:id="rId24"/>
    <sheet name="ΣΤΟΙΧΕΙΑ_ΣΔ" sheetId="24" state="hidden" r:id="rId25"/>
    <sheet name="About" sheetId="25" state="hidden" r:id="rId26"/>
    <sheet name="ΔιάλογοςΠινάκων" sheetId="26" state="hidden" r:id="rId27"/>
  </sheets>
  <externalReferences>
    <externalReference r:id="rId28"/>
  </externalReferences>
  <definedNames>
    <definedName function="false" hidden="false" localSheetId="17" name="_xlnm.Print_Area" vbProcedure="false">'ΑΚ ΚΕΡΔΟΣ Ζ'!$A$1:$I$41</definedName>
    <definedName function="false" hidden="false" localSheetId="16" name="_xlnm.Print_Area" vbProcedure="false">'ΑΚ ΚΕΡΔΟΣ Φ'!$M$1:$X$37</definedName>
    <definedName function="false" hidden="false" localSheetId="11" name="_xlnm.Print_Area" vbProcedure="false">ΑΝΑΚ_ΣΗ!$A$1:$D$36</definedName>
    <definedName function="false" hidden="false" localSheetId="19" name="_xlnm.Print_Area" vbProcedure="false">ΑΠΟΤΕΛΕΣΜΑ!$A$1:$C$42</definedName>
    <definedName function="false" hidden="false" localSheetId="10" name="_xlnm.Print_Area" vbProcedure="false">ΔΑΝΕΙΑ!$A$1:$T$29</definedName>
    <definedName function="false" hidden="false" localSheetId="2" name="_xlnm.Print_Area" vbProcedure="false">Δείκτες!$B$2:$L$55</definedName>
    <definedName function="false" hidden="false" localSheetId="8" name="_xlnm.Print_Area" vbProcedure="false">ΕΓΓΕΙΕΣ_ΦΥΤΑ!$A$1:$N$27</definedName>
    <definedName function="false" hidden="false" localSheetId="4" name="_xlnm.Print_Area" vbProcedure="false">ΕΔΑΦΗ!$A$1:$K$53</definedName>
    <definedName function="false" hidden="false" localSheetId="0" name="_xlnm.Print_Area" vbProcedure="false">ΕΙΣΑΓΩΓΗ!$A$1</definedName>
    <definedName function="false" hidden="false" localSheetId="6" name="_xlnm.Print_Area" vbProcedure="false">ΕΙΣΑΓΩΓΙΚΟΣ!$A$47:$J$91</definedName>
    <definedName function="false" hidden="false" localSheetId="21" name="_xlnm.Print_Area" vbProcedure="false">ΕΛΚΥΣΤΗΡ!$A$1:$AA$52</definedName>
    <definedName function="false" hidden="false" localSheetId="5" name="_xlnm.Print_Area" vbProcedure="false">ΕΝΕΡΓΗΤΙΚΟ!$A$1:$J$51</definedName>
    <definedName function="false" hidden="false" localSheetId="15" name="_xlnm.Print_Area" vbProcedure="false">ΕΝΟΙΚΙΑ!$A$112:$AF$176</definedName>
    <definedName function="false" hidden="false" localSheetId="18" name="_xlnm.Print_Area" vbProcedure="false">ΕΞΙΣΩΤΙΚΗ!$A$1:$J$50</definedName>
    <definedName function="false" hidden="false" localSheetId="3" name="_xlnm.Print_Area" vbProcedure="false">ΕΞΩΦΥΛΛΟ!$B$3:$L$55</definedName>
    <definedName function="false" hidden="false" localSheetId="12" name="_xlnm.Print_Area" vbProcedure="false">ΕΡΓΑΣΙΕΣ!$A$1:$M$39</definedName>
    <definedName function="false" hidden="false" localSheetId="20" name="_xlnm.Print_Area" vbProcedure="false">ΖΩΟΤΡ!$A$52:$L$86</definedName>
    <definedName function="false" hidden="false" localSheetId="7" name="_xlnm.Print_Area" vbProcedure="false">ΚΤΙΣΜ_ΜΗΧΤΑ!$A$27:$N$71</definedName>
    <definedName function="false" hidden="false" localSheetId="9" name="_xlnm.Print_Area" vbProcedure="false">ΛΟΙΠΕΣ!$A$28:$N$55</definedName>
    <definedName function="false" hidden="false" localSheetId="14" name="_xlnm.Print_Area" vbProcedure="false">'ΞΕΝ Α ΕΡΓΑΣΙΑ'!$A$62:$T$74</definedName>
    <definedName function="false" hidden="false" localSheetId="13" name="_xlnm.Print_Area" vbProcedure="false">'ΞΕΝΗ ΕΡΓΑΣ'!$V$35:$AM$52</definedName>
    <definedName function="false" hidden="false" localSheetId="1" name="_xlnm.Print_Area" vbProcedure="false">ΥΠΟΛΟΓΙΣΜΟΙ!$A$1:$D$47</definedName>
    <definedName function="false" hidden="false" name="Ckeck21" vbProcedure="false">"check21"</definedName>
    <definedName function="false" hidden="false" name="Αξία_ζώα" vbProcedure="false">Δείκτες!$CQ$4:$DC$42</definedName>
    <definedName function="false" hidden="false" name="Αποδόσεις_ζώων" vbProcedure="false">Δείκτες!$BZ$4:$CP$50</definedName>
    <definedName function="false" hidden="false" name="Ξένη_εργασία" vbProcedure="false">ΥΠΟΛΟΓΙΣΜΟΙ!$W$4:$AA$19</definedName>
    <definedName function="false" hidden="false" name="Πίν_Ανθρ_Εργασίας" vbProcedure="false">Δείκτες!$DE$4:$DU$49</definedName>
    <definedName function="false" hidden="false" name="Πίν_Μ_Εργασίας" vbProcedure="false">Δείκτες!$DU$4:$EJ$68</definedName>
    <definedName function="false" hidden="false" name="Φυτα_δαπανες" vbProcedure="false">Δείκτες!$AZ$4:$BP$73</definedName>
    <definedName function="false" hidden="false" name="Φυτικές_δαπάνες" vbProcedure="false">Δείκτες!$BH$4:$BY$300</definedName>
    <definedName function="false" hidden="false" name="Φυτικές_εργασίες" vbProcedure="false">Δείκτες!$AD$4:$BE$300</definedName>
    <definedName function="false" hidden="false" localSheetId="2" name="Αξία_ζώα" vbProcedure="false">Δείκτες!$CQ$4:$DC$42</definedName>
    <definedName function="false" hidden="false" localSheetId="2" name="Αποδόσεις_ζώων" vbProcedure="false">Δείκτες!$BZ$4:$CO$50</definedName>
    <definedName function="false" hidden="false" localSheetId="2" name="Πίν_Ανθρ_Εργασίας" vbProcedure="false">Δείκτες!$DE$4:$DU$49</definedName>
    <definedName function="false" hidden="false" localSheetId="2" name="Πίν_Μ_Εργασίας" vbProcedure="false">Δείκτες!$DU$4:$EJ$68</definedName>
    <definedName function="false" hidden="false" localSheetId="2" name="Φυτα_δαπανες" vbProcedure="false">Δείκτες!$AZ$4:$BP$73</definedName>
    <definedName function="false" hidden="false" localSheetId="2" name="Φυτικές_δαπάνες" vbProcedure="false">Δείκτες!$BH$4:$BW$300</definedName>
    <definedName function="false" hidden="false" localSheetId="2" name="Φυτικές_εργασίες" vbProcedure="false">Δείκτες!$AD$4:$BA$300</definedName>
    <definedName function="false" hidden="false" localSheetId="3" name="Φυτα_δαπανες" vbProcedure="false">[1]Δεικτες!$AV$4:$B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4" uniqueCount="1631">
  <si>
    <r>
      <rPr>
        <b val="true"/>
        <sz val="12"/>
        <rFont val="Arial Greek"/>
        <family val="0"/>
        <charset val="161"/>
      </rPr>
      <t xml:space="preserve">ΕΙΣΑΓΩΓΗ ΣΤΟΙΧΕΙΩΝ ΣΧΕΔΙΟΥ ΒΕΛΤΙΩΣΗΣ</t>
    </r>
    <r>
      <rPr>
        <b val="true"/>
        <sz val="10"/>
        <rFont val="Arial Greek"/>
        <family val="2"/>
        <charset val="161"/>
      </rPr>
      <t xml:space="preserve">(DEMO)</t>
    </r>
  </si>
  <si>
    <t xml:space="preserve">Στοιχεία ταυτότητας παραγωγού</t>
  </si>
  <si>
    <r>
      <rPr>
        <b val="true"/>
        <i val="true"/>
        <sz val="8"/>
        <color rgb="FFFF0000"/>
        <rFont val="Arial Greek"/>
        <family val="0"/>
        <charset val="161"/>
      </rPr>
      <t xml:space="preserve">Σέρρε</t>
    </r>
    <r>
      <rPr>
        <b val="true"/>
        <sz val="8"/>
        <color rgb="FFFF0000"/>
        <rFont val="Arial Greek"/>
        <family val="0"/>
        <charset val="161"/>
      </rPr>
      <t xml:space="preserve">ς  </t>
    </r>
    <r>
      <rPr>
        <sz val="8"/>
        <color rgb="FFFF0000"/>
        <rFont val="Arial Greek"/>
        <family val="0"/>
        <charset val="161"/>
      </rPr>
      <t xml:space="preserve"> </t>
    </r>
    <r>
      <rPr>
        <b val="true"/>
        <sz val="8"/>
        <color rgb="FFFF0000"/>
        <rFont val="Arial Greek"/>
        <family val="0"/>
        <charset val="161"/>
      </rPr>
      <t xml:space="preserve">Νοέμβρης 2001</t>
    </r>
  </si>
  <si>
    <t xml:space="preserve">Επωνυμο:</t>
  </si>
  <si>
    <t xml:space="preserve">ΜΑΛΛΙΑΡΆΣ</t>
  </si>
  <si>
    <t xml:space="preserve">Ονομα:</t>
  </si>
  <si>
    <t xml:space="preserve">ΑΘΑΝΑΣΙΟΣ</t>
  </si>
  <si>
    <t xml:space="preserve">Επολογή ζώνης</t>
  </si>
  <si>
    <t xml:space="preserve">Ονομα πατρος:</t>
  </si>
  <si>
    <t xml:space="preserve">Ετος γεννησεως αρχ./συζ.:</t>
  </si>
  <si>
    <t xml:space="preserve">Αρ. Δελτ. Ταυτοτητας:</t>
  </si>
  <si>
    <t xml:space="preserve">Τοπος κατοικιας:</t>
  </si>
  <si>
    <t xml:space="preserve">Δημος ή Κοινοτητα:</t>
  </si>
  <si>
    <t xml:space="preserve">Ειναι αρχηγος απο το ετος:</t>
  </si>
  <si>
    <t xml:space="preserve">Μειονεκτική</t>
  </si>
  <si>
    <t xml:space="preserve">Υπ/μα ΑΤΕ:</t>
  </si>
  <si>
    <t xml:space="preserve">Γ.Γ.Αναπτυξης:</t>
  </si>
  <si>
    <t xml:space="preserve">Συντάκτης Σχεδίου</t>
  </si>
  <si>
    <t xml:space="preserve">Συντελεστής Γεν. Εργασιών</t>
  </si>
  <si>
    <t xml:space="preserve">Συντελεστής Αποσβέσεων 1ος</t>
  </si>
  <si>
    <t xml:space="preserve">Συντελεστής Αποσβέσεων 2ος</t>
  </si>
  <si>
    <t xml:space="preserve">ΥΦΙΣΤΑΜΕΝΗ </t>
  </si>
  <si>
    <t xml:space="preserve">ΟΛΟΚΛΗΡΩΣΗ</t>
  </si>
  <si>
    <t xml:space="preserve">Ποσοστά Συμμετοχής</t>
  </si>
  <si>
    <t xml:space="preserve">Μέλη</t>
  </si>
  <si>
    <t xml:space="preserve">Ηλικία</t>
  </si>
  <si>
    <t xml:space="preserve">Συμμετοχή</t>
  </si>
  <si>
    <t xml:space="preserve">1η πενταετία</t>
  </si>
  <si>
    <t xml:space="preserve">Αρχηγος</t>
  </si>
  <si>
    <t xml:space="preserve">Συζυγος</t>
  </si>
  <si>
    <t xml:space="preserve">Μελος α'</t>
  </si>
  <si>
    <t xml:space="preserve">Μελος β'</t>
  </si>
  <si>
    <t xml:space="preserve">Χ  ρ  ο  ν  ο  λ  ο  γ  ί  α</t>
  </si>
  <si>
    <t xml:space="preserve">Έτος</t>
  </si>
  <si>
    <t xml:space="preserve">Ετος</t>
  </si>
  <si>
    <t xml:space="preserve">Λήξη πακέτου:</t>
  </si>
  <si>
    <t xml:space="preserve">Φ υ τ ι κ ή   π α ρ α γ ω γ ή</t>
  </si>
  <si>
    <t xml:space="preserve">Καλλιέργεια</t>
  </si>
  <si>
    <t xml:space="preserve">Ο Μ Κ</t>
  </si>
  <si>
    <r>
      <rPr>
        <sz val="7"/>
        <rFont val="Arial Greek"/>
        <family val="0"/>
        <charset val="161"/>
      </rPr>
      <t xml:space="preserve">ΟΜΚ</t>
    </r>
    <r>
      <rPr>
        <b val="true"/>
        <sz val="8"/>
        <rFont val="Arial Greek"/>
        <family val="2"/>
        <charset val="161"/>
      </rPr>
      <t xml:space="preserve"> 123</t>
    </r>
  </si>
  <si>
    <t xml:space="preserve">Στρέμματα</t>
  </si>
  <si>
    <t xml:space="preserve">.Β .Σ</t>
  </si>
  <si>
    <t xml:space="preserve">.Ξ . Π.</t>
  </si>
  <si>
    <t xml:space="preserve">ΥΦ</t>
  </si>
  <si>
    <t xml:space="preserve">ΟΛ</t>
  </si>
  <si>
    <t xml:space="preserve">ΒΑΜΒΑΚΙ ΜΗΧ. ΠΟΤ. αντλ. &amp; κατακλ</t>
  </si>
  <si>
    <t xml:space="preserve">Σ</t>
  </si>
  <si>
    <t xml:space="preserve">Π</t>
  </si>
  <si>
    <t xml:space="preserve">Α</t>
  </si>
  <si>
    <t xml:space="preserve">ΚΛΑΔΟΙ ΠΑΡΑΓΩΓΗΣ</t>
  </si>
  <si>
    <t xml:space="preserve">ΥΦΙΣΤΑΜ. ΚΑΤΑΣΤΑΣΗ.</t>
  </si>
  <si>
    <t xml:space="preserve">ΜΕΛΛΟΝΤ.ΚΑΤΑΣΤΑΣΗ.</t>
  </si>
  <si>
    <t xml:space="preserve">ΕΛΙΑ ΑΝΤΛ&amp;ΚΑΤΑΚΛ</t>
  </si>
  <si>
    <t xml:space="preserve">/</t>
  </si>
  <si>
    <t xml:space="preserve">Έκτ. Στρ</t>
  </si>
  <si>
    <t xml:space="preserve">ΚΑΛΑΜΠΟΚΙ ΠΟΤ. αντλ. &amp; κατακλ</t>
  </si>
  <si>
    <t xml:space="preserve">Ξηρικά</t>
  </si>
  <si>
    <t xml:space="preserve">Ποτιστικά</t>
  </si>
  <si>
    <t xml:space="preserve">ΚΑΠΝΟΣ ΜΠΑΣΜΑΣ ΠΟΤ. ΑΝΤΛ.ΚΑΡ.</t>
  </si>
  <si>
    <t xml:space="preserve">(1)</t>
  </si>
  <si>
    <t xml:space="preserve">(2)</t>
  </si>
  <si>
    <t xml:space="preserve">(3)</t>
  </si>
  <si>
    <t xml:space="preserve">(4)</t>
  </si>
  <si>
    <t xml:space="preserve">ΚΕΡΑΣΙΑ ΠΡΩΙΜΑ ΑΝΤΛ&amp;ΚΑΤΑΚΛ</t>
  </si>
  <si>
    <t xml:space="preserve">Σιτηρά πλην Ρυζιού (σύνολο)</t>
  </si>
  <si>
    <t xml:space="preserve">ΛΑΧΑΝΑ</t>
  </si>
  <si>
    <t xml:space="preserve">Ξ</t>
  </si>
  <si>
    <t xml:space="preserve">ΜΠΑΜΙΕΣ ΠΟΤ.</t>
  </si>
  <si>
    <t xml:space="preserve">ΣΚΛΗΡΟ</t>
  </si>
  <si>
    <t xml:space="preserve">ΤΟΜΑΤΑ ΑΝΤΛ. &amp; ΚΑΤΑΚΛ.</t>
  </si>
  <si>
    <t xml:space="preserve">ΦΑΚΗ ΞΗΡΙΚΗ</t>
  </si>
  <si>
    <t xml:space="preserve">Σύνολο</t>
  </si>
  <si>
    <t xml:space="preserve">Β</t>
  </si>
  <si>
    <t xml:space="preserve">Ψυχανθή (σύνολο)</t>
  </si>
  <si>
    <t xml:space="preserve">Κατάταξη εκμ/σης</t>
  </si>
  <si>
    <t xml:space="preserve">ΜΑΕ ΥΦ.</t>
  </si>
  <si>
    <t xml:space="preserve">Αμοιβή/ΜΑΕ</t>
  </si>
  <si>
    <t xml:space="preserve">Αμειψεισπορά &gt; 25%</t>
  </si>
  <si>
    <t xml:space="preserve">Ζ ω ϊ κ ή   π α ρ α γ ω γ ή</t>
  </si>
  <si>
    <t xml:space="preserve">Κλάδος</t>
  </si>
  <si>
    <t xml:space="preserve">Ειδος Ζωϊκού κεφαλαίου</t>
  </si>
  <si>
    <t xml:space="preserve">Αριθμός</t>
  </si>
  <si>
    <t xml:space="preserve">Αγορά</t>
  </si>
  <si>
    <t xml:space="preserve">Αρ.Ζώων</t>
  </si>
  <si>
    <t xml:space="preserve">Βοσκές</t>
  </si>
  <si>
    <t xml:space="preserve">Ζώων</t>
  </si>
  <si>
    <t xml:space="preserve">ζώων</t>
  </si>
  <si>
    <t xml:space="preserve">απόκτησης</t>
  </si>
  <si>
    <t xml:space="preserve">ΔΑΝΕΙΟ</t>
  </si>
  <si>
    <t xml:space="preserve">ΑΓΕΛΑΔΕΣ ΒΟΣΚΗΣ ζ.β. 350Kg ανθ.</t>
  </si>
  <si>
    <t xml:space="preserve">Ν</t>
  </si>
  <si>
    <t xml:space="preserve">ΑΓΕΛΑΔΕΣ ΒΟΣΚΗΣ ζ.β. 350Kg υγ.</t>
  </si>
  <si>
    <t xml:space="preserve">Δ</t>
  </si>
  <si>
    <t xml:space="preserve">Λοιπές Καλλιέργειες (σύνολο)</t>
  </si>
  <si>
    <t xml:space="preserve">Κλάσεις</t>
  </si>
  <si>
    <t xml:space="preserve">Πλήθος Κλάσης</t>
  </si>
  <si>
    <t xml:space="preserve">Ανθρώπινη</t>
  </si>
  <si>
    <t xml:space="preserve">Μηχανική</t>
  </si>
  <si>
    <t xml:space="preserve">Απαίτηση σε κάλυψη</t>
  </si>
  <si>
    <t xml:space="preserve">Διαστάσεις</t>
  </si>
  <si>
    <t xml:space="preserve">Αγορά ζώων</t>
  </si>
  <si>
    <t xml:space="preserve">Ετ.Απόκτησ.</t>
  </si>
  <si>
    <t xml:space="preserve">Τυποι για αντιγραφή τιμές και ζωή στα μηχανήματα</t>
  </si>
  <si>
    <t xml:space="preserve">Τυποι για αντιγραφή τιμές και ζωή στα κτίσματα</t>
  </si>
  <si>
    <t xml:space="preserve">Τυποι για αντιγραφή τιμές και ζωή εγγ.βελτ</t>
  </si>
  <si>
    <t xml:space="preserve">Τυποι για αντιγραφή τιμές και ζωή φυτείες</t>
  </si>
  <si>
    <t xml:space="preserve">DANEIO</t>
  </si>
  <si>
    <t xml:space="preserve">ΑΓΕΛΑΔΕΣ ΜΟΣΧΑΡΙΑ</t>
  </si>
  <si>
    <t xml:space="preserve">Βουστ. &amp; Ποιμνιο</t>
  </si>
  <si>
    <t xml:space="preserve">ΚΑΠΝΟΦΥΤΕΙΑ ΥΦ</t>
  </si>
  <si>
    <t xml:space="preserve">ΚΑΠΝΟΦΥΤΕΙΑ  ΟΛ</t>
  </si>
  <si>
    <t xml:space="preserve">ΣΠΟΡΕΙΟ ΟΡΓΩΜΑ ΥΦ</t>
  </si>
  <si>
    <t xml:space="preserve">ΣΠΟΡΕΙΟ ΟΡΓΩΜΑ ΟΛ</t>
  </si>
  <si>
    <t xml:space="preserve">ΠΡ.  ΣΠΟΡ/ΝΗΣ ΥΦ</t>
  </si>
  <si>
    <t xml:space="preserve">ΠΡ. ΣΠΟΡ/ΝΗΣ ΟΛ</t>
  </si>
  <si>
    <t xml:space="preserve">ΣΠΟΡΑ ΑΠΛΗ ΥΦ</t>
  </si>
  <si>
    <t xml:space="preserve">ΣΠΟΡΑ ΑΠΛΗ ΟΛ</t>
  </si>
  <si>
    <t xml:space="preserve">ΣΠΟΡΑ ΑΚΡ ΥΦ</t>
  </si>
  <si>
    <t xml:space="preserve">ΣΠΟΡΑ ΑΚΡ ΟΛ</t>
  </si>
  <si>
    <t xml:space="preserve">ΛΙΠΑΝΣΗ ΥΦ</t>
  </si>
  <si>
    <t xml:space="preserve">ΛΙΠΑΝΣΗ ΟΛ</t>
  </si>
  <si>
    <t xml:space="preserve">ΣΚΑΛΙΣΜΑ ΥΦ</t>
  </si>
  <si>
    <t xml:space="preserve">ΣΚΑΛΙΣΜΑ ΟΛ</t>
  </si>
  <si>
    <t xml:space="preserve">ΨΕΚΑΣΜΟΙ ΥΦ</t>
  </si>
  <si>
    <t xml:space="preserve">ΨΕΚΑΣΜΟΙ ΟΛ</t>
  </si>
  <si>
    <t xml:space="preserve">ΑΡΔΕΥΣΗ ΥΦ</t>
  </si>
  <si>
    <t xml:space="preserve">ΑΡΔΕΥΣΗ ΟΛ</t>
  </si>
  <si>
    <t xml:space="preserve">ΚΟΠΗ ΥΦ</t>
  </si>
  <si>
    <t xml:space="preserve">ΚΟΠΗ ΟΛ</t>
  </si>
  <si>
    <t xml:space="preserve">ΚΛΑΔΕΜΑ ΥΦ</t>
  </si>
  <si>
    <t xml:space="preserve">ΚΛΑΔΕΜΑ ΟΛ</t>
  </si>
  <si>
    <t xml:space="preserve">ΔΕΣΙΜΟ ΥΦ</t>
  </si>
  <si>
    <t xml:space="preserve">ΔΕΣΙΜΟ ΟΛ</t>
  </si>
  <si>
    <t xml:space="preserve">ΜΕΤΑΦΟΡΕΣ ΥΦ</t>
  </si>
  <si>
    <t xml:space="preserve">ΜΕΤΑΦΟΡΕΣ ΟΛ</t>
  </si>
  <si>
    <t xml:space="preserve">ΜΗΧ.ΣΥΛ. ΥΦ</t>
  </si>
  <si>
    <t xml:space="preserve">ΜΗΧ.ΣΥΛ ΟΛ</t>
  </si>
  <si>
    <t xml:space="preserve">ΕΛΚΥΣΤ Α. ΥΦ  HP</t>
  </si>
  <si>
    <t xml:space="preserve">ΕΛΚΥΣΤ Α. ΟΛ HP</t>
  </si>
  <si>
    <t xml:space="preserve">ΕΛΚΥΣΤ Β.YΦ HP</t>
  </si>
  <si>
    <t xml:space="preserve">ΕΛΚΥΣΤ Β. ΟΛ HP</t>
  </si>
  <si>
    <t xml:space="preserve">ΗΛΕΚ/ΡΑΣ Α. ΥΦ  HP</t>
  </si>
  <si>
    <t xml:space="preserve">ΗΛΕΚΤ/ΡΑΣ Α. ΟΛ HP</t>
  </si>
  <si>
    <t xml:space="preserve">ΗΛΕΚ/ΡΑΣ Β. ΥΦ  HP</t>
  </si>
  <si>
    <t xml:space="preserve">ΗΛΕΚΤ/ΡΑΣ Β. ΟΛ HP</t>
  </si>
  <si>
    <t xml:space="preserve">ΑΝΤΛΙΑ DIESEL. ΥΦ</t>
  </si>
  <si>
    <t xml:space="preserve">ΑΝΤΛΙΑ DIESEL.ΟΛ</t>
  </si>
  <si>
    <t xml:space="preserve"> </t>
  </si>
  <si>
    <t xml:space="preserve">ΥΦ ΟΛ</t>
  </si>
  <si>
    <t xml:space="preserve">ΣΔΖ</t>
  </si>
  <si>
    <t xml:space="preserve">ΙΧ ΥΦ.</t>
  </si>
  <si>
    <t xml:space="preserve">ΙΧ ΟΛ</t>
  </si>
  <si>
    <t xml:space="preserve">Αρ. Ζώων</t>
  </si>
  <si>
    <t xml:space="preserve">Έτος απόκτ.</t>
  </si>
  <si>
    <t xml:space="preserve">ΠΡΟΒΑΤΑ ΠΟΙΜ. ΗΜΙΒΕΛΤ. Ζ.Β. 45 Kg ανθ.</t>
  </si>
  <si>
    <t xml:space="preserve">ΠΡΟΒΑΤΑ ΠΟΙΜ. ΗΜΙΒΕΛΤ. Ζ.Β. 45 Kg υγ.</t>
  </si>
  <si>
    <t xml:space="preserve">Ο</t>
  </si>
  <si>
    <t xml:space="preserve">ΥΦΙΣΤΑΜΕΝΗ</t>
  </si>
  <si>
    <t xml:space="preserve">Βοσκές &gt;10 στρ (Ν/Ο)</t>
  </si>
  <si>
    <t xml:space="preserve">ΣΤΡΙΝΓ</t>
  </si>
  <si>
    <t xml:space="preserve">ΘΕΣΗ ΙΔ</t>
  </si>
  <si>
    <t xml:space="preserve">ΘΕΣΗ ΕΝ</t>
  </si>
  <si>
    <t xml:space="preserve">ΙΔ</t>
  </si>
  <si>
    <t xml:space="preserve">ΕΝ</t>
  </si>
  <si>
    <t xml:space="preserve">ΦΥΤΕΙΕΣ</t>
  </si>
  <si>
    <t xml:space="preserve">Σιτηρέσιο1 (Μηδική)</t>
  </si>
  <si>
    <t xml:space="preserve">Δαπάνες εμπορίας</t>
  </si>
  <si>
    <t xml:space="preserve">Σιτηρέσιο2 (Ενσίρωμα)</t>
  </si>
  <si>
    <t xml:space="preserve">Ποσοστό βοσκών</t>
  </si>
  <si>
    <t xml:space="preserve">Εργασίες με δανεικά εργαλεία</t>
  </si>
  <si>
    <t xml:space="preserve">Καπνοφυτεία</t>
  </si>
  <si>
    <t xml:space="preserve">ΥΦΙΣ</t>
  </si>
  <si>
    <t xml:space="preserve">1κλ</t>
  </si>
  <si>
    <t xml:space="preserve">2κλ</t>
  </si>
  <si>
    <t xml:space="preserve">3κλ</t>
  </si>
  <si>
    <t xml:space="preserve">ΟΛΟΚΛ</t>
  </si>
  <si>
    <t xml:space="preserve">Σπορειο</t>
  </si>
  <si>
    <t xml:space="preserve">ΕΧΕΙ ΒΟΥ</t>
  </si>
  <si>
    <t xml:space="preserve">1,2</t>
  </si>
  <si>
    <t xml:space="preserve">1.2</t>
  </si>
  <si>
    <t xml:space="preserve">Οργωμα</t>
  </si>
  <si>
    <t xml:space="preserve">ΕΧΕΙ ΠΟΙ</t>
  </si>
  <si>
    <t xml:space="preserve">3</t>
  </si>
  <si>
    <t xml:space="preserve">Πρ.σποροκλινης</t>
  </si>
  <si>
    <t xml:space="preserve">Σπορα απλη</t>
  </si>
  <si>
    <t xml:space="preserve">Σπορα ακριβειας</t>
  </si>
  <si>
    <t xml:space="preserve">Λιπανση</t>
  </si>
  <si>
    <t xml:space="preserve">Σκαλισμα</t>
  </si>
  <si>
    <t xml:space="preserve">Ψεκασμοι</t>
  </si>
  <si>
    <t xml:space="preserve">Συνολικές ώρες άρδευσης</t>
  </si>
  <si>
    <t xml:space="preserve">Αρδευση</t>
  </si>
  <si>
    <t xml:space="preserve">Άρδευση με Η/Κ</t>
  </si>
  <si>
    <t xml:space="preserve">Κοπη</t>
  </si>
  <si>
    <t xml:space="preserve">Κλάδεμα</t>
  </si>
  <si>
    <t xml:space="preserve">Δεσιμο</t>
  </si>
  <si>
    <t xml:space="preserve">Μεταφορες</t>
  </si>
  <si>
    <t xml:space="preserve">Μηχ.συλλογή</t>
  </si>
  <si>
    <t xml:space="preserve">Μ η χ α ν ή μ α τα </t>
  </si>
  <si>
    <t xml:space="preserve">Είδος μηχανήματος</t>
  </si>
  <si>
    <t xml:space="preserve">Ετος απόκτησης</t>
  </si>
  <si>
    <t xml:space="preserve">Αξία</t>
  </si>
  <si>
    <t xml:space="preserve">Διάρκεια ζωής</t>
  </si>
  <si>
    <t xml:space="preserve">Ιπποδύ ναμη</t>
  </si>
  <si>
    <t xml:space="preserve">Ιπποδύ ναμη/στρ</t>
  </si>
  <si>
    <t xml:space="preserve">.Μεταχειρισμένο(Μ)</t>
  </si>
  <si>
    <t xml:space="preserve">ΕΛΚΥΣΤΗΡΑΣ Α</t>
  </si>
  <si>
    <t xml:space="preserve">ΚΑΛΛΙΕΡΓΗΤΗΣ</t>
  </si>
  <si>
    <t xml:space="preserve">ΠΡΟΕΤΟΙΜΑΣΤΗΣ</t>
  </si>
  <si>
    <t xml:space="preserve">ΑΓΡΟΤΙΚΟ ΙΧ</t>
  </si>
  <si>
    <t xml:space="preserve">ΑΡΟΤΡΟ 3ΥΝΟ</t>
  </si>
  <si>
    <t xml:space="preserve">Μ</t>
  </si>
  <si>
    <t xml:space="preserve">Κτίσματα</t>
  </si>
  <si>
    <t xml:space="preserve">Είδος κτίσματος</t>
  </si>
  <si>
    <t xml:space="preserve">Τετρ.   Μέτρα</t>
  </si>
  <si>
    <t xml:space="preserve">.Ι .Ε</t>
  </si>
  <si>
    <t xml:space="preserve">ΠΟΙΜΝΙΟΣΤΑΣΙΟ</t>
  </si>
  <si>
    <t xml:space="preserve">Ι</t>
  </si>
  <si>
    <t xml:space="preserve">ΑΠΟΘΗΚΗ</t>
  </si>
  <si>
    <t xml:space="preserve">Έγγειες βελτιώσεις</t>
  </si>
  <si>
    <t xml:space="preserve">Είδος εγγείου βελτίωσης</t>
  </si>
  <si>
    <t xml:space="preserve">Μέτρα</t>
  </si>
  <si>
    <t xml:space="preserve">  Μέτρα</t>
  </si>
  <si>
    <t xml:space="preserve">Ποσό τητα</t>
  </si>
  <si>
    <t xml:space="preserve">Πολυετείς φυτείες</t>
  </si>
  <si>
    <t xml:space="preserve">Είδος φυτείας</t>
  </si>
  <si>
    <t xml:space="preserve">ΕΛΙΕΣ</t>
  </si>
  <si>
    <t xml:space="preserve">ΚΕΡΑΣΙΑ</t>
  </si>
  <si>
    <t xml:space="preserve">Εγκαταστάσεις τυποποίησης</t>
  </si>
  <si>
    <t xml:space="preserve">Είδος  βελτίωσης</t>
  </si>
  <si>
    <t xml:space="preserve">Δ ά ν ε ι α</t>
  </si>
  <si>
    <t xml:space="preserve">Ειδος δανείου</t>
  </si>
  <si>
    <t xml:space="preserve">Υφιστ. Τόλος</t>
  </si>
  <si>
    <t xml:space="preserve">Ολοκλ. Τόκος</t>
  </si>
  <si>
    <t xml:space="preserve">Υπολ. Κεφ</t>
  </si>
  <si>
    <t xml:space="preserve">Ποσό</t>
  </si>
  <si>
    <t xml:space="preserve">Επιτόκιο</t>
  </si>
  <si>
    <t xml:space="preserve">Ετ.Λήψης</t>
  </si>
  <si>
    <t xml:space="preserve">Διάρκεια</t>
  </si>
  <si>
    <t xml:space="preserve">Ασφάλιστρα</t>
  </si>
  <si>
    <t xml:space="preserve">Εδάφη (Χωράφια)</t>
  </si>
  <si>
    <t xml:space="preserve">ΤΡΟΠΟΣ ΑΠΟΚΤΗΣΗΣ</t>
  </si>
  <si>
    <t xml:space="preserve">ΣΤΟΙΧΕΙΑ ΤΙΤΛΟΥ ΚΥΡΙΟΤ.</t>
  </si>
  <si>
    <t xml:space="preserve">ΚΤΗΜΑΤΙΚΗ</t>
  </si>
  <si>
    <t xml:space="preserve">ΤΟΠΟΘΕΣΙΑ</t>
  </si>
  <si>
    <t xml:space="preserve">ΑΡΙΘΜΟΣ</t>
  </si>
  <si>
    <t xml:space="preserve">ΠΕΡΙΟΧΗ ΠΟΥ</t>
  </si>
  <si>
    <t xml:space="preserve">  Ή ΧΡΗΣΗΣ(ΙΔΙΟΚΤ.)</t>
  </si>
  <si>
    <t xml:space="preserve">ΠΕΡΙΟΧΗ</t>
  </si>
  <si>
    <t xml:space="preserve">ΑΓΡΟΤΕΜΑΧΙΟΥ</t>
  </si>
  <si>
    <t xml:space="preserve">ΑΓΡΟΤΕ-</t>
  </si>
  <si>
    <t xml:space="preserve">Εκταση Αγρ.(στρ)</t>
  </si>
  <si>
    <t xml:space="preserve">ΑΝΗΚΟΥΝ</t>
  </si>
  <si>
    <t xml:space="preserve"> &amp; ΣΤΟΙΧ. ΣΥΜΒΟΛ.(ΕΝΟΙΚ/ΝΑ</t>
  </si>
  <si>
    <t xml:space="preserve">ΜΑΧΙΟΥ</t>
  </si>
  <si>
    <t xml:space="preserve">: 'Αρθρου</t>
  </si>
  <si>
    <t xml:space="preserve"> ΠΑΝΩ ΑΠΌ 10 ΕΤΗ)</t>
  </si>
  <si>
    <t xml:space="preserve">18,19,20,Κανονική</t>
  </si>
  <si>
    <t xml:space="preserve">ΙΔΙΟΚΤΗΤΑ</t>
  </si>
  <si>
    <t xml:space="preserve">ΑΓΟΡΑ</t>
  </si>
  <si>
    <t xml:space="preserve">Σημειώνονται τα χωράφια</t>
  </si>
  <si>
    <t xml:space="preserve">που ποτίζονται από βαθειές</t>
  </si>
  <si>
    <t xml:space="preserve">γεωτρήσεις με ένα (*) και με </t>
  </si>
  <si>
    <t xml:space="preserve">δύο(**) από αβαθείς γεωτρήσεις</t>
  </si>
  <si>
    <t xml:space="preserve">ΕΝΟΙΚΙΑΖΟΜΕΝΑ ΠΑΝΩ ΑΠΌ 10 ΕΤΗ -ΣΥΝΟΛΟ</t>
  </si>
  <si>
    <t xml:space="preserve">ΕΝΟΙΚΙΑΖΟΜΕΝΑ ΚΑΤΩ ΑΠΌ 10 ΕΤΗ -ΣΥΝΟΛΟ</t>
  </si>
  <si>
    <t xml:space="preserve">*</t>
  </si>
  <si>
    <t xml:space="preserve">Ζωικη παραγωγη</t>
  </si>
  <si>
    <t xml:space="preserve">ΥΦΙΣΤΑΜΕΝΗ ΚΑΤΑΣΤΑΣΗ</t>
  </si>
  <si>
    <t xml:space="preserve">      Υφιστάμενη</t>
  </si>
  <si>
    <t xml:space="preserve">    Ολοκλήρωση</t>
  </si>
  <si>
    <t xml:space="preserve">Εργασια</t>
  </si>
  <si>
    <t xml:space="preserve">Υφιστ.</t>
  </si>
  <si>
    <t xml:space="preserve">Ολοκλ.</t>
  </si>
  <si>
    <t xml:space="preserve">Δαν. Υφ.</t>
  </si>
  <si>
    <t xml:space="preserve">Δαν.Ολ</t>
  </si>
  <si>
    <t xml:space="preserve">Υφισταμενη κατασταση</t>
  </si>
  <si>
    <t xml:space="preserve">Ολοκληρωση του σ.β.</t>
  </si>
  <si>
    <t xml:space="preserve">              Επιλογή Σιτηρεσίου για ζώα</t>
  </si>
  <si>
    <t xml:space="preserve">Δείκτης</t>
  </si>
  <si>
    <t xml:space="preserve">Βοσκές Ναι=1</t>
  </si>
  <si>
    <t xml:space="preserve"> Συνολικες απαιτησεις εκμεταλλευσης</t>
  </si>
  <si>
    <t xml:space="preserve">Αγροτικό ΙΧ</t>
  </si>
  <si>
    <t xml:space="preserve">1ος κλαδος</t>
  </si>
  <si>
    <t xml:space="preserve">Με βάση το σανό μηδικής</t>
  </si>
  <si>
    <t xml:space="preserve"> Ωρες εργασιας ξενων μηχανηματων</t>
  </si>
  <si>
    <t xml:space="preserve">Με βάση το ενσίρ. Καλαμποκιού</t>
  </si>
  <si>
    <t xml:space="preserve"> Απομενουσες ωρες εργασιας</t>
  </si>
  <si>
    <t xml:space="preserve">Αρχηγος ηλικια :</t>
  </si>
  <si>
    <t xml:space="preserve">Συμμετοχη</t>
  </si>
  <si>
    <t xml:space="preserve">Κοπαδι</t>
  </si>
  <si>
    <t xml:space="preserve">Συζυγος ηλικια :</t>
  </si>
  <si>
    <t xml:space="preserve">Ενηλικα ζωα</t>
  </si>
  <si>
    <t xml:space="preserve">Μελος α ηλικια :</t>
  </si>
  <si>
    <t xml:space="preserve">Ενηλικα θηλυκα ζωα</t>
  </si>
  <si>
    <t xml:space="preserve">Μελος β ηλικια :</t>
  </si>
  <si>
    <t xml:space="preserve">Ενηλικα αρσενικα ζωα</t>
  </si>
  <si>
    <t xml:space="preserve">Καρποί δημητριακών</t>
  </si>
  <si>
    <t xml:space="preserve"> Ωρες εργασιας ξενων εργατων</t>
  </si>
  <si>
    <t xml:space="preserve">Ζωα που γεννουν</t>
  </si>
  <si>
    <t xml:space="preserve">ΚΑΛΑΜΠΟΚΙ ΚΑΡΠΟΣ</t>
  </si>
  <si>
    <t xml:space="preserve">Σύνολο οικογενειακής εργασίας</t>
  </si>
  <si>
    <t xml:space="preserve">Ζωα στερφα </t>
  </si>
  <si>
    <t xml:space="preserve">ΚΡΙΘΑΡΙ ΚΑΡΠΟΣ</t>
  </si>
  <si>
    <t xml:space="preserve">Συντελεστής διαφόρων εργασιών</t>
  </si>
  <si>
    <t xml:space="preserve">Ζωα αντικαταστασης</t>
  </si>
  <si>
    <t xml:space="preserve">Γεννηθ. παραγωγα</t>
  </si>
  <si>
    <t xml:space="preserve">Παραγωγα που ζουν</t>
  </si>
  <si>
    <t xml:space="preserve">ΟΛΟΚΛΗΡΩΣΗ ΣΧΕΔΙΟΥ</t>
  </si>
  <si>
    <t xml:space="preserve">Σφαγεια</t>
  </si>
  <si>
    <t xml:space="preserve">Αρσενικα μοσχ.</t>
  </si>
  <si>
    <t xml:space="preserve">Ποσοστωση</t>
  </si>
  <si>
    <t xml:space="preserve">HP</t>
  </si>
  <si>
    <t xml:space="preserve">2ος κλαδος</t>
  </si>
  <si>
    <t xml:space="preserve">ΗΡ α'ελκυστηρα ?</t>
  </si>
  <si>
    <t xml:space="preserve">Τρακτέρ</t>
  </si>
  <si>
    <t xml:space="preserve">ΗΡ β'ελκυστηρα ?</t>
  </si>
  <si>
    <t xml:space="preserve">HP α' Ηλεκτροκινητ</t>
  </si>
  <si>
    <t xml:space="preserve">Ηλεκτροκινητ</t>
  </si>
  <si>
    <t xml:space="preserve">HP β' Ηλεκτροκινητ</t>
  </si>
  <si>
    <t xml:space="preserve">Αντλία</t>
  </si>
  <si>
    <t xml:space="preserve">ΗΡ Αντλία</t>
  </si>
  <si>
    <t xml:space="preserve">ΙΧ Μεταφ.</t>
  </si>
  <si>
    <t xml:space="preserve">IΧ Μεταφορικό</t>
  </si>
  <si>
    <t xml:space="preserve">Διάρκεια Δανείου</t>
  </si>
  <si>
    <t xml:space="preserve">Ποσό Δανείου</t>
  </si>
  <si>
    <t xml:space="preserve">Κατασκευή Αποθήκης</t>
  </si>
  <si>
    <t xml:space="preserve">αξία</t>
  </si>
  <si>
    <t xml:space="preserve">έτη απόσβεσης</t>
  </si>
  <si>
    <t xml:space="preserve">ποσό δανείου</t>
  </si>
  <si>
    <t xml:space="preserve">3ος κλαδος</t>
  </si>
  <si>
    <t xml:space="preserve">ΑΣΦΑΛΙΣΤΡΑ ΚΤΙΡΙΩΝ</t>
  </si>
  <si>
    <t xml:space="preserve">ΑΝΩΤΕΡΑ ΥΨΗ ΕΠΕΝΔΥΣΕΩΝ</t>
  </si>
  <si>
    <t xml:space="preserve">ΤΙΜΕΣ ΚΑΥΣΙΜΩΝ</t>
  </si>
  <si>
    <t xml:space="preserve">Ειδος επενδυσης</t>
  </si>
  <si>
    <t xml:space="preserve">αξια</t>
  </si>
  <si>
    <t xml:space="preserve">διαρ.ζωης</t>
  </si>
  <si>
    <t xml:space="preserve">ΑΞΙΑ ΖΩΑ</t>
  </si>
  <si>
    <t xml:space="preserve">ΠΙΝΑΚΑΣ ΑΝΘΡΩΠΙΝΗΣ  ΕΡΓΑΣΙΑΣ</t>
  </si>
  <si>
    <t xml:space="preserve">ΠΙΝΑΚΑΣ ΜΗΧΑΝΙΝΗΣ  ΕΡΓΑΣΙΑΣ</t>
  </si>
  <si>
    <t xml:space="preserve">Αποθηκες</t>
  </si>
  <si>
    <t xml:space="preserve">Αποθήκη με πέτρα ή μπετόν αρμέ</t>
  </si>
  <si>
    <t xml:space="preserve">Πετρελαιο κινησης</t>
  </si>
  <si>
    <t xml:space="preserve">ΓΕΩΡΓΙΚΕΣ ΕΠΕΝΔΥΣΕΙΣ</t>
  </si>
  <si>
    <t xml:space="preserve">Γεωργικα μηχανήματα (Όχι άλλο σορτάρισμα του πίνακα)</t>
  </si>
  <si>
    <t xml:space="preserve">ΕΓΓΕΙΕΣ ΒΕΛΤΙΩΣΕΙΣ</t>
  </si>
  <si>
    <t xml:space="preserve">ΠΟΛΥΕΤΕΙΣ ΦΥΤΕΙΕΣ</t>
  </si>
  <si>
    <t xml:space="preserve">ΚΛΑΔΟΙ ΠΑΡΑΓΩΓΗΣ ΦΥΤΙΚΗΣ ΚΑΤΕΥΘΥΝΣΗΣ (Ωρες εργασιας)</t>
  </si>
  <si>
    <t xml:space="preserve">Μεταφορα</t>
  </si>
  <si>
    <t xml:space="preserve">              ΚΛΑΔΟΙ ΠΑΡΑΓΩΓΗΣ ΦΥΤΙΚΗΣ ΚΑΤΕΥΘΥΝΣΗΣ (Μεταβλητες δαπανες &amp; εσοδα)</t>
  </si>
  <si>
    <t xml:space="preserve">Παραγωγη</t>
  </si>
  <si>
    <t xml:space="preserve">ΤΙΜΕΣ</t>
  </si>
  <si>
    <t xml:space="preserve">ΑΝΤΙΚΑΤΑΣΤΑΣΗ</t>
  </si>
  <si>
    <t xml:space="preserve">Εξισωτικη αποζημιωση</t>
  </si>
  <si>
    <t xml:space="preserve">Ανάγκες </t>
  </si>
  <si>
    <t xml:space="preserve">Υποστεγα</t>
  </si>
  <si>
    <t xml:space="preserve">Αποθήκη με τούβλα ή τσιμεντόλ.</t>
  </si>
  <si>
    <t xml:space="preserve">Πετρελαιο θερμανσης</t>
  </si>
  <si>
    <t xml:space="preserve">ΓΕΩΤΡΗΣΗ</t>
  </si>
  <si>
    <t xml:space="preserve">Σποροκλ.</t>
  </si>
  <si>
    <t xml:space="preserve">Σπορα απλ.</t>
  </si>
  <si>
    <t xml:space="preserve">Σπορα ακρ.</t>
  </si>
  <si>
    <t xml:space="preserve">¨αρδευση στ</t>
  </si>
  <si>
    <t xml:space="preserve">Γυρισμα</t>
  </si>
  <si>
    <t xml:space="preserve">Κλαδέματα</t>
  </si>
  <si>
    <t xml:space="preserve">Συλλογη</t>
  </si>
  <si>
    <t xml:space="preserve">Μηχ.εργασια</t>
  </si>
  <si>
    <t xml:space="preserve">Ανθρ.εργασια</t>
  </si>
  <si>
    <t xml:space="preserve">χαρακτηρισμός</t>
  </si>
  <si>
    <t xml:space="preserve">Αμοιβη</t>
  </si>
  <si>
    <t xml:space="preserve">Κατάταξη</t>
  </si>
  <si>
    <t xml:space="preserve">Δ.εμποριας</t>
  </si>
  <si>
    <t xml:space="preserve">Σποροι</t>
  </si>
  <si>
    <t xml:space="preserve">Λιπασμα</t>
  </si>
  <si>
    <t xml:space="preserve">Φαρμακα</t>
  </si>
  <si>
    <t xml:space="preserve">Μ.συλλογη</t>
  </si>
  <si>
    <t xml:space="preserve">Αρδ.τελη</t>
  </si>
  <si>
    <t xml:space="preserve">Διαφορα</t>
  </si>
  <si>
    <t xml:space="preserve">Επιδοτηση</t>
  </si>
  <si>
    <t xml:space="preserve">Εξισωτικη</t>
  </si>
  <si>
    <t xml:space="preserve">Ορεινες</t>
  </si>
  <si>
    <t xml:space="preserve">Ημιορεινες</t>
  </si>
  <si>
    <t xml:space="preserve">Πεδινες</t>
  </si>
  <si>
    <t xml:space="preserve">ΘΕΡΜΑΝΣΗ</t>
  </si>
  <si>
    <t xml:space="preserve">ΠΛΑΣΤΙΚΟΥ</t>
  </si>
  <si>
    <t xml:space="preserve">Γαλα</t>
  </si>
  <si>
    <t xml:space="preserve">Μαλλια</t>
  </si>
  <si>
    <t xml:space="preserve">Αποδοση</t>
  </si>
  <si>
    <t xml:space="preserve">Αντικ/ση</t>
  </si>
  <si>
    <t xml:space="preserve">Κρεας</t>
  </si>
  <si>
    <t xml:space="preserve">Θνησιμ.</t>
  </si>
  <si>
    <t xml:space="preserve">Αρσενικα</t>
  </si>
  <si>
    <t xml:space="preserve">Γεννουν</t>
  </si>
  <si>
    <t xml:space="preserve">Ονομα παραγωγου</t>
  </si>
  <si>
    <t xml:space="preserve">Ορεινή</t>
  </si>
  <si>
    <t xml:space="preserve">Ημιορεινή</t>
  </si>
  <si>
    <t xml:space="preserve">Z.M.</t>
  </si>
  <si>
    <t xml:space="preserve">σταυλισμού</t>
  </si>
  <si>
    <t xml:space="preserve">Αξια</t>
  </si>
  <si>
    <t xml:space="preserve">Κρεας εν.</t>
  </si>
  <si>
    <t xml:space="preserve">Κρεας παρ.</t>
  </si>
  <si>
    <t xml:space="preserve">Αλατα</t>
  </si>
  <si>
    <t xml:space="preserve">Κτηνιατρ.περίθ.</t>
  </si>
  <si>
    <t xml:space="preserve">Λοιπές</t>
  </si>
  <si>
    <t xml:space="preserve">Επιδοτησεις</t>
  </si>
  <si>
    <t xml:space="preserve">Ν.Μ.1</t>
  </si>
  <si>
    <t xml:space="preserve">Ν.Μ.2</t>
  </si>
  <si>
    <t xml:space="preserve">Ν.Μ.3</t>
  </si>
  <si>
    <t xml:space="preserve">Μαλλια-τριχες</t>
  </si>
  <si>
    <t xml:space="preserve">Σταυλοι</t>
  </si>
  <si>
    <t xml:space="preserve">Βόθροι λυμάτων</t>
  </si>
  <si>
    <t xml:space="preserve">Αγρ. ηλεκτρ. ρευμα</t>
  </si>
  <si>
    <t xml:space="preserve">Γεωργικα κτισματα</t>
  </si>
  <si>
    <t xml:space="preserve">ΑΜΕΛΚΤ. ΣΥΓΚΡΟΤΗΜΑ</t>
  </si>
  <si>
    <t xml:space="preserve">ΠΕΡΙΦΡΑΞΗ</t>
  </si>
  <si>
    <t xml:space="preserve">ΑΜΥΓΔΑΛΑ ΑΝΤΛ&amp;ΚΑΤΑΚΛ</t>
  </si>
  <si>
    <t xml:space="preserve">ΑΓΕΛΑΔΕΣ ΓΑΛ. Ζ.Β. 500Kg ΓΑΛ. 6000 Kg υγ.</t>
  </si>
  <si>
    <t xml:space="preserve">ΜΟΣΧΑΡΙΑ Ζ.Β. 550 Kg υγ.</t>
  </si>
  <si>
    <t xml:space="preserve">Τρακτερ</t>
  </si>
  <si>
    <t xml:space="preserve">Δεξαμενές νερού υπέργειες μπ.αρμ.</t>
  </si>
  <si>
    <t xml:space="preserve">Βενζινη super</t>
  </si>
  <si>
    <t xml:space="preserve">ΒΟΥΣΤΑΣΙΟ</t>
  </si>
  <si>
    <t xml:space="preserve">ΑΝΤΛΙΑ DIESEL</t>
  </si>
  <si>
    <t xml:space="preserve">ΑΜΥΓΔΑΛΑ ΑΝΤΛ&amp;ΣΤΑΓΟΝΑ</t>
  </si>
  <si>
    <t xml:space="preserve">ΑΓΕΛΑΔΕΣ ΓΑΛ. Ζ.Β. 500Kg ΓΑΛ. 6000 Kg ανθ.</t>
  </si>
  <si>
    <t xml:space="preserve">ΜΟΣΧΑΡΙΑ Ζ.Β. 550 Kg ανθ.</t>
  </si>
  <si>
    <t xml:space="preserve">ΑΜΟΙΒΗ ΕΡΓΑΣΙΑΣ</t>
  </si>
  <si>
    <t xml:space="preserve">Δεξαμενές νερού υπόγειες</t>
  </si>
  <si>
    <t xml:space="preserve">ΑΝΤΛΙΑ ΜΕ ΗΛΕΚΤΡ/ΡΑ Α</t>
  </si>
  <si>
    <t xml:space="preserve">ΑΡΑΧΙΔΑ ΑΝΤΛ ΚΑΙ ΣΤΑΓ.</t>
  </si>
  <si>
    <t xml:space="preserve">Λ</t>
  </si>
  <si>
    <t xml:space="preserve">ΑΓΕΛΑΔΕΣ ΓΑΛ. Ζ.Β. 500Kg ΓΑΛ. 5000 Kg υγ.</t>
  </si>
  <si>
    <t xml:space="preserve">Ελκυστηρας</t>
  </si>
  <si>
    <t xml:space="preserve">Θερμοκήπια κάλυψη τζάμι</t>
  </si>
  <si>
    <t xml:space="preserve">ΑΣΦΑΛΙΣΗ ΑΣΤ. ΕΥΘ. ΤΡΑΚΤΕΡ</t>
  </si>
  <si>
    <t xml:space="preserve">ΒΑΜΒΑΚΙ ΜΗΧ. ΠΟΤ. αντλ. &amp; καρούλ</t>
  </si>
  <si>
    <t xml:space="preserve">ΑΓΕΛΑΔΕΣ ΓΑΛ. Ζ.Β. 500Kg ΓΑΛ. 5000 Kg ανθ.</t>
  </si>
  <si>
    <t xml:space="preserve">Παρελκομενο</t>
  </si>
  <si>
    <t xml:space="preserve">Θερμοκήπια ξύλινο σκελετό</t>
  </si>
  <si>
    <t xml:space="preserve">   εως  10 ΗΡ</t>
  </si>
  <si>
    <t xml:space="preserve">ΥΠΟΣΤΕΓΟ</t>
  </si>
  <si>
    <t xml:space="preserve">ΑΡΟΤΡΟ 4ΥΝΟ</t>
  </si>
  <si>
    <t xml:space="preserve">ΑΓΕΛΑΔΕΣ ΓΑΛ. Ζ.Β. 400Kg ΓΑΛ. 4000 Kg υγ.</t>
  </si>
  <si>
    <t xml:space="preserve">ΜΟΣΧΑΡΙΑ Ζ.Β. 500 Kg υγ.</t>
  </si>
  <si>
    <t xml:space="preserve">Αρδευτικα</t>
  </si>
  <si>
    <t xml:space="preserve">Θερμοκήπια μεταλ. σκελετό</t>
  </si>
  <si>
    <t xml:space="preserve">   11 - 15 ΗΡ</t>
  </si>
  <si>
    <t xml:space="preserve">ΟΙΚΙΣΚΟΣ ΓΕΩΤΡ.</t>
  </si>
  <si>
    <t xml:space="preserve">ΑΡΟΤΡΟ ΔΙΣΚΩΝ</t>
  </si>
  <si>
    <t xml:space="preserve">ΒΑΜΒΑΚΙ ΜΗΧ. ΠΟΤ. αντλ. &amp; σταγ.</t>
  </si>
  <si>
    <t xml:space="preserve">ΑΓΕΛΑΔΕΣ ΓΑΛ. Ζ.Β. 400Kg ΓΑΛ. 4000 Kg ανθ.</t>
  </si>
  <si>
    <t xml:space="preserve">ΜΟΣΧΑΡΙΑ Ζ.Β. 500 Kg ανθ.</t>
  </si>
  <si>
    <t xml:space="preserve">Αμοιβη ανθρ.</t>
  </si>
  <si>
    <t xml:space="preserve">Ξηραντήρια καπνού ανατ.τύπου μεταλ.</t>
  </si>
  <si>
    <t xml:space="preserve">   16 - 20 ΗΡ</t>
  </si>
  <si>
    <t xml:space="preserve">ΘΕΡΜΟΚΗΠΙΟ ΞΥΛ.</t>
  </si>
  <si>
    <t xml:space="preserve">ΑΡΟΤΡΟ ΠΕΡΙΣΤΡΕΦΟΜΕΝΟ</t>
  </si>
  <si>
    <t xml:space="preserve">ΒΑΜΒΑΚΙ ΜΗΧ. ΠΟΤ. ΒΑΡΥΤ.</t>
  </si>
  <si>
    <t xml:space="preserve">ΜΟΣΧΑΡΙΑ Ζ.Β. 400 Kg υγ.</t>
  </si>
  <si>
    <t xml:space="preserve">Αμοιβη μηχ.</t>
  </si>
  <si>
    <t xml:space="preserve">Περιφράξεις με σίδερο ή τσιμεντοπασ</t>
  </si>
  <si>
    <t xml:space="preserve">   21 - 30 ΗΡ</t>
  </si>
  <si>
    <t xml:space="preserve">ΘΕΡΜΟΚΗΠΙΟ ΜΕΤ.</t>
  </si>
  <si>
    <t xml:space="preserve">ΑΡΟΤΡΟ ΠΟΛΥΓΥΝΟ</t>
  </si>
  <si>
    <t xml:space="preserve">ΒΑΜΒΑΚΙ ΜΗΧ. ΠΟΤ. βαρυτ. &amp; σταγ.</t>
  </si>
  <si>
    <t xml:space="preserve">ΜΟΣΧΑΡΙΑ Ζ.Β. 400 Kg ανθ.</t>
  </si>
  <si>
    <t xml:space="preserve">Ξ.Ε.Ε</t>
  </si>
  <si>
    <t xml:space="preserve">Πίστες ενσίρωσης</t>
  </si>
  <si>
    <t xml:space="preserve">   31 - 40 ΗΡ</t>
  </si>
  <si>
    <t xml:space="preserve">ΑΜΕΛΚΤ. ΔΩΜΑΤ. ΣΤΑΒΛΙΤΗ</t>
  </si>
  <si>
    <t xml:space="preserve">ΑΥΛΑΚΩΤΗΡΑΣ</t>
  </si>
  <si>
    <t xml:space="preserve">ΒΑΜΒΑΚΙ ΧΕΙΡ. ΠΟΤ. αντλ. &amp; καρούλ</t>
  </si>
  <si>
    <t xml:space="preserve">Ξ.Ε.Ε. αρδ.</t>
  </si>
  <si>
    <t xml:space="preserve">Ποιμνιοστάσια παραδοσιακά</t>
  </si>
  <si>
    <t xml:space="preserve">   41 - 55 ΗΡ</t>
  </si>
  <si>
    <t xml:space="preserve">ΠΙΣΤΑ ΕΝΣΙΡΩΣΗΣ</t>
  </si>
  <si>
    <t xml:space="preserve">ΔΙΣΚΟΣΒΑΡΝΑ</t>
  </si>
  <si>
    <t xml:space="preserve">ΒΑΜΒΑΚΙ ΧΕΙΡ. ΠΟΤ. αντλ. &amp; κατακλ</t>
  </si>
  <si>
    <t xml:space="preserve">Ποιμνιοστάσια από πέτρα</t>
  </si>
  <si>
    <t xml:space="preserve">   56 - 75 ΗΡ</t>
  </si>
  <si>
    <t xml:space="preserve">ΒΑΜΒΑΚΙ ΧΕΙΡ. ΠΟΤ. αντλ. &amp; σταγ.</t>
  </si>
  <si>
    <t xml:space="preserve">Ποιμνιοστάσια από τούβλα ή τσιμεντοπασ.</t>
  </si>
  <si>
    <t xml:space="preserve">    &gt;    75 ΗΡ</t>
  </si>
  <si>
    <t xml:space="preserve">ΕΛΚΥΣΤΗΡΑΣ Β</t>
  </si>
  <si>
    <t xml:space="preserve">ΒΑΜΒΑΚΙ ΧΕΙΡ. ΠΟΤ. ΒΑΡΥΤ.</t>
  </si>
  <si>
    <t xml:space="preserve">ΑΜΟΙΒΗ ΑΝΘΡΩΠΩΝ</t>
  </si>
  <si>
    <t xml:space="preserve">Στάγδην αμπελώνων</t>
  </si>
  <si>
    <t xml:space="preserve">ΙΣΟΠΕΔΩΤΗΣ</t>
  </si>
  <si>
    <t xml:space="preserve">ΒΑΜΒΑΚΙ ΧΕΙΡ. ΠΟΤ. βαρυτ. &amp; σταγ.</t>
  </si>
  <si>
    <t xml:space="preserve">Βοσκος ή σταυλιτης</t>
  </si>
  <si>
    <t xml:space="preserve">Στάγδην δένδρων πυκνής φύτευσης</t>
  </si>
  <si>
    <t xml:space="preserve">ΕΠΙΤΟΚΙΟ ΜΑΚΡΟΠΡ.ΔΑΝΕΙΩΝ</t>
  </si>
  <si>
    <t xml:space="preserve">ΔΙΑΦΟΡΑ ΛΑΧΑΝΙΚΑ ΑΝΤΛ. &amp; ΚΑΤΑΚΛ.</t>
  </si>
  <si>
    <t xml:space="preserve">Κ</t>
  </si>
  <si>
    <t xml:space="preserve">Ανιδεικευτος εργατης</t>
  </si>
  <si>
    <t xml:space="preserve">Στάγδην δένδρων κανονικής φύτευσης</t>
  </si>
  <si>
    <t xml:space="preserve">ΤΟΚΟΣ ΚΥΚΛ.ΚΕΦΑΛΑΙΟΥ</t>
  </si>
  <si>
    <t xml:space="preserve">ΚΑΠΝΟΦΥΤΕΥΤΙΚΗ</t>
  </si>
  <si>
    <t xml:space="preserve">Ε</t>
  </si>
  <si>
    <t xml:space="preserve">ΚΑΤΣΙΚΙΑ ΟΙΚ. ΒΕΛΤ. Ζ.Β. 60 Kg υγ.</t>
  </si>
  <si>
    <t xml:space="preserve">ΕΡΙΦΙΑ ΟΙΚ. ΒΕΛΤ. ΚΑΤΣΙΚΙΩΝ υγ.</t>
  </si>
  <si>
    <t xml:space="preserve">Χειρ.γεωργ.μηχανημ.</t>
  </si>
  <si>
    <t xml:space="preserve">Στάγδην θερμοκηπίων λαχανικών ή ανθέων</t>
  </si>
  <si>
    <t xml:space="preserve">ΕΙΣΟΔΗΜΑ ΑΝΑΦΟΡΑΣ</t>
  </si>
  <si>
    <t xml:space="preserve">ΚΑΡΟΥΛΙ ΠΟΤΙΣΜΑΤΟΣ</t>
  </si>
  <si>
    <t xml:space="preserve">ΕΛΙΑ ΑΝΤΛ&amp;ΣΤΑΓΟΝΑ</t>
  </si>
  <si>
    <t xml:space="preserve">ΚΑΤΣΙΚΙΑ ΟΙΚ. ΒΕΛΤ. Ζ.Β. 60 Kg ανθ.</t>
  </si>
  <si>
    <t xml:space="preserve">ΕΡΙΦΙΑ ΟΙΚ. ΒΕΛΤ. ΚΑΤΣΙΚΙΩΝ ανθ.</t>
  </si>
  <si>
    <t xml:space="preserve">Στάγδην θερμοκηπίων φυτών γλάστρας</t>
  </si>
  <si>
    <t xml:space="preserve">ΚΑΤΑΣΤΡΟΦΕΑΣ</t>
  </si>
  <si>
    <t xml:space="preserve">ΖΕΡΜΠΕΡΑ ΜΟΝΗ ΚΑΛΥΨΗ</t>
  </si>
  <si>
    <t xml:space="preserve">Θ</t>
  </si>
  <si>
    <t xml:space="preserve">ΚΑΤΣΙΚΙΑ ΠΟΙΜ. ΑΒΕΛΤ. Ζ.Β. 40 Kg υγ.</t>
  </si>
  <si>
    <t xml:space="preserve">ΕΡΙΦΙΑ ΠΟΙΜ. ΑΒΕΛΤ. ΚΑΤΣΙΚΙΩΝ υγ.</t>
  </si>
  <si>
    <t xml:space="preserve">Σταγδην λαχανικών ή ανθέων υπαίθρου</t>
  </si>
  <si>
    <t xml:space="preserve">ΠΟΙΜΝΙΟΣΤΑΣΙΟ κοινό</t>
  </si>
  <si>
    <t xml:space="preserve">ΚΛΑΔΕΥΤΙΚΟ</t>
  </si>
  <si>
    <t xml:space="preserve">ΗΛΙΑΝΘΟΣ ΠΟΤ. ΑΝΤΛ.&amp;ΚΑΡΟΥΛ.</t>
  </si>
  <si>
    <t xml:space="preserve">ΚΑΤΣΙΚΙΑ ΠΟΙΜ. ΑΒΕΛΤ. Ζ.Β. 40 Kg ανθ.</t>
  </si>
  <si>
    <t xml:space="preserve">ΕΡΙΦΙΑ ΠΟΙΜ. ΑΒΕΛΤ. ΚΑΤΣΙΚΙΩΝ ανθ.</t>
  </si>
  <si>
    <t xml:space="preserve">ΣΤΑΓΔΗΝ ΑΡΟΤΡ.ΚΑΛΛΙΕΡΓΕΙΩΝ</t>
  </si>
  <si>
    <t xml:space="preserve">ΛΑΣΤΙΧΑ ΠΟΤΙΣΜΑΤΟΣ</t>
  </si>
  <si>
    <t xml:space="preserve">ΗΛΙΑΝΘΟΣ ΠΟΤ. ΑΝΤΛ.&amp;ΚΑΤΑΚΛ.</t>
  </si>
  <si>
    <t xml:space="preserve">ΛΙΠΑΣΜΑΤΟΔΙΑΝΟΜΕΑΣ </t>
  </si>
  <si>
    <t xml:space="preserve">ΗΛΙΑΝΘΟΣ ΠΟΤ. ΑΝΤΛ.&amp;ΣΤΑΓΟΝΕΣ</t>
  </si>
  <si>
    <t xml:space="preserve">ΝΕΦΕΛΟΨΕΚΑΣΤΗΡΑΣ</t>
  </si>
  <si>
    <t xml:space="preserve">ΗΛΙΑΝΘΟΣ ΠΟΤ. ΒΑΡΥΤ.</t>
  </si>
  <si>
    <t xml:space="preserve">ΑΝΕΙΔΙΚΕΥΤΟΣ</t>
  </si>
  <si>
    <t xml:space="preserve">ΠΛΑΤΦΟΡΜΑ </t>
  </si>
  <si>
    <t xml:space="preserve">ΗΛΙΑΝΘΟΣ ΠΟΤ. ΒΑΡΥΤ.&amp;ΣΤΑΓΟΝΕΣ</t>
  </si>
  <si>
    <t xml:space="preserve">ΕΞΕΙΔΙΚΕΥΜΕΝΟΣ ΑΓΡΕΡΓΑΤΗΣ</t>
  </si>
  <si>
    <t xml:space="preserve">ΠΝΕΥΜΑΤΙΚΗ</t>
  </si>
  <si>
    <t xml:space="preserve">ΚΑΛΑΜΠΟΚΙ ΠΟΤ. αντλ. &amp; καρούλ</t>
  </si>
  <si>
    <t xml:space="preserve">ΠΡΟΒΑΤΑ ΟΙΚ. ΒΕΛΤ. Ζ.Β. 40 Kg υγ.</t>
  </si>
  <si>
    <t xml:space="preserve">ΑΡΝΙΑ ΟΙΚ. ΒΕΛΤ. ΠΡΟΒ. υγ.</t>
  </si>
  <si>
    <t xml:space="preserve">ΧΕΙΡΙΣΤΗΣ Γ.ΜΗΧΑΝΗΜΑΤΟΣ</t>
  </si>
  <si>
    <t xml:space="preserve">ΠΟΛΥΜΠΕΚ</t>
  </si>
  <si>
    <t xml:space="preserve">ΠΡΟΒΑΤΑ ΟΙΚ. ΒΕΛΤ. Ζ.Β. 40 Kg ανθ.</t>
  </si>
  <si>
    <t xml:space="preserve">ΑΡΝΙΑ ΟΙΚ. ΒΕΛΤ. ΠΡΟΒ. ανθ.</t>
  </si>
  <si>
    <t xml:space="preserve">ΒΟΣΚΟΣ/ΣΤΑΒΛΙΤΗΣ ΜΟΝΙΜΟΣ</t>
  </si>
  <si>
    <t xml:space="preserve">ΠΡΕΣΣΑ</t>
  </si>
  <si>
    <t xml:space="preserve">ΚΑΛΑΜΠΟΚΙ ΠΟΤ. αντλ. &amp; σταγ.</t>
  </si>
  <si>
    <t xml:space="preserve">ΑΡΝΙΑ ΠΟΙΜ. ΗΜΙΒΕΛΤ. ΠΡΟΒ. υγ.</t>
  </si>
  <si>
    <t xml:space="preserve">ΚΑΛΑΜΠΟΚΙ ΠΟΤ. ΒΑΡΥΤ.</t>
  </si>
  <si>
    <t xml:space="preserve">ΑΡΝΙΑ ΠΟΙΜ. ΗΜΙΒΕΛΤ. ΠΡΟΒ. ανθ.</t>
  </si>
  <si>
    <t xml:space="preserve">ΡΙΠΠΕΡ</t>
  </si>
  <si>
    <t xml:space="preserve">ΚΑΛΑΜΠΟΚΙ ΠΟΤ. βαρυτ. &amp; σταγ.</t>
  </si>
  <si>
    <t xml:space="preserve">ΠΡΟΒΑΤΑ ΠΟΙΜ. ΑΒΕΛΤ. Ζ.Β. 40 Kg υγ.</t>
  </si>
  <si>
    <t xml:space="preserve">ΑΡΝΙΑ ΠΟΙΜ. ΑΒΕΛΤ. ΠΡΟΒ. υγ.</t>
  </si>
  <si>
    <t xml:space="preserve">Ενοίκια &amp; Αξία Εδαφών</t>
  </si>
  <si>
    <t xml:space="preserve">Ενοίκιο</t>
  </si>
  <si>
    <t xml:space="preserve">ΣΒΑΡΝΑ</t>
  </si>
  <si>
    <t xml:space="preserve">ΚΑΛΑΜΠΟΚΙ ΠΟΤ. ΕΝΣΙΡ.ΑΝΤΛ.&amp;ΚΑΤΑΚΛ.</t>
  </si>
  <si>
    <t xml:space="preserve">ΚΑΛΑΜΠΟΚΙ ΕΝΣΙΡΩΜΑ</t>
  </si>
  <si>
    <t xml:space="preserve">ΠΡΟΒΑΤΑ ΠΟΙΜ. ΑΒΕΛΤ. Ζ.Β. 40 Kg ανθ.</t>
  </si>
  <si>
    <t xml:space="preserve">ΑΡΝΙΑ ΠΟΙΜ. ΑΒΕΛΤ. ΠΡΟΒ. ανθ.</t>
  </si>
  <si>
    <t xml:space="preserve">Ορεινή περιοχή 3/3</t>
  </si>
  <si>
    <t xml:space="preserve">ΣΒΩΛΟΤΡΙΦΤΗΣ</t>
  </si>
  <si>
    <t xml:space="preserve">ΚΑΛΑΜΠΟΚΙ ΠΟΤ. ΕΝΣΙΡ.ΑΝΤΛ.ΚΑΡΟΥΛ.</t>
  </si>
  <si>
    <t xml:space="preserve">ΣΙΤΟΣΠΑΡΤΙΚΗ</t>
  </si>
  <si>
    <t xml:space="preserve">ΚΑΛΑΜΠΟΚΙ ΠΟΤ. ΕΝΣΙΡ.ΑΝΤΛ.ΣΤΑΓ.</t>
  </si>
  <si>
    <t xml:space="preserve">Ποτιστικά από δίκτυο</t>
  </si>
  <si>
    <t xml:space="preserve">ΣΚΑΛΙΣΤΙΚΟ</t>
  </si>
  <si>
    <t xml:space="preserve">ΚΑΛΑΜΠΟΚΙ ΠΟΤ. ΕΝΣΙΡ.ΒΑΡΥΤ.</t>
  </si>
  <si>
    <t xml:space="preserve">Ποτιστικά από βαθειές γεωτρήσεις</t>
  </si>
  <si>
    <t xml:space="preserve">ΣΤΑΓΔΗΝ ΑΡΔΕΥΣΗ</t>
  </si>
  <si>
    <t xml:space="preserve">ΚΑΛΑΜΠΟΚΙ ΠΟΤ. ΕΝΣΙΡ.ΒΑΡΥΤ.ΣΤΑΓ.</t>
  </si>
  <si>
    <t xml:space="preserve">Ποτιστικά από αβαθείς γεωτρήσεις</t>
  </si>
  <si>
    <t xml:space="preserve">ΣΤΕΛΕΧΟΚΟΠΤΗΣ</t>
  </si>
  <si>
    <t xml:space="preserve">ΚΑΠΝΟΣ ΜΠΑΣΜΑΣ ΞΗΡ.</t>
  </si>
  <si>
    <t xml:space="preserve">Μειονεκτική περιοχή 3/4 ή 3/5</t>
  </si>
  <si>
    <t xml:space="preserve">ΣΩΛΗΝΕΣ</t>
  </si>
  <si>
    <t xml:space="preserve">ΜΕΛΙΣΣΙΑ ΜΕ ΠΑΤΩΜΑ</t>
  </si>
  <si>
    <t xml:space="preserve">ΥΠΟΒΡΥΧΙΟ</t>
  </si>
  <si>
    <t xml:space="preserve">ΚΑΠΝΟΣ Σ-79 ΞΗΡ.</t>
  </si>
  <si>
    <t xml:space="preserve">ΜΕΛΙΣΣΙΑ ΜΕ ΜΟΝΗ ΚΥΨΕΛΗ</t>
  </si>
  <si>
    <t xml:space="preserve">ΦΡΕΖΑ</t>
  </si>
  <si>
    <t xml:space="preserve">ΚΑΠΝΟΣ Σ-79 ΠΟΤ. ΒΑΡΥΤ.</t>
  </si>
  <si>
    <t xml:space="preserve">ΦΡΕΖΟΣΚΑΛΙΣΤΙΚΟ</t>
  </si>
  <si>
    <t xml:space="preserve">ΚΑΡΟΤΑ ΠΟΤ. ΜΗΧ.ΑΝΤΛ &amp; ΚΑΤΑΚΛ</t>
  </si>
  <si>
    <t xml:space="preserve">ΧΟΡΤΟΚΟΠΤΙΚΟ</t>
  </si>
  <si>
    <t xml:space="preserve">ΚΑΡΠΟΥΖΙΑ ΠΟΤ.ΥΠΑΙΘΡ.ΒΑΡΥΤ.</t>
  </si>
  <si>
    <t xml:space="preserve">Κανονική περιοχή</t>
  </si>
  <si>
    <t xml:space="preserve">ΨΕΚΑΣΤΙΚΟ</t>
  </si>
  <si>
    <t xml:space="preserve">ΚΕΡΑΣΙΑ ΟΨΙΜΑ ΑΝΤΛ&amp;ΚΑΤΑΚΛ</t>
  </si>
  <si>
    <t xml:space="preserve">ΑΝΤΛΙΑ ΜΕ ΗΛΕΚΤΡ/ΡΑ Β</t>
  </si>
  <si>
    <t xml:space="preserve">ΚΕΡΑΣΙΑ ΟΨΙΜΑ ΑΝΤΛ&amp;ΣΤΑΓΟΝΑ</t>
  </si>
  <si>
    <t xml:space="preserve">ΑΝΤΛΙΑ</t>
  </si>
  <si>
    <t xml:space="preserve">ΚΑΠΝΟΣΥΡΡΑΠΤΙΚΗ</t>
  </si>
  <si>
    <t xml:space="preserve">ΚΕΡΑΣΙΑ ΠΡΩΙΜΑ ΑΝΤΛ&amp;ΣΤΑΓΟΝΑ</t>
  </si>
  <si>
    <t xml:space="preserve">ΣΚΑΛΑ</t>
  </si>
  <si>
    <t xml:space="preserve">ΚΟΛΟΚΥΘΑΚΙΑ ΑΝΤΛ. &amp; ΚΑΤΑΚΛ.</t>
  </si>
  <si>
    <t xml:space="preserve">         ΝΟΜΕΥΤΙΚΕΣ ΜΟΝΑΔΕΣ ΚΤΗΝΟΤΡΟΦΩΝ</t>
  </si>
  <si>
    <t xml:space="preserve">ΚΟΥΝΟΥΠΙΔΙΑ ΑΝΤΛ. &amp; ΚΑΤΑΚΛ.</t>
  </si>
  <si>
    <t xml:space="preserve">           Είδος κτηνοτροφής</t>
  </si>
  <si>
    <t xml:space="preserve">Ν.Μ./Kg</t>
  </si>
  <si>
    <t xml:space="preserve">Δρχ./κιλό</t>
  </si>
  <si>
    <t xml:space="preserve">ΚΡΕΜΜΥΔΙΑ ΠΟΤ. ΑΝΤΛ &amp; ΚΑΤΑΚΛ</t>
  </si>
  <si>
    <t xml:space="preserve">ΑΧΥΡΟ ΚΡΙΘΑΡΙΟΥ</t>
  </si>
  <si>
    <t xml:space="preserve">ΚΡΙΘΑΡΙ</t>
  </si>
  <si>
    <t xml:space="preserve">ΑΧΥΡΟ ΣΙΤΑΡΙΟΥ</t>
  </si>
  <si>
    <t xml:space="preserve">ΒΑΜΒΑΚΟΠΙΤΤΑ</t>
  </si>
  <si>
    <t xml:space="preserve">ΜΑΛΑΚΟ</t>
  </si>
  <si>
    <t xml:space="preserve">ΣΙΤΑΡΙ ΜΑΛΑΚΟ ΚΑΡΠΟΣ</t>
  </si>
  <si>
    <t xml:space="preserve">ΒΙΚΟΣ ΚΑΡΠΟΣ</t>
  </si>
  <si>
    <t xml:space="preserve">ΜΑΡΟΥΛΙΑ</t>
  </si>
  <si>
    <t xml:space="preserve">ΒΙΚΟΣ ΣΑΝΟΣ</t>
  </si>
  <si>
    <t xml:space="preserve">ΜΕΛΙΤΖΑΝΕΣ</t>
  </si>
  <si>
    <t xml:space="preserve">ΒΡΩΜΗ ΚΑΡΠΟΣ</t>
  </si>
  <si>
    <t xml:space="preserve">ΜΗΔΙΚΗ ΣΑΝΟΣ ΑΝΤΛ.&amp;ΚΑΤΑΚΛ.</t>
  </si>
  <si>
    <t xml:space="preserve">Ψ</t>
  </si>
  <si>
    <t xml:space="preserve">ΜΗΔΙΚΗ ΣΑΝΟΣ</t>
  </si>
  <si>
    <t xml:space="preserve">ΓΡΑΣΙΔΙ</t>
  </si>
  <si>
    <t xml:space="preserve">ΜΗΔΙΚΗ ΣΑΝΟΣ ΑΝΤΛ.ΚΑΡΟΥΛΙ</t>
  </si>
  <si>
    <t xml:space="preserve">ΙΧΘΥΑΛΕΥΡΑ</t>
  </si>
  <si>
    <t xml:space="preserve">ΜΗΔΙΚΗ ΣΑΝΟΣ ΒΑΡΥΤ.</t>
  </si>
  <si>
    <t xml:space="preserve">ΜΗΛΙΑ ΠΟΤ.ΠΥΚΝ.ΦΥΤ.ΑΝΤΛ.ΚΑΤΑΚΛ.</t>
  </si>
  <si>
    <t xml:space="preserve">ΚΑΛΑΜΠΟΚΙ ΕΝΣΙΡΩΜΑ για γαλακτοπ.</t>
  </si>
  <si>
    <t xml:space="preserve">ΜΗΛΙΑ ΠΟΤ.ΠΥΚΝ.ΦΥΤ.ΑΝΤΛ.ΣΤΑΓ.</t>
  </si>
  <si>
    <t xml:space="preserve">ΚΑΛΑΜΠΟΚΙ ΕΝΣΙΡΩΜΑ για πάχυνση</t>
  </si>
  <si>
    <t xml:space="preserve">ΠΑΤΑΤΑ</t>
  </si>
  <si>
    <t xml:space="preserve">ΠΕΡΚΟ ΠΟΤ.ΑΝΤΛ.&amp;ΚΑΡΟΥΛΙ</t>
  </si>
  <si>
    <t xml:space="preserve">ΜΗΔΙΚΑΛΕΥΡΟ</t>
  </si>
  <si>
    <t xml:space="preserve">ΠΕΡΚΟ ΠΟΤ.ΑΝΤΛ.&amp;ΚΑΤΑΚΛ.</t>
  </si>
  <si>
    <t xml:space="preserve">ΜΗΔΙΚΗ ΕΝΣΙΡΩΜΑ</t>
  </si>
  <si>
    <t xml:space="preserve">ΠΙΠΕΡΙΕΣ ΑΝΤΛ. &amp; ΚΑΤΑΚΛ.</t>
  </si>
  <si>
    <t xml:space="preserve">ΠΡΑΣΣΑ</t>
  </si>
  <si>
    <t xml:space="preserve">ΜΠΙΖΕΛΙΑ ΚΑΡΠΟΣ</t>
  </si>
  <si>
    <t xml:space="preserve">ΡΕΒΥΘΙΑ ΞΗΡΙΚΑ</t>
  </si>
  <si>
    <t xml:space="preserve">ΜΠΙΖΕΛΙΑ ΣΑΝΟΣ</t>
  </si>
  <si>
    <t xml:space="preserve">ΡΙΓΑΝΗ ΑΝΤΛ ΜΑΤΣΑΚΙ</t>
  </si>
  <si>
    <t xml:space="preserve">ΠΕΡΚΟ ΝΩΠΟ</t>
  </si>
  <si>
    <t xml:space="preserve">ΡΥΖΙ</t>
  </si>
  <si>
    <t xml:space="preserve">ΠΙΤΥΡΑ</t>
  </si>
  <si>
    <t xml:space="preserve">ΠΟΥΛΠΑ ΖΑΚΧΑΡ.ΝΩΠΗ</t>
  </si>
  <si>
    <t xml:space="preserve">ΣΠΑΝΑΚΙ ΑΝΤΛ. &amp; ΚΑΤΑΚΛ.</t>
  </si>
  <si>
    <t xml:space="preserve">ΠΟΥΛΠΑ ΖΑΚΧΑΡ.ΞΕΡΗ</t>
  </si>
  <si>
    <t xml:space="preserve">ΣΠΑΡΑΓΓΙΑ ΑΝΤΛ. &amp; ΚΑΤΑΚΛ.</t>
  </si>
  <si>
    <t xml:space="preserve">ΣΙΚΑΛΗ ΚΑΡΠΟΣ</t>
  </si>
  <si>
    <t xml:space="preserve">ΣΤΑΦΥΛΙΑ ΕΠΙΤΡΑΠ. ΑΝΤΛ&amp;ΚΑΤΑΚΛ..</t>
  </si>
  <si>
    <t xml:space="preserve">ΣΤΑΦΥΛΙΑ ΕΠΙΤΡΑΠ. ΑΝΤΛ&amp;ΣΤΑΓ...</t>
  </si>
  <si>
    <t xml:space="preserve">ΣΟΓΙΑΛΕΥΡΟ</t>
  </si>
  <si>
    <t xml:space="preserve">ΤΕΥΤΛΑ ΠΟΤ. ΑΝΤΛ.&amp;ΚΑΡΟΥΛ.</t>
  </si>
  <si>
    <t xml:space="preserve">ΤΕΧΝΗΤΟΣ ΛΕΙΜΩΝΑΣ</t>
  </si>
  <si>
    <t xml:space="preserve">ΤΕΥΤΛΑ ΠΟΤ. ΑΝΤΛ.&amp;ΚΑΤΑΚΛ.</t>
  </si>
  <si>
    <t xml:space="preserve">ΣΚΟΝΗ ΓΑΛΑ</t>
  </si>
  <si>
    <t xml:space="preserve">ΤΕΥΤΛΑ ΠΟΤ. ΑΝΤΛ.&amp;ΣΤΑΓΟΝΕΣ</t>
  </si>
  <si>
    <t xml:space="preserve">ΓΑΛΑ ΑΓΕΛΑΔΩΝ</t>
  </si>
  <si>
    <t xml:space="preserve">ΤΕΥΤΛΑ ΠΟΤ.ΒΑΡΥΤ.</t>
  </si>
  <si>
    <t xml:space="preserve">ΤΕΥΤΛΑ ΠΟΤ.ΒΑΡΥΤ.&amp;ΣΤΑΓΟΝΕΣ</t>
  </si>
  <si>
    <t xml:space="preserve">ΤΟΜΑΤΑ ΒΙΟΜ.ΧΕΙΡ.ΑΝΤΛ.&amp;ΚΑΤΑΚΛ.</t>
  </si>
  <si>
    <t xml:space="preserve">ΤΟΜΑΤΑ ΒΙΟΜ.ΧΕΙΡ.ΑΝΤΛ.ΚΑΡΟΥΛ.</t>
  </si>
  <si>
    <t xml:space="preserve">ΤΟΜΑΤΑ ΒΙΟΜ.ΧΕΙΡ.ΑΝΤΛ.ΣΤΑΓ.</t>
  </si>
  <si>
    <t xml:space="preserve">ΤΟΜΑΤΑ ΒΙΟΜ.ΧΕΙΡ.ΒΑΡΥΤ.</t>
  </si>
  <si>
    <t xml:space="preserve">ΤΟΜΑΤΑ ΒΙΟΜ.ΧΕΙΡ.ΒΑΡΥΤ.ΣΤΑΓ.</t>
  </si>
  <si>
    <t xml:space="preserve">ΤΟΜΑΤΟΠΙΠΕΡΙΑ</t>
  </si>
  <si>
    <t xml:space="preserve">ΦΑΣΟΛΑΚΙΑ ΑΝΤΛ. &amp; ΚΑΤΑΚΛ.</t>
  </si>
  <si>
    <t xml:space="preserve">ΦΑΣΟΛΙΑ ΠΟΤ. ΜΕΣ. ΒΑΡΥΤ.</t>
  </si>
  <si>
    <t xml:space="preserve">ΦΑΣΟΛΙΑ ΠΟΤ. ΜΕΣ.ΑΝΤΛ.&amp; ΚΑΤΑΚΛ.</t>
  </si>
  <si>
    <t xml:space="preserve">            ΕΝΤΥΠΟ ΤΥΠΟΥ Β</t>
  </si>
  <si>
    <t xml:space="preserve">ΣΧΕΔΙΟ ΒΕΛΤΙΩΣΗΣ *</t>
  </si>
  <si>
    <t xml:space="preserve">ΓΕΩΡΓΙΚΩΝ ΕΚΜΕΤΑΛΛΕΥΣΕΩΝ ΟΙ ΟΠΟΙΕΣ ΣΤΗΝ ΥΦΙΣΤΑΜΕΝΗ</t>
  </si>
  <si>
    <t xml:space="preserve">ΚΑΤΑΣΤΑΣΗ ΕΜΦΑΝΙΖΟΥΝ ΕΝΔΕΙΞΕΙΣ</t>
  </si>
  <si>
    <t xml:space="preserve">ΟΙΚΟΝΟΜΙΚΗΣ ΒΙΩΣΙΜΟΤΗΤΑΣ</t>
  </si>
  <si>
    <t xml:space="preserve">ΕΠΩΝΥΜΟ :</t>
  </si>
  <si>
    <t xml:space="preserve">ΟΝΟΜΑ :</t>
  </si>
  <si>
    <t xml:space="preserve">ΠΑΤΡ/ΜΟ :</t>
  </si>
  <si>
    <t xml:space="preserve">ΚΑΤΟΙΚΟΣ :</t>
  </si>
  <si>
    <t xml:space="preserve">* Δυνατότητα υποβολής του παρόντος σχεδίου βελτίωσης έχουν όλοι οι γεωργοί (παλαιοί και νέοι) που</t>
  </si>
  <si>
    <t xml:space="preserve">πληρούν και τις λοιπές προϋποθέσεις εφόσον είναι κάτοχοι γεωργικής εκμ/σης η οποία:</t>
  </si>
  <si>
    <r>
      <rPr>
        <b val="true"/>
        <sz val="10"/>
        <rFont val="Arial Greek"/>
        <family val="0"/>
        <charset val="161"/>
      </rPr>
      <t xml:space="preserve"> 1</t>
    </r>
    <r>
      <rPr>
        <sz val="10"/>
        <rFont val="Arial Greek"/>
        <family val="0"/>
      </rPr>
      <t xml:space="preserve"> στην υφισταμένη κατάσταση με βάση τα κριτήρια οικονομικής βιωσιμότητας κατέχει τουλάχιστον</t>
    </r>
  </si>
  <si>
    <t xml:space="preserve">την θέση της φθίνουσας με δυνατότητα ανάκαμψης και παράλληλα, εφόσον εκτρέφει και ζώα</t>
  </si>
  <si>
    <r>
      <rPr>
        <b val="true"/>
        <sz val="10"/>
        <rFont val="Arial Greek"/>
        <family val="0"/>
        <charset val="161"/>
      </rPr>
      <t xml:space="preserve"> 2</t>
    </r>
    <r>
      <rPr>
        <sz val="10"/>
        <rFont val="Arial Greek"/>
        <family val="0"/>
      </rPr>
      <t xml:space="preserve"> πληρεί τα ελάχιστα κριτήρια περιβάλλοντος υγιεινής και καλής διαβίωσης των ζώων όπως προβλέ-</t>
    </r>
  </si>
  <si>
    <t xml:space="preserve">πεται στην Εθνική και Κοινοτική νομοθεσία. Ωστόσο οι νέοι γεωργοί εφόσον  δεν έχει παρέλθει 3ετία</t>
  </si>
  <si>
    <t xml:space="preserve">από την ημερομηνία υπογραφής της σύμβασης εγκατάστασής τους δύνανται να υποβάλλουν το παρόν</t>
  </si>
  <si>
    <t xml:space="preserve">Σ.Β. έστω και αν δεν πληρούν τα ελάχιστα  κριτήρια περιβάλλοντος, υγιεινής και καλής διαβίωσης των</t>
  </si>
  <si>
    <t xml:space="preserve">ζώων, θα πρέπει όμως πριν από την παρέλευση της τριετίας να τα αποκτήσουν.</t>
  </si>
  <si>
    <t xml:space="preserve">ΣΤΟΙΧΕΙΑ ΤΙΤΛΟΥ  ΚΥΡΙΟΤ. Ή ΧΡΗΣΗΣ(ΙΔΙΟΚΤ.) &amp; ΣΤΟΙΧ. ΣΥΜΒΟΛ.(ΕΝΟΙΚ/ΝΑ ΠΑΝΩ ΑΠΌ 10 ΕΤΗ)</t>
  </si>
  <si>
    <t xml:space="preserve">ΥΦΙΣΤΑΜΕΝΗ ΚΑΤΑΣΤ.</t>
  </si>
  <si>
    <t xml:space="preserve">ΜΕΛΛΟΝΤ. ΚΑΤΑΣΤ.</t>
  </si>
  <si>
    <t xml:space="preserve">ΠΕΡΙΟΧΗ ΠΟΥ ΑΝΗΚΟΥΝ: 'Αρθρου18,19,20,Κανονική</t>
  </si>
  <si>
    <t xml:space="preserve">ΕΚΤΑΣΗ ΑΓΡΟΤΕΜ. ΣΤΡ</t>
  </si>
  <si>
    <t xml:space="preserve">ΞΗΡΙΚΑ</t>
  </si>
  <si>
    <t xml:space="preserve">ΠΟΤΙΣΤΙΚΑ</t>
  </si>
  <si>
    <t xml:space="preserve">ΣΥΝΟΛΟ</t>
  </si>
  <si>
    <t xml:space="preserve">1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ΣΥΝΟΛΟ ΕΝΟΙΚΙΑΖΟΜΕΝΩΝ(2+3)</t>
  </si>
  <si>
    <t xml:space="preserve">ΓΕΝΙΚΟ ΣΥΝΟΛΟ:(1)+(2)</t>
  </si>
  <si>
    <t xml:space="preserve">ΠΙΝ.Α2 :ΚΑΤΑΧΩΡΗΣΗ ΕΔΑΦΩΝ ΠΟΥ ΑΞΙΟΠΟΙΕΙ Η ΓΕΩΡΓ.ΕΚΜ/ΣΗ</t>
  </si>
  <si>
    <t xml:space="preserve">1.16</t>
  </si>
  <si>
    <t xml:space="preserve">1.17</t>
  </si>
  <si>
    <t xml:space="preserve">1.18</t>
  </si>
  <si>
    <t xml:space="preserve">1.19</t>
  </si>
  <si>
    <t xml:space="preserve">1.20</t>
  </si>
  <si>
    <t xml:space="preserve">1.21</t>
  </si>
  <si>
    <t xml:space="preserve">1.22</t>
  </si>
  <si>
    <t xml:space="preserve">1.23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1.29</t>
  </si>
  <si>
    <t xml:space="preserve">1.30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ΠΙΝΑΚΑΣ Β ΕΝΕΡΓΗΤΙΚΟ</t>
  </si>
  <si>
    <t xml:space="preserve">ΠΙΝΑΚΑΣ Β.1 ΕΔΑΦΟΣ</t>
  </si>
  <si>
    <t xml:space="preserve">ΚΑΤΗΓΟΡΙΑ ΕΔΑΦΩΝ</t>
  </si>
  <si>
    <t xml:space="preserve">ΛΗΞΗ ΣΧΕΔΙΟΥ ΒΕΛΤΙΩΣΗΣ</t>
  </si>
  <si>
    <t xml:space="preserve">Έκταση (στρ.)</t>
  </si>
  <si>
    <t xml:space="preserve">Αξία/στρ. χιλ.δρχ/ευρώ</t>
  </si>
  <si>
    <t xml:space="preserve">Αξία-χιλ δρχ/ευρώ</t>
  </si>
  <si>
    <t xml:space="preserve">Αξία/στρ.χι λ.δρχ/ευρώ</t>
  </si>
  <si>
    <t xml:space="preserve">(3)=1Χ2</t>
  </si>
  <si>
    <t xml:space="preserve">(5)</t>
  </si>
  <si>
    <t xml:space="preserve">(6)=4Χ5</t>
  </si>
  <si>
    <t xml:space="preserve">0.1 Γεωργική γη (σύνολο)</t>
  </si>
  <si>
    <t xml:space="preserve">0.111 περιοχή Ορεινή 'Αρθρ. 18 </t>
  </si>
  <si>
    <t xml:space="preserve">0.11 Ξηρικ 0.112»Μειον/κή ή με ειδ. Προβλ. ή με ειδ. Προβλήματα </t>
  </si>
  <si>
    <t xml:space="preserve"> 0.113 » κανονική</t>
  </si>
  <si>
    <t xml:space="preserve">0.2 Λοιπές εκτάσεις (σύνολο)</t>
  </si>
  <si>
    <t xml:space="preserve">0.2 Λοιπές εκτάσεις</t>
  </si>
  <si>
    <t xml:space="preserve">0.21. Δάση ή δασικές εκτάσεις</t>
  </si>
  <si>
    <t xml:space="preserve">0.22 Βοσκές</t>
  </si>
  <si>
    <t xml:space="preserve">0.23 Άγονες εκτάσεις</t>
  </si>
  <si>
    <t xml:space="preserve">0.24 Γεωργικά οικόπεδα</t>
  </si>
  <si>
    <t xml:space="preserve">0.25 Λοιπές</t>
  </si>
  <si>
    <t xml:space="preserve">Β.1 Σύνολο ( 0.1+0.2)</t>
  </si>
  <si>
    <t xml:space="preserve">ΚΑΤΗΓΟΡΙΑ ΖΩΩΝ</t>
  </si>
  <si>
    <t xml:space="preserve">Αξία/κεφ. χιλ.δρχ/ευρ ώ (1)</t>
  </si>
  <si>
    <t xml:space="preserve">Ζ.Μ./ Κεφ.(2)</t>
  </si>
  <si>
    <t xml:space="preserve">ΜΕ ΤΗΝ ΟΛΟΚΛΗΡΩΣΗ ΤΟΥ ΣΧΕΔΙΟΥ ΒΕΛΤΙΩΣΗΣ</t>
  </si>
  <si>
    <t xml:space="preserve">Αρ.Κεφ. (3)</t>
  </si>
  <si>
    <t xml:space="preserve">Αξία- χιλ.Δρχ.ήευρώ (4)=1Χ3</t>
  </si>
  <si>
    <t xml:space="preserve">Ζ.Μ. (5)=2Χ3</t>
  </si>
  <si>
    <t xml:space="preserve">Αρ.Κεφ. (6)</t>
  </si>
  <si>
    <t xml:space="preserve">Αξία-χιλ. Δρχ.ήευρώ (71=1X6</t>
  </si>
  <si>
    <t xml:space="preserve">Ζ.Μ. (8)=2Χ6</t>
  </si>
  <si>
    <t xml:space="preserve">0.1 Ζώα Αναπαραγωγής(Σύνολο) Ρ.11+..</t>
  </si>
  <si>
    <t xml:space="preserve">0.11</t>
  </si>
  <si>
    <t xml:space="preserve">0.12</t>
  </si>
  <si>
    <t xml:space="preserve">0.13</t>
  </si>
  <si>
    <t xml:space="preserve">0.14</t>
  </si>
  <si>
    <t xml:space="preserve">0.15</t>
  </si>
  <si>
    <t xml:space="preserve">0.16</t>
  </si>
  <si>
    <t xml:space="preserve">0.2Λοιτι·ά Παρ/γικσ Ζώα (Σύνολο) (0.21+...+</t>
  </si>
  <si>
    <t xml:space="preserve">0.21</t>
  </si>
  <si>
    <t xml:space="preserve">0.22</t>
  </si>
  <si>
    <t xml:space="preserve">0.23</t>
  </si>
  <si>
    <t xml:space="preserve">0.3 Ζώα Εργασΐας(Σύνολο) (0.31+...+0.32)</t>
  </si>
  <si>
    <t xml:space="preserve">0.31</t>
  </si>
  <si>
    <t xml:space="preserve">0.32</t>
  </si>
  <si>
    <t xml:space="preserve">0.4 Άλλες κατηγορίες ζώων (Σύνολο) (0.41 +0.42)</t>
  </si>
  <si>
    <t xml:space="preserve">0.41</t>
  </si>
  <si>
    <t xml:space="preserve">0.42</t>
  </si>
  <si>
    <t xml:space="preserve">1.2 Σύνολο (0.1+0.2+0.3+0.4)</t>
  </si>
  <si>
    <t xml:space="preserve">ΠΙΝΑΚΑΣ ΕΙΣΑΓΩΓΙΚΟΣ (ΤΟ Υ ΠΙΝ. Β3) </t>
  </si>
  <si>
    <t xml:space="preserve">ΣΥΝΟΠΤΙΚΗ ΠΕΡΙΓΡΑΦΗ ΤΩΝ ΠΡΟΤΕΙΝΟΜΕΝΩΝ ΕΠΕΝΔΥΣΕΩΝ</t>
  </si>
  <si>
    <t xml:space="preserve">Κόστος επένδυσης</t>
  </si>
  <si>
    <t xml:space="preserve">Διάρκεια υλοποίησης</t>
  </si>
  <si>
    <t xml:space="preserve">Α Ι Α</t>
  </si>
  <si>
    <t xml:space="preserve">ΚΑΤΗΓΟΡΙΑ ΕΠΕΝΔΥΣΕΩΝ</t>
  </si>
  <si>
    <t xml:space="preserve">Πασότητα σε μονάδες</t>
  </si>
  <si>
    <t xml:space="preserve">Τιμή Μονάδος επένδυσης χιλ. δρχ/ ευρώ</t>
  </si>
  <si>
    <t xml:space="preserve">Σύνολο χιλ. δρχ/ ευρώ</t>
  </si>
  <si>
    <t xml:space="preserve">Επιδότηση χιλ. δρχ/ ευρώ</t>
  </si>
  <si>
    <t xml:space="preserve">Δανεισμός χιλ. δρχ/ ευρώ</t>
  </si>
  <si>
    <t xml:space="preserve">Ίδια Κεφάλαια χιλ. δρχ/ ευρώ</t>
  </si>
  <si>
    <t xml:space="preserve">Έναρξη</t>
  </si>
  <si>
    <t xml:space="preserve">Ολοκλή ρωση</t>
  </si>
  <si>
    <t xml:space="preserve">4=2X3= 5+6+7</t>
  </si>
  <si>
    <t xml:space="preserve">ΓΕΩΡΓΙΚΑ ΚΤΙΣΜΑΤΑ </t>
  </si>
  <si>
    <t xml:space="preserve">1 3</t>
  </si>
  <si>
    <t xml:space="preserve">1 4</t>
  </si>
  <si>
    <t xml:space="preserve">1 5</t>
  </si>
  <si>
    <t xml:space="preserve">ΜΗΧ/ΛΟΓΙΚΟΣ &amp; ΛΟΙΠΟΣ ΕΞΟ/ΣΜΟΣ.</t>
  </si>
  <si>
    <t xml:space="preserve"> ΣΥΝΟΛΟ</t>
  </si>
  <si>
    <t xml:space="preserve">2 1</t>
  </si>
  <si>
    <t xml:space="preserve">ΑΓΟΡΑ ΖΩΙΚΟΥ ΚΕΦΑΛΑΙΟΥ </t>
  </si>
  <si>
    <t xml:space="preserve">4.1</t>
  </si>
  <si>
    <t xml:space="preserve">4.2</t>
  </si>
  <si>
    <t xml:space="preserve">ΠΟΛΥΕΤΕΙΣ ΦΥΤΕΙΕΣ </t>
  </si>
  <si>
    <t xml:space="preserve">5.1</t>
  </si>
  <si>
    <t xml:space="preserve">5.2</t>
  </si>
  <si>
    <t xml:space="preserve">5.3</t>
  </si>
  <si>
    <t xml:space="preserve">5.4</t>
  </si>
  <si>
    <t xml:space="preserve">Σε μεταφορά</t>
  </si>
  <si>
    <t xml:space="preserve">ΠΙΝΑΚΑΣ ΕΙΣΑΓΩΓΙΚΟΣ (ΤΟ Υ ΠΙΝ. Β3) - (Συν. )</t>
  </si>
  <si>
    <t xml:space="preserve">Από μεταφορά</t>
  </si>
  <si>
    <t xml:space="preserve">ΕΓΚΑΤ/ΣΕΙΣ ΜΕΤΑΠ/ΣΗΣ - ΤΥΠ/ΣΗΣ</t>
  </si>
  <si>
    <t xml:space="preserve">ΠΕΡΙΒΑΛΟΝΤΙΚΕΣ ΕΠΕΝΔΥΣΕΙΣ</t>
  </si>
  <si>
    <t xml:space="preserve">ΔΑΠ. ΒΕΛΤ. ΤΩΝ ΣΥΝ/ΚΩΝ ΔΙΑΒ. ΤΩΝ ΖΩΩΝ</t>
  </si>
  <si>
    <t xml:space="preserve">ΛΟΙΠΕΣ ΕΠ/ΣΕΙΣ ΠΟΥ ΔΕΝ ΑΝΑΦΕΡΟΝΤΑΙ </t>
  </si>
  <si>
    <t xml:space="preserve">ΔΑΠ. ΤΕΧ/ΚΗΣ ΥΠ7ΡΙΞΗΣ ΚΑΙ ΜΕΛΕΤΩΝ</t>
  </si>
  <si>
    <t xml:space="preserve">Δαπάνη σύνταξης</t>
  </si>
  <si>
    <t xml:space="preserve">ΓΕΝΙΚΟ ΣΥΝΟΛΟ</t>
  </si>
  <si>
    <t xml:space="preserve">ΠΙΝΑΚΑΣ  Β,3                  ΑΞΙΑ ΚΑΙ ΑΠΟΣΒΕΣΗ ΠΑΓΙΟΥ ΚΕΦΑΛΑΙΟΥ       σελ.5</t>
  </si>
  <si>
    <t xml:space="preserve">ΚΑΤΗΓΟΡΙΑ ΠΑΓΙΟΥ ΚΕΦΑΛΑΙΟΥ</t>
  </si>
  <si>
    <t xml:space="preserve">Στρ, ΗΡ  m m2 m3</t>
  </si>
  <si>
    <t xml:space="preserve">Έτος αγοράς ή κατά σκευής Χιλ Δρχ</t>
  </si>
  <si>
    <t xml:space="preserve">Σημερινό κόστος αγοράς ή κατασκευής Χιλ. ΔΡΧ.</t>
  </si>
  <si>
    <t xml:space="preserve">Υπολειμ- ματική αξία Χιλ ΔΡΧ.</t>
  </si>
  <si>
    <t xml:space="preserve">Ποσό που πρέπει να απο-σβεστει' Χιλ. Δρχ.</t>
  </si>
  <si>
    <t xml:space="preserve">Διάρ κεια ζωής Ετη</t>
  </si>
  <si>
    <t xml:space="preserve">Ποσό ετήσιας οπό- σβεσης Χιλ. ΔΡΧ-</t>
  </si>
  <si>
    <t xml:space="preserve">Έτη που πέρασαν μέχρι το τέλος</t>
  </si>
  <si>
    <t xml:space="preserve">Σύνολο αττόσβεσης μέχρι το τέλος</t>
  </si>
  <si>
    <t xml:space="preserve">Αξία στο τέλος</t>
  </si>
  <si>
    <t xml:space="preserve">του έτους απογραφής</t>
  </si>
  <si>
    <t xml:space="preserve">Ολοκλ. του Σχεδιου Βελτ</t>
  </si>
  <si>
    <t xml:space="preserve">του έτους Απογραφής</t>
  </si>
  <si>
    <t xml:space="preserve">5=3-4</t>
  </si>
  <si>
    <t xml:space="preserve">7=5:6</t>
  </si>
  <si>
    <t xml:space="preserve">10=7χ8</t>
  </si>
  <si>
    <t xml:space="preserve">11=7χ9</t>
  </si>
  <si>
    <t xml:space="preserve">12=3-10</t>
  </si>
  <si>
    <t xml:space="preserve">13-3-11</t>
  </si>
  <si>
    <t xml:space="preserve">ΒΙ ΓΕΩΡΓΙΚΑ ΚΤΙΣΜΑΤΑ Ολοκλ.Σ.Β.</t>
  </si>
  <si>
    <t xml:space="preserve"> (Α+Β-αποσβεσθέντα)</t>
  </si>
  <si>
    <t xml:space="preserve">Α! Υφιστάμενη κατάσταση: (σύνολο)</t>
  </si>
  <si>
    <t xml:space="preserve">ΒΙ Νέες επενδύσεις: (σύνολο)</t>
  </si>
  <si>
    <t xml:space="preserve">Έτος αγοράς ή κατασκευής Χιλ Δρχ</t>
  </si>
  <si>
    <t xml:space="preserve">Σημίρινό κόστος αγοράς ή κατασκευής Χιλ. ΔΡΧ.</t>
  </si>
  <si>
    <t xml:space="preserve">Ποσό ετήσιας οπόσβεσης Χιλ. ΔΡΧ-</t>
  </si>
  <si>
    <t xml:space="preserve">Αξι'α στο τίλος</t>
  </si>
  <si>
    <t xml:space="preserve">του ίτοιις οΛοι;». ϊχ ΒιΜ.</t>
  </si>
  <si>
    <t xml:space="preserve">ΒΙΙ ΚΙΝΗΤΑ,ΜΗΧ/ΚΟΣ ΕΞΟΠΛΙΣΜΟΣ Ολοκλ. Σ.Β.</t>
  </si>
  <si>
    <t xml:space="preserve"> (Α+Β  αποσβεσθέντα)</t>
  </si>
  <si>
    <t xml:space="preserve">Β! Νέες επενδύσεις: (σύνολο)</t>
  </si>
  <si>
    <t xml:space="preserve">ΠΙΝΑΚΑΣ  Β,3                 (συνέχεια)                              σελ.6</t>
  </si>
  <si>
    <t xml:space="preserve">Ποσό που πρέπει να απο-σβεστεί Χιλ. Δρχ.</t>
  </si>
  <si>
    <t xml:space="preserve">Αξι'α στο τέλος</t>
  </si>
  <si>
    <t xml:space="preserve">ΒΙΙΙ ΕΓΓΕΙΕΣ ΒΕΛΤΙΩΣΕΙΣ</t>
  </si>
  <si>
    <t xml:space="preserve">ΒΙV ΠΟΛΥΕΤΕΙΣ ΦΥΤΕΙΕΣ Ολοκλ. Σ.Β.</t>
  </si>
  <si>
    <t xml:space="preserve">ΠΙΝΑΚΑΣ  Β,3                 (συνέχεια)                              σελ.7</t>
  </si>
  <si>
    <t xml:space="preserve">Διάρκεια ζωής Ετη</t>
  </si>
  <si>
    <t xml:space="preserve">ΒV ΕΓΚ/ΣΕΙΣ ΜΕΤ/ΣΗΣ ΤΥΠ/ΣΗΣ, ΕΜΠΟΡΙΑΣ</t>
  </si>
  <si>
    <t xml:space="preserve"> ΠΑΡ/ΓΗΣ Ολοκλ. Σχ. Β. (Α+Β-αποσβεσθέντα)</t>
  </si>
  <si>
    <t xml:space="preserve">ΒVI ΠΕΡΙΒΑΛ/ΚΕΣ ΕΠΕΝ/ΣΕΙΣ Ολοκλ. Σ.Β.</t>
  </si>
  <si>
    <t xml:space="preserve">ΒVΙΙ  ΕΓΚ/ΣΕΙΣ ΒΕΛΤ/ΣΗΣ ΣΥΝΘ. ΔΙΑΒ/ΣΗΣ ΖΩΩΝ</t>
  </si>
  <si>
    <t xml:space="preserve">ΒVIΙΙ ΛΟΙΠΕΣ ΠΟΥ ΔΕΝ ΠΕΡΙΛ/ΝΤΑΙ Ολοκλ. Σ.Β.</t>
  </si>
  <si>
    <t xml:space="preserve">ΟΙΚΟΝΟΜΙΑ ΑΡΔΕΥΣΗΣ (Α+Β  αποσβεσθέντα)</t>
  </si>
  <si>
    <t xml:space="preserve">Β.Α  Σύνολο  ΥΦΙΣΤΑΜΕΝΗ ΚΑΤΑΣΤΑΣΗ</t>
  </si>
  <si>
    <t xml:space="preserve">Β.Β. Σύνολο ΝΕΕΣ ΕΠΕΝΔΥΣΕΙΣ</t>
  </si>
  <si>
    <t xml:space="preserve">Β.Γ  Σύνολο ΟΛΟΚΛΗΡΩΣΗ ΣΧ. ΒΕΛΤΙΩΣΗΣ (ΒΑ + ΒΒ- αποσβεσθέντα)</t>
  </si>
  <si>
    <t xml:space="preserve">ΠΙΝΑΚΑΣ Γ :ΠΑΘΗΤΙΚΟ </t>
  </si>
  <si>
    <t xml:space="preserve">ΥΠΟΛΟΓΙΣΜΟΣ ΤΟΚΟΥ ΞΕΝΟΥ ΠΑΓΙΟΥ ΚΕΦΑΛΑΙΟΥ ΚΑΙ ΥΨΟΥΣ ΜΕΣΟ-ΜΑΚΡΟΠΡΟΘΕΣΜΩΝ ΔΑΝΕΙΩΝ ΠΟΥ ΟΦΕΙΛΕΙ Η ΕΚΜΕΤΑΛΛΕΥΣΗ ΣΕ ΣΥΓΚΕΚΡΙΜΜΕΝΟ ΕΤΟΣ</t>
  </si>
  <si>
    <t xml:space="preserve">Α/ Α</t>
  </si>
  <si>
    <t xml:space="preserve">! ΚΑΤΗΓΟΡΙΑ ΜΕΣΟ-ΜΑΚΡΟ ΠΡΟΘΕΣΜΟΥ ΔΑΝΕΙΟΥ ΤΗΣ ΕΚΜ/ΣΗΣ</t>
  </si>
  <si>
    <t xml:space="preserve">Έτος λή ψης του Δα νείου</t>
  </si>
  <si>
    <t xml:space="preserve">Χρο νική διάρ κεια δανεί ου</t>
  </si>
  <si>
    <t xml:space="preserve">Αρχικό ποσό δανείου Χιλ. Δρχ.</t>
  </si>
  <si>
    <t xml:space="preserve">Επι τό κιο %</t>
  </si>
  <si>
    <t xml:space="preserve">Συντελε στής υπολο γισμού τοκο- χρεωλυ- τικής δόσης</t>
  </si>
  <si>
    <t xml:space="preserve">Ποσό ετήσιας τοκο- χρεω- λυτικής δόσης Χιλ. Δρχ.</t>
  </si>
  <si>
    <t xml:space="preserve">Αύξων αριβμ. τοκοχρεωλυ- τικής δόσης στο Ίέλος της</t>
  </si>
  <si>
    <t xml:space="preserve">Ποσοστά συμ/ χής του τόκου στητοκοχρε- ωλυτική δόση</t>
  </si>
  <si>
    <t xml:space="preserve">Ποσό τόκου στη τοκοχρίωλυτική δόση στο τέλος του ίτους της</t>
  </si>
  <si>
    <t xml:space="preserve">Έτη που από- μένουν για την εξόφληση του δανείου από</t>
  </si>
  <si>
    <t xml:space="preserve">Συντελεστής προεξόφλησης στο τέλος του έτους της</t>
  </si>
  <si>
    <t xml:space="preserve">Ποσό που οφείλει η εκμετάλλευση στο τέλος του έτους της</t>
  </si>
  <si>
    <t xml:space="preserve">προη γού μενης καλ/ κής περιό δου</t>
  </si>
  <si>
    <t xml:space="preserve">Ολοκλ. του Σχε δίου Βελτί ωσης</t>
  </si>
  <si>
    <t xml:space="preserve">προηγου μένης καλλιερ γητικής περιόδου</t>
  </si>
  <si>
    <t xml:space="preserve">Ολοκλ. του Σχεδίου Βελτίω σης</t>
  </si>
  <si>
    <t xml:space="preserve">προη γού μενη καλ/ κή περί οδο</t>
  </si>
  <si>
    <t xml:space="preserve">τη λήξη του Σχε δίου Βελτί ωσης</t>
  </si>
  <si>
    <t xml:space="preserve">προηγού μενης καλλιερ γητικής περιό δου Δρχ.</t>
  </si>
  <si>
    <t xml:space="preserve">Ολοκλ. του Σχεδίου Βελτίω σης Δρχ.</t>
  </si>
  <si>
    <t xml:space="preserve">6=3χ5</t>
  </si>
  <si>
    <t xml:space="preserve">11=6χ9</t>
  </si>
  <si>
    <t xml:space="preserve">12=6χ10</t>
  </si>
  <si>
    <t xml:space="preserve">13=2-7</t>
  </si>
  <si>
    <t xml:space="preserve">14'2-8</t>
  </si>
  <si>
    <t xml:space="preserve">17=6χ15</t>
  </si>
  <si>
    <t xml:space="preserve">18=6χ16</t>
  </si>
  <si>
    <t xml:space="preserve">Α/Α</t>
  </si>
  <si>
    <t xml:space="preserve">Α.ΥΦΙΣΤΑΜΕΝΗ ΚΑΤΑΣΤ.(Σύνολο)</t>
  </si>
  <si>
    <t xml:space="preserve">Β. ΝΕΕΣ ΕΠΕΝΔΥΣΕΙΣ(Σύνολο)</t>
  </si>
  <si>
    <t xml:space="preserve">Γ Σύνολα (Α+Β)</t>
  </si>
  <si>
    <t xml:space="preserve">ΠΙΝΑΚΑΣ Α: ΑΝΑΚΕΦΑΛΑΙΩΣΗ ΑΠΟΓΡΑΦΗΣ</t>
  </si>
  <si>
    <t xml:space="preserve">ΚΑΤΗΓΟΡΙΑ ΚΟΝΔΥΛΙΩΝ</t>
  </si>
  <si>
    <t xml:space="preserve">Πίνακες μεταφοράς των κονδυλίων</t>
  </si>
  <si>
    <t xml:space="preserve">Υφιστ. Κατάστ</t>
  </si>
  <si>
    <t xml:space="preserve">Ολοκλ.Σ.8.</t>
  </si>
  <si>
    <t xml:space="preserve">Χιλ.Δρχ ή Ευρώ(α)</t>
  </si>
  <si>
    <t xml:space="preserve">.Χιλ,Δρχ ή Ευρώ(β)</t>
  </si>
  <si>
    <t xml:space="preserve">Ι. ΕΝΕΡΓΗΤΙΚΟ: Σύνολο (1+.....+10)</t>
  </si>
  <si>
    <t xml:space="preserve">1.ΕΔΑΦΟΣ</t>
  </si>
  <si>
    <t xml:space="preserve">Β. 1 ΠΙνακας,σύνολο Β. 1 στηλών (3) και (6)</t>
  </si>
  <si>
    <t xml:space="preserve">2.ΖΩΑ</t>
  </si>
  <si>
    <t xml:space="preserve">Β.2 Πινακας,σύνολο 8.2 στηλών (4) και (7)</t>
  </si>
  <si>
    <t xml:space="preserve">3.ΓΕΩΡΓΙΚΑ ΚΤΙΣΜΑΤΑ</t>
  </si>
  <si>
    <t xml:space="preserve">Β.3 ΠΙνακας,γραμμή ΒΙ,στήλη 12 και 13</t>
  </si>
  <si>
    <t xml:space="preserve">4. ΚΙΝΗΤΑ-ΜΗΧ/ΚΟΣ. ΕΞΟΠΛ.</t>
  </si>
  <si>
    <t xml:space="preserve">Β. 3 ΠΙνακας,γραμμή ΒΙΙ,στήλη 12 και 13</t>
  </si>
  <si>
    <t xml:space="preserve">5.ΕΓΓΕΙΕΣ ΒΕΛΤΙΩΣΕΙΣ</t>
  </si>
  <si>
    <t xml:space="preserve">Β.3 Πίνακας,γραμμή ΒΙΙΙ,στήλη 12 και 13</t>
  </si>
  <si>
    <t xml:space="preserve">6.ΠΟΛΥΕΤΕΙΣ ΦΥΤΕΙΕΣ</t>
  </si>
  <si>
    <t xml:space="preserve">Β.3 ΠΙνακας,γραμμή Βίν,στήλη ΙΖ,και 13</t>
  </si>
  <si>
    <t xml:space="preserve">7.ΕΓΚ/ΣΕΙΣ ΜΕΤΑΠΟΙΗΣΗΣ, ΤΥΠ/ΣΗΣ .ΕΜΠΟΡΙΑΣ</t>
  </si>
  <si>
    <t xml:space="preserve">Β. 3 Πίνακας,γραμμή Βν,στήλη 12 και 13</t>
  </si>
  <si>
    <t xml:space="preserve">β.ΠΕΡΙΒΑΛΛΟΝΤΙΚΕΣ ΕΠΕΝΔΥΣΕΙΣ</t>
  </si>
  <si>
    <t xml:space="preserve">Β.3 Πινακας,γραμμήΒ νΐ,στήλη 12 και 13</t>
  </si>
  <si>
    <t xml:space="preserve">9.ΕΓΚ/ΣΕΙΣ ΒΕΛΤΙΩΣΗΣ ΤΩΝ ΣΥΝ/ΚΩΝ ΔΙΑ/ΣΗΣ ΖΩΩΝ</t>
  </si>
  <si>
    <t xml:space="preserve">Β.3 ΠΙνακας,γραμμήΒ νΐΐ,στήλη 12 και 13</t>
  </si>
  <si>
    <t xml:space="preserve">10.ΛΟΙΠΕΣ ΠΟΥ ΔΕΝ ΠΕΡΙΛΑΜΒΑΝΟΝΤΑΙ ΠΑΡΑΠΑΝΩ</t>
  </si>
  <si>
    <t xml:space="preserve">Β. 3 ΠΙνακας,γραμμή ΒΥΙΙΙ,στήλη 12 και 13</t>
  </si>
  <si>
    <t xml:space="preserve">Ι. ΠΑΘΗΤΙΚΟ: (Γ Πίνακας,Γραμμή Γ σύνολο στήλης (17) και (18) αντίστοιχα)</t>
  </si>
  <si>
    <t xml:space="preserve">III ΚΑΘΑΡΗ ΠΕΡΙΟΥΣΙΑ: Ι-ΙΙ Στήλες (α) και (β) αντίστοιχα</t>
  </si>
  <si>
    <t xml:space="preserve">IV ΤΟΚΟΣ ΚΑ ΘΑΡΗΣ ΠΕΡΙΟΥΣΙΑΣ (επιτοκ. Μακροχρ. Κατα9εσεων) Ιΐΐα και ΙΙΙβ Χ 4%</t>
  </si>
  <si>
    <t xml:space="preserve">ΠΙΝΑΚΑΣ Ε :ΥΠΟΑΟΓΙΣΜΟΙ-ΑΑΠΑΝΕΣ ΣΥΝΤΗΡΗΣΗΣ ΠΑΓΙΟΥ ΚΕΦΑΛΑ</t>
  </si>
  <si>
    <t xml:space="preserve">Πίν. Μεταφ.των κονδυλίων Χιλ.Δρχ ή Ευρώ</t>
  </si>
  <si>
    <t xml:space="preserve">Υφιστ. Κατάστ. (α) </t>
  </si>
  <si>
    <t xml:space="preserve"> Ολοκλ.Σ.Β.(β)</t>
  </si>
  <si>
    <t xml:space="preserve">-«.ΣΥΝΤΗΡΗΣΗ ΚΤΙΣΜΑΤΩΝ</t>
  </si>
  <si>
    <t xml:space="preserve">β. 3 Πι' νάκας, ( στήλη 3X1%)</t>
  </si>
  <si>
    <t xml:space="preserve">2.ΣΥΝΤΗΡΗΣΗ ΕΓΓΕΙΩΝ ΒΕΛΤΙΩΣΕΩΝ</t>
  </si>
  <si>
    <t xml:space="preserve">Β.3 Πινακας,(στήλη 3X1%</t>
  </si>
  <si>
    <t xml:space="preserve">3.ΣΥΝΤΗΡΗΣΗ ΚΙΝΗΤΑ- ΜΗΧ/ΚΟΥ ΕΞΟΠΛΙΣΜΟΥ</t>
  </si>
  <si>
    <t xml:space="preserve">Β. 3 Πίνακας, (στήλη 3 Χ 3%)</t>
  </si>
  <si>
    <t xml:space="preserve">0.1 ΣΥΝΟΛΟ (1+2+3) Στήλες (α) και (β) αντίστοιχα</t>
  </si>
  <si>
    <t xml:space="preserve">ΠΙΝΑΚΑΣ ΣΤ: ΔΑΠΑΝΕΣ ΚΑ ΥΣΙΜΩΝΤΕΩΡΓ. ΜΗΧΑΝΗΜΑ ΤΩΝ</t>
  </si>
  <si>
    <t xml:space="preserve">(α)</t>
  </si>
  <si>
    <t xml:space="preserve">(β)</t>
  </si>
  <si>
    <t xml:space="preserve">( Στοιχεία από π'ιν. Ζ123 &amp; Ζ 124)- ώρες</t>
  </si>
  <si>
    <t xml:space="preserve">1. Γεωργ. Ελκυστήρας 0,11χ </t>
  </si>
  <si>
    <t xml:space="preserve">HPχ</t>
  </si>
  <si>
    <t xml:space="preserve">ώρ.χ</t>
  </si>
  <si>
    <t xml:space="preserve">δρχ/ω</t>
  </si>
  <si>
    <t xml:space="preserve"> 0,11χ </t>
  </si>
  <si>
    <t xml:space="preserve">2.Ηλεκτροκινητήρες 0,73χ</t>
  </si>
  <si>
    <t xml:space="preserve">3. Πετρελαιοκινητήρε 0,2χ</t>
  </si>
  <si>
    <t xml:space="preserve"> 0,2χ </t>
  </si>
  <si>
    <t xml:space="preserve">4.Βενζινοκινητήρες 0,85χ </t>
  </si>
  <si>
    <t xml:space="preserve"> 0,85χ </t>
  </si>
  <si>
    <t xml:space="preserve">5. Αγρ. αυτοκίνητο βεν/το 0,85χ</t>
  </si>
  <si>
    <t xml:space="preserve">6.Αγρ. αυτοκίνητο πετρ/ητο ΰ,5χ</t>
  </si>
  <si>
    <t xml:space="preserve"> 0,5χ </t>
  </si>
  <si>
    <t xml:space="preserve">Ι. Σύνολο (1+2+ ... +6)</t>
  </si>
  <si>
    <t xml:space="preserve">II. Λιπαντικά κ.τ.λ. ΙαΧ10% και Ιβ χ 10% αντίστοιχα</t>
  </si>
  <si>
    <t xml:space="preserve">III. Γενικό Σύνολο (Ι+Ι|) (α) και (β) αντίστοιχα</t>
  </si>
  <si>
    <t xml:space="preserve">ΠΙΝΑΚΑΣ Ζ: ΑΠΑΙΤΗΣΕΙΣ ΣΕ ΕΡΓΑΣΙΑ ΤΗΣ ΕΚΜ/ΣΗΣ σ&amp;1.71</t>
  </si>
  <si>
    <t xml:space="preserve">Κωδ. Ονομασ ία ΚΛΑΔ. ΠΑΡΑ ΓΩΓΗΣ</t>
  </si>
  <si>
    <t xml:space="preserve">ΚΛΑΔΟΣ ΠΑΡΑΓΩΓΗΣ</t>
  </si>
  <si>
    <t xml:space="preserve">ΟΛΟΚΛΗΡΩΣΗ ΣΧ. ΒΕΛΤΙΩΣΗΣ</t>
  </si>
  <si>
    <t xml:space="preserve">Έκταση (στρ.) Ζώα (κεφ.)</t>
  </si>
  <si>
    <t xml:space="preserve">Απαιτούμενες ώρες/στρέμμα ή ώρες/ζώο</t>
  </si>
  <si>
    <t xml:space="preserve">Σύνολο απαιτουμένων ωρών(α)</t>
  </si>
  <si>
    <t xml:space="preserve">Σύνολο απαιτουμένων ωρών(β)</t>
  </si>
  <si>
    <t xml:space="preserve">Ανθρώπων</t>
  </si>
  <si>
    <t xml:space="preserve">Μηχανών</t>
  </si>
  <si>
    <t xml:space="preserve">α</t>
  </si>
  <si>
    <t xml:space="preserve">β</t>
  </si>
  <si>
    <t xml:space="preserve">Υ</t>
  </si>
  <si>
    <t xml:space="preserve">δ=αΧβ</t>
  </si>
  <si>
    <t xml:space="preserve">ε=αΧγ</t>
  </si>
  <si>
    <t xml:space="preserve">α1</t>
  </si>
  <si>
    <t xml:space="preserve">β1</t>
  </si>
  <si>
    <t xml:space="preserve">Υ1</t>
  </si>
  <si>
    <t xml:space="preserve">δ1=α1Χβ1</t>
  </si>
  <si>
    <t xml:space="preserve">ε1=α1Χγ1</t>
  </si>
  <si>
    <t xml:space="preserve">Δασικό τμήμα της εκμ/σης</t>
  </si>
  <si>
    <t xml:space="preserve">Γενικές</t>
  </si>
  <si>
    <r>
      <rPr>
        <b val="true"/>
        <sz val="11"/>
        <rFont val="Times New Roman Greek"/>
        <family val="1"/>
        <charset val="161"/>
      </rPr>
      <t xml:space="preserve">Eργασίες λειτουργίας εκm/σης</t>
    </r>
    <r>
      <rPr>
        <b val="true"/>
        <vertAlign val="superscript"/>
        <sz val="11"/>
        <rFont val="Times New Roman Greek"/>
        <family val="1"/>
        <charset val="161"/>
      </rPr>
      <t xml:space="preserve"> Fo</t>
    </r>
  </si>
  <si>
    <t xml:space="preserve">Σ1</t>
  </si>
  <si>
    <r>
      <rPr>
        <b val="true"/>
        <i val="true"/>
        <sz val="10"/>
        <rFont val="Arial Greek"/>
        <family val="0"/>
      </rPr>
      <t xml:space="preserve">Σύνολο</t>
    </r>
    <r>
      <rPr>
        <b val="true"/>
        <sz val="10"/>
        <rFont val="Arial Greek"/>
        <family val="0"/>
      </rPr>
      <t xml:space="preserve"> (1+...…21)</t>
    </r>
  </si>
  <si>
    <t xml:space="preserve">Σ11</t>
  </si>
  <si>
    <t xml:space="preserve">ΑΓΡ/ΣΜΌΣ-ΑΓΡ/ΝΙΑ ΚΛΠ.</t>
  </si>
  <si>
    <t xml:space="preserve">Σ2</t>
  </si>
  <si>
    <r>
      <rPr>
        <b val="true"/>
        <i val="true"/>
        <sz val="10"/>
        <rFont val="Arial Greek"/>
        <family val="0"/>
      </rPr>
      <t xml:space="preserve">Σύνολο</t>
    </r>
    <r>
      <rPr>
        <b val="true"/>
        <sz val="10"/>
        <rFont val="Arial Greek"/>
        <family val="0"/>
      </rPr>
      <t xml:space="preserve"> (Σ1+Σ11)</t>
    </r>
  </si>
  <si>
    <t xml:space="preserve"> Ανθρώπινης Εργασίας στην εκμ/ση  (Σ1/1750)</t>
  </si>
  <si>
    <t xml:space="preserve">ο Μονάδων Εργασίας                             (Σ2/1750)</t>
  </si>
  <si>
    <r>
      <rPr>
        <i val="true"/>
        <sz val="10"/>
        <rFont val="Arial Greek"/>
        <family val="2"/>
        <charset val="161"/>
      </rPr>
      <t xml:space="preserve">Fo Οι Ώρες των Εργασιών  λειτουργίας της Εκμετάλλευσης, πρέπει  να είναι κατω από το 5% των συνολικών Ωρών . </t>
    </r>
    <r>
      <rPr>
        <b val="true"/>
        <sz val="11"/>
        <rFont val="Arial Greek"/>
        <family val="2"/>
        <charset val="161"/>
      </rPr>
      <t xml:space="preserve">   (α): βλέπε δείκτες 2000</t>
    </r>
  </si>
  <si>
    <t xml:space="preserve">ΠΙΝ.Ζ121.ΑΝΑΓΚΕΣ ΣΕ ΞΕΝΗ ΕΡΓΑΣΙΑ ΜΗΧ/ΤΩΝ- ΚΑΤΑΝΟΜΗ ΚΑΤΑ ΚΛΑΔΟ- ΥΦΙΣΤ.ΚΑΤΑΣΤ.σελ.13                                                                                                   </t>
  </si>
  <si>
    <t xml:space="preserve">ΠΙΝΑΚ.Ζ122.ΑΝΑΓΚΕΣ ΣΕ ΞΕΝΗ ΕΡΓΑΣΙΑ ΜΗΧ/ΤΩΝ- ΚΑΤΑΝΟΜΗ ΚΑΤΑ ΚΛΑΔΟ- ΟΛΟΚΛ. ΣΧ. Β.σελ.14</t>
  </si>
  <si>
    <r>
      <rPr>
        <b val="true"/>
        <sz val="9"/>
        <rFont val="Arial Greek"/>
        <family val="2"/>
        <charset val="161"/>
      </rPr>
      <t xml:space="preserve">(Α/Α)</t>
    </r>
    <r>
      <rPr>
        <b val="true"/>
        <sz val="12"/>
        <rFont val="Arial Greek"/>
        <family val="2"/>
        <charset val="161"/>
      </rPr>
      <t xml:space="preserve"> /</t>
    </r>
    <r>
      <rPr>
        <b val="true"/>
        <sz val="9"/>
        <rFont val="Arial Greek"/>
        <family val="2"/>
        <charset val="161"/>
      </rPr>
      <t xml:space="preserve">(α) Στρ. ή αριθμ. Ζώων</t>
    </r>
    <r>
      <rPr>
        <b val="true"/>
        <sz val="12"/>
        <rFont val="Arial Greek"/>
        <family val="2"/>
        <charset val="161"/>
      </rPr>
      <t xml:space="preserve">/ </t>
    </r>
    <r>
      <rPr>
        <b val="true"/>
        <sz val="9"/>
        <rFont val="Arial Greek"/>
        <family val="2"/>
        <charset val="161"/>
      </rPr>
      <t xml:space="preserve">Ονομ.Κλάδ.Παραγ.</t>
    </r>
  </si>
  <si>
    <t xml:space="preserve">ΕΡΓΑΣΙΕΣ </t>
  </si>
  <si>
    <t xml:space="preserve">(β).Ώρες/  Στρ</t>
  </si>
  <si>
    <t xml:space="preserve">(γ)Συνολ Ωρες=(αχβ)</t>
  </si>
  <si>
    <t xml:space="preserve">(δ).Αμοιβή/Ώρα ή Στρέμμα</t>
  </si>
  <si>
    <t xml:space="preserve">(ε)ΣυνολΑμοιβή=(γχδ) ή (αχδ)</t>
  </si>
  <si>
    <t xml:space="preserve">(γ)Συνολ.  Ωρες=(αχβ)</t>
  </si>
  <si>
    <t xml:space="preserve">(γ)ΣυνολΩρες=(αχβ)</t>
  </si>
  <si>
    <t xml:space="preserve">Σπορείο</t>
  </si>
  <si>
    <t xml:space="preserve">Καλλ/γεια Εδάφους</t>
  </si>
  <si>
    <t xml:space="preserve">Σπορά ή φυτεία</t>
  </si>
  <si>
    <t xml:space="preserve">Λιπάνσεις</t>
  </si>
  <si>
    <t xml:space="preserve">Σκαλίσματα</t>
  </si>
  <si>
    <t xml:space="preserve">Ραντίσματα</t>
  </si>
  <si>
    <t xml:space="preserve">Πότισμα - Άντληση</t>
  </si>
  <si>
    <t xml:space="preserve">Πότισμα - Σταγόνες</t>
  </si>
  <si>
    <t xml:space="preserve">Συλλογή (ΔΡΧ/ΣΤΡ.)</t>
  </si>
  <si>
    <t xml:space="preserve">Συλλογή</t>
  </si>
  <si>
    <t xml:space="preserve">Μεταφορές</t>
  </si>
  <si>
    <t xml:space="preserve">Κοπή</t>
  </si>
  <si>
    <t xml:space="preserve">Δέσιμο</t>
  </si>
  <si>
    <t xml:space="preserve">ΣΥΝΟΛΟ (1-4)</t>
  </si>
  <si>
    <t xml:space="preserve">(Α/Α) /(α) Στρ. ή αριθμ. Ζώων/ Ονομ.Κλάδ.Παραγ.</t>
  </si>
  <si>
    <t xml:space="preserve">ΣΥΝΟΛΟ (5-8)</t>
  </si>
  <si>
    <t xml:space="preserve">Σύνολο φυτικής παραγωγής</t>
  </si>
  <si>
    <t xml:space="preserve">ΣΥΝΟΛΟ (9-12)</t>
  </si>
  <si>
    <t xml:space="preserve">Γενικό Σύνολο</t>
  </si>
  <si>
    <t xml:space="preserve">ΠΙΝΑΚΑΣ Z1. ΑΠΑΙΤΗΣΕΙΣ ΤΗΣ ΕΚΜ/ΣΗΣ ΣΕ ΞΕΝΗ ΕΡΓΑΣΙΑ</t>
  </si>
  <si>
    <t xml:space="preserve"> ΠΙΝΑΚΑΣ Z1(Συν).ΑΠΑΙΤΗΣΕΙΣ ΤΗΣ ΕΚΜ/ΣΗΣ ΣΕ ΞΕΝΗ ΕΡΓΑΣΙΑ</t>
  </si>
  <si>
    <t xml:space="preserve">ΠΙΝΑΚΑΣ Ζ.123 : ΩΡΕΣ ΕΡΓΑΣΙΑΣ ΙΔΙΟΚΤΗΤΩΝ ΓΕΩΡΓΙΚΩΝ ΜΗΧΑΝΗΜΑΤΩΝ          </t>
  </si>
  <si>
    <t xml:space="preserve">     ΠΙΝΑΚΑΣ Ζ124 : ΑΠΑΣΧΟΛΗΣΗ ΓΕΩΡΓΙΚΩΝ ΜΗΧΑΝΗΜΑΤΩΝ </t>
  </si>
  <si>
    <t xml:space="preserve">Z11. ΑΝΘΡΩΠΩΝ (ΕΠΟΧΙΚΗ Η ΜΟΝΙΜΗ)</t>
  </si>
  <si>
    <t xml:space="preserve">ΣΤΗΝ ΓΕΩΡΓΙΚΗ ΕΚΜΕΤΑΛΛΕΥΣΗ</t>
  </si>
  <si>
    <t xml:space="preserve">     ΤΗΣ ΕΚΜ/ΣΗΣ ΣΕ  ΞΕΝΕΣ ΓΕΩΡΓΙΚΕΣ ΕΚΜ/ΣΕΙΣ</t>
  </si>
  <si>
    <t xml:space="preserve">ΜΕΛΛΟΝΤΙΚΗ</t>
  </si>
  <si>
    <t xml:space="preserve">ΚΑΤΗΓΟΡΙΑ</t>
  </si>
  <si>
    <t xml:space="preserve">ΣΤΡΕΜ. Ή ΚΕΦΑΛΙΑ ΖΩΩΝ</t>
  </si>
  <si>
    <t xml:space="preserve">ΩΡΕΣ  ΑΠΑΣΧΟΛΗΣΗΣ / ΜΟΝ.    (3)</t>
  </si>
  <si>
    <t xml:space="preserve">ΣΥΝ. ΩΡΩΝ ΑΠΑΣΧ/ΣΗΣ</t>
  </si>
  <si>
    <t xml:space="preserve">Κατηγορία </t>
  </si>
  <si>
    <t xml:space="preserve">Αμοιβή</t>
  </si>
  <si>
    <t xml:space="preserve">ΜΕΛΛΟΝΤ. ΚΑΤΑΣΤΑΣΗ</t>
  </si>
  <si>
    <t xml:space="preserve">ΚΑΤΑΣΤΑΣΗ</t>
  </si>
  <si>
    <t xml:space="preserve">ΜΗΧΑΝΗΜΑΤΟΣ</t>
  </si>
  <si>
    <t xml:space="preserve">ΥΦΙΣΤ.ΚΑΤ.</t>
  </si>
  <si>
    <t xml:space="preserve">ΜΕΛΛ.ΚΑΤ</t>
  </si>
  <si>
    <t xml:space="preserve">Γεωργικών</t>
  </si>
  <si>
    <t xml:space="preserve">ανά ώρα</t>
  </si>
  <si>
    <t xml:space="preserve">΄Ωρες</t>
  </si>
  <si>
    <t xml:space="preserve">Συνολική</t>
  </si>
  <si>
    <t xml:space="preserve">ΩΡΕΣ (α)</t>
  </si>
  <si>
    <t xml:space="preserve">ΩΡΕΣ (β)</t>
  </si>
  <si>
    <t xml:space="preserve">(4)=(1)Χ(3)</t>
  </si>
  <si>
    <t xml:space="preserve">(5)=(2)Χ(3)</t>
  </si>
  <si>
    <t xml:space="preserve">Μηχανημάτων</t>
  </si>
  <si>
    <t xml:space="preserve">εργασίας</t>
  </si>
  <si>
    <t xml:space="preserve">Απασχ/σης</t>
  </si>
  <si>
    <t xml:space="preserve">αμοιβή</t>
  </si>
  <si>
    <t xml:space="preserve">Ι ΣΥΝΟΛΟ ΑΝΑΓΚΩΝ ΤΗΣ Γ.ΕΚΜΕΤΑΛΛΕΥΣΗΣ (Πίν.Ζ Γραμμή Σ2 στήλη  (δ) </t>
  </si>
  <si>
    <t xml:space="preserve">Ι. ΣΥΝΟΛΟ ΑΝΑΓΚΩΝ ΤΗΣ Γ.ΕΚΜΕΤΑΛΛΕΥΣΗΣ (Πίν. Ζ Γραμμή Σ2 στήλη  (δ1) </t>
  </si>
  <si>
    <t xml:space="preserve">δρχ/ώρα</t>
  </si>
  <si>
    <t xml:space="preserve">δρχ</t>
  </si>
  <si>
    <t xml:space="preserve">ΙΙ.ΣΥΝΟΛΟ ΧΡΗΣΙΜΟΠΟΙΟΥΜΕΝΩΝ ΩΡΩΝ ΑΠΌ ΤΗ ΓΕΩΡΓΙΚΗ ΟΙΚΟΓΕΝΕΙΑ(Πίν. 13 ερωτ/γιο (13,1 &amp; 13,2)</t>
  </si>
  <si>
    <t xml:space="preserve">1=ΕΛΚΥΣΤΗΡΑΣ</t>
  </si>
  <si>
    <t xml:space="preserve">(3)=(1)Χ(2)</t>
  </si>
  <si>
    <t xml:space="preserve">(5)=(1)Χ(4)</t>
  </si>
  <si>
    <t xml:space="preserve">ΙΙΙ.ΑΝΑΓΚΗ ΣΕ ΞΕΝΗ ΕΡΓΑΣΙΑ ( Ι-ΙΙ )</t>
  </si>
  <si>
    <t xml:space="preserve">ΙΙΙ.ΑΝΑΓΚΗ ΣΕ ΞΕΝΗ ΕΡΓΑΣΙΑ  ( Ι - ΙΙ)</t>
  </si>
  <si>
    <t xml:space="preserve">Z111. ΥΦΙΣΤΑΜΕΝΗ ΚΑΤΑΣΤΑΣΗ ΞΕΝΗ ΕΡΓΑΣΙΑ</t>
  </si>
  <si>
    <t xml:space="preserve">Ζ112. ΜΕΛΛΟΝΤΙΚΗ ΚΑΤΑΣΤΑΣΗ ΞΕΝΗ ΕΡΓΑΣΙΑ</t>
  </si>
  <si>
    <t xml:space="preserve">ΚΑΤΑΝΟΜΗ ΚΑΤΑ ΚΛΑΔΟ ΠΑΡΑΓΩΓΗΣ</t>
  </si>
  <si>
    <t xml:space="preserve">ΕΙΔΟΣ ΕΡΓΑΣΙΑΣ</t>
  </si>
  <si>
    <t xml:space="preserve">ΩΡΕΣ</t>
  </si>
  <si>
    <t xml:space="preserve">ΩΡΟΜΙΣΘΙΟ</t>
  </si>
  <si>
    <t xml:space="preserve">ΔΑΠΑΝΗ</t>
  </si>
  <si>
    <t xml:space="preserve">ΕΡΓΑΣΙΑΣ</t>
  </si>
  <si>
    <t xml:space="preserve">ΚΛΑΔΟΥ </t>
  </si>
  <si>
    <t xml:space="preserve">ΒΟΣΚΟΣ/ΣΤΑΥΛΙΤΗΣ ΜΟΝΙΜΟΣ</t>
  </si>
  <si>
    <t xml:space="preserve">ΣΥΝΟΛΟ ΜΗΧΑΝΗΜΑΤΟΣ</t>
  </si>
  <si>
    <t xml:space="preserve">2=ΜΗΧ. ΑΡΔΕΥΣΗΣ</t>
  </si>
  <si>
    <t xml:space="preserve">Z124</t>
  </si>
  <si>
    <t xml:space="preserve">ΣΥΝΟΛΟ (1+………+15)</t>
  </si>
  <si>
    <t xml:space="preserve">ΑΜΟΙΒΗ  ΕΡΓΑΣΙΑΣ  ΧΕΙΡΙΣΤΗ </t>
  </si>
  <si>
    <t xml:space="preserve">α) Υφισταμένη Κατάσταση Ζ124 στηλη 2 ……… ώρ. Χ αμοιβή ανά ώρα ………= …………. Δρχ / ευρώ</t>
  </si>
  <si>
    <t xml:space="preserve">β) Μελλοντική  Κατάσταση Ζ124 στηλη 4 ……....ώρ. Χ αμοιβή ανά ώρα …...…= …………... Δρχ / ευρώ</t>
  </si>
  <si>
    <t xml:space="preserve">ΓΕΝΙΚΟ</t>
  </si>
  <si>
    <t xml:space="preserve">ΣΥΝΟΛΟ (1+………+3)</t>
  </si>
  <si>
    <t xml:space="preserve">Ζ111…………………..=Ζ11(ΙΙΙ)………….</t>
  </si>
  <si>
    <t xml:space="preserve">ΣΥΝΟΛΟ  ΚΛΑΔΩΝ  (1 -14) </t>
  </si>
  <si>
    <t xml:space="preserve">ΣΥΝΟΛΟ ΚΛΑΔΩΝ  (1 -14) </t>
  </si>
  <si>
    <t xml:space="preserve">ΕΛΕΓΧΟΣ</t>
  </si>
  <si>
    <t xml:space="preserve">Ζ111</t>
  </si>
  <si>
    <t xml:space="preserve">=Z11(III)</t>
  </si>
  <si>
    <t xml:space="preserve">  Ζ11(ΙΙ))=</t>
  </si>
  <si>
    <t xml:space="preserve">Ώρες / 1750 =</t>
  </si>
  <si>
    <t xml:space="preserve">MAE</t>
  </si>
  <si>
    <t xml:space="preserve">Ζ112,,</t>
  </si>
  <si>
    <t xml:space="preserve">=Z111(III)…….</t>
  </si>
  <si>
    <t xml:space="preserve"> Ζ111 (ΙΙ)=…3500…. Ώρες / 1750=2,0…MΑΕ</t>
  </si>
  <si>
    <t xml:space="preserve">ΜΑΕ</t>
  </si>
  <si>
    <t xml:space="preserve">Ζ123(4)+Ζ121(Γεν. Σύν.)=Πίν. Ζ γραμμή  Σ2 στήλη  ε  ( Υφιστ. Κατάστ.)          </t>
  </si>
  <si>
    <t xml:space="preserve">=</t>
  </si>
  <si>
    <t xml:space="preserve">ΖΩΑ</t>
  </si>
  <si>
    <t xml:space="preserve">ΠΙΝΑΚ.Η :ΕΝΟΙΚΙΑ ΠΟΥ ΠΛΗΡΩΝΕΙ Η ΕΚΜΕΤΑΛΛΕΥΣΗ  ΣΕ ΤΡΙΤΟΥΣ   </t>
  </si>
  <si>
    <t xml:space="preserve">Η.1 Εδαφών</t>
  </si>
  <si>
    <t xml:space="preserve">Κατηγορία  εδαφών</t>
  </si>
  <si>
    <t xml:space="preserve">Υφισταμένη κατάσταση( α)</t>
  </si>
  <si>
    <t xml:space="preserve">Μελλοντική κατάσταση(β)</t>
  </si>
  <si>
    <t xml:space="preserve">Εκταση</t>
  </si>
  <si>
    <t xml:space="preserve">Στρεμ.</t>
  </si>
  <si>
    <t xml:space="preserve">Δρχ./στρ</t>
  </si>
  <si>
    <t xml:space="preserve">Ενοικίων</t>
  </si>
  <si>
    <t xml:space="preserve">Δρχ.  (α)</t>
  </si>
  <si>
    <t xml:space="preserve">Δρχ.  (β)</t>
  </si>
  <si>
    <t xml:space="preserve">3 = 1χ2</t>
  </si>
  <si>
    <t xml:space="preserve">6 = 4χ5</t>
  </si>
  <si>
    <t xml:space="preserve">1. Ορεινή περιοχή 'Αρθρου 18</t>
  </si>
  <si>
    <r>
      <rPr>
        <b val="true"/>
        <sz val="10"/>
        <rFont val="Arial Greek"/>
        <family val="0"/>
        <charset val="161"/>
      </rPr>
      <t xml:space="preserve">1.1</t>
    </r>
    <r>
      <rPr>
        <sz val="10"/>
        <rFont val="Arial Greek"/>
        <family val="0"/>
        <charset val="161"/>
      </rPr>
      <t xml:space="preserve"> Ξηρικά</t>
    </r>
  </si>
  <si>
    <r>
      <rPr>
        <b val="true"/>
        <sz val="10"/>
        <rFont val="Arial Greek"/>
        <family val="0"/>
        <charset val="161"/>
      </rPr>
      <t xml:space="preserve">1.2</t>
    </r>
    <r>
      <rPr>
        <sz val="10"/>
        <rFont val="Arial Greek"/>
        <family val="0"/>
        <charset val="161"/>
      </rPr>
      <t xml:space="preserve"> Ποτιστικά από δίκτυο</t>
    </r>
  </si>
  <si>
    <r>
      <rPr>
        <b val="true"/>
        <sz val="10"/>
        <rFont val="Arial Greek"/>
        <family val="0"/>
        <charset val="161"/>
      </rPr>
      <t xml:space="preserve">1.3</t>
    </r>
    <r>
      <rPr>
        <sz val="10"/>
        <rFont val="Arial Greek"/>
        <family val="0"/>
        <charset val="161"/>
      </rPr>
      <t xml:space="preserve"> Ποτιστικά από βαθειές γεωτρήσεις </t>
    </r>
  </si>
  <si>
    <r>
      <rPr>
        <b val="true"/>
        <sz val="10"/>
        <rFont val="Arial Greek"/>
        <family val="0"/>
        <charset val="161"/>
      </rPr>
      <t xml:space="preserve">1.4</t>
    </r>
    <r>
      <rPr>
        <sz val="10"/>
        <rFont val="Arial Greek"/>
        <family val="0"/>
        <charset val="161"/>
      </rPr>
      <t xml:space="preserve"> Ποτιστικά από αβαθείς γεωτρήσεις </t>
    </r>
  </si>
  <si>
    <t xml:space="preserve">2. Μειονεκτ. περιοχή  'Αρθρου 19 ή 20</t>
  </si>
  <si>
    <r>
      <rPr>
        <b val="true"/>
        <sz val="10"/>
        <rFont val="Arial Greek"/>
        <family val="0"/>
        <charset val="161"/>
      </rPr>
      <t xml:space="preserve">2.1</t>
    </r>
    <r>
      <rPr>
        <sz val="10"/>
        <rFont val="Arial Greek"/>
        <family val="0"/>
        <charset val="161"/>
      </rPr>
      <t xml:space="preserve"> Ξηρικά                                         </t>
    </r>
  </si>
  <si>
    <r>
      <rPr>
        <b val="true"/>
        <sz val="10"/>
        <rFont val="Arial Greek"/>
        <family val="0"/>
        <charset val="161"/>
      </rPr>
      <t xml:space="preserve">2.2</t>
    </r>
    <r>
      <rPr>
        <sz val="10"/>
        <rFont val="Arial Greek"/>
        <family val="0"/>
        <charset val="161"/>
      </rPr>
      <t xml:space="preserve"> Ποτιστικά από δίκτυο</t>
    </r>
  </si>
  <si>
    <r>
      <rPr>
        <b val="true"/>
        <sz val="10"/>
        <rFont val="Arial Greek"/>
        <family val="0"/>
        <charset val="161"/>
      </rPr>
      <t xml:space="preserve">2.3</t>
    </r>
    <r>
      <rPr>
        <sz val="10"/>
        <rFont val="Arial Greek"/>
        <family val="0"/>
        <charset val="161"/>
      </rPr>
      <t xml:space="preserve"> Ποτιστικά από βαθειές γεωτρήσεις </t>
    </r>
  </si>
  <si>
    <r>
      <rPr>
        <b val="true"/>
        <sz val="10"/>
        <rFont val="Arial Greek"/>
        <family val="0"/>
        <charset val="161"/>
      </rPr>
      <t xml:space="preserve">2.4</t>
    </r>
    <r>
      <rPr>
        <sz val="10"/>
        <rFont val="Arial Greek"/>
        <family val="0"/>
        <charset val="161"/>
      </rPr>
      <t xml:space="preserve"> Ποτιστικά από αβαθείς γεωτρήσεις </t>
    </r>
  </si>
  <si>
    <t xml:space="preserve">3. Κανονική περιοχή </t>
  </si>
  <si>
    <r>
      <rPr>
        <b val="true"/>
        <sz val="10"/>
        <rFont val="Arial Greek"/>
        <family val="0"/>
        <charset val="161"/>
      </rPr>
      <t xml:space="preserve">3.1</t>
    </r>
    <r>
      <rPr>
        <sz val="10"/>
        <rFont val="Arial Greek"/>
        <family val="0"/>
        <charset val="161"/>
      </rPr>
      <t xml:space="preserve"> Ξηρικά</t>
    </r>
  </si>
  <si>
    <r>
      <rPr>
        <b val="true"/>
        <sz val="10"/>
        <rFont val="Arial Greek"/>
        <family val="0"/>
        <charset val="161"/>
      </rPr>
      <t xml:space="preserve">3.2</t>
    </r>
    <r>
      <rPr>
        <sz val="10"/>
        <rFont val="Arial Greek"/>
        <family val="0"/>
        <charset val="161"/>
      </rPr>
      <t xml:space="preserve"> Ποτιστικά από δίκτυο</t>
    </r>
  </si>
  <si>
    <r>
      <rPr>
        <b val="true"/>
        <sz val="10"/>
        <rFont val="Arial Greek"/>
        <family val="0"/>
        <charset val="161"/>
      </rPr>
      <t xml:space="preserve">3.3</t>
    </r>
    <r>
      <rPr>
        <sz val="10"/>
        <rFont val="Arial Greek"/>
        <family val="0"/>
        <charset val="161"/>
      </rPr>
      <t xml:space="preserve"> Ποτιστικά από βαθειές γεωτρήσεις </t>
    </r>
  </si>
  <si>
    <r>
      <rPr>
        <b val="true"/>
        <sz val="10"/>
        <rFont val="Arial Greek"/>
        <family val="0"/>
        <charset val="161"/>
      </rPr>
      <t xml:space="preserve">3.4</t>
    </r>
    <r>
      <rPr>
        <sz val="10"/>
        <rFont val="Arial Greek"/>
        <family val="0"/>
        <charset val="161"/>
      </rPr>
      <t xml:space="preserve"> Ποτιστικά από αβαθείς γεωτρήσεις </t>
    </r>
  </si>
  <si>
    <t xml:space="preserve">Η1   Σ ύ ν ο λ α  (α) &amp;(β)</t>
  </si>
  <si>
    <t xml:space="preserve">(α):Ποτίζονται από γεώτρηση της εκμ/σης</t>
  </si>
  <si>
    <t xml:space="preserve">Η.2  Γεωργικών κτισμάτων και εγγείων βελτιώσεων</t>
  </si>
  <si>
    <t xml:space="preserve">Υφισταμένη   κατάσταση</t>
  </si>
  <si>
    <r>
      <rPr>
        <sz val="12"/>
        <rFont val="Arial Greek"/>
        <family val="0"/>
        <charset val="161"/>
      </rPr>
      <t xml:space="preserve">Κατηγορία Γεωργ. Κτισμ. ή εγγείων βελτιώσεων                        </t>
    </r>
    <r>
      <rPr>
        <sz val="10"/>
        <rFont val="Arial Greek"/>
        <family val="2"/>
        <charset val="161"/>
      </rPr>
      <t xml:space="preserve"> </t>
    </r>
    <r>
      <rPr>
        <b val="true"/>
        <sz val="10"/>
        <rFont val="Arial Greek"/>
        <family val="2"/>
        <charset val="161"/>
      </rPr>
      <t xml:space="preserve">Ενοικίων</t>
    </r>
  </si>
  <si>
    <t xml:space="preserve">m2 , m3                 (1)</t>
  </si>
  <si>
    <t xml:space="preserve">Αξία /μονάδα          (2)</t>
  </si>
  <si>
    <t xml:space="preserve">Συνολική αξία         (3)</t>
  </si>
  <si>
    <t xml:space="preserve">Έτη απόσβεσης      (4)</t>
  </si>
  <si>
    <t xml:space="preserve">Κατηγορία δαπάνης</t>
  </si>
  <si>
    <t xml:space="preserve"> α) Απόσβεση     (3:4)</t>
  </si>
  <si>
    <t xml:space="preserve"> β) Συντήρηση   (3Χ1%)</t>
  </si>
  <si>
    <t xml:space="preserve"> γ) Τόκος κεφ.   (3:2)Χ4%</t>
  </si>
  <si>
    <t xml:space="preserve"> δ) Ασφάλιση  (3Χ0,1%)</t>
  </si>
  <si>
    <t xml:space="preserve">Η.2.1 Σύνολο</t>
  </si>
  <si>
    <t xml:space="preserve">Μελλοντική  κατάσταση</t>
  </si>
  <si>
    <r>
      <rPr>
        <sz val="12"/>
        <rFont val="Arial Greek"/>
        <family val="0"/>
        <charset val="161"/>
      </rPr>
      <t xml:space="preserve">Κατηγορία Γεωργ. Κτισμ. ή εγγείων βελτιώσεων                         </t>
    </r>
    <r>
      <rPr>
        <b val="true"/>
        <sz val="10"/>
        <rFont val="Arial Greek"/>
        <family val="2"/>
        <charset val="161"/>
      </rPr>
      <t xml:space="preserve">Ενοικίων</t>
    </r>
  </si>
  <si>
    <t xml:space="preserve">Η.2 .2 Σύνολο</t>
  </si>
  <si>
    <t xml:space="preserve">ΠΙΝΑΚ.   Η(Συν.) :ΕΝΟΙΚΙΑ ΠΟΥ ΠΛΗΡΩΝΕΙ Η ΕΚΜ/ΣΗ  ΣΕ ΤΡΙΤΟΥΣ   </t>
  </si>
  <si>
    <t xml:space="preserve">Η.3  Μηχανημάτων</t>
  </si>
  <si>
    <r>
      <rPr>
        <b val="true"/>
        <sz val="12"/>
        <rFont val="Arial Greek"/>
        <family val="2"/>
        <charset val="161"/>
      </rPr>
      <t xml:space="preserve">                          Κατηγορία Μηχανημάτων                                      </t>
    </r>
    <r>
      <rPr>
        <b val="true"/>
        <sz val="10"/>
        <rFont val="Arial Greek"/>
        <family val="2"/>
        <charset val="161"/>
      </rPr>
      <t xml:space="preserve"> Ενοικίων</t>
    </r>
  </si>
  <si>
    <t xml:space="preserve"> β) Συντήρηση   (3Χ3%)</t>
  </si>
  <si>
    <t xml:space="preserve">Η.3.1 Σύνολο</t>
  </si>
  <si>
    <t xml:space="preserve">Η.3 .2 Σύνολο</t>
  </si>
  <si>
    <t xml:space="preserve">Η.4  Πολυετών φυτειών                                                                                  </t>
  </si>
  <si>
    <t xml:space="preserve"> Η41 Υφισταμένη  κατάσταση</t>
  </si>
  <si>
    <t xml:space="preserve">Είδος Φυτείας</t>
  </si>
  <si>
    <t xml:space="preserve"> Ενοικίων</t>
  </si>
  <si>
    <t xml:space="preserve">Αριθμ.στρεμ.(1)</t>
  </si>
  <si>
    <t xml:space="preserve">Αξία / στρεμ.(2)</t>
  </si>
  <si>
    <t xml:space="preserve">Συνολική αξία(3)</t>
  </si>
  <si>
    <t xml:space="preserve">Έτη απόσβεσης (4)</t>
  </si>
  <si>
    <t xml:space="preserve"> α) Απόσβεση(3:4)</t>
  </si>
  <si>
    <t xml:space="preserve"> β) Τόκος κεφαλ.3Χ4%</t>
  </si>
  <si>
    <t xml:space="preserve"> γ) Ασφάλιση 3Χ0,1%</t>
  </si>
  <si>
    <t xml:space="preserve">Η.4.1 Σύνολο</t>
  </si>
  <si>
    <t xml:space="preserve"> Η42 Μελλοντική  κατάσταση</t>
  </si>
  <si>
    <t xml:space="preserve"> β) Τόκος κεφαλ.3Χ 4%</t>
  </si>
  <si>
    <t xml:space="preserve">Η.4 .2 Σύνολο</t>
  </si>
  <si>
    <r>
      <rPr>
        <b val="true"/>
        <sz val="12"/>
        <rFont val="Arial Greek"/>
        <family val="2"/>
        <charset val="161"/>
      </rPr>
      <t xml:space="preserve">Υφισταμένη  κατάσταση</t>
    </r>
    <r>
      <rPr>
        <b val="true"/>
        <sz val="10"/>
        <rFont val="Arial Greek"/>
        <family val="2"/>
        <charset val="161"/>
      </rPr>
      <t xml:space="preserve">-Γενικό σύνολο ενοικίων (Η.1.(α )+ Η.2.1+ Η.3.1+Η.4.1 )  =……….</t>
    </r>
  </si>
  <si>
    <t xml:space="preserve">Δρχ/Ευρ</t>
  </si>
  <si>
    <r>
      <rPr>
        <b val="true"/>
        <sz val="12"/>
        <rFont val="Arial Greek"/>
        <family val="2"/>
        <charset val="161"/>
      </rPr>
      <t xml:space="preserve">Μελλοντική  κατάσταση-</t>
    </r>
    <r>
      <rPr>
        <b val="true"/>
        <sz val="10"/>
        <rFont val="Arial Greek"/>
        <family val="2"/>
        <charset val="161"/>
      </rPr>
      <t xml:space="preserve">Γενικό σύνολο ενοικίων (Η.1.(β) + Η.2.2 + Η.3.2 +Η.4.2)  =762830</t>
    </r>
  </si>
  <si>
    <t xml:space="preserve">ΠΙΝΑΚΑΣ Θ :ΚΟΣΤΟΣ  ΕΡΓΑΣΙΑΣ ΤΗΣ ΓΕΩΡΓΙΚΗΣ ΟΙΚΟΓΕΝΕΙΑΣ</t>
  </si>
  <si>
    <t xml:space="preserve">θ.1 Υφισταμένη  κατάσταση</t>
  </si>
  <si>
    <t xml:space="preserve">Θ 1:Διατεθείσες ώρες:  Ζ11 ( ΙΙ )(α)</t>
  </si>
  <si>
    <t xml:space="preserve">x (Ημερ/θιο ανειδ.εργάτη) : 8</t>
  </si>
  <si>
    <t xml:space="preserve">Ευρώ</t>
  </si>
  <si>
    <t xml:space="preserve">θ.2  Μελλοντική  κατάσταση</t>
  </si>
  <si>
    <t xml:space="preserve">Θ2:Προβλεπόμενες να διατεθούν ώρες: Ζ 111  (ΙΙ) (β)</t>
  </si>
  <si>
    <t xml:space="preserve">x (Ημερ/θιο ανειδ.εργάτη):8</t>
  </si>
  <si>
    <t xml:space="preserve">€</t>
  </si>
  <si>
    <t xml:space="preserve">ΠΙΝΑΚΑΣ Ι: ΕΠΙΜΕΡΙΣΜΟΣ ΠΑΓΙΩΝ ΔΑΠΑΝΩΝ</t>
  </si>
  <si>
    <t xml:space="preserve">Ι.1 Υπολογισμός παγίων δαπανών</t>
  </si>
  <si>
    <t xml:space="preserve">Κατηγορία δαπανών</t>
  </si>
  <si>
    <t xml:space="preserve">Στοιχεία από πίνακες….</t>
  </si>
  <si>
    <t xml:space="preserve">Υφισταμένη</t>
  </si>
  <si>
    <t xml:space="preserve">Ολοκλήρωση</t>
  </si>
  <si>
    <t xml:space="preserve">Κατάσταση   Δρχ/Ευρώ (α)</t>
  </si>
  <si>
    <t xml:space="preserve">Σχεδίου  Δρχ/Ευρώ (Β)</t>
  </si>
  <si>
    <t xml:space="preserve"> 1.Αποσβέσεις</t>
  </si>
  <si>
    <t xml:space="preserve">Πίν. Β3 γραμ. ΒΑ κ ΒΓ</t>
  </si>
  <si>
    <t xml:space="preserve"> 2.Τόκος ξένου κεφαλαίου</t>
  </si>
  <si>
    <t xml:space="preserve">Πίν. Γ γραμ. Γ στήλ.(11) κ (12)</t>
  </si>
  <si>
    <t xml:space="preserve"> 3.Τόκος καθαρής περιουσίας</t>
  </si>
  <si>
    <t xml:space="preserve">Πίν. Δ γραμ. IV στήλ.(α) κ (β)</t>
  </si>
  <si>
    <t xml:space="preserve"> 4.Συντήρηση παγίου κεφαλαίου</t>
  </si>
  <si>
    <t xml:space="preserve">Πίν. Ε γραμ. 0.1 στήλ.(α) κ (β)</t>
  </si>
  <si>
    <t xml:space="preserve"> 5.Καύσιμα - Λιπαντικά</t>
  </si>
  <si>
    <t xml:space="preserve">Πίν. ΣΤ γραμ. ΙΙΙ στήλ.(α) κ (β)</t>
  </si>
  <si>
    <t xml:space="preserve"> 6.Ενοίκια ξένων εδαφών</t>
  </si>
  <si>
    <t xml:space="preserve">Πίν. Η1 γραμ. Η1 στήλ.(α) κ (β)</t>
  </si>
  <si>
    <t xml:space="preserve"> 7.Ενοίκια κτισμάτων και εγγείων βελτιώσεων</t>
  </si>
  <si>
    <t xml:space="preserve">Πίν. Η2 γραμ. Η21 κ Η22</t>
  </si>
  <si>
    <t xml:space="preserve"> 8.Ενοίκια Μηχ/των</t>
  </si>
  <si>
    <t xml:space="preserve">Πίν. Η2 γραμ. Η31 κ Η33</t>
  </si>
  <si>
    <t xml:space="preserve"> 9.Ενοίκια πολυετών φυτειών</t>
  </si>
  <si>
    <t xml:space="preserve">Πίν. Η3 γραμ. Η41 κ Η42</t>
  </si>
  <si>
    <t xml:space="preserve">10.Δαπάνη Οικογεν. εργασίας</t>
  </si>
  <si>
    <t xml:space="preserve">Πίν. Θ γραμ. Θ1 κ Θ2</t>
  </si>
  <si>
    <t xml:space="preserve">11.Ασφάλιστρα</t>
  </si>
  <si>
    <t xml:space="preserve">     α.Παγίου κεφαλαίου (α)</t>
  </si>
  <si>
    <t xml:space="preserve">     β.Αστικής ευθύνης</t>
  </si>
  <si>
    <t xml:space="preserve">Ι.1  Σ ύ ν ο λ ο (1+…..11)   -     (α) &amp; (β)</t>
  </si>
  <si>
    <t xml:space="preserve">Ι.2  Επιμερισμός παγίων δαπανών κατά κλάδο παραγωγής  με  βάση την ακαθάριστη  πρόσοδο</t>
  </si>
  <si>
    <r>
      <rPr>
        <b val="true"/>
        <u val="single"/>
        <sz val="10"/>
        <rFont val="Arial Greek"/>
        <family val="2"/>
        <charset val="161"/>
      </rPr>
      <t xml:space="preserve">Ι.21 Υφ. Κατάστ.</t>
    </r>
    <r>
      <rPr>
        <sz val="10"/>
        <rFont val="Arial Greek"/>
        <family val="0"/>
        <charset val="161"/>
      </rPr>
      <t xml:space="preserve">: Ι 1α: Ακαθ. Πρόσοδος(Ι Β 1 Ι+ Ι Β 3 α)</t>
    </r>
  </si>
  <si>
    <t xml:space="preserve">:</t>
  </si>
  <si>
    <r>
      <rPr>
        <b val="true"/>
        <u val="single"/>
        <sz val="10"/>
        <rFont val="Arial Greek"/>
        <family val="2"/>
        <charset val="161"/>
      </rPr>
      <t xml:space="preserve">Ι.22 Μελλοντ. Κατάστ</t>
    </r>
    <r>
      <rPr>
        <b val="true"/>
        <sz val="10"/>
        <rFont val="Arial Greek"/>
        <family val="2"/>
        <charset val="161"/>
      </rPr>
      <t xml:space="preserve">.</t>
    </r>
    <r>
      <rPr>
        <sz val="10"/>
        <rFont val="Arial Greek"/>
        <family val="0"/>
        <charset val="161"/>
      </rPr>
      <t xml:space="preserve">: Ι 1 β: Ακαθ. Πρόσοδος(Ι Β 2 Ι+ Ι Β 3β)</t>
    </r>
  </si>
  <si>
    <t xml:space="preserve">Κλάδοι </t>
  </si>
  <si>
    <t xml:space="preserve">Ακαθάριστη πρόσοδος</t>
  </si>
  <si>
    <t xml:space="preserve">Επιμεριζόμενες δαπάνες</t>
  </si>
  <si>
    <t xml:space="preserve">Μελλοντική </t>
  </si>
  <si>
    <t xml:space="preserve">παραγωγής</t>
  </si>
  <si>
    <t xml:space="preserve">κατάσταση</t>
  </si>
  <si>
    <t xml:space="preserve">ποσο</t>
  </si>
  <si>
    <t xml:space="preserve">(3) =1ΧΙ.21</t>
  </si>
  <si>
    <t xml:space="preserve">(4 )= 2 χ Ι.22</t>
  </si>
  <si>
    <t xml:space="preserve">ΠΙΝΑΚΑΣ ΙΒ  1 : ΑΚΑΘΑΡΙΣΤΟ ΚΕΡΔΟΣ ΚΛΑΔΩΝ ΦΥΤΙΚΗΣ ΠΑΡΑΓΩΓΗΣ</t>
  </si>
  <si>
    <t xml:space="preserve">ΠΙΝΑΚΑΣ ΙΒ  2 : ΑΚΑΘΑΡΙΣΤΟ ΚΕΡΔΟΣ ΚΛΑΔΩΝ ΦΥΤΙΚΗΣ ΠΑΡΑΓΩΓΗΣ</t>
  </si>
  <si>
    <t xml:space="preserve">ΟΛΟΚΛΗΡΩΣΗ ΣΧΕΔΙΟΥ ΒΕΛΤΙΩΣΗΣ</t>
  </si>
  <si>
    <t xml:space="preserve">Έσοδα Μεταβλητές Δαπάνες (ευρώ/δρχ.)</t>
  </si>
  <si>
    <t xml:space="preserve">Σύνολα κλάδων (α)</t>
  </si>
  <si>
    <t xml:space="preserve">Ι ΕΣΟΔΑ: Σύνολο (Α+Β+Γ+Δ)</t>
  </si>
  <si>
    <t xml:space="preserve">Α, ΑΞΙΑ ΠΡΩΤΟΪ ΚΥΡΙΟΥ ΠΡΟΙΟΝΤΟΙ: (0.1X0.2)</t>
  </si>
  <si>
    <t xml:space="preserve">0 1 Παραγωγή κιλά</t>
  </si>
  <si>
    <t xml:space="preserve">023 α Τιμή Δρχ/κιλό χωρίς θέρμανση</t>
  </si>
  <si>
    <t xml:space="preserve">0 2 β Τιμή ΔΡχ/κιλό με θέρμανση</t>
  </si>
  <si>
    <t xml:space="preserve">Β. ΑΞΙΑ ΔΕΥΤΕΡΟΪ ΚΥΡΙΟΥ ΠΡΟΪΟΝΤΟΣ (0 3X0.4)</t>
  </si>
  <si>
    <t xml:space="preserve">03 Παραγωγή</t>
  </si>
  <si>
    <t xml:space="preserve">0.4 Τιμή Δρχ/κιλο</t>
  </si>
  <si>
    <t xml:space="preserve">Γ. ΑΞΙΑ ΥΓΙΟΠΡΠΙΟΝΤΩΝ</t>
  </si>
  <si>
    <t xml:space="preserve">Δ. ΕΠΙΔΟΤΗΣΕΙΣ - ΑΠΏΖΗΜΙΩΪΕΙΣ</t>
  </si>
  <si>
    <t xml:space="preserve">11 ΜΕΤΑΒΛΗΤΕΣ ΔΑΠΑΝΕΣ: Σύνολο (Ε+ΣΤ+Ζ+Η)</t>
  </si>
  <si>
    <t xml:space="preserve">Ε. ΔΑΠΑΝΗ ΞΕΝΗΣ ΕΠΟΧΙΑΚΗΣ ΕΡΓΑΣΙΑΣ: (α+β)</t>
  </si>
  <si>
    <t xml:space="preserve">α. Ανθρώπων εργατών</t>
  </si>
  <si>
    <t xml:space="preserve">β. Μηχανημάτων</t>
  </si>
  <si>
    <t xml:space="preserve">ΣΤ ΔΑΠΑΝΕΣ ΥΛΙΚΩΝ: (ο+β+ν+δ+ε+στ)</t>
  </si>
  <si>
    <t xml:space="preserve">α Σπόροι</t>
  </si>
  <si>
    <t xml:space="preserve">β Λιπάσματα</t>
  </si>
  <si>
    <t xml:space="preserve">γ. Φάρμακα Ζιζανιοκτόνα</t>
  </si>
  <si>
    <t xml:space="preserve">δ. Θέρμανση</t>
  </si>
  <si>
    <t xml:space="preserve">ε. Αντικατάσταση πλαστικού</t>
  </si>
  <si>
    <t xml:space="preserve">στ. Διάφορα</t>
  </si>
  <si>
    <t xml:space="preserve">Ζ ΤΟΚΟΣ ΚΥΚΛΟΦΟΡΟΥΝΤ. ΚΕΦΑΛΑΙΟΥ:! Ε+ΣΤ).....</t>
  </si>
  <si>
    <t xml:space="preserve">Η. Δαπάνες εμπορίας</t>
  </si>
  <si>
    <t xml:space="preserve">111. ΑΚΑΘΑΡΙΣΤΟ ΚΕΡΔΟΣ  (Ι-ΙΙ)</t>
  </si>
  <si>
    <t xml:space="preserve">IV. Αριθμ. Στρεμμάτων</t>
  </si>
  <si>
    <t xml:space="preserve">V. Ακαθάριστο κέρδος/στρ.(III / IV )</t>
  </si>
  <si>
    <t xml:space="preserve">VI. Επιμεριζόμενες πάγιες Δαπάνες,-Πίν. Ι (1.2)</t>
  </si>
  <si>
    <t xml:space="preserve">VII Σύνολο Δαπανών δρχ. ευρώ( II +νΐ)</t>
  </si>
  <si>
    <t xml:space="preserve">VΙΙI. Μείον αξία (Β+Γ+Δ) ευρ -δρx.</t>
  </si>
  <si>
    <t xml:space="preserve">,ΙΧ Καθαρό σύνολο Δαπανών (VII-VIII)</t>
  </si>
  <si>
    <t xml:space="preserve">Χ.Κόστος ΠορονωνΠΪ Κυρίου Προϊόν (ΙΧ(0.1)</t>
  </si>
  <si>
    <t xml:space="preserve">αποδόσεις</t>
  </si>
  <si>
    <t xml:space="preserve">τιμές</t>
  </si>
  <si>
    <t xml:space="preserve">λιπασματα</t>
  </si>
  <si>
    <t xml:space="preserve">φάρμακα</t>
  </si>
  <si>
    <t xml:space="preserve">ΠΙΝΑΚΑΣ  ΙΒ3: ΑΚΑΘΑΡΙΣΤΟ ΚΕΡΔΟΣ ΚΛΑΔΩΝ ΖΩΙΚΗΣ ΠΑΡΑΓΩΓΗΣ</t>
  </si>
  <si>
    <t xml:space="preserve"> ΕΣΟΔΑ ΜΕΤΑΒΛΗΤΕΣ ΔΑΠΑΝΕΣ</t>
  </si>
  <si>
    <t xml:space="preserve">ΣΥΝΟΛΟ(α)</t>
  </si>
  <si>
    <t xml:space="preserve">ΣΥΝΟΛΟ(β)</t>
  </si>
  <si>
    <t xml:space="preserve"> Ι          ΕΣΟΔΑ: Σύνολο (Α+Β+Γ+Δ+Ε)</t>
  </si>
  <si>
    <t xml:space="preserve">Α. ΑΞΙΑ  ΠΡΩΤΟΥ  ΠΡΟΙΟΝΤΟΣ :(1Χ2)</t>
  </si>
  <si>
    <t xml:space="preserve">1.Παραγωγή: κιλά-κεφ.-τμχ. κλπ.(γάλα)</t>
  </si>
  <si>
    <t xml:space="preserve">  2.Τιμή : ευρώ-δρχ.   </t>
  </si>
  <si>
    <t xml:space="preserve">Β.  ΑΞΙΑ   ΔΕΥΤΕΡΟΥ  ΠΡΟΙΟΝΤΟΣ :(1Χ2)</t>
  </si>
  <si>
    <t xml:space="preserve">1.Παραγωγή: κιλά-κεφ.-τμχ. κλπ.(κρέας αρνιών)</t>
  </si>
  <si>
    <t xml:space="preserve">Γ.  ΑΞΙΑ  ΤΡΙΤΟΥ  ΠΡΟΙΟΝΤΟΣ :(1Χ2)</t>
  </si>
  <si>
    <t xml:space="preserve">1.Παραγωγή: κιλά-κεφ.-τμχ. κλπ.(κρέας αντ/σης)</t>
  </si>
  <si>
    <t xml:space="preserve">Δ1.  ΑΞΙΑ ΥΠΟΠΡΟΙΟΝΤΩΝ-ευρώ-δρχ.</t>
  </si>
  <si>
    <t xml:space="preserve">Δ2. EΠΙΔΟΤΗΣΕΙΣ</t>
  </si>
  <si>
    <t xml:space="preserve">ΙΙ.ΜΕΤΑΒΛΗΤΕΣ ΔΑΠΑΝΕΣ:Σύνολο(Ζ+Η+Θ+Ι)</t>
  </si>
  <si>
    <t xml:space="preserve">Ζ.ΔΑΠΑΝΗ ΞΕΝΗΣ ΕΠΟΧ. ΕΡΓΑΣΙΑΣ:ΣΥΝ. α+β</t>
  </si>
  <si>
    <t xml:space="preserve">            α.Ανθρώπων</t>
  </si>
  <si>
    <t xml:space="preserve">            β.Μηχανημάτων</t>
  </si>
  <si>
    <t xml:space="preserve">Η.ΔΙΑΤΡΟΦΗ: Σύνολο (α+β+......+στ)</t>
  </si>
  <si>
    <t xml:space="preserve">         α.Ζωοτροφές  από Πιν. ΙΑ3 (α) &amp; (β)</t>
  </si>
  <si>
    <t xml:space="preserve">         β.Συμπυκνώματα -Άλατα-Βιταμίνες</t>
  </si>
  <si>
    <t xml:space="preserve">         γ.Κτηνιατρική  περίθαλψη</t>
  </si>
  <si>
    <t xml:space="preserve">         δ.Ενοίκια  βοσκοτόπων</t>
  </si>
  <si>
    <t xml:space="preserve">         ε.Αγορά  ζώων  για  πάχυνση</t>
  </si>
  <si>
    <t xml:space="preserve">           στ. Λοιπές: (Φάρμακα-φώς-νερό)</t>
  </si>
  <si>
    <t xml:space="preserve">Θ.ΤΟΚΟΣ ΚΥΚΛ. ΚΕΦΑΛΑΙΟΥ: (Ζ+Η) Χ…%</t>
  </si>
  <si>
    <t xml:space="preserve">Ι.ΔΑΠΑΝΕΣ  ΕΜΠΟΡΙΑΣ  </t>
  </si>
  <si>
    <t xml:space="preserve">ΙΙΙ.ΑΚΑΘΑΡΙΣΤΟ ΚΕΡΔΟΣ: ( Ι - ΙΙ )</t>
  </si>
  <si>
    <t xml:space="preserve">IV.Μέσος αριθμός κεφ./μελλ/νών-12 μηνο</t>
  </si>
  <si>
    <t xml:space="preserve">V.Ακαθάριστο κέρδος/μον. Παραγ.: (III/ΙV)</t>
  </si>
  <si>
    <t xml:space="preserve">VI. Επιμεριζόμενες Πάγιες Δαπάνες-Πίν. Ι (1.2)</t>
  </si>
  <si>
    <t xml:space="preserve">VII. Σύνολο Δαπανών (ΙΙ+VI)</t>
  </si>
  <si>
    <t xml:space="preserve">VIII.Ποσοστο Ακ.Προσοδ. Α κυριου Προιντ.(Α:Ι)</t>
  </si>
  <si>
    <t xml:space="preserve">IX.Δαπάνες που Επιβ. Α' Κυριο Προιον (VIIXVIII)</t>
  </si>
  <si>
    <t xml:space="preserve">X.Κόστος Παραγωγής Κύρ. Προιόν. (ΙΧ:Α1)</t>
  </si>
  <si>
    <t xml:space="preserve">XI.Ποσοστο Ακ.Προσοδ. B κυριου Προιντ.(B:Ι)</t>
  </si>
  <si>
    <t xml:space="preserve">XII.Δαπάνες που Επιβ. B' Κυριο Προιον (VII*XI)</t>
  </si>
  <si>
    <t xml:space="preserve">XIII.Κόστος Παραγωγής Β Κύρ.Προιόν. (ΧΙΙ:Β1)</t>
  </si>
  <si>
    <t xml:space="preserve">ΠΙΝΑΚ. ΙΓ: ΥΠΟΛΟΓΙΣΜΟΣ ΥΨΟΥΣ ΕΞΙΣΩΤΙΚΗΣ ΑΠΟΖΗΜΙΩΣΗΣ  </t>
  </si>
  <si>
    <t xml:space="preserve">Κατηγορία Εκτάσεων που Ενισχύονται</t>
  </si>
  <si>
    <t xml:space="preserve">Ενίσχυση</t>
  </si>
  <si>
    <t xml:space="preserve">ΥΦΙΣΤΑΜ. ΚΑΤΑΣΤΑΣΤΑΣΗ</t>
  </si>
  <si>
    <t xml:space="preserve">ΜΕΛΛΟΝΤ.ΚΑΤΑΣΤΑΣΤΑΣΗ</t>
  </si>
  <si>
    <t xml:space="preserve">Δρχ ή Ευρώ</t>
  </si>
  <si>
    <t xml:space="preserve">Στρ</t>
  </si>
  <si>
    <t xml:space="preserve">Ποσό Ενισχ.</t>
  </si>
  <si>
    <t xml:space="preserve">ανά στρ.</t>
  </si>
  <si>
    <t xml:space="preserve">(5)=1Χ4</t>
  </si>
  <si>
    <t xml:space="preserve">Εκτάσεις με Ζωοτροφές-Αρωματικά Φυτά-Ψυχανθή  που δεν προορίζονται για την διατροφή του ανθρώπου </t>
  </si>
  <si>
    <t xml:space="preserve">Λοιπές Καλ/μενες Εκτάσεις</t>
  </si>
  <si>
    <t xml:space="preserve">Εκτάσεις Βοσκοτόπων-Αγραναπαύσεων με συγκομιζ. Ζωοτροφές για Ιδιοχρ/ποίηση.</t>
  </si>
  <si>
    <t xml:space="preserve">Κοινοτικοί ή Δημόσιοι Βοσκότοποι που αναλογούν στην εκμ/ση ή ιδιωτικοί  χωρίς συγκομιζόμενες Ζωοτροφές για Ιδιοχρ/ση.</t>
  </si>
  <si>
    <t xml:space="preserve">ΙΓ. ΣΥΝΟΛΟ</t>
  </si>
  <si>
    <t xml:space="preserve">ΠΙΝΑΚΑΣ ΙΔ: ΤΡΟΠΟΣ ΑΞΙΟΠΟΙΗΣΗΣ ΤΗΣ ΓΕΩΡΓΙΚΗΣ ΓΗΣ</t>
  </si>
  <si>
    <t xml:space="preserve">Γ</t>
  </si>
  <si>
    <t xml:space="preserve">Γ=Α+Β ΣΥΝΟΛΟ</t>
  </si>
  <si>
    <t xml:space="preserve">ΙΔ </t>
  </si>
  <si>
    <t xml:space="preserve">ΣΥΝΟΛΟ Γ+Δ</t>
  </si>
  <si>
    <t xml:space="preserve">ΙΔ1</t>
  </si>
  <si>
    <t xml:space="preserve">ΑΝΑΛΟΓΙΑ ΨΥΧΑΝΘΩΝ  :  Β ΣΥΝΟΛΟ στήλες (3+4) Χ 100 : Γ ΣΥΝΟΛΟ στήλες (3+4)  &gt;= 25%</t>
  </si>
  <si>
    <t xml:space="preserve">Χ 100 :</t>
  </si>
  <si>
    <t xml:space="preserve">%</t>
  </si>
  <si>
    <t xml:space="preserve">ΠΙΝΑΚΑΣ ΙΕ: ΕΠΕΞΕΡΓΑΣΙΑ ΤΩΝ ΔΕΔΟΜΕΝΩΝ ΤΗΣ ΓΕΩΡΓ.ΕΚΜ/ΣΗΣ</t>
  </si>
  <si>
    <t xml:space="preserve">Ι ΕΣΟΔΑ</t>
  </si>
  <si>
    <t xml:space="preserve">ΥΦΙΣΤΑΜΕΝΗ ΚΑΤΑΣΤΑΣΗ  Χιλ.Δρχ/ευρώ (α)</t>
  </si>
  <si>
    <t xml:space="preserve">ΟΛΟΚΛ. ΣΧΕΔΙΟΥ ΒΕΛΤ.Χιλ. Δρχ/ευρώ (β)</t>
  </si>
  <si>
    <t xml:space="preserve">1.Τόκος Καθαρής Περιουσίας: Πίνακας Ι1 γραμμή (3) (α)και(β)</t>
  </si>
  <si>
    <t xml:space="preserve">2.Αξία Οικογενειακής Εργασίας Πίνακας Θ1 και Θ2</t>
  </si>
  <si>
    <t xml:space="preserve">3.Ακαθάριστο Κέρδος Πίνακας Ι (ΙΒ1+ΙΒ3)και(ΙΒ2+ΙΒ3) γραμ ΙΙΙ (α) και (β)</t>
  </si>
  <si>
    <t xml:space="preserve">4.Εξισωτική Αποζημίωση Πίνακας ΙΓ Σύνολο στήλες (3&amp;5)</t>
  </si>
  <si>
    <t xml:space="preserve">5. Εισπράξεις από εργασία γεωργ. Μηχ/των της εκμ/σης σε τρίτες εκμ/σεις ΠΊΝ. Ζ124 Συν.στ. 3 &amp; 5</t>
  </si>
  <si>
    <t xml:space="preserve">6. Εισπράξεις από  ενοίκια περιουσιακών στοιχείων της εκμ/σης                                               ( Υπολογίζονται   βάσει των πινάκων Η1,Η2,Η3)</t>
  </si>
  <si>
    <t xml:space="preserve">7.Έσοδα από το Δασικό Τμήμα της Γ.Εκμετάλλευσης </t>
  </si>
  <si>
    <t xml:space="preserve">Ι ΣΥΝΟΛΟ(1+…..+7)</t>
  </si>
  <si>
    <t xml:space="preserve">ΙΙ Σταθερές Δαπάνες : Πίνακας Ι1 Σύνολο </t>
  </si>
  <si>
    <t xml:space="preserve">ΙΙΙ ΟΓΕ= (Ι-ΙΙ) (α)+(β)</t>
  </si>
  <si>
    <t xml:space="preserve">ΙV ΜΑΕ γεωργικής οικογένειας : Πίνακας Ζ11 γραμμή (α)/1750</t>
  </si>
  <si>
    <t xml:space="preserve">                                                    Πίνακας Ζ111 γραμμή (β)/1750(β)</t>
  </si>
  <si>
    <t xml:space="preserve">V ΟΓΕ ανα ΜΑΕ Γεωργικής Οικογενείας ΙΙΙ : IV (α)&amp;(β) </t>
  </si>
  <si>
    <t xml:space="preserve">VI Σύνολο Επιδοτήσεων</t>
  </si>
  <si>
    <t xml:space="preserve">Επιδοτήσεις  : Πίνακας ΙΒ1 γραμμή Δ στήλη α + Πίνακας ΙΒ3γραμμή Ε στήλη α</t>
  </si>
  <si>
    <t xml:space="preserve">                          Πίνακας ΙΒ2 γραμμή Δ στήλη β+ Πίνακας ΙΒ3γραμμή Ε στήλη β</t>
  </si>
  <si>
    <t xml:space="preserve">  Εξισωτική αποζημίωση:ΠΊΝ. ΙΓ στήλη (3) &amp; (5) Σύνολο</t>
  </si>
  <si>
    <t xml:space="preserve">VIII Ποσοστό Επιδοτήσεων στο ΟΓΕ : VI X100 / III</t>
  </si>
  <si>
    <t xml:space="preserve">VIIII Eισόδημα Αναφοράς</t>
  </si>
  <si>
    <t xml:space="preserve">IX Κατάταξη της Εκμετάλλευσης με βάση τη Βιωσιμότητα</t>
  </si>
  <si>
    <t xml:space="preserve">(Στοιχεία που λαμβάνονται υπ΄οψιν IV,V,VII,VIII)</t>
  </si>
  <si>
    <t xml:space="preserve">IX 1 Υφιστάμενη Κατάσταση  :   </t>
  </si>
  <si>
    <t xml:space="preserve">IX 2Μελλοντική Κατάσταση  :                            </t>
  </si>
  <si>
    <r>
      <rPr>
        <b val="true"/>
        <i val="true"/>
        <u val="single"/>
        <sz val="13"/>
        <rFont val="Times New Roman Greek"/>
        <family val="1"/>
        <charset val="161"/>
      </rPr>
      <t xml:space="preserve">ΣΧΟΛΙΑ ΣΥΝΤΑΚΤ</t>
    </r>
    <r>
      <rPr>
        <b val="true"/>
        <i val="true"/>
        <sz val="13"/>
        <rFont val="Times New Roman Greek"/>
        <family val="1"/>
        <charset val="161"/>
      </rPr>
      <t xml:space="preserve">Η</t>
    </r>
  </si>
  <si>
    <t xml:space="preserve">1) Η μελέτη συντάχθηκε με τιμές έτους   2000</t>
  </si>
  <si>
    <t xml:space="preserve">2)Η μελέτη συντάχθηκε  σε  νόμισμα : δρχ.</t>
  </si>
  <si>
    <t xml:space="preserve">ΗΜΕΡΟΜΗΝΙΑ</t>
  </si>
  <si>
    <t xml:space="preserve">ΣΤΟΙΧΕΙΑ ΣΥΝΤΑΚΤΗ</t>
  </si>
  <si>
    <t xml:space="preserve">Ο/Οι Συντάκτης/ες</t>
  </si>
  <si>
    <t xml:space="preserve">Αρ. διαπίστευσης ΓΕΩΤΕΕ:</t>
  </si>
  <si>
    <t xml:space="preserve">Αρ. Μητρώου ΓΕΩΤΕ:</t>
  </si>
  <si>
    <t xml:space="preserve">Επώνυμο:</t>
  </si>
  <si>
    <t xml:space="preserve">Όνομα:</t>
  </si>
  <si>
    <t xml:space="preserve">Δ/νση:</t>
  </si>
  <si>
    <t xml:space="preserve">Τηλ.:</t>
  </si>
  <si>
    <t xml:space="preserve">Γεωπόνος</t>
  </si>
  <si>
    <t xml:space="preserve">ΠΙΝΑΚΑΣ ΙΑ ΕΤΗΣΙΕΣ ΑΝΑΓΚΕΣ ΤΩΝ ΖΩΩΝ ΣΕ ΝΟΜ/ΚΕΣ ΜΟΝΑΔΕΣ</t>
  </si>
  <si>
    <t xml:space="preserve">Α. ΑΠΑΙΤΗΣΕΙΣ ΔΙΑΤΡΟΦΗΣ ΕΚΦΡΑΣΜΈΝΕΣ ΣΕ ΝΟΜΕΥΤΙΚΕΣ ΜΟΝΑΔΕΣ (Ν.Μ.)</t>
  </si>
  <si>
    <t xml:space="preserve">ποσοστό % ανά ομάδα ζώων της αυτής κατηγ.</t>
  </si>
  <si>
    <t xml:space="preserve">ΟΛΟΚΛ. ΣΧ. ΒΕΛΤ.</t>
  </si>
  <si>
    <t xml:space="preserve">Μελλοντ.</t>
  </si>
  <si>
    <t xml:space="preserve">Απαιτήσεις Ν.Μ./κεφ.</t>
  </si>
  <si>
    <t xml:space="preserve">Κεφάλια</t>
  </si>
  <si>
    <t xml:space="preserve">Απαι τήσεις</t>
  </si>
  <si>
    <t xml:space="preserve">συν.στ.3</t>
  </si>
  <si>
    <t xml:space="preserve">συν.στ.5</t>
  </si>
  <si>
    <t xml:space="preserve">ομάδ.Χ100:</t>
  </si>
  <si>
    <t xml:space="preserve">ΔΙΑ ΣΥΝ  ( 6)</t>
  </si>
  <si>
    <t xml:space="preserve">ΔΙΑ ΣΥΝ  (7)</t>
  </si>
  <si>
    <t xml:space="preserve">3=1X2</t>
  </si>
  <si>
    <t xml:space="preserve">5=1X4</t>
  </si>
  <si>
    <t xml:space="preserve">ΙΑ. 1 ΙΔΙΟΠΑΡΑΓΟΜΕΝΕΣ ΚΤΗΝΟΤΡΟΦΕΣ</t>
  </si>
  <si>
    <t xml:space="preserve">ΚΤΗΝΟΤΡΟΦΕΣ </t>
  </si>
  <si>
    <t xml:space="preserve">Ν.Μ.</t>
  </si>
  <si>
    <t xml:space="preserve">ΠΟΥ ( Η ΠΟΥ ΘΑ)</t>
  </si>
  <si>
    <t xml:space="preserve">Από-</t>
  </si>
  <si>
    <t xml:space="preserve">ανά</t>
  </si>
  <si>
    <t xml:space="preserve">ΟΛΟΚΛ. ΣΧ. ΒΕΛΤΙΩΣΗΣ</t>
  </si>
  <si>
    <t xml:space="preserve">ΠΑΡΑΓΟΝΤΑΙ </t>
  </si>
  <si>
    <t xml:space="preserve">δοση</t>
  </si>
  <si>
    <t xml:space="preserve">κιλό</t>
  </si>
  <si>
    <t xml:space="preserve">ΣΤΗΝ ΕΚΜ/ΣΗ</t>
  </si>
  <si>
    <t xml:space="preserve">κιλά/</t>
  </si>
  <si>
    <t xml:space="preserve">κτην.</t>
  </si>
  <si>
    <t xml:space="preserve">παρα</t>
  </si>
  <si>
    <t xml:space="preserve">στρέμ.</t>
  </si>
  <si>
    <t xml:space="preserve">στρ.</t>
  </si>
  <si>
    <t xml:space="preserve">γωγή</t>
  </si>
  <si>
    <t xml:space="preserve">Καλ/γεια</t>
  </si>
  <si>
    <r>
      <rPr>
        <b val="true"/>
        <sz val="10"/>
        <rFont val="Arial Greek"/>
        <family val="2"/>
        <charset val="161"/>
      </rPr>
      <t xml:space="preserve">Β1.ΚΑΛΛΙΕΡΓΟΥΜΕΝΕΣ:</t>
    </r>
    <r>
      <rPr>
        <b val="true"/>
        <i val="true"/>
        <sz val="10"/>
        <rFont val="Arial Greek"/>
        <family val="2"/>
        <charset val="161"/>
      </rPr>
      <t xml:space="preserve">Σύνολο</t>
    </r>
  </si>
  <si>
    <r>
      <rPr>
        <b val="true"/>
        <sz val="10"/>
        <rFont val="Arial Greek"/>
        <family val="2"/>
        <charset val="161"/>
      </rPr>
      <t xml:space="preserve">Β2.ΒΟΣΚΕΣ-ΛΕΙΜΩΝΕΣ</t>
    </r>
    <r>
      <rPr>
        <b val="true"/>
        <i val="true"/>
        <sz val="10"/>
        <rFont val="Arial Greek"/>
        <family val="2"/>
        <charset val="161"/>
      </rPr>
      <t xml:space="preserve">:Σύνολο</t>
    </r>
  </si>
  <si>
    <r>
      <rPr>
        <b val="true"/>
        <sz val="10"/>
        <rFont val="Arial Greek"/>
        <family val="0"/>
      </rPr>
      <t xml:space="preserve">  1.</t>
    </r>
    <r>
      <rPr>
        <sz val="10"/>
        <rFont val="Arial Greek"/>
        <family val="0"/>
      </rPr>
      <t xml:space="preserve">Βοσκές</t>
    </r>
  </si>
  <si>
    <r>
      <rPr>
        <b val="true"/>
        <sz val="10"/>
        <rFont val="Arial Greek"/>
        <family val="0"/>
      </rPr>
      <t xml:space="preserve">  2.</t>
    </r>
    <r>
      <rPr>
        <sz val="10"/>
        <rFont val="Arial Greek"/>
        <family val="0"/>
      </rPr>
      <t xml:space="preserve">Λειμώνες</t>
    </r>
  </si>
  <si>
    <r>
      <rPr>
        <b val="true"/>
        <sz val="10"/>
        <rFont val="Arial Greek"/>
        <family val="0"/>
      </rPr>
      <t xml:space="preserve">Β.  </t>
    </r>
    <r>
      <rPr>
        <b val="true"/>
        <i val="true"/>
        <sz val="10"/>
        <rFont val="Arial Greek"/>
        <family val="0"/>
      </rPr>
      <t xml:space="preserve">  Σ Υ Ν Ο Λ Ο</t>
    </r>
  </si>
  <si>
    <t xml:space="preserve">ΙΑ 2. ΙΣΟΖΥΓΙΟ ΚΤΗΝΟΤΡΟΦΩΝ-ΕΠΙΜΕΡΙΣΜΟΣ ΔΑΠΑΝΩΝ</t>
  </si>
  <si>
    <t xml:space="preserve">ΚΑΤΗΓΟΡΙΑ ΚΤΗΝΟΤΡΟΦΩΝ</t>
  </si>
  <si>
    <t xml:space="preserve">Τιμή ανά κιλό</t>
  </si>
  <si>
    <t xml:space="preserve">Νομευτ.</t>
  </si>
  <si>
    <t xml:space="preserve">Κατανά</t>
  </si>
  <si>
    <t xml:space="preserve">Σύνολο Νομευτικών Μονάδων</t>
  </si>
  <si>
    <t xml:space="preserve">Επιμερισμός Δαπανών κατά Ομάδα</t>
  </si>
  <si>
    <t xml:space="preserve">Απαι-</t>
  </si>
  <si>
    <t xml:space="preserve">Αξίας</t>
  </si>
  <si>
    <t xml:space="preserve">Μονάδ.</t>
  </si>
  <si>
    <t xml:space="preserve">λωση</t>
  </si>
  <si>
    <t xml:space="preserve">τήσεων</t>
  </si>
  <si>
    <t xml:space="preserve">Κτηνο-</t>
  </si>
  <si>
    <t xml:space="preserve">Ιδιοπαρα</t>
  </si>
  <si>
    <t xml:space="preserve">Υφιστάμ.</t>
  </si>
  <si>
    <t xml:space="preserve">Μελλοντική</t>
  </si>
  <si>
    <t xml:space="preserve">(κιλά</t>
  </si>
  <si>
    <t xml:space="preserve">τροφής</t>
  </si>
  <si>
    <t xml:space="preserve">γώμενων</t>
  </si>
  <si>
    <t xml:space="preserve">Κατάσταστ.</t>
  </si>
  <si>
    <t xml:space="preserve">Ζωοτρ.</t>
  </si>
  <si>
    <t xml:space="preserve">5=1Χ4</t>
  </si>
  <si>
    <t xml:space="preserve">(6)=2ΧΑ6</t>
  </si>
  <si>
    <t xml:space="preserve">(7)=1ΧΑ7</t>
  </si>
  <si>
    <r>
      <rPr>
        <b val="true"/>
        <sz val="10"/>
        <rFont val="Arial Greek"/>
        <family val="0"/>
      </rPr>
      <t xml:space="preserve">Γ.1 Υφιστάμ.κατάστ.(</t>
    </r>
    <r>
      <rPr>
        <b val="true"/>
        <i val="true"/>
        <sz val="10"/>
        <rFont val="Arial Greek"/>
        <family val="0"/>
      </rPr>
      <t xml:space="preserve"> Σύν.)</t>
    </r>
  </si>
  <si>
    <r>
      <rPr>
        <b val="true"/>
        <sz val="9"/>
        <rFont val="Arial Greek"/>
        <family val="2"/>
        <charset val="161"/>
      </rPr>
      <t xml:space="preserve">Γ.2 Ολοκλ. Σχ.Βελτ(</t>
    </r>
    <r>
      <rPr>
        <b val="true"/>
        <i val="true"/>
        <sz val="9"/>
        <rFont val="Arial Greek"/>
        <family val="2"/>
        <charset val="161"/>
      </rPr>
      <t xml:space="preserve"> Σύν.)</t>
    </r>
  </si>
  <si>
    <t xml:space="preserve">Γ1=ΣΥΝΟΛΟ ΣΤΗΛΗΣ 5 &gt;= Α </t>
  </si>
  <si>
    <t xml:space="preserve">ΣΥΝΟΛΟ ΣΤΗΛΗΣ  5…</t>
  </si>
  <si>
    <t xml:space="preserve">  &gt;=A3</t>
  </si>
  <si>
    <t xml:space="preserve">Γ2=ΣΥΝΟΛΟ ΣΤΗΛΗΣ 5 &gt;= Α </t>
  </si>
  <si>
    <t xml:space="preserve">ΣΥΝΟΛΟ ΣΤΗΛΗΣ  5:   71471&gt;= Α 5       71415</t>
  </si>
  <si>
    <t xml:space="preserve">  &gt;=A5</t>
  </si>
  <si>
    <t xml:space="preserve">*Μία Ομάδα: πχ γάλα + αμνοερίφια αιγοπροβάτων . Γάλα +μοσχάρια αγελάδων - χοίροι μικτής κατεύθυνσης</t>
  </si>
  <si>
    <t xml:space="preserve">B.ΠΙΝΑΚΕΣ  ΥΠΟΛΟΓΙΣΜΩΝ  ΟΙΚΟΝΟΜΙΚΟΤΗΤΑΣ  ΕΠΕΝΔΥΣΕΩΝ</t>
  </si>
  <si>
    <t xml:space="preserve">Β.1  Γεωργικών Ελκυστήρων</t>
  </si>
  <si>
    <t xml:space="preserve">α.Αμοιβή εργασίας Ελκυστήρα:</t>
  </si>
  <si>
    <t xml:space="preserve">Ωρες λειτουργίας</t>
  </si>
  <si>
    <t xml:space="preserve">Χ</t>
  </si>
  <si>
    <t xml:space="preserve">ευρώ</t>
  </si>
  <si>
    <t xml:space="preserve">β.Αξία Ελκυστήρα / ΗΡ:</t>
  </si>
  <si>
    <t xml:space="preserve">Αξία:</t>
  </si>
  <si>
    <t xml:space="preserve">x</t>
  </si>
  <si>
    <t xml:space="preserve"> (15% αξίας παρ/νων)</t>
  </si>
  <si>
    <t xml:space="preserve">(συντ/τής </t>
  </si>
  <si>
    <t xml:space="preserve">αναγωγής στο έτος απογραφής)=</t>
  </si>
  <si>
    <t xml:space="preserve">ΗΡ  =</t>
  </si>
  <si>
    <t xml:space="preserve">ευρώ/ΗΡ  </t>
  </si>
  <si>
    <t xml:space="preserve">γ.Δαπάνες</t>
  </si>
  <si>
    <t xml:space="preserve">γ1. Πάγιες δαπάνες / ΗΡ</t>
  </si>
  <si>
    <t xml:space="preserve">1.Απόσβεση</t>
  </si>
  <si>
    <t xml:space="preserve">( β-(βχ10% )) :12έτη</t>
  </si>
  <si>
    <t xml:space="preserve"> =</t>
  </si>
  <si>
    <t xml:space="preserve">2.Συντήρηση</t>
  </si>
  <si>
    <t xml:space="preserve">( β χ 3% )</t>
  </si>
  <si>
    <t xml:space="preserve">3.Τόκος κεφ.</t>
  </si>
  <si>
    <t xml:space="preserve">Πληρωνόμενος @1</t>
  </si>
  <si>
    <t xml:space="preserve">4.Ασφάλιση</t>
  </si>
  <si>
    <t xml:space="preserve">Πληρωνόμενη @2</t>
  </si>
  <si>
    <t xml:space="preserve">       γ1  Σύνολο</t>
  </si>
  <si>
    <t xml:space="preserve">γ2.Μεταβλητές δαπάνες / ΗΡ</t>
  </si>
  <si>
    <t xml:space="preserve">1.Καύσιμα</t>
  </si>
  <si>
    <t xml:space="preserve">( 0,11 Χ 4 Ωρες Χ ευρώ/lit)</t>
  </si>
  <si>
    <t xml:space="preserve">2.Λιπαντικά</t>
  </si>
  <si>
    <t xml:space="preserve">( γ2.1 Χ 10% )</t>
  </si>
  <si>
    <t xml:space="preserve">3.Ασφάλιση αστικής ευθύνης : HP</t>
  </si>
  <si>
    <t xml:space="preserve">       γ2  Σύνολο</t>
  </si>
  <si>
    <t xml:space="preserve">δ. = ( γ1 + γ2 )</t>
  </si>
  <si>
    <t xml:space="preserve">ε .Ανωτάτη επιδοτούμενη ιπποδύναμη = α : δ</t>
  </si>
  <si>
    <t xml:space="preserve">  ΗΡ</t>
  </si>
  <si>
    <t xml:space="preserve">Όταν γίνεται χρήση του δικαιώματος εργασίας σε ξένες γεωργικές εκμεταλλεύσεις, σε ποσοστό μέχρι</t>
  </si>
  <si>
    <t xml:space="preserve">30%, τότε το σύνολο των ωρών εργασίας του ελκυστήρα θα είναι α χ 1.43, και όλοι οι υπολογισμοί</t>
  </si>
  <si>
    <t xml:space="preserve">α και β θα γίνονται με τη συνολική απασχόληση ,( α χ 1,43 ).</t>
  </si>
  <si>
    <t xml:space="preserve">@1:[(συνολικός τόκος : έτη αποπληρωμής  δανείου): ιπποδύναμη]</t>
  </si>
  <si>
    <t xml:space="preserve">@2 Δάνειο  Χ 120% Χ1% : ιπποδύναμη</t>
  </si>
  <si>
    <t xml:space="preserve">Υφιστάμενη</t>
  </si>
  <si>
    <t xml:space="preserve">Υπολογισμος ασφαλιστρων</t>
  </si>
  <si>
    <t xml:space="preserve">        Υφιστάμενη</t>
  </si>
  <si>
    <t xml:space="preserve">      Ολοκλήρωση</t>
  </si>
  <si>
    <t xml:space="preserve">Ασφαλεια αστ.ευθυνης</t>
  </si>
  <si>
    <t xml:space="preserve">Υπολογισμός επιδοτήσεων</t>
  </si>
  <si>
    <t xml:space="preserve">Υφισταμενη</t>
  </si>
  <si>
    <t xml:space="preserve">Ολοκληρωση</t>
  </si>
  <si>
    <t xml:space="preserve">1ος κλάδος</t>
  </si>
  <si>
    <t xml:space="preserve">Κανονική</t>
  </si>
  <si>
    <t xml:space="preserve">Ασφαλιστρα επενδυσεων</t>
  </si>
  <si>
    <t xml:space="preserve">Aπαιτήσεις</t>
  </si>
  <si>
    <t xml:space="preserve">α=σιτηρέσιο1</t>
  </si>
  <si>
    <t xml:space="preserve">σε ΝΜ.</t>
  </si>
  <si>
    <t xml:space="preserve">Καλυπτόμενες ανάγκες</t>
  </si>
  <si>
    <t xml:space="preserve">Καλυπτόμενες</t>
  </si>
  <si>
    <t xml:space="preserve">Υπόλοιπο Ζωοτροφών </t>
  </si>
  <si>
    <t xml:space="preserve">Αγοραζόμενες</t>
  </si>
  <si>
    <t xml:space="preserve">Συνολο</t>
  </si>
  <si>
    <t xml:space="preserve">β=σιτηρέσιο2</t>
  </si>
  <si>
    <t xml:space="preserve">Αναγωγή σε κιλά</t>
  </si>
  <si>
    <t xml:space="preserve">Ιδιοπαραγώμενες</t>
  </si>
  <si>
    <t xml:space="preserve">σε κιλά</t>
  </si>
  <si>
    <t xml:space="preserve">Νομευτικές μονάδς</t>
  </si>
  <si>
    <t xml:space="preserve">από πρώτο κλάδο</t>
  </si>
  <si>
    <t xml:space="preserve">Ζωοτροφές</t>
  </si>
  <si>
    <t xml:space="preserve">α3</t>
  </si>
  <si>
    <t xml:space="preserve">β3</t>
  </si>
  <si>
    <t xml:space="preserve">a4</t>
  </si>
  <si>
    <t xml:space="preserve">b4</t>
  </si>
  <si>
    <t xml:space="preserve">α5</t>
  </si>
  <si>
    <t xml:space="preserve">β5</t>
  </si>
  <si>
    <t xml:space="preserve">a6</t>
  </si>
  <si>
    <t xml:space="preserve">b6</t>
  </si>
  <si>
    <t xml:space="preserve">α7</t>
  </si>
  <si>
    <t xml:space="preserve">β7</t>
  </si>
  <si>
    <t xml:space="preserve">Βάση σανός</t>
  </si>
  <si>
    <t xml:space="preserve">Βάση ενσίρωμα</t>
  </si>
  <si>
    <t xml:space="preserve">Επιμ. ΝΜ.</t>
  </si>
  <si>
    <t xml:space="preserve">κιλά</t>
  </si>
  <si>
    <t xml:space="preserve">ΝΜ</t>
  </si>
  <si>
    <t xml:space="preserve">Υπολογισμος εξ.αποζημιωσης</t>
  </si>
  <si>
    <t xml:space="preserve">Υφισταμενη (καλ/γειες)</t>
  </si>
  <si>
    <t xml:space="preserve">Ολοκληρωση (καλ/γειες)</t>
  </si>
  <si>
    <t xml:space="preserve">Υφισταμενη </t>
  </si>
  <si>
    <t xml:space="preserve">Ολοκληρωση </t>
  </si>
  <si>
    <t xml:space="preserve">Ορεινη</t>
  </si>
  <si>
    <t xml:space="preserve">Ημιορεινη</t>
  </si>
  <si>
    <t xml:space="preserve">2ος κλάδος</t>
  </si>
  <si>
    <t xml:space="preserve">από δεύτερο κλάδο</t>
  </si>
  <si>
    <t xml:space="preserve">Ζ.Μ.</t>
  </si>
  <si>
    <t xml:space="preserve">Υφισταμ.</t>
  </si>
  <si>
    <t xml:space="preserve">Ολοκληρ.</t>
  </si>
  <si>
    <t xml:space="preserve">Τόκος</t>
  </si>
  <si>
    <t xml:space="preserve">              Ολοκλήρωση</t>
  </si>
  <si>
    <t xml:space="preserve">3ος κλάδος</t>
  </si>
  <si>
    <t xml:space="preserve">Ποτιστικά από βαθειές γεωτρήσεις </t>
  </si>
  <si>
    <t xml:space="preserve">Ποτιστικά από αβαθείς γεωτρήσεις </t>
  </si>
  <si>
    <t xml:space="preserve">από τρίτο κλάδο</t>
  </si>
  <si>
    <t xml:space="preserve">ΕΠΩΝΥΜΟ</t>
  </si>
  <si>
    <t xml:space="preserve">ΟΝΟΜΑ</t>
  </si>
  <si>
    <t xml:space="preserve">ΠΑΤΡΩΝΥΜΟ</t>
  </si>
  <si>
    <t xml:space="preserve">ΔΗΜΟΣ</t>
  </si>
  <si>
    <t xml:space="preserve">Πρώτη εγκατάσταση</t>
  </si>
  <si>
    <t xml:space="preserve">Μέγεθος ΜΑΕ</t>
  </si>
  <si>
    <t xml:space="preserve">Χρησιμοποιούμενη ΜΑΕ</t>
  </si>
  <si>
    <t xml:space="preserve">Συνολικό εισόδημα</t>
  </si>
  <si>
    <t xml:space="preserve">Συνολικό εισόδημα/ΜΑΕ</t>
  </si>
  <si>
    <t xml:space="preserve">Αύξηση γεωργικής γής</t>
  </si>
  <si>
    <t xml:space="preserve">Ιδιόκτητα ξηρικά</t>
  </si>
  <si>
    <t xml:space="preserve">Ιδιόκτητα ποτιστικά</t>
  </si>
  <si>
    <t xml:space="preserve">Με 10ετή μίσθωση ξηρικά</t>
  </si>
  <si>
    <t xml:space="preserve">Με 10ετή μίσθωση ποτιστικά</t>
  </si>
  <si>
    <t xml:space="preserve">Με 15ετή μίσθωση ξηρικά</t>
  </si>
  <si>
    <t xml:space="preserve">Με 15ετή μίσθωση ποτιστικά</t>
  </si>
  <si>
    <t xml:space="preserve">Με οριστική πρόωρης ξηρικά</t>
  </si>
  <si>
    <t xml:space="preserve">Με οριστική πρόωρης ποτ.</t>
  </si>
  <si>
    <t xml:space="preserve">Βοσκότοποι</t>
  </si>
  <si>
    <t xml:space="preserve">Αύξηση ζωικού κεφαλαίου</t>
  </si>
  <si>
    <t xml:space="preserve">Αγελάδες γάλακτος</t>
  </si>
  <si>
    <t xml:space="preserve">Αγελάδες βοσκής</t>
  </si>
  <si>
    <t xml:space="preserve">Πρόβατα</t>
  </si>
  <si>
    <t xml:space="preserve">Κατσίκια</t>
  </si>
  <si>
    <t xml:space="preserve">ΕΠΕΝΔΥΣΕΙΣ</t>
  </si>
  <si>
    <t xml:space="preserve">Απόκτηση μονίμων φυτειών</t>
  </si>
  <si>
    <t xml:space="preserve">ΜΑΕ αιτούντος</t>
  </si>
  <si>
    <t xml:space="preserve">ΜΑΕ συζύγου</t>
  </si>
  <si>
    <t xml:space="preserve">ΜΑΕ α μέλους</t>
  </si>
  <si>
    <t xml:space="preserve">ΜΑΕ β μέλους</t>
  </si>
  <si>
    <t xml:space="preserve">Ξένη εργασία</t>
  </si>
  <si>
    <t xml:space="preserve">Κατάταξη εκμ/σεων</t>
  </si>
  <si>
    <t xml:space="preserve">ΣΥΜΒΑΤΙΚΑ</t>
  </si>
  <si>
    <t xml:space="preserve">Φυτά Μ. Καλ/γειας</t>
  </si>
  <si>
    <t xml:space="preserve">Κηπευτικά</t>
  </si>
  <si>
    <t xml:space="preserve">Οπωρώνες</t>
  </si>
  <si>
    <t xml:space="preserve">Αμπελώνες</t>
  </si>
  <si>
    <t xml:space="preserve">Ελαιώνε ς</t>
  </si>
  <si>
    <t xml:space="preserve">Ανθοκομία</t>
  </si>
  <si>
    <t xml:space="preserve">Λοιπά</t>
  </si>
  <si>
    <t xml:space="preserve">Βουστάσια γάλακτος</t>
  </si>
  <si>
    <t xml:space="preserve">Βουστάσια κρέατος</t>
  </si>
  <si>
    <t xml:space="preserve">Αιγοπροβατοτροφία</t>
  </si>
  <si>
    <t xml:space="preserve">Μελισσοκομία</t>
  </si>
  <si>
    <t xml:space="preserve">Αγροτουρισμός</t>
  </si>
  <si>
    <t xml:space="preserve">Βιολογικές</t>
  </si>
  <si>
    <t xml:space="preserve">Συμβατικές</t>
  </si>
  <si>
    <t xml:space="preserve">TEL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%"/>
    <numFmt numFmtId="167" formatCode="0.000"/>
    <numFmt numFmtId="168" formatCode="0.0"/>
    <numFmt numFmtId="169" formatCode="0.00"/>
    <numFmt numFmtId="170" formatCode="#,##0"/>
    <numFmt numFmtId="171" formatCode="0"/>
    <numFmt numFmtId="172" formatCode="_-* #,##0.00_Δ_ρ_χ_-;\-* #,##0.00_Δ_ρ_χ_-;_-* \-??_Δ_ρ_χ_-;_-@_-"/>
    <numFmt numFmtId="173" formatCode="[$-409]mmm\-yy"/>
    <numFmt numFmtId="174" formatCode="@"/>
    <numFmt numFmtId="175" formatCode="0.00000"/>
    <numFmt numFmtId="176" formatCode="0.0000"/>
  </numFmts>
  <fonts count="150">
    <font>
      <sz val="10"/>
      <name val="MS Sans Serif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8"/>
      <name val="Greek"/>
      <family val="0"/>
    </font>
    <font>
      <sz val="10"/>
      <name val="Courier New"/>
      <family val="0"/>
      <charset val="161"/>
    </font>
    <font>
      <sz val="10"/>
      <name val="Arial Greek"/>
      <family val="0"/>
    </font>
    <font>
      <b val="true"/>
      <sz val="10"/>
      <name val="Arial Greek"/>
      <family val="0"/>
      <charset val="161"/>
    </font>
    <font>
      <b val="true"/>
      <sz val="12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i val="true"/>
      <sz val="8"/>
      <color rgb="FFFF0000"/>
      <name val="Arial Greek"/>
      <family val="0"/>
      <charset val="161"/>
    </font>
    <font>
      <b val="true"/>
      <sz val="8"/>
      <color rgb="FFFF0000"/>
      <name val="Arial Greek"/>
      <family val="0"/>
      <charset val="161"/>
    </font>
    <font>
      <sz val="8"/>
      <color rgb="FFFF0000"/>
      <name val="Arial Greek"/>
      <family val="0"/>
      <charset val="161"/>
    </font>
    <font>
      <sz val="10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10"/>
      <color rgb="FF000000"/>
      <name val="Arial Greek"/>
      <family val="0"/>
      <charset val="161"/>
    </font>
    <font>
      <b val="true"/>
      <sz val="10"/>
      <color rgb="FF000080"/>
      <name val="Arial Greek"/>
      <family val="0"/>
      <charset val="161"/>
    </font>
    <font>
      <sz val="8"/>
      <name val="Arial Greek"/>
      <family val="0"/>
      <charset val="161"/>
    </font>
    <font>
      <b val="true"/>
      <sz val="10"/>
      <name val="MS Sans Serif"/>
      <family val="2"/>
    </font>
    <font>
      <b val="true"/>
      <sz val="8"/>
      <name val="Arial Greek"/>
      <family val="2"/>
      <charset val="161"/>
    </font>
    <font>
      <b val="true"/>
      <i val="true"/>
      <sz val="8"/>
      <name val="Arial Greek"/>
      <family val="2"/>
      <charset val="161"/>
    </font>
    <font>
      <b val="true"/>
      <i val="true"/>
      <sz val="10"/>
      <name val="Arial Greek"/>
      <family val="0"/>
      <charset val="161"/>
    </font>
    <font>
      <b val="true"/>
      <i val="true"/>
      <sz val="10"/>
      <color rgb="FFFF0000"/>
      <name val="Arial Greek"/>
      <family val="0"/>
      <charset val="161"/>
    </font>
    <font>
      <b val="true"/>
      <sz val="12"/>
      <name val="Arial Greek"/>
      <family val="2"/>
      <charset val="161"/>
    </font>
    <font>
      <sz val="12"/>
      <name val="Arial Greek"/>
      <family val="2"/>
      <charset val="161"/>
    </font>
    <font>
      <b val="true"/>
      <i val="true"/>
      <sz val="10"/>
      <name val="Arial Greek"/>
      <family val="2"/>
      <charset val="161"/>
    </font>
    <font>
      <sz val="7"/>
      <name val="Arial Greek"/>
      <family val="0"/>
      <charset val="161"/>
    </font>
    <font>
      <b val="true"/>
      <i val="true"/>
      <sz val="9"/>
      <name val="Arial Greek"/>
      <family val="0"/>
      <charset val="161"/>
    </font>
    <font>
      <sz val="8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MS Sans Serif"/>
      <family val="0"/>
      <charset val="161"/>
    </font>
    <font>
      <b val="true"/>
      <sz val="9"/>
      <name val="MS Sans Serif"/>
      <family val="0"/>
      <charset val="161"/>
    </font>
    <font>
      <sz val="8"/>
      <name val="MS Sans Serif"/>
      <family val="0"/>
      <charset val="161"/>
    </font>
    <font>
      <sz val="7"/>
      <name val="MS Sans Serif"/>
      <family val="0"/>
      <charset val="161"/>
    </font>
    <font>
      <b val="true"/>
      <sz val="6"/>
      <name val="Arial Greek"/>
      <family val="2"/>
      <charset val="161"/>
    </font>
    <font>
      <sz val="7"/>
      <name val="Arial Greek"/>
      <family val="2"/>
      <charset val="161"/>
    </font>
    <font>
      <sz val="8.5"/>
      <name val="MS Sans Serif"/>
      <family val="2"/>
    </font>
    <font>
      <b val="true"/>
      <i val="true"/>
      <sz val="10"/>
      <color rgb="FFFF0000"/>
      <name val="Arial Greek"/>
      <family val="2"/>
      <charset val="161"/>
    </font>
    <font>
      <sz val="10"/>
      <name val="MS Sans Serif"/>
      <family val="2"/>
    </font>
    <font>
      <b val="true"/>
      <i val="true"/>
      <sz val="7"/>
      <name val="Arial Greek"/>
      <family val="0"/>
      <charset val="161"/>
    </font>
    <font>
      <sz val="9"/>
      <name val="Arial Greek"/>
      <family val="2"/>
      <charset val="161"/>
    </font>
    <font>
      <sz val="6"/>
      <name val="Arial Greek"/>
      <family val="2"/>
      <charset val="161"/>
    </font>
    <font>
      <b val="true"/>
      <sz val="7"/>
      <name val="Arial Greek"/>
      <family val="2"/>
      <charset val="161"/>
    </font>
    <font>
      <sz val="8"/>
      <name val="Verdana"/>
      <family val="2"/>
      <charset val="161"/>
    </font>
    <font>
      <sz val="6.5"/>
      <name val="Arial Greek"/>
      <family val="2"/>
      <charset val="161"/>
    </font>
    <font>
      <b val="true"/>
      <sz val="10"/>
      <name val="Verdana"/>
      <family val="2"/>
      <charset val="161"/>
    </font>
    <font>
      <b val="true"/>
      <sz val="8"/>
      <name val="Verdana"/>
      <family val="2"/>
      <charset val="161"/>
    </font>
    <font>
      <sz val="9"/>
      <name val="Verdana"/>
      <family val="2"/>
      <charset val="161"/>
    </font>
    <font>
      <sz val="8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</font>
    <font>
      <b val="true"/>
      <u val="single"/>
      <sz val="24"/>
      <name val="Arial Greek"/>
      <family val="2"/>
      <charset val="161"/>
    </font>
    <font>
      <b val="true"/>
      <sz val="13"/>
      <name val="Arial Greek"/>
      <family val="2"/>
      <charset val="161"/>
    </font>
    <font>
      <b val="true"/>
      <i val="true"/>
      <sz val="12"/>
      <name val="Arial Greek"/>
      <family val="2"/>
      <charset val="161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5"/>
      <name val="Times New Roman Greek"/>
      <family val="1"/>
      <charset val="161"/>
    </font>
    <font>
      <b val="true"/>
      <i val="true"/>
      <sz val="18"/>
      <name val="Times New Roman Greek"/>
      <family val="1"/>
      <charset val="161"/>
    </font>
    <font>
      <b val="true"/>
      <sz val="9"/>
      <name val="Verdana"/>
      <family val="2"/>
      <charset val="161"/>
    </font>
    <font>
      <b val="true"/>
      <sz val="9"/>
      <name val="Verdana"/>
      <family val="2"/>
    </font>
    <font>
      <b val="true"/>
      <i val="true"/>
      <sz val="12"/>
      <name val="Arial"/>
      <family val="2"/>
    </font>
    <font>
      <i val="true"/>
      <sz val="14"/>
      <name val="Arial"/>
      <family val="2"/>
    </font>
    <font>
      <i val="true"/>
      <sz val="8"/>
      <name val="Arial"/>
      <family val="0"/>
      <charset val="161"/>
    </font>
    <font>
      <sz val="8"/>
      <name val="Arial"/>
      <family val="0"/>
      <charset val="161"/>
    </font>
    <font>
      <sz val="10"/>
      <name val="Verdana"/>
      <family val="2"/>
      <charset val="161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Arial"/>
      <family val="0"/>
      <charset val="161"/>
    </font>
    <font>
      <b val="true"/>
      <sz val="8"/>
      <name val="Arial"/>
      <family val="0"/>
      <charset val="161"/>
    </font>
    <font>
      <b val="true"/>
      <sz val="10"/>
      <name val="Arial"/>
      <family val="0"/>
      <charset val="161"/>
    </font>
    <font>
      <b val="true"/>
      <sz val="12"/>
      <name val="MS Sans Serif"/>
      <family val="0"/>
      <charset val="161"/>
    </font>
    <font>
      <b val="true"/>
      <sz val="12"/>
      <name val="Arial"/>
      <family val="0"/>
      <charset val="161"/>
    </font>
    <font>
      <b val="true"/>
      <i val="true"/>
      <sz val="12"/>
      <name val="Times New Roman"/>
      <family val="1"/>
    </font>
    <font>
      <b val="true"/>
      <sz val="8"/>
      <name val="Times New Roman"/>
      <family val="0"/>
      <charset val="161"/>
    </font>
    <font>
      <b val="true"/>
      <i val="true"/>
      <sz val="8"/>
      <name val="Times New Roman"/>
      <family val="0"/>
      <charset val="161"/>
    </font>
    <font>
      <sz val="8"/>
      <name val="Times New Roman"/>
      <family val="0"/>
      <charset val="161"/>
    </font>
    <font>
      <i val="true"/>
      <sz val="8"/>
      <name val="Times New Roman"/>
      <family val="0"/>
      <charset val="161"/>
    </font>
    <font>
      <sz val="8"/>
      <name val="Times New Roman"/>
      <family val="1"/>
    </font>
    <font>
      <i val="true"/>
      <sz val="8"/>
      <name val="Times New Roman"/>
      <family val="1"/>
    </font>
    <font>
      <i val="true"/>
      <sz val="10"/>
      <name val="Arial"/>
      <family val="0"/>
      <charset val="161"/>
    </font>
    <font>
      <b val="true"/>
      <i val="true"/>
      <sz val="10"/>
      <name val="Arial"/>
      <family val="0"/>
      <charset val="161"/>
    </font>
    <font>
      <b val="true"/>
      <i val="true"/>
      <sz val="14"/>
      <name val="Times New Roman"/>
      <family val="1"/>
    </font>
    <font>
      <b val="true"/>
      <sz val="10"/>
      <name val="Arial Greek"/>
      <family val="0"/>
    </font>
    <font>
      <i val="true"/>
      <sz val="12"/>
      <name val="Arial"/>
      <family val="0"/>
      <charset val="161"/>
    </font>
    <font>
      <sz val="11"/>
      <name val="Arial Greek"/>
      <family val="2"/>
      <charset val="161"/>
    </font>
    <font>
      <sz val="11"/>
      <name val="Arial"/>
      <family val="2"/>
      <charset val="161"/>
    </font>
    <font>
      <sz val="11"/>
      <name val="Arial Greek"/>
      <family val="0"/>
      <charset val="161"/>
    </font>
    <font>
      <b val="true"/>
      <sz val="11"/>
      <name val="Times New Roman Greek"/>
      <family val="1"/>
      <charset val="161"/>
    </font>
    <font>
      <b val="true"/>
      <vertAlign val="superscript"/>
      <sz val="11"/>
      <name val="Times New Roman Greek"/>
      <family val="1"/>
      <charset val="161"/>
    </font>
    <font>
      <b val="true"/>
      <i val="true"/>
      <sz val="10"/>
      <name val="Arial Greek"/>
      <family val="0"/>
    </font>
    <font>
      <i val="tru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sz val="9"/>
      <name val="Arial"/>
      <family val="2"/>
      <charset val="161"/>
    </font>
    <font>
      <b val="true"/>
      <i val="true"/>
      <sz val="14"/>
      <name val="Times New Roman Greek"/>
      <family val="1"/>
      <charset val="161"/>
    </font>
    <font>
      <b val="true"/>
      <i val="true"/>
      <sz val="17"/>
      <name val="Times New Roman Greek"/>
      <family val="1"/>
      <charset val="161"/>
    </font>
    <font>
      <i val="true"/>
      <sz val="16"/>
      <name val="Times New Roman Greek"/>
      <family val="1"/>
      <charset val="161"/>
    </font>
    <font>
      <i val="true"/>
      <sz val="16"/>
      <name val="Arial Greek"/>
      <family val="0"/>
    </font>
    <font>
      <i val="true"/>
      <sz val="17"/>
      <name val="Arial Greek"/>
      <family val="0"/>
    </font>
    <font>
      <i val="true"/>
      <sz val="19"/>
      <name val="Arial Greek"/>
      <family val="0"/>
    </font>
    <font>
      <b val="true"/>
      <sz val="9"/>
      <name val="Arial Greek"/>
      <family val="2"/>
      <charset val="161"/>
    </font>
    <font>
      <b val="true"/>
      <sz val="8"/>
      <name val="Arial Greek"/>
      <family val="0"/>
      <charset val="161"/>
    </font>
    <font>
      <sz val="14"/>
      <name val="Arial Greek"/>
      <family val="2"/>
      <charset val="161"/>
    </font>
    <font>
      <i val="true"/>
      <sz val="14"/>
      <name val="Arial Greek"/>
      <family val="2"/>
      <charset val="161"/>
    </font>
    <font>
      <b val="true"/>
      <i val="true"/>
      <sz val="14"/>
      <name val="Arial Greek"/>
      <family val="2"/>
      <charset val="161"/>
    </font>
    <font>
      <b val="true"/>
      <sz val="14"/>
      <name val="Arial Greek"/>
      <family val="2"/>
      <charset val="161"/>
    </font>
    <font>
      <sz val="10"/>
      <color rgb="FFFF0000"/>
      <name val="Arial Greek"/>
      <family val="2"/>
      <charset val="161"/>
    </font>
    <font>
      <u val="single"/>
      <sz val="11"/>
      <name val="Arial Greek"/>
      <family val="2"/>
      <charset val="161"/>
    </font>
    <font>
      <b val="true"/>
      <u val="single"/>
      <sz val="11"/>
      <name val="Arial Greek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i val="true"/>
      <sz val="12"/>
      <name val="Times New Roman Greek"/>
      <family val="1"/>
      <charset val="161"/>
    </font>
    <font>
      <sz val="12"/>
      <name val="Arial Greek"/>
      <family val="0"/>
      <charset val="161"/>
    </font>
    <font>
      <u val="single"/>
      <sz val="10"/>
      <name val="Arial Greek"/>
      <family val="2"/>
      <charset val="161"/>
    </font>
    <font>
      <b val="true"/>
      <sz val="14"/>
      <name val="Times New Roman Greek"/>
      <family val="1"/>
      <charset val="161"/>
    </font>
    <font>
      <b val="true"/>
      <sz val="14"/>
      <name val="Arial Greek"/>
      <family val="0"/>
      <charset val="161"/>
    </font>
    <font>
      <i val="true"/>
      <u val="single"/>
      <sz val="16"/>
      <name val="Arial Greek"/>
      <family val="0"/>
      <charset val="161"/>
    </font>
    <font>
      <i val="true"/>
      <sz val="16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1"/>
      <name val="Arial Greek"/>
      <family val="0"/>
      <charset val="161"/>
    </font>
    <font>
      <b val="true"/>
      <sz val="16"/>
      <name val="Arial Greek"/>
      <family val="2"/>
      <charset val="161"/>
    </font>
    <font>
      <sz val="9"/>
      <name val="MS Sans Serif"/>
      <family val="0"/>
      <charset val="161"/>
    </font>
    <font>
      <i val="true"/>
      <sz val="18"/>
      <name val="Arial Greek"/>
      <family val="0"/>
    </font>
    <font>
      <i val="true"/>
      <sz val="8"/>
      <name val="Arial Greek"/>
      <family val="2"/>
      <charset val="161"/>
    </font>
    <font>
      <b val="true"/>
      <i val="true"/>
      <sz val="16"/>
      <name val="Times New Roman Greek"/>
      <family val="1"/>
      <charset val="161"/>
    </font>
    <font>
      <b val="true"/>
      <i val="true"/>
      <sz val="16"/>
      <name val="Arial Greek"/>
      <family val="0"/>
      <charset val="161"/>
    </font>
    <font>
      <sz val="10"/>
      <name val="Times New Roman Greek"/>
      <family val="1"/>
      <charset val="161"/>
    </font>
    <font>
      <b val="true"/>
      <sz val="9"/>
      <name val="Arial"/>
      <family val="2"/>
    </font>
    <font>
      <b val="true"/>
      <sz val="9"/>
      <name val="Times New Roman Greek"/>
      <family val="1"/>
      <charset val="161"/>
    </font>
    <font>
      <b val="true"/>
      <sz val="10"/>
      <name val="Times New Roman Greek"/>
      <family val="1"/>
      <charset val="161"/>
    </font>
    <font>
      <b val="true"/>
      <i val="true"/>
      <sz val="10"/>
      <name val="Arial"/>
      <family val="2"/>
    </font>
    <font>
      <b val="true"/>
      <i val="true"/>
      <u val="single"/>
      <sz val="13"/>
      <name val="Times New Roman Greek"/>
      <family val="1"/>
      <charset val="161"/>
    </font>
    <font>
      <b val="true"/>
      <i val="true"/>
      <sz val="13"/>
      <name val="Times New Roman Greek"/>
      <family val="1"/>
      <charset val="161"/>
    </font>
    <font>
      <i val="true"/>
      <sz val="13"/>
      <name val="Times New Roman Greek"/>
      <family val="1"/>
      <charset val="161"/>
    </font>
    <font>
      <sz val="13"/>
      <name val="Times New Roman Greek"/>
      <family val="1"/>
      <charset val="161"/>
    </font>
    <font>
      <b val="true"/>
      <u val="single"/>
      <sz val="13"/>
      <name val="Times New Roman Greek"/>
      <family val="1"/>
      <charset val="161"/>
    </font>
    <font>
      <i val="true"/>
      <u val="single"/>
      <sz val="10"/>
      <name val="Arial"/>
      <family val="0"/>
      <charset val="161"/>
    </font>
    <font>
      <i val="true"/>
      <sz val="9"/>
      <name val="Arial"/>
      <family val="0"/>
      <charset val="161"/>
    </font>
    <font>
      <sz val="10"/>
      <name val="Times New Roman"/>
      <family val="0"/>
      <charset val="161"/>
    </font>
    <font>
      <i val="true"/>
      <u val="single"/>
      <sz val="11"/>
      <name val="Arial"/>
      <family val="0"/>
      <charset val="161"/>
    </font>
    <font>
      <sz val="9"/>
      <name val="Arial"/>
      <family val="0"/>
      <charset val="161"/>
    </font>
    <font>
      <b val="true"/>
      <sz val="11"/>
      <name val="Arial Greek"/>
      <family val="0"/>
      <charset val="161"/>
    </font>
    <font>
      <b val="true"/>
      <sz val="12"/>
      <name val="Times New Roman Greek"/>
      <family val="1"/>
      <charset val="161"/>
    </font>
    <font>
      <b val="true"/>
      <i val="true"/>
      <sz val="9"/>
      <name val="Arial Greek"/>
      <family val="2"/>
      <charset val="161"/>
    </font>
    <font>
      <b val="true"/>
      <u val="single"/>
      <sz val="10"/>
      <name val="Arial Greek"/>
      <family val="0"/>
      <charset val="161"/>
    </font>
    <font>
      <b val="true"/>
      <i val="true"/>
      <u val="single"/>
      <sz val="12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3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 style="medium">
        <color rgb="FFFFFFFF"/>
      </bottom>
      <diagonal/>
    </border>
    <border diagonalUp="false" diagonalDown="false">
      <left style="thick"/>
      <right style="thick">
        <color rgb="FF969696"/>
      </right>
      <top style="thick"/>
      <bottom style="thin"/>
      <diagonal/>
    </border>
    <border diagonalUp="false" diagonalDown="false">
      <left style="thick">
        <color rgb="FF969696"/>
      </left>
      <right style="thin"/>
      <top style="thick"/>
      <bottom style="thin"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ck"/>
      <right style="thick">
        <color rgb="FF969696"/>
      </right>
      <top style="thin"/>
      <bottom style="thin"/>
      <diagonal/>
    </border>
    <border diagonalUp="false" diagonalDown="false">
      <left style="thick">
        <color rgb="FF969696"/>
      </left>
      <right style="thin"/>
      <top style="thin"/>
      <bottom style="thin"/>
      <diagonal/>
    </border>
    <border diagonalUp="false" diagonalDown="false">
      <left style="thick">
        <color rgb="FFFFFFFF"/>
      </left>
      <right style="medium"/>
      <top style="thick">
        <color rgb="FFFFFFFF"/>
      </top>
      <bottom style="thin"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FFFFFF"/>
      </right>
      <top style="medium">
        <color rgb="FF808080"/>
      </top>
      <bottom/>
      <diagonal/>
    </border>
    <border diagonalUp="false" diagonalDown="false">
      <left style="thick">
        <color rgb="FFFFFFFF"/>
      </left>
      <right style="medium"/>
      <top style="thin"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ck">
        <color rgb="FFFFFFFF"/>
      </left>
      <right style="medium"/>
      <top/>
      <bottom/>
      <diagonal/>
    </border>
    <border diagonalUp="false" diagonalDown="false">
      <left style="thick">
        <color rgb="FFFFFFFF"/>
      </left>
      <right style="medium"/>
      <top/>
      <bottom style="thin"/>
      <diagonal/>
    </border>
    <border diagonalUp="false" diagonalDown="false">
      <left style="medium">
        <color rgb="FF808080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ck">
        <color rgb="FFFFFFFF"/>
      </left>
      <right style="medium"/>
      <top style="thin"/>
      <bottom style="thin"/>
      <diagonal/>
    </border>
    <border diagonalUp="false" diagonalDown="false">
      <left style="medium"/>
      <right style="medium">
        <color rgb="FF808080"/>
      </right>
      <top/>
      <bottom/>
      <diagonal/>
    </border>
    <border diagonalUp="false" diagonalDown="false">
      <left style="thick">
        <color rgb="FFFFFFFF"/>
      </left>
      <right style="medium"/>
      <top style="thin"/>
      <bottom style="medium"/>
      <diagonal/>
    </border>
    <border diagonalUp="false" diagonalDown="false">
      <left style="thick"/>
      <right style="thick">
        <color rgb="FF969696"/>
      </right>
      <top style="thin"/>
      <bottom style="thick">
        <color rgb="FF969696"/>
      </bottom>
      <diagonal/>
    </border>
    <border diagonalUp="false" diagonalDown="false">
      <left style="thick">
        <color rgb="FF969696"/>
      </left>
      <right style="thin"/>
      <top style="thin"/>
      <bottom style="thin">
        <color rgb="FF969696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/>
      <right style="double">
        <color rgb="FFFF0000"/>
      </right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>
        <color rgb="FFFF0000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double">
        <color rgb="FFFF0000"/>
      </right>
      <top style="medium"/>
      <bottom style="medium"/>
      <diagonal/>
    </border>
    <border diagonalUp="false" diagonalDown="false">
      <left style="double">
        <color rgb="FFFF0000"/>
      </left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double"/>
      <top style="hair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7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7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7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8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8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8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9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8" xfId="2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6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8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1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1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1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5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5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5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6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8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1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7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6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1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5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1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6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4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4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4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4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0" borderId="6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2" borderId="6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15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5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5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6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4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6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6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6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6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6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6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6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6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6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6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6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6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5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7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7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4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4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7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7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1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1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7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7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8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8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8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8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8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8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8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5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5" borderId="3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6" borderId="4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6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8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8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8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8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9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9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" borderId="3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9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5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5" borderId="3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6" borderId="4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6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9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9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9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8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5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9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9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1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17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8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1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1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1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1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1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19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9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0" borderId="8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0" borderId="8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9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2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1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9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9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1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9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1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1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9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9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9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1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2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1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2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1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1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15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1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1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1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1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1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0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1" fillId="2" borderId="9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0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0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9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0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9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9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9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9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7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7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8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1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9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8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9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7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9" borderId="3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6" fillId="9" borderId="1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7" fillId="9" borderId="4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9" borderId="7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9" borderId="1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8" fillId="9" borderId="6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7" fillId="9" borderId="5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7" fillId="9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9" borderId="5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9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8" fillId="9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8" fillId="9" borderId="6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9" borderId="1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9" borderId="1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8" fillId="9" borderId="1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8" fillId="9" borderId="5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8" fillId="9" borderId="7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9" borderId="5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9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9" fillId="2" borderId="98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9" fillId="0" borderId="1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9" borderId="1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9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9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9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9" borderId="1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9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9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9" borderId="1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8" fillId="9" borderId="1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0" fillId="9" borderId="2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7" fillId="9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9" borderId="12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7" fillId="9" borderId="7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9" borderId="7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9" fillId="0" borderId="59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9" fillId="0" borderId="6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7" fillId="9" borderId="1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7" fillId="9" borderId="4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9" borderId="4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9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9" borderId="1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7" fillId="9" borderId="1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9" borderId="7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9" borderId="5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0" fillId="9" borderId="5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0" fillId="9" borderId="7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5" fillId="9" borderId="8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9" borderId="6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5" fillId="9" borderId="4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9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9" borderId="3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9" borderId="5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8" fillId="9" borderId="5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8" fillId="9" borderId="4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8" fillId="9" borderId="3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8" fillId="9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9" borderId="1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9" borderId="4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3" fillId="9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46" fillId="0" borderId="9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3" fillId="9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72" fillId="0" borderId="9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46" fillId="0" borderId="11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8" fillId="9" borderId="1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7" fillId="9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8" fillId="9" borderId="4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3" fillId="9" borderId="4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2" fillId="9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5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6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3" fillId="9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2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4" fillId="9" borderId="1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9" borderId="4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9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9" fillId="2" borderId="9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69" fillId="0" borderId="9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69" fillId="0" borderId="11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9" borderId="4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4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6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5" fillId="9" borderId="4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75" fillId="9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6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6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9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8" fillId="9" borderId="4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4" fillId="9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4" fillId="9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1" fillId="9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9" borderId="6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8" fillId="9" borderId="12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4" fillId="9" borderId="1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9" borderId="5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9" borderId="1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9" borderId="5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7" fillId="9" borderId="5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8" fillId="0" borderId="6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0" borderId="8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0" borderId="6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0" borderId="4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0" borderId="6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0" borderId="8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9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6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9" fillId="0" borderId="5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9" fillId="2" borderId="5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9" fillId="2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2" borderId="6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2" borderId="8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2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9" fillId="2" borderId="4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2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2" borderId="1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2" borderId="1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2" borderId="6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4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2" borderId="8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8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2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2" borderId="6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2" borderId="1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2" borderId="4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2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9" fillId="0" borderId="8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9" fillId="0" borderId="9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9" fillId="0" borderId="9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9" fillId="0" borderId="1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2" borderId="8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5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1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1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1" fillId="0" borderId="10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1" fillId="0" borderId="1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1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1" fillId="0" borderId="1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2" fillId="0" borderId="1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5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3" fillId="0" borderId="1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1" fillId="0" borderId="1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1" fillId="0" borderId="9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9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1" fillId="0" borderId="1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2" fillId="0" borderId="1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3" fillId="0" borderId="1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1" fillId="0" borderId="1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1" fillId="0" borderId="1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1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1" fillId="0" borderId="1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2" fillId="0" borderId="1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2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9" fillId="2" borderId="4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2" borderId="6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2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2" borderId="4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9" fillId="0" borderId="9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2" borderId="5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0" borderId="5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9" fillId="0" borderId="6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1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1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1" fillId="0" borderId="1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1" fillId="0" borderId="1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1" fillId="0" borderId="1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2" fillId="0" borderId="1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6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0" borderId="9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8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9" fillId="0" borderId="1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3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1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1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1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3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4" fillId="0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1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1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4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1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7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3" fillId="0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1" fillId="0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3" fillId="0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4" fillId="0" borderId="7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9" borderId="1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9" borderId="4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9" borderId="4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7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10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9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9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9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9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1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1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4" fillId="0" borderId="8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6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1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1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1" fillId="0" borderId="8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4" fillId="0" borderId="5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9" borderId="1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9" borderId="7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0" fillId="9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9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9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0" fillId="9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9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1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1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8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9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9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9" fillId="0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9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2" borderId="9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9" fillId="2" borderId="9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2" borderId="1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9" borderId="1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9" borderId="7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9" borderId="9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9" borderId="9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9" borderId="1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9" borderId="9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8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1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9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9" borderId="9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9" fillId="0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9" fillId="0" borderId="14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9" fillId="0" borderId="5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9" fillId="9" borderId="6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9" borderId="1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9" fillId="9" borderId="8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9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9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9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8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5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6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6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9" borderId="9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0" fillId="0" borderId="8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0" borderId="8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14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7" fillId="0" borderId="6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8" fillId="0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8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8" fillId="0" borderId="1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8" fillId="0" borderId="6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3" fillId="0" borderId="9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8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8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8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8" fillId="0" borderId="6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7" fillId="0" borderId="5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5" fillId="0" borderId="5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6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8" fillId="0" borderId="6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8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6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8" fillId="0" borderId="6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7" fillId="0" borderId="6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6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0" fillId="0" borderId="6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8" fillId="0" borderId="7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5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8" fillId="0" borderId="3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0" fillId="0" borderId="5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0" fillId="0" borderId="7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8" fillId="0" borderId="5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3" fillId="0" borderId="3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0" fillId="0" borderId="3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3" fillId="0" borderId="3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0" fillId="0" borderId="3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3" fillId="0" borderId="3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8" fillId="0" borderId="8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8" fillId="0" borderId="9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8" fillId="0" borderId="7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0" fillId="0" borderId="9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68" fillId="0" borderId="9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8" fillId="0" borderId="1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8" fillId="0" borderId="1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3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5" fillId="2" borderId="3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3" fillId="2" borderId="3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3" fillId="0" borderId="5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8" fillId="0" borderId="5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3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5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3" fillId="0" borderId="1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1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5" fillId="0" borderId="7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5" fillId="0" borderId="1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0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7" fillId="0" borderId="8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6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6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6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5" fillId="0" borderId="6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6" fillId="0" borderId="6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5" fillId="0" borderId="6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5" fillId="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0" borderId="7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3" fillId="0" borderId="1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3" fillId="0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3" fillId="0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3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5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3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8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3" fillId="0" borderId="9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5" fillId="0" borderId="7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5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5" fillId="2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5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2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5" fillId="0" borderId="1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6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4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5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2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3" fillId="0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5" fillId="2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3" fillId="2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6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2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5" fillId="2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3" fillId="2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8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9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2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5" fillId="2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3" fillId="2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1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6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8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9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9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5" fillId="0" borderId="9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9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8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3" fillId="0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3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3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5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3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5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8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5" fillId="2" borderId="9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3" fillId="0" borderId="9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3" fillId="2" borderId="9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3" fillId="0" borderId="1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3" fillId="0" borderId="1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3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3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3" fillId="2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2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5" fillId="2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3" fillId="2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3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3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3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5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5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3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5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5" fillId="0" borderId="7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9" borderId="7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9" borderId="6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5" fillId="9" borderId="7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9" borderId="7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3" fillId="9" borderId="7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3" fillId="0" borderId="10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9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3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5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5" fillId="2" borderId="9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5" fillId="0" borderId="1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3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3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3" fillId="0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3" fillId="2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3" fillId="2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8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5" fillId="0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3" fillId="0" borderId="7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3" fillId="0" borderId="1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3" fillId="0" borderId="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3" fillId="0" borderId="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5" fillId="0" borderId="8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3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3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3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5" fillId="0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3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7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5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5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7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6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6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6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15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3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7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8" fillId="0" borderId="3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8" fillId="0" borderId="3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7" fillId="0" borderId="3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5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8" fillId="0" borderId="3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3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7" fillId="2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2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8" fillId="0" borderId="1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4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4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6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6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8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2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2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6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6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8" fillId="0" borderId="6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7" fillId="0" borderId="6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7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8" fillId="0" borderId="9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8" fillId="0" borderId="8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8" fillId="0" borderId="3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0" fillId="0" borderId="3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7" fillId="2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2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11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7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1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6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7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6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0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5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7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8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7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8" fillId="0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8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8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2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8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7" fillId="2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2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8" fillId="0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7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7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0" borderId="6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6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9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6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1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9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1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0" borderId="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7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8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7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8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9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7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8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6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8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8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6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9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9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9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9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1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8" fillId="2" borderId="1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2" borderId="1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9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7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8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5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9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9" borderId="1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8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0" borderId="7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1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8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0" borderId="6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4" fillId="0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0" borderId="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4" fillId="0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4" fillId="0" borderId="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0" borderId="8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1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0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8" fillId="0" borderId="1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1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0" fillId="0" borderId="1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1" fillId="9" borderId="1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1" fillId="9" borderId="1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0" fillId="2" borderId="7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1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8" fillId="0" borderId="1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0" fillId="0" borderId="1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1" fillId="9" borderId="1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1" fillId="9" borderId="1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1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0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8" fillId="0" borderId="1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0" borderId="1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1" fillId="9" borderId="1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1" fillId="9" borderId="1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0" fillId="2" borderId="1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1" fillId="2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2" fillId="0" borderId="1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1" fillId="9" borderId="1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2" fillId="0" borderId="1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1" fillId="9" borderId="1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2" fillId="0" borderId="1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8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0" fillId="0" borderId="1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7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0" fillId="0" borderId="1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7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0" fillId="0" borderId="1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2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1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1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0" fillId="0" borderId="1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0" fillId="0" borderId="1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8" fillId="0" borderId="1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1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8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0" fillId="0" borderId="1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1" fillId="9" borderId="1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8" fillId="0" borderId="1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0" borderId="2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2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3" fillId="0" borderId="1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3" fillId="0" borderId="1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0" borderId="2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1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0" borderId="2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2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5" fillId="0" borderId="2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5" fillId="0" borderId="1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8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0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98" fillId="9" borderId="1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0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98" fillId="9" borderId="1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9" fillId="2" borderId="4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4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2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5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0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10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10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10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3" fillId="2" borderId="10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4" fillId="2" borderId="10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5" fillId="0" borderId="4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5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5" fillId="0" borderId="1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6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9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6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9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8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0" borderId="8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6" fillId="0" borderId="8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0" borderId="2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0" borderId="4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0" borderId="8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5" fillId="0" borderId="2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5" fillId="0" borderId="2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0" borderId="2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5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5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5" fillId="0" borderId="1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8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9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4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8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8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6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6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6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8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3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5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5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7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5" fillId="0" borderId="8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5" fillId="0" borderId="10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5" fillId="0" borderId="10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4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2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2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10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2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2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2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8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9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9" borderId="7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9" borderId="10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8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9" borderId="1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8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9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0" fillId="9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0" fillId="9" borderId="1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9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8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9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9" borderId="9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9" borderId="1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9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0" borderId="5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2" borderId="8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9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2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8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9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9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5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7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5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9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9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9" borderId="9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9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7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9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8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3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8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6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2" borderId="9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6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9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6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9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9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8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9" borderId="5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9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9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9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9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5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0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" borderId="6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6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9" borderId="9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9" borderId="5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9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9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9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9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5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9" borderId="6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3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9" borderId="3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9" borderId="1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9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9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9" borderId="6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9" borderId="4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9" borderId="8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9" borderId="6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9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8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9" borderId="8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9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9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9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9" borderId="8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9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9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6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8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9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9" borderId="2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9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9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9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9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9" borderId="8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9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9" borderId="8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9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9" borderId="2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9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4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9" borderId="13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9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4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9" borderId="1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3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7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1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5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5" fillId="0" borderId="18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7" fillId="0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5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5" fillId="0" borderId="2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5" fillId="0" borderId="2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5" fillId="0" borderId="2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5" fillId="0" borderId="19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5" fillId="0" borderId="2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1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2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8" fillId="9" borderId="19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2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5" fillId="0" borderId="1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5" fillId="0" borderId="1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5" fillId="0" borderId="2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5" fillId="0" borderId="1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3" fillId="0" borderId="1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3" fillId="0" borderId="19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5" fillId="0" borderId="1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5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5" fillId="0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5" fillId="0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5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8" fillId="9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8" fillId="9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8" fillId="9" borderId="2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8" fillId="9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8" fillId="9" borderId="2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2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5" fillId="0" borderId="2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5" fillId="0" borderId="2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9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8" fillId="9" borderId="1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8" fillId="9" borderId="1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8" fillId="9" borderId="2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1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5" fillId="0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5" fillId="0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5" fillId="0" borderId="2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5" fillId="0" borderId="19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5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5" fillId="0" borderId="2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5" fillId="0" borderId="2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5" fillId="0" borderId="2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5" fillId="0" borderId="2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5" fillId="0" borderId="1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1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5" fillId="0" borderId="2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2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8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8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8" fillId="9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8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2" borderId="9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9" borderId="4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9" borderId="5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3" fillId="9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9" borderId="5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9" borderId="5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3" fillId="9" borderId="5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3" fillId="9" borderId="4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3" fillId="9" borderId="8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9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9" borderId="6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9" borderId="6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9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5" fillId="0" borderId="9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5" fillId="0" borderId="9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5" fillId="0" borderId="1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5" fillId="0" borderId="2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5" fillId="0" borderId="1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5" fillId="0" borderId="2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5" fillId="0" borderId="2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8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8" fillId="9" borderId="19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8" fillId="9" borderId="1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5" fillId="0" borderId="19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8" fillId="9" borderId="2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8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5" fillId="0" borderId="18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5" fillId="0" borderId="19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5" fillId="0" borderId="2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8" fillId="9" borderId="2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8" fillId="9" borderId="2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8" fillId="9" borderId="2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1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2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1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1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1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1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1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2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1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8" fillId="9" borderId="1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7" fillId="0" borderId="1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5" fillId="0" borderId="2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5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5" fillId="0" borderId="1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1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5" fillId="0" borderId="1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1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1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5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5" fillId="0" borderId="1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1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1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1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5" fillId="0" borderId="1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8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8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7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9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2" borderId="6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9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2" borderId="2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2" borderId="2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2" borderId="2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2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27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2" fillId="0" borderId="27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2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1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277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1" fillId="0" borderId="2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279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93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28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11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1" fillId="0" borderId="28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9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8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9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28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1" fillId="0" borderId="2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28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8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8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10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28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9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8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8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27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9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28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9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9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4" fillId="0" borderId="29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3" fillId="0" borderId="29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7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9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9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8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9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1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1" fillId="9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1" fillId="9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1" fillId="9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9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2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2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2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2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2" borderId="2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2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2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3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1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1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2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3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3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NeoSxedio" xfId="20"/>
    <cellStyle name="Βασικό_PIN21BOH" xfId="21"/>
    <cellStyle name="Βασικό_SXEDIA" xfId="22"/>
    <cellStyle name="Βασικό_ΚΥΡΑΤΖΗ" xfId="23"/>
    <cellStyle name="Βασικό_ΜΕΡΟΣΙΙΙ_ΑΒΕΝΤΥΠΟ-Εμεινε για μένα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checked="Checked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checked="Checked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10080</xdr:rowOff>
    </xdr:from>
    <xdr:to>
      <xdr:col>2</xdr:col>
      <xdr:colOff>682200</xdr:colOff>
      <xdr:row>28</xdr:row>
      <xdr:rowOff>247680</xdr:rowOff>
    </xdr:to>
    <xdr:clientData/>
  </xdr:twoCellAnchor>
  <xdr:twoCellAnchor editAs="oneCell">
    <xdr:from>
      <xdr:col>8</xdr:col>
      <xdr:colOff>0</xdr:colOff>
      <xdr:row>28</xdr:row>
      <xdr:rowOff>0</xdr:rowOff>
    </xdr:from>
    <xdr:to>
      <xdr:col>9</xdr:col>
      <xdr:colOff>651960</xdr:colOff>
      <xdr:row>28</xdr:row>
      <xdr:rowOff>237960</xdr:rowOff>
    </xdr:to>
    <xdr:clientData/>
  </xdr:twoCellAnchor>
  <xdr:twoCellAnchor editAs="oneCell">
    <xdr:from>
      <xdr:col>0</xdr:col>
      <xdr:colOff>258120</xdr:colOff>
      <xdr:row>52</xdr:row>
      <xdr:rowOff>152280</xdr:rowOff>
    </xdr:from>
    <xdr:to>
      <xdr:col>2</xdr:col>
      <xdr:colOff>703440</xdr:colOff>
      <xdr:row>53</xdr:row>
      <xdr:rowOff>218880</xdr:rowOff>
    </xdr:to>
    <xdr:clientData/>
  </xdr:twoCellAnchor>
  <xdr:twoCellAnchor editAs="oneCell">
    <xdr:from>
      <xdr:col>8</xdr:col>
      <xdr:colOff>19800</xdr:colOff>
      <xdr:row>53</xdr:row>
      <xdr:rowOff>0</xdr:rowOff>
    </xdr:from>
    <xdr:to>
      <xdr:col>9</xdr:col>
      <xdr:colOff>703800</xdr:colOff>
      <xdr:row>53</xdr:row>
      <xdr:rowOff>209880</xdr:rowOff>
    </xdr:to>
    <xdr:clientData/>
  </xdr:twoCellAnchor>
  <xdr:twoCellAnchor editAs="oneCell">
    <xdr:from>
      <xdr:col>1</xdr:col>
      <xdr:colOff>10800</xdr:colOff>
      <xdr:row>78</xdr:row>
      <xdr:rowOff>104760</xdr:rowOff>
    </xdr:from>
    <xdr:to>
      <xdr:col>2</xdr:col>
      <xdr:colOff>703440</xdr:colOff>
      <xdr:row>79</xdr:row>
      <xdr:rowOff>180360</xdr:rowOff>
    </xdr:to>
    <xdr:clientData/>
  </xdr:twoCellAnchor>
  <xdr:twoCellAnchor editAs="oneCell">
    <xdr:from>
      <xdr:col>8</xdr:col>
      <xdr:colOff>0</xdr:colOff>
      <xdr:row>78</xdr:row>
      <xdr:rowOff>142920</xdr:rowOff>
    </xdr:from>
    <xdr:to>
      <xdr:col>9</xdr:col>
      <xdr:colOff>693000</xdr:colOff>
      <xdr:row>79</xdr:row>
      <xdr:rowOff>209520</xdr:rowOff>
    </xdr:to>
    <xdr:clientData/>
  </xdr:twoCellAnchor>
  <xdr:twoCellAnchor editAs="oneCell">
    <xdr:from>
      <xdr:col>0</xdr:col>
      <xdr:colOff>258120</xdr:colOff>
      <xdr:row>105</xdr:row>
      <xdr:rowOff>19080</xdr:rowOff>
    </xdr:from>
    <xdr:to>
      <xdr:col>2</xdr:col>
      <xdr:colOff>682200</xdr:colOff>
      <xdr:row>105</xdr:row>
      <xdr:rowOff>248040</xdr:rowOff>
    </xdr:to>
    <xdr:clientData/>
  </xdr:twoCellAnchor>
  <xdr:twoCellAnchor editAs="oneCell">
    <xdr:from>
      <xdr:col>8</xdr:col>
      <xdr:colOff>19800</xdr:colOff>
      <xdr:row>105</xdr:row>
      <xdr:rowOff>28080</xdr:rowOff>
    </xdr:from>
    <xdr:to>
      <xdr:col>9</xdr:col>
      <xdr:colOff>713520</xdr:colOff>
      <xdr:row>105</xdr:row>
      <xdr:rowOff>257040</xdr:rowOff>
    </xdr:to>
    <xdr:clientData/>
  </xdr:twoCellAnchor>
  <xdr:twoCellAnchor editAs="oneCell">
    <xdr:from>
      <xdr:col>0</xdr:col>
      <xdr:colOff>247680</xdr:colOff>
      <xdr:row>156</xdr:row>
      <xdr:rowOff>37800</xdr:rowOff>
    </xdr:from>
    <xdr:to>
      <xdr:col>2</xdr:col>
      <xdr:colOff>11160</xdr:colOff>
      <xdr:row>156</xdr:row>
      <xdr:rowOff>266400</xdr:rowOff>
    </xdr:to>
    <xdr:clientData/>
  </xdr:twoCellAnchor>
  <xdr:twoCellAnchor editAs="oneCell">
    <xdr:from>
      <xdr:col>8</xdr:col>
      <xdr:colOff>10800</xdr:colOff>
      <xdr:row>156</xdr:row>
      <xdr:rowOff>47520</xdr:rowOff>
    </xdr:from>
    <xdr:to>
      <xdr:col>8</xdr:col>
      <xdr:colOff>1563120</xdr:colOff>
      <xdr:row>156</xdr:row>
      <xdr:rowOff>266400</xdr:rowOff>
    </xdr:to>
    <xdr:clientData/>
  </xdr:twoCellAnchor>
  <xdr:twoCellAnchor editAs="oneCell">
    <xdr:from>
      <xdr:col>8</xdr:col>
      <xdr:colOff>165240</xdr:colOff>
      <xdr:row>4</xdr:row>
      <xdr:rowOff>56880</xdr:rowOff>
    </xdr:from>
    <xdr:to>
      <xdr:col>8</xdr:col>
      <xdr:colOff>1490400</xdr:colOff>
      <xdr:row>5</xdr:row>
      <xdr:rowOff>86040</xdr:rowOff>
    </xdr:to>
    <xdr:clientData/>
  </xdr:twoCellAnchor>
  <xdr:twoCellAnchor editAs="oneCell">
    <xdr:from>
      <xdr:col>8</xdr:col>
      <xdr:colOff>165240</xdr:colOff>
      <xdr:row>5</xdr:row>
      <xdr:rowOff>86040</xdr:rowOff>
    </xdr:from>
    <xdr:to>
      <xdr:col>8</xdr:col>
      <xdr:colOff>1490400</xdr:colOff>
      <xdr:row>6</xdr:row>
      <xdr:rowOff>133560</xdr:rowOff>
    </xdr:to>
    <xdr:clientData/>
  </xdr:twoCellAnchor>
  <xdr:twoCellAnchor editAs="oneCell">
    <xdr:from>
      <xdr:col>8</xdr:col>
      <xdr:colOff>176040</xdr:colOff>
      <xdr:row>6</xdr:row>
      <xdr:rowOff>142920</xdr:rowOff>
    </xdr:from>
    <xdr:to>
      <xdr:col>8</xdr:col>
      <xdr:colOff>1490400</xdr:colOff>
      <xdr:row>8</xdr:row>
      <xdr:rowOff>28800</xdr:rowOff>
    </xdr:to>
    <xdr:clientData/>
  </xdr:twoCellAnchor>
  <xdr:twoCellAnchor editAs="oneCell">
    <xdr:from>
      <xdr:col>0</xdr:col>
      <xdr:colOff>258120</xdr:colOff>
      <xdr:row>180</xdr:row>
      <xdr:rowOff>9360</xdr:rowOff>
    </xdr:from>
    <xdr:to>
      <xdr:col>2</xdr:col>
      <xdr:colOff>720</xdr:colOff>
      <xdr:row>180</xdr:row>
      <xdr:rowOff>257040</xdr:rowOff>
    </xdr:to>
    <xdr:clientData/>
  </xdr:twoCellAnchor>
  <xdr:twoCellAnchor editAs="oneCell">
    <xdr:from>
      <xdr:col>7</xdr:col>
      <xdr:colOff>247680</xdr:colOff>
      <xdr:row>180</xdr:row>
      <xdr:rowOff>0</xdr:rowOff>
    </xdr:from>
    <xdr:to>
      <xdr:col>8</xdr:col>
      <xdr:colOff>1541520</xdr:colOff>
      <xdr:row>180</xdr:row>
      <xdr:rowOff>248040</xdr:rowOff>
    </xdr:to>
    <xdr:clientData/>
  </xdr:twoCellAnchor>
  <xdr:twoCellAnchor editAs="oneCell">
    <xdr:from>
      <xdr:col>0</xdr:col>
      <xdr:colOff>247680</xdr:colOff>
      <xdr:row>194</xdr:row>
      <xdr:rowOff>0</xdr:rowOff>
    </xdr:from>
    <xdr:to>
      <xdr:col>2</xdr:col>
      <xdr:colOff>21240</xdr:colOff>
      <xdr:row>194</xdr:row>
      <xdr:rowOff>247680</xdr:rowOff>
    </xdr:to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1541520</xdr:colOff>
      <xdr:row>194</xdr:row>
      <xdr:rowOff>228240</xdr:rowOff>
    </xdr:to>
    <xdr:clientData/>
  </xdr:twoCellAnchor>
  <xdr:twoCellAnchor editAs="oneCell">
    <xdr:from>
      <xdr:col>1</xdr:col>
      <xdr:colOff>0</xdr:colOff>
      <xdr:row>203</xdr:row>
      <xdr:rowOff>38160</xdr:rowOff>
    </xdr:from>
    <xdr:to>
      <xdr:col>2</xdr:col>
      <xdr:colOff>31680</xdr:colOff>
      <xdr:row>203</xdr:row>
      <xdr:rowOff>266760</xdr:rowOff>
    </xdr:to>
    <xdr:clientData/>
  </xdr:twoCellAnchor>
  <xdr:twoCellAnchor editAs="oneCell">
    <xdr:from>
      <xdr:col>8</xdr:col>
      <xdr:colOff>0</xdr:colOff>
      <xdr:row>203</xdr:row>
      <xdr:rowOff>38160</xdr:rowOff>
    </xdr:from>
    <xdr:to>
      <xdr:col>9</xdr:col>
      <xdr:colOff>720</xdr:colOff>
      <xdr:row>203</xdr:row>
      <xdr:rowOff>2566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Εκτύπωσ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κτύπωσ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Επιλογή Πινάκ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λογή Πινάκ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" descr="Καθαρισμός Περιεχομέν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Καθαρισμός Περιεχομέν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0" descr="Αποθήκευση σχεδίο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Αποθήκευση σχεδίο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4" descr="Ενημέρωση Δεικτώ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νημέρωση Δεικτών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630000</xdr:colOff>
      <xdr:row>2</xdr:row>
      <xdr:rowOff>19080</xdr:rowOff>
    </xdr:from>
    <xdr:to>
      <xdr:col>12</xdr:col>
      <xdr:colOff>52560</xdr:colOff>
      <xdr:row>2</xdr:row>
      <xdr:rowOff>152640</xdr:rowOff>
    </xdr:to>
    <xdr:sp>
      <xdr:nvSpPr>
        <xdr:cNvPr id="0" name="Rectangle 48"/>
        <xdr:cNvSpPr/>
      </xdr:nvSpPr>
      <xdr:spPr>
        <a:xfrm>
          <a:off x="8059680" y="399960"/>
          <a:ext cx="723960" cy="133560"/>
        </a:xfrm>
        <a:prstGeom prst="rect">
          <a:avLst/>
        </a:prstGeom>
        <a:gradFill rotWithShape="0">
          <a:gsLst>
            <a:gs pos="0">
              <a:srgbClr val="ff0000"/>
            </a:gs>
            <a:gs pos="50000">
              <a:srgbClr val="ffff00"/>
            </a:gs>
            <a:gs pos="100000">
              <a:srgbClr val="ff0000"/>
            </a:gs>
          </a:gsLst>
          <a:lin ang="10800000"/>
        </a:gradFill>
        <a:ln w="0">
          <a:noFill/>
        </a:ln>
        <a:effectLst>
          <a:outerShdw dist="89808" dir="483908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800" spc="-1" strike="noStrike">
              <a:latin typeface="Arial Greek"/>
            </a:rPr>
            <a:t>GEOsy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Πληροφοριακ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Πληροφοριακ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6</xdr:col>
      <xdr:colOff>0</xdr:colOff>
      <xdr:row>22</xdr:row>
      <xdr:rowOff>0</xdr:rowOff>
    </xdr:from>
    <xdr:to>
      <xdr:col>88</xdr:col>
      <xdr:colOff>72000</xdr:colOff>
      <xdr:row>43</xdr:row>
      <xdr:rowOff>66600</xdr:rowOff>
    </xdr:to>
    <xdr:sp>
      <xdr:nvSpPr>
        <xdr:cNvPr id="12" name="Rectangle 4"/>
        <xdr:cNvSpPr/>
      </xdr:nvSpPr>
      <xdr:spPr>
        <a:xfrm>
          <a:off x="3300840" y="1467000"/>
          <a:ext cx="3085560" cy="1466640"/>
        </a:xfrm>
        <a:prstGeom prst="rect">
          <a:avLst/>
        </a:prstGeom>
        <a:gradFill rotWithShape="0">
          <a:gsLst>
            <a:gs pos="0">
              <a:srgbClr val="fff200"/>
            </a:gs>
            <a:gs pos="100000">
              <a:srgbClr val="ff9900"/>
            </a:gs>
          </a:gsLst>
          <a:lin ang="5400000"/>
        </a:gradFill>
        <a:ln w="28440">
          <a:solidFill>
            <a:srgbClr val="000000"/>
          </a:solidFill>
          <a:miter/>
        </a:ln>
        <a:effectLst>
          <a:outerShdw dist="99192" dir="3018055" blurRad="0" rotWithShape="0">
            <a:srgbClr val="969696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 u="sng">
              <a:uFillTx/>
              <a:latin typeface="MS Sans Serif"/>
            </a:rPr>
            <a:t>GEOsys O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MS Sans Serif"/>
            </a:rPr>
            <a:t>Αν.Καραϊβαζίδης   Αθ.Μαλλιαρά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MS Sans Serif"/>
            </a:rPr>
            <a:t>ΓΕΩΤΕΧΝΙΚΕΣ ΓΕΩΠΟΝΙΚΕΣΜΕΛΕΤΕ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MS Sans Serif"/>
            </a:rPr>
            <a:t>Κερασούντος 6  -- ΤΚ  62100 -- Σέρρε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MS Sans Serif"/>
            </a:rPr>
            <a:t>Τηλ. &amp; Φαξ :  </a:t>
          </a:r>
          <a:r>
            <a:rPr b="1" lang="en-US" sz="1000" spc="-1" strike="noStrike">
              <a:latin typeface="MS Sans Serif"/>
            </a:rPr>
            <a:t>0321045999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MS Sans Serif"/>
            </a:rPr>
            <a:t>-----------------------------------------------------------------------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MS Sans Serif"/>
            </a:rPr>
            <a:t>Email : geosysoe@yahoo.g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MS Sans Serif"/>
            </a:rPr>
            <a:t>Web : www.geocities.com/geosyso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  Επιλογή πινάκων για εκτύπωσ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Επιλογή πινάκων για εκτύπωσ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Εντάξε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ντάξε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1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1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1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1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1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1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1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1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1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1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2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ΚουμπίΕπιλογήΟλων" descr="Ολο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Ολο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ΚουμπίΑποεπιλογήςΟλων" descr="Κανέν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Κανέν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ΚουμπίΑναστροφής" descr="Αναστροφ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Αναστροφ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1" descr="Εκτυπωτ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κτυπωτ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2" descr="Οθόν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Οθόν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Εκτύπωση σ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κτύπωση σ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2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2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2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2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2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2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2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2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2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" descr=" Επιλογέ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Επιλογές</a:t>
              </a:r>
            </a:p>
          </xdr:txBody>
        </xdr:sp>
        <xdr:clientData/>
      </xdr:twoCellAnchor>
    </mc:Choice>
  </mc:AlternateContent>
  <xdr:twoCellAnchor editAs="oneCell">
    <xdr:from>
      <xdr:col>125</xdr:col>
      <xdr:colOff>0</xdr:colOff>
      <xdr:row>74</xdr:row>
      <xdr:rowOff>0</xdr:rowOff>
    </xdr:from>
    <xdr:to>
      <xdr:col>134</xdr:col>
      <xdr:colOff>71640</xdr:colOff>
      <xdr:row>75</xdr:row>
      <xdr:rowOff>66600</xdr:rowOff>
    </xdr:to>
    <xdr:sp>
      <xdr:nvSpPr>
        <xdr:cNvPr id="13" name="Rectangle 40"/>
        <xdr:cNvSpPr/>
      </xdr:nvSpPr>
      <xdr:spPr>
        <a:xfrm>
          <a:off x="8969400" y="4933800"/>
          <a:ext cx="717480" cy="133560"/>
        </a:xfrm>
        <a:prstGeom prst="rect">
          <a:avLst/>
        </a:prstGeom>
        <a:gradFill rotWithShape="0">
          <a:gsLst>
            <a:gs pos="0">
              <a:srgbClr val="ff0000"/>
            </a:gs>
            <a:gs pos="50000">
              <a:srgbClr val="ffff00"/>
            </a:gs>
            <a:gs pos="100000">
              <a:srgbClr val="ff00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800" spc="-1" strike="noStrike">
              <a:latin typeface="Arial Greek"/>
            </a:rPr>
            <a:t>GEOsy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22</xdr:col>
      <xdr:colOff>72000</xdr:colOff>
      <xdr:row>13</xdr:row>
      <xdr:rowOff>66600</xdr:rowOff>
    </xdr:to>
    <xdr:clientData/>
  </xdr:twoCellAnchor>
  <xdr:twoCellAnchor editAs="oneCell">
    <xdr:from>
      <xdr:col>6</xdr:col>
      <xdr:colOff>0</xdr:colOff>
      <xdr:row>15</xdr:row>
      <xdr:rowOff>0</xdr:rowOff>
    </xdr:from>
    <xdr:to>
      <xdr:col>22</xdr:col>
      <xdr:colOff>72000</xdr:colOff>
      <xdr:row>17</xdr:row>
      <xdr:rowOff>66600</xdr:rowOff>
    </xdr:to>
    <xdr:clientData/>
  </xdr:twoCellAnchor>
  <xdr:twoCellAnchor editAs="oneCell">
    <xdr:from>
      <xdr:col>6</xdr:col>
      <xdr:colOff>0</xdr:colOff>
      <xdr:row>19</xdr:row>
      <xdr:rowOff>0</xdr:rowOff>
    </xdr:from>
    <xdr:to>
      <xdr:col>22</xdr:col>
      <xdr:colOff>72000</xdr:colOff>
      <xdr:row>21</xdr:row>
      <xdr:rowOff>6696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22</xdr:col>
      <xdr:colOff>72000</xdr:colOff>
      <xdr:row>25</xdr:row>
      <xdr:rowOff>66600</xdr:rowOff>
    </xdr:to>
    <xdr:clientData/>
  </xdr:twoCellAnchor>
  <xdr:twoCellAnchor editAs="oneCell">
    <xdr:from>
      <xdr:col>6</xdr:col>
      <xdr:colOff>0</xdr:colOff>
      <xdr:row>27</xdr:row>
      <xdr:rowOff>0</xdr:rowOff>
    </xdr:from>
    <xdr:to>
      <xdr:col>22</xdr:col>
      <xdr:colOff>72000</xdr:colOff>
      <xdr:row>29</xdr:row>
      <xdr:rowOff>66600</xdr:rowOff>
    </xdr:to>
    <xdr:clientData/>
  </xdr:twoCellAnchor>
  <xdr:twoCellAnchor editAs="oneCell">
    <xdr:from>
      <xdr:col>6</xdr:col>
      <xdr:colOff>0</xdr:colOff>
      <xdr:row>31</xdr:row>
      <xdr:rowOff>0</xdr:rowOff>
    </xdr:from>
    <xdr:to>
      <xdr:col>22</xdr:col>
      <xdr:colOff>72000</xdr:colOff>
      <xdr:row>33</xdr:row>
      <xdr:rowOff>66600</xdr:rowOff>
    </xdr:to>
    <xdr:clientData/>
  </xdr:twoCellAnchor>
  <xdr:twoCellAnchor editAs="oneCell">
    <xdr:from>
      <xdr:col>6</xdr:col>
      <xdr:colOff>0</xdr:colOff>
      <xdr:row>35</xdr:row>
      <xdr:rowOff>0</xdr:rowOff>
    </xdr:from>
    <xdr:to>
      <xdr:col>22</xdr:col>
      <xdr:colOff>72000</xdr:colOff>
      <xdr:row>37</xdr:row>
      <xdr:rowOff>66600</xdr:rowOff>
    </xdr:to>
    <xdr:clientData/>
  </xdr:twoCellAnchor>
  <xdr:twoCellAnchor editAs="oneCell">
    <xdr:from>
      <xdr:col>6</xdr:col>
      <xdr:colOff>0</xdr:colOff>
      <xdr:row>39</xdr:row>
      <xdr:rowOff>0</xdr:rowOff>
    </xdr:from>
    <xdr:to>
      <xdr:col>22</xdr:col>
      <xdr:colOff>72000</xdr:colOff>
      <xdr:row>41</xdr:row>
      <xdr:rowOff>66600</xdr:rowOff>
    </xdr:to>
    <xdr:clientData/>
  </xdr:twoCellAnchor>
  <xdr:twoCellAnchor editAs="oneCell">
    <xdr:from>
      <xdr:col>6</xdr:col>
      <xdr:colOff>0</xdr:colOff>
      <xdr:row>43</xdr:row>
      <xdr:rowOff>0</xdr:rowOff>
    </xdr:from>
    <xdr:to>
      <xdr:col>22</xdr:col>
      <xdr:colOff>72000</xdr:colOff>
      <xdr:row>45</xdr:row>
      <xdr:rowOff>66960</xdr:rowOff>
    </xdr:to>
    <xdr:clientData/>
  </xdr:twoCellAnchor>
  <xdr:twoCellAnchor editAs="oneCell">
    <xdr:from>
      <xdr:col>6</xdr:col>
      <xdr:colOff>0</xdr:colOff>
      <xdr:row>47</xdr:row>
      <xdr:rowOff>0</xdr:rowOff>
    </xdr:from>
    <xdr:to>
      <xdr:col>22</xdr:col>
      <xdr:colOff>72000</xdr:colOff>
      <xdr:row>49</xdr:row>
      <xdr:rowOff>66600</xdr:rowOff>
    </xdr:to>
    <xdr:clientData/>
  </xdr:twoCellAnchor>
  <xdr:twoCellAnchor editAs="oneCell">
    <xdr:from>
      <xdr:col>6</xdr:col>
      <xdr:colOff>0</xdr:colOff>
      <xdr:row>51</xdr:row>
      <xdr:rowOff>0</xdr:rowOff>
    </xdr:from>
    <xdr:to>
      <xdr:col>22</xdr:col>
      <xdr:colOff>72000</xdr:colOff>
      <xdr:row>53</xdr:row>
      <xdr:rowOff>66600</xdr:rowOff>
    </xdr:to>
    <xdr:clientData/>
  </xdr:twoCellAnchor>
  <xdr:twoCellAnchor editAs="oneCell">
    <xdr:from>
      <xdr:col>6</xdr:col>
      <xdr:colOff>0</xdr:colOff>
      <xdr:row>55</xdr:row>
      <xdr:rowOff>0</xdr:rowOff>
    </xdr:from>
    <xdr:to>
      <xdr:col>22</xdr:col>
      <xdr:colOff>72000</xdr:colOff>
      <xdr:row>57</xdr:row>
      <xdr:rowOff>66600</xdr:rowOff>
    </xdr:to>
    <xdr:clientData/>
  </xdr:twoCellAnchor>
  <xdr:twoCellAnchor editAs="oneCell">
    <xdr:from>
      <xdr:col>6</xdr:col>
      <xdr:colOff>0</xdr:colOff>
      <xdr:row>59</xdr:row>
      <xdr:rowOff>0</xdr:rowOff>
    </xdr:from>
    <xdr:to>
      <xdr:col>22</xdr:col>
      <xdr:colOff>72000</xdr:colOff>
      <xdr:row>61</xdr:row>
      <xdr:rowOff>66600</xdr:rowOff>
    </xdr:to>
    <xdr:clientData/>
  </xdr:twoCellAnchor>
  <xdr:twoCellAnchor editAs="oneCell">
    <xdr:from>
      <xdr:col>6</xdr:col>
      <xdr:colOff>0</xdr:colOff>
      <xdr:row>63</xdr:row>
      <xdr:rowOff>0</xdr:rowOff>
    </xdr:from>
    <xdr:to>
      <xdr:col>22</xdr:col>
      <xdr:colOff>72000</xdr:colOff>
      <xdr:row>65</xdr:row>
      <xdr:rowOff>66600</xdr:rowOff>
    </xdr:to>
    <xdr:clientData/>
  </xdr:twoCellAnchor>
  <xdr:twoCellAnchor editAs="oneCell">
    <xdr:from>
      <xdr:col>6</xdr:col>
      <xdr:colOff>0</xdr:colOff>
      <xdr:row>67</xdr:row>
      <xdr:rowOff>0</xdr:rowOff>
    </xdr:from>
    <xdr:to>
      <xdr:col>22</xdr:col>
      <xdr:colOff>72000</xdr:colOff>
      <xdr:row>69</xdr:row>
      <xdr:rowOff>6696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51</xdr:col>
      <xdr:colOff>72000</xdr:colOff>
      <xdr:row>13</xdr:row>
      <xdr:rowOff>66600</xdr:rowOff>
    </xdr:to>
    <xdr:clientData/>
  </xdr:twoCellAnchor>
  <xdr:twoCellAnchor editAs="oneCell">
    <xdr:from>
      <xdr:col>34</xdr:col>
      <xdr:colOff>0</xdr:colOff>
      <xdr:row>15</xdr:row>
      <xdr:rowOff>0</xdr:rowOff>
    </xdr:from>
    <xdr:to>
      <xdr:col>51</xdr:col>
      <xdr:colOff>72000</xdr:colOff>
      <xdr:row>17</xdr:row>
      <xdr:rowOff>66600</xdr:rowOff>
    </xdr:to>
    <xdr:clientData/>
  </xdr:twoCellAnchor>
  <xdr:twoCellAnchor editAs="oneCell">
    <xdr:from>
      <xdr:col>34</xdr:col>
      <xdr:colOff>0</xdr:colOff>
      <xdr:row>19</xdr:row>
      <xdr:rowOff>0</xdr:rowOff>
    </xdr:from>
    <xdr:to>
      <xdr:col>51</xdr:col>
      <xdr:colOff>72000</xdr:colOff>
      <xdr:row>21</xdr:row>
      <xdr:rowOff>66960</xdr:rowOff>
    </xdr:to>
    <xdr:clientData/>
  </xdr:twoCellAnchor>
  <xdr:twoCellAnchor editAs="oneCell">
    <xdr:from>
      <xdr:col>34</xdr:col>
      <xdr:colOff>0</xdr:colOff>
      <xdr:row>23</xdr:row>
      <xdr:rowOff>0</xdr:rowOff>
    </xdr:from>
    <xdr:to>
      <xdr:col>51</xdr:col>
      <xdr:colOff>72000</xdr:colOff>
      <xdr:row>25</xdr:row>
      <xdr:rowOff>66600</xdr:rowOff>
    </xdr:to>
    <xdr:clientData/>
  </xdr:twoCellAnchor>
  <xdr:twoCellAnchor editAs="oneCell">
    <xdr:from>
      <xdr:col>34</xdr:col>
      <xdr:colOff>0</xdr:colOff>
      <xdr:row>27</xdr:row>
      <xdr:rowOff>0</xdr:rowOff>
    </xdr:from>
    <xdr:to>
      <xdr:col>51</xdr:col>
      <xdr:colOff>72000</xdr:colOff>
      <xdr:row>29</xdr:row>
      <xdr:rowOff>66600</xdr:rowOff>
    </xdr:to>
    <xdr:clientData/>
  </xdr:twoCellAnchor>
  <xdr:twoCellAnchor editAs="oneCell">
    <xdr:from>
      <xdr:col>34</xdr:col>
      <xdr:colOff>0</xdr:colOff>
      <xdr:row>31</xdr:row>
      <xdr:rowOff>0</xdr:rowOff>
    </xdr:from>
    <xdr:to>
      <xdr:col>51</xdr:col>
      <xdr:colOff>72000</xdr:colOff>
      <xdr:row>33</xdr:row>
      <xdr:rowOff>66600</xdr:rowOff>
    </xdr:to>
    <xdr:clientData/>
  </xdr:twoCellAnchor>
  <xdr:twoCellAnchor editAs="oneCell">
    <xdr:from>
      <xdr:col>34</xdr:col>
      <xdr:colOff>0</xdr:colOff>
      <xdr:row>35</xdr:row>
      <xdr:rowOff>0</xdr:rowOff>
    </xdr:from>
    <xdr:to>
      <xdr:col>51</xdr:col>
      <xdr:colOff>72000</xdr:colOff>
      <xdr:row>37</xdr:row>
      <xdr:rowOff>66600</xdr:rowOff>
    </xdr:to>
    <xdr:clientData/>
  </xdr:twoCellAnchor>
  <xdr:twoCellAnchor editAs="oneCell">
    <xdr:from>
      <xdr:col>34</xdr:col>
      <xdr:colOff>0</xdr:colOff>
      <xdr:row>39</xdr:row>
      <xdr:rowOff>0</xdr:rowOff>
    </xdr:from>
    <xdr:to>
      <xdr:col>51</xdr:col>
      <xdr:colOff>72000</xdr:colOff>
      <xdr:row>41</xdr:row>
      <xdr:rowOff>66600</xdr:rowOff>
    </xdr:to>
    <xdr:clientData/>
  </xdr:twoCellAnchor>
  <xdr:twoCellAnchor editAs="oneCell">
    <xdr:from>
      <xdr:col>34</xdr:col>
      <xdr:colOff>0</xdr:colOff>
      <xdr:row>43</xdr:row>
      <xdr:rowOff>0</xdr:rowOff>
    </xdr:from>
    <xdr:to>
      <xdr:col>51</xdr:col>
      <xdr:colOff>72000</xdr:colOff>
      <xdr:row>45</xdr:row>
      <xdr:rowOff>66960</xdr:rowOff>
    </xdr:to>
    <xdr:clientData/>
  </xdr:twoCellAnchor>
  <xdr:twoCellAnchor editAs="oneCell">
    <xdr:from>
      <xdr:col>34</xdr:col>
      <xdr:colOff>0</xdr:colOff>
      <xdr:row>47</xdr:row>
      <xdr:rowOff>0</xdr:rowOff>
    </xdr:from>
    <xdr:to>
      <xdr:col>51</xdr:col>
      <xdr:colOff>72000</xdr:colOff>
      <xdr:row>49</xdr:row>
      <xdr:rowOff>66600</xdr:rowOff>
    </xdr:to>
    <xdr:clientData/>
  </xdr:twoCellAnchor>
  <xdr:twoCellAnchor editAs="oneCell">
    <xdr:from>
      <xdr:col>34</xdr:col>
      <xdr:colOff>0</xdr:colOff>
      <xdr:row>51</xdr:row>
      <xdr:rowOff>0</xdr:rowOff>
    </xdr:from>
    <xdr:to>
      <xdr:col>51</xdr:col>
      <xdr:colOff>72000</xdr:colOff>
      <xdr:row>53</xdr:row>
      <xdr:rowOff>66600</xdr:rowOff>
    </xdr:to>
    <xdr:clientData/>
  </xdr:twoCellAnchor>
  <xdr:twoCellAnchor editAs="oneCell">
    <xdr:from>
      <xdr:col>34</xdr:col>
      <xdr:colOff>0</xdr:colOff>
      <xdr:row>55</xdr:row>
      <xdr:rowOff>0</xdr:rowOff>
    </xdr:from>
    <xdr:to>
      <xdr:col>51</xdr:col>
      <xdr:colOff>72000</xdr:colOff>
      <xdr:row>57</xdr:row>
      <xdr:rowOff>66600</xdr:rowOff>
    </xdr:to>
    <xdr:clientData/>
  </xdr:twoCellAnchor>
  <xdr:twoCellAnchor editAs="oneCell">
    <xdr:from>
      <xdr:col>34</xdr:col>
      <xdr:colOff>0</xdr:colOff>
      <xdr:row>59</xdr:row>
      <xdr:rowOff>0</xdr:rowOff>
    </xdr:from>
    <xdr:to>
      <xdr:col>51</xdr:col>
      <xdr:colOff>72000</xdr:colOff>
      <xdr:row>61</xdr:row>
      <xdr:rowOff>66600</xdr:rowOff>
    </xdr:to>
    <xdr:clientData/>
  </xdr:twoCellAnchor>
  <xdr:twoCellAnchor editAs="oneCell">
    <xdr:from>
      <xdr:col>34</xdr:col>
      <xdr:colOff>0</xdr:colOff>
      <xdr:row>63</xdr:row>
      <xdr:rowOff>0</xdr:rowOff>
    </xdr:from>
    <xdr:to>
      <xdr:col>51</xdr:col>
      <xdr:colOff>72000</xdr:colOff>
      <xdr:row>65</xdr:row>
      <xdr:rowOff>66600</xdr:rowOff>
    </xdr:to>
    <xdr:clientData/>
  </xdr:twoCellAnchor>
  <xdr:twoCellAnchor editAs="oneCell">
    <xdr:from>
      <xdr:col>34</xdr:col>
      <xdr:colOff>0</xdr:colOff>
      <xdr:row>67</xdr:row>
      <xdr:rowOff>0</xdr:rowOff>
    </xdr:from>
    <xdr:to>
      <xdr:col>51</xdr:col>
      <xdr:colOff>72000</xdr:colOff>
      <xdr:row>69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63</xdr:col>
      <xdr:colOff>30960</xdr:colOff>
      <xdr:row>11</xdr:row>
      <xdr:rowOff>0</xdr:rowOff>
    </xdr:from>
    <xdr:to>
      <xdr:col>81</xdr:col>
      <xdr:colOff>30960</xdr:colOff>
      <xdr:row>13</xdr:row>
      <xdr:rowOff>66600</xdr:rowOff>
    </xdr:to>
    <xdr:clientData/>
  </xdr:twoCellAnchor>
  <xdr:twoCellAnchor editAs="oneCell">
    <xdr:from>
      <xdr:col>63</xdr:col>
      <xdr:colOff>41040</xdr:colOff>
      <xdr:row>15</xdr:row>
      <xdr:rowOff>0</xdr:rowOff>
    </xdr:from>
    <xdr:to>
      <xdr:col>81</xdr:col>
      <xdr:colOff>41040</xdr:colOff>
      <xdr:row>17</xdr:row>
      <xdr:rowOff>66600</xdr:rowOff>
    </xdr:to>
    <xdr:clientData/>
  </xdr:twoCellAnchor>
  <xdr:twoCellAnchor editAs="oneCell">
    <xdr:from>
      <xdr:col>63</xdr:col>
      <xdr:colOff>41040</xdr:colOff>
      <xdr:row>19</xdr:row>
      <xdr:rowOff>0</xdr:rowOff>
    </xdr:from>
    <xdr:to>
      <xdr:col>81</xdr:col>
      <xdr:colOff>41040</xdr:colOff>
      <xdr:row>21</xdr:row>
      <xdr:rowOff>66960</xdr:rowOff>
    </xdr:to>
    <xdr:clientData/>
  </xdr:twoCellAnchor>
  <xdr:twoCellAnchor editAs="oneCell">
    <xdr:from>
      <xdr:col>63</xdr:col>
      <xdr:colOff>41040</xdr:colOff>
      <xdr:row>23</xdr:row>
      <xdr:rowOff>0</xdr:rowOff>
    </xdr:from>
    <xdr:to>
      <xdr:col>81</xdr:col>
      <xdr:colOff>41040</xdr:colOff>
      <xdr:row>25</xdr:row>
      <xdr:rowOff>66600</xdr:rowOff>
    </xdr:to>
    <xdr:clientData/>
  </xdr:twoCellAnchor>
  <xdr:twoCellAnchor editAs="oneCell">
    <xdr:from>
      <xdr:col>63</xdr:col>
      <xdr:colOff>41040</xdr:colOff>
      <xdr:row>27</xdr:row>
      <xdr:rowOff>0</xdr:rowOff>
    </xdr:from>
    <xdr:to>
      <xdr:col>81</xdr:col>
      <xdr:colOff>41040</xdr:colOff>
      <xdr:row>29</xdr:row>
      <xdr:rowOff>66600</xdr:rowOff>
    </xdr:to>
    <xdr:clientData/>
  </xdr:twoCellAnchor>
  <xdr:twoCellAnchor editAs="oneCell">
    <xdr:from>
      <xdr:col>63</xdr:col>
      <xdr:colOff>41040</xdr:colOff>
      <xdr:row>31</xdr:row>
      <xdr:rowOff>0</xdr:rowOff>
    </xdr:from>
    <xdr:to>
      <xdr:col>81</xdr:col>
      <xdr:colOff>41040</xdr:colOff>
      <xdr:row>33</xdr:row>
      <xdr:rowOff>66600</xdr:rowOff>
    </xdr:to>
    <xdr:clientData/>
  </xdr:twoCellAnchor>
  <xdr:twoCellAnchor editAs="oneCell">
    <xdr:from>
      <xdr:col>63</xdr:col>
      <xdr:colOff>41040</xdr:colOff>
      <xdr:row>35</xdr:row>
      <xdr:rowOff>0</xdr:rowOff>
    </xdr:from>
    <xdr:to>
      <xdr:col>81</xdr:col>
      <xdr:colOff>41040</xdr:colOff>
      <xdr:row>37</xdr:row>
      <xdr:rowOff>66600</xdr:rowOff>
    </xdr:to>
    <xdr:clientData/>
  </xdr:twoCellAnchor>
  <xdr:twoCellAnchor editAs="oneCell">
    <xdr:from>
      <xdr:col>63</xdr:col>
      <xdr:colOff>41040</xdr:colOff>
      <xdr:row>39</xdr:row>
      <xdr:rowOff>0</xdr:rowOff>
    </xdr:from>
    <xdr:to>
      <xdr:col>81</xdr:col>
      <xdr:colOff>41040</xdr:colOff>
      <xdr:row>41</xdr:row>
      <xdr:rowOff>66600</xdr:rowOff>
    </xdr:to>
    <xdr:clientData/>
  </xdr:twoCellAnchor>
  <xdr:twoCellAnchor editAs="oneCell">
    <xdr:from>
      <xdr:col>63</xdr:col>
      <xdr:colOff>41040</xdr:colOff>
      <xdr:row>43</xdr:row>
      <xdr:rowOff>0</xdr:rowOff>
    </xdr:from>
    <xdr:to>
      <xdr:col>81</xdr:col>
      <xdr:colOff>41040</xdr:colOff>
      <xdr:row>45</xdr:row>
      <xdr:rowOff>66960</xdr:rowOff>
    </xdr:to>
    <xdr:clientData/>
  </xdr:twoCellAnchor>
  <xdr:twoCellAnchor editAs="oneCell">
    <xdr:from>
      <xdr:col>63</xdr:col>
      <xdr:colOff>41040</xdr:colOff>
      <xdr:row>47</xdr:row>
      <xdr:rowOff>0</xdr:rowOff>
    </xdr:from>
    <xdr:to>
      <xdr:col>81</xdr:col>
      <xdr:colOff>41040</xdr:colOff>
      <xdr:row>49</xdr:row>
      <xdr:rowOff>66600</xdr:rowOff>
    </xdr:to>
    <xdr:clientData/>
  </xdr:twoCellAnchor>
  <xdr:twoCellAnchor editAs="oneCell">
    <xdr:from>
      <xdr:col>63</xdr:col>
      <xdr:colOff>41040</xdr:colOff>
      <xdr:row>51</xdr:row>
      <xdr:rowOff>0</xdr:rowOff>
    </xdr:from>
    <xdr:to>
      <xdr:col>81</xdr:col>
      <xdr:colOff>41040</xdr:colOff>
      <xdr:row>53</xdr:row>
      <xdr:rowOff>66600</xdr:rowOff>
    </xdr:to>
    <xdr:clientData/>
  </xdr:twoCellAnchor>
  <xdr:twoCellAnchor editAs="oneCell">
    <xdr:from>
      <xdr:col>63</xdr:col>
      <xdr:colOff>41040</xdr:colOff>
      <xdr:row>55</xdr:row>
      <xdr:rowOff>0</xdr:rowOff>
    </xdr:from>
    <xdr:to>
      <xdr:col>81</xdr:col>
      <xdr:colOff>41040</xdr:colOff>
      <xdr:row>57</xdr:row>
      <xdr:rowOff>66600</xdr:rowOff>
    </xdr:to>
    <xdr:clientData/>
  </xdr:twoCellAnchor>
  <xdr:twoCellAnchor editAs="oneCell">
    <xdr:from>
      <xdr:col>63</xdr:col>
      <xdr:colOff>41040</xdr:colOff>
      <xdr:row>59</xdr:row>
      <xdr:rowOff>0</xdr:rowOff>
    </xdr:from>
    <xdr:to>
      <xdr:col>81</xdr:col>
      <xdr:colOff>41040</xdr:colOff>
      <xdr:row>61</xdr:row>
      <xdr:rowOff>66600</xdr:rowOff>
    </xdr:to>
    <xdr:clientData/>
  </xdr:twoCellAnchor>
  <xdr:twoCellAnchor editAs="oneCell">
    <xdr:from>
      <xdr:col>63</xdr:col>
      <xdr:colOff>41040</xdr:colOff>
      <xdr:row>63</xdr:row>
      <xdr:rowOff>0</xdr:rowOff>
    </xdr:from>
    <xdr:to>
      <xdr:col>81</xdr:col>
      <xdr:colOff>41040</xdr:colOff>
      <xdr:row>65</xdr:row>
      <xdr:rowOff>66600</xdr:rowOff>
    </xdr:to>
    <xdr:clientData/>
  </xdr:twoCellAnchor>
  <xdr:twoCellAnchor editAs="oneCell">
    <xdr:from>
      <xdr:col>63</xdr:col>
      <xdr:colOff>41040</xdr:colOff>
      <xdr:row>67</xdr:row>
      <xdr:rowOff>0</xdr:rowOff>
    </xdr:from>
    <xdr:to>
      <xdr:col>81</xdr:col>
      <xdr:colOff>41040</xdr:colOff>
      <xdr:row>69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2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3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4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5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6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7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8" descr="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9" descr="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0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1" descr="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2" descr="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3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4" descr="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5" descr="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6" descr="15 1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 1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7" descr="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8" descr="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9" descr="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0" descr="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1" descr="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2" descr="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3" descr="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4" descr="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5" descr="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6" descr="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7" descr="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8" descr="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9" descr="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0" descr="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1" descr="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2" descr="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3" descr="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4" descr="3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5" descr="3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6" descr="3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7" descr="3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8" descr="3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9" descr="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0" descr="3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1" descr="4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2" descr="4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3" descr="4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4" descr="4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5" descr="4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6" descr="4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1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1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1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1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1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1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1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1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1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1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2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2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2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2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2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2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2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2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2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2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8</xdr:row>
      <xdr:rowOff>-360</xdr:rowOff>
    </xdr:from>
    <xdr:to>
      <xdr:col>25</xdr:col>
      <xdr:colOff>0</xdr:colOff>
      <xdr:row>10</xdr:row>
      <xdr:rowOff>66240</xdr:rowOff>
    </xdr:to>
    <xdr:sp>
      <xdr:nvSpPr>
        <xdr:cNvPr id="14" name="Line 195"/>
        <xdr:cNvSpPr/>
      </xdr:nvSpPr>
      <xdr:spPr>
        <a:xfrm flipV="1">
          <a:off x="1793880" y="533160"/>
          <a:ext cx="0" cy="1998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8</xdr:row>
      <xdr:rowOff>-360</xdr:rowOff>
    </xdr:from>
    <xdr:to>
      <xdr:col>84</xdr:col>
      <xdr:colOff>0</xdr:colOff>
      <xdr:row>10</xdr:row>
      <xdr:rowOff>66240</xdr:rowOff>
    </xdr:to>
    <xdr:sp>
      <xdr:nvSpPr>
        <xdr:cNvPr id="15" name="Line 196"/>
        <xdr:cNvSpPr/>
      </xdr:nvSpPr>
      <xdr:spPr>
        <a:xfrm flipV="1">
          <a:off x="6027480" y="533160"/>
          <a:ext cx="0" cy="1998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8</xdr:row>
      <xdr:rowOff>-360</xdr:rowOff>
    </xdr:from>
    <xdr:to>
      <xdr:col>54</xdr:col>
      <xdr:colOff>0</xdr:colOff>
      <xdr:row>10</xdr:row>
      <xdr:rowOff>66240</xdr:rowOff>
    </xdr:to>
    <xdr:sp>
      <xdr:nvSpPr>
        <xdr:cNvPr id="16" name="Line 197"/>
        <xdr:cNvSpPr/>
      </xdr:nvSpPr>
      <xdr:spPr>
        <a:xfrm flipV="1">
          <a:off x="3874680" y="533160"/>
          <a:ext cx="0" cy="1998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112</xdr:col>
      <xdr:colOff>71640</xdr:colOff>
      <xdr:row>8</xdr:row>
      <xdr:rowOff>0</xdr:rowOff>
    </xdr:to>
    <xdr:sp>
      <xdr:nvSpPr>
        <xdr:cNvPr id="17" name="Line 198"/>
        <xdr:cNvSpPr/>
      </xdr:nvSpPr>
      <xdr:spPr>
        <a:xfrm>
          <a:off x="1793880" y="533520"/>
          <a:ext cx="63144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9" descr="Εκτύπωσ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κτύπωση</a:t>
              </a:r>
            </a:p>
          </xdr:txBody>
        </xdr:sp>
        <xdr:clientData/>
      </xdr:twoCellAnchor>
    </mc:Choice>
  </mc:AlternateContent>
  <xdr:twoCellAnchor editAs="oneCell">
    <xdr:from>
      <xdr:col>28</xdr:col>
      <xdr:colOff>0</xdr:colOff>
      <xdr:row>70</xdr:row>
      <xdr:rowOff>0</xdr:rowOff>
    </xdr:from>
    <xdr:to>
      <xdr:col>28</xdr:col>
      <xdr:colOff>0</xdr:colOff>
      <xdr:row>72</xdr:row>
      <xdr:rowOff>66600</xdr:rowOff>
    </xdr:to>
    <xdr:sp>
      <xdr:nvSpPr>
        <xdr:cNvPr id="18" name="Line 200"/>
        <xdr:cNvSpPr/>
      </xdr:nvSpPr>
      <xdr:spPr>
        <a:xfrm>
          <a:off x="2009160" y="4667400"/>
          <a:ext cx="0" cy="199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73</xdr:row>
      <xdr:rowOff>0</xdr:rowOff>
    </xdr:from>
    <xdr:to>
      <xdr:col>115</xdr:col>
      <xdr:colOff>71640</xdr:colOff>
      <xdr:row>73</xdr:row>
      <xdr:rowOff>0</xdr:rowOff>
    </xdr:to>
    <xdr:sp>
      <xdr:nvSpPr>
        <xdr:cNvPr id="19" name="Line 201"/>
        <xdr:cNvSpPr/>
      </xdr:nvSpPr>
      <xdr:spPr>
        <a:xfrm>
          <a:off x="2009160" y="4867200"/>
          <a:ext cx="63144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70</xdr:row>
      <xdr:rowOff>-360</xdr:rowOff>
    </xdr:from>
    <xdr:to>
      <xdr:col>87</xdr:col>
      <xdr:colOff>0</xdr:colOff>
      <xdr:row>72</xdr:row>
      <xdr:rowOff>66240</xdr:rowOff>
    </xdr:to>
    <xdr:sp>
      <xdr:nvSpPr>
        <xdr:cNvPr id="20" name="Line 202"/>
        <xdr:cNvSpPr/>
      </xdr:nvSpPr>
      <xdr:spPr>
        <a:xfrm flipV="1">
          <a:off x="6242760" y="4667040"/>
          <a:ext cx="0" cy="199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0</xdr:row>
      <xdr:rowOff>-360</xdr:rowOff>
    </xdr:from>
    <xdr:to>
      <xdr:col>57</xdr:col>
      <xdr:colOff>0</xdr:colOff>
      <xdr:row>72</xdr:row>
      <xdr:rowOff>66240</xdr:rowOff>
    </xdr:to>
    <xdr:sp>
      <xdr:nvSpPr>
        <xdr:cNvPr id="21" name="Line 203"/>
        <xdr:cNvSpPr/>
      </xdr:nvSpPr>
      <xdr:spPr>
        <a:xfrm flipV="1">
          <a:off x="4089960" y="4667040"/>
          <a:ext cx="0" cy="199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4" descr="Οριζόντια Εκτύπωσ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Οριζόντια Εκτύπωσ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5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5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5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5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5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5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5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5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5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5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6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93</xdr:col>
      <xdr:colOff>10080</xdr:colOff>
      <xdr:row>11</xdr:row>
      <xdr:rowOff>0</xdr:rowOff>
    </xdr:from>
    <xdr:to>
      <xdr:col>111</xdr:col>
      <xdr:colOff>10440</xdr:colOff>
      <xdr:row>13</xdr:row>
      <xdr:rowOff>66600</xdr:rowOff>
    </xdr:to>
    <xdr:clientData/>
  </xdr:twoCellAnchor>
  <xdr:twoCellAnchor editAs="oneCell">
    <xdr:from>
      <xdr:col>93</xdr:col>
      <xdr:colOff>20520</xdr:colOff>
      <xdr:row>15</xdr:row>
      <xdr:rowOff>0</xdr:rowOff>
    </xdr:from>
    <xdr:to>
      <xdr:col>111</xdr:col>
      <xdr:colOff>20880</xdr:colOff>
      <xdr:row>17</xdr:row>
      <xdr:rowOff>66600</xdr:rowOff>
    </xdr:to>
    <xdr:clientData/>
  </xdr:twoCellAnchor>
  <xdr:twoCellAnchor editAs="oneCell">
    <xdr:from>
      <xdr:col>93</xdr:col>
      <xdr:colOff>20520</xdr:colOff>
      <xdr:row>19</xdr:row>
      <xdr:rowOff>0</xdr:rowOff>
    </xdr:from>
    <xdr:to>
      <xdr:col>111</xdr:col>
      <xdr:colOff>20880</xdr:colOff>
      <xdr:row>21</xdr:row>
      <xdr:rowOff>66960</xdr:rowOff>
    </xdr:to>
    <xdr:clientData/>
  </xdr:twoCellAnchor>
  <xdr:twoCellAnchor editAs="oneCell">
    <xdr:from>
      <xdr:col>93</xdr:col>
      <xdr:colOff>20520</xdr:colOff>
      <xdr:row>23</xdr:row>
      <xdr:rowOff>0</xdr:rowOff>
    </xdr:from>
    <xdr:to>
      <xdr:col>111</xdr:col>
      <xdr:colOff>20880</xdr:colOff>
      <xdr:row>25</xdr:row>
      <xdr:rowOff>66600</xdr:rowOff>
    </xdr:to>
    <xdr:clientData/>
  </xdr:twoCellAnchor>
  <xdr:twoCellAnchor editAs="oneCell">
    <xdr:from>
      <xdr:col>93</xdr:col>
      <xdr:colOff>20520</xdr:colOff>
      <xdr:row>27</xdr:row>
      <xdr:rowOff>0</xdr:rowOff>
    </xdr:from>
    <xdr:to>
      <xdr:col>111</xdr:col>
      <xdr:colOff>20880</xdr:colOff>
      <xdr:row>29</xdr:row>
      <xdr:rowOff>66600</xdr:rowOff>
    </xdr:to>
    <xdr:clientData/>
  </xdr:twoCellAnchor>
  <xdr:twoCellAnchor editAs="oneCell">
    <xdr:from>
      <xdr:col>93</xdr:col>
      <xdr:colOff>20520</xdr:colOff>
      <xdr:row>31</xdr:row>
      <xdr:rowOff>0</xdr:rowOff>
    </xdr:from>
    <xdr:to>
      <xdr:col>111</xdr:col>
      <xdr:colOff>20880</xdr:colOff>
      <xdr:row>33</xdr:row>
      <xdr:rowOff>66600</xdr:rowOff>
    </xdr:to>
    <xdr:clientData/>
  </xdr:twoCellAnchor>
  <xdr:twoCellAnchor editAs="oneCell">
    <xdr:from>
      <xdr:col>93</xdr:col>
      <xdr:colOff>20520</xdr:colOff>
      <xdr:row>35</xdr:row>
      <xdr:rowOff>0</xdr:rowOff>
    </xdr:from>
    <xdr:to>
      <xdr:col>111</xdr:col>
      <xdr:colOff>20880</xdr:colOff>
      <xdr:row>37</xdr:row>
      <xdr:rowOff>66600</xdr:rowOff>
    </xdr:to>
    <xdr:clientData/>
  </xdr:twoCellAnchor>
  <xdr:twoCellAnchor editAs="oneCell">
    <xdr:from>
      <xdr:col>93</xdr:col>
      <xdr:colOff>20520</xdr:colOff>
      <xdr:row>39</xdr:row>
      <xdr:rowOff>0</xdr:rowOff>
    </xdr:from>
    <xdr:to>
      <xdr:col>111</xdr:col>
      <xdr:colOff>20880</xdr:colOff>
      <xdr:row>41</xdr:row>
      <xdr:rowOff>66600</xdr:rowOff>
    </xdr:to>
    <xdr:clientData/>
  </xdr:twoCellAnchor>
  <xdr:twoCellAnchor editAs="oneCell">
    <xdr:from>
      <xdr:col>93</xdr:col>
      <xdr:colOff>20520</xdr:colOff>
      <xdr:row>43</xdr:row>
      <xdr:rowOff>0</xdr:rowOff>
    </xdr:from>
    <xdr:to>
      <xdr:col>111</xdr:col>
      <xdr:colOff>20880</xdr:colOff>
      <xdr:row>45</xdr:row>
      <xdr:rowOff>66960</xdr:rowOff>
    </xdr:to>
    <xdr:clientData/>
  </xdr:twoCellAnchor>
  <xdr:twoCellAnchor editAs="oneCell">
    <xdr:from>
      <xdr:col>93</xdr:col>
      <xdr:colOff>20520</xdr:colOff>
      <xdr:row>47</xdr:row>
      <xdr:rowOff>0</xdr:rowOff>
    </xdr:from>
    <xdr:to>
      <xdr:col>111</xdr:col>
      <xdr:colOff>20880</xdr:colOff>
      <xdr:row>49</xdr:row>
      <xdr:rowOff>66600</xdr:rowOff>
    </xdr:to>
    <xdr:clientData/>
  </xdr:twoCellAnchor>
  <xdr:twoCellAnchor editAs="oneCell">
    <xdr:from>
      <xdr:col>93</xdr:col>
      <xdr:colOff>20520</xdr:colOff>
      <xdr:row>51</xdr:row>
      <xdr:rowOff>0</xdr:rowOff>
    </xdr:from>
    <xdr:to>
      <xdr:col>111</xdr:col>
      <xdr:colOff>20880</xdr:colOff>
      <xdr:row>53</xdr:row>
      <xdr:rowOff>66600</xdr:rowOff>
    </xdr:to>
    <xdr:clientData/>
  </xdr:twoCellAnchor>
  <xdr:twoCellAnchor editAs="oneCell">
    <xdr:from>
      <xdr:col>93</xdr:col>
      <xdr:colOff>20520</xdr:colOff>
      <xdr:row>55</xdr:row>
      <xdr:rowOff>0</xdr:rowOff>
    </xdr:from>
    <xdr:to>
      <xdr:col>111</xdr:col>
      <xdr:colOff>20880</xdr:colOff>
      <xdr:row>57</xdr:row>
      <xdr:rowOff>66600</xdr:rowOff>
    </xdr:to>
    <xdr:clientData/>
  </xdr:twoCellAnchor>
  <xdr:twoCellAnchor editAs="oneCell">
    <xdr:from>
      <xdr:col>93</xdr:col>
      <xdr:colOff>20520</xdr:colOff>
      <xdr:row>59</xdr:row>
      <xdr:rowOff>0</xdr:rowOff>
    </xdr:from>
    <xdr:to>
      <xdr:col>111</xdr:col>
      <xdr:colOff>20880</xdr:colOff>
      <xdr:row>61</xdr:row>
      <xdr:rowOff>66600</xdr:rowOff>
    </xdr:to>
    <xdr:clientData/>
  </xdr:twoCellAnchor>
  <xdr:twoCellAnchor editAs="oneCell">
    <xdr:from>
      <xdr:col>93</xdr:col>
      <xdr:colOff>20520</xdr:colOff>
      <xdr:row>63</xdr:row>
      <xdr:rowOff>0</xdr:rowOff>
    </xdr:from>
    <xdr:to>
      <xdr:col>111</xdr:col>
      <xdr:colOff>20880</xdr:colOff>
      <xdr:row>65</xdr:row>
      <xdr:rowOff>66600</xdr:rowOff>
    </xdr:to>
    <xdr:clientData/>
  </xdr:twoCellAnchor>
  <xdr:twoCellAnchor editAs="oneCell">
    <xdr:from>
      <xdr:col>93</xdr:col>
      <xdr:colOff>20520</xdr:colOff>
      <xdr:row>67</xdr:row>
      <xdr:rowOff>0</xdr:rowOff>
    </xdr:from>
    <xdr:to>
      <xdr:col>111</xdr:col>
      <xdr:colOff>20880</xdr:colOff>
      <xdr:row>69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6" descr="4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7" descr="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8" descr="4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9" descr="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0" descr="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1" descr="5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2" descr="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3" descr="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4" descr="5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5" descr="5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6" descr="5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7" descr="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8" descr="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9" descr="5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0" descr="6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5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5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5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5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5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5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5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5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5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5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6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113</xdr:col>
      <xdr:colOff>0</xdr:colOff>
      <xdr:row>8</xdr:row>
      <xdr:rowOff>-360</xdr:rowOff>
    </xdr:from>
    <xdr:to>
      <xdr:col>113</xdr:col>
      <xdr:colOff>0</xdr:colOff>
      <xdr:row>10</xdr:row>
      <xdr:rowOff>66240</xdr:rowOff>
    </xdr:to>
    <xdr:sp>
      <xdr:nvSpPr>
        <xdr:cNvPr id="22" name="Line 267"/>
        <xdr:cNvSpPr/>
      </xdr:nvSpPr>
      <xdr:spPr>
        <a:xfrm flipV="1">
          <a:off x="8108280" y="533160"/>
          <a:ext cx="0" cy="1998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70</xdr:row>
      <xdr:rowOff>-360</xdr:rowOff>
    </xdr:from>
    <xdr:to>
      <xdr:col>116</xdr:col>
      <xdr:colOff>0</xdr:colOff>
      <xdr:row>72</xdr:row>
      <xdr:rowOff>66240</xdr:rowOff>
    </xdr:to>
    <xdr:sp>
      <xdr:nvSpPr>
        <xdr:cNvPr id="23" name="Line 268"/>
        <xdr:cNvSpPr/>
      </xdr:nvSpPr>
      <xdr:spPr>
        <a:xfrm flipV="1">
          <a:off x="8323560" y="4667040"/>
          <a:ext cx="0" cy="199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25</xdr:row>
      <xdr:rowOff>171360</xdr:rowOff>
    </xdr:from>
    <xdr:to>
      <xdr:col>27</xdr:col>
      <xdr:colOff>360</xdr:colOff>
      <xdr:row>27</xdr:row>
      <xdr:rowOff>9720</xdr:rowOff>
    </xdr:to>
    <xdr:sp>
      <xdr:nvSpPr>
        <xdr:cNvPr id="1" name="Line 1"/>
        <xdr:cNvSpPr/>
      </xdr:nvSpPr>
      <xdr:spPr>
        <a:xfrm>
          <a:off x="6216480" y="4952880"/>
          <a:ext cx="360" cy="20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9</xdr:row>
      <xdr:rowOff>171360</xdr:rowOff>
    </xdr:from>
    <xdr:to>
      <xdr:col>27</xdr:col>
      <xdr:colOff>360</xdr:colOff>
      <xdr:row>41</xdr:row>
      <xdr:rowOff>9720</xdr:rowOff>
    </xdr:to>
    <xdr:sp>
      <xdr:nvSpPr>
        <xdr:cNvPr id="2" name="Line 2"/>
        <xdr:cNvSpPr/>
      </xdr:nvSpPr>
      <xdr:spPr>
        <a:xfrm>
          <a:off x="6216480" y="7593120"/>
          <a:ext cx="36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6</xdr:row>
      <xdr:rowOff>0</xdr:rowOff>
    </xdr:from>
    <xdr:to>
      <xdr:col>27</xdr:col>
      <xdr:colOff>360</xdr:colOff>
      <xdr:row>57</xdr:row>
      <xdr:rowOff>9720</xdr:rowOff>
    </xdr:to>
    <xdr:sp>
      <xdr:nvSpPr>
        <xdr:cNvPr id="3" name="Line 3"/>
        <xdr:cNvSpPr/>
      </xdr:nvSpPr>
      <xdr:spPr>
        <a:xfrm>
          <a:off x="6216480" y="10719360"/>
          <a:ext cx="360" cy="18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9</xdr:row>
      <xdr:rowOff>171360</xdr:rowOff>
    </xdr:from>
    <xdr:to>
      <xdr:col>27</xdr:col>
      <xdr:colOff>360</xdr:colOff>
      <xdr:row>71</xdr:row>
      <xdr:rowOff>9720</xdr:rowOff>
    </xdr:to>
    <xdr:sp>
      <xdr:nvSpPr>
        <xdr:cNvPr id="4" name="Line 4"/>
        <xdr:cNvSpPr/>
      </xdr:nvSpPr>
      <xdr:spPr>
        <a:xfrm>
          <a:off x="6216480" y="13144320"/>
          <a:ext cx="36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9</xdr:row>
      <xdr:rowOff>171360</xdr:rowOff>
    </xdr:from>
    <xdr:to>
      <xdr:col>27</xdr:col>
      <xdr:colOff>360</xdr:colOff>
      <xdr:row>71</xdr:row>
      <xdr:rowOff>9720</xdr:rowOff>
    </xdr:to>
    <xdr:sp>
      <xdr:nvSpPr>
        <xdr:cNvPr id="5" name="Line 5"/>
        <xdr:cNvSpPr/>
      </xdr:nvSpPr>
      <xdr:spPr>
        <a:xfrm>
          <a:off x="6216480" y="13144320"/>
          <a:ext cx="36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6</xdr:row>
      <xdr:rowOff>0</xdr:rowOff>
    </xdr:from>
    <xdr:to>
      <xdr:col>27</xdr:col>
      <xdr:colOff>360</xdr:colOff>
      <xdr:row>57</xdr:row>
      <xdr:rowOff>9720</xdr:rowOff>
    </xdr:to>
    <xdr:sp>
      <xdr:nvSpPr>
        <xdr:cNvPr id="6" name="Line 6"/>
        <xdr:cNvSpPr/>
      </xdr:nvSpPr>
      <xdr:spPr>
        <a:xfrm>
          <a:off x="6216480" y="10719360"/>
          <a:ext cx="360" cy="18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6</xdr:row>
      <xdr:rowOff>0</xdr:rowOff>
    </xdr:from>
    <xdr:to>
      <xdr:col>27</xdr:col>
      <xdr:colOff>360</xdr:colOff>
      <xdr:row>57</xdr:row>
      <xdr:rowOff>9720</xdr:rowOff>
    </xdr:to>
    <xdr:sp>
      <xdr:nvSpPr>
        <xdr:cNvPr id="7" name="Line 7"/>
        <xdr:cNvSpPr/>
      </xdr:nvSpPr>
      <xdr:spPr>
        <a:xfrm>
          <a:off x="6216480" y="10719360"/>
          <a:ext cx="360" cy="18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1</xdr:row>
      <xdr:rowOff>0</xdr:rowOff>
    </xdr:from>
    <xdr:to>
      <xdr:col>3</xdr:col>
      <xdr:colOff>720</xdr:colOff>
      <xdr:row>1</xdr:row>
      <xdr:rowOff>181080</xdr:rowOff>
    </xdr:to>
    <xdr:sp>
      <xdr:nvSpPr>
        <xdr:cNvPr id="8" name="Text 2"/>
        <xdr:cNvSpPr/>
      </xdr:nvSpPr>
      <xdr:spPr>
        <a:xfrm>
          <a:off x="8640" y="276120"/>
          <a:ext cx="63914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Greek"/>
            </a:rPr>
            <a:t>ΥΠΟΛΟΓΙΣΜΟΣ ΓΕΩΡΓΙΚΟΥ ΟΙΚΟΓΕΝΕΙΑΚΟΥ  ΕΙΣΟΔΗΜΑΤΟ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</xdr:colOff>
      <xdr:row>1</xdr:row>
      <xdr:rowOff>0</xdr:rowOff>
    </xdr:from>
    <xdr:to>
      <xdr:col>3</xdr:col>
      <xdr:colOff>720</xdr:colOff>
      <xdr:row>1</xdr:row>
      <xdr:rowOff>181080</xdr:rowOff>
    </xdr:to>
    <xdr:sp>
      <xdr:nvSpPr>
        <xdr:cNvPr id="9" name="Text 2"/>
        <xdr:cNvSpPr/>
      </xdr:nvSpPr>
      <xdr:spPr>
        <a:xfrm>
          <a:off x="8640" y="276120"/>
          <a:ext cx="63914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 Greek"/>
            </a:rPr>
            <a:t>ΥΠΟΛΟΓΙΣΜΟΣ ΓΕΩΡΓΙΚΟΥ ΟΙΚΟΓΕΝΕΙΑΚΟΥ  ΕΙΣΟΔΗΜΑΤΟ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6160</xdr:colOff>
      <xdr:row>26</xdr:row>
      <xdr:rowOff>0</xdr:rowOff>
    </xdr:from>
    <xdr:to>
      <xdr:col>0</xdr:col>
      <xdr:colOff>3210480</xdr:colOff>
      <xdr:row>27</xdr:row>
      <xdr:rowOff>200160</xdr:rowOff>
    </xdr:to>
    <xdr:sp>
      <xdr:nvSpPr>
        <xdr:cNvPr id="10" name="Line 3"/>
        <xdr:cNvSpPr/>
      </xdr:nvSpPr>
      <xdr:spPr>
        <a:xfrm>
          <a:off x="3206160" y="6591240"/>
          <a:ext cx="43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5</xdr:row>
      <xdr:rowOff>0</xdr:rowOff>
    </xdr:from>
    <xdr:to>
      <xdr:col>4</xdr:col>
      <xdr:colOff>360</xdr:colOff>
      <xdr:row>25</xdr:row>
      <xdr:rowOff>171360</xdr:rowOff>
    </xdr:to>
    <xdr:sp>
      <xdr:nvSpPr>
        <xdr:cNvPr id="11" name="Text 44"/>
        <xdr:cNvSpPr/>
      </xdr:nvSpPr>
      <xdr:spPr>
        <a:xfrm>
          <a:off x="10800" y="4753080"/>
          <a:ext cx="2510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Greek"/>
            </a:rPr>
            <a:t>Ι Α. </a:t>
          </a:r>
          <a:r>
            <a:rPr b="1" i="1" lang="en-US" sz="1000" spc="-1" strike="noStrike">
              <a:latin typeface="Arial Greek"/>
            </a:rPr>
            <a:t> Σ Υ Ν Ο Λ Ο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1/c/&#931;&#967;&#941;&#948;&#953;&#945;%20&#914;&#949;&#955;&#964;&#943;&#969;&#963;&#951;&#962;/&#931;&#967;&#941;&#948;&#953;&#945;%20&#914;&#949;&#955;&#964;&#943;&#969;&#963;&#951;&#962;/SXEDIO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ιτ1"/>
      <sheetName val="Αιτ2"/>
      <sheetName val="Αιτ3"/>
      <sheetName val="Π1.1-Π1.2"/>
      <sheetName val="Π1.3"/>
      <sheetName val="Π1.3β"/>
      <sheetName val="Π1.4"/>
      <sheetName val="Π1.5-Π1.6"/>
      <sheetName val="Π1.7"/>
      <sheetName val="Ξενη εργ."/>
      <sheetName val="Π2.1"/>
      <sheetName val="Π2.2"/>
      <sheetName val="Π2.3"/>
      <sheetName val="Π2.5"/>
      <sheetName val="Οικον."/>
      <sheetName val="Κτην."/>
      <sheetName val="Εντ1"/>
      <sheetName val="Εντ2"/>
      <sheetName val="Ενοικια"/>
      <sheetName val="Εισαγωγη"/>
      <sheetName val="Calc"/>
      <sheetName val="Δεικτες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<Relationship Id="rId29" Type="http://schemas.openxmlformats.org/officeDocument/2006/relationships/ctrlProp" Target="../ctrlProps/ctrlProps39.xml"/><Relationship Id="rId30" Type="http://schemas.openxmlformats.org/officeDocument/2006/relationships/ctrlProp" Target="../ctrlProps/ctrlProps40.xml"/><Relationship Id="rId31" Type="http://schemas.openxmlformats.org/officeDocument/2006/relationships/ctrlProp" Target="../ctrlProps/ctrlProps41.xml"/><Relationship Id="rId32" Type="http://schemas.openxmlformats.org/officeDocument/2006/relationships/ctrlProp" Target="../ctrlProps/ctrlProps42.xml"/><Relationship Id="rId33" Type="http://schemas.openxmlformats.org/officeDocument/2006/relationships/ctrlProp" Target="../ctrlProps/ctrlProps43.xml"/><Relationship Id="rId34" Type="http://schemas.openxmlformats.org/officeDocument/2006/relationships/ctrlProp" Target="../ctrlProps/ctrlProps44.xml"/><Relationship Id="rId35" Type="http://schemas.openxmlformats.org/officeDocument/2006/relationships/ctrlProp" Target="../ctrlProps/ctrlProps45.xml"/><Relationship Id="rId36" Type="http://schemas.openxmlformats.org/officeDocument/2006/relationships/ctrlProp" Target="../ctrlProps/ctrlProps46.xml"/><Relationship Id="rId37" Type="http://schemas.openxmlformats.org/officeDocument/2006/relationships/ctrlProp" Target="../ctrlProps/ctrlProps47.xml"/><Relationship Id="rId38" Type="http://schemas.openxmlformats.org/officeDocument/2006/relationships/ctrlProp" Target="../ctrlProps/ctrlProps48.xml"/><Relationship Id="rId39" Type="http://schemas.openxmlformats.org/officeDocument/2006/relationships/ctrlProp" Target="../ctrlProps/ctrlProps49.xml"/><Relationship Id="rId40" Type="http://schemas.openxmlformats.org/officeDocument/2006/relationships/ctrlProp" Target="../ctrlProps/ctrlProps50.xml"/><Relationship Id="rId41" Type="http://schemas.openxmlformats.org/officeDocument/2006/relationships/ctrlProp" Target="../ctrlProps/ctrlProps51.xml"/><Relationship Id="rId42" Type="http://schemas.openxmlformats.org/officeDocument/2006/relationships/ctrlProp" Target="../ctrlProps/ctrlProps52.xml"/><Relationship Id="rId43" Type="http://schemas.openxmlformats.org/officeDocument/2006/relationships/ctrlProp" Target="../ctrlProps/ctrlProps53.xml"/><Relationship Id="rId44" Type="http://schemas.openxmlformats.org/officeDocument/2006/relationships/ctrlProp" Target="../ctrlProps/ctrlProps54.xml"/><Relationship Id="rId45" Type="http://schemas.openxmlformats.org/officeDocument/2006/relationships/ctrlProp" Target="../ctrlProps/ctrlProps55.xml"/><Relationship Id="rId46" Type="http://schemas.openxmlformats.org/officeDocument/2006/relationships/ctrlProp" Target="../ctrlProps/ctrlProps56.xml"/><Relationship Id="rId47" Type="http://schemas.openxmlformats.org/officeDocument/2006/relationships/ctrlProp" Target="../ctrlProps/ctrlProps57.xml"/><Relationship Id="rId48" Type="http://schemas.openxmlformats.org/officeDocument/2006/relationships/ctrlProp" Target="../ctrlProps/ctrlProps58.xml"/><Relationship Id="rId49" Type="http://schemas.openxmlformats.org/officeDocument/2006/relationships/ctrlProp" Target="../ctrlProps/ctrlProps59.xml"/><Relationship Id="rId50" Type="http://schemas.openxmlformats.org/officeDocument/2006/relationships/ctrlProp" Target="../ctrlProps/ctrlProps60.xml"/><Relationship Id="rId51" Type="http://schemas.openxmlformats.org/officeDocument/2006/relationships/ctrlProp" Target="../ctrlProps/ctrlProps61.xml"/><Relationship Id="rId52" Type="http://schemas.openxmlformats.org/officeDocument/2006/relationships/ctrlProp" Target="../ctrlProps/ctrlProps62.xml"/><Relationship Id="rId53" Type="http://schemas.openxmlformats.org/officeDocument/2006/relationships/ctrlProp" Target="../ctrlProps/ctrlProps63.xml"/><Relationship Id="rId54" Type="http://schemas.openxmlformats.org/officeDocument/2006/relationships/ctrlProp" Target="../ctrlProps/ctrlProps64.xml"/><Relationship Id="rId55" Type="http://schemas.openxmlformats.org/officeDocument/2006/relationships/ctrlProp" Target="../ctrlProps/ctrlProps65.xml"/><Relationship Id="rId56" Type="http://schemas.openxmlformats.org/officeDocument/2006/relationships/ctrlProp" Target="../ctrlProps/ctrlProps66.xml"/><Relationship Id="rId57" Type="http://schemas.openxmlformats.org/officeDocument/2006/relationships/ctrlProp" Target="../ctrlProps/ctrlProps67.xml"/><Relationship Id="rId58" Type="http://schemas.openxmlformats.org/officeDocument/2006/relationships/ctrlProp" Target="../ctrlProps/ctrlProps68.xml"/><Relationship Id="rId59" Type="http://schemas.openxmlformats.org/officeDocument/2006/relationships/ctrlProp" Target="../ctrlProps/ctrlProps69.xml"/><Relationship Id="rId60" Type="http://schemas.openxmlformats.org/officeDocument/2006/relationships/ctrlProp" Target="../ctrlProps/ctrlProps70.xml"/><Relationship Id="rId61" Type="http://schemas.openxmlformats.org/officeDocument/2006/relationships/ctrlProp" Target="../ctrlProps/ctrlProps71.xml"/><Relationship Id="rId62" Type="http://schemas.openxmlformats.org/officeDocument/2006/relationships/ctrlProp" Target="../ctrlProps/ctrlProps72.xml"/><Relationship Id="rId63" Type="http://schemas.openxmlformats.org/officeDocument/2006/relationships/ctrlProp" Target="../ctrlProps/ctrlProps73.xml"/><Relationship Id="rId64" Type="http://schemas.openxmlformats.org/officeDocument/2006/relationships/ctrlProp" Target="../ctrlProps/ctrlProps74.xml"/><Relationship Id="rId65" Type="http://schemas.openxmlformats.org/officeDocument/2006/relationships/ctrlProp" Target="../ctrlProps/ctrlProps75.xml"/><Relationship Id="rId66" Type="http://schemas.openxmlformats.org/officeDocument/2006/relationships/ctrlProp" Target="../ctrlProps/ctrlProps76.xml"/><Relationship Id="rId67" Type="http://schemas.openxmlformats.org/officeDocument/2006/relationships/ctrlProp" Target="../ctrlProps/ctrlProps77.xml"/><Relationship Id="rId68" Type="http://schemas.openxmlformats.org/officeDocument/2006/relationships/ctrlProp" Target="../ctrlProps/ctrlProps78.xml"/><Relationship Id="rId69" Type="http://schemas.openxmlformats.org/officeDocument/2006/relationships/ctrlProp" Target="../ctrlProps/ctrlProps79.xml"/><Relationship Id="rId70" Type="http://schemas.openxmlformats.org/officeDocument/2006/relationships/ctrlProp" Target="../ctrlProps/ctrlProps80.xml"/><Relationship Id="rId71" Type="http://schemas.openxmlformats.org/officeDocument/2006/relationships/ctrlProp" Target="../ctrlProps/ctrlProps81.xml"/><Relationship Id="rId72" Type="http://schemas.openxmlformats.org/officeDocument/2006/relationships/ctrlProp" Target="../ctrlProps/ctrlProps82.xml"/><Relationship Id="rId73" Type="http://schemas.openxmlformats.org/officeDocument/2006/relationships/ctrlProp" Target="../ctrlProps/ctrlProps83.xml"/><Relationship Id="rId74" Type="http://schemas.openxmlformats.org/officeDocument/2006/relationships/ctrlProp" Target="../ctrlProps/ctrlProps84.xml"/><Relationship Id="rId75" Type="http://schemas.openxmlformats.org/officeDocument/2006/relationships/ctrlProp" Target="../ctrlProps/ctrlProps85.xml"/><Relationship Id="rId76" Type="http://schemas.openxmlformats.org/officeDocument/2006/relationships/ctrlProp" Target="../ctrlProps/ctrlProps86.xml"/><Relationship Id="rId77" Type="http://schemas.openxmlformats.org/officeDocument/2006/relationships/ctrlProp" Target="../ctrlProps/ctrlProps87.xml"/><Relationship Id="rId78" Type="http://schemas.openxmlformats.org/officeDocument/2006/relationships/ctrlProp" Target="../ctrlProps/ctrlProps88.xml"/><Relationship Id="rId79" Type="http://schemas.openxmlformats.org/officeDocument/2006/relationships/ctrlProp" Target="../ctrlProps/ctrlProps89.xml"/><Relationship Id="rId80" Type="http://schemas.openxmlformats.org/officeDocument/2006/relationships/ctrlProp" Target="../ctrlProps/ctrlProps90.xml"/><Relationship Id="rId81" Type="http://schemas.openxmlformats.org/officeDocument/2006/relationships/ctrlProp" Target="../ctrlProps/ctrlProps91.xml"/><Relationship Id="rId82" Type="http://schemas.openxmlformats.org/officeDocument/2006/relationships/ctrlProp" Target="../ctrlProps/ctrlProps92.xml"/><Relationship Id="rId83" Type="http://schemas.openxmlformats.org/officeDocument/2006/relationships/ctrlProp" Target="../ctrlProps/ctrlProps93.xml"/><Relationship Id="rId84" Type="http://schemas.openxmlformats.org/officeDocument/2006/relationships/ctrlProp" Target="../ctrlProps/ctrlProps94.xml"/><Relationship Id="rId85" Type="http://schemas.openxmlformats.org/officeDocument/2006/relationships/ctrlProp" Target="../ctrlProps/ctrlProps95.xml"/><Relationship Id="rId86" Type="http://schemas.openxmlformats.org/officeDocument/2006/relationships/ctrlProp" Target="../ctrlProps/ctrlProps96.xml"/><Relationship Id="rId87" Type="http://schemas.openxmlformats.org/officeDocument/2006/relationships/ctrlProp" Target="../ctrlProps/ctrlProps97.xml"/><Relationship Id="rId88" Type="http://schemas.openxmlformats.org/officeDocument/2006/relationships/ctrlProp" Target="../ctrlProps/ctrlProps98.xml"/><Relationship Id="rId89" Type="http://schemas.openxmlformats.org/officeDocument/2006/relationships/ctrlProp" Target="../ctrlProps/ctrlProps99.xml"/><Relationship Id="rId90" Type="http://schemas.openxmlformats.org/officeDocument/2006/relationships/ctrlProp" Target="../ctrlProps/ctrlProps100.xml"/><Relationship Id="rId91" Type="http://schemas.openxmlformats.org/officeDocument/2006/relationships/ctrlProp" Target="../ctrlProps/ctrlProps101.xml"/><Relationship Id="rId92" Type="http://schemas.openxmlformats.org/officeDocument/2006/relationships/ctrlProp" Target="../ctrlProps/ctrlProps102.xml"/><Relationship Id="rId93" Type="http://schemas.openxmlformats.org/officeDocument/2006/relationships/ctrlProp" Target="../ctrlProps/ctrlProps103.xml"/><Relationship Id="rId94" Type="http://schemas.openxmlformats.org/officeDocument/2006/relationships/ctrlProp" Target="../ctrlProps/ctrlProps104.xml"/><Relationship Id="rId95" Type="http://schemas.openxmlformats.org/officeDocument/2006/relationships/ctrlProp" Target="../ctrlProps/ctrlProps105.xml"/><Relationship Id="rId96" Type="http://schemas.openxmlformats.org/officeDocument/2006/relationships/ctrlProp" Target="../ctrlProps/ctrlProps106.xml"/><Relationship Id="rId97" Type="http://schemas.openxmlformats.org/officeDocument/2006/relationships/ctrlProp" Target="../ctrlProps/ctrlProps107.xml"/><Relationship Id="rId98" Type="http://schemas.openxmlformats.org/officeDocument/2006/relationships/ctrlProp" Target="../ctrlProps/ctrlProps108.xml"/><Relationship Id="rId99" Type="http://schemas.openxmlformats.org/officeDocument/2006/relationships/ctrlProp" Target="../ctrlProps/ctrlProps109.xml"/><Relationship Id="rId100" Type="http://schemas.openxmlformats.org/officeDocument/2006/relationships/ctrlProp" Target="../ctrlProps/ctrlProps110.xml"/><Relationship Id="rId101" Type="http://schemas.openxmlformats.org/officeDocument/2006/relationships/ctrlProp" Target="../ctrlProps/ctrlProps111.xml"/><Relationship Id="rId102" Type="http://schemas.openxmlformats.org/officeDocument/2006/relationships/ctrlProp" Target="../ctrlProps/ctrlProps112.xml"/><Relationship Id="rId103" Type="http://schemas.openxmlformats.org/officeDocument/2006/relationships/ctrlProp" Target="../ctrlProps/ctrlProps113.xml"/><Relationship Id="rId104" Type="http://schemas.openxmlformats.org/officeDocument/2006/relationships/ctrlProp" Target="../ctrlProps/ctrlProps114.xml"/><Relationship Id="rId105" Type="http://schemas.openxmlformats.org/officeDocument/2006/relationships/ctrlProp" Target="../ctrlProps/ctrlProps115.xml"/><Relationship Id="rId106" Type="http://schemas.openxmlformats.org/officeDocument/2006/relationships/ctrlProp" Target="../ctrlProps/ctrlProps116.xml"/><Relationship Id="rId107" Type="http://schemas.openxmlformats.org/officeDocument/2006/relationships/ctrlProp" Target="../ctrlProps/ctrlProps117.xml"/><Relationship Id="rId108" Type="http://schemas.openxmlformats.org/officeDocument/2006/relationships/ctrlProp" Target="../ctrlProps/ctrlProps118.xml"/><Relationship Id="rId109" Type="http://schemas.openxmlformats.org/officeDocument/2006/relationships/ctrlProp" Target="../ctrlProps/ctrlProps119.xml"/><Relationship Id="rId110" Type="http://schemas.openxmlformats.org/officeDocument/2006/relationships/ctrlProp" Target="../ctrlProps/ctrlProps120.xml"/><Relationship Id="rId111" Type="http://schemas.openxmlformats.org/officeDocument/2006/relationships/ctrlProp" Target="../ctrlProps/ctrlProps121.xml"/><Relationship Id="rId112" Type="http://schemas.openxmlformats.org/officeDocument/2006/relationships/ctrlProp" Target="../ctrlProps/ctrlProps122.xml"/><Relationship Id="rId113" Type="http://schemas.openxmlformats.org/officeDocument/2006/relationships/ctrlProp" Target="../ctrlProps/ctrlProps123.xml"/><Relationship Id="rId114" Type="http://schemas.openxmlformats.org/officeDocument/2006/relationships/ctrlProp" Target="../ctrlProps/ctrlProps124.xml"/><Relationship Id="rId115" Type="http://schemas.openxmlformats.org/officeDocument/2006/relationships/ctrlProp" Target="../ctrlProps/ctrlProps125.xml"/><Relationship Id="rId116" Type="http://schemas.openxmlformats.org/officeDocument/2006/relationships/ctrlProp" Target="../ctrlProps/ctrlProps126.xml"/><Relationship Id="rId117" Type="http://schemas.openxmlformats.org/officeDocument/2006/relationships/ctrlProp" Target="../ctrlProps/ctrlProps127.xml"/><Relationship Id="rId118" Type="http://schemas.openxmlformats.org/officeDocument/2006/relationships/ctrlProp" Target="../ctrlProps/ctrlProps128.xml"/><Relationship Id="rId119" Type="http://schemas.openxmlformats.org/officeDocument/2006/relationships/ctrlProp" Target="../ctrlProps/ctrlProps129.xml"/><Relationship Id="rId120" Type="http://schemas.openxmlformats.org/officeDocument/2006/relationships/ctrlProp" Target="../ctrlProps/ctrlProps130.xml"/><Relationship Id="rId121" Type="http://schemas.openxmlformats.org/officeDocument/2006/relationships/ctrlProp" Target="../ctrlProps/ctrlProps131.xml"/><Relationship Id="rId122" Type="http://schemas.openxmlformats.org/officeDocument/2006/relationships/ctrlProp" Target="../ctrlProps/ctrlProps132.xml"/><Relationship Id="rId123" Type="http://schemas.openxmlformats.org/officeDocument/2006/relationships/ctrlProp" Target="../ctrlProps/ctrlProps133.xml"/><Relationship Id="rId124" Type="http://schemas.openxmlformats.org/officeDocument/2006/relationships/ctrlProp" Target="../ctrlProps/ctrlProps134.xml"/><Relationship Id="rId125" Type="http://schemas.openxmlformats.org/officeDocument/2006/relationships/ctrlProp" Target="../ctrlProps/ctrlProps135.xml"/><Relationship Id="rId126" Type="http://schemas.openxmlformats.org/officeDocument/2006/relationships/ctrlProp" Target="../ctrlProps/ctrlProps136.xml"/><Relationship Id="rId127" Type="http://schemas.openxmlformats.org/officeDocument/2006/relationships/ctrlProp" Target="../ctrlProps/ctrlProps1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58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L299" activeCellId="0" sqref="L29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1.56"/>
    <col collapsed="false" customWidth="true" hidden="false" outlineLevel="0" max="3" min="3" style="1" width="9.99"/>
    <col collapsed="false" customWidth="false" hidden="false" outlineLevel="0" max="4" min="4" style="1" width="9.13"/>
    <col collapsed="false" customWidth="true" hidden="false" outlineLevel="0" max="5" min="5" style="1" width="9.42"/>
    <col collapsed="false" customWidth="true" hidden="false" outlineLevel="0" max="6" min="6" style="1" width="9.85"/>
    <col collapsed="false" customWidth="true" hidden="false" outlineLevel="0" max="7" min="7" style="1" width="3.13"/>
    <col collapsed="false" customWidth="true" hidden="false" outlineLevel="0" max="8" min="8" style="1" width="3.85"/>
    <col collapsed="false" customWidth="true" hidden="false" outlineLevel="0" max="9" min="9" style="1" width="21.85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false" hidden="false" outlineLevel="0" max="12" min="12" style="1" width="9.13"/>
    <col collapsed="false" customWidth="true" hidden="false" outlineLevel="0" max="13" min="13" style="1" width="8.42"/>
    <col collapsed="false" customWidth="true" hidden="false" outlineLevel="0" max="14" min="14" style="1" width="7.56"/>
    <col collapsed="false" customWidth="true" hidden="false" outlineLevel="0" max="15" min="15" style="1" width="6.28"/>
    <col collapsed="false" customWidth="false" hidden="false" outlineLevel="0" max="16" min="16" style="1" width="9.13"/>
    <col collapsed="false" customWidth="true" hidden="false" outlineLevel="0" max="17" min="17" style="1" width="11.42"/>
    <col collapsed="false" customWidth="false" hidden="false" outlineLevel="0" max="20" min="18" style="1" width="9.13"/>
    <col collapsed="false" customWidth="true" hidden="false" outlineLevel="0" max="21" min="21" style="1" width="9.99"/>
    <col collapsed="false" customWidth="true" hidden="false" outlineLevel="0" max="22" min="22" style="1" width="10.28"/>
    <col collapsed="false" customWidth="true" hidden="false" outlineLevel="0" max="23" min="23" style="1" width="9.99"/>
    <col collapsed="false" customWidth="true" hidden="false" outlineLevel="0" max="27" min="24" style="1" width="8.85"/>
    <col collapsed="false" customWidth="true" hidden="false" outlineLevel="0" max="28" min="28" style="1" width="7.99"/>
    <col collapsed="false" customWidth="true" hidden="false" outlineLevel="0" max="29" min="29" style="1" width="8.56"/>
    <col collapsed="false" customWidth="true" hidden="false" outlineLevel="0" max="30" min="30" style="1" width="8.28"/>
    <col collapsed="false" customWidth="true" hidden="false" outlineLevel="0" max="31" min="31" style="1" width="7.85"/>
    <col collapsed="false" customWidth="true" hidden="false" outlineLevel="0" max="33" min="32" style="1" width="8.28"/>
    <col collapsed="false" customWidth="true" hidden="false" outlineLevel="0" max="34" min="34" style="1" width="7.42"/>
    <col collapsed="false" customWidth="true" hidden="false" outlineLevel="0" max="35" min="35" style="1" width="7.28"/>
    <col collapsed="false" customWidth="true" hidden="false" outlineLevel="0" max="36" min="36" style="1" width="5.7"/>
    <col collapsed="false" customWidth="true" hidden="false" outlineLevel="0" max="37" min="37" style="1" width="5.42"/>
    <col collapsed="false" customWidth="true" hidden="false" outlineLevel="0" max="38" min="38" style="1" width="6.7"/>
    <col collapsed="false" customWidth="true" hidden="false" outlineLevel="0" max="39" min="39" style="1" width="6.99"/>
    <col collapsed="false" customWidth="true" hidden="false" outlineLevel="0" max="40" min="40" style="1" width="5.99"/>
    <col collapsed="false" customWidth="true" hidden="false" outlineLevel="0" max="41" min="41" style="1" width="5.85"/>
    <col collapsed="false" customWidth="true" hidden="false" outlineLevel="0" max="42" min="42" style="1" width="6.7"/>
    <col collapsed="false" customWidth="true" hidden="false" outlineLevel="0" max="43" min="43" style="1" width="6.99"/>
    <col collapsed="false" customWidth="true" hidden="false" outlineLevel="0" max="44" min="44" style="1" width="7.56"/>
    <col collapsed="false" customWidth="true" hidden="false" outlineLevel="0" max="45" min="45" style="1" width="6.99"/>
    <col collapsed="false" customWidth="true" hidden="false" outlineLevel="0" max="46" min="46" style="1" width="7.28"/>
    <col collapsed="false" customWidth="true" hidden="false" outlineLevel="0" max="47" min="47" style="1" width="7.85"/>
    <col collapsed="false" customWidth="true" hidden="false" outlineLevel="0" max="48" min="48" style="1" width="6.7"/>
    <col collapsed="false" customWidth="true" hidden="false" outlineLevel="0" max="49" min="49" style="1" width="6.42"/>
    <col collapsed="false" customWidth="true" hidden="false" outlineLevel="0" max="53" min="50" style="1" width="8.28"/>
    <col collapsed="false" customWidth="false" hidden="false" outlineLevel="0" max="56" min="54" style="1" width="9.13"/>
    <col collapsed="false" customWidth="true" hidden="false" outlineLevel="0" max="57" min="57" style="1" width="9.99"/>
    <col collapsed="false" customWidth="false" hidden="false" outlineLevel="0" max="257" min="58" style="1" width="9.13"/>
  </cols>
  <sheetData>
    <row r="1" s="6" customFormat="true" ht="16.5" hidden="false" customHeight="false" outlineLevel="0" collapsed="false">
      <c r="A1" s="2"/>
      <c r="B1" s="3"/>
      <c r="C1" s="3"/>
      <c r="D1" s="4" t="s">
        <v>0</v>
      </c>
      <c r="E1" s="5"/>
      <c r="F1" s="5"/>
      <c r="G1" s="5"/>
      <c r="H1" s="5"/>
      <c r="I1" s="5"/>
      <c r="J1" s="3"/>
      <c r="K1" s="2"/>
      <c r="L1" s="2"/>
      <c r="M1" s="2"/>
      <c r="N1" s="3"/>
      <c r="O1" s="2"/>
      <c r="P1" s="2"/>
    </row>
    <row r="2" s="6" customFormat="true" ht="13.5" hidden="false" customHeight="false" outlineLevel="0" collapsed="false">
      <c r="A2" s="2"/>
      <c r="B2" s="3" t="s">
        <v>1</v>
      </c>
      <c r="C2" s="2"/>
      <c r="D2" s="2"/>
      <c r="E2" s="2"/>
      <c r="F2" s="2"/>
      <c r="G2" s="7"/>
      <c r="H2" s="8"/>
      <c r="I2" s="9"/>
      <c r="J2" s="2"/>
      <c r="K2" s="10" t="s">
        <v>2</v>
      </c>
      <c r="L2" s="10"/>
      <c r="M2" s="10"/>
      <c r="N2" s="2"/>
      <c r="O2" s="2"/>
      <c r="P2" s="2"/>
    </row>
    <row r="3" s="6" customFormat="true" ht="14.25" hidden="false" customHeight="false" outlineLevel="0" collapsed="false">
      <c r="A3" s="2"/>
      <c r="B3" s="11" t="s">
        <v>3</v>
      </c>
      <c r="C3" s="12" t="s">
        <v>4</v>
      </c>
      <c r="D3" s="12"/>
      <c r="E3" s="12"/>
      <c r="F3" s="12"/>
      <c r="G3" s="13"/>
      <c r="H3" s="13"/>
      <c r="I3" s="2"/>
      <c r="J3" s="14"/>
      <c r="K3" s="2"/>
      <c r="L3" s="2"/>
      <c r="M3" s="2"/>
      <c r="N3" s="15"/>
      <c r="O3" s="2"/>
      <c r="P3" s="2"/>
    </row>
    <row r="4" s="6" customFormat="true" ht="13.5" hidden="false" customHeight="false" outlineLevel="0" collapsed="false">
      <c r="A4" s="2"/>
      <c r="B4" s="16" t="s">
        <v>5</v>
      </c>
      <c r="C4" s="17" t="s">
        <v>6</v>
      </c>
      <c r="D4" s="17"/>
      <c r="E4" s="17"/>
      <c r="F4" s="17"/>
      <c r="G4" s="13"/>
      <c r="H4" s="13"/>
      <c r="I4" s="18" t="s">
        <v>7</v>
      </c>
      <c r="J4" s="2"/>
      <c r="K4" s="19"/>
      <c r="L4" s="20"/>
      <c r="M4" s="21"/>
      <c r="N4" s="9"/>
      <c r="O4" s="2"/>
      <c r="P4" s="2"/>
    </row>
    <row r="5" s="6" customFormat="true" ht="12.75" hidden="false" customHeight="false" outlineLevel="0" collapsed="false">
      <c r="A5" s="2"/>
      <c r="B5" s="16" t="s">
        <v>8</v>
      </c>
      <c r="C5" s="17"/>
      <c r="D5" s="17"/>
      <c r="E5" s="17"/>
      <c r="F5" s="17"/>
      <c r="G5" s="13"/>
      <c r="H5" s="13"/>
      <c r="I5" s="22"/>
      <c r="J5" s="2"/>
      <c r="K5" s="23"/>
      <c r="L5" s="7"/>
      <c r="M5" s="24"/>
      <c r="N5" s="2"/>
      <c r="O5" s="2"/>
      <c r="P5" s="2"/>
    </row>
    <row r="6" s="6" customFormat="true" ht="12.75" hidden="false" customHeight="false" outlineLevel="0" collapsed="false">
      <c r="A6" s="2"/>
      <c r="B6" s="25" t="s">
        <v>9</v>
      </c>
      <c r="C6" s="17"/>
      <c r="D6" s="17"/>
      <c r="E6" s="17"/>
      <c r="F6" s="17"/>
      <c r="G6" s="26"/>
      <c r="H6" s="13"/>
      <c r="I6" s="27"/>
      <c r="J6" s="2"/>
      <c r="K6" s="23"/>
      <c r="L6" s="7"/>
      <c r="M6" s="24"/>
      <c r="N6" s="2"/>
      <c r="O6" s="2"/>
      <c r="P6" s="2"/>
    </row>
    <row r="7" s="6" customFormat="true" ht="12.75" hidden="false" customHeight="false" outlineLevel="0" collapsed="false">
      <c r="A7" s="2"/>
      <c r="B7" s="16" t="s">
        <v>10</v>
      </c>
      <c r="C7" s="17"/>
      <c r="D7" s="17"/>
      <c r="E7" s="17"/>
      <c r="F7" s="17"/>
      <c r="G7" s="13"/>
      <c r="H7" s="13"/>
      <c r="I7" s="27"/>
      <c r="J7" s="2"/>
      <c r="K7" s="23"/>
      <c r="L7" s="7"/>
      <c r="M7" s="24"/>
      <c r="N7" s="2"/>
      <c r="O7" s="2"/>
      <c r="P7" s="2"/>
    </row>
    <row r="8" s="6" customFormat="true" ht="12.75" hidden="false" customHeight="false" outlineLevel="0" collapsed="false">
      <c r="A8" s="2"/>
      <c r="B8" s="16" t="s">
        <v>11</v>
      </c>
      <c r="C8" s="17"/>
      <c r="D8" s="17"/>
      <c r="E8" s="17"/>
      <c r="F8" s="17"/>
      <c r="G8" s="13"/>
      <c r="H8" s="13"/>
      <c r="I8" s="27"/>
      <c r="J8" s="9"/>
      <c r="K8" s="23"/>
      <c r="L8" s="7"/>
      <c r="M8" s="24"/>
      <c r="N8" s="2"/>
      <c r="O8" s="2"/>
      <c r="P8" s="2"/>
    </row>
    <row r="9" s="6" customFormat="true" ht="13.5" hidden="false" customHeight="false" outlineLevel="0" collapsed="false">
      <c r="A9" s="2"/>
      <c r="B9" s="16" t="s">
        <v>12</v>
      </c>
      <c r="C9" s="17"/>
      <c r="D9" s="17"/>
      <c r="E9" s="17"/>
      <c r="F9" s="17"/>
      <c r="G9" s="13"/>
      <c r="H9" s="13"/>
      <c r="I9" s="28"/>
      <c r="J9" s="2"/>
      <c r="K9" s="29"/>
      <c r="L9" s="30"/>
      <c r="M9" s="31"/>
      <c r="N9" s="2"/>
      <c r="O9" s="2"/>
      <c r="P9" s="2"/>
    </row>
    <row r="10" s="6" customFormat="true" ht="13.5" hidden="false" customHeight="false" outlineLevel="0" collapsed="false">
      <c r="A10" s="2"/>
      <c r="B10" s="25" t="s">
        <v>13</v>
      </c>
      <c r="C10" s="17"/>
      <c r="D10" s="17"/>
      <c r="E10" s="17"/>
      <c r="F10" s="17"/>
      <c r="G10" s="13"/>
      <c r="H10" s="13"/>
      <c r="I10" s="32" t="s">
        <v>14</v>
      </c>
      <c r="J10" s="33"/>
      <c r="K10" s="2"/>
      <c r="L10" s="2"/>
      <c r="M10" s="2"/>
      <c r="N10" s="15"/>
      <c r="O10" s="2"/>
      <c r="P10" s="2"/>
    </row>
    <row r="11" s="6" customFormat="true" ht="13.5" hidden="false" customHeight="false" outlineLevel="0" collapsed="false">
      <c r="A11" s="2"/>
      <c r="B11" s="16" t="s">
        <v>15</v>
      </c>
      <c r="C11" s="17"/>
      <c r="D11" s="17"/>
      <c r="E11" s="17"/>
      <c r="F11" s="17"/>
      <c r="G11" s="13"/>
      <c r="H11" s="13"/>
      <c r="I11" s="34" t="n">
        <v>2</v>
      </c>
      <c r="J11" s="2"/>
      <c r="K11" s="19"/>
      <c r="L11" s="20"/>
      <c r="M11" s="21"/>
      <c r="N11" s="2"/>
      <c r="O11" s="2"/>
      <c r="P11" s="2"/>
    </row>
    <row r="12" s="6" customFormat="true" ht="12.75" hidden="false" customHeight="false" outlineLevel="0" collapsed="false">
      <c r="A12" s="2"/>
      <c r="B12" s="16" t="s">
        <v>16</v>
      </c>
      <c r="C12" s="17"/>
      <c r="D12" s="17"/>
      <c r="E12" s="17"/>
      <c r="F12" s="17"/>
      <c r="G12" s="13"/>
      <c r="H12" s="13"/>
      <c r="I12" s="35" t="n">
        <f aca="false">Δείκτες!B1</f>
        <v>0</v>
      </c>
      <c r="J12" s="2"/>
      <c r="K12" s="23"/>
      <c r="L12" s="7"/>
      <c r="M12" s="24"/>
      <c r="N12" s="2"/>
      <c r="O12" s="2"/>
      <c r="P12" s="2"/>
    </row>
    <row r="13" s="6" customFormat="true" ht="13.5" hidden="false" customHeight="false" outlineLevel="0" collapsed="false">
      <c r="A13" s="2"/>
      <c r="B13" s="36" t="s">
        <v>17</v>
      </c>
      <c r="C13" s="37"/>
      <c r="D13" s="37"/>
      <c r="E13" s="37"/>
      <c r="F13" s="37"/>
      <c r="G13" s="13"/>
      <c r="H13" s="13"/>
      <c r="I13" s="38" t="s">
        <v>18</v>
      </c>
      <c r="J13" s="39" t="n">
        <v>0.02</v>
      </c>
      <c r="K13" s="23"/>
      <c r="L13" s="7"/>
      <c r="M13" s="24"/>
      <c r="N13" s="2"/>
      <c r="O13" s="2"/>
      <c r="P13" s="2"/>
    </row>
    <row r="14" s="6" customFormat="tru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8" t="s">
        <v>19</v>
      </c>
      <c r="J14" s="40" t="n">
        <v>0.96</v>
      </c>
      <c r="K14" s="23"/>
      <c r="L14" s="41"/>
      <c r="M14" s="24"/>
      <c r="N14" s="2"/>
      <c r="O14" s="2"/>
      <c r="P14" s="2"/>
    </row>
    <row r="15" s="6" customFormat="tru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38" t="s">
        <v>20</v>
      </c>
      <c r="J15" s="40" t="n">
        <v>0.91</v>
      </c>
      <c r="K15" s="29"/>
      <c r="L15" s="30"/>
      <c r="M15" s="31"/>
      <c r="N15" s="2"/>
      <c r="O15" s="2"/>
      <c r="P15" s="2"/>
    </row>
    <row r="16" s="6" customFormat="true" ht="16.5" hidden="false" customHeight="false" outlineLevel="0" collapsed="false">
      <c r="A16" s="2"/>
      <c r="B16" s="42" t="s">
        <v>21</v>
      </c>
      <c r="C16" s="42"/>
      <c r="D16" s="42"/>
      <c r="E16" s="43"/>
      <c r="F16" s="2"/>
      <c r="G16" s="2"/>
      <c r="H16" s="2"/>
      <c r="I16" s="44" t="s">
        <v>22</v>
      </c>
      <c r="J16" s="44"/>
      <c r="K16" s="44"/>
      <c r="L16" s="43"/>
      <c r="M16" s="2"/>
      <c r="N16" s="2"/>
      <c r="O16" s="2"/>
      <c r="P16" s="2"/>
    </row>
    <row r="17" s="6" customFormat="true" ht="14.25" hidden="false" customHeight="true" outlineLevel="0" collapsed="false">
      <c r="A17" s="45"/>
      <c r="B17" s="46"/>
      <c r="C17" s="46"/>
      <c r="D17" s="46"/>
      <c r="E17" s="46"/>
      <c r="F17" s="46" t="s">
        <v>23</v>
      </c>
      <c r="G17" s="46"/>
      <c r="H17" s="46"/>
      <c r="I17" s="47"/>
      <c r="J17" s="47"/>
      <c r="K17" s="47"/>
      <c r="L17" s="46"/>
      <c r="M17" s="46"/>
      <c r="N17" s="46"/>
      <c r="O17" s="48"/>
      <c r="P17" s="2"/>
    </row>
    <row r="18" s="6" customFormat="true" ht="12.75" hidden="false" customHeight="false" outlineLevel="0" collapsed="false">
      <c r="A18" s="1"/>
      <c r="B18" s="49" t="s">
        <v>24</v>
      </c>
      <c r="C18" s="50" t="s">
        <v>25</v>
      </c>
      <c r="D18" s="50" t="s">
        <v>26</v>
      </c>
      <c r="E18" s="51" t="s">
        <v>27</v>
      </c>
      <c r="F18" s="52"/>
      <c r="G18" s="53"/>
      <c r="H18" s="54"/>
      <c r="I18" s="49" t="s">
        <v>24</v>
      </c>
      <c r="J18" s="50" t="s">
        <v>25</v>
      </c>
      <c r="K18" s="50" t="s">
        <v>26</v>
      </c>
      <c r="L18" s="52"/>
      <c r="M18" s="52"/>
      <c r="N18" s="1"/>
      <c r="O18" s="55"/>
      <c r="P18" s="2"/>
    </row>
    <row r="19" s="6" customFormat="true" ht="12.75" hidden="false" customHeight="false" outlineLevel="0" collapsed="false">
      <c r="A19" s="1" t="n">
        <v>1</v>
      </c>
      <c r="B19" s="56" t="s">
        <v>28</v>
      </c>
      <c r="C19" s="57"/>
      <c r="D19" s="58" t="n">
        <v>1</v>
      </c>
      <c r="E19" s="59"/>
      <c r="F19" s="1"/>
      <c r="G19" s="53"/>
      <c r="H19" s="1" t="n">
        <v>1</v>
      </c>
      <c r="I19" s="56" t="s">
        <v>28</v>
      </c>
      <c r="J19" s="60"/>
      <c r="K19" s="61" t="n">
        <v>1</v>
      </c>
      <c r="L19" s="62"/>
      <c r="M19" s="1"/>
      <c r="N19" s="1"/>
      <c r="O19" s="55"/>
      <c r="P19" s="2"/>
    </row>
    <row r="20" s="6" customFormat="true" ht="12.75" hidden="false" customHeight="false" outlineLevel="0" collapsed="false">
      <c r="A20" s="1" t="n">
        <v>2</v>
      </c>
      <c r="B20" s="63" t="s">
        <v>29</v>
      </c>
      <c r="C20" s="57"/>
      <c r="D20" s="58"/>
      <c r="E20" s="1"/>
      <c r="F20" s="64"/>
      <c r="G20" s="53"/>
      <c r="H20" s="1" t="n">
        <v>2</v>
      </c>
      <c r="I20" s="63" t="s">
        <v>29</v>
      </c>
      <c r="J20" s="60"/>
      <c r="K20" s="61"/>
      <c r="M20" s="65"/>
      <c r="N20" s="55"/>
      <c r="O20" s="55"/>
      <c r="P20" s="2"/>
    </row>
    <row r="21" s="6" customFormat="true" ht="12.75" hidden="false" customHeight="false" outlineLevel="0" collapsed="false">
      <c r="A21" s="1" t="n">
        <v>3</v>
      </c>
      <c r="B21" s="63" t="s">
        <v>30</v>
      </c>
      <c r="C21" s="57"/>
      <c r="D21" s="58"/>
      <c r="E21" s="1"/>
      <c r="F21" s="64"/>
      <c r="G21" s="53"/>
      <c r="H21" s="1" t="n">
        <v>3</v>
      </c>
      <c r="I21" s="63" t="s">
        <v>30</v>
      </c>
      <c r="J21" s="60"/>
      <c r="K21" s="61"/>
      <c r="M21" s="1"/>
      <c r="N21" s="55"/>
      <c r="O21" s="55"/>
      <c r="P21" s="2"/>
    </row>
    <row r="22" s="6" customFormat="true" ht="12.75" hidden="false" customHeight="false" outlineLevel="0" collapsed="false">
      <c r="A22" s="66" t="n">
        <v>4</v>
      </c>
      <c r="B22" s="63" t="s">
        <v>31</v>
      </c>
      <c r="C22" s="57"/>
      <c r="D22" s="58"/>
      <c r="E22" s="1"/>
      <c r="F22" s="64"/>
      <c r="G22" s="53"/>
      <c r="H22" s="66" t="n">
        <v>4</v>
      </c>
      <c r="I22" s="63" t="s">
        <v>31</v>
      </c>
      <c r="J22" s="60"/>
      <c r="K22" s="61"/>
      <c r="M22" s="1"/>
      <c r="N22" s="55"/>
      <c r="O22" s="55"/>
      <c r="P22" s="2"/>
    </row>
    <row r="23" s="6" customFormat="true" ht="13.5" hidden="false" customHeight="false" outlineLevel="0" collapsed="false">
      <c r="A23" s="1"/>
      <c r="B23" s="1"/>
      <c r="C23" s="1"/>
      <c r="D23" s="67" t="n">
        <f aca="false">SUM(D19:D22)</f>
        <v>1</v>
      </c>
      <c r="E23" s="62"/>
      <c r="F23" s="1"/>
      <c r="G23" s="53"/>
      <c r="H23" s="62"/>
      <c r="I23" s="62"/>
      <c r="J23" s="1"/>
      <c r="K23" s="67" t="n">
        <f aca="false">SUM(K19:K22)</f>
        <v>1</v>
      </c>
      <c r="L23" s="1"/>
      <c r="M23" s="1"/>
      <c r="N23" s="1"/>
      <c r="O23" s="55"/>
      <c r="P23" s="2"/>
    </row>
    <row r="24" s="6" customFormat="true" ht="13.5" hidden="false" customHeight="false" outlineLevel="0" collapsed="false">
      <c r="A24" s="68"/>
      <c r="B24" s="69"/>
      <c r="C24" s="69"/>
      <c r="D24" s="69"/>
      <c r="E24" s="69"/>
      <c r="F24" s="69" t="s">
        <v>32</v>
      </c>
      <c r="G24" s="69"/>
      <c r="H24" s="69"/>
      <c r="I24" s="69"/>
      <c r="J24" s="69"/>
      <c r="K24" s="69"/>
      <c r="L24" s="69"/>
      <c r="M24" s="69"/>
      <c r="N24" s="69"/>
      <c r="O24" s="70"/>
      <c r="P24" s="2"/>
    </row>
    <row r="25" s="6" customFormat="true" ht="16.5" hidden="false" customHeight="false" outlineLevel="0" collapsed="false">
      <c r="A25" s="1"/>
      <c r="B25" s="71" t="s">
        <v>33</v>
      </c>
      <c r="C25" s="72" t="n">
        <v>2001</v>
      </c>
      <c r="D25" s="73"/>
      <c r="E25" s="74"/>
      <c r="F25" s="74"/>
      <c r="G25" s="53"/>
      <c r="H25" s="62"/>
      <c r="I25" s="75" t="s">
        <v>34</v>
      </c>
      <c r="J25" s="76" t="n">
        <v>2003</v>
      </c>
      <c r="K25" s="77" t="s">
        <v>35</v>
      </c>
      <c r="L25" s="77"/>
      <c r="M25" s="76" t="n">
        <v>2006</v>
      </c>
      <c r="N25" s="1"/>
      <c r="O25" s="55"/>
      <c r="P25" s="2"/>
    </row>
    <row r="26" s="6" customFormat="true" ht="16.5" hidden="false" customHeight="false" outlineLevel="0" collapsed="false">
      <c r="A26" s="1"/>
      <c r="B26" s="1"/>
      <c r="C26" s="1"/>
      <c r="D26" s="78"/>
      <c r="E26" s="74"/>
      <c r="F26" s="73"/>
      <c r="G26" s="53"/>
      <c r="H26" s="62"/>
      <c r="I26" s="62"/>
      <c r="J26" s="1"/>
      <c r="K26" s="1"/>
      <c r="L26" s="1"/>
      <c r="M26" s="1"/>
      <c r="N26" s="1"/>
      <c r="O26" s="55"/>
      <c r="P26" s="2"/>
    </row>
    <row r="27" s="6" customFormat="true" ht="13.5" hidden="false" customHeight="false" outlineLevel="0" collapsed="false">
      <c r="A27" s="79"/>
      <c r="B27" s="80"/>
      <c r="C27" s="80"/>
      <c r="D27" s="80"/>
      <c r="E27" s="80"/>
      <c r="F27" s="80" t="s">
        <v>36</v>
      </c>
      <c r="G27" s="80"/>
      <c r="H27" s="80"/>
      <c r="I27" s="80"/>
      <c r="J27" s="80"/>
      <c r="K27" s="80"/>
      <c r="L27" s="80"/>
      <c r="M27" s="80"/>
      <c r="N27" s="80"/>
      <c r="O27" s="81"/>
      <c r="P27" s="9"/>
    </row>
    <row r="28" s="6" customFormat="true" ht="12.75" hidden="false" customHeight="true" outlineLevel="0" collapsed="false">
      <c r="A28" s="1"/>
      <c r="B28" s="82" t="s">
        <v>37</v>
      </c>
      <c r="C28" s="83"/>
      <c r="D28" s="1"/>
      <c r="E28" s="1"/>
      <c r="F28" s="1"/>
      <c r="G28" s="84" t="s">
        <v>38</v>
      </c>
      <c r="H28" s="62"/>
      <c r="I28" s="82" t="s">
        <v>37</v>
      </c>
      <c r="J28" s="83"/>
      <c r="K28" s="1"/>
      <c r="L28" s="1"/>
      <c r="M28" s="1"/>
      <c r="N28" s="85" t="s">
        <v>39</v>
      </c>
      <c r="O28" s="55"/>
      <c r="P28" s="9"/>
    </row>
    <row r="29" s="6" customFormat="true" ht="22.5" hidden="false" customHeight="true" outlineLevel="0" collapsed="false">
      <c r="A29" s="1"/>
      <c r="B29" s="1"/>
      <c r="C29" s="1"/>
      <c r="D29" s="86" t="s">
        <v>40</v>
      </c>
      <c r="E29" s="87" t="s">
        <v>41</v>
      </c>
      <c r="F29" s="87" t="s">
        <v>42</v>
      </c>
      <c r="G29" s="84"/>
      <c r="H29" s="62"/>
      <c r="I29" s="62"/>
      <c r="J29" s="1"/>
      <c r="K29" s="86" t="s">
        <v>40</v>
      </c>
      <c r="L29" s="87" t="s">
        <v>41</v>
      </c>
      <c r="M29" s="87" t="s">
        <v>42</v>
      </c>
      <c r="N29" s="85"/>
      <c r="O29" s="55"/>
      <c r="P29" s="2"/>
      <c r="Q29" s="6" t="s">
        <v>43</v>
      </c>
      <c r="R29" s="6" t="s">
        <v>44</v>
      </c>
    </row>
    <row r="30" s="6" customFormat="true" ht="12.75" hidden="false" customHeight="false" outlineLevel="0" collapsed="false">
      <c r="A30" s="1" t="n">
        <v>1</v>
      </c>
      <c r="B30" s="88" t="s">
        <v>45</v>
      </c>
      <c r="C30" s="88"/>
      <c r="D30" s="57" t="n">
        <v>50</v>
      </c>
      <c r="E30" s="59" t="s">
        <v>46</v>
      </c>
      <c r="F30" s="59" t="s">
        <v>47</v>
      </c>
      <c r="G30" s="89" t="n">
        <v>2</v>
      </c>
      <c r="H30" s="1" t="n">
        <v>1</v>
      </c>
      <c r="I30" s="90" t="s">
        <v>45</v>
      </c>
      <c r="J30" s="90"/>
      <c r="K30" s="60" t="n">
        <v>50</v>
      </c>
      <c r="L30" s="91" t="s">
        <v>46</v>
      </c>
      <c r="M30" s="91" t="s">
        <v>47</v>
      </c>
      <c r="N30" s="91" t="n">
        <v>2</v>
      </c>
      <c r="O30" s="55"/>
      <c r="P30" s="2"/>
      <c r="Q30" s="6" t="str">
        <f aca="false">IF(B30&lt;&gt;"",IF(VLOOKUP(B30,Δείκτες!$AD$4:$AZ$129,20,FALSE())=0,"Λ",VLOOKUP(B30,Δείκτες!$AD$4:$AZ$129,20,FALSE())),"-")</f>
        <v>Λ</v>
      </c>
      <c r="R30" s="6" t="str">
        <f aca="false">IF(I30&lt;&gt;"",IF(VLOOKUP(I30,Δείκτες!$AD$4:$AZ$129,20,FALSE())=0,"Λ",VLOOKUP(I30,Δείκτες!$AD$4:$AZ$129,20,FALSE())),"-")</f>
        <v>Λ</v>
      </c>
      <c r="V30" s="6" t="s">
        <v>48</v>
      </c>
      <c r="W30" s="6" t="s">
        <v>49</v>
      </c>
      <c r="AB30" s="6" t="s">
        <v>50</v>
      </c>
      <c r="AD30" s="6" t="s">
        <v>51</v>
      </c>
    </row>
    <row r="31" s="6" customFormat="true" ht="12.75" hidden="false" customHeight="false" outlineLevel="0" collapsed="false">
      <c r="A31" s="1" t="n">
        <v>2</v>
      </c>
      <c r="B31" s="88" t="s">
        <v>52</v>
      </c>
      <c r="C31" s="88"/>
      <c r="D31" s="57" t="n">
        <v>5</v>
      </c>
      <c r="E31" s="59" t="s">
        <v>46</v>
      </c>
      <c r="F31" s="59" t="s">
        <v>47</v>
      </c>
      <c r="G31" s="89" t="n">
        <v>2</v>
      </c>
      <c r="H31" s="1" t="n">
        <v>2</v>
      </c>
      <c r="I31" s="90" t="s">
        <v>52</v>
      </c>
      <c r="J31" s="90"/>
      <c r="K31" s="60" t="n">
        <v>5</v>
      </c>
      <c r="L31" s="91" t="s">
        <v>46</v>
      </c>
      <c r="M31" s="91" t="s">
        <v>47</v>
      </c>
      <c r="N31" s="91" t="n">
        <v>2</v>
      </c>
      <c r="O31" s="55"/>
      <c r="P31" s="2"/>
      <c r="Q31" s="6" t="str">
        <f aca="false">IF(B31&lt;&gt;"",IF(VLOOKUP(B31,Δείκτες!$AD$4:$AZ$129,20,FALSE())=0,"Λ",VLOOKUP(B31,Δείκτες!$AD$4:$AZ$129,20,FALSE())),"-")</f>
        <v>Λ</v>
      </c>
      <c r="R31" s="6" t="str">
        <f aca="false">IF(I31&lt;&gt;"",IF(VLOOKUP(I31,Δείκτες!$AD$4:$AZ$129,20,FALSE())=0,"Λ",VLOOKUP(I31,Δείκτες!$AD$4:$AZ$129,20,FALSE())),"-")</f>
        <v>Λ</v>
      </c>
      <c r="V31" s="6" t="s">
        <v>53</v>
      </c>
      <c r="AB31" s="6" t="s">
        <v>54</v>
      </c>
      <c r="AC31" s="6" t="s">
        <v>54</v>
      </c>
      <c r="AD31" s="6" t="s">
        <v>54</v>
      </c>
      <c r="AE31" s="6" t="s">
        <v>54</v>
      </c>
    </row>
    <row r="32" s="6" customFormat="true" ht="12.75" hidden="false" customHeight="false" outlineLevel="0" collapsed="false">
      <c r="A32" s="1" t="n">
        <v>3</v>
      </c>
      <c r="B32" s="88" t="s">
        <v>55</v>
      </c>
      <c r="C32" s="88"/>
      <c r="D32" s="57" t="n">
        <v>50</v>
      </c>
      <c r="E32" s="59" t="s">
        <v>46</v>
      </c>
      <c r="F32" s="59" t="s">
        <v>47</v>
      </c>
      <c r="G32" s="89" t="n">
        <v>2</v>
      </c>
      <c r="H32" s="1" t="n">
        <v>3</v>
      </c>
      <c r="I32" s="90" t="s">
        <v>55</v>
      </c>
      <c r="J32" s="90"/>
      <c r="K32" s="60" t="n">
        <v>50</v>
      </c>
      <c r="L32" s="91" t="s">
        <v>46</v>
      </c>
      <c r="M32" s="91" t="s">
        <v>47</v>
      </c>
      <c r="N32" s="91" t="n">
        <v>2</v>
      </c>
      <c r="O32" s="55"/>
      <c r="P32" s="2"/>
      <c r="Q32" s="6" t="str">
        <f aca="false">IF(B32&lt;&gt;"",IF(VLOOKUP(B32,Δείκτες!$AD$4:$AZ$129,20,FALSE())=0,"Λ",VLOOKUP(B32,Δείκτες!$AD$4:$AZ$129,20,FALSE())),"-")</f>
        <v>Σ</v>
      </c>
      <c r="R32" s="6" t="str">
        <f aca="false">IF(I32&lt;&gt;"",IF(VLOOKUP(I32,Δείκτες!$AD$4:$AZ$129,20,FALSE())=0,"Λ",VLOOKUP(I32,Δείκτες!$AD$4:$AZ$129,20,FALSE())),"-")</f>
        <v>Σ</v>
      </c>
      <c r="V32" s="6" t="s">
        <v>48</v>
      </c>
      <c r="AB32" s="6" t="s">
        <v>56</v>
      </c>
      <c r="AC32" s="6" t="s">
        <v>57</v>
      </c>
      <c r="AD32" s="6" t="s">
        <v>56</v>
      </c>
      <c r="AE32" s="6" t="s">
        <v>57</v>
      </c>
    </row>
    <row r="33" s="6" customFormat="true" ht="12.75" hidden="false" customHeight="false" outlineLevel="0" collapsed="false">
      <c r="A33" s="1" t="n">
        <v>4</v>
      </c>
      <c r="B33" s="88" t="s">
        <v>58</v>
      </c>
      <c r="C33" s="88"/>
      <c r="D33" s="57" t="n">
        <v>15</v>
      </c>
      <c r="E33" s="59" t="s">
        <v>46</v>
      </c>
      <c r="F33" s="59" t="s">
        <v>47</v>
      </c>
      <c r="G33" s="89" t="n">
        <v>2</v>
      </c>
      <c r="H33" s="1" t="n">
        <v>4</v>
      </c>
      <c r="I33" s="90" t="s">
        <v>58</v>
      </c>
      <c r="J33" s="90"/>
      <c r="K33" s="60" t="n">
        <v>15</v>
      </c>
      <c r="L33" s="91" t="s">
        <v>46</v>
      </c>
      <c r="M33" s="91" t="s">
        <v>47</v>
      </c>
      <c r="N33" s="91" t="n">
        <v>2</v>
      </c>
      <c r="O33" s="55"/>
      <c r="P33" s="2"/>
      <c r="Q33" s="6" t="str">
        <f aca="false">IF(B33&lt;&gt;"",IF(VLOOKUP(B33,Δείκτες!$AD$4:$AZ$129,20,FALSE())=0,"Λ",VLOOKUP(B33,Δείκτες!$AD$4:$AZ$129,20,FALSE())),"-")</f>
        <v>Λ</v>
      </c>
      <c r="R33" s="6" t="str">
        <f aca="false">IF(I33&lt;&gt;"",IF(VLOOKUP(I33,Δείκτες!$AD$4:$AZ$129,20,FALSE())=0,"Λ",VLOOKUP(I33,Δείκτες!$AD$4:$AZ$129,20,FALSE())),"-")</f>
        <v>Λ</v>
      </c>
      <c r="AB33" s="6" t="s">
        <v>59</v>
      </c>
      <c r="AC33" s="6" t="s">
        <v>60</v>
      </c>
      <c r="AD33" s="6" t="s">
        <v>61</v>
      </c>
      <c r="AE33" s="6" t="s">
        <v>62</v>
      </c>
    </row>
    <row r="34" s="6" customFormat="true" ht="12.75" hidden="false" customHeight="false" outlineLevel="0" collapsed="false">
      <c r="A34" s="1" t="n">
        <v>5</v>
      </c>
      <c r="B34" s="88" t="s">
        <v>63</v>
      </c>
      <c r="C34" s="88"/>
      <c r="D34" s="57" t="n">
        <v>10</v>
      </c>
      <c r="E34" s="59" t="s">
        <v>46</v>
      </c>
      <c r="F34" s="59" t="s">
        <v>47</v>
      </c>
      <c r="G34" s="89" t="n">
        <v>2</v>
      </c>
      <c r="H34" s="1" t="n">
        <v>5</v>
      </c>
      <c r="I34" s="90" t="s">
        <v>63</v>
      </c>
      <c r="J34" s="90"/>
      <c r="K34" s="60" t="n">
        <v>10</v>
      </c>
      <c r="L34" s="91" t="s">
        <v>46</v>
      </c>
      <c r="M34" s="91" t="s">
        <v>47</v>
      </c>
      <c r="N34" s="91" t="n">
        <v>2</v>
      </c>
      <c r="O34" s="55"/>
      <c r="P34" s="2"/>
      <c r="Q34" s="6" t="str">
        <f aca="false">IF(B34&lt;&gt;"",IF(VLOOKUP(B34,Δείκτες!$AD$4:$AZ$129,20,FALSE())=0,"Λ",VLOOKUP(B34,Δείκτες!$AD$4:$AZ$129,20,FALSE())),"-")</f>
        <v>Λ</v>
      </c>
      <c r="R34" s="6" t="str">
        <f aca="false">IF(I34&lt;&gt;"",IF(VLOOKUP(I34,Δείκτες!$AD$4:$AZ$129,20,FALSE())=0,"Λ",VLOOKUP(I34,Δείκτες!$AD$4:$AZ$129,20,FALSE())),"-")</f>
        <v>Λ</v>
      </c>
      <c r="V34" s="6" t="s">
        <v>48</v>
      </c>
      <c r="W34" s="6" t="s">
        <v>64</v>
      </c>
      <c r="AB34" s="6" t="n">
        <f aca="false">SUM(AB35:AB39)</f>
        <v>50</v>
      </c>
      <c r="AC34" s="6" t="n">
        <f aca="false">SUM(AC35:AC39)</f>
        <v>50</v>
      </c>
      <c r="AD34" s="6" t="n">
        <f aca="false">SUM(AD35:AD39)</f>
        <v>50</v>
      </c>
      <c r="AE34" s="6" t="n">
        <f aca="false">SUM(AE35:AE39)</f>
        <v>50</v>
      </c>
    </row>
    <row r="35" s="6" customFormat="true" ht="12.75" hidden="false" customHeight="false" outlineLevel="0" collapsed="false">
      <c r="A35" s="1" t="n">
        <v>6</v>
      </c>
      <c r="B35" s="88" t="s">
        <v>65</v>
      </c>
      <c r="C35" s="88"/>
      <c r="D35" s="57" t="n">
        <v>5</v>
      </c>
      <c r="E35" s="59" t="s">
        <v>46</v>
      </c>
      <c r="F35" s="59" t="s">
        <v>66</v>
      </c>
      <c r="G35" s="89" t="n">
        <v>2</v>
      </c>
      <c r="H35" s="1" t="n">
        <v>6</v>
      </c>
      <c r="I35" s="90" t="s">
        <v>65</v>
      </c>
      <c r="J35" s="90"/>
      <c r="K35" s="60" t="n">
        <v>5</v>
      </c>
      <c r="L35" s="91" t="s">
        <v>46</v>
      </c>
      <c r="M35" s="91" t="s">
        <v>66</v>
      </c>
      <c r="N35" s="91" t="n">
        <v>2</v>
      </c>
      <c r="O35" s="55"/>
      <c r="P35" s="2"/>
      <c r="Q35" s="6" t="str">
        <f aca="false">IF(B35&lt;&gt;"",IF(VLOOKUP(B35,Δείκτες!$AD$4:$AZ$129,20,FALSE())=0,"Λ",VLOOKUP(B35,Δείκτες!$AD$4:$AZ$129,20,FALSE())),"-")</f>
        <v>Λ</v>
      </c>
      <c r="R35" s="6" t="str">
        <f aca="false">IF(I35&lt;&gt;"",IF(VLOOKUP(I35,Δείκτες!$AD$4:$AZ$129,20,FALSE())=0,"Λ",VLOOKUP(I35,Δείκτες!$AD$4:$AZ$129,20,FALSE())),"-")</f>
        <v>Λ</v>
      </c>
      <c r="V35" s="6" t="n">
        <v>1</v>
      </c>
      <c r="W35" s="6" t="str">
        <f aca="true">IF(ISERROR(INDIRECT("B"&amp;AF35+29)),"",INDIRECT(("B"&amp;AF35+29)))</f>
        <v>ΚΑΛΑΜΠΟΚΙ ΠΟΤ. αντλ. &amp; κατακλ</v>
      </c>
      <c r="Z35" s="6" t="str">
        <f aca="true">IF(ISERROR(INDIRECT("I"&amp;AG35+29)),"",INDIRECT(("I"&amp;AG35+29)))</f>
        <v>ΚΑΛΑΜΠΟΚΙ ΠΟΤ. αντλ. &amp; κατακλ</v>
      </c>
      <c r="AB35" s="6" t="n">
        <f aca="true">IF(ISERROR(INDIRECT("F"&amp;AF35+29)),0,IF(INDIRECT("F"&amp;AF35+29)="Ξ",INDIRECT("D"&amp;AF35+29),0))</f>
        <v>0</v>
      </c>
      <c r="AC35" s="6" t="n">
        <f aca="true">IF(ISERROR(INDIRECT("F"&amp;AF35+29)),0,IF(INDIRECT("F"&amp;AF35+29)="Π",INDIRECT("D"&amp;AF35+29),0))</f>
        <v>50</v>
      </c>
      <c r="AD35" s="6" t="n">
        <f aca="true">IF(ISERROR(INDIRECT("M"&amp;AG35+29)),0,IF(INDIRECT("M"&amp;AG35+29)="Ξ",INDIRECT("K"&amp;AG35+29),0))</f>
        <v>0</v>
      </c>
      <c r="AE35" s="6" t="n">
        <f aca="true">IF(ISERROR(INDIRECT("M"&amp;AG35+29)),0,IF(INDIRECT("M"&amp;AG35+29)="Π",INDIRECT("K"&amp;AG35+29),0))</f>
        <v>50</v>
      </c>
      <c r="AF35" s="6" t="n">
        <f aca="false">IF(ISERROR(FIND("Σ",$Q$50,1)),"",FIND("Σ",$Q$50,1))</f>
        <v>3</v>
      </c>
      <c r="AG35" s="6" t="n">
        <f aca="false">IF(ISERROR(FIND("Σ",$R$50,1)),"",FIND("Σ",$R$50,1))</f>
        <v>3</v>
      </c>
    </row>
    <row r="36" s="6" customFormat="true" ht="12.75" hidden="false" customHeight="false" outlineLevel="0" collapsed="false">
      <c r="A36" s="1" t="n">
        <v>7</v>
      </c>
      <c r="B36" s="88" t="s">
        <v>67</v>
      </c>
      <c r="C36" s="88"/>
      <c r="D36" s="57" t="n">
        <v>20</v>
      </c>
      <c r="E36" s="59" t="s">
        <v>46</v>
      </c>
      <c r="F36" s="59" t="s">
        <v>47</v>
      </c>
      <c r="G36" s="89" t="n">
        <v>2</v>
      </c>
      <c r="H36" s="1" t="n">
        <v>7</v>
      </c>
      <c r="I36" s="90" t="s">
        <v>67</v>
      </c>
      <c r="J36" s="90"/>
      <c r="K36" s="60" t="n">
        <v>20</v>
      </c>
      <c r="L36" s="91" t="s">
        <v>46</v>
      </c>
      <c r="M36" s="91" t="s">
        <v>47</v>
      </c>
      <c r="N36" s="92" t="n">
        <v>2</v>
      </c>
      <c r="O36" s="55"/>
      <c r="P36" s="2"/>
      <c r="Q36" s="6" t="str">
        <f aca="false">IF(B36&lt;&gt;"",IF(VLOOKUP(B36,Δείκτες!$AD$4:$AZ$129,20,FALSE())=0,"Λ",VLOOKUP(B36,Δείκτες!$AD$4:$AZ$129,20,FALSE())),"-")</f>
        <v>Λ</v>
      </c>
      <c r="R36" s="6" t="str">
        <f aca="false">IF(I36&lt;&gt;"",IF(VLOOKUP(I36,Δείκτες!$AD$4:$AZ$129,20,FALSE())=0,"Λ",VLOOKUP(I36,Δείκτες!$AD$4:$AZ$129,20,FALSE())),"-")</f>
        <v>Λ</v>
      </c>
      <c r="V36" s="6" t="n">
        <v>2</v>
      </c>
      <c r="W36" s="6" t="str">
        <f aca="true">IF(ISERROR(INDIRECT("B"&amp;AF36+29)),"",INDIRECT(("B"&amp;AF36+29)))</f>
        <v>ΣΚΛΗΡΟ</v>
      </c>
      <c r="Z36" s="6" t="str">
        <f aca="true">IF(ISERROR(INDIRECT("I"&amp;AG36+29)),"",INDIRECT(("I"&amp;AG36+29)))</f>
        <v>ΣΚΛΗΡΟ</v>
      </c>
      <c r="AB36" s="6" t="n">
        <f aca="true">IF(ISERROR(INDIRECT("F"&amp;AF36+29)),0,IF(INDIRECT("F"&amp;AF36+29)="Ξ",INDIRECT("D"&amp;AF36+29),0))</f>
        <v>50</v>
      </c>
      <c r="AC36" s="6" t="n">
        <f aca="true">IF(ISERROR(INDIRECT("F"&amp;AF36+29)),0,IF(INDIRECT("F"&amp;AF36+29)="Π",INDIRECT("D"&amp;AF36+29),0))</f>
        <v>0</v>
      </c>
      <c r="AD36" s="6" t="n">
        <f aca="true">IF(ISERROR(INDIRECT("M"&amp;AG36+29)),0,IF(INDIRECT("M"&amp;AG36+29)="Ξ",INDIRECT("K"&amp;AG36+29),0))</f>
        <v>50</v>
      </c>
      <c r="AE36" s="6" t="n">
        <f aca="true">IF(ISERROR(INDIRECT("M"&amp;AG36+29)),0,IF(INDIRECT("M"&amp;AG36+29)="Π",INDIRECT("K"&amp;AG36+29),0))</f>
        <v>0</v>
      </c>
      <c r="AF36" s="6" t="n">
        <f aca="false">IF(AF35&lt;&gt;"",IF(ISERROR(FIND("Σ",$Q$50,AF35+1)),"",FIND("Σ",$Q$50,AF35+1)),"")</f>
        <v>8</v>
      </c>
      <c r="AG36" s="6" t="n">
        <f aca="false">IF(AG35&lt;&gt;"",IF(ISERROR(FIND("Σ",$R$50,AG35+1)),"",FIND("Σ",$R$50,AG35+1)),"")</f>
        <v>8</v>
      </c>
    </row>
    <row r="37" s="6" customFormat="true" ht="12.75" hidden="false" customHeight="false" outlineLevel="0" collapsed="false">
      <c r="A37" s="1" t="n">
        <v>8</v>
      </c>
      <c r="B37" s="88" t="s">
        <v>68</v>
      </c>
      <c r="C37" s="88"/>
      <c r="D37" s="57" t="n">
        <v>50</v>
      </c>
      <c r="E37" s="59" t="s">
        <v>46</v>
      </c>
      <c r="F37" s="59" t="s">
        <v>66</v>
      </c>
      <c r="G37" s="89" t="n">
        <v>2</v>
      </c>
      <c r="H37" s="1" t="n">
        <v>8</v>
      </c>
      <c r="I37" s="90" t="s">
        <v>68</v>
      </c>
      <c r="J37" s="90"/>
      <c r="K37" s="60" t="n">
        <v>50</v>
      </c>
      <c r="L37" s="91" t="s">
        <v>46</v>
      </c>
      <c r="M37" s="91" t="s">
        <v>66</v>
      </c>
      <c r="N37" s="92" t="n">
        <v>2</v>
      </c>
      <c r="O37" s="55"/>
      <c r="P37" s="2"/>
      <c r="Q37" s="6" t="str">
        <f aca="false">IF(B37&lt;&gt;"",IF(VLOOKUP(B37,Δείκτες!$AD$4:$AZ$129,20,FALSE())=0,"Λ",VLOOKUP(B37,Δείκτες!$AD$4:$AZ$129,20,FALSE())),"-")</f>
        <v>Σ</v>
      </c>
      <c r="R37" s="6" t="str">
        <f aca="false">IF(I37&lt;&gt;"",IF(VLOOKUP(I37,Δείκτες!$AD$4:$AZ$129,20,FALSE())=0,"Λ",VLOOKUP(I37,Δείκτες!$AD$4:$AZ$129,20,FALSE())),"-")</f>
        <v>Σ</v>
      </c>
      <c r="V37" s="6" t="n">
        <v>3</v>
      </c>
      <c r="W37" s="6" t="str">
        <f aca="true">IF(ISERROR(INDIRECT("B"&amp;AF37+29)),"",INDIRECT(("B"&amp;AF37+29)))</f>
        <v/>
      </c>
      <c r="Z37" s="6" t="str">
        <f aca="true">IF(ISERROR(INDIRECT("I"&amp;AG37+29)),"",INDIRECT(("I"&amp;AG37+29)))</f>
        <v/>
      </c>
      <c r="AB37" s="6" t="n">
        <f aca="true">IF(ISERROR(INDIRECT("F"&amp;AF37+29)),0,IF(INDIRECT("F"&amp;AF37+29)="Ξ",INDIRECT("D"&amp;AF37+29),0))</f>
        <v>0</v>
      </c>
      <c r="AC37" s="6" t="n">
        <f aca="true">IF(ISERROR(INDIRECT("F"&amp;AF37+29)),0,IF(INDIRECT("F"&amp;AF37+29)="Π",INDIRECT("D"&amp;AF37+29),0))</f>
        <v>0</v>
      </c>
      <c r="AD37" s="6" t="n">
        <f aca="true">IF(ISERROR(INDIRECT("M"&amp;AG37+29)),0,IF(INDIRECT("M"&amp;AG37+29)="Ξ",INDIRECT("K"&amp;AG37+29),0))</f>
        <v>0</v>
      </c>
      <c r="AE37" s="6" t="n">
        <f aca="true">IF(ISERROR(INDIRECT("M"&amp;AG37+29)),0,IF(INDIRECT("M"&amp;AG37+29)="Π",INDIRECT("K"&amp;AG37+29),0))</f>
        <v>0</v>
      </c>
      <c r="AF37" s="6" t="str">
        <f aca="false">IF(AF36&lt;&gt;"",IF(ISERROR(FIND("Σ",$Q$50,AF36+1)),"",FIND("Σ",$Q$50,AF36+1)),"")</f>
        <v/>
      </c>
      <c r="AG37" s="6" t="str">
        <f aca="false">IF(AG36&lt;&gt;"",IF(ISERROR(FIND("Σ",$R$50,AG36+1)),"",FIND("Σ",$R$50,AG36+1)),"")</f>
        <v/>
      </c>
    </row>
    <row r="38" s="6" customFormat="true" ht="12.75" hidden="false" customHeight="false" outlineLevel="0" collapsed="false">
      <c r="A38" s="1" t="n">
        <v>9</v>
      </c>
      <c r="B38" s="88" t="s">
        <v>69</v>
      </c>
      <c r="C38" s="88"/>
      <c r="D38" s="57" t="n">
        <v>20</v>
      </c>
      <c r="E38" s="59" t="s">
        <v>46</v>
      </c>
      <c r="F38" s="59" t="s">
        <v>47</v>
      </c>
      <c r="G38" s="89" t="n">
        <v>2</v>
      </c>
      <c r="H38" s="1" t="n">
        <v>9</v>
      </c>
      <c r="I38" s="90" t="s">
        <v>69</v>
      </c>
      <c r="J38" s="90"/>
      <c r="K38" s="60" t="n">
        <v>20</v>
      </c>
      <c r="L38" s="91" t="s">
        <v>46</v>
      </c>
      <c r="M38" s="91" t="s">
        <v>47</v>
      </c>
      <c r="N38" s="92" t="n">
        <v>2</v>
      </c>
      <c r="O38" s="55"/>
      <c r="P38" s="2"/>
      <c r="Q38" s="6" t="str">
        <f aca="false">IF(B38&lt;&gt;"",IF(VLOOKUP(B38,Δείκτες!$AD$4:$AZ$129,20,FALSE())=0,"Λ",VLOOKUP(B38,Δείκτες!$AD$4:$AZ$129,20,FALSE())),"-")</f>
        <v>Λ</v>
      </c>
      <c r="R38" s="6" t="str">
        <f aca="false">IF(I38&lt;&gt;"",IF(VLOOKUP(I38,Δείκτες!$AD$4:$AZ$129,20,FALSE())=0,"Λ",VLOOKUP(I38,Δείκτες!$AD$4:$AZ$129,20,FALSE())),"-")</f>
        <v>Λ</v>
      </c>
      <c r="V38" s="6" t="n">
        <v>4</v>
      </c>
      <c r="W38" s="6" t="str">
        <f aca="true">IF(ISERROR(INDIRECT("B"&amp;AF38+29)),"",INDIRECT(("B"&amp;AF38+29)))</f>
        <v/>
      </c>
      <c r="Z38" s="6" t="str">
        <f aca="true">IF(ISERROR(INDIRECT("I"&amp;AG38+29)),"",INDIRECT(("I"&amp;AG38+29)))</f>
        <v/>
      </c>
      <c r="AB38" s="6" t="n">
        <f aca="true">IF(ISERROR(INDIRECT("F"&amp;AF38+29)),0,IF(INDIRECT("F"&amp;AF38+29)="Ξ",INDIRECT("D"&amp;AF38+29),0))</f>
        <v>0</v>
      </c>
      <c r="AC38" s="6" t="n">
        <f aca="true">IF(ISERROR(INDIRECT("F"&amp;AF38+29)),0,IF(INDIRECT("F"&amp;AF38+29)="Π",INDIRECT("D"&amp;AF38+29),0))</f>
        <v>0</v>
      </c>
      <c r="AD38" s="6" t="n">
        <f aca="true">IF(ISERROR(INDIRECT("M"&amp;AG38+29)),0,IF(INDIRECT("M"&amp;AG38+29)="Ξ",INDIRECT("K"&amp;AG38+29),0))</f>
        <v>0</v>
      </c>
      <c r="AE38" s="6" t="n">
        <f aca="true">IF(ISERROR(INDIRECT("M"&amp;AG38+29)),0,IF(INDIRECT("M"&amp;AG38+29)="Π",INDIRECT("K"&amp;AG38+29),0))</f>
        <v>0</v>
      </c>
      <c r="AF38" s="6" t="str">
        <f aca="false">IF(AF37&lt;&gt;"",IF(ISERROR(FIND("Σ",$Q$50,AF37+1)),"",FIND("Σ",$Q$50,AF37+1)),"")</f>
        <v/>
      </c>
      <c r="AG38" s="6" t="str">
        <f aca="false">IF(AG37&lt;&gt;"",IF(ISERROR(FIND("Σ",$R$50,AG37+1)),"",FIND("Σ",$R$50,AG37+1)),"")</f>
        <v/>
      </c>
    </row>
    <row r="39" s="6" customFormat="true" ht="12.75" hidden="false" customHeight="false" outlineLevel="0" collapsed="false">
      <c r="A39" s="1" t="n">
        <v>10</v>
      </c>
      <c r="B39" s="88" t="s">
        <v>70</v>
      </c>
      <c r="C39" s="88"/>
      <c r="D39" s="57" t="n">
        <v>35</v>
      </c>
      <c r="E39" s="59" t="s">
        <v>46</v>
      </c>
      <c r="F39" s="59" t="s">
        <v>66</v>
      </c>
      <c r="G39" s="89" t="n">
        <v>2</v>
      </c>
      <c r="H39" s="1" t="n">
        <v>10</v>
      </c>
      <c r="I39" s="90" t="s">
        <v>70</v>
      </c>
      <c r="J39" s="90"/>
      <c r="K39" s="60" t="n">
        <v>35</v>
      </c>
      <c r="L39" s="91" t="s">
        <v>46</v>
      </c>
      <c r="M39" s="91" t="s">
        <v>66</v>
      </c>
      <c r="N39" s="92" t="n">
        <v>2</v>
      </c>
      <c r="O39" s="55"/>
      <c r="P39" s="2"/>
      <c r="Q39" s="6" t="str">
        <f aca="false">IF(B39&lt;&gt;"",IF(VLOOKUP(B39,Δείκτες!$AD$4:$AZ$129,20,FALSE())=0,"Λ",VLOOKUP(B39,Δείκτες!$AD$4:$AZ$129,20,FALSE())),"-")</f>
        <v>Ψ</v>
      </c>
      <c r="R39" s="6" t="str">
        <f aca="false">IF(I39&lt;&gt;"",IF(VLOOKUP(I39,Δείκτες!$AD$4:$AZ$129,20,FALSE())=0,"Λ",VLOOKUP(I39,Δείκτες!$AD$4:$AZ$129,20,FALSE())),"-")</f>
        <v>Ψ</v>
      </c>
      <c r="V39" s="6" t="n">
        <v>5</v>
      </c>
      <c r="W39" s="6" t="str">
        <f aca="true">IF(ISERROR(INDIRECT("B"&amp;AF39+29)),"",INDIRECT(("B"&amp;AF39+29)))</f>
        <v/>
      </c>
      <c r="Z39" s="6" t="str">
        <f aca="true">IF(ISERROR(INDIRECT("I"&amp;AG39+29)),"",INDIRECT(("I"&amp;AG39+29)))</f>
        <v/>
      </c>
      <c r="AB39" s="6" t="n">
        <f aca="true">IF(ISERROR(INDIRECT("F"&amp;AF39+29)),0,IF(INDIRECT("F"&amp;AF39+29)="Ξ",INDIRECT("D"&amp;AF39+29),0))</f>
        <v>0</v>
      </c>
      <c r="AC39" s="6" t="n">
        <f aca="true">IF(ISERROR(INDIRECT("F"&amp;AF39+29)),0,IF(INDIRECT("F"&amp;AF39+29)="Π",INDIRECT("D"&amp;AF39+29),0))</f>
        <v>0</v>
      </c>
      <c r="AD39" s="6" t="n">
        <f aca="true">IF(ISERROR(INDIRECT("M"&amp;AG39+29)),0,IF(INDIRECT("M"&amp;AG39+29)="Ξ",INDIRECT("K"&amp;AG39+29),0))</f>
        <v>0</v>
      </c>
      <c r="AE39" s="6" t="n">
        <f aca="true">IF(ISERROR(INDIRECT("M"&amp;AG39+29)),0,IF(INDIRECT("M"&amp;AG39+29)="Π",INDIRECT("K"&amp;AG39+29),0))</f>
        <v>0</v>
      </c>
      <c r="AF39" s="6" t="str">
        <f aca="false">IF(AF38&lt;&gt;"",IF(ISERROR(FIND("Σ",$Q$50,AF38+1)),"",FIND("Σ",$Q$50,AF38+1)),"")</f>
        <v/>
      </c>
      <c r="AG39" s="6" t="str">
        <f aca="false">IF(AG38&lt;&gt;"",IF(ISERROR(FIND("Σ",$R$50,AG38+1)),"",FIND("Σ",$R$50,AG38+1)),"")</f>
        <v/>
      </c>
    </row>
    <row r="40" s="6" customFormat="true" ht="12.75" hidden="false" customHeight="false" outlineLevel="0" collapsed="false">
      <c r="A40" s="1" t="n">
        <v>11</v>
      </c>
      <c r="B40" s="88"/>
      <c r="C40" s="88"/>
      <c r="D40" s="57"/>
      <c r="E40" s="59"/>
      <c r="F40" s="59"/>
      <c r="G40" s="89" t="n">
        <v>2</v>
      </c>
      <c r="H40" s="1" t="n">
        <v>11</v>
      </c>
      <c r="I40" s="90"/>
      <c r="J40" s="90"/>
      <c r="K40" s="60"/>
      <c r="L40" s="92"/>
      <c r="M40" s="92"/>
      <c r="N40" s="92" t="n">
        <v>2</v>
      </c>
      <c r="O40" s="55"/>
      <c r="P40" s="2"/>
      <c r="Q40" s="6" t="str">
        <f aca="false">IF(B40&lt;&gt;"",IF(VLOOKUP(B40,Δείκτες!$AD$4:$AZ$129,20,FALSE())=0,"Λ",VLOOKUP(B40,Δείκτες!$AD$4:$AZ$129,20,FALSE())),"-")</f>
        <v>-</v>
      </c>
      <c r="R40" s="6" t="str">
        <f aca="false">IF(I40&lt;&gt;"",IF(VLOOKUP(I40,Δείκτες!$AD$4:$AZ$129,20,FALSE())=0,"Λ",VLOOKUP(I40,Δείκτες!$AD$4:$AZ$129,20,FALSE())),"-")</f>
        <v>-</v>
      </c>
      <c r="V40" s="6" t="n">
        <v>6</v>
      </c>
      <c r="W40" s="6" t="str">
        <f aca="true">IF(ISERROR(INDIRECT("B"&amp;AF40+29)),"",INDIRECT(("B"&amp;AF40+29)))</f>
        <v/>
      </c>
      <c r="Z40" s="6" t="str">
        <f aca="true">IF(ISERROR(INDIRECT("I"&amp;AG40+29)),"",INDIRECT(("I"&amp;AG40+29)))</f>
        <v/>
      </c>
      <c r="AB40" s="6" t="n">
        <f aca="true">IF(ISERROR(INDIRECT("F"&amp;AF40+29)),0,IF(INDIRECT("F"&amp;AF40+29)="Ξ",INDIRECT("D"&amp;AF40+29),0))</f>
        <v>0</v>
      </c>
      <c r="AC40" s="6" t="n">
        <f aca="true">IF(ISERROR(INDIRECT("F"&amp;AF40+29)),0,IF(INDIRECT("F"&amp;AF40+29)="Π",INDIRECT("D"&amp;AF40+29),0))</f>
        <v>0</v>
      </c>
      <c r="AD40" s="6" t="n">
        <f aca="true">IF(ISERROR(INDIRECT("M"&amp;AG40+29)),0,IF(INDIRECT("M"&amp;AG40+29)="Ξ",INDIRECT("K"&amp;AG40+29),0))</f>
        <v>0</v>
      </c>
      <c r="AE40" s="6" t="n">
        <f aca="true">IF(ISERROR(INDIRECT("M"&amp;AG40+29)),0,IF(INDIRECT("M"&amp;AG40+29)="Π",INDIRECT("K"&amp;AG40+29),0))</f>
        <v>0</v>
      </c>
      <c r="AF40" s="6" t="str">
        <f aca="false">IF(AF39&lt;&gt;"",IF(ISERROR(FIND("Σ",$Q$50,AF39+1)),"",FIND("Σ",$Q$50,AF39+1)),"")</f>
        <v/>
      </c>
      <c r="AG40" s="6" t="str">
        <f aca="false">IF(AG39&lt;&gt;"",IF(ISERROR(FIND("Σ",$R$50,AG39+1)),"",FIND("Σ",$R$50,AG39+1)),"")</f>
        <v/>
      </c>
    </row>
    <row r="41" s="6" customFormat="true" ht="12.75" hidden="false" customHeight="false" outlineLevel="0" collapsed="false">
      <c r="A41" s="1" t="n">
        <v>12</v>
      </c>
      <c r="B41" s="88"/>
      <c r="C41" s="88"/>
      <c r="D41" s="57"/>
      <c r="E41" s="59"/>
      <c r="F41" s="59"/>
      <c r="G41" s="89" t="n">
        <v>2</v>
      </c>
      <c r="H41" s="1" t="n">
        <v>12</v>
      </c>
      <c r="I41" s="90"/>
      <c r="J41" s="90"/>
      <c r="K41" s="60"/>
      <c r="L41" s="92"/>
      <c r="M41" s="92"/>
      <c r="N41" s="92" t="n">
        <v>2</v>
      </c>
      <c r="O41" s="55"/>
      <c r="P41" s="2"/>
      <c r="Q41" s="6" t="str">
        <f aca="false">IF(B41&lt;&gt;"",IF(VLOOKUP(B41,Δείκτες!$AD$4:$AZ$129,20,FALSE())=0,"Λ",VLOOKUP(B41,Δείκτες!$AD$4:$AZ$129,20,FALSE())),"-")</f>
        <v>-</v>
      </c>
      <c r="R41" s="6" t="str">
        <f aca="false">IF(I41&lt;&gt;"",IF(VLOOKUP(I41,Δείκτες!$AD$4:$AZ$129,20,FALSE())=0,"Λ",VLOOKUP(I41,Δείκτες!$AD$4:$AZ$129,20,FALSE())),"-")</f>
        <v>-</v>
      </c>
      <c r="V41" s="6" t="n">
        <v>7</v>
      </c>
      <c r="W41" s="6" t="str">
        <f aca="true">IF(ISERROR(INDIRECT("B"&amp;AF41+29)),"",INDIRECT(("B"&amp;AF41+29)))</f>
        <v/>
      </c>
      <c r="Z41" s="6" t="str">
        <f aca="true">IF(ISERROR(INDIRECT("I"&amp;AG41+29)),"",INDIRECT(("I"&amp;AG41+29)))</f>
        <v/>
      </c>
      <c r="AB41" s="6" t="n">
        <f aca="true">IF(ISERROR(INDIRECT("F"&amp;AF41+29)),0,IF(INDIRECT("F"&amp;AF41+29)="Ξ",INDIRECT("D"&amp;AF41+29),0))</f>
        <v>0</v>
      </c>
      <c r="AC41" s="6" t="n">
        <f aca="true">IF(ISERROR(INDIRECT("F"&amp;AF41+29)),0,IF(INDIRECT("F"&amp;AF41+29)="Π",INDIRECT("D"&amp;AF41+29),0))</f>
        <v>0</v>
      </c>
      <c r="AD41" s="6" t="n">
        <f aca="true">IF(ISERROR(INDIRECT("M"&amp;AG41+29)),0,IF(INDIRECT("M"&amp;AG41+29)="Ξ",INDIRECT("K"&amp;AG41+29),0))</f>
        <v>0</v>
      </c>
      <c r="AE41" s="6" t="n">
        <f aca="true">IF(ISERROR(INDIRECT("M"&amp;AG41+29)),0,IF(INDIRECT("M"&amp;AG41+29)="Π",INDIRECT("K"&amp;AG41+29),0))</f>
        <v>0</v>
      </c>
      <c r="AF41" s="6" t="str">
        <f aca="false">IF(AF40&lt;&gt;"",IF(ISERROR(FIND("Σ",$Q$50,AF40+1)),"",FIND("Σ",$Q$50,AF40+1)),"")</f>
        <v/>
      </c>
      <c r="AG41" s="6" t="str">
        <f aca="false">IF(AG40&lt;&gt;"",IF(ISERROR(FIND("Σ",$R$50,AG40+1)),"",FIND("Σ",$R$50,AG40+1)),"")</f>
        <v/>
      </c>
    </row>
    <row r="42" s="6" customFormat="true" ht="12.75" hidden="false" customHeight="false" outlineLevel="0" collapsed="false">
      <c r="A42" s="1" t="n">
        <v>13</v>
      </c>
      <c r="B42" s="88"/>
      <c r="C42" s="88"/>
      <c r="D42" s="57"/>
      <c r="E42" s="59"/>
      <c r="F42" s="59"/>
      <c r="G42" s="89" t="n">
        <v>2</v>
      </c>
      <c r="H42" s="1" t="n">
        <v>13</v>
      </c>
      <c r="I42" s="90"/>
      <c r="J42" s="90"/>
      <c r="K42" s="60"/>
      <c r="L42" s="92"/>
      <c r="M42" s="92"/>
      <c r="N42" s="92" t="n">
        <v>2</v>
      </c>
      <c r="O42" s="55"/>
      <c r="P42" s="2"/>
      <c r="Q42" s="6" t="str">
        <f aca="false">IF(B42&lt;&gt;"",IF(VLOOKUP(B42,Δείκτες!$AD$4:$AZ$129,20,FALSE())=0,"Λ",VLOOKUP(B42,Δείκτες!$AD$4:$AZ$129,20,FALSE())),"-")</f>
        <v>-</v>
      </c>
      <c r="R42" s="6" t="str">
        <f aca="false">IF(I42&lt;&gt;"",IF(VLOOKUP(I42,Δείκτες!$AD$4:$AZ$129,20,FALSE())=0,"Λ",VLOOKUP(I42,Δείκτες!$AD$4:$AZ$129,20,FALSE())),"-")</f>
        <v>-</v>
      </c>
      <c r="V42" s="6" t="n">
        <v>8</v>
      </c>
      <c r="W42" s="6" t="str">
        <f aca="true">IF(ISERROR(INDIRECT("B"&amp;AF42+29)),"",INDIRECT(("B"&amp;AF42+29)))</f>
        <v/>
      </c>
      <c r="Z42" s="6" t="str">
        <f aca="true">IF(ISERROR(INDIRECT("I"&amp;AG42+29)),"",INDIRECT(("I"&amp;AG42+29)))</f>
        <v/>
      </c>
      <c r="AB42" s="6" t="n">
        <f aca="true">IF(ISERROR(INDIRECT("F"&amp;AF42+29)),0,IF(INDIRECT("F"&amp;AF42+29)="Ξ",INDIRECT("D"&amp;AF42+29),0))</f>
        <v>0</v>
      </c>
      <c r="AC42" s="6" t="n">
        <f aca="true">IF(ISERROR(INDIRECT("F"&amp;AF42+29)),0,IF(INDIRECT("F"&amp;AF42+29)="Π",INDIRECT("D"&amp;AF42+29),0))</f>
        <v>0</v>
      </c>
      <c r="AD42" s="6" t="n">
        <f aca="true">IF(ISERROR(INDIRECT("M"&amp;AG42+29)),0,IF(INDIRECT("M"&amp;AG42+29)="Ξ",INDIRECT("K"&amp;AG42+29),0))</f>
        <v>0</v>
      </c>
      <c r="AE42" s="6" t="n">
        <f aca="true">IF(ISERROR(INDIRECT("M"&amp;AG42+29)),0,IF(INDIRECT("M"&amp;AG42+29)="Π",INDIRECT("K"&amp;AG42+29),0))</f>
        <v>0</v>
      </c>
      <c r="AF42" s="6" t="str">
        <f aca="false">IF(AF41&lt;&gt;"",IF(ISERROR(FIND("Σ",$Q$50,AF41+1)),"",FIND("Σ",$Q$50,AF41+1)),"")</f>
        <v/>
      </c>
      <c r="AG42" s="6" t="str">
        <f aca="false">IF(AG41&lt;&gt;"",IF(ISERROR(FIND("Σ",$R$50,AG41+1)),"",FIND("Σ",$R$50,AG41+1)),"")</f>
        <v/>
      </c>
    </row>
    <row r="43" s="6" customFormat="true" ht="12.75" hidden="false" customHeight="false" outlineLevel="0" collapsed="false">
      <c r="A43" s="1" t="n">
        <v>14</v>
      </c>
      <c r="B43" s="88"/>
      <c r="C43" s="88"/>
      <c r="D43" s="57"/>
      <c r="E43" s="59"/>
      <c r="F43" s="59"/>
      <c r="G43" s="89" t="n">
        <v>2</v>
      </c>
      <c r="H43" s="1" t="n">
        <v>14</v>
      </c>
      <c r="I43" s="90"/>
      <c r="J43" s="90"/>
      <c r="K43" s="60"/>
      <c r="L43" s="92"/>
      <c r="M43" s="92"/>
      <c r="N43" s="92" t="n">
        <v>2</v>
      </c>
      <c r="O43" s="55"/>
      <c r="P43" s="2"/>
      <c r="Q43" s="6" t="str">
        <f aca="false">IF(B43&lt;&gt;"",IF(VLOOKUP(B43,Δείκτες!$AD$4:$AZ$129,20,FALSE())=0,"Λ",VLOOKUP(B43,Δείκτες!$AD$4:$AZ$129,20,FALSE())),"-")</f>
        <v>-</v>
      </c>
      <c r="R43" s="6" t="str">
        <f aca="false">IF(I43&lt;&gt;"",IF(VLOOKUP(I43,Δείκτες!$AD$4:$AZ$129,20,FALSE())=0,"Λ",VLOOKUP(I43,Δείκτες!$AD$4:$AZ$129,20,FALSE())),"-")</f>
        <v>-</v>
      </c>
      <c r="V43" s="6" t="n">
        <v>9</v>
      </c>
      <c r="W43" s="6" t="str">
        <f aca="true">IF(ISERROR(INDIRECT("B"&amp;AF43+29)),"",INDIRECT(("B"&amp;AF43+29)))</f>
        <v/>
      </c>
      <c r="Z43" s="6" t="str">
        <f aca="true">IF(ISERROR(INDIRECT("I"&amp;AG43+29)),"",INDIRECT(("I"&amp;AG43+29)))</f>
        <v/>
      </c>
      <c r="AB43" s="6" t="n">
        <f aca="true">IF(ISERROR(INDIRECT("F"&amp;AF43+29)),0,IF(INDIRECT("F"&amp;AF43+29)="Ξ",INDIRECT("D"&amp;AF43+29),0))</f>
        <v>0</v>
      </c>
      <c r="AC43" s="6" t="n">
        <f aca="true">IF(ISERROR(INDIRECT("F"&amp;AF43+29)),0,IF(INDIRECT("F"&amp;AF43+29)="Π",INDIRECT("D"&amp;AF43+29),0))</f>
        <v>0</v>
      </c>
      <c r="AD43" s="6" t="n">
        <f aca="true">IF(ISERROR(INDIRECT("M"&amp;AG43+29)),0,IF(INDIRECT("M"&amp;AG43+29)="Ξ",INDIRECT("K"&amp;AG43+29),0))</f>
        <v>0</v>
      </c>
      <c r="AE43" s="6" t="n">
        <f aca="true">IF(ISERROR(INDIRECT("M"&amp;AG43+29)),0,IF(INDIRECT("M"&amp;AG43+29)="Π",INDIRECT("K"&amp;AG43+29),0))</f>
        <v>0</v>
      </c>
      <c r="AF43" s="6" t="str">
        <f aca="false">IF(AF42&lt;&gt;"",IF(ISERROR(FIND("Σ",$Q$50,AF42+1)),"",FIND("Σ",$Q$50,AF42+1)),"")</f>
        <v/>
      </c>
      <c r="AG43" s="6" t="str">
        <f aca="false">IF(AG42&lt;&gt;"",IF(ISERROR(FIND("Σ",$R$50,AG42+1)),"",FIND("Σ",$R$50,AG42+1)),"")</f>
        <v/>
      </c>
    </row>
    <row r="44" s="6" customFormat="true" ht="12.75" hidden="false" customHeight="false" outlineLevel="0" collapsed="false">
      <c r="A44" s="1" t="n">
        <v>15</v>
      </c>
      <c r="B44" s="88"/>
      <c r="C44" s="88"/>
      <c r="D44" s="57"/>
      <c r="E44" s="59"/>
      <c r="F44" s="59"/>
      <c r="G44" s="89" t="n">
        <v>2</v>
      </c>
      <c r="H44" s="1" t="n">
        <v>15</v>
      </c>
      <c r="I44" s="90"/>
      <c r="J44" s="90"/>
      <c r="K44" s="60"/>
      <c r="L44" s="92"/>
      <c r="M44" s="92"/>
      <c r="N44" s="92" t="n">
        <v>2</v>
      </c>
      <c r="O44" s="55"/>
      <c r="P44" s="2"/>
      <c r="Q44" s="6" t="str">
        <f aca="false">IF(B44&lt;&gt;"",IF(VLOOKUP(B44,Δείκτες!$AD$4:$AZ$129,20,FALSE())=0,"Λ",VLOOKUP(B44,Δείκτες!$AD$4:$AZ$129,20,FALSE())),"-")</f>
        <v>-</v>
      </c>
      <c r="R44" s="6" t="str">
        <f aca="false">IF(I44&lt;&gt;"",IF(VLOOKUP(I44,Δείκτες!$AD$4:$AZ$129,20,FALSE())=0,"Λ",VLOOKUP(I44,Δείκτες!$AD$4:$AZ$129,20,FALSE())),"-")</f>
        <v>-</v>
      </c>
      <c r="V44" s="6" t="n">
        <v>10</v>
      </c>
      <c r="W44" s="6" t="str">
        <f aca="true">IF(ISERROR(INDIRECT("B"&amp;AF44+29)),"",INDIRECT(("B"&amp;AF44+29)))</f>
        <v/>
      </c>
      <c r="Z44" s="6" t="str">
        <f aca="true">IF(ISERROR(INDIRECT("I"&amp;AG44+29)),"",INDIRECT(("I"&amp;AG44+29)))</f>
        <v/>
      </c>
      <c r="AB44" s="6" t="n">
        <f aca="true">IF(ISERROR(INDIRECT("F"&amp;AF44+29)),0,IF(INDIRECT("F"&amp;AF44+29)="Ξ",INDIRECT("D"&amp;AF44+29),0))</f>
        <v>0</v>
      </c>
      <c r="AC44" s="6" t="n">
        <f aca="true">IF(ISERROR(INDIRECT("F"&amp;AF44+29)),0,IF(INDIRECT("F"&amp;AF44+29)="Π",INDIRECT("D"&amp;AF44+29),0))</f>
        <v>0</v>
      </c>
      <c r="AD44" s="6" t="n">
        <f aca="true">IF(ISERROR(INDIRECT("M"&amp;AG44+29)),0,IF(INDIRECT("M"&amp;AG44+29)="Ξ",INDIRECT("K"&amp;AG44+29),0))</f>
        <v>0</v>
      </c>
      <c r="AE44" s="6" t="n">
        <f aca="true">IF(ISERROR(INDIRECT("M"&amp;AG44+29)),0,IF(INDIRECT("M"&amp;AG44+29)="Π",INDIRECT("K"&amp;AG44+29),0))</f>
        <v>0</v>
      </c>
      <c r="AF44" s="6" t="str">
        <f aca="false">IF(AF43&lt;&gt;"",IF(ISERROR(FIND("Σ",$Q$50,AF43+1)),"",FIND("Σ",$Q$50,AF43+1)),"")</f>
        <v/>
      </c>
      <c r="AG44" s="6" t="str">
        <f aca="false">IF(AG43&lt;&gt;"",IF(ISERROR(FIND("Σ",$R$50,AG43+1)),"",FIND("Σ",$R$50,AG43+1)),"")</f>
        <v/>
      </c>
    </row>
    <row r="45" s="6" customFormat="true" ht="18" hidden="false" customHeight="true" outlineLevel="0" collapsed="false">
      <c r="B45" s="93"/>
      <c r="D45" s="94" t="n">
        <f aca="false">SUM(D30:D44)</f>
        <v>260</v>
      </c>
      <c r="G45" s="95"/>
      <c r="I45" s="93"/>
      <c r="K45" s="94" t="n">
        <f aca="false">SUM(K30:K44)</f>
        <v>260</v>
      </c>
      <c r="O45" s="55"/>
      <c r="P45" s="2"/>
    </row>
    <row r="46" s="6" customFormat="true" ht="12.75" hidden="false" customHeight="false" outlineLevel="0" collapsed="false">
      <c r="B46" s="1"/>
      <c r="C46" s="96" t="s">
        <v>71</v>
      </c>
      <c r="D46" s="97" t="n">
        <f aca="false">F46+E46</f>
        <v>260</v>
      </c>
      <c r="E46" s="63" t="n">
        <f aca="false">ΕΔΑΦΗ!G108</f>
        <v>140</v>
      </c>
      <c r="F46" s="63" t="n">
        <f aca="false">ΕΔΑΦΗ!H108</f>
        <v>120</v>
      </c>
      <c r="G46" s="98"/>
      <c r="I46" s="93"/>
      <c r="J46" s="96" t="s">
        <v>71</v>
      </c>
      <c r="K46" s="97" t="n">
        <f aca="false">M46+L46</f>
        <v>260</v>
      </c>
      <c r="L46" s="63" t="n">
        <f aca="false">ΕΔΑΦΗ!I108</f>
        <v>140</v>
      </c>
      <c r="M46" s="63" t="n">
        <f aca="false">ΕΔΑΦΗ!J108</f>
        <v>120</v>
      </c>
      <c r="O46" s="55"/>
      <c r="P46" s="2"/>
      <c r="V46" s="6" t="s">
        <v>72</v>
      </c>
      <c r="W46" s="6" t="s">
        <v>73</v>
      </c>
      <c r="AB46" s="6" t="n">
        <f aca="false">SUM(AB47:AB50)</f>
        <v>35</v>
      </c>
      <c r="AC46" s="6" t="n">
        <f aca="false">SUM(AC47:AC50)</f>
        <v>0</v>
      </c>
      <c r="AD46" s="6" t="n">
        <f aca="false">SUM(AD47:AD50)</f>
        <v>35</v>
      </c>
      <c r="AE46" s="6" t="n">
        <f aca="false">SUM(AE47:AE50)</f>
        <v>0</v>
      </c>
    </row>
    <row r="47" s="6" customFormat="true" ht="12.75" hidden="false" customHeight="false" outlineLevel="0" collapsed="false">
      <c r="B47" s="93" t="s">
        <v>74</v>
      </c>
      <c r="E47" s="99" t="s">
        <v>75</v>
      </c>
      <c r="F47" s="93" t="s">
        <v>76</v>
      </c>
      <c r="G47" s="98"/>
      <c r="I47" s="93" t="s">
        <v>74</v>
      </c>
      <c r="L47" s="99" t="s">
        <v>75</v>
      </c>
      <c r="M47" s="93" t="s">
        <v>76</v>
      </c>
      <c r="O47" s="55"/>
      <c r="P47" s="2"/>
      <c r="V47" s="6" t="n">
        <v>1</v>
      </c>
      <c r="W47" s="6" t="str">
        <f aca="true">IF(ISERROR(INDIRECT("B"&amp;AF47+29)),"",INDIRECT(("B"&amp;AF47+29)))</f>
        <v>ΦΑΚΗ ΞΗΡΙΚΗ</v>
      </c>
      <c r="Z47" s="6" t="str">
        <f aca="true">IF(ISERROR(INDIRECT("I"&amp;AG47+29)),"",INDIRECT(("I"&amp;AG47+29)))</f>
        <v>ΦΑΚΗ ΞΗΡΙΚΗ</v>
      </c>
      <c r="AB47" s="6" t="n">
        <f aca="true">IF(ISERROR(INDIRECT("F"&amp;AF47+29)),0,IF(INDIRECT("F"&amp;AF47+29)="Ξ",INDIRECT("D"&amp;AF47+29),0))</f>
        <v>35</v>
      </c>
      <c r="AC47" s="6" t="n">
        <f aca="true">IF(ISERROR(INDIRECT("F"&amp;AF47+29)),0,IF(INDIRECT("F"&amp;AF47+29)="Π",INDIRECT("D"&amp;AF47+29),0))</f>
        <v>0</v>
      </c>
      <c r="AD47" s="6" t="n">
        <f aca="true">IF(ISERROR(INDIRECT("M"&amp;AG47+29)),0,IF(INDIRECT("M"&amp;AG47+29)="Ξ",INDIRECT("K"&amp;AG47+29),0))</f>
        <v>35</v>
      </c>
      <c r="AE47" s="6" t="n">
        <f aca="true">IF(ISERROR(INDIRECT("M"&amp;AG47+29)),0,IF(INDIRECT("M"&amp;AG47+29)="Π",INDIRECT("K"&amp;AG47+29),0))</f>
        <v>0</v>
      </c>
      <c r="AF47" s="6" t="n">
        <f aca="false">IF(ISERROR(FIND("Ψ",$Q$50,1)),"",FIND("Ψ",$Q$50,1))</f>
        <v>10</v>
      </c>
      <c r="AG47" s="6" t="n">
        <f aca="false">IF(ISERROR(FIND("Ψ",$R$50,1)),"",FIND("Ψ",$R$50,1))</f>
        <v>10</v>
      </c>
    </row>
    <row r="48" s="6" customFormat="true" ht="12.75" hidden="false" customHeight="false" outlineLevel="0" collapsed="false">
      <c r="B48" s="100" t="e">
        <f aca="false">ΑΠΟΤΕΛΕΣΜΑ!B27</f>
        <v>#VALUE!</v>
      </c>
      <c r="C48" s="101"/>
      <c r="D48" s="102"/>
      <c r="E48" s="103" t="n">
        <f aca="false">ΑΠΟΤΕΛΕΣΜΑ!B16</f>
        <v>1</v>
      </c>
      <c r="F48" s="104" t="e">
        <f aca="false">ΑΠΟΤΕΛΕΣΜΑ!B18</f>
        <v>#VALUE!</v>
      </c>
      <c r="G48" s="98"/>
      <c r="I48" s="100" t="e">
        <f aca="false">ΑΠΟΤΕΛΕΣΜΑ!B28</f>
        <v>#VALUE!</v>
      </c>
      <c r="J48" s="101"/>
      <c r="K48" s="102"/>
      <c r="L48" s="103" t="e">
        <f aca="false">ΑΠΟΤΕΛΕΣΜΑ!C17</f>
        <v>#VALUE!</v>
      </c>
      <c r="M48" s="105" t="e">
        <f aca="false">ΑΠΟΤΕΛΕΣΜΑ!C18</f>
        <v>#VALUE!</v>
      </c>
      <c r="O48" s="55"/>
      <c r="P48" s="2"/>
      <c r="V48" s="6" t="n">
        <v>2</v>
      </c>
      <c r="W48" s="6" t="str">
        <f aca="true">IF(ISERROR(INDIRECT("B"&amp;AF48+29)),"",INDIRECT(("B"&amp;AF48+29)))</f>
        <v/>
      </c>
      <c r="Z48" s="6" t="str">
        <f aca="true">IF(ISERROR(INDIRECT("I"&amp;AG48+29)),"",INDIRECT(("I"&amp;AG48+29)))</f>
        <v/>
      </c>
      <c r="AB48" s="6" t="n">
        <f aca="true">IF(ISERROR(INDIRECT("F"&amp;AF48+29)),0,IF(INDIRECT("F"&amp;AF48+29)="Ξ",INDIRECT("D"&amp;AF48+29),0))</f>
        <v>0</v>
      </c>
      <c r="AC48" s="6" t="n">
        <f aca="true">IF(ISERROR(INDIRECT("F"&amp;AF48+29)),0,IF(INDIRECT("F"&amp;AF48+29)="Π",INDIRECT("D"&amp;AF48+29),0))</f>
        <v>0</v>
      </c>
      <c r="AD48" s="6" t="n">
        <f aca="true">IF(ISERROR(INDIRECT("M"&amp;AG48+29)),0,IF(INDIRECT("M"&amp;AG48+29)="Ξ",INDIRECT("K"&amp;AG48+29),0))</f>
        <v>0</v>
      </c>
      <c r="AE48" s="6" t="n">
        <f aca="true">IF(ISERROR(INDIRECT("M"&amp;AG48+29)),0,IF(INDIRECT("M"&amp;AG48+29)="Π",INDIRECT("K"&amp;AG48+29),0))</f>
        <v>0</v>
      </c>
      <c r="AF48" s="6" t="str">
        <f aca="false">IF(AF47&lt;&gt;"",IF(ISERROR(FIND("Ψ",$Q$50,AF47+1)),"",FIND("Ψ",$Q$50,AF47+1)),"")</f>
        <v/>
      </c>
      <c r="AG48" s="6" t="str">
        <f aca="false">IF(AG47&lt;&gt;"",IF(ISERROR(FIND("Ψ",$R$50,AG47+1)),"",FIND("Ψ",$R$50,AG47+1)),"")</f>
        <v/>
      </c>
    </row>
    <row r="49" s="6" customFormat="true" ht="16.5" hidden="false" customHeight="false" outlineLevel="0" collapsed="false">
      <c r="G49" s="98"/>
      <c r="I49" s="106" t="s">
        <v>77</v>
      </c>
      <c r="J49" s="106"/>
      <c r="K49" s="107" t="n">
        <f aca="false">ΕΞΙΣΩΤΙΚΗ!F49</f>
        <v>25.9259259259259</v>
      </c>
      <c r="O49" s="55"/>
      <c r="P49" s="2"/>
      <c r="V49" s="6" t="n">
        <v>3</v>
      </c>
      <c r="W49" s="6" t="str">
        <f aca="true">IF(ISERROR(INDIRECT("B"&amp;AF49+29)),"",INDIRECT(("B"&amp;AF49+29)))</f>
        <v/>
      </c>
      <c r="Z49" s="6" t="str">
        <f aca="true">IF(ISERROR(INDIRECT("I"&amp;AG49+29)),"",INDIRECT(("I"&amp;AG49+29)))</f>
        <v/>
      </c>
      <c r="AB49" s="6" t="n">
        <f aca="true">IF(ISERROR(INDIRECT("F"&amp;AF49+29)),0,IF(INDIRECT("F"&amp;AF49+29)="Ξ",INDIRECT("D"&amp;AF49+29),0))</f>
        <v>0</v>
      </c>
      <c r="AC49" s="6" t="n">
        <f aca="true">IF(ISERROR(INDIRECT("F"&amp;AF49+29)),0,IF(INDIRECT("F"&amp;AF49+29)="Π",INDIRECT("D"&amp;AF49+29),0))</f>
        <v>0</v>
      </c>
      <c r="AD49" s="6" t="n">
        <f aca="true">IF(ISERROR(INDIRECT("M"&amp;AG49+29)),0,IF(INDIRECT("M"&amp;AG49+29)="Ξ",INDIRECT("K"&amp;AG49+29),0))</f>
        <v>0</v>
      </c>
      <c r="AE49" s="6" t="n">
        <f aca="true">IF(ISERROR(INDIRECT("M"&amp;AG49+29)),0,IF(INDIRECT("M"&amp;AG49+29)="Π",INDIRECT("K"&amp;AG49+29),0))</f>
        <v>0</v>
      </c>
      <c r="AF49" s="6" t="str">
        <f aca="false">IF(AF48&lt;&gt;"",IF(ISERROR(FIND("Ψ",$Q$50,AF48+1)),"",FIND("Ψ",$Q$50,AF48+1)),"")</f>
        <v/>
      </c>
      <c r="AG49" s="6" t="str">
        <f aca="false">IF(AG48&lt;&gt;"",IF(ISERROR(FIND("Ψ",$R$50,AG48+1)),"",FIND("Ψ",$R$50,AG48+1)),"")</f>
        <v/>
      </c>
    </row>
    <row r="50" s="6" customFormat="true" ht="13.5" hidden="false" customHeight="false" outlineLevel="0" collapsed="false">
      <c r="A50" s="1"/>
      <c r="B50" s="1"/>
      <c r="C50" s="1"/>
      <c r="D50" s="1"/>
      <c r="E50" s="1"/>
      <c r="F50" s="1"/>
      <c r="G50" s="53"/>
      <c r="H50" s="62"/>
      <c r="I50" s="62"/>
      <c r="J50" s="1"/>
      <c r="K50" s="1"/>
      <c r="L50" s="1"/>
      <c r="M50" s="1"/>
      <c r="N50" s="1"/>
      <c r="O50" s="55"/>
      <c r="P50" s="2"/>
      <c r="Q50" s="6" t="str">
        <f aca="false">CONCATENATE($Q$30,$Q$31,$Q$32,$Q$33,$Q$34,$Q$35,$Q$36,$Q$37,$Q$38,$Q$39,$Q$40,$Q$41,$Q$42,$Q$43,$Q$44)</f>
        <v>ΛΛΣΛΛΛΛΣΛΨ-----</v>
      </c>
      <c r="R50" s="6" t="str">
        <f aca="false">CONCATENATE($R$30,$R$31,$R$32,$R$33,$R$34,$R$35,$R$36,$R$37,$R$38,$R$39,$R$40,$R$41,$R$42,$R$43,$R$44)</f>
        <v>ΛΛΣΛΛΛΛΣΛΨ-----</v>
      </c>
      <c r="V50" s="6" t="n">
        <v>4</v>
      </c>
      <c r="W50" s="6" t="str">
        <f aca="true">IF(ISERROR(INDIRECT("B"&amp;AF50+29)),"",INDIRECT(("B"&amp;AF50+29)))</f>
        <v/>
      </c>
      <c r="Z50" s="6" t="str">
        <f aca="true">IF(ISERROR(INDIRECT("I"&amp;AG50+29)),"",INDIRECT(("I"&amp;AG50+29)))</f>
        <v/>
      </c>
      <c r="AB50" s="6" t="n">
        <f aca="true">IF(ISERROR(INDIRECT("F"&amp;AF50+29)),0,IF(INDIRECT("F"&amp;AF50+29)="Ξ",INDIRECT("D"&amp;AF50+29),0))</f>
        <v>0</v>
      </c>
      <c r="AC50" s="6" t="n">
        <f aca="true">IF(ISERROR(INDIRECT("F"&amp;AF50+29)),0,IF(INDIRECT("F"&amp;AF50+29)="Π",INDIRECT("D"&amp;AF50+29),0))</f>
        <v>0</v>
      </c>
      <c r="AD50" s="6" t="n">
        <f aca="true">IF(ISERROR(INDIRECT("M"&amp;AG50+29)),0,IF(INDIRECT("M"&amp;AG50+29)="Ξ",INDIRECT("K"&amp;AG50+29),0))</f>
        <v>0</v>
      </c>
      <c r="AE50" s="6" t="n">
        <f aca="true">IF(ISERROR(INDIRECT("M"&amp;AG50+29)),0,IF(INDIRECT("M"&amp;AG50+29)="Π",INDIRECT("K"&amp;AG50+29),0))</f>
        <v>0</v>
      </c>
      <c r="AF50" s="6" t="str">
        <f aca="false">IF(AF49&lt;&gt;"",IF(ISERROR(FIND("Ψ",$Q$50,AF49+1)),"",FIND("Ψ",$Q$50,AF49+1)),"")</f>
        <v/>
      </c>
      <c r="AG50" s="6" t="str">
        <f aca="false">IF(AG49&lt;&gt;"",IF(ISERROR(FIND("Ψ",$R$50,AG49+1)),"",FIND("Ψ",$R$50,AG49+1)),"")</f>
        <v/>
      </c>
    </row>
    <row r="51" s="6" customFormat="true" ht="13.5" hidden="false" customHeight="false" outlineLevel="0" collapsed="false">
      <c r="A51" s="108"/>
      <c r="B51" s="109"/>
      <c r="C51" s="109"/>
      <c r="D51" s="109"/>
      <c r="E51" s="109"/>
      <c r="F51" s="109" t="s">
        <v>78</v>
      </c>
      <c r="G51" s="109"/>
      <c r="H51" s="109"/>
      <c r="I51" s="109"/>
      <c r="J51" s="109"/>
      <c r="K51" s="109"/>
      <c r="L51" s="109"/>
      <c r="M51" s="109"/>
      <c r="N51" s="109"/>
      <c r="O51" s="110"/>
      <c r="P51" s="2"/>
      <c r="V51" s="6" t="n">
        <v>5</v>
      </c>
      <c r="W51" s="6" t="str">
        <f aca="true">IF(ISERROR(INDIRECT("B"&amp;AF51+29)),"",INDIRECT(("B"&amp;AF51+29)))</f>
        <v/>
      </c>
      <c r="Z51" s="6" t="str">
        <f aca="true">IF(ISERROR(INDIRECT("I"&amp;AG51+29)),"",INDIRECT(("I"&amp;AG51+29)))</f>
        <v/>
      </c>
      <c r="AB51" s="6" t="n">
        <f aca="true">IF(ISERROR(INDIRECT("F"&amp;AF51+29)),0,IF(INDIRECT("F"&amp;AF51+29)="Ξ",INDIRECT("D"&amp;AF51+29),0))</f>
        <v>0</v>
      </c>
      <c r="AC51" s="6" t="n">
        <f aca="true">IF(ISERROR(INDIRECT("F"&amp;AF51+29)),0,IF(INDIRECT("F"&amp;AF51+29)="Π",INDIRECT("D"&amp;AF51+29),0))</f>
        <v>0</v>
      </c>
      <c r="AD51" s="6" t="n">
        <f aca="true">IF(ISERROR(INDIRECT("M"&amp;AG51+29)),0,IF(INDIRECT("M"&amp;AG51+29)="Ξ",INDIRECT("K"&amp;AG51+29),0))</f>
        <v>0</v>
      </c>
      <c r="AE51" s="6" t="n">
        <f aca="true">IF(ISERROR(INDIRECT("M"&amp;AG51+29)),0,IF(INDIRECT("M"&amp;AG51+29)="Π",INDIRECT("K"&amp;AG51+29),0))</f>
        <v>0</v>
      </c>
      <c r="AF51" s="6" t="str">
        <f aca="false">IF(AF50&lt;&gt;"",IF(ISERROR(FIND("Ψ",$Q$50,AF50+1)),"",FIND("Ψ",$Q$50,AF50+1)),"")</f>
        <v/>
      </c>
      <c r="AG51" s="6" t="str">
        <f aca="false">IF(AG50&lt;&gt;"",IF(ISERROR(FIND("Ψ",$R$50,AG50+1)),"",FIND("Ψ",$R$50,AG50+1)),"")</f>
        <v/>
      </c>
    </row>
    <row r="52" s="6" customFormat="true" ht="12.75" hidden="false" customHeight="false" outlineLevel="0" collapsed="false">
      <c r="A52" s="82" t="s">
        <v>79</v>
      </c>
      <c r="B52" s="111"/>
      <c r="C52" s="111"/>
      <c r="D52" s="1"/>
      <c r="E52" s="1"/>
      <c r="F52" s="1"/>
      <c r="G52" s="53"/>
      <c r="H52" s="82" t="s">
        <v>79</v>
      </c>
      <c r="K52" s="1"/>
      <c r="L52" s="1"/>
      <c r="M52" s="1"/>
      <c r="N52" s="1"/>
      <c r="O52" s="55"/>
      <c r="P52" s="2"/>
    </row>
    <row r="53" s="6" customFormat="true" ht="12.75" hidden="false" customHeight="false" outlineLevel="0" collapsed="false">
      <c r="A53" s="1"/>
      <c r="B53" s="112" t="s">
        <v>80</v>
      </c>
      <c r="C53" s="112"/>
      <c r="D53" s="1"/>
      <c r="E53" s="1"/>
      <c r="F53" s="1"/>
      <c r="G53" s="53"/>
      <c r="H53" s="1"/>
      <c r="I53" s="112" t="s">
        <v>80</v>
      </c>
      <c r="J53" s="112"/>
      <c r="K53" s="113" t="s">
        <v>81</v>
      </c>
      <c r="L53" s="114" t="s">
        <v>82</v>
      </c>
      <c r="M53" s="114" t="s">
        <v>34</v>
      </c>
      <c r="N53" s="1"/>
      <c r="O53" s="55"/>
      <c r="P53" s="2"/>
    </row>
    <row r="54" s="6" customFormat="true" ht="18" hidden="false" customHeight="true" outlineLevel="0" collapsed="false">
      <c r="A54" s="94" t="n">
        <v>1</v>
      </c>
      <c r="B54" s="62"/>
      <c r="C54" s="62"/>
      <c r="D54" s="115" t="s">
        <v>83</v>
      </c>
      <c r="E54" s="63" t="s">
        <v>84</v>
      </c>
      <c r="F54" s="1"/>
      <c r="G54" s="53"/>
      <c r="H54" s="94" t="n">
        <v>1</v>
      </c>
      <c r="I54" s="62"/>
      <c r="J54" s="62"/>
      <c r="K54" s="116" t="s">
        <v>85</v>
      </c>
      <c r="L54" s="117" t="s">
        <v>86</v>
      </c>
      <c r="M54" s="117" t="s">
        <v>87</v>
      </c>
      <c r="N54" s="63" t="s">
        <v>84</v>
      </c>
      <c r="O54" s="118" t="s">
        <v>88</v>
      </c>
      <c r="P54" s="2"/>
    </row>
    <row r="55" s="6" customFormat="true" ht="13.5" hidden="false" customHeight="false" outlineLevel="0" collapsed="false">
      <c r="B55" s="119" t="s">
        <v>89</v>
      </c>
      <c r="C55" s="119"/>
      <c r="D55" s="120" t="n">
        <v>50</v>
      </c>
      <c r="E55" s="120" t="s">
        <v>90</v>
      </c>
      <c r="F55" s="1"/>
      <c r="G55" s="53"/>
      <c r="I55" s="121" t="s">
        <v>91</v>
      </c>
      <c r="J55" s="121"/>
      <c r="K55" s="122" t="n">
        <v>50</v>
      </c>
      <c r="L55" s="122" t="n">
        <v>0</v>
      </c>
      <c r="M55" s="122"/>
      <c r="N55" s="122" t="s">
        <v>90</v>
      </c>
      <c r="O55" s="121"/>
      <c r="P55" s="2"/>
      <c r="V55" s="6" t="s">
        <v>92</v>
      </c>
      <c r="W55" s="6" t="s">
        <v>93</v>
      </c>
      <c r="AB55" s="6" t="n">
        <f aca="false">SUM(AB56:AB59)</f>
        <v>0</v>
      </c>
      <c r="AC55" s="6" t="n">
        <f aca="false">SUM(AC56:AC59)</f>
        <v>80</v>
      </c>
      <c r="AD55" s="6" t="n">
        <f aca="false">SUM(AD56:AD59)</f>
        <v>0</v>
      </c>
      <c r="AE55" s="6" t="n">
        <f aca="false">SUM(AE56:AE59)</f>
        <v>80</v>
      </c>
    </row>
    <row r="56" s="6" customFormat="true" ht="18" hidden="false" customHeight="true" outlineLevel="0" collapsed="false">
      <c r="A56" s="123" t="s">
        <v>94</v>
      </c>
      <c r="B56" s="1"/>
      <c r="C56" s="1"/>
      <c r="D56" s="1"/>
      <c r="E56" s="1"/>
      <c r="F56" s="1"/>
      <c r="G56" s="53"/>
      <c r="H56" s="123" t="s">
        <v>94</v>
      </c>
      <c r="I56" s="1"/>
      <c r="J56" s="1"/>
      <c r="K56" s="1"/>
      <c r="L56" s="1"/>
      <c r="M56" s="1"/>
      <c r="N56" s="1"/>
      <c r="O56" s="1"/>
      <c r="P56" s="2"/>
      <c r="V56" s="6" t="n">
        <v>1</v>
      </c>
      <c r="W56" s="6" t="str">
        <f aca="true">IF(ISERROR(INDIRECT("B"&amp;AF56+29)),"",INDIRECT(("B"&amp;AF56+29)))</f>
        <v>ΒΑΜΒΑΚΙ ΜΗΧ. ΠΟΤ. αντλ. &amp; κατακλ</v>
      </c>
      <c r="Z56" s="6" t="str">
        <f aca="true">IF(ISERROR(INDIRECT("I"&amp;AG56+29)),"",INDIRECT(("I"&amp;AG56+29)))</f>
        <v>ΒΑΜΒΑΚΙ ΜΗΧ. ΠΟΤ. αντλ. &amp; κατακλ</v>
      </c>
      <c r="AB56" s="6" t="n">
        <f aca="true">IF(ISERROR(INDIRECT("F"&amp;AF56+29)),0,IF(INDIRECT("F"&amp;AF56+29)="Ξ",INDIRECT("D"&amp;AF56+29),0))</f>
        <v>0</v>
      </c>
      <c r="AC56" s="6" t="n">
        <f aca="true">IF(ISERROR(INDIRECT("F"&amp;AF56+29)),0,IF(INDIRECT("F"&amp;AF56+29)="Π",INDIRECT("D"&amp;AF56+29),0))</f>
        <v>50</v>
      </c>
      <c r="AD56" s="6" t="n">
        <f aca="true">IF(ISERROR(INDIRECT("M"&amp;AG56+29)),0,IF(INDIRECT("M"&amp;AG56+29)="Ξ",INDIRECT("K"&amp;AG56+29),0))</f>
        <v>0</v>
      </c>
      <c r="AE56" s="6" t="n">
        <f aca="true">IF(ISERROR(INDIRECT("M"&amp;AG56+29)),0,IF(INDIRECT("M"&amp;AG56+29)="Π",INDIRECT("K"&amp;AG56+29),0))</f>
        <v>50</v>
      </c>
      <c r="AF56" s="6" t="n">
        <f aca="false">IF(ISERROR(FIND("Λ",$Q$50,1)),"",FIND("Λ",$Q$50,1))</f>
        <v>1</v>
      </c>
      <c r="AG56" s="6" t="n">
        <f aca="false">IF(ISERROR(FIND("Λ",$R$50,1)),"",FIND("Λ",$R$50,1))</f>
        <v>1</v>
      </c>
    </row>
    <row r="57" s="6" customFormat="true" ht="15.75" hidden="false" customHeight="true" outlineLevel="0" collapsed="false">
      <c r="A57" s="1"/>
      <c r="B57" s="124" t="s">
        <v>95</v>
      </c>
      <c r="C57" s="123" t="s">
        <v>96</v>
      </c>
      <c r="D57" s="123" t="s">
        <v>97</v>
      </c>
      <c r="E57" s="123"/>
      <c r="F57" s="1"/>
      <c r="G57" s="53"/>
      <c r="H57" s="1"/>
      <c r="I57" s="124" t="s">
        <v>95</v>
      </c>
      <c r="J57" s="123" t="s">
        <v>96</v>
      </c>
      <c r="K57" s="123" t="s">
        <v>97</v>
      </c>
      <c r="L57" s="123"/>
      <c r="M57" s="1"/>
      <c r="N57" s="1"/>
      <c r="O57" s="1"/>
      <c r="P57" s="2"/>
      <c r="V57" s="6" t="n">
        <v>2</v>
      </c>
      <c r="W57" s="6" t="str">
        <f aca="true">IF(ISERROR(INDIRECT("B"&amp;AF57+29)),"",INDIRECT(("B"&amp;AF57+29)))</f>
        <v>ΕΛΙΑ ΑΝΤΛ&amp;ΚΑΤΑΚΛ</v>
      </c>
      <c r="Z57" s="6" t="str">
        <f aca="true">IF(ISERROR(INDIRECT("I"&amp;AG57+29)),"",INDIRECT(("I"&amp;AG57+29)))</f>
        <v>ΕΛΙΑ ΑΝΤΛ&amp;ΚΑΤΑΚΛ</v>
      </c>
      <c r="AB57" s="6" t="n">
        <f aca="true">IF(ISERROR(INDIRECT("F"&amp;AF57+29)),0,IF(INDIRECT("F"&amp;AF57+29)="Ξ",INDIRECT("D"&amp;AF57+29),0))</f>
        <v>0</v>
      </c>
      <c r="AC57" s="6" t="n">
        <f aca="true">IF(ISERROR(INDIRECT("F"&amp;AF57+29)),0,IF(INDIRECT("F"&amp;AF57+29)="Π",INDIRECT("D"&amp;AF57+29),0))</f>
        <v>5</v>
      </c>
      <c r="AD57" s="6" t="n">
        <f aca="true">IF(ISERROR(INDIRECT("M"&amp;AG57+29)),0,IF(INDIRECT("M"&amp;AG57+29)="Ξ",INDIRECT("K"&amp;AG57+29),0))</f>
        <v>0</v>
      </c>
      <c r="AE57" s="6" t="n">
        <f aca="true">IF(ISERROR(INDIRECT("M"&amp;AG57+29)),0,IF(INDIRECT("M"&amp;AG57+29)="Π",INDIRECT("K"&amp;AG57+29),0))</f>
        <v>5</v>
      </c>
      <c r="AF57" s="6" t="n">
        <f aca="false">IF(AF56&lt;&gt;"",IF(ISERROR(FIND("Λ",$Q$50,AF56+1)),"",FIND("Λ",$Q$50,AF56+1)),"")</f>
        <v>2</v>
      </c>
      <c r="AG57" s="6" t="n">
        <f aca="false">IF(AG56&lt;&gt;"",IF(ISERROR(FIND("Λ",$R$50,AG56+1)),"",FIND("Λ",$R$50,AG56+1)),"")</f>
        <v>2</v>
      </c>
    </row>
    <row r="58" s="6" customFormat="true" ht="14.25" hidden="false" customHeight="true" outlineLevel="0" collapsed="false">
      <c r="A58" s="125" t="n">
        <v>1</v>
      </c>
      <c r="B58" s="126" t="n">
        <f aca="false">IF(D55&gt;=IF(A59&gt;0,A59,5000)-A58,A59-A58,D55)</f>
        <v>50</v>
      </c>
      <c r="C58" s="127" t="n">
        <f aca="false">IF($B$55="","",VLOOKUP(ΕΙΣΑΓΩΓΗ!$B$55,Πίν_Ανθρ_Εργασίας,2,FALSE()))</f>
        <v>83</v>
      </c>
      <c r="D58" s="127" t="n">
        <f aca="false">IF($B$55="","",VLOOKUP(ΕΙΣΑΓΩΓΗ!$B$55,Πίν_Μ_Εργασίας,2,FALSE()))</f>
        <v>0</v>
      </c>
      <c r="E58" s="128" t="n">
        <f aca="false">IF(C58="","",B58*C58)</f>
        <v>4150</v>
      </c>
      <c r="F58" s="128" t="str">
        <f aca="false">IF(D58="","",B58*D58)</f>
        <v/>
      </c>
      <c r="G58" s="53"/>
      <c r="H58" s="129" t="n">
        <v>1</v>
      </c>
      <c r="I58" s="130" t="n">
        <f aca="false">IF(K55&gt;=IF(H59&gt;0,H59,5000)-H58,H59-H58,K55)</f>
        <v>50</v>
      </c>
      <c r="J58" s="131" t="n">
        <f aca="false">IF($I55="","",VLOOKUP(ΕΙΣΑΓΩΓΗ!$I55,Πίν_Ανθρ_Εργασίας,2,FALSE()))</f>
        <v>83</v>
      </c>
      <c r="K58" s="131" t="n">
        <f aca="false">IF($I55="","",VLOOKUP(ΕΙΣΑΓΩΓΗ!$I55,Πίν_Μ_Εργασίας,2,FALSE()))</f>
        <v>7</v>
      </c>
      <c r="L58" s="132" t="n">
        <f aca="false">IF(J58="","",I58*J58)</f>
        <v>4150</v>
      </c>
      <c r="M58" s="132" t="n">
        <f aca="false">IF(K58="","",I58*K58)</f>
        <v>350</v>
      </c>
      <c r="N58" s="1"/>
      <c r="O58" s="1"/>
      <c r="P58" s="2"/>
      <c r="V58" s="6" t="n">
        <v>3</v>
      </c>
      <c r="W58" s="6" t="str">
        <f aca="true">IF(ISERROR(INDIRECT("B"&amp;AF58+29)),"",INDIRECT(("B"&amp;AF58+29)))</f>
        <v>ΚΑΠΝΟΣ ΜΠΑΣΜΑΣ ΠΟΤ. ΑΝΤΛ.ΚΑΡ.</v>
      </c>
      <c r="Z58" s="6" t="str">
        <f aca="true">IF(ISERROR(INDIRECT("I"&amp;AG58+29)),"",INDIRECT(("I"&amp;AG58+29)))</f>
        <v>ΚΑΠΝΟΣ ΜΠΑΣΜΑΣ ΠΟΤ. ΑΝΤΛ.ΚΑΡ.</v>
      </c>
      <c r="AB58" s="6" t="n">
        <f aca="true">IF(ISERROR(INDIRECT("F"&amp;AF58+29)),0,IF(INDIRECT("F"&amp;AF58+29)="Ξ",INDIRECT("D"&amp;AF58+29),0))</f>
        <v>0</v>
      </c>
      <c r="AC58" s="6" t="n">
        <f aca="true">IF(ISERROR(INDIRECT("F"&amp;AF58+29)),0,IF(INDIRECT("F"&amp;AF58+29)="Π",INDIRECT("D"&amp;AF58+29),0))</f>
        <v>15</v>
      </c>
      <c r="AD58" s="6" t="n">
        <f aca="true">IF(ISERROR(INDIRECT("M"&amp;AG58+29)),0,IF(INDIRECT("M"&amp;AG58+29)="Ξ",INDIRECT("K"&amp;AG58+29),0))</f>
        <v>0</v>
      </c>
      <c r="AE58" s="6" t="n">
        <f aca="true">IF(ISERROR(INDIRECT("M"&amp;AG58+29)),0,IF(INDIRECT("M"&amp;AG58+29)="Π",INDIRECT("K"&amp;AG58+29),0))</f>
        <v>15</v>
      </c>
      <c r="AF58" s="6" t="n">
        <f aca="false">IF(AF57&lt;&gt;"",IF(ISERROR(FIND("Λ",$Q$50,AF57+1)),"",FIND("Λ",$Q$50,AF57+1)),"")</f>
        <v>4</v>
      </c>
      <c r="AG58" s="6" t="n">
        <f aca="false">IF(AG57&lt;&gt;"",IF(ISERROR(FIND("Λ",$R$50,AG57+1)),"",FIND("Λ",$R$50,AG57+1)),"")</f>
        <v>4</v>
      </c>
    </row>
    <row r="59" s="6" customFormat="true" ht="13.5" hidden="false" customHeight="false" outlineLevel="0" collapsed="false">
      <c r="A59" s="133"/>
      <c r="B59" s="126" t="n">
        <f aca="false">IF($D$55&gt;SUM($B$58:B58)+IF(A60&gt;0,A60,5000)-A59,IF(A60&gt;0,A60,5000)-A59,$D$55-SUM($B$58:B58))</f>
        <v>0</v>
      </c>
      <c r="C59" s="127"/>
      <c r="D59" s="127"/>
      <c r="E59" s="128" t="str">
        <f aca="false">IF(C59="","",B59*C59)</f>
        <v/>
      </c>
      <c r="F59" s="128" t="str">
        <f aca="false">IF(D59="","",B59*D59)</f>
        <v/>
      </c>
      <c r="G59" s="53"/>
      <c r="H59" s="134"/>
      <c r="I59" s="130" t="n">
        <f aca="false">IF($K$55&gt;SUM($I$58:I58)+IF(H60&gt;0,H60,5000)-H59,IF(H60&gt;0,H60,5000)-H59,$K$55-SUM($I$58:I58))</f>
        <v>0</v>
      </c>
      <c r="J59" s="131" t="n">
        <f aca="false">IF($I55="","",VLOOKUP(ΕΙΣΑΓΩΓΗ!$I55,Πίν_Ανθρ_Εργασίας,3,FALSE()))</f>
        <v>74</v>
      </c>
      <c r="K59" s="131" t="n">
        <f aca="false">IF($I55="","",VLOOKUP(ΕΙΣΑΓΩΓΗ!$I55,Πίν_Μ_Εργασίας,4,FALSE()))</f>
        <v>3.5</v>
      </c>
      <c r="L59" s="132" t="n">
        <f aca="false">IF(J59="","",I59*J59)</f>
        <v>0</v>
      </c>
      <c r="M59" s="132" t="n">
        <f aca="false">IF(K59="","",I59*K59)</f>
        <v>0</v>
      </c>
      <c r="N59" s="1"/>
      <c r="O59" s="1"/>
      <c r="P59" s="2"/>
      <c r="V59" s="6" t="n">
        <v>4</v>
      </c>
      <c r="W59" s="6" t="str">
        <f aca="true">IF(ISERROR(INDIRECT("B"&amp;AF59+29)),"",INDIRECT(("B"&amp;AF59+29)))</f>
        <v>ΚΕΡΑΣΙΑ ΠΡΩΙΜΑ ΑΝΤΛ&amp;ΚΑΤΑΚΛ</v>
      </c>
      <c r="Z59" s="6" t="str">
        <f aca="true">IF(ISERROR(INDIRECT("I"&amp;AG59+29)),"",INDIRECT(("I"&amp;AG59+29)))</f>
        <v>ΚΕΡΑΣΙΑ ΠΡΩΙΜΑ ΑΝΤΛ&amp;ΚΑΤΑΚΛ</v>
      </c>
      <c r="AB59" s="6" t="n">
        <f aca="true">IF(ISERROR(INDIRECT("F"&amp;AF59+29)),0,IF(INDIRECT("F"&amp;AF59+29)="Ξ",INDIRECT("D"&amp;AF59+29),0))</f>
        <v>0</v>
      </c>
      <c r="AC59" s="6" t="n">
        <f aca="true">IF(ISERROR(INDIRECT("F"&amp;AF59+29)),0,IF(INDIRECT("F"&amp;AF59+29)="Π",INDIRECT("D"&amp;AF59+29),0))</f>
        <v>10</v>
      </c>
      <c r="AD59" s="6" t="n">
        <f aca="true">IF(ISERROR(INDIRECT("M"&amp;AG59+29)),0,IF(INDIRECT("M"&amp;AG59+29)="Ξ",INDIRECT("K"&amp;AG59+29),0))</f>
        <v>0</v>
      </c>
      <c r="AE59" s="6" t="n">
        <f aca="true">IF(ISERROR(INDIRECT("M"&amp;AG59+29)),0,IF(INDIRECT("M"&amp;AG59+29)="Π",INDIRECT("K"&amp;AG59+29),0))</f>
        <v>10</v>
      </c>
      <c r="AF59" s="6" t="n">
        <f aca="false">IF(AF58&lt;&gt;"",IF(ISERROR(FIND("Λ",$Q$50,AF58+1)),"",FIND("Λ",$Q$50,AF58+1)),"")</f>
        <v>5</v>
      </c>
      <c r="AG59" s="6" t="n">
        <f aca="false">IF(AG58&lt;&gt;"",IF(ISERROR(FIND("Λ",$R$50,AG58+1)),"",FIND("Λ",$R$50,AG58+1)),"")</f>
        <v>5</v>
      </c>
    </row>
    <row r="60" s="6" customFormat="true" ht="13.5" hidden="false" customHeight="false" outlineLevel="0" collapsed="false">
      <c r="A60" s="133"/>
      <c r="B60" s="126" t="n">
        <f aca="false">IF($D$55&gt;SUM($B$58:B59)+IF(A61&gt;0,A61,5000)-A60,IF(A61&gt;0,A61,5000)-A60,$D$55-SUM($B$58:B59))</f>
        <v>0</v>
      </c>
      <c r="C60" s="127"/>
      <c r="D60" s="127"/>
      <c r="E60" s="128" t="str">
        <f aca="false">IF(C60="","",B60*C60)</f>
        <v/>
      </c>
      <c r="F60" s="128" t="str">
        <f aca="false">IF(D60="","",B60*D60)</f>
        <v/>
      </c>
      <c r="G60" s="53"/>
      <c r="H60" s="134"/>
      <c r="I60" s="130" t="n">
        <f aca="false">IF($K$55&gt;SUM($I$58:I59)+IF(H61&gt;0,H61,5000)-H60,IF(H61&gt;0,H61,5000)-H60,$K$55-SUM($I$58:I59))</f>
        <v>0</v>
      </c>
      <c r="J60" s="131" t="n">
        <f aca="false">IF($I55="","",VLOOKUP(ΕΙΣΑΓΩΓΗ!$I55,Πίν_Ανθρ_Εργασίας,4,FALSE()))</f>
        <v>56</v>
      </c>
      <c r="K60" s="131" t="n">
        <f aca="false">IF($I55="","",VLOOKUP(ΕΙΣΑΓΩΓΗ!$I55,Πίν_Μ_Εργασίας,3,FALSE()))</f>
        <v>5</v>
      </c>
      <c r="L60" s="132" t="n">
        <f aca="false">IF(J60="","",I60*J60)</f>
        <v>0</v>
      </c>
      <c r="M60" s="132" t="n">
        <f aca="false">IF(K60="","",I60*K60)</f>
        <v>0</v>
      </c>
      <c r="N60" s="1"/>
      <c r="O60" s="1"/>
      <c r="P60" s="2"/>
      <c r="V60" s="6" t="n">
        <v>5</v>
      </c>
      <c r="W60" s="6" t="str">
        <f aca="true">IF(ISERROR(INDIRECT("B"&amp;AF60+29)),"",INDIRECT(("B"&amp;AF60+29)))</f>
        <v>ΛΑΧΑΝΑ</v>
      </c>
      <c r="Z60" s="6" t="str">
        <f aca="true">IF(ISERROR(INDIRECT("I"&amp;AG60+29)),"",INDIRECT(("I"&amp;AG60+29)))</f>
        <v>ΛΑΧΑΝΑ</v>
      </c>
      <c r="AB60" s="6" t="n">
        <f aca="true">IF(ISERROR(INDIRECT("F"&amp;AF60+29)),0,IF(INDIRECT("F"&amp;AF60+29)="Ξ",INDIRECT("D"&amp;AF60+29),0))</f>
        <v>5</v>
      </c>
      <c r="AC60" s="6" t="n">
        <f aca="true">IF(ISERROR(INDIRECT("F"&amp;AF60+29)),0,IF(INDIRECT("F"&amp;AF60+29)="Π",INDIRECT("D"&amp;AF60+29),0))</f>
        <v>0</v>
      </c>
      <c r="AD60" s="6" t="n">
        <f aca="true">IF(ISERROR(INDIRECT("M"&amp;AG60+29)),0,IF(INDIRECT("M"&amp;AG60+29)="Ξ",INDIRECT("K"&amp;AG60+29),0))</f>
        <v>5</v>
      </c>
      <c r="AE60" s="6" t="n">
        <f aca="true">IF(ISERROR(INDIRECT("M"&amp;AG60+29)),0,IF(INDIRECT("M"&amp;AG60+29)="Π",INDIRECT("K"&amp;AG60+29),0))</f>
        <v>0</v>
      </c>
      <c r="AF60" s="6" t="n">
        <f aca="false">IF(AF59&lt;&gt;"",IF(ISERROR(FIND("Λ",$Q$50,AF59+1)),"",FIND("Λ",$Q$50,AF59+1)),"")</f>
        <v>6</v>
      </c>
      <c r="AG60" s="6" t="n">
        <f aca="false">IF(AG59&lt;&gt;"",IF(ISERROR(FIND("Λ",$R$50,AG59+1)),"",FIND("Λ",$R$50,AG59+1)),"")</f>
        <v>6</v>
      </c>
    </row>
    <row r="61" s="6" customFormat="true" ht="13.5" hidden="false" customHeight="false" outlineLevel="0" collapsed="false">
      <c r="A61" s="133"/>
      <c r="B61" s="126" t="n">
        <f aca="false">IF($D$55&gt;SUM($B$58:B60)+IF(A62&gt;0,A62,5000)-A61,IF(A62&gt;0,A62,5000)-A61,$D$55-SUM($B$58:B60))</f>
        <v>0</v>
      </c>
      <c r="C61" s="127"/>
      <c r="D61" s="127" t="n">
        <f aca="false">IF($B$55="","",VLOOKUP(ΕΙΣΑΓΩΓΗ!$B$55,Πίν_Μ_Εργασίας,5,FALSE()))</f>
        <v>0</v>
      </c>
      <c r="E61" s="128" t="str">
        <f aca="false">IF(C61="","",B61*C61)</f>
        <v/>
      </c>
      <c r="F61" s="128" t="str">
        <f aca="false">IF(D61="","",B61*D61)</f>
        <v/>
      </c>
      <c r="G61" s="53"/>
      <c r="H61" s="134"/>
      <c r="I61" s="130" t="n">
        <f aca="false">IF($K$55&gt;SUM($I$58:I60)+IF(H62&gt;0,H62,5000)-H61,IF(H62&gt;0,H62,5000)-H61,$K$55-SUM($I$58:I60))</f>
        <v>0</v>
      </c>
      <c r="J61" s="131" t="n">
        <f aca="false">IF($I55="","",VLOOKUP(ΕΙΣΑΓΩΓΗ!$I55,Πίν_Ανθρ_Εργασίας,5,FALSE()))</f>
        <v>0</v>
      </c>
      <c r="K61" s="131" t="n">
        <f aca="false">IF($I55="","",VLOOKUP(ΕΙΣΑΓΩΓΗ!$I55,Πίν_Μ_Εργασίας,5,FALSE()))</f>
        <v>0</v>
      </c>
      <c r="L61" s="132" t="str">
        <f aca="false">IF(J61="","",I61*J61)</f>
        <v/>
      </c>
      <c r="M61" s="132" t="str">
        <f aca="false">IF(K61="","",I61*K61)</f>
        <v/>
      </c>
      <c r="N61" s="1"/>
      <c r="O61" s="1"/>
      <c r="P61" s="2"/>
      <c r="V61" s="6" t="n">
        <v>6</v>
      </c>
      <c r="W61" s="6" t="str">
        <f aca="true">IF(ISERROR(INDIRECT("B"&amp;AF61+29)),"",INDIRECT(("B"&amp;AF61+29)))</f>
        <v>ΜΠΑΜΙΕΣ ΠΟΤ.</v>
      </c>
      <c r="Z61" s="6" t="str">
        <f aca="true">IF(ISERROR(INDIRECT("I"&amp;AG61+29)),"",INDIRECT(("I"&amp;AG61+29)))</f>
        <v>ΜΠΑΜΙΕΣ ΠΟΤ.</v>
      </c>
      <c r="AB61" s="6" t="n">
        <f aca="true">IF(ISERROR(INDIRECT("F"&amp;AF61+29)),0,IF(INDIRECT("F"&amp;AF61+29)="Ξ",INDIRECT("D"&amp;AF61+29),0))</f>
        <v>0</v>
      </c>
      <c r="AC61" s="6" t="n">
        <f aca="true">IF(ISERROR(INDIRECT("F"&amp;AF61+29)),0,IF(INDIRECT("F"&amp;AF61+29)="Π",INDIRECT("D"&amp;AF61+29),0))</f>
        <v>20</v>
      </c>
      <c r="AD61" s="6" t="n">
        <f aca="true">IF(ISERROR(INDIRECT("M"&amp;AG61+29)),0,IF(INDIRECT("M"&amp;AG61+29)="Ξ",INDIRECT("K"&amp;AG61+29),0))</f>
        <v>0</v>
      </c>
      <c r="AE61" s="6" t="n">
        <f aca="true">IF(ISERROR(INDIRECT("M"&amp;AG61+29)),0,IF(INDIRECT("M"&amp;AG61+29)="Π",INDIRECT("K"&amp;AG61+29),0))</f>
        <v>20</v>
      </c>
      <c r="AF61" s="6" t="n">
        <f aca="false">IF(AF60&lt;&gt;"",IF(ISERROR(FIND("Λ",$Q$50,AF60+1)),"",FIND("Λ",$Q$50,AF60+1)),"")</f>
        <v>7</v>
      </c>
      <c r="AG61" s="6" t="n">
        <f aca="false">IF(AG60&lt;&gt;"",IF(ISERROR(FIND("Λ",$R$50,AG60+1)),"",FIND("Λ",$R$50,AG60+1)),"")</f>
        <v>7</v>
      </c>
    </row>
    <row r="62" s="6" customFormat="true" ht="15.75" hidden="false" customHeight="true" outlineLevel="0" collapsed="false">
      <c r="A62" s="133"/>
      <c r="B62" s="126" t="n">
        <f aca="false">IF($D$55&gt;SUM($B$58:B61)+IF(A63&gt;0,A63,5000)-A62,IF(A63&gt;0,A63,5000)-A62,$D$55-SUM($B$58:B61))</f>
        <v>0</v>
      </c>
      <c r="C62" s="127" t="n">
        <f aca="false">IF($B$55="","",VLOOKUP(ΕΙΣΑΓΩΓΗ!$B$55,Πίν_Ανθρ_Εργασίας,6,FALSE()))</f>
        <v>0</v>
      </c>
      <c r="D62" s="127" t="n">
        <f aca="false">IF($B$55="","",VLOOKUP(ΕΙΣΑΓΩΓΗ!$B$55,Πίν_Μ_Εργασίας,6,FALSE()))</f>
        <v>0</v>
      </c>
      <c r="E62" s="128" t="str">
        <f aca="false">IF(C62="","",B62*C62)</f>
        <v/>
      </c>
      <c r="F62" s="128" t="str">
        <f aca="false">IF(D62="","",B62*D62)</f>
        <v/>
      </c>
      <c r="G62" s="53"/>
      <c r="H62" s="134"/>
      <c r="I62" s="130" t="n">
        <f aca="false">IF($K$55&gt;SUM($I$58:I61)+IF(H63&gt;0,H63,5000)-H62,IF(H63&gt;0,H63,5000)-H62,$K$55-SUM($I$58:I61))</f>
        <v>0</v>
      </c>
      <c r="J62" s="131" t="n">
        <f aca="false">IF($I55="","",VLOOKUP(ΕΙΣΑΓΩΓΗ!$I55,Πίν_Ανθρ_Εργασίας,6,FALSE()))</f>
        <v>0</v>
      </c>
      <c r="K62" s="131" t="n">
        <f aca="false">IF($I55="","",VLOOKUP(ΕΙΣΑΓΩΓΗ!$I55,Πίν_Μ_Εργασίας,6,FALSE()))</f>
        <v>0</v>
      </c>
      <c r="L62" s="132" t="str">
        <f aca="false">IF(J62="","",I62*J62)</f>
        <v/>
      </c>
      <c r="M62" s="132" t="str">
        <f aca="false">IF(K62="","",I62*K62)</f>
        <v/>
      </c>
      <c r="N62" s="1"/>
      <c r="O62" s="1"/>
      <c r="P62" s="2"/>
      <c r="V62" s="6" t="n">
        <v>7</v>
      </c>
      <c r="W62" s="6" t="str">
        <f aca="true">IF(ISERROR(INDIRECT("B"&amp;AF62+29)),"",INDIRECT(("B"&amp;AF62+29)))</f>
        <v>ΤΟΜΑΤΑ ΑΝΤΛ. &amp; ΚΑΤΑΚΛ.</v>
      </c>
      <c r="Z62" s="6" t="str">
        <f aca="true">IF(ISERROR(INDIRECT("I"&amp;AG62+29)),"",INDIRECT(("I"&amp;AG62+29)))</f>
        <v>ΤΟΜΑΤΑ ΑΝΤΛ. &amp; ΚΑΤΑΚΛ.</v>
      </c>
      <c r="AB62" s="6" t="n">
        <f aca="true">IF(ISERROR(INDIRECT("F"&amp;AF62+29)),0,IF(INDIRECT("F"&amp;AF62+29)="Ξ",INDIRECT("D"&amp;AF62+29),0))</f>
        <v>0</v>
      </c>
      <c r="AC62" s="6" t="n">
        <f aca="true">IF(ISERROR(INDIRECT("F"&amp;AF62+29)),0,IF(INDIRECT("F"&amp;AF62+29)="Π",INDIRECT("D"&amp;AF62+29),0))</f>
        <v>20</v>
      </c>
      <c r="AD62" s="6" t="n">
        <f aca="true">IF(ISERROR(INDIRECT("M"&amp;AG62+29)),0,IF(INDIRECT("M"&amp;AG62+29)="Ξ",INDIRECT("K"&amp;AG62+29),0))</f>
        <v>0</v>
      </c>
      <c r="AE62" s="6" t="n">
        <f aca="true">IF(ISERROR(INDIRECT("M"&amp;AG62+29)),0,IF(INDIRECT("M"&amp;AG62+29)="Π",INDIRECT("K"&amp;AG62+29),0))</f>
        <v>20</v>
      </c>
      <c r="AF62" s="6" t="n">
        <f aca="false">IF(AF61&lt;&gt;"",IF(ISERROR(FIND("Λ",$Q$50,AF61+1)),"",FIND("Λ",$Q$50,AF61+1)),"")</f>
        <v>9</v>
      </c>
      <c r="AG62" s="6" t="n">
        <f aca="false">IF(AG61&lt;&gt;"",IF(ISERROR(FIND("Λ",$R$50,AG61+1)),"",FIND("Λ",$R$50,AG61+1)),"")</f>
        <v>9</v>
      </c>
    </row>
    <row r="63" s="6" customFormat="true" ht="12.75" hidden="false" customHeight="true" outlineLevel="0" collapsed="false">
      <c r="A63" s="133"/>
      <c r="B63" s="126" t="n">
        <f aca="false">IF($D$55&gt;SUM($B$58:B62)+IF(A64&gt;0,A64,5000)-A63,IF(A64&gt;0,A64,5000)-A63,$D$55-SUM($B$58:B62))</f>
        <v>0</v>
      </c>
      <c r="C63" s="127" t="n">
        <f aca="false">IF($B$55="","",VLOOKUP(ΕΙΣΑΓΩΓΗ!$B$55,Πίν_Ανθρ_Εργασίας,7,FALSE()))</f>
        <v>0</v>
      </c>
      <c r="D63" s="127" t="n">
        <f aca="false">IF($B$55="","",VLOOKUP(ΕΙΣΑΓΩΓΗ!$B$55,Πίν_Μ_Εργασίας,7,FALSE()))</f>
        <v>0</v>
      </c>
      <c r="E63" s="128" t="str">
        <f aca="false">IF(C63="","",B63*C63)</f>
        <v/>
      </c>
      <c r="F63" s="128" t="str">
        <f aca="false">IF(D63="","",B63*D63)</f>
        <v/>
      </c>
      <c r="G63" s="53"/>
      <c r="H63" s="134"/>
      <c r="I63" s="130" t="n">
        <f aca="false">IF($K$55&gt;SUM($I$58:I62)+IF(H64&gt;0,H64,5000)-H63,IF(H64&gt;0,H64,5000)-H63,$K$55-SUM($I$58:I62))</f>
        <v>0</v>
      </c>
      <c r="J63" s="131" t="n">
        <f aca="false">IF($I55="","",VLOOKUP(ΕΙΣΑΓΩΓΗ!$I55,Πίν_Ανθρ_Εργασίας,7,FALSE()))</f>
        <v>0</v>
      </c>
      <c r="K63" s="131" t="n">
        <f aca="false">IF($I55="","",VLOOKUP(ΕΙΣΑΓΩΓΗ!$I55,Πίν_Μ_Εργασίας,7,FALSE()))</f>
        <v>0</v>
      </c>
      <c r="L63" s="132" t="str">
        <f aca="false">IF(J63="","",I63*J63)</f>
        <v/>
      </c>
      <c r="M63" s="132" t="str">
        <f aca="false">IF(K63="","",I63*K63)</f>
        <v/>
      </c>
      <c r="N63" s="1"/>
      <c r="O63" s="1"/>
      <c r="P63" s="2"/>
    </row>
    <row r="64" s="6" customFormat="true" ht="15.75" hidden="false" customHeight="true" outlineLevel="0" collapsed="false">
      <c r="A64" s="133"/>
      <c r="B64" s="126" t="n">
        <f aca="false">IF($D$55&gt;SUM($B$58:B63)+IF(A65&gt;0,A65,5000)-A64,IF(A65&gt;0,A65,5000)-A64,$D$55-SUM($B$58:B63))</f>
        <v>0</v>
      </c>
      <c r="C64" s="127" t="n">
        <f aca="false">IF($B$55="","",VLOOKUP(ΕΙΣΑΓΩΓΗ!$B$55,Πίν_Ανθρ_Εργασίας,8,FALSE()))</f>
        <v>0</v>
      </c>
      <c r="D64" s="127" t="n">
        <f aca="false">IF($B$55="","",VLOOKUP(ΕΙΣΑΓΩΓΗ!$B$55,Πίν_Μ_Εργασίας,8,FALSE()))</f>
        <v>0</v>
      </c>
      <c r="E64" s="128" t="str">
        <f aca="false">IF(C64="","",B64*C64)</f>
        <v/>
      </c>
      <c r="F64" s="128" t="str">
        <f aca="false">IF(D64="","",B64*D64)</f>
        <v/>
      </c>
      <c r="G64" s="53"/>
      <c r="H64" s="134"/>
      <c r="I64" s="130" t="n">
        <f aca="false">IF($K$55&gt;SUM($I$58:I63)+IF(H65&gt;0,H65,5000)-H64,IF(H65&gt;0,H65,5000)-H64,$K$55-SUM($I$58:I63))</f>
        <v>0</v>
      </c>
      <c r="J64" s="131" t="n">
        <f aca="false">IF($I55="","",VLOOKUP(ΕΙΣΑΓΩΓΗ!$I55,Πίν_Ανθρ_Εργασίας,8,FALSE()))</f>
        <v>0</v>
      </c>
      <c r="K64" s="131" t="n">
        <f aca="false">IF($I55="","",VLOOKUP(ΕΙΣΑΓΩΓΗ!$I55,Πίν_Μ_Εργασίας,8,FALSE()))</f>
        <v>0</v>
      </c>
      <c r="L64" s="132" t="str">
        <f aca="false">IF(J64="","",I64*J64)</f>
        <v/>
      </c>
      <c r="M64" s="132" t="str">
        <f aca="false">IF(K64="","",I64*K64)</f>
        <v/>
      </c>
      <c r="N64" s="1"/>
      <c r="O64" s="1"/>
      <c r="P64" s="2"/>
    </row>
    <row r="65" s="6" customFormat="true" ht="12.75" hidden="false" customHeight="false" outlineLevel="0" collapsed="false">
      <c r="A65" s="133"/>
      <c r="B65" s="126" t="n">
        <f aca="false">IF($D$55&gt;SUM($B$58:B64)+IF(A66&gt;0,A66,5000)-A65,IF(A66&gt;0,A66,5000)-A65,$D$55-SUM($B$58:B64))</f>
        <v>0</v>
      </c>
      <c r="C65" s="127" t="n">
        <f aca="false">IF($B$55="","",VLOOKUP(ΕΙΣΑΓΩΓΗ!$B$55,Πίν_Ανθρ_Εργασίας,9,FALSE()))</f>
        <v>0</v>
      </c>
      <c r="D65" s="127" t="n">
        <f aca="false">IF($B$55="","",VLOOKUP(ΕΙΣΑΓΩΓΗ!$B$55,Πίν_Μ_Εργασίας,9,FALSE()))</f>
        <v>0</v>
      </c>
      <c r="E65" s="128" t="str">
        <f aca="false">IF(C65="","",B65*C65)</f>
        <v/>
      </c>
      <c r="F65" s="128" t="str">
        <f aca="false">IF(D65="","",B65*D65)</f>
        <v/>
      </c>
      <c r="G65" s="53"/>
      <c r="H65" s="134"/>
      <c r="I65" s="130" t="n">
        <f aca="false">IF($K$55&gt;SUM($I$58:I64)+IF(H66&gt;0,H66,5000)-H65,IF(H66&gt;0,H66,5000)-H65,$K$55-SUM($I$58:I64))</f>
        <v>0</v>
      </c>
      <c r="J65" s="131" t="n">
        <f aca="false">IF($I55="","",VLOOKUP(ΕΙΣΑΓΩΓΗ!$I55,Πίν_Ανθρ_Εργασίας,9,FALSE()))</f>
        <v>0</v>
      </c>
      <c r="K65" s="131" t="n">
        <f aca="false">IF($I55="","",VLOOKUP(ΕΙΣΑΓΩΓΗ!$I55,Πίν_Μ_Εργασίας,9,FALSE()))</f>
        <v>0</v>
      </c>
      <c r="L65" s="132" t="str">
        <f aca="false">IF(J65="","",I65*J65)</f>
        <v/>
      </c>
      <c r="M65" s="132" t="str">
        <f aca="false">IF(K65="","",I65*K65)</f>
        <v/>
      </c>
      <c r="N65" s="1"/>
      <c r="O65" s="1"/>
      <c r="P65" s="2"/>
    </row>
    <row r="66" s="6" customFormat="true" ht="12.75" hidden="false" customHeight="false" outlineLevel="0" collapsed="false">
      <c r="A66" s="133"/>
      <c r="B66" s="126" t="n">
        <f aca="false">IF($D$55&gt;SUM($B$58:B65)+IF(A67&gt;0,A67,5000)-A66,IF(A67&gt;0,A67,5000)-A66,$D$55-SUM($B$58:B65))</f>
        <v>0</v>
      </c>
      <c r="C66" s="127" t="n">
        <f aca="false">IF($B$55="","",VLOOKUP(ΕΙΣΑΓΩΓΗ!$B$55,Πίν_Ανθρ_Εργασίας,10,FALSE()))</f>
        <v>0</v>
      </c>
      <c r="D66" s="127" t="n">
        <f aca="false">IF($B$55="","",VLOOKUP(ΕΙΣΑΓΩΓΗ!$B$55,Πίν_Μ_Εργασίας,10,FALSE()))</f>
        <v>0</v>
      </c>
      <c r="E66" s="128" t="str">
        <f aca="false">IF(C66="","",B66*C66)</f>
        <v/>
      </c>
      <c r="F66" s="128" t="str">
        <f aca="false">IF(D66="","",B66*D66)</f>
        <v/>
      </c>
      <c r="G66" s="53"/>
      <c r="H66" s="134"/>
      <c r="I66" s="130" t="n">
        <f aca="false">IF($K$55&gt;SUM($I$58:I65)+IF(H67&gt;0,H67,5000)-H66,IF(H67&gt;0,H67,5000)-H66,$K$55-SUM($I$58:I65))</f>
        <v>0</v>
      </c>
      <c r="J66" s="131" t="n">
        <f aca="false">IF($I55="","",VLOOKUP(ΕΙΣΑΓΩΓΗ!$I55,Πίν_Ανθρ_Εργασίας,10,FALSE()))</f>
        <v>0</v>
      </c>
      <c r="K66" s="131" t="n">
        <f aca="false">IF($I55="","",VLOOKUP(ΕΙΣΑΓΩΓΗ!$I55,Πίν_Μ_Εργασίας,10,FALSE()))</f>
        <v>0</v>
      </c>
      <c r="L66" s="132" t="str">
        <f aca="false">IF(J66="","",I66*J66)</f>
        <v/>
      </c>
      <c r="M66" s="132" t="str">
        <f aca="false">IF(K66="","",I66*K66)</f>
        <v/>
      </c>
      <c r="N66" s="1"/>
      <c r="O66" s="1"/>
      <c r="P66" s="2"/>
    </row>
    <row r="67" s="6" customFormat="true" ht="12.75" hidden="false" customHeight="false" outlineLevel="0" collapsed="false">
      <c r="A67" s="133"/>
      <c r="B67" s="126" t="n">
        <f aca="false">IF($D$55&gt;SUM($B$58:B66)+IF(A68&gt;0,A68,5000)-A67,IF(A68&gt;0,A68,5000)-A67,$D$55-SUM($B$58:B66))</f>
        <v>0</v>
      </c>
      <c r="C67" s="127" t="n">
        <f aca="false">IF($B$55="","",VLOOKUP(ΕΙΣΑΓΩΓΗ!$B$55,Πίν_Ανθρ_Εργασίας,11,FALSE()))</f>
        <v>0</v>
      </c>
      <c r="D67" s="127" t="n">
        <f aca="false">IF($B$55="","",VLOOKUP(ΕΙΣΑΓΩΓΗ!$B$55,Πίν_Μ_Εργασίας,11,FALSE()))</f>
        <v>0</v>
      </c>
      <c r="E67" s="128" t="str">
        <f aca="false">IF(C67="","",B67*C67)</f>
        <v/>
      </c>
      <c r="F67" s="128" t="str">
        <f aca="false">IF(D67="","",B67*D67)</f>
        <v/>
      </c>
      <c r="G67" s="53"/>
      <c r="H67" s="134"/>
      <c r="I67" s="130" t="n">
        <f aca="false">IF($K$55&gt;SUM($I$58:I66)+IF(H68&gt;0,H68,5000)-H67,IF(H68&gt;0,H68,5000)-H67,$K$55-SUM($I$58:I66))</f>
        <v>0</v>
      </c>
      <c r="J67" s="131" t="n">
        <f aca="false">IF($I55="","",VLOOKUP(ΕΙΣΑΓΩΓΗ!$I55,Πίν_Ανθρ_Εργασίας,11,FALSE()))</f>
        <v>0</v>
      </c>
      <c r="K67" s="131" t="n">
        <f aca="false">IF($I55="","",VLOOKUP(ΕΙΣΑΓΩΓΗ!$I55,Πίν_Μ_Εργασίας,11,FALSE()))</f>
        <v>0</v>
      </c>
      <c r="L67" s="132" t="str">
        <f aca="false">IF(J67="","",I67*J67)</f>
        <v/>
      </c>
      <c r="M67" s="132" t="str">
        <f aca="false">IF(K67="","",I67*K67)</f>
        <v/>
      </c>
      <c r="N67" s="1"/>
      <c r="O67" s="1"/>
      <c r="P67" s="2"/>
    </row>
    <row r="68" s="6" customFormat="true" ht="12.75" hidden="false" customHeight="false" outlineLevel="0" collapsed="false">
      <c r="A68" s="133"/>
      <c r="B68" s="126" t="n">
        <f aca="false">IF($D$55&gt;SUM($B$58:B67)+IF(A69&gt;0,A69,5000)-A68,IF(A69&gt;0,A69,5000)-A68,$D$55-SUM($B$58:B67))</f>
        <v>0</v>
      </c>
      <c r="C68" s="127" t="n">
        <f aca="false">IF($B$55="","",VLOOKUP(ΕΙΣΑΓΩΓΗ!$B$55,Πίν_Ανθρ_Εργασίας,12,FALSE()))</f>
        <v>0</v>
      </c>
      <c r="D68" s="127" t="n">
        <f aca="false">IF($B$55="","",VLOOKUP(ΕΙΣΑΓΩΓΗ!$B$55,Πίν_Μ_Εργασίας,12,FALSE()))</f>
        <v>0</v>
      </c>
      <c r="E68" s="128" t="str">
        <f aca="false">IF(C68="","",B68*C68)</f>
        <v/>
      </c>
      <c r="F68" s="128" t="str">
        <f aca="false">IF(D68="","",B68*D68)</f>
        <v/>
      </c>
      <c r="G68" s="53"/>
      <c r="H68" s="134"/>
      <c r="I68" s="130" t="n">
        <f aca="false">IF($K$55&gt;SUM($I$58:I67)+IF(H69&gt;0,H69,5000)-H68,IF(H69&gt;0,H69,5000)-H68,$K$55-SUM($I$58:I67))</f>
        <v>0</v>
      </c>
      <c r="J68" s="131" t="n">
        <f aca="false">IF($I55="","",VLOOKUP(ΕΙΣΑΓΩΓΗ!$I55,Πίν_Ανθρ_Εργασίας,12,FALSE()))</f>
        <v>0</v>
      </c>
      <c r="K68" s="131" t="n">
        <f aca="false">IF($I55="","",VLOOKUP(ΕΙΣΑΓΩΓΗ!$I55,Πίν_Μ_Εργασίας,12,FALSE()))</f>
        <v>0</v>
      </c>
      <c r="L68" s="132" t="str">
        <f aca="false">IF(J68="","",I68*J68)</f>
        <v/>
      </c>
      <c r="M68" s="132" t="str">
        <f aca="false">IF(K68="","",I68*K68)</f>
        <v/>
      </c>
      <c r="N68" s="1"/>
      <c r="O68" s="1"/>
      <c r="P68" s="2"/>
    </row>
    <row r="69" s="6" customFormat="true" ht="12.75" hidden="false" customHeight="false" outlineLevel="0" collapsed="false">
      <c r="A69" s="133"/>
      <c r="B69" s="126" t="n">
        <f aca="false">IF($D$55&gt;SUM($B$58:B68)+IF(A70&gt;0,A70,5000)-A69,IF(A70&gt;0,A70,5000)-A69,$D$55-SUM($B$58:B68))</f>
        <v>0</v>
      </c>
      <c r="C69" s="127" t="n">
        <f aca="false">IF($B$55="","",VLOOKUP(ΕΙΣΑΓΩΓΗ!$B$55,Πίν_Ανθρ_Εργασίας,13,FALSE()))</f>
        <v>0</v>
      </c>
      <c r="D69" s="127" t="n">
        <f aca="false">IF($B$55="","",VLOOKUP(ΕΙΣΑΓΩΓΗ!$B$55,Πίν_Μ_Εργασίας,13,FALSE()))</f>
        <v>0</v>
      </c>
      <c r="E69" s="128" t="str">
        <f aca="false">IF(C69="","",B69*C69)</f>
        <v/>
      </c>
      <c r="F69" s="128" t="str">
        <f aca="false">IF(D69="","",B69*D69)</f>
        <v/>
      </c>
      <c r="G69" s="53"/>
      <c r="H69" s="134"/>
      <c r="I69" s="130" t="n">
        <f aca="false">IF($K$55&gt;SUM($I$58:I68)+IF(H70&gt;0,H70,5000)-H69,IF(H70&gt;0,H70,5000)-H69,$K$55-SUM($I$58:I68))</f>
        <v>0</v>
      </c>
      <c r="J69" s="131" t="n">
        <f aca="false">IF($I55="","",VLOOKUP(ΕΙΣΑΓΩΓΗ!$I55,Πίν_Ανθρ_Εργασίας,13,FALSE()))</f>
        <v>0</v>
      </c>
      <c r="K69" s="131" t="n">
        <f aca="false">IF($I55="","",VLOOKUP(ΕΙΣΑΓΩΓΗ!$I55,Πίν_Μ_Εργασίας,13,FALSE()))</f>
        <v>0</v>
      </c>
      <c r="L69" s="132" t="str">
        <f aca="false">IF(J69="","",I69*J69)</f>
        <v/>
      </c>
      <c r="M69" s="132" t="str">
        <f aca="false">IF(K69="","",I69*K69)</f>
        <v/>
      </c>
      <c r="N69" s="1"/>
      <c r="O69" s="1"/>
      <c r="P69" s="2"/>
    </row>
    <row r="70" s="6" customFormat="true" ht="12.75" hidden="false" customHeight="false" outlineLevel="0" collapsed="false">
      <c r="A70" s="133"/>
      <c r="B70" s="126" t="n">
        <f aca="false">IF($D$55&gt;SUM($B$58:B69)+IF(A71&gt;0,A71,5000)-A70,IF(A71&gt;0,A71,5000)-A70,$D$55-SUM($B$58:B69))</f>
        <v>0</v>
      </c>
      <c r="C70" s="127" t="n">
        <f aca="false">IF($B$55="","",VLOOKUP(ΕΙΣΑΓΩΓΗ!$B$55,Πίν_Ανθρ_Εργασίας,14,FALSE()))</f>
        <v>0</v>
      </c>
      <c r="D70" s="127" t="n">
        <f aca="false">IF($B$55="","",VLOOKUP(ΕΙΣΑΓΩΓΗ!$B$55,Πίν_Μ_Εργασίας,14,FALSE()))</f>
        <v>0</v>
      </c>
      <c r="E70" s="128" t="str">
        <f aca="false">IF(C70="","",B70*C70)</f>
        <v/>
      </c>
      <c r="F70" s="128" t="str">
        <f aca="false">IF(D70="","",B70*D70)</f>
        <v/>
      </c>
      <c r="G70" s="53"/>
      <c r="H70" s="134"/>
      <c r="I70" s="130" t="n">
        <f aca="false">IF($K$55&gt;SUM($I$58:I69)+IF(H71&gt;0,H71,5000)-H70,IF(H71&gt;0,H71,5000)-H70,$K$55-SUM($I$58:I69))</f>
        <v>0</v>
      </c>
      <c r="J70" s="131" t="n">
        <f aca="false">IF($I55="","",VLOOKUP(ΕΙΣΑΓΩΓΗ!$I55,Πίν_Ανθρ_Εργασίας,14,FALSE()))</f>
        <v>0</v>
      </c>
      <c r="K70" s="131" t="n">
        <f aca="false">IF($I55="","",VLOOKUP(ΕΙΣΑΓΩΓΗ!$I55,Πίν_Μ_Εργασίας,14,FALSE()))</f>
        <v>0</v>
      </c>
      <c r="L70" s="132" t="str">
        <f aca="false">IF(J70="","",I70*J70)</f>
        <v/>
      </c>
      <c r="M70" s="132" t="str">
        <f aca="false">IF(K70="","",I70*K70)</f>
        <v/>
      </c>
      <c r="N70" s="1"/>
      <c r="O70" s="1"/>
      <c r="P70" s="2"/>
    </row>
    <row r="71" s="6" customFormat="true" ht="12.75" hidden="false" customHeight="false" outlineLevel="0" collapsed="false">
      <c r="A71" s="133"/>
      <c r="B71" s="126" t="n">
        <f aca="false">IF($D$55&gt;SUM($B$58:B70)+IF(A72&gt;0,A72,5000)-A71,IF(A72&gt;0,A72,5000)-A71,$D$55-SUM($B$58:B70))</f>
        <v>0</v>
      </c>
      <c r="C71" s="127" t="n">
        <f aca="false">IF($B$55="","",VLOOKUP(ΕΙΣΑΓΩΓΗ!$B$55,Πίν_Ανθρ_Εργασίας,15,FALSE()))</f>
        <v>0</v>
      </c>
      <c r="D71" s="127" t="n">
        <f aca="false">IF($B$55="","",VLOOKUP(ΕΙΣΑΓΩΓΗ!$B$55,Πίν_Μ_Εργασίας,15,FALSE()))</f>
        <v>0</v>
      </c>
      <c r="E71" s="128" t="str">
        <f aca="false">IF(C71="","",B71*C71)</f>
        <v/>
      </c>
      <c r="F71" s="128" t="str">
        <f aca="false">IF(D71="","",B71*D71)</f>
        <v/>
      </c>
      <c r="G71" s="53"/>
      <c r="H71" s="134"/>
      <c r="I71" s="130" t="n">
        <f aca="false">IF($K$55&gt;SUM($I$58:I70)+IF(H72&gt;0,H72,5000)-H71,IF(H72&gt;0,H72,5000)-H71,$K$55-SUM($I$58:I70))</f>
        <v>0</v>
      </c>
      <c r="J71" s="131" t="n">
        <f aca="false">IF($I55="","",VLOOKUP(ΕΙΣΑΓΩΓΗ!$I55,Πίν_Ανθρ_Εργασίας,15,FALSE()))</f>
        <v>0</v>
      </c>
      <c r="K71" s="131" t="n">
        <f aca="false">IF($I55="","",VLOOKUP(ΕΙΣΑΓΩΓΗ!$I55,Πίν_Μ_Εργασίας,15,FALSE()))</f>
        <v>0</v>
      </c>
      <c r="L71" s="132" t="str">
        <f aca="false">IF(J71="","",I71*J71)</f>
        <v/>
      </c>
      <c r="M71" s="132" t="str">
        <f aca="false">IF(K71="","",I71*K71)</f>
        <v/>
      </c>
      <c r="N71" s="1"/>
      <c r="O71" s="1"/>
      <c r="P71" s="2"/>
    </row>
    <row r="72" s="6" customFormat="true" ht="12.75" hidden="false" customHeight="false" outlineLevel="0" collapsed="false">
      <c r="A72" s="133"/>
      <c r="B72" s="126" t="n">
        <f aca="false">IF($D$55&gt;SUM($B$58:B71)+IF(A73&gt;0,A73,5000)-A72,IF(A73&gt;0,A73,5000)-A72,$D$55-SUM($B$58:B71))</f>
        <v>0</v>
      </c>
      <c r="C72" s="127" t="n">
        <f aca="false">IF($B$55="","",VLOOKUP(ΕΙΣΑΓΩΓΗ!$B$55,Πίν_Ανθρ_Εργασίας,16,FALSE()))</f>
        <v>0</v>
      </c>
      <c r="D72" s="127" t="n">
        <f aca="false">IF($B$55="","",VLOOKUP(ΕΙΣΑΓΩΓΗ!$B$55,Πίν_Μ_Εργασίας,16,FALSE()))</f>
        <v>0</v>
      </c>
      <c r="E72" s="128" t="str">
        <f aca="false">IF(C72="","",B72*C72)</f>
        <v/>
      </c>
      <c r="F72" s="128" t="str">
        <f aca="false">IF(D72="","",B72*D72)</f>
        <v/>
      </c>
      <c r="G72" s="53"/>
      <c r="H72" s="134"/>
      <c r="I72" s="130" t="n">
        <f aca="false">IF($K$55&gt;SUM($I$58:I71)+IF(H73&gt;0,H73,5000)-H72,IF(H73&gt;0,H73,5000)-H72,$K$55-SUM($I$58:I71))</f>
        <v>0</v>
      </c>
      <c r="J72" s="131" t="n">
        <f aca="false">IF($I55="","",VLOOKUP(ΕΙΣΑΓΩΓΗ!$I55,Πίν_Ανθρ_Εργασίας,16,FALSE()))</f>
        <v>0</v>
      </c>
      <c r="K72" s="131" t="n">
        <f aca="false">IF($I55="","",VLOOKUP(ΕΙΣΑΓΩΓΗ!$I55,Πίν_Μ_Εργασίας,16,FALSE()))</f>
        <v>0</v>
      </c>
      <c r="L72" s="132" t="str">
        <f aca="false">IF(J72="","",I72*J72)</f>
        <v/>
      </c>
      <c r="M72" s="132" t="str">
        <f aca="false">IF(K72="","",I72*K72)</f>
        <v/>
      </c>
      <c r="N72" s="1"/>
      <c r="O72" s="1"/>
      <c r="P72" s="2"/>
    </row>
    <row r="73" s="6" customFormat="true" ht="12.75" hidden="false" customHeight="false" outlineLevel="0" collapsed="false">
      <c r="A73" s="133"/>
      <c r="B73" s="126" t="n">
        <f aca="false">IF($D$55&gt;SUM($B$58:B72)+IF(A74&gt;0,A74,5000)-A73,IF(A74&gt;0,A74,5000)-A73,$D$55-SUM($B$58:B72))</f>
        <v>0</v>
      </c>
      <c r="C73" s="127"/>
      <c r="D73" s="127"/>
      <c r="E73" s="128" t="str">
        <f aca="false">IF(C73="","",B73*C73)</f>
        <v/>
      </c>
      <c r="F73" s="128" t="str">
        <f aca="false">IF(D73="","",B73*D73)</f>
        <v/>
      </c>
      <c r="G73" s="53"/>
      <c r="H73" s="134"/>
      <c r="I73" s="130" t="n">
        <f aca="false">IF($K$55&gt;SUM($I$58:I72)+IF(H74&gt;0,H74,5000)-H73,IF(H74&gt;0,H74,5000)-H73,$K$55-SUM($I$58:I72))</f>
        <v>0</v>
      </c>
      <c r="J73" s="131"/>
      <c r="K73" s="131"/>
      <c r="L73" s="132" t="str">
        <f aca="false">IF(J73="","",I73*J73)</f>
        <v/>
      </c>
      <c r="M73" s="132" t="str">
        <f aca="false">IF(K73="","",I73*K73)</f>
        <v/>
      </c>
      <c r="N73" s="1"/>
      <c r="O73" s="1"/>
      <c r="P73" s="2"/>
    </row>
    <row r="74" s="6" customFormat="true" ht="12.75" hidden="false" customHeight="false" outlineLevel="0" collapsed="false">
      <c r="A74" s="133"/>
      <c r="B74" s="126" t="n">
        <f aca="false">IF($D$55&gt;SUM($B$58:B73)+IF(A75&gt;0,A75,5000)-A74,IF(A75&gt;0,A75,5000)-A74,$D$55-SUM($B$58:B73))</f>
        <v>0</v>
      </c>
      <c r="C74" s="127"/>
      <c r="D74" s="127"/>
      <c r="E74" s="128" t="str">
        <f aca="false">IF(C74="","",B74*C74)</f>
        <v/>
      </c>
      <c r="F74" s="128" t="str">
        <f aca="false">IF(D74="","",B74*D74)</f>
        <v/>
      </c>
      <c r="G74" s="53"/>
      <c r="H74" s="134"/>
      <c r="I74" s="130" t="n">
        <f aca="false">IF($K$55&gt;SUM($I$58:I73)+IF(H75&gt;0,H75,5000)-H74,IF(H75&gt;0,H75,5000)-H74,$K$55-SUM($I$58:I73))</f>
        <v>0</v>
      </c>
      <c r="J74" s="131"/>
      <c r="K74" s="131"/>
      <c r="L74" s="132" t="str">
        <f aca="false">IF(J74="","",I74*J74)</f>
        <v/>
      </c>
      <c r="M74" s="132" t="str">
        <f aca="false">IF(K74="","",I74*K74)</f>
        <v/>
      </c>
      <c r="N74" s="1"/>
      <c r="O74" s="1"/>
      <c r="P74" s="2"/>
    </row>
    <row r="75" s="6" customFormat="true" ht="12.75" hidden="false" customHeight="false" outlineLevel="0" collapsed="false">
      <c r="A75" s="133"/>
      <c r="B75" s="126" t="n">
        <f aca="false">IF($D$55&gt;SUM($B$58:B74)+IF(A76&gt;0,A76,5000)-A75,IF(A76&gt;0,A76,5000)-A75,$D$55-SUM($B$58:B74))</f>
        <v>0</v>
      </c>
      <c r="C75" s="127"/>
      <c r="D75" s="127"/>
      <c r="E75" s="128" t="str">
        <f aca="false">IF(C75="","",B75*C75)</f>
        <v/>
      </c>
      <c r="F75" s="128" t="str">
        <f aca="false">IF(D75="","",B75*D75)</f>
        <v/>
      </c>
      <c r="G75" s="53"/>
      <c r="H75" s="134"/>
      <c r="I75" s="130" t="n">
        <f aca="false">IF($K$55&gt;SUM($I$58:I74)+IF(H76&gt;0,H76,5000)-H75,IF(H76&gt;0,H76,5000)-H75,$K$55-SUM($I$58:I74))</f>
        <v>0</v>
      </c>
      <c r="J75" s="131"/>
      <c r="K75" s="131"/>
      <c r="L75" s="132" t="str">
        <f aca="false">IF(J75="","",I75*J75)</f>
        <v/>
      </c>
      <c r="M75" s="132" t="str">
        <f aca="false">IF(K75="","",I75*K75)</f>
        <v/>
      </c>
      <c r="N75" s="1"/>
      <c r="O75" s="1"/>
      <c r="P75" s="2"/>
    </row>
    <row r="76" s="6" customFormat="true" ht="12.75" hidden="false" customHeight="false" outlineLevel="0" collapsed="false">
      <c r="A76" s="133"/>
      <c r="B76" s="126" t="n">
        <f aca="false">IF($D$55&gt;SUM($B$58:B75)+IF(A77&gt;0,A77,5000)-A76,IF(A77&gt;0,A77,5000)-A76,$D$55-SUM($B$58:B75))</f>
        <v>0</v>
      </c>
      <c r="C76" s="127"/>
      <c r="D76" s="127"/>
      <c r="E76" s="128" t="str">
        <f aca="false">IF(C76="","",B76*C76)</f>
        <v/>
      </c>
      <c r="F76" s="128" t="str">
        <f aca="false">IF(D76="","",B76*D76)</f>
        <v/>
      </c>
      <c r="G76" s="53"/>
      <c r="H76" s="134"/>
      <c r="I76" s="130" t="n">
        <f aca="false">IF($K$55&gt;SUM($I$58:I75)+IF(H77&gt;0,H77,5000)-H76,IF(H77&gt;0,H77,5000)-H76,$K$55-SUM($I$58:I75))</f>
        <v>0</v>
      </c>
      <c r="J76" s="131"/>
      <c r="K76" s="131"/>
      <c r="L76" s="132" t="str">
        <f aca="false">IF(J76="","",I76*J76)</f>
        <v/>
      </c>
      <c r="M76" s="132" t="str">
        <f aca="false">IF(K76="","",I76*K76)</f>
        <v/>
      </c>
      <c r="N76" s="1"/>
      <c r="O76" s="1"/>
      <c r="P76" s="2"/>
    </row>
    <row r="77" s="6" customFormat="true" ht="12.75" hidden="false" customHeight="false" outlineLevel="0" collapsed="false">
      <c r="A77" s="133"/>
      <c r="B77" s="126" t="n">
        <f aca="false">IF($D$55&gt;SUM($B$58:B76)+IF(E79&gt;0,E79,5000)-A77,IF(E79&gt;0,E79,5000)-A77,$D$55-SUM($B$58:B76))</f>
        <v>0</v>
      </c>
      <c r="C77" s="127"/>
      <c r="D77" s="127"/>
      <c r="E77" s="128" t="str">
        <f aca="false">IF(C77="","",B77*C77)</f>
        <v/>
      </c>
      <c r="F77" s="128" t="str">
        <f aca="false">IF(D77="","",B77*D77)</f>
        <v/>
      </c>
      <c r="G77" s="53"/>
      <c r="H77" s="134"/>
      <c r="I77" s="130" t="n">
        <f aca="false">IF($K$55&gt;SUM($I$58:I76)+IF(H78&gt;0,H78,5000)-H77,IF(H78&gt;0,H78,5000)-H77,$K$55-SUM($I$58:I76))</f>
        <v>0</v>
      </c>
      <c r="J77" s="135"/>
      <c r="K77" s="135"/>
      <c r="L77" s="132" t="str">
        <f aca="false">IF(J77="","",I77*J77)</f>
        <v/>
      </c>
      <c r="M77" s="132" t="str">
        <f aca="false">IF(K77="","",I77*K77)</f>
        <v/>
      </c>
      <c r="N77" s="1"/>
      <c r="O77" s="1"/>
      <c r="P77" s="2"/>
      <c r="S77" s="6" t="str">
        <f aca="false">IF(ISERROR(VLOOKUP($B152,Δείκτες!$R$3:$T$47,3,FALSE())),"",VLOOKUP($B152,Δείκτες!$R$3:$T$47,3,FALSE()))</f>
        <v/>
      </c>
    </row>
    <row r="78" s="6" customFormat="true" ht="12.75" hidden="false" customHeight="false" outlineLevel="0" collapsed="false">
      <c r="A78" s="1"/>
      <c r="B78" s="1"/>
      <c r="C78" s="1"/>
      <c r="D78" s="1"/>
      <c r="E78" s="1"/>
      <c r="F78" s="1"/>
      <c r="G78" s="53"/>
      <c r="H78" s="1"/>
      <c r="I78" s="1"/>
      <c r="J78" s="1"/>
      <c r="K78" s="1"/>
      <c r="L78" s="1"/>
      <c r="M78" s="1"/>
      <c r="N78" s="1"/>
      <c r="O78" s="1"/>
      <c r="P78" s="2"/>
    </row>
    <row r="79" s="6" customFormat="true" ht="12.75" hidden="false" customHeight="true" outlineLevel="0" collapsed="false">
      <c r="D79" s="136" t="s">
        <v>98</v>
      </c>
      <c r="E79" s="137"/>
      <c r="F79" s="138" t="n">
        <f aca="false">IF(B55="","",VLOOKUP(B55,Αποδόσεις_ζώων,17,FALSE()))</f>
        <v>12</v>
      </c>
      <c r="G79" s="53"/>
      <c r="H79" s="1"/>
      <c r="I79" s="1"/>
      <c r="J79" s="1"/>
      <c r="K79" s="136" t="s">
        <v>98</v>
      </c>
      <c r="L79" s="137"/>
      <c r="M79" s="139" t="n">
        <f aca="false">IF(I55="","",VLOOKUP(I55,Αποδόσεις_ζώων,17,FALSE()))</f>
        <v>12</v>
      </c>
      <c r="N79" s="1"/>
      <c r="O79" s="55"/>
      <c r="P79" s="2"/>
      <c r="Q79" s="6" t="n">
        <v>0</v>
      </c>
      <c r="AS79" s="6" t="s">
        <v>99</v>
      </c>
    </row>
    <row r="80" customFormat="false" ht="17.25" hidden="false" customHeight="true" outlineLevel="0" collapsed="false">
      <c r="A80" s="140" t="n">
        <v>2</v>
      </c>
      <c r="B80" s="141"/>
      <c r="C80" s="141"/>
      <c r="D80" s="115" t="s">
        <v>83</v>
      </c>
      <c r="E80" s="63" t="s">
        <v>84</v>
      </c>
      <c r="G80" s="53"/>
      <c r="H80" s="140" t="n">
        <v>2</v>
      </c>
      <c r="I80" s="6"/>
      <c r="J80" s="6"/>
      <c r="K80" s="115" t="s">
        <v>83</v>
      </c>
      <c r="L80" s="63" t="s">
        <v>100</v>
      </c>
      <c r="M80" s="117" t="s">
        <v>101</v>
      </c>
      <c r="N80" s="63" t="s">
        <v>84</v>
      </c>
      <c r="O80" s="118" t="s">
        <v>88</v>
      </c>
      <c r="P80" s="2"/>
      <c r="Q80" s="6"/>
      <c r="R80" s="6" t="s">
        <v>102</v>
      </c>
      <c r="S80" s="6"/>
      <c r="T80" s="6"/>
      <c r="U80" s="6"/>
      <c r="V80" s="6" t="s">
        <v>103</v>
      </c>
      <c r="W80" s="6"/>
      <c r="X80" s="6"/>
      <c r="Y80" s="6"/>
      <c r="Z80" s="6"/>
      <c r="AA80" s="6"/>
      <c r="AB80" s="142" t="s">
        <v>104</v>
      </c>
      <c r="AC80" s="6"/>
      <c r="AD80" s="6"/>
      <c r="AE80" s="6"/>
      <c r="AF80" s="142" t="s">
        <v>105</v>
      </c>
      <c r="AG80" s="6"/>
      <c r="AH80" s="6"/>
      <c r="AI80" s="6"/>
      <c r="AJ80" s="6"/>
      <c r="AK80" s="6"/>
      <c r="AL80" s="143" t="s">
        <v>106</v>
      </c>
      <c r="AM80" s="144"/>
      <c r="AN80" s="145" t="s">
        <v>107</v>
      </c>
      <c r="AO80" s="137"/>
      <c r="AP80" s="137"/>
      <c r="AQ80" s="137"/>
      <c r="AR80" s="137"/>
      <c r="AS80" s="146" t="s">
        <v>108</v>
      </c>
      <c r="AT80" s="147"/>
      <c r="BE80" s="6"/>
      <c r="BF80" s="6"/>
      <c r="BG80" s="6"/>
    </row>
    <row r="81" customFormat="false" ht="13.5" hidden="false" customHeight="true" outlineLevel="0" collapsed="false">
      <c r="B81" s="119" t="str">
        <f aca="false">IF(OR($B$55=Δείκτες!$DE$5,$B$55=Δείκτες!$DE$7),Δείκτες!$DE$13,IF(OR($B$55=Δείκτες!$CQ$4,$B$55=Δείκτες!$CQ$6),Δείκτες!$CQ$12,IF($B$55=Δείκτες!$CQ$8,Δείκτες!$CQ$14,IF($B$55=Δείκτες!$CQ$9,Δείκτες!$CQ$15,IF($B$55=Δείκτες!$CQ$10,Δείκτες!$CQ$16,IF($B$55=Δείκτες!$CQ$11,Δείκτες!$CQ$17,0))))))</f>
        <v>ΜΟΣΧΑΡΙΑ Ζ.Β. 400 Kg ανθ.</v>
      </c>
      <c r="C81" s="119" t="str">
        <f aca="false">IF(OR($B$55=Δείκτες!$DE$5,$B$55=Δείκτες!$DE$7),Δείκτες!$DE$13,IF(OR($B$55=Δείκτες!$CQ$4,$B$55=Δείκτες!$CQ$6),Δείκτες!$CQ$12,IF($B$55=Δείκτες!$CQ$8,Δείκτες!$CQ$14,IF($B$55=Δείκτες!$CQ$9,Δείκτες!$CQ$15,IF($B$55=Δείκτες!$CQ$10,Δείκτες!$CQ$16,IF($B$55=Δείκτες!$CQ$11,Δείκτες!$CQ$17,0))))))</f>
        <v>ΜΟΣΧΑΡΙΑ Ζ.Β. 400 Kg ανθ.</v>
      </c>
      <c r="D81" s="120" t="n">
        <f aca="false">IF(OR($B$81=Δείκτες!$DE$12,$B$81=Δείκτες!$DE$13,$B$81=Δείκτες!$DE$14,$B$81=Δείκτες!$DE$15,$B$81=Δείκτες!$DE$16,$B$81=Δείκτες!$DE$17),ΥΠΟΛΟΓΙΣΜΟΙ!$B$15,0)</f>
        <v>34</v>
      </c>
      <c r="E81" s="120"/>
      <c r="G81" s="53"/>
      <c r="H81" s="6"/>
      <c r="I81" s="121" t="str">
        <f aca="false">IF(OR($I$55=Δείκτες!$CQ$4,$I$55=Δείκτες!$CQ$6),Δείκτες!$CQ$12,IF($I$55=Δείκτες!$CQ$8,Δείκτες!$CQ$14,IF(Δείκτες!$CQ$10=$I$55,Δείκτες!$CQ$16,0)))</f>
        <v>ΜΟΣΧΑΡΙΑ Ζ.Β. 400 Kg υγ.</v>
      </c>
      <c r="J81" s="121" t="str">
        <f aca="false">IF(OR($I$55=Δείκτες!$CQ$4,$I$55=Δείκτες!$CQ$6),Δείκτες!$CQ$12,IF($I$55=Δείκτες!$CQ$8,Δείκτες!$CQ$14,IF(Δείκτες!$CQ$10=$I$55,Δείκτες!$CQ$16,0)))</f>
        <v>ΜΟΣΧΑΡΙΑ Ζ.Β. 400 Kg υγ.</v>
      </c>
      <c r="K81" s="122" t="n">
        <f aca="false">IF(OR($I$81=Δείκτες!$CQ$12,$I$81=Δείκτες!$CQ$14,$I$81=Δείκτες!$CQ$16),ΥΠΟΛΟΓΙΣΜΟΙ!$D$15,0)</f>
        <v>34</v>
      </c>
      <c r="L81" s="122"/>
      <c r="M81" s="122"/>
      <c r="N81" s="122"/>
      <c r="O81" s="121"/>
      <c r="P81" s="2"/>
      <c r="R81" s="148" t="str">
        <f aca="false">IF(ISERROR(VLOOKUP($B81,Δείκτες!$R$3:$T$47,2,FALSE())),"",VLOOKUP($B81,Δείκτες!$R$3:$T$47,2,FALSE()))</f>
        <v/>
      </c>
      <c r="S81" s="149" t="e">
        <f aca="false">IF(AND(VLOOKUP(P81,$Q$85:$AY$129,32,FALSE()),VLOOKUP(P81,$Q$85:$AY$129,35,FALSE())="OK"),VLOOKUP(P81,$I$158:$N$177,2,FALSE())-VLOOKUP(P81,$B$158:$G$177,2,FALSE()),IF(ISERROR(VLOOKUP(P81,$Q$85:$AY$130,34,FALSE())),"",IF(VLOOKUP(P81,$Q$85:$AY$130,34,FALSE())&gt;0,VLOOKUP(P81,$Q$85:$AY$130,34,FALSE()),"")))</f>
        <v>#N/A</v>
      </c>
      <c r="T81" s="148" t="n">
        <f aca="false">IF(ISERROR(VLOOKUP($I81,Δείκτες!$R$3:$T$47,2,FALSE())),0,VLOOKUP($I81,Δείκτες!$R$3:$T$47,2,FALSE()))</f>
        <v>0</v>
      </c>
      <c r="U81" s="148" t="str">
        <f aca="false">IF(ISERROR(VLOOKUP($I81,Δείκτες!$R$3:$T$47,3,FALSE())),"",VLOOKUP($I81,Δείκτες!$R$3:$T$47,3,FALSE()))</f>
        <v/>
      </c>
      <c r="V81" s="150" t="n">
        <f aca="false">IF(T81=0,0,VLOOKUP(T81,Δείκτες!$N$5:$P$14,2,FALSE()))*X81</f>
        <v>0</v>
      </c>
      <c r="W81" s="150" t="n">
        <f aca="false">IF(T81=0,0,IF((VLOOKUP(T81,Δείκτες!$N$5:$P$14,3,FALSE()))&lt;($M$25-U81),($M$25-U81),VLOOKUP(T81,Δείκτες!$N$5:$P$14,3,FALSE())))</f>
        <v>0</v>
      </c>
      <c r="X81" s="151"/>
      <c r="Z81" s="152" t="n">
        <f aca="false">IF(X81=0,0,VLOOKUP(X81,Δείκτες!$N$5:$P$14,2,FALSE()))*AB81</f>
        <v>0</v>
      </c>
      <c r="AA81" s="152" t="n">
        <f aca="false">IF(X81=0,0,IF((VLOOKUP(X81,Δείκτες!$N$5:$P$14,3,FALSE()))&lt;($M$25-Y81),($M$25-Y81),VLOOKUP(X81,Δείκτες!$N$5:$P$14,3,FALSE())))</f>
        <v>0</v>
      </c>
      <c r="AB81" s="153"/>
      <c r="AC81" s="153" t="n">
        <f aca="false">IF(Z81=0,0,IF((VLOOKUP(Z81,Δείκτες!$V$3:$X$7,3,FALSE()))&lt;($M$25-AA81),($M$25-AA81),VLOOKUP(Z81,Δείκτες!$V$3:$X$7,3,FALSE())))</f>
        <v>0</v>
      </c>
      <c r="AD81" s="154"/>
      <c r="AE81" s="154" t="n">
        <f aca="false">IF(AB81=0,0,IF((VLOOKUP(AB81,Δείκτες!$V$3:$X$7,3,FALSE()))&lt;($M$25-AC81),($M$25-AC81),VLOOKUP(AB81,Δείκτες!$V$3:$X$7,3,FALSE())))</f>
        <v>0</v>
      </c>
      <c r="AF81" s="153" t="n">
        <f aca="false">IF(AD81=0,0,VLOOKUP(AD81,Δείκτες!$Z$3:$AB$21,2,FALSE()))*AH81</f>
        <v>0</v>
      </c>
      <c r="AG81" s="153" t="n">
        <f aca="false">IF(AD81=0,0,IF((VLOOKUP(AD81,Δείκτες!$Z$3:$AB$21,3,FALSE()))&lt;($M$25-AE81),($M$25-AE81),VLOOKUP(AD81,Δείκτες!$Z$3:$AB$21,3,FALSE())))</f>
        <v>0</v>
      </c>
      <c r="AJ81" s="154" t="e">
        <f aca="false">IF(AH81=0,0,VLOOKUP(AH81,Δείκτες!$Z$3:$AB$21,2,FALSE()))*AL81</f>
        <v>#N/A</v>
      </c>
      <c r="AK81" s="154" t="n">
        <f aca="false">IF(AH81=0,0,VLOOKUP(AH81,Δείκτες!$Z$3:$AB$21,3,FALSE()))</f>
        <v>0</v>
      </c>
      <c r="AL81" s="155" t="e">
        <f aca="false">IF(AK81="","",((VLOOKUP(AK81,ΕΙΣΑΓΩΓΙΚΟΣ!$B$9:$F$91,4,FALSE())-VLOOKUP(AK81,ΕΙΣΑΓΩΓΙΚΟΣ!$B$9:$F$91,5,FALSE()))*0.8))</f>
        <v>#N/A</v>
      </c>
      <c r="AM81" s="156" t="str">
        <f aca="false">IF(OR($B$55=Δείκτες!$DE$5,$B$55=Δείκτες!$DE$7),Δείκτες!$DE$13,IF(OR($B$55=Δείκτες!$CQ$4,$B$55=Δείκτες!$CQ$6),Δείκτες!$CQ$12,IF($B$55=Δείκτες!$CQ$8,Δείκτες!$CQ$14,IF($B$55=Δείκτες!$CQ$9,Δείκτες!$CQ$15,IF($B$55=Δείκτες!$CQ$10,Δείκτες!$CQ$16,IF($B$55=Δείκτες!$CQ$11,Δείκτες!$CQ$17,0))))))</f>
        <v>ΜΟΣΧΑΡΙΑ Ζ.Β. 400 Kg ανθ.</v>
      </c>
      <c r="AN81" s="6"/>
      <c r="AO81" s="157" t="n">
        <f aca="false">IF(OR($B$81=Δείκτες!$DE$12,$B$81=Δείκτες!$DE$13,$B$81=Δείκτες!$DE$14,$B$81=Δείκτες!$DE$15,$B$81=Δείκτες!$DE$16,$B$81=Δείκτες!$DE$17),ΥΠΟΛΟΓΙΣΜΟΙ!$B$15,0)</f>
        <v>34</v>
      </c>
      <c r="AP81" s="158" t="str">
        <f aca="false">IF(OR($I$55=Δείκτες!$CQ$4,$I$55=Δείκτες!$CQ$6),Δείκτες!$CQ$12,IF($I$55=Δείκτες!$CQ$8,Δείκτες!$CQ$14,IF(Δείκτες!$CQ$10=$I$55,Δείκτες!$CQ$16,0)))</f>
        <v>ΜΟΣΧΑΡΙΑ Ζ.Β. 400 Kg υγ.</v>
      </c>
      <c r="AQ81" s="6"/>
      <c r="AR81" s="159" t="n">
        <f aca="false">IF(OR($I$81=Δείκτες!$CQ$12,$I$81=Δείκτες!$CQ$14,$I$81=Δείκτες!$CQ$16),ΥΠΟΛΟΓΙΣΜΟΙ!$D$15,0)</f>
        <v>34</v>
      </c>
      <c r="AS81" s="160" t="n">
        <f aca="false">IF(B182="",0,(IF(LEFT(B182,1)="Π",IF(OR(LEFT(B55,1)="Κ",LEFT(B55,1)="Π"),D55*1.6,0)+IF(OR(LEFT(B81,1)="Κ",LEFT(B81,1)="Π"),D55*1.6,0)+IF(OR(LEFT(B107,1)="Κ",LEFT(B107,1)="Π"),D55*1.6,0),0))+IF(LEFT(B182,1)="Β",IF(OR(LEFT(B55,1)&lt;&gt;"Κ",LEFT(B55,1)&lt;&gt;"Π"),D55*1.6,0)+IF(OR(LEFT(B81,1)&lt;&gt;"Κ",LEFT(B81,1)&lt;&gt;"Π"),D55*1.6,0)+IF(OR(LEFT(B107,1)&lt;&gt;"Κ",LEFT(B107,1)&lt;&gt;"Π"),D55*15,0),0))+IF(B182="",0,(IF(LEFT(B182,1)="Β",IF(OR(LEFT(B55,1)="Κ",LEFT(B55,1)="Π"),D55*15,0)+IF(OR(LEFT(B81,1)="Κ",LEFT(B81,1)="Π"),D55*15,0)+IF(OR(LEFT(B107,1)="Κ",LEFT(B107,1)="Π"),D55*15,0),0))+IF(LEFT(B182,1)="Β",IF(OR(LEFT(B55,1)&lt;&gt;"Κ",LEFT(B55,1)&lt;&gt;"Π"),D55*15,0)+IF(OR(LEFT(B81,1)&lt;&gt;"Κ",LEFT(B81,1)&lt;&gt;"Π"),D55*15,0)+IF(OR(LEFT(B107,1)&lt;&gt;"Κ",LEFT(B107,1)&lt;&gt;"Π"),D55*15,0),0))</f>
        <v>80</v>
      </c>
      <c r="AT81" s="161" t="n">
        <f aca="false">IF(I182="",0,(IF(LEFT(I182,1)="Π",IF(OR(LEFT(I55,1)="Κ",LEFT(I55,1)="Π"),K55*1.6,0)+IF(OR(LEFT(I81,1)="Κ",LEFT(I81,1)="Π"),K55*1.6,0)+IF(OR(LEFT(I107,1)="Κ",LEFT(I107,1)="Π"),K55*1.6,0),0))+IF(LEFT(I182,1)="Β",IF(OR(LEFT(I55,1)&lt;&gt;"Κ",LEFT(I55,1)&lt;&gt;"Π"),K55*1.6,0)+IF(OR(LEFT(I81,1)&lt;&gt;"Κ",LEFT(I81,1)&lt;&gt;"Π"),K55*1.6,0)+IF(OR(LEFT(I107,1)&lt;&gt;"Κ",LEFT(I107,1)&lt;&gt;"Π"),K55*1.6,0),0))+IF(I182="",0,(IF(LEFT(I182,1)="Β",IF(OR(LEFT(I55,1)="Κ",LEFT(I55,1)="Π"),K55*15,0)+IF(OR(LEFT(I81,1)="Κ",LEFT(I81,1)="Π"),K55*15,0)+IF(OR(LEFT(I107,1)="Κ",LEFT(I107,1)="Π"),K55*15,0),0))+IF(LEFT(I182,1)="Β",IF(OR(LEFT(I55,1)&lt;&gt;"Κ",LEFT(I55,1)&lt;&gt;"Π"),K55*15,0)+IF(OR(LEFT(I81,1)&lt;&gt;"Κ",LEFT(I81,1)&lt;&gt;"Π"),K55*15,0)+IF(OR(LEFT(I107,1)&lt;&gt;"Κ",LEFT(I107,1)&lt;&gt;"Π"),K55*15,0),0))</f>
        <v>0</v>
      </c>
      <c r="BE81" s="6"/>
      <c r="BF81" s="6"/>
      <c r="BG81" s="6"/>
    </row>
    <row r="82" customFormat="false" ht="18" hidden="false" customHeight="true" outlineLevel="0" collapsed="false">
      <c r="A82" s="123" t="s">
        <v>94</v>
      </c>
      <c r="G82" s="53"/>
      <c r="H82" s="123" t="s">
        <v>94</v>
      </c>
      <c r="P82" s="2"/>
      <c r="R82" s="162" t="s">
        <v>109</v>
      </c>
      <c r="S82" s="162" t="s">
        <v>110</v>
      </c>
      <c r="T82" s="163" t="s">
        <v>111</v>
      </c>
      <c r="U82" s="164" t="s">
        <v>112</v>
      </c>
      <c r="V82" s="162" t="s">
        <v>113</v>
      </c>
      <c r="W82" s="165" t="s">
        <v>114</v>
      </c>
      <c r="X82" s="162" t="s">
        <v>115</v>
      </c>
      <c r="Y82" s="165" t="s">
        <v>116</v>
      </c>
      <c r="Z82" s="162" t="s">
        <v>117</v>
      </c>
      <c r="AA82" s="165" t="s">
        <v>118</v>
      </c>
      <c r="AB82" s="162" t="s">
        <v>119</v>
      </c>
      <c r="AC82" s="165" t="s">
        <v>120</v>
      </c>
      <c r="AD82" s="162" t="s">
        <v>121</v>
      </c>
      <c r="AE82" s="165" t="s">
        <v>122</v>
      </c>
      <c r="AF82" s="162" t="s">
        <v>123</v>
      </c>
      <c r="AG82" s="165" t="s">
        <v>124</v>
      </c>
      <c r="AH82" s="162" t="s">
        <v>125</v>
      </c>
      <c r="AI82" s="165" t="s">
        <v>126</v>
      </c>
      <c r="AJ82" s="162" t="s">
        <v>127</v>
      </c>
      <c r="AK82" s="165" t="s">
        <v>128</v>
      </c>
      <c r="AL82" s="162" t="s">
        <v>129</v>
      </c>
      <c r="AM82" s="165" t="s">
        <v>130</v>
      </c>
      <c r="AN82" s="162" t="s">
        <v>131</v>
      </c>
      <c r="AO82" s="165" t="s">
        <v>132</v>
      </c>
      <c r="AP82" s="162" t="s">
        <v>133</v>
      </c>
      <c r="AQ82" s="165" t="s">
        <v>134</v>
      </c>
      <c r="AR82" s="162" t="s">
        <v>135</v>
      </c>
      <c r="AS82" s="165" t="s">
        <v>136</v>
      </c>
      <c r="AT82" s="162" t="s">
        <v>137</v>
      </c>
      <c r="AU82" s="165" t="s">
        <v>138</v>
      </c>
      <c r="AV82" s="162" t="s">
        <v>139</v>
      </c>
      <c r="AW82" s="165" t="s">
        <v>140</v>
      </c>
      <c r="AX82" s="162" t="s">
        <v>141</v>
      </c>
      <c r="AY82" s="165" t="s">
        <v>142</v>
      </c>
      <c r="AZ82" s="162" t="s">
        <v>143</v>
      </c>
      <c r="BA82" s="165" t="s">
        <v>144</v>
      </c>
      <c r="BB82" s="162" t="s">
        <v>145</v>
      </c>
      <c r="BC82" s="166" t="s">
        <v>146</v>
      </c>
      <c r="BE82" s="6"/>
      <c r="BF82" s="6"/>
      <c r="BG82" s="6"/>
    </row>
    <row r="83" customFormat="false" ht="12.75" hidden="false" customHeight="false" outlineLevel="0" collapsed="false">
      <c r="B83" s="123" t="s">
        <v>95</v>
      </c>
      <c r="C83" s="123" t="s">
        <v>96</v>
      </c>
      <c r="D83" s="123" t="s">
        <v>97</v>
      </c>
      <c r="E83" s="123"/>
      <c r="G83" s="53"/>
      <c r="I83" s="123" t="s">
        <v>95</v>
      </c>
      <c r="J83" s="123" t="s">
        <v>96</v>
      </c>
      <c r="K83" s="123" t="s">
        <v>97</v>
      </c>
      <c r="L83" s="123"/>
      <c r="P83" s="2"/>
      <c r="R83" s="63" t="n">
        <f aca="false">IF(SUM(R85:R129)&gt;0,0,1)</f>
        <v>1</v>
      </c>
      <c r="S83" s="63" t="n">
        <f aca="false">IF(SUM(S85:S129)&gt;0,0,1)</f>
        <v>1</v>
      </c>
      <c r="T83" s="63" t="n">
        <f aca="false">IF(SUM(T85:T129)&gt;0,0,1)</f>
        <v>1</v>
      </c>
      <c r="U83" s="63" t="n">
        <f aca="false">IF(SUM(U85:U129)&gt;0,0,1)</f>
        <v>0</v>
      </c>
      <c r="V83" s="63" t="n">
        <f aca="false">IF(SUM(V85:V129)&gt;0,0,1)</f>
        <v>1</v>
      </c>
      <c r="W83" s="63" t="n">
        <f aca="false">IF(SUM(W85:W129)&gt;0,0,1)</f>
        <v>0</v>
      </c>
      <c r="X83" s="63" t="n">
        <f aca="false">IF(SUM(X85:X129)&gt;0,0,1)</f>
        <v>1</v>
      </c>
      <c r="Y83" s="63" t="n">
        <f aca="false">IF(SUM(Y85:Y129)&gt;0,0,1)</f>
        <v>1</v>
      </c>
      <c r="Z83" s="63" t="n">
        <f aca="false">IF(SUM(Z85:Z129)&gt;0,0,1)</f>
        <v>1</v>
      </c>
      <c r="AA83" s="63" t="n">
        <f aca="false">IF(SUM(AA85:AA129)&gt;0,0,1)</f>
        <v>1</v>
      </c>
      <c r="AB83" s="63" t="n">
        <f aca="false">IF(SUM(AB85:AB129)&gt;0,0,1)</f>
        <v>1</v>
      </c>
      <c r="AC83" s="63" t="n">
        <f aca="false">IF(SUM(AC85:AC129)&gt;0,0,1)</f>
        <v>1</v>
      </c>
      <c r="AD83" s="63" t="n">
        <f aca="false">IF(SUM(AD85:AD129)&gt;0,0,1)</f>
        <v>1</v>
      </c>
      <c r="AE83" s="63" t="n">
        <f aca="false">IF(SUM(AE85:AE129)&gt;0,0,1)</f>
        <v>1</v>
      </c>
      <c r="AF83" s="63" t="n">
        <f aca="false">IF(SUM(AF85:AF129)&gt;0,0,1)</f>
        <v>1</v>
      </c>
      <c r="AG83" s="63" t="n">
        <f aca="false">IF(SUM(AG85:AG129)&gt;0,0,1)</f>
        <v>1</v>
      </c>
      <c r="AH83" s="63" t="n">
        <f aca="false">IF(SUM(AH85:AH129)&gt;0,0,1)</f>
        <v>1</v>
      </c>
      <c r="AI83" s="63" t="n">
        <f aca="false">IF(SUM(AI85:AI129)&gt;0,0,1)</f>
        <v>1</v>
      </c>
      <c r="AJ83" s="63" t="n">
        <f aca="false">IF(SUM(AJ85:AJ129)&gt;0,0,1)</f>
        <v>1</v>
      </c>
      <c r="AK83" s="63" t="n">
        <f aca="false">IF(SUM(AK85:AK129)&gt;0,0,1)</f>
        <v>1</v>
      </c>
      <c r="AL83" s="63" t="n">
        <f aca="false">IF(SUM(AL85:AL129)&gt;0,0,1)</f>
        <v>1</v>
      </c>
      <c r="AM83" s="63" t="n">
        <f aca="false">IF(SUM(AM85:AM129)&gt;0,0,1)</f>
        <v>1</v>
      </c>
      <c r="AN83" s="63" t="n">
        <f aca="false">IF(SUM(AN85:AN129)&gt;0,0,1)</f>
        <v>1</v>
      </c>
      <c r="AO83" s="63" t="n">
        <f aca="false">IF(SUM(AO85:AO129)&gt;0,0,1)</f>
        <v>1</v>
      </c>
      <c r="AP83" s="63" t="n">
        <f aca="false">IF(SUM(AP86:AP129)&gt;0,0,1)</f>
        <v>1</v>
      </c>
      <c r="AQ83" s="63" t="n">
        <f aca="false">IF(SUM(AQ86:AQ129)&gt;0,0,1)</f>
        <v>1</v>
      </c>
      <c r="AR83" s="63" t="n">
        <f aca="false">IF(SUM(AR85:AR129)&gt;0,0,1)</f>
        <v>1</v>
      </c>
      <c r="AS83" s="63" t="n">
        <f aca="false">IF(SUM(AS85:AS129)&gt;0,0,1)</f>
        <v>1</v>
      </c>
      <c r="AT83" s="63" t="n">
        <f aca="false">IF(ISERROR(VLOOKUP($Q$96,$B$158:$F$177,5,FALSE())),0,VLOOKUP($Q$96,$B$158:$F$177,5,FALSE()))</f>
        <v>100</v>
      </c>
      <c r="AU83" s="63" t="n">
        <f aca="false">IF(ISERROR(VLOOKUP($Q$96,$I$158:$M$177,5,FALSE())),0,VLOOKUP($Q$96,$I$158:$M$177,5,FALSE()))</f>
        <v>0</v>
      </c>
      <c r="AV83" s="63" t="n">
        <f aca="false">IF(ISERROR(VLOOKUP($Q$97,$B$158:$F$177,5,FALSE())),0,VLOOKUP($Q$97,$B$158:$F$177,5,FALSE()))</f>
        <v>0</v>
      </c>
      <c r="AW83" s="63" t="n">
        <f aca="false">IF(ISERROR(VLOOKUP($Q$97,$I$158:$M$177,5,FALSE())),0,VLOOKUP($Q$97,$I$158:$M$177,5,FALSE()))</f>
        <v>0</v>
      </c>
      <c r="AX83" s="63" t="n">
        <f aca="false">IF(ISERROR(VLOOKUP($Q$88,$B$158:$F$177,5,FALSE())),0,VLOOKUP($Q$88,$B$158:$F$177,5,FALSE()))+IF(ISERROR(VLOOKUP(Q120,$B$158:$F$177,5,FALSE())),0,VLOOKUP($Q$120,$B$158:$F$177,5,FALSE()))</f>
        <v>0</v>
      </c>
      <c r="AY83" s="63" t="n">
        <f aca="false">IF(ISERROR(VLOOKUP($Q$88,$I$158:$M$177,5,FALSE())),0,VLOOKUP($Q$88,$I$158:$M$177,5,FALSE()))</f>
        <v>0</v>
      </c>
      <c r="AZ83" s="63" t="n">
        <f aca="false">IF(ISERROR(VLOOKUP($Q$125,$B$158:$F$177,5,FALSE())),0,VLOOKUP($Q$125,$B$158:$F$177,5,FALSE()))</f>
        <v>0</v>
      </c>
      <c r="BA83" s="63" t="n">
        <f aca="false">IF(ISERROR(VLOOKUP($Q$125,$I$158:$M$177,5,FALSE())),0,VLOOKUP($Q$125,$I$158:$M$177,5,FALSE()))</f>
        <v>0</v>
      </c>
      <c r="BB83" s="63" t="n">
        <f aca="false">IF(ISERROR(VLOOKUP($Q$87,$B$158:$F$177,5,FALSE())),0,VLOOKUP($Q$87,$B$158:$F$177,5,FALSE()))</f>
        <v>0</v>
      </c>
      <c r="BC83" s="63" t="n">
        <f aca="false">IF(ISERROR(VLOOKUP($Q$87,$I$158:$M$177,5,FALSE())),0,VLOOKUP($Q$87,$I$158:$M$177,5,FALSE()))</f>
        <v>0</v>
      </c>
      <c r="BE83" s="6"/>
      <c r="BF83" s="6"/>
      <c r="BG83" s="6"/>
    </row>
    <row r="84" customFormat="false" ht="12.75" hidden="false" customHeight="false" outlineLevel="0" collapsed="false">
      <c r="A84" s="125" t="n">
        <v>1</v>
      </c>
      <c r="B84" s="128" t="n">
        <f aca="false">IF(D81&gt;=IF(A85&gt;0,A85,5000)-A84,A85-A84,D81)</f>
        <v>34</v>
      </c>
      <c r="C84" s="127" t="n">
        <f aca="false">IF($B$81="","",VLOOKUP(ΕΙΣΑΓΩΓΗ!$B$81,Πίν_Ανθρ_Εργασίας,2,FALSE()))</f>
        <v>0</v>
      </c>
      <c r="D84" s="127" t="n">
        <f aca="false">IF($B$81="","",VLOOKUP(ΕΙΣΑΓΩΓΗ!$B$81,Πίν_Μ_Εργασίας,2,FALSE()))</f>
        <v>0</v>
      </c>
      <c r="E84" s="128" t="str">
        <f aca="false">IF(C84="","",B84*C84)</f>
        <v/>
      </c>
      <c r="F84" s="128" t="str">
        <f aca="false">IF(D84="","",B84*D84)</f>
        <v/>
      </c>
      <c r="G84" s="53"/>
      <c r="H84" s="129" t="n">
        <v>1</v>
      </c>
      <c r="I84" s="132" t="n">
        <f aca="false">IF(K81&gt;=IF(H85&gt;0,H85,5000)-H84,H85-H84,K81)</f>
        <v>34</v>
      </c>
      <c r="J84" s="131" t="n">
        <f aca="false">IF($I81=0,"",VLOOKUP(ΕΙΣΑΓΩΓΗ!$I81,Πίν_Ανθρ_Εργασίας,2,FALSE()))</f>
        <v>14</v>
      </c>
      <c r="K84" s="131" t="n">
        <f aca="false">IF($I81=0,"",VLOOKUP(ΕΙΣΑΓΩΓΗ!$I81,Πίν_Μ_Εργασίας,2,FALSE()))</f>
        <v>4.5</v>
      </c>
      <c r="L84" s="132" t="n">
        <f aca="false">IF(J84="","",I84*J84)</f>
        <v>476</v>
      </c>
      <c r="M84" s="132" t="n">
        <f aca="false">IF(K84="","",I84*K84)</f>
        <v>153</v>
      </c>
      <c r="P84" s="2"/>
      <c r="R84" s="167" t="n">
        <f aca="false">IF(ISERROR(VLOOKUP($Q84,$B$158:$G$177,1,FALSE())),0,1)</f>
        <v>0</v>
      </c>
      <c r="S84" s="167" t="n">
        <f aca="false">IF(ISERROR(VLOOKUP($Q84,$I$158:$N$177,1,FALSE())),0,1)</f>
        <v>0</v>
      </c>
      <c r="T84" s="65" t="s">
        <v>147</v>
      </c>
      <c r="V84" s="65" t="s">
        <v>147</v>
      </c>
      <c r="AT84" s="168" t="s">
        <v>43</v>
      </c>
      <c r="AU84" s="168" t="s">
        <v>44</v>
      </c>
      <c r="AV84" s="65" t="s">
        <v>148</v>
      </c>
      <c r="AW84" s="65" t="s">
        <v>149</v>
      </c>
      <c r="BE84" s="6"/>
      <c r="BF84" s="6"/>
      <c r="BG84" s="6"/>
    </row>
    <row r="85" customFormat="false" ht="12.75" hidden="false" customHeight="true" outlineLevel="0" collapsed="false">
      <c r="A85" s="133"/>
      <c r="B85" s="128" t="n">
        <f aca="false">IF($D$81&gt;SUM($B$84:B84)+IF(A86&gt;0,A86,5000)-A85,IF(A86&gt;0,A86,5000)-A85,$D$81-SUM($B$84:B84))</f>
        <v>0</v>
      </c>
      <c r="C85" s="127"/>
      <c r="D85" s="127"/>
      <c r="E85" s="128" t="str">
        <f aca="false">IF(C85="","",B85*C85)</f>
        <v/>
      </c>
      <c r="F85" s="128" t="str">
        <f aca="false">IF(D85="","",B85*D85)</f>
        <v/>
      </c>
      <c r="G85" s="53"/>
      <c r="H85" s="134" t="n">
        <v>51</v>
      </c>
      <c r="I85" s="132" t="n">
        <f aca="false">IF($K$81&gt;SUM($I$84:I84)+IF(H86&gt;0,H86,5000)-H85,IF(H86&gt;0,H86,5000)-H85,$K$81-SUM($I$84:I84))</f>
        <v>0</v>
      </c>
      <c r="J85" s="131" t="n">
        <f aca="false">IF($I81=0,"",VLOOKUP(ΕΙΣΑΓΩΓΗ!$I81,Πίν_Ανθρ_Εργασίας,3,FALSE()))</f>
        <v>10</v>
      </c>
      <c r="K85" s="131" t="n">
        <f aca="false">IF($I81=0,"",VLOOKUP(ΕΙΣΑΓΩΓΗ!$I81,Πίν_Μ_Εργασίας,4,FALSE()))</f>
        <v>1.6</v>
      </c>
      <c r="L85" s="132" t="n">
        <f aca="false">IF(J85="","",I85*J85)</f>
        <v>0</v>
      </c>
      <c r="M85" s="132" t="n">
        <f aca="false">IF(K85="","",I85*K85)</f>
        <v>0</v>
      </c>
      <c r="P85" s="2"/>
      <c r="Q85" s="169" t="str">
        <f aca="false">Δείκτες!R3</f>
        <v>ΑΓΡΟΤΙΚΟ ΙΧ</v>
      </c>
      <c r="R85" s="63" t="n">
        <v>0</v>
      </c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170" t="n">
        <f aca="false">IF(ISERROR(VLOOKUP($Q85,$B$158:$G$177,1,FALSE())),0,1)</f>
        <v>0</v>
      </c>
      <c r="AQ85" s="170" t="n">
        <f aca="false">IF(ISERROR(VLOOKUP($Q85,$I$158:$N$177,1,FALSE())),0,1)</f>
        <v>1</v>
      </c>
      <c r="AR85" s="63"/>
      <c r="AS85" s="171"/>
      <c r="AT85" s="172" t="n">
        <f aca="false">IF(ISERROR(VLOOKUP(Q85,$B$158:$G$177,1,FALSE())),0,1)</f>
        <v>0</v>
      </c>
      <c r="AU85" s="172" t="n">
        <f aca="false">IF(ISERROR(VLOOKUP(Q85,$I$158:$N$177,1,FALSE())),0,1)</f>
        <v>1</v>
      </c>
      <c r="AV85" s="173" t="b">
        <f aca="false">AND(AT85=1,AU85=1)</f>
        <v>0</v>
      </c>
      <c r="AW85" s="174" t="n">
        <f aca="false">IF(ISERROR(VLOOKUP(Q85,Δείκτες!$R$3:$T$47,3,FALSE())),"",VLOOKUP(Q85,Δείκτες!$R$3:$T$47,3,FALSE()))</f>
        <v>15</v>
      </c>
      <c r="AX85" s="1" t="e">
        <f aca="false">IF(($M$25-VLOOKUP(Q85,$B$158:$G$177,2,FALSE()))&gt;AW85,$M$25-VLOOKUP(Q85,$B$158:$G$177,2,FALSE()),AW85)</f>
        <v>#N/A</v>
      </c>
      <c r="AY85" s="1" t="str">
        <f aca="false">IF(AV85=TRUE(),IF(VLOOKUP(Q85,$I$158:$N$177,2,FALSE())-VLOOKUP(Q85,$B$158:$G$177,2,FALSE())&gt;AW85,"OK","PR"),"OK")</f>
        <v>OK</v>
      </c>
      <c r="AZ85" s="162" t="s">
        <v>150</v>
      </c>
      <c r="BA85" s="165" t="s">
        <v>151</v>
      </c>
      <c r="BE85" s="6"/>
      <c r="BF85" s="6"/>
      <c r="BG85" s="6"/>
    </row>
    <row r="86" customFormat="false" ht="12.75" hidden="false" customHeight="false" outlineLevel="0" collapsed="false">
      <c r="A86" s="133"/>
      <c r="B86" s="128" t="n">
        <f aca="false">IF($D$81&gt;SUM($B$84:B85)+IF(A87&gt;0,A87,5000)-A86,IF(A87&gt;0,A87,5000)-A86,$D$81-SUM($B$84:B85))</f>
        <v>0</v>
      </c>
      <c r="C86" s="127"/>
      <c r="D86" s="127"/>
      <c r="E86" s="128" t="str">
        <f aca="false">IF(C86="","",B86*C86)</f>
        <v/>
      </c>
      <c r="F86" s="128" t="str">
        <f aca="false">IF(D86="","",B86*D86)</f>
        <v/>
      </c>
      <c r="G86" s="53"/>
      <c r="H86" s="134"/>
      <c r="I86" s="132" t="n">
        <f aca="false">IF($K$81&gt;SUM($I$84:I85)+IF(H87&gt;0,H87,5000)-H86,IF(H87&gt;0,H87,5000)-H86,$K$81-SUM($I$84:I85))</f>
        <v>0</v>
      </c>
      <c r="J86" s="131" t="n">
        <f aca="false">IF($I81=0,"",VLOOKUP(ΕΙΣΑΓΩΓΗ!$I81,Πίν_Ανθρ_Εργασίας,4,FALSE()))</f>
        <v>8</v>
      </c>
      <c r="K86" s="131" t="n">
        <f aca="false">IF($I81=0,"",VLOOKUP(ΕΙΣΑΓΩΓΗ!$I81,Πίν_Μ_Εργασίας,3,FALSE()))</f>
        <v>2.7</v>
      </c>
      <c r="L86" s="132" t="n">
        <f aca="false">IF(J86="","",I86*J86)</f>
        <v>0</v>
      </c>
      <c r="M86" s="132" t="n">
        <f aca="false">IF(K86="","",I86*K86)</f>
        <v>0</v>
      </c>
      <c r="P86" s="2"/>
      <c r="Q86" s="169" t="str">
        <f aca="false">Δείκτες!R4</f>
        <v>ΑΜΕΛΚΤ. ΣΥΓΚΡΟΤΗΜΑ</v>
      </c>
      <c r="R86" s="63" t="n">
        <v>0</v>
      </c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171"/>
      <c r="AT86" s="172" t="n">
        <f aca="false">IF(ISERROR(VLOOKUP(Q86,$B$158:$G$177,1,FALSE())),0,1)</f>
        <v>0</v>
      </c>
      <c r="AU86" s="172" t="n">
        <f aca="false">IF(ISERROR(VLOOKUP(Q86,$I$158:$N$177,1,FALSE())),0,1)</f>
        <v>0</v>
      </c>
      <c r="AV86" s="173" t="b">
        <f aca="false">AND(AT86=1,AU86=1)</f>
        <v>0</v>
      </c>
      <c r="AW86" s="174" t="n">
        <f aca="false">IF(ISERROR(VLOOKUP(Q86,Δείκτες!$R$3:$T$47,3,FALSE())),"",VLOOKUP(Q86,Δείκτες!$R$3:$T$47,3,FALSE()))</f>
        <v>10</v>
      </c>
      <c r="AX86" s="1" t="e">
        <f aca="false">IF(($M$25-VLOOKUP(Q86,$B$158:$G$177,2,FALSE()))&gt;AW86,$M$25-VLOOKUP(Q86,$B$158:$G$177,2,FALSE()),AW86)</f>
        <v>#N/A</v>
      </c>
      <c r="AY86" s="1" t="str">
        <f aca="false">IF(AV86=TRUE(),IF(VLOOKUP(Q86,$I$158:$N$177,2,FALSE())-VLOOKUP(Q86,$B$158:$G$177,2,FALSE())&gt;AW86,"OK","PR"),"OK")</f>
        <v>OK</v>
      </c>
      <c r="AZ86" s="63" t="n">
        <f aca="false">IF(ISERROR(VLOOKUP($Q$85,$B$158:$F$177,5,FALSE())),0,VLOOKUP($Q$85,$B$158:$F$177,5,FALSE()))</f>
        <v>0</v>
      </c>
      <c r="BA86" s="63" t="n">
        <f aca="false">IF(ISERROR(VLOOKUP($Q$85,$I$158:$M$177,5,FALSE())),0,VLOOKUP($Q$85,$I$158:$M$177,5,FALSE()))</f>
        <v>0</v>
      </c>
      <c r="BE86" s="6"/>
      <c r="BF86" s="6"/>
      <c r="BG86" s="6"/>
    </row>
    <row r="87" customFormat="false" ht="12.75" hidden="false" customHeight="false" outlineLevel="0" collapsed="false">
      <c r="A87" s="133"/>
      <c r="B87" s="128" t="n">
        <f aca="false">IF($D$81&gt;SUM($B$84:B86)+IF(A88&gt;0,A88,5000)-A87,IF(A88&gt;0,A88,5000)-A87,$D$81-SUM($B$84:B86))</f>
        <v>0</v>
      </c>
      <c r="C87" s="127" t="n">
        <f aca="false">IF($B$81="","",VLOOKUP(ΕΙΣΑΓΩΓΗ!$B$81,Πίν_Ανθρ_Εργασίας,5,FALSE()))</f>
        <v>0</v>
      </c>
      <c r="D87" s="127" t="n">
        <f aca="false">IF($B$81="","",VLOOKUP(ΕΙΣΑΓΩΓΗ!$B$81,Πίν_Μ_Εργασίας,5,FALSE()))</f>
        <v>0</v>
      </c>
      <c r="E87" s="128" t="str">
        <f aca="false">IF(C87="","",B87*C87)</f>
        <v/>
      </c>
      <c r="F87" s="128" t="str">
        <f aca="false">IF(D87="","",B87*D87)</f>
        <v/>
      </c>
      <c r="G87" s="53"/>
      <c r="H87" s="134"/>
      <c r="I87" s="132" t="n">
        <f aca="false">IF($K$81&gt;SUM($I$84:I86)+IF(H88&gt;0,H88,5000)-H87,IF(H88&gt;0,H88,5000)-H87,$K$81-SUM($I$84:I86))</f>
        <v>0</v>
      </c>
      <c r="J87" s="131" t="n">
        <f aca="false">IF($I81=0,"",VLOOKUP(ΕΙΣΑΓΩΓΗ!$I81,Πίν_Ανθρ_Εργασίας,5,FALSE()))</f>
        <v>0</v>
      </c>
      <c r="K87" s="131" t="n">
        <f aca="false">IF($I81=0,"",VLOOKUP(ΕΙΣΑΓΩΓΗ!$I81,Πίν_Μ_Εργασίας,5,FALSE()))</f>
        <v>0</v>
      </c>
      <c r="L87" s="132" t="str">
        <f aca="false">IF(J87="","",I87*J87)</f>
        <v/>
      </c>
      <c r="M87" s="132" t="str">
        <f aca="false">IF(K87="","",I87*K87)</f>
        <v/>
      </c>
      <c r="P87" s="2"/>
      <c r="Q87" s="169" t="str">
        <f aca="false">Δείκτες!R5</f>
        <v>ΑΝΤΛΙΑ DIESEL</v>
      </c>
      <c r="R87" s="63" t="n">
        <v>0</v>
      </c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170" t="n">
        <f aca="false">IF(ISERROR(VLOOKUP($Q87,$B$158:$G$177,1,FALSE())),0,1)</f>
        <v>0</v>
      </c>
      <c r="AI87" s="170" t="n">
        <f aca="false">IF(ISERROR(VLOOKUP($Q87,$I$158:$N$177,1,FALSE())),0,1)</f>
        <v>0</v>
      </c>
      <c r="AJ87" s="63"/>
      <c r="AK87" s="63"/>
      <c r="AL87" s="63"/>
      <c r="AM87" s="63"/>
      <c r="AN87" s="63"/>
      <c r="AO87" s="63"/>
      <c r="AP87" s="63"/>
      <c r="AQ87" s="63"/>
      <c r="AR87" s="63"/>
      <c r="AS87" s="171"/>
      <c r="AT87" s="172" t="n">
        <f aca="false">IF(ISERROR(VLOOKUP(Q87,$B$158:$G$177,1,FALSE())),0,1)</f>
        <v>0</v>
      </c>
      <c r="AU87" s="172" t="n">
        <f aca="false">IF(ISERROR(VLOOKUP(Q87,$I$158:$N$177,1,FALSE())),0,1)</f>
        <v>0</v>
      </c>
      <c r="AV87" s="173" t="b">
        <f aca="false">AND(AT87=1,AU87=1)</f>
        <v>0</v>
      </c>
      <c r="AW87" s="174" t="n">
        <f aca="false">IF(ISERROR(VLOOKUP(Q87,Δείκτες!$R$3:$T$47,3,FALSE())),"",VLOOKUP(Q87,Δείκτες!$R$3:$T$47,3,FALSE()))</f>
        <v>10</v>
      </c>
      <c r="AX87" s="1" t="e">
        <f aca="false">IF(($M$25-VLOOKUP(Q87,$B$158:$G$177,2,FALSE()))&gt;AW87,$M$25-VLOOKUP(Q87,$B$158:$G$177,2,FALSE()),AW87)</f>
        <v>#N/A</v>
      </c>
      <c r="AY87" s="1" t="str">
        <f aca="false">IF(AV87=TRUE(),IF(VLOOKUP(Q87,$I$158:$N$177,2,FALSE())-VLOOKUP(Q87,$B$158:$G$177,2,FALSE())&gt;AW87,"OK","PR"),"OK")</f>
        <v>OK</v>
      </c>
      <c r="BE87" s="6"/>
      <c r="BF87" s="6"/>
      <c r="BG87" s="6"/>
    </row>
    <row r="88" customFormat="false" ht="12.75" hidden="false" customHeight="false" outlineLevel="0" collapsed="false">
      <c r="A88" s="133"/>
      <c r="B88" s="128" t="n">
        <f aca="false">IF($D$81&gt;SUM($B$84:B87)+IF(A89&gt;0,A89,5000)-A88,IF(A89&gt;0,A89,5000)-A88,$D$81-SUM($B$84:B87))</f>
        <v>0</v>
      </c>
      <c r="C88" s="127" t="n">
        <f aca="false">IF($B$81="","",VLOOKUP(ΕΙΣΑΓΩΓΗ!$B$81,Πίν_Ανθρ_Εργασίας,6,FALSE()))</f>
        <v>0</v>
      </c>
      <c r="D88" s="127" t="n">
        <f aca="false">IF($B$81="","",VLOOKUP(ΕΙΣΑΓΩΓΗ!$B$81,Πίν_Μ_Εργασίας,6,FALSE()))</f>
        <v>0</v>
      </c>
      <c r="E88" s="128" t="str">
        <f aca="false">IF(C88="","",B88*C88)</f>
        <v/>
      </c>
      <c r="F88" s="128" t="str">
        <f aca="false">IF(D88="","",B88*D88)</f>
        <v/>
      </c>
      <c r="G88" s="53"/>
      <c r="H88" s="134"/>
      <c r="I88" s="132" t="n">
        <f aca="false">IF($K$81&gt;SUM($I$84:I87)+IF(H89&gt;0,H89,5000)-H88,IF(H89&gt;0,H89,5000)-H88,$K$81-SUM($I$84:I87))</f>
        <v>0</v>
      </c>
      <c r="J88" s="131" t="n">
        <f aca="false">IF($I81=0,"",VLOOKUP(ΕΙΣΑΓΩΓΗ!$I81,Πίν_Ανθρ_Εργασίας,6,FALSE()))</f>
        <v>0</v>
      </c>
      <c r="K88" s="131" t="n">
        <f aca="false">IF($I81=0,"",VLOOKUP(ΕΙΣΑΓΩΓΗ!$I81,Πίν_Μ_Εργασίας,6,FALSE()))</f>
        <v>0</v>
      </c>
      <c r="L88" s="132" t="str">
        <f aca="false">IF(J88="","",I88*J88)</f>
        <v/>
      </c>
      <c r="M88" s="132" t="str">
        <f aca="false">IF(K88="","",I88*K88)</f>
        <v/>
      </c>
      <c r="P88" s="2"/>
      <c r="Q88" s="169" t="str">
        <f aca="false">Δείκτες!R6</f>
        <v>ΑΝΤΛΙΑ ΜΕ ΗΛΕΚΤΡ/ΡΑ Α</v>
      </c>
      <c r="R88" s="63" t="n">
        <v>0</v>
      </c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170" t="n">
        <f aca="false">IF(ISERROR(VLOOKUP($Q88,$B$158:$G$177,1,FALSE())),0,1)</f>
        <v>0</v>
      </c>
      <c r="AI88" s="170" t="n">
        <f aca="false">IF(ISERROR(VLOOKUP($Q88,$I$158:$N$177,1,FALSE())),0,1)</f>
        <v>0</v>
      </c>
      <c r="AJ88" s="63"/>
      <c r="AK88" s="63"/>
      <c r="AL88" s="63"/>
      <c r="AM88" s="63"/>
      <c r="AN88" s="63"/>
      <c r="AO88" s="63"/>
      <c r="AP88" s="63"/>
      <c r="AQ88" s="63"/>
      <c r="AR88" s="63"/>
      <c r="AS88" s="171"/>
      <c r="AT88" s="172" t="n">
        <f aca="false">IF(ISERROR(VLOOKUP(Q88,$B$158:$G$177,1,FALSE())),0,1)</f>
        <v>0</v>
      </c>
      <c r="AU88" s="172" t="n">
        <f aca="false">IF(ISERROR(VLOOKUP(Q88,$I$158:$N$177,1,FALSE())),0,1)</f>
        <v>0</v>
      </c>
      <c r="AV88" s="173" t="b">
        <f aca="false">AND(AT88=1,AU88=1)</f>
        <v>0</v>
      </c>
      <c r="AW88" s="174" t="n">
        <f aca="false">IF(ISERROR(VLOOKUP(Q88,Δείκτες!$R$3:$T$47,3,FALSE())),"",VLOOKUP(Q88,Δείκτες!$R$3:$T$47,3,FALSE()))</f>
        <v>10</v>
      </c>
      <c r="AX88" s="1" t="e">
        <f aca="false">IF(($M$25-VLOOKUP(Q88,$B$158:$G$177,2,FALSE()))&gt;AW88,$M$25-VLOOKUP(Q88,$B$158:$G$177,2,FALSE()),AW88)</f>
        <v>#N/A</v>
      </c>
      <c r="AY88" s="1" t="str">
        <f aca="false">IF(AV88=TRUE(),IF(VLOOKUP(Q88,$I$158:$N$177,2,FALSE())-VLOOKUP(Q88,$B$158:$G$177,2,FALSE())&gt;AW88,"OK","PR"),"OK")</f>
        <v>OK</v>
      </c>
      <c r="BE88" s="6"/>
      <c r="BF88" s="6"/>
      <c r="BG88" s="6"/>
    </row>
    <row r="89" customFormat="false" ht="12.75" hidden="false" customHeight="false" outlineLevel="0" collapsed="false">
      <c r="A89" s="133"/>
      <c r="B89" s="128" t="n">
        <f aca="false">IF($D$81&gt;SUM($B$84:B88)+IF(A90&gt;0,A90,5000)-A89,IF(A90&gt;0,A90,5000)-A89,$D$81-SUM($B$84:B88))</f>
        <v>0</v>
      </c>
      <c r="C89" s="127" t="n">
        <f aca="false">IF($B$81="","",VLOOKUP(ΕΙΣΑΓΩΓΗ!$B$81,Πίν_Ανθρ_Εργασίας,7,FALSE()))</f>
        <v>0</v>
      </c>
      <c r="D89" s="127" t="n">
        <f aca="false">IF($B$81="","",VLOOKUP(ΕΙΣΑΓΩΓΗ!$B$81,Πίν_Μ_Εργασίας,7,FALSE()))</f>
        <v>0</v>
      </c>
      <c r="E89" s="128" t="str">
        <f aca="false">IF(C89="","",B89*C89)</f>
        <v/>
      </c>
      <c r="F89" s="128" t="str">
        <f aca="false">IF(D89="","",B89*D89)</f>
        <v/>
      </c>
      <c r="G89" s="53"/>
      <c r="H89" s="134"/>
      <c r="I89" s="132" t="n">
        <f aca="false">IF($K$81&gt;SUM($I$84:I88)+IF(H90&gt;0,H90,5000)-H89,IF(H90&gt;0,H90,5000)-H89,$K$81-SUM($I$84:I88))</f>
        <v>0</v>
      </c>
      <c r="J89" s="131" t="n">
        <f aca="false">IF($I81=0,"",VLOOKUP(ΕΙΣΑΓΩΓΗ!$I81,Πίν_Ανθρ_Εργασίας,7,FALSE()))</f>
        <v>0</v>
      </c>
      <c r="K89" s="131" t="n">
        <f aca="false">IF($I81=0,"",VLOOKUP(ΕΙΣΑΓΩΓΗ!$I81,Πίν_Μ_Εργασίας,7,FALSE()))</f>
        <v>0</v>
      </c>
      <c r="L89" s="132" t="str">
        <f aca="false">IF(J89="","",I89*J89)</f>
        <v/>
      </c>
      <c r="M89" s="132" t="str">
        <f aca="false">IF(K89="","",I89*K89)</f>
        <v/>
      </c>
      <c r="P89" s="2"/>
      <c r="Q89" s="169" t="str">
        <f aca="false">Δείκτες!R7</f>
        <v>ΑΡΟΤΡΟ 3ΥΝΟ</v>
      </c>
      <c r="R89" s="63" t="n">
        <v>0</v>
      </c>
      <c r="S89" s="63"/>
      <c r="T89" s="170" t="n">
        <f aca="false">IF(ISERROR(VLOOKUP($Q89,$B$158:$G$177,1,FALSE())),0,1)</f>
        <v>0</v>
      </c>
      <c r="U89" s="170" t="n">
        <f aca="false">IF(ISERROR(VLOOKUP($Q89,$I$158:$N$177,1,FALSE())),0,1)</f>
        <v>1</v>
      </c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171"/>
      <c r="AT89" s="172" t="n">
        <f aca="false">IF(ISERROR(VLOOKUP(Q89,$B$158:$G$177,1,FALSE())),0,1)</f>
        <v>0</v>
      </c>
      <c r="AU89" s="172" t="n">
        <f aca="false">IF(ISERROR(VLOOKUP(Q89,$I$158:$N$177,1,FALSE())),0,1)</f>
        <v>1</v>
      </c>
      <c r="AV89" s="173" t="b">
        <f aca="false">AND(AT89=1,AU89=1)</f>
        <v>0</v>
      </c>
      <c r="AW89" s="174" t="n">
        <f aca="false">IF(ISERROR(VLOOKUP(Q89,Δείκτες!$R$3:$T$47,3,FALSE())),"",VLOOKUP(Q89,Δείκτες!$R$3:$T$47,3,FALSE()))</f>
        <v>10</v>
      </c>
      <c r="AX89" s="1" t="e">
        <f aca="false">IF(($M$25-VLOOKUP(Q89,$B$158:$G$177,2,FALSE()))&gt;AW89,$M$25-VLOOKUP(Q89,$B$158:$G$177,2,FALSE()),AW89)</f>
        <v>#N/A</v>
      </c>
      <c r="AY89" s="1" t="str">
        <f aca="false">IF(AV89=TRUE(),IF(VLOOKUP(Q89,$I$158:$N$177,2,FALSE())-VLOOKUP(Q89,$B$158:$G$177,2,FALSE())&gt;AW89,"OK","PR"),"OK")</f>
        <v>OK</v>
      </c>
      <c r="BE89" s="6"/>
      <c r="BF89" s="6"/>
      <c r="BG89" s="6"/>
    </row>
    <row r="90" customFormat="false" ht="12.75" hidden="false" customHeight="false" outlineLevel="0" collapsed="false">
      <c r="A90" s="133"/>
      <c r="B90" s="128" t="n">
        <f aca="false">IF($D$81&gt;SUM($B$84:B89)+IF(A91&gt;0,A91,5000)-A90,IF(A91&gt;0,A91,5000)-A90,$D$81-SUM($B$84:B89))</f>
        <v>0</v>
      </c>
      <c r="C90" s="127" t="n">
        <f aca="false">IF($B$81="","",VLOOKUP(ΕΙΣΑΓΩΓΗ!$B$81,Πίν_Ανθρ_Εργασίας,8,FALSE()))</f>
        <v>0</v>
      </c>
      <c r="D90" s="127" t="n">
        <f aca="false">IF($B$81="","",VLOOKUP(ΕΙΣΑΓΩΓΗ!$B$81,Πίν_Μ_Εργασίας,8,FALSE()))</f>
        <v>0</v>
      </c>
      <c r="E90" s="128" t="str">
        <f aca="false">IF(C90="","",B90*C90)</f>
        <v/>
      </c>
      <c r="F90" s="128" t="str">
        <f aca="false">IF(D90="","",B90*D90)</f>
        <v/>
      </c>
      <c r="G90" s="53"/>
      <c r="H90" s="134"/>
      <c r="I90" s="132" t="n">
        <f aca="false">IF($K$81&gt;SUM($I$84:I89)+IF(H91&gt;0,H91,5000)-H90,IF(H91&gt;0,H91,5000)-H90,$K$81-SUM($I$84:I89))</f>
        <v>0</v>
      </c>
      <c r="J90" s="131" t="n">
        <f aca="false">IF($I81=0,"",VLOOKUP(ΕΙΣΑΓΩΓΗ!$I81,Πίν_Ανθρ_Εργασίας,8,FALSE()))</f>
        <v>0</v>
      </c>
      <c r="K90" s="131" t="n">
        <f aca="false">IF($I81=0,"",VLOOKUP(ΕΙΣΑΓΩΓΗ!$I81,Πίν_Μ_Εργασίας,8,FALSE()))</f>
        <v>0</v>
      </c>
      <c r="L90" s="132" t="str">
        <f aca="false">IF(J90="","",I90*J90)</f>
        <v/>
      </c>
      <c r="M90" s="132" t="str">
        <f aca="false">IF(K90="","",I90*K90)</f>
        <v/>
      </c>
      <c r="P90" s="2"/>
      <c r="Q90" s="169" t="str">
        <f aca="false">Δείκτες!R8</f>
        <v>ΑΡΟΤΡΟ 4ΥΝΟ</v>
      </c>
      <c r="R90" s="63" t="n">
        <v>0</v>
      </c>
      <c r="S90" s="63"/>
      <c r="T90" s="170" t="n">
        <f aca="false">IF(ISERROR(VLOOKUP($Q90,$B$158:$G$177,1,FALSE())),0,1)</f>
        <v>0</v>
      </c>
      <c r="U90" s="170" t="n">
        <f aca="false">IF(ISERROR(VLOOKUP($Q90,$I$158:$N$177,1,FALSE())),0,1)</f>
        <v>0</v>
      </c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171"/>
      <c r="AT90" s="172" t="n">
        <f aca="false">IF(ISERROR(VLOOKUP(Q90,$B$158:$G$177,1,FALSE())),0,1)</f>
        <v>0</v>
      </c>
      <c r="AU90" s="172" t="n">
        <f aca="false">IF(ISERROR(VLOOKUP(Q90,$I$158:$N$177,1,FALSE())),0,1)</f>
        <v>0</v>
      </c>
      <c r="AV90" s="173" t="b">
        <f aca="false">AND(AT90=1,AU90=1)</f>
        <v>0</v>
      </c>
      <c r="AW90" s="174" t="n">
        <f aca="false">IF(ISERROR(VLOOKUP(Q90,Δείκτες!$R$3:$T$47,3,FALSE())),"",VLOOKUP(Q90,Δείκτες!$R$3:$T$47,3,FALSE()))</f>
        <v>10</v>
      </c>
      <c r="AX90" s="1" t="e">
        <f aca="false">IF(($M$25-VLOOKUP(Q90,$B$158:$G$177,2,FALSE()))&gt;AW90,$M$25-VLOOKUP(Q90,$B$158:$G$177,2,FALSE()),AW90)</f>
        <v>#N/A</v>
      </c>
      <c r="AY90" s="1" t="str">
        <f aca="false">IF(AV90=TRUE(),IF(VLOOKUP(Q90,$I$158:$N$177,2,FALSE())-VLOOKUP(Q90,$B$158:$G$177,2,FALSE())&gt;AW90,"OK","PR"),"OK")</f>
        <v>OK</v>
      </c>
      <c r="BE90" s="6"/>
      <c r="BF90" s="6"/>
      <c r="BG90" s="6"/>
    </row>
    <row r="91" customFormat="false" ht="12.75" hidden="false" customHeight="false" outlineLevel="0" collapsed="false">
      <c r="A91" s="133"/>
      <c r="B91" s="128" t="n">
        <f aca="false">IF($D$81&gt;SUM($B$84:B90)+IF(A92&gt;0,A92,5000)-A91,IF(A92&gt;0,A92,5000)-A91,$D$81-SUM($B$84:B90))</f>
        <v>0</v>
      </c>
      <c r="C91" s="127" t="n">
        <f aca="false">IF($B$81="","",VLOOKUP(ΕΙΣΑΓΩΓΗ!$B$81,Πίν_Ανθρ_Εργασίας,9,FALSE()))</f>
        <v>0</v>
      </c>
      <c r="D91" s="127" t="n">
        <f aca="false">IF($B$81="","",VLOOKUP(ΕΙΣΑΓΩΓΗ!$B$81,Πίν_Μ_Εργασίας,9,FALSE()))</f>
        <v>0</v>
      </c>
      <c r="E91" s="128" t="str">
        <f aca="false">IF(C91="","",B91*C91)</f>
        <v/>
      </c>
      <c r="F91" s="128" t="str">
        <f aca="false">IF(D91="","",B91*D91)</f>
        <v/>
      </c>
      <c r="G91" s="53"/>
      <c r="H91" s="134"/>
      <c r="I91" s="132" t="n">
        <f aca="false">IF($K$81&gt;SUM($I$84:I90)+IF(H92&gt;0,H92,5000)-H91,IF(H92&gt;0,H92,5000)-H91,$K$81-SUM($I$84:I90))</f>
        <v>0</v>
      </c>
      <c r="J91" s="131" t="n">
        <f aca="false">IF($I81=0,"",VLOOKUP(ΕΙΣΑΓΩΓΗ!$I81,Πίν_Ανθρ_Εργασίας,9,FALSE()))</f>
        <v>0</v>
      </c>
      <c r="K91" s="131" t="n">
        <f aca="false">IF($I81=0,"",VLOOKUP(ΕΙΣΑΓΩΓΗ!$I81,Πίν_Μ_Εργασίας,9,FALSE()))</f>
        <v>0</v>
      </c>
      <c r="L91" s="132" t="str">
        <f aca="false">IF(J91="","",I91*J91)</f>
        <v/>
      </c>
      <c r="M91" s="132" t="str">
        <f aca="false">IF(K91="","",I91*K91)</f>
        <v/>
      </c>
      <c r="P91" s="2"/>
      <c r="Q91" s="169" t="str">
        <f aca="false">Δείκτες!R9</f>
        <v>ΑΡΟΤΡΟ ΔΙΣΚΩΝ</v>
      </c>
      <c r="R91" s="63" t="n">
        <v>0</v>
      </c>
      <c r="S91" s="63"/>
      <c r="T91" s="170" t="n">
        <f aca="false">IF(ISERROR(VLOOKUP($Q91,$B$158:$G$177,1,FALSE())),0,1)</f>
        <v>0</v>
      </c>
      <c r="U91" s="170" t="n">
        <f aca="false">IF(ISERROR(VLOOKUP($Q91,$I$158:$N$177,1,FALSE())),0,1)</f>
        <v>0</v>
      </c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171"/>
      <c r="AT91" s="172" t="n">
        <f aca="false">IF(ISERROR(VLOOKUP(Q91,$B$158:$G$177,1,FALSE())),0,1)</f>
        <v>0</v>
      </c>
      <c r="AU91" s="172" t="n">
        <f aca="false">IF(ISERROR(VLOOKUP(Q91,$I$158:$N$177,1,FALSE())),0,1)</f>
        <v>0</v>
      </c>
      <c r="AV91" s="173" t="b">
        <f aca="false">AND(AT91=1,AU91=1)</f>
        <v>0</v>
      </c>
      <c r="AW91" s="174" t="n">
        <f aca="false">IF(ISERROR(VLOOKUP(Q91,Δείκτες!$R$3:$T$47,3,FALSE())),"",VLOOKUP(Q91,Δείκτες!$R$3:$T$47,3,FALSE()))</f>
        <v>10</v>
      </c>
      <c r="AX91" s="1" t="e">
        <f aca="false">IF(($M$25-VLOOKUP(Q91,$B$158:$G$177,2,FALSE()))&gt;AW91,$M$25-VLOOKUP(Q91,$B$158:$G$177,2,FALSE()),AW91)</f>
        <v>#N/A</v>
      </c>
      <c r="AY91" s="1" t="str">
        <f aca="false">IF(AV91=TRUE(),IF(VLOOKUP(Q91,$I$158:$N$177,2,FALSE())-VLOOKUP(Q91,$B$158:$G$177,2,FALSE())&gt;AW91,"OK","PR"),"OK")</f>
        <v>OK</v>
      </c>
      <c r="BE91" s="6"/>
      <c r="BF91" s="6"/>
      <c r="BG91" s="6"/>
    </row>
    <row r="92" customFormat="false" ht="12.75" hidden="false" customHeight="false" outlineLevel="0" collapsed="false">
      <c r="A92" s="133"/>
      <c r="B92" s="128" t="n">
        <f aca="false">IF($D$81&gt;SUM($B$84:B91)+IF(A93&gt;0,A93,5000)-A92,IF(A93&gt;0,A93,5000)-A92,$D$81-SUM($B$84:B91))</f>
        <v>0</v>
      </c>
      <c r="C92" s="127" t="n">
        <f aca="false">IF($B$81="","",VLOOKUP(ΕΙΣΑΓΩΓΗ!$B$81,Πίν_Ανθρ_Εργασίας,10,FALSE()))</f>
        <v>0</v>
      </c>
      <c r="D92" s="127" t="n">
        <f aca="false">IF($B$81="","",VLOOKUP(ΕΙΣΑΓΩΓΗ!$B$81,Πίν_Μ_Εργασίας,10,FALSE()))</f>
        <v>0</v>
      </c>
      <c r="E92" s="128" t="str">
        <f aca="false">IF(C92="","",B92*C92)</f>
        <v/>
      </c>
      <c r="F92" s="128" t="str">
        <f aca="false">IF(D92="","",B92*D92)</f>
        <v/>
      </c>
      <c r="G92" s="53"/>
      <c r="H92" s="134"/>
      <c r="I92" s="132" t="n">
        <f aca="false">IF($K$81&gt;SUM($I$84:I91)+IF(H93&gt;0,H93,5000)-H92,IF(H93&gt;0,H93,5000)-H92,$K$81-SUM($I$84:I91))</f>
        <v>0</v>
      </c>
      <c r="J92" s="131" t="n">
        <f aca="false">IF($I81=0,"",VLOOKUP(ΕΙΣΑΓΩΓΗ!$I81,Πίν_Ανθρ_Εργασίας,10,FALSE()))</f>
        <v>0</v>
      </c>
      <c r="K92" s="131" t="n">
        <f aca="false">IF($I81=0,"",VLOOKUP(ΕΙΣΑΓΩΓΗ!$I81,Πίν_Μ_Εργασίας,10,FALSE()))</f>
        <v>0</v>
      </c>
      <c r="L92" s="132" t="str">
        <f aca="false">IF(J92="","",I92*J92)</f>
        <v/>
      </c>
      <c r="M92" s="132" t="str">
        <f aca="false">IF(K92="","",I92*K92)</f>
        <v/>
      </c>
      <c r="P92" s="2"/>
      <c r="Q92" s="169" t="str">
        <f aca="false">Δείκτες!R10</f>
        <v>ΑΡΟΤΡΟ ΠΕΡΙΣΤΡΕΦΟΜΕΝΟ</v>
      </c>
      <c r="R92" s="63" t="n">
        <v>0</v>
      </c>
      <c r="S92" s="63"/>
      <c r="T92" s="170" t="n">
        <f aca="false">IF(ISERROR(VLOOKUP($Q92,$B$158:$G$177,1,FALSE())),0,1)</f>
        <v>0</v>
      </c>
      <c r="U92" s="170" t="n">
        <f aca="false">IF(ISERROR(VLOOKUP($Q92,$I$158:$N$177,1,FALSE())),0,1)</f>
        <v>0</v>
      </c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171"/>
      <c r="AT92" s="172" t="n">
        <f aca="false">IF(ISERROR(VLOOKUP(Q92,$B$158:$G$177,1,FALSE())),0,1)</f>
        <v>0</v>
      </c>
      <c r="AU92" s="172" t="n">
        <f aca="false">IF(ISERROR(VLOOKUP(Q92,$I$158:$N$177,1,FALSE())),0,1)</f>
        <v>0</v>
      </c>
      <c r="AV92" s="173" t="b">
        <f aca="false">AND(AT92=1,AU92=1)</f>
        <v>0</v>
      </c>
      <c r="AW92" s="174" t="n">
        <f aca="false">IF(ISERROR(VLOOKUP(Q92,Δείκτες!$R$3:$T$47,3,FALSE())),"",VLOOKUP(Q92,Δείκτες!$R$3:$T$47,3,FALSE()))</f>
        <v>10</v>
      </c>
      <c r="AX92" s="1" t="e">
        <f aca="false">IF(($M$25-VLOOKUP(Q92,$B$158:$G$177,2,FALSE()))&gt;AW92,$M$25-VLOOKUP(Q92,$B$158:$G$177,2,FALSE()),AW92)</f>
        <v>#N/A</v>
      </c>
      <c r="AY92" s="1" t="str">
        <f aca="false">IF(AV92=TRUE(),IF(VLOOKUP(Q92,$I$158:$N$177,2,FALSE())-VLOOKUP(Q92,$B$158:$G$177,2,FALSE())&gt;AW92,"OK","PR"),"OK")</f>
        <v>OK</v>
      </c>
      <c r="BE92" s="6"/>
      <c r="BF92" s="6"/>
      <c r="BG92" s="6"/>
    </row>
    <row r="93" customFormat="false" ht="12.75" hidden="false" customHeight="false" outlineLevel="0" collapsed="false">
      <c r="A93" s="133"/>
      <c r="B93" s="128" t="n">
        <f aca="false">IF($D$81&gt;SUM($B$84:B92)+IF(A94&gt;0,A94,5000)-A93,IF(A94&gt;0,A94,5000)-A93,$D$81-SUM($B$84:B92))</f>
        <v>0</v>
      </c>
      <c r="C93" s="127" t="n">
        <f aca="false">IF($B$81="","",VLOOKUP(ΕΙΣΑΓΩΓΗ!$B$81,Πίν_Ανθρ_Εργασίας,11,FALSE()))</f>
        <v>0</v>
      </c>
      <c r="D93" s="127" t="n">
        <f aca="false">IF($B$81="","",VLOOKUP(ΕΙΣΑΓΩΓΗ!$B$81,Πίν_Μ_Εργασίας,11,FALSE()))</f>
        <v>0</v>
      </c>
      <c r="E93" s="128" t="str">
        <f aca="false">IF(C93="","",B93*C93)</f>
        <v/>
      </c>
      <c r="F93" s="128" t="str">
        <f aca="false">IF(D93="","",B93*D93)</f>
        <v/>
      </c>
      <c r="G93" s="53"/>
      <c r="H93" s="134"/>
      <c r="I93" s="132" t="n">
        <f aca="false">IF($K$81&gt;SUM($I$84:I92)+IF(H94&gt;0,H94,5000)-H93,IF(H94&gt;0,H94,5000)-H93,$K$81-SUM($I$84:I92))</f>
        <v>0</v>
      </c>
      <c r="J93" s="131" t="n">
        <f aca="false">IF($I81=0,"",VLOOKUP(ΕΙΣΑΓΩΓΗ!$I81,Πίν_Ανθρ_Εργασίας,11,FALSE()))</f>
        <v>0</v>
      </c>
      <c r="K93" s="131" t="n">
        <f aca="false">IF($I81=0,"",VLOOKUP(ΕΙΣΑΓΩΓΗ!$I81,Πίν_Μ_Εργασίας,11,FALSE()))</f>
        <v>0</v>
      </c>
      <c r="L93" s="132" t="str">
        <f aca="false">IF(J93="","",I93*J93)</f>
        <v/>
      </c>
      <c r="M93" s="132" t="str">
        <f aca="false">IF(K93="","",I93*K93)</f>
        <v/>
      </c>
      <c r="P93" s="2"/>
      <c r="Q93" s="169" t="str">
        <f aca="false">Δείκτες!R11</f>
        <v>ΑΡΟΤΡΟ ΠΟΛΥΓΥΝΟ</v>
      </c>
      <c r="R93" s="63" t="n">
        <v>0</v>
      </c>
      <c r="S93" s="63"/>
      <c r="T93" s="170" t="n">
        <f aca="false">IF(ISERROR(VLOOKUP($Q93,$B$158:$G$177,1,FALSE())),0,1)</f>
        <v>0</v>
      </c>
      <c r="U93" s="170" t="n">
        <f aca="false">IF(ISERROR(VLOOKUP($Q93,$I$158:$N$177,1,FALSE())),0,1)</f>
        <v>0</v>
      </c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171"/>
      <c r="AT93" s="172" t="n">
        <f aca="false">IF(ISERROR(VLOOKUP(Q93,$B$158:$G$177,1,FALSE())),0,1)</f>
        <v>0</v>
      </c>
      <c r="AU93" s="172" t="n">
        <f aca="false">IF(ISERROR(VLOOKUP(Q93,$I$158:$N$177,1,FALSE())),0,1)</f>
        <v>0</v>
      </c>
      <c r="AV93" s="173" t="b">
        <f aca="false">AND(AT93=1,AU93=1)</f>
        <v>0</v>
      </c>
      <c r="AW93" s="174" t="n">
        <f aca="false">IF(ISERROR(VLOOKUP(Q93,Δείκτες!$R$3:$T$47,3,FALSE())),"",VLOOKUP(Q93,Δείκτες!$R$3:$T$47,3,FALSE()))</f>
        <v>10</v>
      </c>
      <c r="AX93" s="1" t="e">
        <f aca="false">IF(($M$25-VLOOKUP(Q93,$B$158:$G$177,2,FALSE()))&gt;AW93,$M$25-VLOOKUP(Q93,$B$158:$G$177,2,FALSE()),AW93)</f>
        <v>#N/A</v>
      </c>
      <c r="AY93" s="1" t="str">
        <f aca="false">IF(AV93=TRUE(),IF(VLOOKUP(Q93,$I$158:$N$177,2,FALSE())-VLOOKUP(Q93,$B$158:$G$177,2,FALSE())&gt;AW93,"OK","PR"),"OK")</f>
        <v>OK</v>
      </c>
      <c r="BE93" s="6"/>
      <c r="BF93" s="6"/>
      <c r="BG93" s="6"/>
    </row>
    <row r="94" customFormat="false" ht="12.75" hidden="false" customHeight="false" outlineLevel="0" collapsed="false">
      <c r="A94" s="133"/>
      <c r="B94" s="128" t="n">
        <f aca="false">IF($D$81&gt;SUM($B$84:B93)+IF(A95&gt;0,A95,5000)-A94,IF(A95&gt;0,A95,5000)-A94,$D$81-SUM($B$84:B93))</f>
        <v>0</v>
      </c>
      <c r="C94" s="127" t="n">
        <f aca="false">IF($B$81="","",VLOOKUP(ΕΙΣΑΓΩΓΗ!$B$81,Πίν_Ανθρ_Εργασίας,12,FALSE()))</f>
        <v>0</v>
      </c>
      <c r="D94" s="127" t="n">
        <f aca="false">IF($B$81="","",VLOOKUP(ΕΙΣΑΓΩΓΗ!$B$81,Πίν_Μ_Εργασίας,12,FALSE()))</f>
        <v>0</v>
      </c>
      <c r="E94" s="128" t="str">
        <f aca="false">IF(C94="","",B94*C94)</f>
        <v/>
      </c>
      <c r="F94" s="128" t="str">
        <f aca="false">IF(D94="","",B94*D94)</f>
        <v/>
      </c>
      <c r="G94" s="53"/>
      <c r="H94" s="134"/>
      <c r="I94" s="132" t="n">
        <f aca="false">IF($K$81&gt;SUM($I$84:I93)+IF(H95&gt;0,H95,5000)-H94,IF(H95&gt;0,H95,5000)-H94,$K$81-SUM($I$84:I93))</f>
        <v>0</v>
      </c>
      <c r="J94" s="131" t="n">
        <f aca="false">IF($I81=0,"",VLOOKUP(ΕΙΣΑΓΩΓΗ!$I81,Πίν_Ανθρ_Εργασίας,12,FALSE()))</f>
        <v>0</v>
      </c>
      <c r="K94" s="131" t="n">
        <f aca="false">IF($I81=0,"",VLOOKUP(ΕΙΣΑΓΩΓΗ!$I81,Πίν_Μ_Εργασίας,12,FALSE()))</f>
        <v>0</v>
      </c>
      <c r="L94" s="132" t="str">
        <f aca="false">IF(J94="","",I94*J94)</f>
        <v/>
      </c>
      <c r="M94" s="132" t="str">
        <f aca="false">IF(K94="","",I94*K94)</f>
        <v/>
      </c>
      <c r="P94" s="2"/>
      <c r="Q94" s="169" t="str">
        <f aca="false">Δείκτες!R12</f>
        <v>ΑΥΛΑΚΩΤΗΡΑΣ</v>
      </c>
      <c r="R94" s="63" t="n">
        <v>0</v>
      </c>
      <c r="S94" s="63"/>
      <c r="T94" s="63" t="n">
        <f aca="false">IF(ISERROR(VLOOKUP($Q94,$B$158:$G$177,1,FALSE())),0,1)</f>
        <v>0</v>
      </c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171"/>
      <c r="AT94" s="172" t="n">
        <f aca="false">IF(ISERROR(VLOOKUP(Q94,$B$158:$G$177,1,FALSE())),0,1)</f>
        <v>0</v>
      </c>
      <c r="AU94" s="172" t="n">
        <f aca="false">IF(ISERROR(VLOOKUP(Q94,$I$158:$N$177,1,FALSE())),0,1)</f>
        <v>0</v>
      </c>
      <c r="AV94" s="173" t="b">
        <f aca="false">AND(AT94=1,AU94=1)</f>
        <v>0</v>
      </c>
      <c r="AW94" s="174" t="n">
        <f aca="false">IF(ISERROR(VLOOKUP(Q94,Δείκτες!$R$3:$T$47,3,FALSE())),"",VLOOKUP(Q94,Δείκτες!$R$3:$T$47,3,FALSE()))</f>
        <v>10</v>
      </c>
      <c r="AX94" s="1" t="e">
        <f aca="false">IF(($M$25-VLOOKUP(Q94,$B$158:$G$177,2,FALSE()))&gt;AW94,$M$25-VLOOKUP(Q94,$B$158:$G$177,2,FALSE()),AW94)</f>
        <v>#N/A</v>
      </c>
      <c r="AY94" s="1" t="str">
        <f aca="false">IF(AV94=TRUE(),IF(VLOOKUP(Q94,$I$158:$N$177,2,FALSE())-VLOOKUP(Q94,$B$158:$G$177,2,FALSE())&gt;AW94,"OK","PR"),"OK")</f>
        <v>OK</v>
      </c>
      <c r="BE94" s="6"/>
      <c r="BF94" s="6"/>
      <c r="BG94" s="6"/>
    </row>
    <row r="95" customFormat="false" ht="12.75" hidden="false" customHeight="false" outlineLevel="0" collapsed="false">
      <c r="A95" s="133"/>
      <c r="B95" s="128" t="n">
        <f aca="false">IF($D$81&gt;SUM($B$84:B94)+IF(A96&gt;0,A96,5000)-A95,IF(A96&gt;0,A96,5000)-A95,$D$81-SUM($B$84:B94))</f>
        <v>0</v>
      </c>
      <c r="C95" s="127" t="n">
        <f aca="false">IF($B$81="","",VLOOKUP(ΕΙΣΑΓΩΓΗ!$B$81,Πίν_Ανθρ_Εργασίας,13,FALSE()))</f>
        <v>0</v>
      </c>
      <c r="D95" s="127" t="n">
        <f aca="false">IF($B$81="","",VLOOKUP(ΕΙΣΑΓΩΓΗ!$B$81,Πίν_Μ_Εργασίας,13,FALSE()))</f>
        <v>0</v>
      </c>
      <c r="E95" s="128" t="str">
        <f aca="false">IF(C95="","",B95*C95)</f>
        <v/>
      </c>
      <c r="F95" s="128" t="str">
        <f aca="false">IF(D95="","",B95*D95)</f>
        <v/>
      </c>
      <c r="G95" s="53"/>
      <c r="H95" s="134"/>
      <c r="I95" s="132" t="n">
        <f aca="false">IF($K$81&gt;SUM($I$84:I94)+IF(H96&gt;0,H96,5000)-H95,IF(H96&gt;0,H96,5000)-H95,$K$81-SUM($I$84:I94))</f>
        <v>0</v>
      </c>
      <c r="J95" s="131" t="n">
        <f aca="false">IF($I81=0,"",VLOOKUP(ΕΙΣΑΓΩΓΗ!$I81,Πίν_Ανθρ_Εργασίας,13,FALSE()))</f>
        <v>0</v>
      </c>
      <c r="K95" s="131" t="n">
        <f aca="false">IF($I81=0,"",VLOOKUP(ΕΙΣΑΓΩΓΗ!$I81,Πίν_Μ_Εργασίας,13,FALSE()))</f>
        <v>0</v>
      </c>
      <c r="L95" s="132" t="str">
        <f aca="false">IF(J95="","",I95*J95)</f>
        <v/>
      </c>
      <c r="M95" s="132" t="str">
        <f aca="false">IF(K95="","",I95*K95)</f>
        <v/>
      </c>
      <c r="P95" s="2"/>
      <c r="Q95" s="169" t="str">
        <f aca="false">Δείκτες!R13</f>
        <v>ΔΙΣΚΟΣΒΑΡΝΑ</v>
      </c>
      <c r="R95" s="63" t="n">
        <v>0</v>
      </c>
      <c r="S95" s="63"/>
      <c r="T95" s="63"/>
      <c r="U95" s="63"/>
      <c r="V95" s="170" t="n">
        <f aca="false">IF(ISERROR(VLOOKUP($Q95,$B$158:$G$177,1,FALSE())),0,1)</f>
        <v>0</v>
      </c>
      <c r="W95" s="170" t="n">
        <f aca="false">IF(ISERROR(VLOOKUP($Q95,$I$158:$N$177,1,FALSE())),0,1)</f>
        <v>0</v>
      </c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171"/>
      <c r="AT95" s="172" t="n">
        <f aca="false">IF(ISERROR(VLOOKUP(Q95,$B$158:$G$177,1,FALSE())),0,1)</f>
        <v>0</v>
      </c>
      <c r="AU95" s="172" t="n">
        <f aca="false">IF(ISERROR(VLOOKUP(Q95,$I$158:$N$177,1,FALSE())),0,1)</f>
        <v>0</v>
      </c>
      <c r="AV95" s="173" t="b">
        <f aca="false">AND(AT95=1,AU95=1)</f>
        <v>0</v>
      </c>
      <c r="AW95" s="174" t="n">
        <f aca="false">IF(ISERROR(VLOOKUP(Q95,Δείκτες!$R$3:$T$47,3,FALSE())),"",VLOOKUP(Q95,Δείκτες!$R$3:$T$47,3,FALSE()))</f>
        <v>15</v>
      </c>
      <c r="AX95" s="1" t="e">
        <f aca="false">IF(($M$25-VLOOKUP(Q95,$B$158:$G$177,2,FALSE()))&gt;AW95,$M$25-VLOOKUP(Q95,$B$158:$G$177,2,FALSE()),AW95)</f>
        <v>#N/A</v>
      </c>
      <c r="AY95" s="1" t="str">
        <f aca="false">IF(AV95=TRUE(),IF(VLOOKUP(Q95,$I$158:$N$177,2,FALSE())-VLOOKUP(Q95,$B$158:$G$177,2,FALSE())&gt;AW95,"OK","PR"),"OK")</f>
        <v>OK</v>
      </c>
      <c r="BE95" s="6"/>
      <c r="BF95" s="6"/>
      <c r="BG95" s="6"/>
    </row>
    <row r="96" customFormat="false" ht="12.75" hidden="false" customHeight="false" outlineLevel="0" collapsed="false">
      <c r="A96" s="133"/>
      <c r="B96" s="128" t="n">
        <f aca="false">IF($D$81&gt;SUM($B$84:B95)+IF(A97&gt;0,A97,5000)-A96,IF(A97&gt;0,A97,5000)-A96,$D$81-SUM($B$84:B95))</f>
        <v>0</v>
      </c>
      <c r="C96" s="127" t="n">
        <f aca="false">IF($B$81="","",VLOOKUP(ΕΙΣΑΓΩΓΗ!$B$81,Πίν_Ανθρ_Εργασίας,14,FALSE()))</f>
        <v>0</v>
      </c>
      <c r="D96" s="127" t="n">
        <f aca="false">IF($B$81="","",VLOOKUP(ΕΙΣΑΓΩΓΗ!$B$81,Πίν_Μ_Εργασίας,14,FALSE()))</f>
        <v>0</v>
      </c>
      <c r="E96" s="128" t="str">
        <f aca="false">IF(C96="","",B96*C96)</f>
        <v/>
      </c>
      <c r="F96" s="128" t="str">
        <f aca="false">IF(D96="","",B96*D96)</f>
        <v/>
      </c>
      <c r="G96" s="53"/>
      <c r="H96" s="134"/>
      <c r="I96" s="132" t="n">
        <f aca="false">IF($K$81&gt;SUM($I$84:I95)+IF(H97&gt;0,H97,5000)-H96,IF(H97&gt;0,H97,5000)-H96,$K$81-SUM($I$84:I95))</f>
        <v>0</v>
      </c>
      <c r="J96" s="131" t="n">
        <f aca="false">IF($I81=0,"",VLOOKUP(ΕΙΣΑΓΩΓΗ!$I81,Πίν_Ανθρ_Εργασίας,14,FALSE()))</f>
        <v>0</v>
      </c>
      <c r="K96" s="131" t="n">
        <f aca="false">IF($I81=0,"",VLOOKUP(ΕΙΣΑΓΩΓΗ!$I81,Πίν_Μ_Εργασίας,14,FALSE()))</f>
        <v>0</v>
      </c>
      <c r="L96" s="132" t="str">
        <f aca="false">IF(J96="","",I96*J96)</f>
        <v/>
      </c>
      <c r="M96" s="132" t="str">
        <f aca="false">IF(K96="","",I96*K96)</f>
        <v/>
      </c>
      <c r="P96" s="2"/>
      <c r="Q96" s="169" t="str">
        <f aca="false">Δείκτες!R14</f>
        <v>ΕΛΚΥΣΤΗΡΑΣ Α</v>
      </c>
      <c r="R96" s="63" t="n">
        <v>0</v>
      </c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171"/>
      <c r="AT96" s="172" t="n">
        <f aca="false">IF(ISERROR(VLOOKUP(Q96,$B$158:$G$177,1,FALSE())),0,1)</f>
        <v>1</v>
      </c>
      <c r="AU96" s="172" t="n">
        <f aca="false">IF(ISERROR(VLOOKUP(Q96,$I$158:$N$177,1,FALSE())),0,1)</f>
        <v>0</v>
      </c>
      <c r="AV96" s="173" t="b">
        <f aca="false">AND(AT96=1,AU96=1)</f>
        <v>0</v>
      </c>
      <c r="AW96" s="174" t="n">
        <f aca="false">IF(ISERROR(VLOOKUP(Q96,Δείκτες!$R$3:$T$47,3,FALSE())),"",VLOOKUP(Q96,Δείκτες!$R$3:$T$47,3,FALSE()))</f>
        <v>12</v>
      </c>
      <c r="AX96" s="1" t="n">
        <f aca="false">IF(($M$25-VLOOKUP(Q96,$B$158:$G$177,2,FALSE()))&gt;AW96,$M$25-VLOOKUP(Q96,$B$158:$G$177,2,FALSE()),AW96)</f>
        <v>16</v>
      </c>
      <c r="AY96" s="1" t="str">
        <f aca="false">IF(AV96=TRUE(),IF(VLOOKUP(Q96,$I$158:$N$177,2,FALSE())-VLOOKUP(Q96,$B$158:$G$177,2,FALSE())&gt;AW96,"OK","PR"),"OK")</f>
        <v>OK</v>
      </c>
      <c r="BE96" s="6"/>
      <c r="BF96" s="6"/>
      <c r="BG96" s="6"/>
    </row>
    <row r="97" customFormat="false" ht="12.75" hidden="false" customHeight="false" outlineLevel="0" collapsed="false">
      <c r="A97" s="133"/>
      <c r="B97" s="128" t="n">
        <f aca="false">IF($D$81&gt;SUM($B$84:B96)+IF(A98&gt;0,A98,5000)-A97,IF(A98&gt;0,A98,5000)-A97,$D$81-SUM($B$84:B96))</f>
        <v>0</v>
      </c>
      <c r="C97" s="127" t="n">
        <f aca="false">IF($B$81="","",VLOOKUP(ΕΙΣΑΓΩΓΗ!$B$81,Πίν_Ανθρ_Εργασίας,15,FALSE()))</f>
        <v>0</v>
      </c>
      <c r="D97" s="127" t="n">
        <f aca="false">IF($B$81="","",VLOOKUP(ΕΙΣΑΓΩΓΗ!$B$81,Πίν_Μ_Εργασίας,15,FALSE()))</f>
        <v>0</v>
      </c>
      <c r="E97" s="128" t="str">
        <f aca="false">IF(C97="","",B97*C97)</f>
        <v/>
      </c>
      <c r="F97" s="128" t="str">
        <f aca="false">IF(D97="","",B97*D97)</f>
        <v/>
      </c>
      <c r="G97" s="53"/>
      <c r="H97" s="134"/>
      <c r="I97" s="132" t="n">
        <f aca="false">IF($K$81&gt;SUM($I$84:I96)+IF(H98&gt;0,H98,5000)-H97,IF(H98&gt;0,H98,5000)-H97,$K$81-SUM($I$84:I96))</f>
        <v>0</v>
      </c>
      <c r="J97" s="131" t="n">
        <f aca="false">IF($I81=0,"",VLOOKUP(ΕΙΣΑΓΩΓΗ!$I81,Πίν_Ανθρ_Εργασίας,15,FALSE()))</f>
        <v>0</v>
      </c>
      <c r="K97" s="131" t="n">
        <f aca="false">IF($I81=0,"",VLOOKUP(ΕΙΣΑΓΩΓΗ!$I81,Πίν_Μ_Εργασίας,15,FALSE()))</f>
        <v>0</v>
      </c>
      <c r="L97" s="132" t="str">
        <f aca="false">IF(J97="","",I97*J97)</f>
        <v/>
      </c>
      <c r="M97" s="132" t="str">
        <f aca="false">IF(K97="","",I97*K97)</f>
        <v/>
      </c>
      <c r="P97" s="2"/>
      <c r="Q97" s="169" t="str">
        <f aca="false">Δείκτες!R15</f>
        <v>ΕΛΚΥΣΤΗΡΑΣ Β</v>
      </c>
      <c r="R97" s="63" t="n">
        <v>0</v>
      </c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171"/>
      <c r="AT97" s="172" t="n">
        <f aca="false">IF(ISERROR(VLOOKUP(Q97,$B$158:$G$177,1,FALSE())),0,1)</f>
        <v>0</v>
      </c>
      <c r="AU97" s="172" t="n">
        <f aca="false">IF(ISERROR(VLOOKUP(Q97,$I$158:$N$177,1,FALSE())),0,1)</f>
        <v>0</v>
      </c>
      <c r="AV97" s="173" t="b">
        <f aca="false">AND(AT97=1,AU97=1)</f>
        <v>0</v>
      </c>
      <c r="AW97" s="174" t="n">
        <f aca="false">IF(ISERROR(VLOOKUP(Q97,Δείκτες!$R$3:$T$47,3,FALSE())),"",VLOOKUP(Q97,Δείκτες!$R$3:$T$47,3,FALSE()))</f>
        <v>12</v>
      </c>
      <c r="AX97" s="1" t="e">
        <f aca="false">IF(($M$25-VLOOKUP(Q97,$B$158:$G$177,2,FALSE()))&gt;AW97,$M$25-VLOOKUP(Q97,$B$158:$G$177,2,FALSE()),AW97)</f>
        <v>#N/A</v>
      </c>
      <c r="AY97" s="1" t="str">
        <f aca="false">IF(AV97=TRUE(),IF(VLOOKUP(Q97,$I$158:$N$177,2,FALSE())-VLOOKUP(Q97,$B$158:$G$177,2,FALSE())&gt;AW97,"OK","PR"),"OK")</f>
        <v>OK</v>
      </c>
      <c r="BE97" s="6"/>
      <c r="BF97" s="6"/>
      <c r="BG97" s="6"/>
    </row>
    <row r="98" customFormat="false" ht="12.75" hidden="false" customHeight="false" outlineLevel="0" collapsed="false">
      <c r="A98" s="133"/>
      <c r="B98" s="128" t="n">
        <f aca="false">IF($D$81&gt;SUM($B$84:B97)+IF(A99&gt;0,A99,5000)-A98,IF(A99&gt;0,A99,5000)-A98,$D$81-SUM($B$84:B97))</f>
        <v>0</v>
      </c>
      <c r="C98" s="127" t="n">
        <f aca="false">IF($B$81="","",VLOOKUP(ΕΙΣΑΓΩΓΗ!$B$81,Πίν_Ανθρ_Εργασίας,16,FALSE()))</f>
        <v>0</v>
      </c>
      <c r="D98" s="127" t="n">
        <f aca="false">IF($B$81="","",VLOOKUP(ΕΙΣΑΓΩΓΗ!$B$81,Πίν_Μ_Εργασίας,16,FALSE()))</f>
        <v>0</v>
      </c>
      <c r="E98" s="128" t="str">
        <f aca="false">IF(C98="","",B98*C98)</f>
        <v/>
      </c>
      <c r="F98" s="128" t="str">
        <f aca="false">IF(D98="","",B98*D98)</f>
        <v/>
      </c>
      <c r="G98" s="53"/>
      <c r="H98" s="134"/>
      <c r="I98" s="132" t="n">
        <f aca="false">IF($K$81&gt;SUM($I$84:I97)+IF(H99&gt;0,H99,5000)-H98,IF(H99&gt;0,H99,5000)-H98,$K$81-SUM($I$84:I97))</f>
        <v>0</v>
      </c>
      <c r="J98" s="131" t="n">
        <f aca="false">IF($I81=0,"",VLOOKUP(ΕΙΣΑΓΩΓΗ!$I81,Πίν_Ανθρ_Εργασίας,16,FALSE()))</f>
        <v>0</v>
      </c>
      <c r="K98" s="131" t="n">
        <f aca="false">IF($I81=0,"",VLOOKUP(ΕΙΣΑΓΩΓΗ!$I81,Πίν_Μ_Εργασίας,16,FALSE()))</f>
        <v>0</v>
      </c>
      <c r="L98" s="132" t="str">
        <f aca="false">IF(J98="","",I98*J98)</f>
        <v/>
      </c>
      <c r="M98" s="132" t="str">
        <f aca="false">IF(K98="","",I98*K98)</f>
        <v/>
      </c>
      <c r="P98" s="2"/>
      <c r="Q98" s="169" t="str">
        <f aca="false">Δείκτες!R16</f>
        <v>ΙΣΟΠΕΔΩΤΗΣ</v>
      </c>
      <c r="R98" s="63" t="n">
        <v>0</v>
      </c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171"/>
      <c r="AT98" s="172" t="n">
        <f aca="false">IF(ISERROR(VLOOKUP(Q98,$B$158:$G$177,1,FALSE())),0,1)</f>
        <v>0</v>
      </c>
      <c r="AU98" s="172" t="n">
        <f aca="false">IF(ISERROR(VLOOKUP(Q98,$I$158:$N$177,1,FALSE())),0,1)</f>
        <v>0</v>
      </c>
      <c r="AV98" s="173" t="b">
        <f aca="false">AND(AT98=1,AU98=1)</f>
        <v>0</v>
      </c>
      <c r="AW98" s="174" t="n">
        <f aca="false">IF(ISERROR(VLOOKUP(Q98,Δείκτες!$R$3:$T$47,3,FALSE())),"",VLOOKUP(Q98,Δείκτες!$R$3:$T$47,3,FALSE()))</f>
        <v>10</v>
      </c>
      <c r="AX98" s="1" t="e">
        <f aca="false">IF(($M$25-VLOOKUP(Q98,$B$158:$G$177,2,FALSE()))&gt;AW98,$M$25-VLOOKUP(Q98,$B$158:$G$177,2,FALSE()),AW98)</f>
        <v>#N/A</v>
      </c>
      <c r="AY98" s="1" t="str">
        <f aca="false">IF(AV98=TRUE(),IF(VLOOKUP(Q98,$I$158:$N$177,2,FALSE())-VLOOKUP(Q98,$B$158:$G$177,2,FALSE())&gt;AW98,"OK","PR"),"OK")</f>
        <v>OK</v>
      </c>
      <c r="BE98" s="6"/>
      <c r="BF98" s="6"/>
      <c r="BG98" s="6"/>
    </row>
    <row r="99" customFormat="false" ht="12.75" hidden="false" customHeight="false" outlineLevel="0" collapsed="false">
      <c r="A99" s="133"/>
      <c r="B99" s="128" t="n">
        <f aca="false">IF($D$81&gt;SUM($B$84:B98)+IF(A100&gt;0,A100,5000)-A99,IF(A100&gt;0,A100,5000)-A99,$D$81-SUM($B$84:B98))</f>
        <v>0</v>
      </c>
      <c r="C99" s="127"/>
      <c r="D99" s="127"/>
      <c r="E99" s="128" t="str">
        <f aca="false">IF(C99="","",B99*C99)</f>
        <v/>
      </c>
      <c r="F99" s="128" t="str">
        <f aca="false">IF(D99="","",B99*D99)</f>
        <v/>
      </c>
      <c r="G99" s="53"/>
      <c r="H99" s="134"/>
      <c r="I99" s="132" t="n">
        <f aca="false">IF($K$81&gt;SUM($I$84:I98)+IF(H100&gt;0,H100,5000)-H99,IF(H100&gt;0,H100,5000)-H99,$K$81-SUM($I$84:I98))</f>
        <v>0</v>
      </c>
      <c r="J99" s="131"/>
      <c r="K99" s="131"/>
      <c r="L99" s="132" t="str">
        <f aca="false">IF(J99="","",I99*J99)</f>
        <v/>
      </c>
      <c r="M99" s="132" t="str">
        <f aca="false">IF(K99="","",I99*K99)</f>
        <v/>
      </c>
      <c r="P99" s="2"/>
      <c r="Q99" s="169" t="str">
        <f aca="false">Δείκτες!R17</f>
        <v>ΚΑΛΛΙΕΡΓΗΤΗΣ</v>
      </c>
      <c r="R99" s="63" t="n">
        <v>0</v>
      </c>
      <c r="S99" s="63"/>
      <c r="T99" s="63"/>
      <c r="U99" s="63"/>
      <c r="V99" s="170" t="n">
        <f aca="false">IF(ISERROR(VLOOKUP($Q99,$B$158:$G$177,1,FALSE())),0,1)</f>
        <v>0</v>
      </c>
      <c r="W99" s="170" t="n">
        <f aca="false">IF(ISERROR(VLOOKUP($Q99,$I$158:$N$177,1,FALSE())),0,1)</f>
        <v>1</v>
      </c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171"/>
      <c r="AT99" s="172" t="n">
        <f aca="false">IF(ISERROR(VLOOKUP(Q99,$B$158:$G$177,1,FALSE())),0,1)</f>
        <v>0</v>
      </c>
      <c r="AU99" s="172" t="n">
        <f aca="false">IF(ISERROR(VLOOKUP(Q99,$I$158:$N$177,1,FALSE())),0,1)</f>
        <v>1</v>
      </c>
      <c r="AV99" s="173" t="b">
        <f aca="false">AND(AT99=1,AU99=1)</f>
        <v>0</v>
      </c>
      <c r="AW99" s="174" t="n">
        <f aca="false">IF(ISERROR(VLOOKUP(Q99,Δείκτες!$R$3:$T$47,3,FALSE())),"",VLOOKUP(Q99,Δείκτες!$R$3:$T$47,3,FALSE()))</f>
        <v>12</v>
      </c>
      <c r="AX99" s="1" t="e">
        <f aca="false">IF(($M$25-VLOOKUP(Q99,$B$158:$G$177,2,FALSE()))&gt;AW99,$M$25-VLOOKUP(Q99,$B$158:$G$177,2,FALSE()),AW99)</f>
        <v>#N/A</v>
      </c>
      <c r="AY99" s="1" t="str">
        <f aca="false">IF(AV99=TRUE(),IF(VLOOKUP(Q99,$I$158:$N$177,2,FALSE())-VLOOKUP(Q99,$B$158:$G$177,2,FALSE())&gt;AW99,"OK","PR"),"OK")</f>
        <v>OK</v>
      </c>
      <c r="BE99" s="6"/>
      <c r="BF99" s="6"/>
      <c r="BG99" s="6"/>
    </row>
    <row r="100" customFormat="false" ht="12.75" hidden="false" customHeight="false" outlineLevel="0" collapsed="false">
      <c r="A100" s="133"/>
      <c r="B100" s="128" t="n">
        <f aca="false">IF($D$81&gt;SUM($B$84:B99)+IF(A101&gt;0,A101,5000)-A100,IF(A101&gt;0,A101,5000)-A100,$D$81-SUM($B$84:B99))</f>
        <v>0</v>
      </c>
      <c r="C100" s="127"/>
      <c r="D100" s="127"/>
      <c r="E100" s="128" t="str">
        <f aca="false">IF(C100="","",B100*C100)</f>
        <v/>
      </c>
      <c r="F100" s="128" t="str">
        <f aca="false">IF(D100="","",B100*D100)</f>
        <v/>
      </c>
      <c r="G100" s="53"/>
      <c r="H100" s="134"/>
      <c r="I100" s="132" t="n">
        <f aca="false">IF($K$81&gt;SUM($I$84:I99)+IF(H101&gt;0,H101,5000)-H100,IF(H101&gt;0,H101,5000)-H100,$K$81-SUM($I$84:I99))</f>
        <v>0</v>
      </c>
      <c r="J100" s="131"/>
      <c r="K100" s="131"/>
      <c r="L100" s="132" t="str">
        <f aca="false">IF(J100="","",I100*J100)</f>
        <v/>
      </c>
      <c r="M100" s="132" t="str">
        <f aca="false">IF(K100="","",I100*K100)</f>
        <v/>
      </c>
      <c r="P100" s="2"/>
      <c r="Q100" s="169" t="str">
        <f aca="false">Δείκτες!R18</f>
        <v>ΚΑΠΝΟΦΥΤΕΥΤΙΚΗ</v>
      </c>
      <c r="R100" s="170" t="n">
        <f aca="false">IF(ISERROR(VLOOKUP($Q100,$B$158:$G$177,1,FALSE())),0,1)</f>
        <v>0</v>
      </c>
      <c r="S100" s="170" t="n">
        <f aca="false">IF(ISERROR(VLOOKUP($Q100,$I$158:$N$177,1,FALSE())),0,1)</f>
        <v>0</v>
      </c>
      <c r="T100" s="63"/>
      <c r="U100" s="63"/>
      <c r="V100" s="63"/>
      <c r="W100" s="63"/>
      <c r="X100" s="170" t="n">
        <f aca="false">IF(ISERROR(VLOOKUP($Q100,$B$158:$G$177,1,FALSE())),0,1)</f>
        <v>0</v>
      </c>
      <c r="Y100" s="170" t="n">
        <f aca="false">IF(ISERROR(VLOOKUP($Q100,$I$158:$N$177,1,FALSE())),0,1)</f>
        <v>0</v>
      </c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171"/>
      <c r="AT100" s="172" t="n">
        <f aca="false">IF(ISERROR(VLOOKUP(Q100,$B$158:$G$177,1,FALSE())),0,1)</f>
        <v>0</v>
      </c>
      <c r="AU100" s="172" t="n">
        <f aca="false">IF(ISERROR(VLOOKUP(Q100,$I$158:$N$177,1,FALSE())),0,1)</f>
        <v>0</v>
      </c>
      <c r="AV100" s="173" t="b">
        <f aca="false">AND(AT100=1,AU100=1)</f>
        <v>0</v>
      </c>
      <c r="AW100" s="174" t="n">
        <f aca="false">IF(ISERROR(VLOOKUP(Q100,Δείκτες!$R$3:$T$47,3,FALSE())),"",VLOOKUP(Q100,Δείκτες!$R$3:$T$47,3,FALSE()))</f>
        <v>10</v>
      </c>
      <c r="AX100" s="1" t="e">
        <f aca="false">IF(($M$25-VLOOKUP(Q100,$B$158:$G$177,2,FALSE()))&gt;AW100,$M$25-VLOOKUP(Q100,$B$158:$G$177,2,FALSE()),AW100)</f>
        <v>#N/A</v>
      </c>
      <c r="AY100" s="1" t="str">
        <f aca="false">IF(AV100=TRUE(),IF(VLOOKUP(Q100,$I$158:$N$177,2,FALSE())-VLOOKUP(Q100,$B$158:$G$177,2,FALSE())&gt;AW100,"OK","PR"),"OK")</f>
        <v>OK</v>
      </c>
      <c r="BE100" s="6"/>
      <c r="BF100" s="6"/>
      <c r="BG100" s="6"/>
    </row>
    <row r="101" customFormat="false" ht="12.75" hidden="false" customHeight="false" outlineLevel="0" collapsed="false">
      <c r="A101" s="133"/>
      <c r="B101" s="128" t="n">
        <f aca="false">IF($D$81&gt;SUM($B$84:B100)+IF(A102&gt;0,A102,5000)-A101,IF(A102&gt;0,A102,5000)-A101,$D$81-SUM($B$84:B100))</f>
        <v>0</v>
      </c>
      <c r="C101" s="127"/>
      <c r="D101" s="127"/>
      <c r="E101" s="128" t="str">
        <f aca="false">IF(C101="","",B101*C101)</f>
        <v/>
      </c>
      <c r="F101" s="128" t="str">
        <f aca="false">IF(D101="","",B101*D101)</f>
        <v/>
      </c>
      <c r="G101" s="53"/>
      <c r="H101" s="134"/>
      <c r="I101" s="132" t="n">
        <f aca="false">IF($K$81&gt;SUM($I$84:I100)+IF(H102&gt;0,H102,5000)-H101,IF(H102&gt;0,H102,5000)-H101,$K$81-SUM($I$84:I100))</f>
        <v>0</v>
      </c>
      <c r="J101" s="131"/>
      <c r="K101" s="131"/>
      <c r="L101" s="132" t="str">
        <f aca="false">IF(J101="","",I101*J101)</f>
        <v/>
      </c>
      <c r="M101" s="132" t="str">
        <f aca="false">IF(K101="","",I101*K101)</f>
        <v/>
      </c>
      <c r="P101" s="2"/>
      <c r="Q101" s="169" t="str">
        <f aca="false">Δείκτες!R19</f>
        <v>ΚΑΡΟΥΛΙ ΠΟΤΙΣΜΑΤΟΣ</v>
      </c>
      <c r="R101" s="63" t="n">
        <v>0</v>
      </c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171"/>
      <c r="AT101" s="172" t="n">
        <f aca="false">IF(ISERROR(VLOOKUP(Q101,$B$158:$G$177,1,FALSE())),0,1)</f>
        <v>0</v>
      </c>
      <c r="AU101" s="172" t="n">
        <f aca="false">IF(ISERROR(VLOOKUP(Q101,$I$158:$N$177,1,FALSE())),0,1)</f>
        <v>0</v>
      </c>
      <c r="AV101" s="173" t="b">
        <f aca="false">AND(AT101=1,AU101=1)</f>
        <v>0</v>
      </c>
      <c r="AW101" s="174" t="n">
        <f aca="false">IF(ISERROR(VLOOKUP(Q101,Δείκτες!$R$3:$T$47,3,FALSE())),"",VLOOKUP(Q101,Δείκτες!$R$3:$T$47,3,FALSE()))</f>
        <v>15</v>
      </c>
      <c r="AX101" s="1" t="e">
        <f aca="false">IF(($M$25-VLOOKUP(Q101,$B$158:$G$177,2,FALSE()))&gt;AW101,$M$25-VLOOKUP(Q101,$B$158:$G$177,2,FALSE()),AW101)</f>
        <v>#N/A</v>
      </c>
      <c r="AY101" s="1" t="str">
        <f aca="false">IF(AV101=TRUE(),IF(VLOOKUP(Q101,$I$158:$N$177,2,FALSE())-VLOOKUP(Q101,$B$158:$G$177,2,FALSE())&gt;AW101,"OK","PR"),"OK")</f>
        <v>OK</v>
      </c>
      <c r="BE101" s="6"/>
      <c r="BF101" s="6"/>
      <c r="BG101" s="6"/>
    </row>
    <row r="102" customFormat="false" ht="12.75" hidden="false" customHeight="false" outlineLevel="0" collapsed="false">
      <c r="A102" s="133"/>
      <c r="B102" s="128" t="n">
        <f aca="false">IF($D$81&gt;SUM($B$84:B101)+IF(A103&gt;0,A103,5000)-A102,IF(A103&gt;0,A103,5000)-A102,$D$81-SUM($B$84:B101))</f>
        <v>0</v>
      </c>
      <c r="C102" s="127"/>
      <c r="D102" s="127"/>
      <c r="E102" s="128" t="str">
        <f aca="false">IF(C102="","",B102*C102)</f>
        <v/>
      </c>
      <c r="F102" s="128" t="str">
        <f aca="false">IF(D102="","",B102*D102)</f>
        <v/>
      </c>
      <c r="G102" s="53"/>
      <c r="H102" s="134"/>
      <c r="I102" s="132" t="n">
        <f aca="false">IF($K$81&gt;SUM($I$84:I101)+IF(H103&gt;0,H103,5000)-H102,IF(H103&gt;0,H103,5000)-H102,$K$81-SUM($I$84:I101))</f>
        <v>0</v>
      </c>
      <c r="J102" s="131"/>
      <c r="K102" s="131"/>
      <c r="L102" s="132" t="str">
        <f aca="false">IF(J102="","",I102*J102)</f>
        <v/>
      </c>
      <c r="M102" s="132" t="str">
        <f aca="false">IF(K102="","",I102*K102)</f>
        <v/>
      </c>
      <c r="P102" s="2"/>
      <c r="Q102" s="169" t="str">
        <f aca="false">Δείκτες!R20</f>
        <v>ΚΑΤΑΣΤΡΟΦΕΑΣ</v>
      </c>
      <c r="R102" s="63" t="n">
        <v>0</v>
      </c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171"/>
      <c r="AT102" s="172" t="n">
        <f aca="false">IF(ISERROR(VLOOKUP(Q102,$B$158:$G$177,1,FALSE())),0,1)</f>
        <v>0</v>
      </c>
      <c r="AU102" s="172" t="n">
        <f aca="false">IF(ISERROR(VLOOKUP(Q102,$I$158:$N$177,1,FALSE())),0,1)</f>
        <v>0</v>
      </c>
      <c r="AV102" s="173" t="b">
        <f aca="false">AND(AT102=1,AU102=1)</f>
        <v>0</v>
      </c>
      <c r="AW102" s="174" t="n">
        <f aca="false">IF(ISERROR(VLOOKUP(Q102,Δείκτες!$R$3:$T$47,3,FALSE())),"",VLOOKUP(Q102,Δείκτες!$R$3:$T$47,3,FALSE()))</f>
        <v>10</v>
      </c>
      <c r="AX102" s="1" t="e">
        <f aca="false">IF(($M$25-VLOOKUP(Q102,$B$158:$G$177,2,FALSE()))&gt;AW102,$M$25-VLOOKUP(Q102,$B$158:$G$177,2,FALSE()),AW102)</f>
        <v>#N/A</v>
      </c>
      <c r="AY102" s="1" t="str">
        <f aca="false">IF(AV102=TRUE(),IF(VLOOKUP(Q102,$I$158:$N$177,2,FALSE())-VLOOKUP(Q102,$B$158:$G$177,2,FALSE())&gt;AW102,"OK","PR"),"OK")</f>
        <v>OK</v>
      </c>
      <c r="BE102" s="6"/>
      <c r="BF102" s="6"/>
      <c r="BG102" s="6"/>
    </row>
    <row r="103" customFormat="false" ht="12.75" hidden="false" customHeight="false" outlineLevel="0" collapsed="false">
      <c r="A103" s="133"/>
      <c r="B103" s="128" t="n">
        <f aca="false">IF($D$81&gt;SUM($B$84:B102)+IF(A104&gt;0,A104,5000)-A103,IF(A104&gt;0,A104,5000)-A103,$D$81-SUM($B$84:B102))</f>
        <v>0</v>
      </c>
      <c r="C103" s="127"/>
      <c r="D103" s="127"/>
      <c r="E103" s="128" t="str">
        <f aca="false">IF(C103="","",B103*C103)</f>
        <v/>
      </c>
      <c r="F103" s="128" t="str">
        <f aca="false">IF(D103="","",B103*D103)</f>
        <v/>
      </c>
      <c r="G103" s="53"/>
      <c r="H103" s="134"/>
      <c r="I103" s="132" t="n">
        <f aca="false">IF($K$81&gt;SUM($I$84:I102)+IF(H104&gt;0,H104,5000)-H103,IF(H104&gt;0,H104,5000)-H103,$K$81-SUM($I$84:I102))</f>
        <v>0</v>
      </c>
      <c r="J103" s="135"/>
      <c r="K103" s="135"/>
      <c r="L103" s="132" t="str">
        <f aca="false">IF(J103="","",I103*J103)</f>
        <v/>
      </c>
      <c r="M103" s="132" t="str">
        <f aca="false">IF(K103="","",I103*K103)</f>
        <v/>
      </c>
      <c r="P103" s="2"/>
      <c r="Q103" s="169" t="str">
        <f aca="false">Δείκτες!R21</f>
        <v>ΚΛΑΔΕΥΤΙΚΟ</v>
      </c>
      <c r="R103" s="63" t="n">
        <v>0</v>
      </c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170" t="n">
        <f aca="false">IF(ISERROR(VLOOKUP($Q103,$B$158:$G$177,1,FALSE())),0,1)</f>
        <v>0</v>
      </c>
      <c r="AM103" s="170" t="n">
        <f aca="false">IF(ISERROR(VLOOKUP($Q103,$I$158:$N$177,1,FALSE())),0,1)</f>
        <v>0</v>
      </c>
      <c r="AN103" s="63"/>
      <c r="AO103" s="63"/>
      <c r="AP103" s="63"/>
      <c r="AQ103" s="63"/>
      <c r="AR103" s="63"/>
      <c r="AS103" s="171"/>
      <c r="AT103" s="172" t="n">
        <f aca="false">IF(ISERROR(VLOOKUP(Q103,$B$158:$G$177,1,FALSE())),0,1)</f>
        <v>0</v>
      </c>
      <c r="AU103" s="172" t="n">
        <f aca="false">IF(ISERROR(VLOOKUP(Q103,$I$158:$N$177,1,FALSE())),0,1)</f>
        <v>0</v>
      </c>
      <c r="AV103" s="173" t="b">
        <f aca="false">AND(AT103=1,AU103=1)</f>
        <v>0</v>
      </c>
      <c r="AW103" s="174" t="n">
        <f aca="false">IF(ISERROR(VLOOKUP(Q103,Δείκτες!$R$3:$T$47,3,FALSE())),"",VLOOKUP(Q103,Δείκτες!$R$3:$T$47,3,FALSE()))</f>
        <v>10</v>
      </c>
      <c r="AX103" s="1" t="e">
        <f aca="false">IF(($M$25-VLOOKUP(Q103,$B$158:$G$177,2,FALSE()))&gt;AW103,$M$25-VLOOKUP(Q103,$B$158:$G$177,2,FALSE()),AW103)</f>
        <v>#N/A</v>
      </c>
      <c r="AY103" s="1" t="str">
        <f aca="false">IF(AV103=TRUE(),IF(VLOOKUP(Q103,$I$158:$N$177,2,FALSE())-VLOOKUP(Q103,$B$158:$G$177,2,FALSE())&gt;AW103,"OK","PR"),"OK")</f>
        <v>OK</v>
      </c>
      <c r="BE103" s="6"/>
      <c r="BF103" s="6"/>
      <c r="BG103" s="6"/>
    </row>
    <row r="104" customFormat="false" ht="12.75" hidden="false" customHeight="false" outlineLevel="0" collapsed="false">
      <c r="A104" s="136"/>
      <c r="B104" s="137"/>
      <c r="C104" s="6"/>
      <c r="D104" s="136" t="s">
        <v>98</v>
      </c>
      <c r="E104" s="137"/>
      <c r="F104" s="138" t="n">
        <f aca="false">IF(B81="","",VLOOKUP(B81,Αποδόσεις_ζώων,17,FALSE()))</f>
        <v>0</v>
      </c>
      <c r="G104" s="53"/>
      <c r="K104" s="136" t="s">
        <v>98</v>
      </c>
      <c r="L104" s="137"/>
      <c r="M104" s="139" t="n">
        <f aca="false">IF(I81=0,"",VLOOKUP(I81,Αποδόσεις_ζώων,17,FALSE()))</f>
        <v>0</v>
      </c>
      <c r="P104" s="2"/>
      <c r="Q104" s="169" t="str">
        <f aca="false">Δείκτες!R22</f>
        <v>ΛΑΣΤΙΧΑ ΠΟΤΙΣΜΑΤΟΣ</v>
      </c>
      <c r="R104" s="63" t="n">
        <v>0</v>
      </c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170" t="n">
        <f aca="false">IF(ISERROR(VLOOKUP($Q104,$B$158:$G$177,1,FALSE())),0,1)</f>
        <v>0</v>
      </c>
      <c r="AI104" s="170" t="n">
        <f aca="false">IF(ISERROR(VLOOKUP($Q104,$I$158:$N$177,1,FALSE())),0,1)</f>
        <v>0</v>
      </c>
      <c r="AJ104" s="63"/>
      <c r="AK104" s="63"/>
      <c r="AL104" s="63"/>
      <c r="AM104" s="63"/>
      <c r="AN104" s="63"/>
      <c r="AO104" s="63"/>
      <c r="AP104" s="63"/>
      <c r="AQ104" s="63"/>
      <c r="AR104" s="63"/>
      <c r="AS104" s="171"/>
      <c r="AT104" s="172" t="n">
        <f aca="false">IF(ISERROR(VLOOKUP(Q104,$B$158:$G$177,1,FALSE())),0,1)</f>
        <v>0</v>
      </c>
      <c r="AU104" s="172" t="n">
        <f aca="false">IF(ISERROR(VLOOKUP(Q104,$I$158:$N$177,1,FALSE())),0,1)</f>
        <v>0</v>
      </c>
      <c r="AV104" s="173" t="b">
        <f aca="false">AND(AT104=1,AU104=1)</f>
        <v>0</v>
      </c>
      <c r="AW104" s="174" t="n">
        <f aca="false">IF(ISERROR(VLOOKUP(Q104,Δείκτες!$R$3:$T$47,3,FALSE())),"",VLOOKUP(Q104,Δείκτες!$R$3:$T$47,3,FALSE()))</f>
        <v>5</v>
      </c>
      <c r="AX104" s="1" t="e">
        <f aca="false">IF(($M$25-VLOOKUP(Q104,$B$158:$G$177,2,FALSE()))&gt;AW104,$M$25-VLOOKUP(Q104,$B$158:$G$177,2,FALSE()),AW104)</f>
        <v>#N/A</v>
      </c>
      <c r="AY104" s="1" t="str">
        <f aca="false">IF(AV104=TRUE(),IF(VLOOKUP(Q104,$I$158:$N$177,2,FALSE())-VLOOKUP(Q104,$B$158:$G$177,2,FALSE())&gt;AW104,"OK","PR"),"OK")</f>
        <v>OK</v>
      </c>
      <c r="BE104" s="6"/>
      <c r="BF104" s="6"/>
      <c r="BG104" s="6"/>
    </row>
    <row r="105" customFormat="false" ht="12.75" hidden="false" customHeight="false" outlineLevel="0" collapsed="false">
      <c r="G105" s="53"/>
      <c r="K105" s="6"/>
      <c r="L105" s="6"/>
      <c r="M105" s="6"/>
      <c r="O105" s="55"/>
      <c r="P105" s="2"/>
      <c r="Q105" s="169" t="str">
        <f aca="false">Δείκτες!R23</f>
        <v>ΛΙΠΑΣΜΑΤΟΔΙΑΝΟΜΕΑΣ </v>
      </c>
      <c r="R105" s="63" t="n">
        <v>0</v>
      </c>
      <c r="S105" s="63"/>
      <c r="T105" s="63"/>
      <c r="U105" s="63"/>
      <c r="V105" s="63"/>
      <c r="W105" s="63"/>
      <c r="X105" s="63"/>
      <c r="Y105" s="63"/>
      <c r="Z105" s="63"/>
      <c r="AA105" s="63"/>
      <c r="AB105" s="170" t="n">
        <f aca="false">IF(ISERROR(VLOOKUP($Q105,$B$158:$G$177,1,FALSE())),0,1)</f>
        <v>0</v>
      </c>
      <c r="AC105" s="170" t="n">
        <f aca="false">IF(ISERROR(VLOOKUP($Q105,$I$158:$N$177,1,FALSE())),0,1)</f>
        <v>0</v>
      </c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171"/>
      <c r="AT105" s="172" t="n">
        <f aca="false">IF(ISERROR(VLOOKUP(Q105,$B$158:$G$177,1,FALSE())),0,1)</f>
        <v>0</v>
      </c>
      <c r="AU105" s="172" t="n">
        <f aca="false">IF(ISERROR(VLOOKUP(Q105,$I$158:$N$177,1,FALSE())),0,1)</f>
        <v>0</v>
      </c>
      <c r="AV105" s="173" t="b">
        <f aca="false">AND(AT105=1,AU105=1)</f>
        <v>0</v>
      </c>
      <c r="AW105" s="174" t="n">
        <f aca="false">IF(ISERROR(VLOOKUP(Q105,Δείκτες!$R$3:$T$47,3,FALSE())),"",VLOOKUP(Q105,Δείκτες!$R$3:$T$47,3,FALSE()))</f>
        <v>10</v>
      </c>
      <c r="AX105" s="1" t="e">
        <f aca="false">IF(($M$25-VLOOKUP(Q105,$B$158:$G$177,2,FALSE()))&gt;AW105,$M$25-VLOOKUP(Q105,$B$158:$G$177,2,FALSE()),AW105)</f>
        <v>#N/A</v>
      </c>
      <c r="AY105" s="1" t="str">
        <f aca="false">IF(AV105=TRUE(),IF(VLOOKUP(Q105,$I$158:$N$177,2,FALSE())-VLOOKUP(Q105,$B$158:$G$177,2,FALSE())&gt;AW105,"OK","PR"),"OK")</f>
        <v>OK</v>
      </c>
      <c r="BE105" s="6"/>
      <c r="BF105" s="6"/>
      <c r="BG105" s="6"/>
    </row>
    <row r="106" customFormat="false" ht="20.25" hidden="false" customHeight="true" outlineLevel="0" collapsed="false">
      <c r="A106" s="140" t="n">
        <v>3</v>
      </c>
      <c r="B106" s="62"/>
      <c r="C106" s="62"/>
      <c r="D106" s="115" t="s">
        <v>83</v>
      </c>
      <c r="E106" s="63" t="s">
        <v>84</v>
      </c>
      <c r="G106" s="53"/>
      <c r="H106" s="140" t="n">
        <v>3</v>
      </c>
      <c r="I106" s="6"/>
      <c r="J106" s="6"/>
      <c r="K106" s="115" t="s">
        <v>152</v>
      </c>
      <c r="L106" s="143" t="s">
        <v>100</v>
      </c>
      <c r="M106" s="143" t="s">
        <v>153</v>
      </c>
      <c r="N106" s="63" t="s">
        <v>84</v>
      </c>
      <c r="O106" s="118" t="s">
        <v>88</v>
      </c>
      <c r="P106" s="2"/>
      <c r="Q106" s="169" t="str">
        <f aca="false">Δείκτες!R24</f>
        <v>ΝΕΦΕΛΟΨΕΚΑΣΤΗΡΑΣ</v>
      </c>
      <c r="R106" s="63" t="n">
        <v>0</v>
      </c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170" t="n">
        <f aca="false">IF(ISERROR(VLOOKUP($Q106,$B$158:$G$177,1,FALSE())),0,1)</f>
        <v>0</v>
      </c>
      <c r="AG106" s="170" t="n">
        <f aca="false">IF(ISERROR(VLOOKUP($Q106,$I$158:$N$177,1,FALSE())),0,1)</f>
        <v>0</v>
      </c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171"/>
      <c r="AT106" s="172" t="n">
        <f aca="false">IF(ISERROR(VLOOKUP(Q106,$B$158:$G$177,1,FALSE())),0,1)</f>
        <v>0</v>
      </c>
      <c r="AU106" s="172" t="n">
        <f aca="false">IF(ISERROR(VLOOKUP(Q106,$I$158:$N$177,1,FALSE())),0,1)</f>
        <v>0</v>
      </c>
      <c r="AV106" s="173" t="b">
        <f aca="false">AND(AT106=1,AU106=1)</f>
        <v>0</v>
      </c>
      <c r="AW106" s="174" t="n">
        <f aca="false">IF(ISERROR(VLOOKUP(Q106,Δείκτες!$R$3:$T$47,3,FALSE())),"",VLOOKUP(Q106,Δείκτες!$R$3:$T$47,3,FALSE()))</f>
        <v>10</v>
      </c>
      <c r="AX106" s="1" t="e">
        <f aca="false">IF(($M$25-VLOOKUP(Q106,$B$158:$G$177,2,FALSE()))&gt;AW106,$M$25-VLOOKUP(Q106,$B$158:$G$177,2,FALSE()),AW106)</f>
        <v>#N/A</v>
      </c>
      <c r="AY106" s="1" t="str">
        <f aca="false">IF(AV106=TRUE(),IF(VLOOKUP(Q106,$I$158:$N$177,2,FALSE())-VLOOKUP(Q106,$B$158:$G$177,2,FALSE())&gt;AW106,"OK","PR"),"OK")</f>
        <v>OK</v>
      </c>
      <c r="BE106" s="6"/>
      <c r="BF106" s="6"/>
      <c r="BG106" s="6"/>
    </row>
    <row r="107" customFormat="false" ht="15" hidden="false" customHeight="true" outlineLevel="0" collapsed="false">
      <c r="A107" s="6"/>
      <c r="B107" s="119" t="s">
        <v>154</v>
      </c>
      <c r="C107" s="119"/>
      <c r="D107" s="120" t="n">
        <v>100</v>
      </c>
      <c r="E107" s="120" t="s">
        <v>90</v>
      </c>
      <c r="G107" s="53"/>
      <c r="H107" s="6"/>
      <c r="I107" s="121" t="s">
        <v>155</v>
      </c>
      <c r="J107" s="121"/>
      <c r="K107" s="122" t="n">
        <v>150</v>
      </c>
      <c r="L107" s="122" t="n">
        <v>50</v>
      </c>
      <c r="M107" s="122" t="n">
        <v>2002</v>
      </c>
      <c r="N107" s="122" t="s">
        <v>90</v>
      </c>
      <c r="O107" s="121" t="s">
        <v>156</v>
      </c>
      <c r="P107" s="2"/>
      <c r="Q107" s="169" t="str">
        <f aca="false">Δείκτες!R25</f>
        <v>ΠΛΑΤΦΟΡΜΑ </v>
      </c>
      <c r="R107" s="63" t="n">
        <v>0</v>
      </c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170" t="n">
        <f aca="false">IF(ISERROR(VLOOKUP($Q107,$B$158:$G$177,1,FALSE())),0,1)</f>
        <v>0</v>
      </c>
      <c r="AQ107" s="170" t="n">
        <f aca="false">IF(ISERROR(VLOOKUP($Q107,$I$158:$N$177,1,FALSE())),0,1)</f>
        <v>0</v>
      </c>
      <c r="AR107" s="63"/>
      <c r="AS107" s="171"/>
      <c r="AT107" s="172" t="n">
        <f aca="false">IF(ISERROR(VLOOKUP(Q107,$B$158:$G$177,1,FALSE())),0,1)</f>
        <v>0</v>
      </c>
      <c r="AU107" s="172" t="n">
        <f aca="false">IF(ISERROR(VLOOKUP(Q107,$I$158:$N$177,1,FALSE())),0,1)</f>
        <v>0</v>
      </c>
      <c r="AV107" s="173" t="b">
        <f aca="false">AND(AT107=1,AU107=1)</f>
        <v>0</v>
      </c>
      <c r="AW107" s="174" t="n">
        <f aca="false">IF(ISERROR(VLOOKUP(Q107,Δείκτες!$R$3:$T$47,3,FALSE())),"",VLOOKUP(Q107,Δείκτες!$R$3:$T$47,3,FALSE()))</f>
        <v>15</v>
      </c>
      <c r="AX107" s="1" t="e">
        <f aca="false">IF(($M$25-VLOOKUP(Q107,$B$158:$G$177,2,FALSE()))&gt;AW107,$M$25-VLOOKUP(Q107,$B$158:$G$177,2,FALSE()),AW107)</f>
        <v>#N/A</v>
      </c>
      <c r="AY107" s="1" t="str">
        <f aca="false">IF(AV107=TRUE(),IF(VLOOKUP(Q107,$I$158:$N$177,2,FALSE())-VLOOKUP(Q107,$B$158:$G$177,2,FALSE())&gt;AW107,"OK","PR"),"OK")</f>
        <v>OK</v>
      </c>
      <c r="BE107" s="6"/>
      <c r="BF107" s="6"/>
      <c r="BG107" s="6"/>
    </row>
    <row r="108" customFormat="false" ht="12.75" hidden="false" customHeight="false" outlineLevel="0" collapsed="false">
      <c r="A108" s="123" t="s">
        <v>94</v>
      </c>
      <c r="G108" s="53"/>
      <c r="H108" s="123" t="s">
        <v>94</v>
      </c>
      <c r="P108" s="2"/>
      <c r="Q108" s="169" t="str">
        <f aca="false">Δείκτες!R26</f>
        <v>ΠΝΕΥΜΑΤΙΚΗ</v>
      </c>
      <c r="R108" s="63" t="n">
        <v>0</v>
      </c>
      <c r="S108" s="63"/>
      <c r="T108" s="63"/>
      <c r="U108" s="63"/>
      <c r="V108" s="63"/>
      <c r="W108" s="63"/>
      <c r="X108" s="63"/>
      <c r="Y108" s="63"/>
      <c r="Z108" s="170" t="n">
        <f aca="false">IF(ISERROR(VLOOKUP($Q108,$B$158:$G$177,1,FALSE())),0,1)</f>
        <v>0</v>
      </c>
      <c r="AA108" s="170" t="n">
        <f aca="false">IF(ISERROR(VLOOKUP($Q108,$I$158:$N$177,1,FALSE())),0,1)</f>
        <v>0</v>
      </c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171"/>
      <c r="AT108" s="172" t="n">
        <f aca="false">IF(ISERROR(VLOOKUP(Q108,$B$158:$G$177,1,FALSE())),0,1)</f>
        <v>0</v>
      </c>
      <c r="AU108" s="172" t="n">
        <f aca="false">IF(ISERROR(VLOOKUP(Q108,$I$158:$N$177,1,FALSE())),0,1)</f>
        <v>0</v>
      </c>
      <c r="AV108" s="173" t="b">
        <f aca="false">AND(AT108=1,AU108=1)</f>
        <v>0</v>
      </c>
      <c r="AW108" s="174" t="n">
        <f aca="false">IF(ISERROR(VLOOKUP(Q108,Δείκτες!$R$3:$T$47,3,FALSE())),"",VLOOKUP(Q108,Δείκτες!$R$3:$T$47,3,FALSE()))</f>
        <v>8</v>
      </c>
      <c r="AX108" s="1" t="e">
        <f aca="false">IF(($M$25-VLOOKUP(Q108,$B$158:$G$177,2,FALSE()))&gt;AW108,$M$25-VLOOKUP(Q108,$B$158:$G$177,2,FALSE()),AW108)</f>
        <v>#N/A</v>
      </c>
      <c r="AY108" s="1" t="str">
        <f aca="false">IF(AV108=TRUE(),IF(VLOOKUP(Q108,$I$158:$N$177,2,FALSE())-VLOOKUP(Q108,$B$158:$G$177,2,FALSE())&gt;AW108,"OK","PR"),"OK")</f>
        <v>OK</v>
      </c>
      <c r="BE108" s="6"/>
      <c r="BF108" s="6"/>
      <c r="BG108" s="6"/>
    </row>
    <row r="109" customFormat="false" ht="12.75" hidden="false" customHeight="false" outlineLevel="0" collapsed="false">
      <c r="B109" s="123" t="s">
        <v>95</v>
      </c>
      <c r="C109" s="123" t="s">
        <v>96</v>
      </c>
      <c r="D109" s="123" t="s">
        <v>97</v>
      </c>
      <c r="E109" s="123"/>
      <c r="G109" s="53"/>
      <c r="I109" s="123" t="s">
        <v>95</v>
      </c>
      <c r="J109" s="123" t="s">
        <v>96</v>
      </c>
      <c r="K109" s="123" t="s">
        <v>97</v>
      </c>
      <c r="L109" s="123"/>
      <c r="P109" s="2"/>
      <c r="Q109" s="169" t="str">
        <f aca="false">Δείκτες!R27</f>
        <v>ΠΟΛΥΜΠΕΚ</v>
      </c>
      <c r="R109" s="63" t="n">
        <v>0</v>
      </c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170" t="n">
        <f aca="false">IF(ISERROR(VLOOKUP($Q109,$B$158:$G$177,1,FALSE())),0,1)</f>
        <v>0</v>
      </c>
      <c r="AI109" s="170" t="n">
        <f aca="false">IF(ISERROR(VLOOKUP($Q109,$I$158:$N$177,1,FALSE())),0,1)</f>
        <v>0</v>
      </c>
      <c r="AJ109" s="63"/>
      <c r="AK109" s="63"/>
      <c r="AL109" s="63"/>
      <c r="AM109" s="63"/>
      <c r="AN109" s="63"/>
      <c r="AO109" s="63"/>
      <c r="AP109" s="63"/>
      <c r="AQ109" s="63"/>
      <c r="AR109" s="63"/>
      <c r="AS109" s="171"/>
      <c r="AT109" s="172" t="n">
        <f aca="false">IF(ISERROR(VLOOKUP(Q109,$B$158:$G$177,1,FALSE())),0,1)</f>
        <v>0</v>
      </c>
      <c r="AU109" s="172" t="n">
        <f aca="false">IF(ISERROR(VLOOKUP(Q109,$I$158:$N$177,1,FALSE())),0,1)</f>
        <v>0</v>
      </c>
      <c r="AV109" s="173" t="b">
        <f aca="false">AND(AT109=1,AU109=1)</f>
        <v>0</v>
      </c>
      <c r="AW109" s="174" t="n">
        <f aca="false">IF(ISERROR(VLOOKUP(Q109,Δείκτες!$R$3:$T$47,3,FALSE())),"",VLOOKUP(Q109,Δείκτες!$R$3:$T$47,3,FALSE()))</f>
        <v>15</v>
      </c>
      <c r="AX109" s="1" t="e">
        <f aca="false">IF(($M$25-VLOOKUP(Q109,$B$158:$G$177,2,FALSE()))&gt;AW109,$M$25-VLOOKUP(Q109,$B$158:$G$177,2,FALSE()),AW109)</f>
        <v>#N/A</v>
      </c>
      <c r="AY109" s="1" t="str">
        <f aca="false">IF(AV109=TRUE(),IF(VLOOKUP(Q109,$I$158:$N$177,2,FALSE())-VLOOKUP(Q109,$B$158:$G$177,2,FALSE())&gt;AW109,"OK","PR"),"OK")</f>
        <v>OK</v>
      </c>
      <c r="BE109" s="6"/>
      <c r="BF109" s="6"/>
      <c r="BG109" s="6"/>
    </row>
    <row r="110" customFormat="false" ht="12.75" hidden="false" customHeight="false" outlineLevel="0" collapsed="false">
      <c r="A110" s="125" t="n">
        <v>1</v>
      </c>
      <c r="B110" s="128" t="n">
        <f aca="false">IF(D107&gt;=IF(A111&gt;0,A111,5000)-A110,A111-A110,D107)</f>
        <v>100</v>
      </c>
      <c r="C110" s="127" t="n">
        <f aca="false">IF($B$107="","",VLOOKUP(ΕΙΣΑΓΩΓΗ!$B$107,Πίν_Ανθρ_Εργασίας,2,FALSE()))</f>
        <v>20</v>
      </c>
      <c r="D110" s="127" t="n">
        <f aca="false">IF($B$107="","",VLOOKUP(ΕΙΣΑΓΩΓΗ!$B$107,Πίν_Μ_Εργασίας,2,FALSE()))</f>
        <v>0.2</v>
      </c>
      <c r="E110" s="128" t="n">
        <f aca="false">IF(C110="","",B110*C110)</f>
        <v>2000</v>
      </c>
      <c r="F110" s="128" t="n">
        <f aca="false">IF(D110="","",B110*D110)</f>
        <v>20</v>
      </c>
      <c r="G110" s="53"/>
      <c r="H110" s="129" t="n">
        <v>1</v>
      </c>
      <c r="I110" s="132" t="n">
        <f aca="false">IF(K107&gt;=IF(H111&gt;0,H111,5000)-H110,H111-H110,K107)</f>
        <v>10</v>
      </c>
      <c r="J110" s="131" t="n">
        <f aca="false">IF($I107="","",VLOOKUP(ΕΙΣΑΓΩΓΗ!$I107,Πίν_Ανθρ_Εργασίας,2,FALSE()))</f>
        <v>17</v>
      </c>
      <c r="K110" s="131" t="n">
        <f aca="false">IF($I107="","",VLOOKUP(ΕΙΣΑΓΩΓΗ!$I107,Πίν_Μ_Εργασίας,2,FALSE()))</f>
        <v>0.6</v>
      </c>
      <c r="L110" s="132" t="n">
        <f aca="false">IF(J110="","",I110*J110)</f>
        <v>170</v>
      </c>
      <c r="M110" s="132" t="n">
        <f aca="false">IF(K110="","",I110*K110)</f>
        <v>6</v>
      </c>
      <c r="P110" s="2"/>
      <c r="Q110" s="169" t="str">
        <f aca="false">Δείκτες!R28</f>
        <v>ΠΡΕΣΣΑ</v>
      </c>
      <c r="R110" s="63" t="n">
        <v>0</v>
      </c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170" t="n">
        <f aca="false">IF(ISERROR(VLOOKUP($Q110,$B$158:$G$177,1,FALSE())),0,1)</f>
        <v>0</v>
      </c>
      <c r="AO110" s="170" t="n">
        <f aca="false">IF(ISERROR(VLOOKUP($Q110,$I$158:$N$177,1,FALSE())),0,1)</f>
        <v>0</v>
      </c>
      <c r="AP110" s="63"/>
      <c r="AQ110" s="63"/>
      <c r="AR110" s="63"/>
      <c r="AS110" s="171"/>
      <c r="AT110" s="172" t="n">
        <f aca="false">IF(ISERROR(VLOOKUP(Q110,$B$158:$G$177,1,FALSE())),0,1)</f>
        <v>0</v>
      </c>
      <c r="AU110" s="172" t="n">
        <f aca="false">IF(ISERROR(VLOOKUP(Q110,$I$158:$N$177,1,FALSE())),0,1)</f>
        <v>0</v>
      </c>
      <c r="AV110" s="173" t="b">
        <f aca="false">AND(AT110=1,AU110=1)</f>
        <v>0</v>
      </c>
      <c r="AW110" s="174" t="n">
        <f aca="false">IF(ISERROR(VLOOKUP(Q110,Δείκτες!$R$3:$T$47,3,FALSE())),"",VLOOKUP(Q110,Δείκτες!$R$3:$T$47,3,FALSE()))</f>
        <v>15</v>
      </c>
      <c r="AX110" s="1" t="e">
        <f aca="false">IF(($M$25-VLOOKUP(Q110,$B$158:$G$177,2,FALSE()))&gt;AW110,$M$25-VLOOKUP(Q110,$B$158:$G$177,2,FALSE()),AW110)</f>
        <v>#N/A</v>
      </c>
      <c r="AY110" s="1" t="str">
        <f aca="false">IF(AV110=TRUE(),IF(VLOOKUP(Q110,$I$158:$N$177,2,FALSE())-VLOOKUP(Q110,$B$158:$G$177,2,FALSE())&gt;AW110,"OK","PR"),"OK")</f>
        <v>OK</v>
      </c>
      <c r="BE110" s="6"/>
      <c r="BF110" s="6"/>
      <c r="BG110" s="6"/>
    </row>
    <row r="111" customFormat="false" ht="12.75" hidden="false" customHeight="false" outlineLevel="0" collapsed="false">
      <c r="A111" s="133" t="n">
        <v>101</v>
      </c>
      <c r="B111" s="128" t="n">
        <f aca="false">IF($D$107&gt;SUM($B$110:B110)+IF(A112&gt;0,A112,5000)-A111,IF(A112&gt;0,A112,5000)-A111,$D$107-SUM($B$110:B110))</f>
        <v>0</v>
      </c>
      <c r="C111" s="127" t="n">
        <f aca="false">IF($B$107="","",VLOOKUP(ΕΙΣΑΓΩΓΗ!$B$107,Πίν_Ανθρ_Εργασίας,3,FALSE()))</f>
        <v>18</v>
      </c>
      <c r="D111" s="127" t="n">
        <f aca="false">IF($B$107="","",VLOOKUP(ΕΙΣΑΓΩΓΗ!$B$107,Πίν_Μ_Εργασίας,4,FALSE()))</f>
        <v>0.1</v>
      </c>
      <c r="E111" s="128" t="n">
        <f aca="false">IF(C111="","",B111*C111)</f>
        <v>0</v>
      </c>
      <c r="F111" s="128" t="n">
        <f aca="false">IF(D111="","",B111*D111)</f>
        <v>0</v>
      </c>
      <c r="G111" s="53"/>
      <c r="H111" s="134" t="n">
        <v>11</v>
      </c>
      <c r="I111" s="132" t="n">
        <f aca="false">IF($K$107&gt;SUM($I$110:I110)+IF(H112&gt;0,H112,5000)-H111,IF(H112&gt;0,H112,5000)-H111,$K$107-SUM($I$110:I110))</f>
        <v>10</v>
      </c>
      <c r="J111" s="131" t="n">
        <f aca="false">IF($I107="","",VLOOKUP(ΕΙΣΑΓΩΓΗ!$I107,Πίν_Ανθρ_Εργασίας,3,FALSE()))</f>
        <v>15</v>
      </c>
      <c r="K111" s="131" t="n">
        <f aca="false">IF($I107="","",VLOOKUP(ΕΙΣΑΓΩΓΗ!$I107,Πίν_Μ_Εργασίας,4,FALSE()))</f>
        <v>0.3</v>
      </c>
      <c r="L111" s="132" t="n">
        <f aca="false">IF(J111="","",I111*J111)</f>
        <v>150</v>
      </c>
      <c r="M111" s="132" t="n">
        <f aca="false">IF(K111="","",I111*K111)</f>
        <v>3</v>
      </c>
      <c r="P111" s="2"/>
      <c r="Q111" s="169" t="str">
        <f aca="false">Δείκτες!R29</f>
        <v>ΠΡΟΕΤΟΙΜΑΣΤΗΣ</v>
      </c>
      <c r="R111" s="63" t="n">
        <v>0</v>
      </c>
      <c r="S111" s="63"/>
      <c r="T111" s="63"/>
      <c r="U111" s="63"/>
      <c r="V111" s="170" t="n">
        <f aca="false">IF(ISERROR(VLOOKUP($Q111,$B$158:$G$177,1,FALSE())),0,1)</f>
        <v>0</v>
      </c>
      <c r="W111" s="170" t="n">
        <f aca="false">IF(ISERROR(VLOOKUP($Q111,$I$158:$N$177,1,FALSE())),0,1)</f>
        <v>1</v>
      </c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171"/>
      <c r="AT111" s="172" t="n">
        <f aca="false">IF(ISERROR(VLOOKUP(Q111,$B$158:$G$177,1,FALSE())),0,1)</f>
        <v>0</v>
      </c>
      <c r="AU111" s="172" t="n">
        <f aca="false">IF(ISERROR(VLOOKUP(Q111,$I$158:$N$177,1,FALSE())),0,1)</f>
        <v>1</v>
      </c>
      <c r="AV111" s="173" t="b">
        <f aca="false">AND(AT111=1,AU111=1)</f>
        <v>0</v>
      </c>
      <c r="AW111" s="174" t="n">
        <f aca="false">IF(ISERROR(VLOOKUP(Q111,Δείκτες!$R$3:$T$47,3,FALSE())),"",VLOOKUP(Q111,Δείκτες!$R$3:$T$47,3,FALSE()))</f>
        <v>10</v>
      </c>
      <c r="AX111" s="1" t="e">
        <f aca="false">IF(($M$25-VLOOKUP(Q111,$B$158:$G$177,2,FALSE()))&gt;AW111,$M$25-VLOOKUP(Q111,$B$158:$G$177,2,FALSE()),AW111)</f>
        <v>#N/A</v>
      </c>
      <c r="AY111" s="1" t="str">
        <f aca="false">IF(AV111=TRUE(),IF(VLOOKUP(Q111,$I$158:$N$177,2,FALSE())-VLOOKUP(Q111,$B$158:$G$177,2,FALSE())&gt;AW111,"OK","PR"),"OK")</f>
        <v>OK</v>
      </c>
      <c r="BE111" s="6"/>
      <c r="BF111" s="6"/>
      <c r="BG111" s="6"/>
    </row>
    <row r="112" customFormat="false" ht="12.75" hidden="false" customHeight="false" outlineLevel="0" collapsed="false">
      <c r="A112" s="133" t="n">
        <v>201</v>
      </c>
      <c r="B112" s="128" t="n">
        <f aca="false">IF($D$107&gt;SUM($B$110:B111)+IF(A113&gt;0,A113,5000)-A112,IF(A113&gt;0,A113,5000)-A112,$D$107-SUM($B$110:B111))</f>
        <v>0</v>
      </c>
      <c r="C112" s="127" t="n">
        <f aca="false">IF($B$107="","",VLOOKUP(ΕΙΣΑΓΩΓΗ!$B$107,Πίν_Ανθρ_Εργασίας,4,FALSE()))</f>
        <v>16</v>
      </c>
      <c r="D112" s="127" t="n">
        <f aca="false">IF($B$107="","",VLOOKUP(ΕΙΣΑΓΩΓΗ!$B$107,Πίν_Μ_Εργασίας,3,FALSE()))</f>
        <v>0.2</v>
      </c>
      <c r="E112" s="128" t="n">
        <f aca="false">IF(C112="","",B112*C112)</f>
        <v>0</v>
      </c>
      <c r="F112" s="128" t="n">
        <f aca="false">IF(D112="","",B112*D112)</f>
        <v>0</v>
      </c>
      <c r="G112" s="53"/>
      <c r="H112" s="134" t="n">
        <v>21</v>
      </c>
      <c r="I112" s="132" t="n">
        <f aca="false">IF($K$107&gt;SUM($I$110:I111)+IF(H113&gt;0,H113,5000)-H112,IF(H113&gt;0,H113,5000)-H112,$K$107-SUM($I$110:I111))</f>
        <v>10</v>
      </c>
      <c r="J112" s="131" t="n">
        <f aca="false">IF($I107="","",VLOOKUP(ΕΙΣΑΓΩΓΗ!$I107,Πίν_Ανθρ_Εργασίας,4,FALSE()))</f>
        <v>14</v>
      </c>
      <c r="K112" s="131" t="n">
        <f aca="false">IF($I107="","",VLOOKUP(ΕΙΣΑΓΩΓΗ!$I107,Πίν_Μ_Εργασίας,3,FALSE()))</f>
        <v>0.4</v>
      </c>
      <c r="L112" s="132" t="n">
        <f aca="false">IF(J112="","",I112*J112)</f>
        <v>140</v>
      </c>
      <c r="M112" s="132" t="n">
        <f aca="false">IF(K112="","",I112*K112)</f>
        <v>4</v>
      </c>
      <c r="P112" s="2"/>
      <c r="Q112" s="169" t="str">
        <f aca="false">Δείκτες!R30</f>
        <v>ΡΙΠΠΕΡ</v>
      </c>
      <c r="R112" s="63" t="n">
        <v>0</v>
      </c>
      <c r="S112" s="63"/>
      <c r="T112" s="63"/>
      <c r="U112" s="63"/>
      <c r="V112" s="170" t="n">
        <f aca="false">IF(ISERROR(VLOOKUP($Q112,$B$158:$G$177,1,FALSE())),0,1)</f>
        <v>0</v>
      </c>
      <c r="W112" s="170" t="n">
        <f aca="false">IF(ISERROR(VLOOKUP($Q112,$I$158:$N$177,1,FALSE())),0,1)</f>
        <v>0</v>
      </c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171"/>
      <c r="AT112" s="172" t="n">
        <f aca="false">IF(ISERROR(VLOOKUP(Q112,$B$158:$G$177,1,FALSE())),0,1)</f>
        <v>0</v>
      </c>
      <c r="AU112" s="172" t="n">
        <f aca="false">IF(ISERROR(VLOOKUP(Q112,$I$158:$N$177,1,FALSE())),0,1)</f>
        <v>0</v>
      </c>
      <c r="AV112" s="173" t="b">
        <f aca="false">AND(AT112=1,AU112=1)</f>
        <v>0</v>
      </c>
      <c r="AW112" s="174" t="n">
        <f aca="false">IF(ISERROR(VLOOKUP(Q112,Δείκτες!$R$3:$T$47,3,FALSE())),"",VLOOKUP(Q112,Δείκτες!$R$3:$T$47,3,FALSE()))</f>
        <v>10</v>
      </c>
      <c r="AX112" s="1" t="e">
        <f aca="false">IF(($M$25-VLOOKUP(Q112,$B$158:$G$177,2,FALSE()))&gt;AW112,$M$25-VLOOKUP(Q112,$B$158:$G$177,2,FALSE()),AW112)</f>
        <v>#N/A</v>
      </c>
      <c r="AY112" s="1" t="str">
        <f aca="false">IF(AV112=TRUE(),IF(VLOOKUP(Q112,$I$158:$N$177,2,FALSE())-VLOOKUP(Q112,$B$158:$G$177,2,FALSE())&gt;AW112,"OK","PR"),"OK")</f>
        <v>OK</v>
      </c>
      <c r="BE112" s="6"/>
      <c r="BF112" s="6"/>
      <c r="BG112" s="6"/>
    </row>
    <row r="113" customFormat="false" ht="12.75" hidden="false" customHeight="false" outlineLevel="0" collapsed="false">
      <c r="A113" s="133"/>
      <c r="B113" s="128" t="n">
        <f aca="false">IF($D$107&gt;SUM($B$110:B112)+IF(A114&gt;0,A114,5000)-A113,IF(A114&gt;0,A114,5000)-A113,$D$107-SUM($B$110:B112))</f>
        <v>0</v>
      </c>
      <c r="C113" s="127" t="n">
        <f aca="false">IF($B$107="","",VLOOKUP(ΕΙΣΑΓΩΓΗ!$B$107,Πίν_Ανθρ_Εργασίας,5,FALSE()))</f>
        <v>0</v>
      </c>
      <c r="D113" s="127" t="n">
        <f aca="false">IF($B$107="","",VLOOKUP(ΕΙΣΑΓΩΓΗ!$B$107,Πίν_Μ_Εργασίας,5,FALSE()))</f>
        <v>0</v>
      </c>
      <c r="E113" s="128" t="str">
        <f aca="false">IF(C113="","",B113*C113)</f>
        <v/>
      </c>
      <c r="F113" s="128" t="str">
        <f aca="false">IF(D113="","",B113*D113)</f>
        <v/>
      </c>
      <c r="G113" s="53"/>
      <c r="H113" s="134" t="n">
        <v>31</v>
      </c>
      <c r="I113" s="132" t="n">
        <f aca="false">IF($K$107&gt;SUM($I$110:I112)+IF(H114&gt;0,H114,5000)-H113,IF(H114&gt;0,H114,5000)-H113,$K$107-SUM($I$110:I112))</f>
        <v>10</v>
      </c>
      <c r="J113" s="131" t="n">
        <f aca="false">IF($I107="","",VLOOKUP(ΕΙΣΑΓΩΓΗ!$I107,Πίν_Ανθρ_Εργασίας,5,FALSE()))</f>
        <v>0</v>
      </c>
      <c r="K113" s="131" t="n">
        <f aca="false">IF($I107="","",VLOOKUP(ΕΙΣΑΓΩΓΗ!$I107,Πίν_Μ_Εργασίας,5,FALSE()))</f>
        <v>0</v>
      </c>
      <c r="L113" s="132" t="str">
        <f aca="false">IF(J113="","",I113*J113)</f>
        <v/>
      </c>
      <c r="M113" s="132" t="str">
        <f aca="false">IF(K113="","",I113*K113)</f>
        <v/>
      </c>
      <c r="P113" s="2"/>
      <c r="Q113" s="169" t="str">
        <f aca="false">Δείκτες!R31</f>
        <v>ΣΒΑΡΝΑ</v>
      </c>
      <c r="R113" s="63" t="n">
        <v>0</v>
      </c>
      <c r="S113" s="63"/>
      <c r="T113" s="63"/>
      <c r="U113" s="63"/>
      <c r="V113" s="170" t="n">
        <f aca="false">IF(ISERROR(VLOOKUP($Q113,$B$158:$G$177,1,FALSE())),0,1)</f>
        <v>0</v>
      </c>
      <c r="W113" s="170" t="n">
        <f aca="false">IF(ISERROR(VLOOKUP($Q113,$I$158:$N$177,1,FALSE())),0,1)</f>
        <v>0</v>
      </c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171"/>
      <c r="AT113" s="172" t="n">
        <f aca="false">IF(ISERROR(VLOOKUP(Q113,$B$158:$G$177,1,FALSE())),0,1)</f>
        <v>0</v>
      </c>
      <c r="AU113" s="172" t="n">
        <f aca="false">IF(ISERROR(VLOOKUP(Q113,$I$158:$N$177,1,FALSE())),0,1)</f>
        <v>0</v>
      </c>
      <c r="AV113" s="173" t="b">
        <f aca="false">AND(AT113=1,AU113=1)</f>
        <v>0</v>
      </c>
      <c r="AW113" s="174" t="n">
        <f aca="false">IF(ISERROR(VLOOKUP(Q113,Δείκτες!$R$3:$T$47,3,FALSE())),"",VLOOKUP(Q113,Δείκτες!$R$3:$T$47,3,FALSE()))</f>
        <v>10</v>
      </c>
      <c r="AX113" s="1" t="e">
        <f aca="false">IF(($M$25-VLOOKUP(Q113,$B$158:$G$177,2,FALSE()))&gt;AW113,$M$25-VLOOKUP(Q113,$B$158:$G$177,2,FALSE()),AW113)</f>
        <v>#N/A</v>
      </c>
      <c r="AY113" s="1" t="str">
        <f aca="false">IF(AV113=TRUE(),IF(VLOOKUP(Q113,$I$158:$N$177,2,FALSE())-VLOOKUP(Q113,$B$158:$G$177,2,FALSE())&gt;AW113,"OK","PR"),"OK")</f>
        <v>OK</v>
      </c>
      <c r="AZ113" s="6"/>
      <c r="BA113" s="6"/>
      <c r="BB113" s="6"/>
      <c r="BC113" s="6"/>
      <c r="BD113" s="6"/>
      <c r="BE113" s="6"/>
      <c r="BF113" s="6"/>
      <c r="BG113" s="6"/>
    </row>
    <row r="114" customFormat="false" ht="12.75" hidden="false" customHeight="false" outlineLevel="0" collapsed="false">
      <c r="A114" s="133"/>
      <c r="B114" s="128" t="n">
        <f aca="false">IF($D$107&gt;SUM($B$110:B113)+IF(A115&gt;0,A115,5000)-A114,IF(A115&gt;0,A115,5000)-A114,$D$107-SUM($B$110:B113))</f>
        <v>0</v>
      </c>
      <c r="C114" s="127" t="n">
        <f aca="false">IF($B$107="","",VLOOKUP(ΕΙΣΑΓΩΓΗ!$B$107,Πίν_Ανθρ_Εργασίας,6,FALSE()))</f>
        <v>0</v>
      </c>
      <c r="D114" s="127" t="n">
        <f aca="false">IF($B$107="","",VLOOKUP(ΕΙΣΑΓΩΓΗ!$B$107,Πίν_Μ_Εργασίας,6,FALSE()))</f>
        <v>0</v>
      </c>
      <c r="E114" s="128" t="str">
        <f aca="false">IF(C114="","",B114*C114)</f>
        <v/>
      </c>
      <c r="F114" s="128" t="str">
        <f aca="false">IF(D114="","",B114*D114)</f>
        <v/>
      </c>
      <c r="G114" s="53"/>
      <c r="H114" s="134" t="n">
        <v>41</v>
      </c>
      <c r="I114" s="132" t="n">
        <f aca="false">IF($K$107&gt;SUM($I$110:I113)+IF(H115&gt;0,H115,5000)-H114,IF(H115&gt;0,H115,5000)-H114,$K$107-SUM($I$110:I113))</f>
        <v>20</v>
      </c>
      <c r="J114" s="131" t="n">
        <f aca="false">IF($I107="","",VLOOKUP(ΕΙΣΑΓΩΓΗ!$I107,Πίν_Ανθρ_Εργασίας,6,FALSE()))</f>
        <v>0</v>
      </c>
      <c r="K114" s="131" t="n">
        <f aca="false">IF($I107="","",VLOOKUP(ΕΙΣΑΓΩΓΗ!$I107,Πίν_Μ_Εργασίας,6,FALSE()))</f>
        <v>0</v>
      </c>
      <c r="L114" s="132" t="str">
        <f aca="false">IF(J114="","",I114*J114)</f>
        <v/>
      </c>
      <c r="M114" s="132" t="str">
        <f aca="false">IF(K114="","",I114*K114)</f>
        <v/>
      </c>
      <c r="P114" s="2"/>
      <c r="Q114" s="169" t="str">
        <f aca="false">Δείκτες!R32</f>
        <v>ΣΒΩΛΟΤΡΙΦΤΗΣ</v>
      </c>
      <c r="R114" s="63" t="n">
        <v>0</v>
      </c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171"/>
      <c r="AT114" s="172" t="n">
        <f aca="false">IF(ISERROR(VLOOKUP(Q114,$B$158:$G$177,1,FALSE())),0,1)</f>
        <v>0</v>
      </c>
      <c r="AU114" s="172" t="n">
        <f aca="false">IF(ISERROR(VLOOKUP(Q114,$I$158:$N$177,1,FALSE())),0,1)</f>
        <v>0</v>
      </c>
      <c r="AV114" s="173" t="b">
        <f aca="false">AND(AT114=1,AU114=1)</f>
        <v>0</v>
      </c>
      <c r="AW114" s="174" t="n">
        <f aca="false">IF(ISERROR(VLOOKUP(Q114,Δείκτες!$R$3:$T$47,3,FALSE())),"",VLOOKUP(Q114,Δείκτες!$R$3:$T$47,3,FALSE()))</f>
        <v>10</v>
      </c>
      <c r="AX114" s="1" t="e">
        <f aca="false">IF(($M$25-VLOOKUP(Q114,$B$158:$G$177,2,FALSE()))&gt;AW114,$M$25-VLOOKUP(Q114,$B$158:$G$177,2,FALSE()),AW114)</f>
        <v>#N/A</v>
      </c>
      <c r="AY114" s="1" t="str">
        <f aca="false">IF(AV114=TRUE(),IF(VLOOKUP(Q114,$I$158:$N$177,2,FALSE())-VLOOKUP(Q114,$B$158:$G$177,2,FALSE())&gt;AW114,"OK","PR"),"OK")</f>
        <v>OK</v>
      </c>
      <c r="AZ114" s="6"/>
      <c r="BA114" s="6"/>
      <c r="BB114" s="6"/>
      <c r="BC114" s="6"/>
      <c r="BD114" s="6"/>
      <c r="BE114" s="6"/>
      <c r="BF114" s="6"/>
      <c r="BG114" s="6"/>
    </row>
    <row r="115" customFormat="false" ht="12.75" hidden="false" customHeight="false" outlineLevel="0" collapsed="false">
      <c r="A115" s="133"/>
      <c r="B115" s="128" t="n">
        <f aca="false">IF($D$107&gt;SUM($B$110:B114)+IF(A116&gt;0,A116,5000)-A115,IF(A116&gt;0,A116,5000)-A115,$D$107-SUM($B$110:B114))</f>
        <v>0</v>
      </c>
      <c r="C115" s="127" t="n">
        <f aca="false">IF($B$107="","",VLOOKUP(ΕΙΣΑΓΩΓΗ!$B$107,Πίν_Ανθρ_Εργασίας,7,FALSE()))</f>
        <v>0</v>
      </c>
      <c r="D115" s="127" t="n">
        <f aca="false">IF($B$107="","",VLOOKUP(ΕΙΣΑΓΩΓΗ!$B$107,Πίν_Μ_Εργασίας,7,FALSE()))</f>
        <v>0</v>
      </c>
      <c r="E115" s="128" t="str">
        <f aca="false">IF(C115="","",B115*C115)</f>
        <v/>
      </c>
      <c r="F115" s="128" t="str">
        <f aca="false">IF(D115="","",B115*D115)</f>
        <v/>
      </c>
      <c r="G115" s="53"/>
      <c r="H115" s="134" t="n">
        <v>61</v>
      </c>
      <c r="I115" s="132" t="n">
        <f aca="false">IF($K$107&gt;SUM($I$110:I114)+IF(H116&gt;0,H116,5000)-H115,IF(H116&gt;0,H116,5000)-H115,$K$107-SUM($I$110:I114))</f>
        <v>90</v>
      </c>
      <c r="J115" s="131" t="n">
        <f aca="false">IF($I107="","",VLOOKUP(ΕΙΣΑΓΩΓΗ!$I107,Πίν_Ανθρ_Εργασίας,7,FALSE()))</f>
        <v>0</v>
      </c>
      <c r="K115" s="131" t="n">
        <f aca="false">IF($I107="","",VLOOKUP(ΕΙΣΑΓΩΓΗ!$I107,Πίν_Μ_Εργασίας,7,FALSE()))</f>
        <v>0</v>
      </c>
      <c r="L115" s="132" t="str">
        <f aca="false">IF(J115="","",I115*J115)</f>
        <v/>
      </c>
      <c r="M115" s="132" t="str">
        <f aca="false">IF(K115="","",I115*K115)</f>
        <v/>
      </c>
      <c r="P115" s="2"/>
      <c r="Q115" s="169" t="str">
        <f aca="false">Δείκτες!R33</f>
        <v>ΣΙΤΟΣΠΑΡΤΙΚΗ</v>
      </c>
      <c r="R115" s="63" t="n">
        <v>0</v>
      </c>
      <c r="S115" s="63"/>
      <c r="T115" s="63"/>
      <c r="U115" s="63"/>
      <c r="V115" s="63"/>
      <c r="W115" s="63"/>
      <c r="X115" s="170" t="n">
        <f aca="false">IF(ISERROR(VLOOKUP($Q115,$B$158:$G$177,1,FALSE())),0,1)</f>
        <v>0</v>
      </c>
      <c r="Y115" s="170" t="n">
        <f aca="false">IF(ISERROR(VLOOKUP($Q115,$I$158:$N$177,1,FALSE())),0,1)</f>
        <v>0</v>
      </c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171"/>
      <c r="AT115" s="172" t="n">
        <f aca="false">IF(ISERROR(VLOOKUP(Q115,$B$158:$G$177,1,FALSE())),0,1)</f>
        <v>0</v>
      </c>
      <c r="AU115" s="172" t="n">
        <f aca="false">IF(ISERROR(VLOOKUP(Q115,$I$158:$N$177,1,FALSE())),0,1)</f>
        <v>0</v>
      </c>
      <c r="AV115" s="173" t="b">
        <f aca="false">AND(AT115=1,AU115=1)</f>
        <v>0</v>
      </c>
      <c r="AW115" s="174" t="n">
        <f aca="false">IF(ISERROR(VLOOKUP(Q115,Δείκτες!$R$3:$T$47,3,FALSE())),"",VLOOKUP(Q115,Δείκτες!$R$3:$T$47,3,FALSE()))</f>
        <v>12</v>
      </c>
      <c r="AX115" s="1" t="e">
        <f aca="false">IF(($M$25-VLOOKUP(Q115,$B$158:$G$177,2,FALSE()))&gt;AW115,$M$25-VLOOKUP(Q115,$B$158:$G$177,2,FALSE()),AW115)</f>
        <v>#N/A</v>
      </c>
      <c r="AY115" s="1" t="str">
        <f aca="false">IF(AV115=TRUE(),IF(VLOOKUP(Q115,$I$158:$N$177,2,FALSE())-VLOOKUP(Q115,$B$158:$G$177,2,FALSE())&gt;AW115,"OK","PR"),"OK")</f>
        <v>OK</v>
      </c>
      <c r="AZ115" s="6"/>
      <c r="BA115" s="6"/>
      <c r="BB115" s="6"/>
      <c r="BC115" s="6"/>
      <c r="BD115" s="6"/>
      <c r="BE115" s="6"/>
      <c r="BF115" s="6"/>
      <c r="BG115" s="6"/>
    </row>
    <row r="116" customFormat="false" ht="12.75" hidden="false" customHeight="false" outlineLevel="0" collapsed="false">
      <c r="A116" s="133"/>
      <c r="B116" s="128" t="n">
        <f aca="false">IF($D$107&gt;SUM($B$110:B115)+IF(A117&gt;0,A117,5000)-A116,IF(A117&gt;0,A117,5000)-A116,$D$107-SUM($B$110:B115))</f>
        <v>0</v>
      </c>
      <c r="C116" s="127" t="n">
        <f aca="false">IF($B$107="","",VLOOKUP(ΕΙΣΑΓΩΓΗ!$B$107,Πίν_Ανθρ_Εργασίας,8,FALSE()))</f>
        <v>0</v>
      </c>
      <c r="D116" s="127" t="n">
        <f aca="false">IF($B$107="","",VLOOKUP(ΕΙΣΑΓΩΓΗ!$B$107,Πίν_Μ_Εργασίας,8,FALSE()))</f>
        <v>0</v>
      </c>
      <c r="E116" s="128" t="str">
        <f aca="false">IF(C116="","",B116*C116)</f>
        <v/>
      </c>
      <c r="F116" s="128" t="str">
        <f aca="false">IF(D116="","",B116*D116)</f>
        <v/>
      </c>
      <c r="G116" s="53"/>
      <c r="H116" s="134"/>
      <c r="I116" s="132" t="n">
        <f aca="false">IF($K$107&gt;SUM($I$110:I115)+IF(H117&gt;0,H117,5000)-H116,IF(H117&gt;0,H117,5000)-H116,$K$107-SUM($I$110:I115))</f>
        <v>0</v>
      </c>
      <c r="J116" s="131" t="n">
        <f aca="false">IF($I107="","",VLOOKUP(ΕΙΣΑΓΩΓΗ!$I107,Πίν_Ανθρ_Εργασίας,8,FALSE()))</f>
        <v>0</v>
      </c>
      <c r="K116" s="131" t="n">
        <f aca="false">IF($I107="","",VLOOKUP(ΕΙΣΑΓΩΓΗ!$I107,Πίν_Μ_Εργασίας,8,FALSE()))</f>
        <v>0</v>
      </c>
      <c r="L116" s="132" t="str">
        <f aca="false">IF(J116="","",I116*J116)</f>
        <v/>
      </c>
      <c r="M116" s="132" t="str">
        <f aca="false">IF(K116="","",I116*K116)</f>
        <v/>
      </c>
      <c r="P116" s="2"/>
      <c r="Q116" s="169" t="str">
        <f aca="false">Δείκτες!R34</f>
        <v>ΣΚΑΛΙΣΤΙΚΟ</v>
      </c>
      <c r="R116" s="63" t="n">
        <v>0</v>
      </c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170" t="n">
        <f aca="false">IF(ISERROR(VLOOKUP($Q116,$B$158:$G$177,1,FALSE())),0,1)</f>
        <v>0</v>
      </c>
      <c r="AE116" s="170" t="n">
        <f aca="false">IF(ISERROR(VLOOKUP($Q116,$I$158:$N$177,1,FALSE())),0,1)</f>
        <v>0</v>
      </c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171"/>
      <c r="AT116" s="172" t="n">
        <f aca="false">IF(ISERROR(VLOOKUP(Q116,$B$158:$G$177,1,FALSE())),0,1)</f>
        <v>0</v>
      </c>
      <c r="AU116" s="172" t="n">
        <f aca="false">IF(ISERROR(VLOOKUP(Q116,$I$158:$N$177,1,FALSE())),0,1)</f>
        <v>0</v>
      </c>
      <c r="AV116" s="173" t="b">
        <f aca="false">AND(AT116=1,AU116=1)</f>
        <v>0</v>
      </c>
      <c r="AW116" s="174" t="n">
        <f aca="false">IF(ISERROR(VLOOKUP(Q116,Δείκτες!$R$3:$T$47,3,FALSE())),"",VLOOKUP(Q116,Δείκτες!$R$3:$T$47,3,FALSE()))</f>
        <v>10</v>
      </c>
      <c r="AX116" s="1" t="e">
        <f aca="false">IF(($M$25-VLOOKUP(Q116,$B$158:$G$177,2,FALSE()))&gt;AW116,$M$25-VLOOKUP(Q116,$B$158:$G$177,2,FALSE()),AW116)</f>
        <v>#N/A</v>
      </c>
      <c r="AY116" s="1" t="str">
        <f aca="false">IF(AV116=TRUE(),IF(VLOOKUP(Q116,$I$158:$N$177,2,FALSE())-VLOOKUP(Q116,$B$158:$G$177,2,FALSE())&gt;AW116,"OK","PR"),"OK")</f>
        <v>OK</v>
      </c>
      <c r="AZ116" s="6"/>
      <c r="BA116" s="6"/>
      <c r="BB116" s="6"/>
      <c r="BC116" s="6"/>
      <c r="BD116" s="6"/>
      <c r="BE116" s="6"/>
      <c r="BF116" s="6"/>
      <c r="BG116" s="6"/>
    </row>
    <row r="117" customFormat="false" ht="12.75" hidden="false" customHeight="false" outlineLevel="0" collapsed="false">
      <c r="A117" s="133"/>
      <c r="B117" s="128" t="n">
        <f aca="false">IF($D$107&gt;SUM($B$110:B116)+IF(A118&gt;0,A118,5000)-A117,IF(A118&gt;0,A118,5000)-A117,$D$107-SUM($B$110:B116))</f>
        <v>0</v>
      </c>
      <c r="C117" s="127" t="n">
        <f aca="false">IF($B$107="","",VLOOKUP(ΕΙΣΑΓΩΓΗ!$B$107,Πίν_Ανθρ_Εργασίας,9,FALSE()))</f>
        <v>0</v>
      </c>
      <c r="D117" s="127" t="n">
        <f aca="false">IF($B$107="","",VLOOKUP(ΕΙΣΑΓΩΓΗ!$B$107,Πίν_Μ_Εργασίας,9,FALSE()))</f>
        <v>0</v>
      </c>
      <c r="E117" s="128" t="str">
        <f aca="false">IF(C117="","",B117*C117)</f>
        <v/>
      </c>
      <c r="F117" s="128" t="str">
        <f aca="false">IF(D117="","",B117*D117)</f>
        <v/>
      </c>
      <c r="G117" s="53"/>
      <c r="H117" s="134"/>
      <c r="I117" s="132" t="n">
        <f aca="false">IF($K$107&gt;SUM($I$110:I116)+IF(H118&gt;0,H118,5000)-H117,IF(H118&gt;0,H118,5000)-H117,$K$107-SUM($I$110:I116))</f>
        <v>0</v>
      </c>
      <c r="J117" s="131" t="n">
        <f aca="false">IF($I107="","",VLOOKUP(ΕΙΣΑΓΩΓΗ!$I107,Πίν_Ανθρ_Εργασίας,9,FALSE()))</f>
        <v>0</v>
      </c>
      <c r="K117" s="131" t="n">
        <f aca="false">IF($I107="","",VLOOKUP(ΕΙΣΑΓΩΓΗ!$I107,Πίν_Μ_Εργασίας,9,FALSE()))</f>
        <v>0</v>
      </c>
      <c r="L117" s="132" t="str">
        <f aca="false">IF(J117="","",I117*J117)</f>
        <v/>
      </c>
      <c r="M117" s="132" t="str">
        <f aca="false">IF(K117="","",I117*K117)</f>
        <v/>
      </c>
      <c r="P117" s="2"/>
      <c r="Q117" s="169" t="str">
        <f aca="false">Δείκτες!R35</f>
        <v>ΣΤΑΓΔΗΝ ΑΡΔΕΥΣΗ</v>
      </c>
      <c r="R117" s="63" t="n">
        <v>0</v>
      </c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170" t="n">
        <f aca="false">IF(ISERROR(VLOOKUP($Q117,$B$158:$G$177,1,FALSE())),0,1)</f>
        <v>0</v>
      </c>
      <c r="AI117" s="170" t="n">
        <f aca="false">IF(ISERROR(VLOOKUP($Q117,$I$158:$N$177,1,FALSE())),0,1)</f>
        <v>0</v>
      </c>
      <c r="AJ117" s="63"/>
      <c r="AK117" s="63"/>
      <c r="AL117" s="63"/>
      <c r="AM117" s="63"/>
      <c r="AN117" s="63"/>
      <c r="AO117" s="63"/>
      <c r="AP117" s="63"/>
      <c r="AQ117" s="63"/>
      <c r="AR117" s="63"/>
      <c r="AS117" s="171"/>
      <c r="AT117" s="172" t="n">
        <f aca="false">IF(ISERROR(VLOOKUP(Q117,$B$158:$G$177,1,FALSE())),0,1)</f>
        <v>0</v>
      </c>
      <c r="AU117" s="172" t="n">
        <f aca="false">IF(ISERROR(VLOOKUP(Q117,$I$158:$N$177,1,FALSE())),0,1)</f>
        <v>0</v>
      </c>
      <c r="AV117" s="173" t="b">
        <f aca="false">AND(AT117=1,AU117=1)</f>
        <v>0</v>
      </c>
      <c r="AW117" s="174" t="n">
        <f aca="false">IF(ISERROR(VLOOKUP(Q117,Δείκτες!$R$3:$T$47,3,FALSE())),"",VLOOKUP(Q117,Δείκτες!$R$3:$T$47,3,FALSE()))</f>
        <v>12</v>
      </c>
      <c r="AX117" s="1" t="e">
        <f aca="false">IF(($M$25-VLOOKUP(Q117,$B$158:$G$177,2,FALSE()))&gt;AW117,$M$25-VLOOKUP(Q117,$B$158:$G$177,2,FALSE()),AW117)</f>
        <v>#N/A</v>
      </c>
      <c r="AY117" s="1" t="str">
        <f aca="false">IF(AV117=TRUE(),IF(VLOOKUP(Q117,$I$158:$N$177,2,FALSE())-VLOOKUP(Q117,$B$158:$G$177,2,FALSE())&gt;AW117,"OK","PR"),"OK")</f>
        <v>OK</v>
      </c>
      <c r="AZ117" s="6"/>
      <c r="BA117" s="6"/>
      <c r="BB117" s="6"/>
      <c r="BC117" s="6"/>
      <c r="BD117" s="6"/>
      <c r="BE117" s="6"/>
      <c r="BF117" s="6"/>
      <c r="BG117" s="6"/>
    </row>
    <row r="118" customFormat="false" ht="12.75" hidden="false" customHeight="false" outlineLevel="0" collapsed="false">
      <c r="A118" s="133"/>
      <c r="B118" s="128" t="n">
        <f aca="false">IF($D$107&gt;SUM($B$110:B117)+IF(A119&gt;0,A119,5000)-A118,IF(A119&gt;0,A119,5000)-A118,$D$107-SUM($B$110:B117))</f>
        <v>0</v>
      </c>
      <c r="C118" s="127" t="n">
        <f aca="false">IF($B$107="","",VLOOKUP(ΕΙΣΑΓΩΓΗ!$B$107,Πίν_Ανθρ_Εργασίας,10,FALSE()))</f>
        <v>0</v>
      </c>
      <c r="D118" s="127" t="n">
        <f aca="false">IF($B$107="","",VLOOKUP(ΕΙΣΑΓΩΓΗ!$B$107,Πίν_Μ_Εργασίας,10,FALSE()))</f>
        <v>0</v>
      </c>
      <c r="E118" s="128" t="str">
        <f aca="false">IF(C118="","",B118*C118)</f>
        <v/>
      </c>
      <c r="F118" s="128" t="str">
        <f aca="false">IF(D118="","",B118*D118)</f>
        <v/>
      </c>
      <c r="G118" s="53"/>
      <c r="H118" s="134"/>
      <c r="I118" s="132" t="n">
        <f aca="false">IF($K$107&gt;SUM($I$110:I117)+IF(H119&gt;0,H119,5000)-H118,IF(H119&gt;0,H119,5000)-H118,$K$107-SUM($I$110:I117))</f>
        <v>0</v>
      </c>
      <c r="J118" s="131" t="n">
        <f aca="false">IF($I107="","",VLOOKUP(ΕΙΣΑΓΩΓΗ!$I107,Πίν_Ανθρ_Εργασίας,10,FALSE()))</f>
        <v>0</v>
      </c>
      <c r="K118" s="131" t="n">
        <f aca="false">IF($I107="","",VLOOKUP(ΕΙΣΑΓΩΓΗ!$I107,Πίν_Μ_Εργασίας,10,FALSE()))</f>
        <v>0</v>
      </c>
      <c r="L118" s="132" t="str">
        <f aca="false">IF(J118="","",I118*J118)</f>
        <v/>
      </c>
      <c r="M118" s="132" t="str">
        <f aca="false">IF(K118="","",I118*K118)</f>
        <v/>
      </c>
      <c r="P118" s="2"/>
      <c r="Q118" s="169" t="str">
        <f aca="false">Δείκτες!R36</f>
        <v>ΣΤΕΛΕΧΟΚΟΠΤΗΣ</v>
      </c>
      <c r="R118" s="63" t="n">
        <v>0</v>
      </c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171"/>
      <c r="AT118" s="172" t="n">
        <f aca="false">IF(ISERROR(VLOOKUP(Q118,$B$158:$G$177,1,FALSE())),0,1)</f>
        <v>0</v>
      </c>
      <c r="AU118" s="172" t="n">
        <f aca="false">IF(ISERROR(VLOOKUP(Q118,$I$158:$N$177,1,FALSE())),0,1)</f>
        <v>0</v>
      </c>
      <c r="AV118" s="173" t="b">
        <f aca="false">AND(AT118=1,AU118=1)</f>
        <v>0</v>
      </c>
      <c r="AW118" s="174" t="n">
        <f aca="false">IF(ISERROR(VLOOKUP(Q118,Δείκτες!$R$3:$T$47,3,FALSE())),"",VLOOKUP(Q118,Δείκτες!$R$3:$T$47,3,FALSE()))</f>
        <v>10</v>
      </c>
      <c r="AX118" s="1" t="e">
        <f aca="false">IF(($M$25-VLOOKUP(Q118,$B$158:$G$177,2,FALSE()))&gt;AW118,$M$25-VLOOKUP(Q118,$B$158:$G$177,2,FALSE()),AW118)</f>
        <v>#N/A</v>
      </c>
      <c r="AY118" s="1" t="str">
        <f aca="false">IF(AV118=TRUE(),IF(VLOOKUP(Q118,$I$158:$N$177,2,FALSE())-VLOOKUP(Q118,$B$158:$G$177,2,FALSE())&gt;AW118,"OK","PR"),"OK")</f>
        <v>OK</v>
      </c>
      <c r="AZ118" s="6"/>
      <c r="BA118" s="6"/>
      <c r="BB118" s="6"/>
      <c r="BC118" s="6"/>
      <c r="BD118" s="6"/>
      <c r="BE118" s="6"/>
      <c r="BF118" s="6"/>
      <c r="BG118" s="6"/>
    </row>
    <row r="119" customFormat="false" ht="12.75" hidden="false" customHeight="false" outlineLevel="0" collapsed="false">
      <c r="A119" s="133"/>
      <c r="B119" s="128" t="n">
        <f aca="false">IF($D$107&gt;SUM($B$110:B118)+IF(A120&gt;0,A120,5000)-A119,IF(A120&gt;0,A120,5000)-A119,$D$107-SUM($B$110:B118))</f>
        <v>0</v>
      </c>
      <c r="C119" s="127" t="n">
        <f aca="false">IF($B$107="","",VLOOKUP(ΕΙΣΑΓΩΓΗ!$B$107,Πίν_Ανθρ_Εργασίας,11,FALSE()))</f>
        <v>0</v>
      </c>
      <c r="D119" s="127" t="n">
        <f aca="false">IF($B$107="","",VLOOKUP(ΕΙΣΑΓΩΓΗ!$B$107,Πίν_Μ_Εργασίας,11,FALSE()))</f>
        <v>0</v>
      </c>
      <c r="E119" s="128" t="str">
        <f aca="false">IF(C119="","",B119*C119)</f>
        <v/>
      </c>
      <c r="F119" s="128" t="str">
        <f aca="false">IF(D119="","",B119*D119)</f>
        <v/>
      </c>
      <c r="G119" s="53"/>
      <c r="H119" s="134"/>
      <c r="I119" s="132" t="n">
        <f aca="false">IF($K$107&gt;SUM($I$110:I118)+IF(H120&gt;0,H120,5000)-H119,IF(H120&gt;0,H120,5000)-H119,$K$107-SUM($I$110:I118))</f>
        <v>0</v>
      </c>
      <c r="J119" s="131" t="n">
        <f aca="false">IF($I107="","",VLOOKUP(ΕΙΣΑΓΩΓΗ!$I107,Πίν_Ανθρ_Εργασίας,11,FALSE()))</f>
        <v>0</v>
      </c>
      <c r="K119" s="131" t="n">
        <f aca="false">IF($I107="","",VLOOKUP(ΕΙΣΑΓΩΓΗ!$I107,Πίν_Μ_Εργασίας,11,FALSE()))</f>
        <v>0</v>
      </c>
      <c r="L119" s="132" t="str">
        <f aca="false">IF(J119="","",I119*J119)</f>
        <v/>
      </c>
      <c r="M119" s="132" t="str">
        <f aca="false">IF(K119="","",I119*K119)</f>
        <v/>
      </c>
      <c r="P119" s="2"/>
      <c r="Q119" s="169" t="str">
        <f aca="false">Δείκτες!R37</f>
        <v>ΣΩΛΗΝΕΣ</v>
      </c>
      <c r="R119" s="63" t="n">
        <v>0</v>
      </c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170" t="n">
        <f aca="false">IF(ISERROR(VLOOKUP($Q119,$B$158:$G$177,1,FALSE())),0,1)</f>
        <v>0</v>
      </c>
      <c r="AI119" s="170" t="n">
        <f aca="false">IF(ISERROR(VLOOKUP($Q119,$I$158:$N$177,1,FALSE())),0,1)</f>
        <v>0</v>
      </c>
      <c r="AJ119" s="63"/>
      <c r="AK119" s="63"/>
      <c r="AL119" s="63"/>
      <c r="AM119" s="63"/>
      <c r="AN119" s="63"/>
      <c r="AO119" s="63"/>
      <c r="AP119" s="63"/>
      <c r="AQ119" s="63"/>
      <c r="AR119" s="63"/>
      <c r="AS119" s="171"/>
      <c r="AT119" s="172" t="n">
        <f aca="false">IF(ISERROR(VLOOKUP(Q119,$B$158:$G$177,1,FALSE())),0,1)</f>
        <v>0</v>
      </c>
      <c r="AU119" s="172" t="n">
        <f aca="false">IF(ISERROR(VLOOKUP(Q119,$I$158:$N$177,1,FALSE())),0,1)</f>
        <v>0</v>
      </c>
      <c r="AV119" s="173" t="b">
        <f aca="false">AND(AT119=1,AU119=1)</f>
        <v>0</v>
      </c>
      <c r="AW119" s="174" t="n">
        <f aca="false">IF(ISERROR(VLOOKUP(Q119,Δείκτες!$R$3:$T$47,3,FALSE())),"",VLOOKUP(Q119,Δείκτες!$R$3:$T$47,3,FALSE()))</f>
        <v>15</v>
      </c>
      <c r="AX119" s="1" t="e">
        <f aca="false">IF(($M$25-VLOOKUP(Q119,$B$158:$G$177,2,FALSE()))&gt;AW119,$M$25-VLOOKUP(Q119,$B$158:$G$177,2,FALSE()),AW119)</f>
        <v>#N/A</v>
      </c>
      <c r="AY119" s="1" t="str">
        <f aca="false">IF(AV119=TRUE(),IF(VLOOKUP(Q119,$I$158:$N$177,2,FALSE())-VLOOKUP(Q119,$B$158:$G$177,2,FALSE())&gt;AW119,"OK","PR"),"OK")</f>
        <v>OK</v>
      </c>
      <c r="AZ119" s="6"/>
      <c r="BA119" s="6"/>
      <c r="BB119" s="6"/>
      <c r="BC119" s="6"/>
      <c r="BD119" s="6"/>
      <c r="BE119" s="6"/>
      <c r="BF119" s="6"/>
      <c r="BG119" s="6"/>
    </row>
    <row r="120" customFormat="false" ht="12.75" hidden="false" customHeight="false" outlineLevel="0" collapsed="false">
      <c r="A120" s="133"/>
      <c r="B120" s="128" t="n">
        <f aca="false">IF($D$107&gt;SUM($B$110:B119)+IF(A121&gt;0,A121,5000)-A120,IF(A121&gt;0,A121,5000)-A120,$D$107-SUM($B$110:B119))</f>
        <v>0</v>
      </c>
      <c r="C120" s="127" t="n">
        <f aca="false">IF($B$107="","",VLOOKUP(ΕΙΣΑΓΩΓΗ!$B$107,Πίν_Ανθρ_Εργασίας,12,FALSE()))</f>
        <v>0</v>
      </c>
      <c r="D120" s="127" t="n">
        <f aca="false">IF($B$107="","",VLOOKUP(ΕΙΣΑΓΩΓΗ!$B$107,Πίν_Μ_Εργασίας,12,FALSE()))</f>
        <v>0</v>
      </c>
      <c r="E120" s="128" t="str">
        <f aca="false">IF(C120="","",B120*C120)</f>
        <v/>
      </c>
      <c r="F120" s="128" t="str">
        <f aca="false">IF(D120="","",B120*D120)</f>
        <v/>
      </c>
      <c r="G120" s="53"/>
      <c r="H120" s="134"/>
      <c r="I120" s="132" t="n">
        <f aca="false">IF($K$107&gt;SUM($I$110:I119)+IF(H121&gt;0,H121,5000)-H120,IF(H121&gt;0,H121,5000)-H120,$K$107-SUM($I$110:I119))</f>
        <v>0</v>
      </c>
      <c r="J120" s="131" t="n">
        <f aca="false">IF($I107="","",VLOOKUP(ΕΙΣΑΓΩΓΗ!$I107,Πίν_Ανθρ_Εργασίας,12,FALSE()))</f>
        <v>0</v>
      </c>
      <c r="K120" s="131" t="n">
        <f aca="false">IF($I107="","",VLOOKUP(ΕΙΣΑΓΩΓΗ!$I107,Πίν_Μ_Εργασίας,12,FALSE()))</f>
        <v>0</v>
      </c>
      <c r="L120" s="132" t="str">
        <f aca="false">IF(J120="","",I120*J120)</f>
        <v/>
      </c>
      <c r="M120" s="132" t="str">
        <f aca="false">IF(K120="","",I120*K120)</f>
        <v/>
      </c>
      <c r="P120" s="2"/>
      <c r="Q120" s="169" t="str">
        <f aca="false">Δείκτες!R38</f>
        <v>ΥΠΟΒΡΥΧΙΟ</v>
      </c>
      <c r="R120" s="63" t="n">
        <v>0</v>
      </c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170" t="n">
        <f aca="false">IF(ISERROR(VLOOKUP($Q120,$B$158:$G$177,1,FALSE())),0,1)</f>
        <v>0</v>
      </c>
      <c r="AI120" s="170" t="n">
        <f aca="false">IF(ISERROR(VLOOKUP($Q120,$I$158:$N$177,1,FALSE())),0,1)</f>
        <v>0</v>
      </c>
      <c r="AJ120" s="63"/>
      <c r="AK120" s="63"/>
      <c r="AL120" s="63"/>
      <c r="AM120" s="63"/>
      <c r="AN120" s="63"/>
      <c r="AO120" s="63"/>
      <c r="AP120" s="63"/>
      <c r="AQ120" s="63"/>
      <c r="AR120" s="63"/>
      <c r="AS120" s="171"/>
      <c r="AT120" s="172" t="n">
        <f aca="false">IF(ISERROR(VLOOKUP(Q120,$B$158:$G$177,1,FALSE())),0,1)</f>
        <v>0</v>
      </c>
      <c r="AU120" s="172" t="n">
        <f aca="false">IF(ISERROR(VLOOKUP(Q120,$I$158:$N$177,1,FALSE())),0,1)</f>
        <v>0</v>
      </c>
      <c r="AV120" s="173" t="b">
        <f aca="false">AND(AT120=1,AU120=1)</f>
        <v>0</v>
      </c>
      <c r="AW120" s="174" t="n">
        <f aca="false">IF(ISERROR(VLOOKUP(Q120,Δείκτες!$R$3:$T$47,3,FALSE())),"",VLOOKUP(Q120,Δείκτες!$R$3:$T$47,3,FALSE()))</f>
        <v>12</v>
      </c>
      <c r="AX120" s="1" t="e">
        <f aca="false">IF(($M$25-VLOOKUP(Q120,$B$158:$G$177,2,FALSE()))&gt;AW120,$M$25-VLOOKUP(Q120,$B$158:$G$177,2,FALSE()),AW120)</f>
        <v>#N/A</v>
      </c>
      <c r="AY120" s="1" t="str">
        <f aca="false">IF(AV120=TRUE(),IF(VLOOKUP(Q120,$I$158:$N$177,2,FALSE())-VLOOKUP(Q120,$B$158:$G$177,2,FALSE())&gt;AW120,"OK","PR"),"OK")</f>
        <v>OK</v>
      </c>
      <c r="AZ120" s="6"/>
      <c r="BA120" s="6"/>
      <c r="BB120" s="6"/>
      <c r="BC120" s="6"/>
      <c r="BD120" s="6"/>
      <c r="BE120" s="6"/>
      <c r="BF120" s="6"/>
      <c r="BG120" s="6"/>
    </row>
    <row r="121" customFormat="false" ht="12.75" hidden="false" customHeight="false" outlineLevel="0" collapsed="false">
      <c r="A121" s="133"/>
      <c r="B121" s="128" t="n">
        <f aca="false">IF($D$107&gt;SUM($B$110:B120)+IF(A122&gt;0,A122,5000)-A121,IF(A122&gt;0,A122,5000)-A121,$D$107-SUM($B$110:B120))</f>
        <v>0</v>
      </c>
      <c r="C121" s="127" t="n">
        <f aca="false">IF($B$107="","",VLOOKUP(ΕΙΣΑΓΩΓΗ!$B$107,Πίν_Ανθρ_Εργασίας,13,FALSE()))</f>
        <v>0</v>
      </c>
      <c r="D121" s="127" t="n">
        <f aca="false">IF($B$107="","",VLOOKUP(ΕΙΣΑΓΩΓΗ!$B$107,Πίν_Μ_Εργασίας,13,FALSE()))</f>
        <v>0</v>
      </c>
      <c r="E121" s="128" t="str">
        <f aca="false">IF(C121="","",B121*C121)</f>
        <v/>
      </c>
      <c r="F121" s="128" t="str">
        <f aca="false">IF(D121="","",B121*D121)</f>
        <v/>
      </c>
      <c r="G121" s="53"/>
      <c r="H121" s="134"/>
      <c r="I121" s="132" t="n">
        <f aca="false">IF($K$107&gt;SUM($I$110:I120)+IF(H122&gt;0,H122,5000)-H121,IF(H122&gt;0,H122,5000)-H121,$K$107-SUM($I$110:I120))</f>
        <v>0</v>
      </c>
      <c r="J121" s="131" t="n">
        <f aca="false">IF($I107="","",VLOOKUP(ΕΙΣΑΓΩΓΗ!$I107,Πίν_Ανθρ_Εργασίας,13,FALSE()))</f>
        <v>0</v>
      </c>
      <c r="K121" s="131" t="n">
        <f aca="false">IF($I107="","",VLOOKUP(ΕΙΣΑΓΩΓΗ!$I107,Πίν_Μ_Εργασίας,13,FALSE()))</f>
        <v>0</v>
      </c>
      <c r="L121" s="132" t="str">
        <f aca="false">IF(J121="","",I121*J121)</f>
        <v/>
      </c>
      <c r="M121" s="132" t="str">
        <f aca="false">IF(K121="","",I121*K121)</f>
        <v/>
      </c>
      <c r="P121" s="2"/>
      <c r="Q121" s="169" t="str">
        <f aca="false">Δείκτες!R39</f>
        <v>ΦΡΕΖΑ</v>
      </c>
      <c r="R121" s="63" t="n">
        <v>0</v>
      </c>
      <c r="S121" s="63"/>
      <c r="T121" s="63"/>
      <c r="U121" s="63"/>
      <c r="V121" s="170" t="n">
        <f aca="false">IF(ISERROR(VLOOKUP($Q121,$B$158:$G$177,1,FALSE())),0,1)</f>
        <v>0</v>
      </c>
      <c r="W121" s="170" t="n">
        <f aca="false">IF(ISERROR(VLOOKUP($Q121,$I$158:$N$177,1,FALSE())),0,1)</f>
        <v>0</v>
      </c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171"/>
      <c r="AT121" s="172" t="n">
        <f aca="false">IF(ISERROR(VLOOKUP(Q121,$B$158:$G$177,1,FALSE())),0,1)</f>
        <v>0</v>
      </c>
      <c r="AU121" s="172" t="n">
        <f aca="false">IF(ISERROR(VLOOKUP(Q121,$I$158:$N$177,1,FALSE())),0,1)</f>
        <v>0</v>
      </c>
      <c r="AV121" s="173" t="b">
        <f aca="false">AND(AT121=1,AU121=1)</f>
        <v>0</v>
      </c>
      <c r="AW121" s="174" t="n">
        <f aca="false">IF(ISERROR(VLOOKUP(Q121,Δείκτες!$R$3:$T$47,3,FALSE())),"",VLOOKUP(Q121,Δείκτες!$R$3:$T$47,3,FALSE()))</f>
        <v>8</v>
      </c>
      <c r="AX121" s="1" t="e">
        <f aca="false">IF(($M$25-VLOOKUP(Q121,$B$158:$G$177,2,FALSE()))&gt;AW121,$M$25-VLOOKUP(Q121,$B$158:$G$177,2,FALSE()),AW121)</f>
        <v>#N/A</v>
      </c>
      <c r="AY121" s="1" t="str">
        <f aca="false">IF(AV121=TRUE(),IF(VLOOKUP(Q121,$I$158:$N$177,2,FALSE())-VLOOKUP(Q121,$B$158:$G$177,2,FALSE())&gt;AW121,"OK","PR"),"OK")</f>
        <v>OK</v>
      </c>
      <c r="AZ121" s="6"/>
      <c r="BA121" s="6"/>
      <c r="BB121" s="6"/>
      <c r="BC121" s="6"/>
      <c r="BD121" s="6"/>
      <c r="BE121" s="6"/>
      <c r="BF121" s="6"/>
      <c r="BG121" s="6"/>
    </row>
    <row r="122" customFormat="false" ht="12.75" hidden="false" customHeight="false" outlineLevel="0" collapsed="false">
      <c r="A122" s="133"/>
      <c r="B122" s="128" t="n">
        <f aca="false">IF($D$107&gt;SUM($B$110:B121)+IF(A123&gt;0,A123,5000)-A122,IF(A123&gt;0,A123,5000)-A122,$D$107-SUM($B$110:B121))</f>
        <v>0</v>
      </c>
      <c r="C122" s="127" t="n">
        <f aca="false">IF($B$107="","",VLOOKUP(ΕΙΣΑΓΩΓΗ!$B$107,Πίν_Ανθρ_Εργασίας,14,FALSE()))</f>
        <v>0</v>
      </c>
      <c r="D122" s="127" t="n">
        <f aca="false">IF($B$107="","",VLOOKUP(ΕΙΣΑΓΩΓΗ!$B$107,Πίν_Μ_Εργασίας,14,FALSE()))</f>
        <v>0</v>
      </c>
      <c r="E122" s="128" t="str">
        <f aca="false">IF(C122="","",B122*C122)</f>
        <v/>
      </c>
      <c r="F122" s="128" t="str">
        <f aca="false">IF(D122="","",B122*D122)</f>
        <v/>
      </c>
      <c r="G122" s="53"/>
      <c r="H122" s="134"/>
      <c r="I122" s="132" t="n">
        <f aca="false">IF($K$107&gt;SUM($I$110:I121)+IF(H123&gt;0,H123,5000)-H122,IF(H123&gt;0,H123,5000)-H122,$K$107-SUM($I$110:I121))</f>
        <v>0</v>
      </c>
      <c r="J122" s="131" t="n">
        <f aca="false">IF($I107="","",VLOOKUP(ΕΙΣΑΓΩΓΗ!$I107,Πίν_Ανθρ_Εργασίας,14,FALSE()))</f>
        <v>0</v>
      </c>
      <c r="K122" s="131" t="n">
        <f aca="false">IF($I107="","",VLOOKUP(ΕΙΣΑΓΩΓΗ!$I107,Πίν_Μ_Εργασίας,14,FALSE()))</f>
        <v>0</v>
      </c>
      <c r="L122" s="132" t="str">
        <f aca="false">IF(J122="","",I122*J122)</f>
        <v/>
      </c>
      <c r="M122" s="132" t="str">
        <f aca="false">IF(K122="","",I122*K122)</f>
        <v/>
      </c>
      <c r="P122" s="2"/>
      <c r="Q122" s="169" t="str">
        <f aca="false">Δείκτες!R40</f>
        <v>ΦΡΕΖΟΣΚΑΛΙΣΤΙΚΟ</v>
      </c>
      <c r="R122" s="63" t="n">
        <v>0</v>
      </c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170" t="n">
        <f aca="false">IF(ISERROR(VLOOKUP($Q122,$B$158:$G$177,1,FALSE())),0,1)</f>
        <v>0</v>
      </c>
      <c r="AE122" s="170" t="n">
        <f aca="false">IF(ISERROR(VLOOKUP($Q122,$I$158:$N$177,1,FALSE())),0,1)</f>
        <v>0</v>
      </c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171"/>
      <c r="AT122" s="172" t="n">
        <f aca="false">IF(ISERROR(VLOOKUP(Q122,$B$158:$G$177,1,FALSE())),0,1)</f>
        <v>0</v>
      </c>
      <c r="AU122" s="172" t="n">
        <f aca="false">IF(ISERROR(VLOOKUP(Q122,$I$158:$N$177,1,FALSE())),0,1)</f>
        <v>0</v>
      </c>
      <c r="AV122" s="173" t="b">
        <f aca="false">AND(AT122=1,AU122=1)</f>
        <v>0</v>
      </c>
      <c r="AW122" s="174" t="n">
        <f aca="false">IF(ISERROR(VLOOKUP(Q122,Δείκτες!$R$3:$T$47,3,FALSE())),"",VLOOKUP(Q122,Δείκτες!$R$3:$T$47,3,FALSE()))</f>
        <v>10</v>
      </c>
      <c r="AX122" s="1" t="e">
        <f aca="false">IF(($M$25-VLOOKUP(Q122,$B$158:$G$177,2,FALSE()))&gt;AW122,$M$25-VLOOKUP(Q122,$B$158:$G$177,2,FALSE()),AW122)</f>
        <v>#N/A</v>
      </c>
      <c r="AY122" s="1" t="str">
        <f aca="false">IF(AV122=TRUE(),IF(VLOOKUP(Q122,$I$158:$N$177,2,FALSE())-VLOOKUP(Q122,$B$158:$G$177,2,FALSE())&gt;AW122,"OK","PR"),"OK")</f>
        <v>OK</v>
      </c>
      <c r="AZ122" s="6"/>
      <c r="BA122" s="6"/>
      <c r="BB122" s="6"/>
      <c r="BC122" s="6"/>
      <c r="BD122" s="6"/>
      <c r="BE122" s="6"/>
      <c r="BF122" s="6"/>
      <c r="BG122" s="6"/>
    </row>
    <row r="123" customFormat="false" ht="12.75" hidden="false" customHeight="false" outlineLevel="0" collapsed="false">
      <c r="A123" s="133"/>
      <c r="B123" s="128" t="n">
        <f aca="false">IF($D$107&gt;SUM($B$110:B122)+IF(A124&gt;0,A124,5000)-A123,IF(A124&gt;0,A124,5000)-A123,$D$107-SUM($B$110:B122))</f>
        <v>0</v>
      </c>
      <c r="C123" s="127" t="n">
        <f aca="false">IF($B$107="","",VLOOKUP(ΕΙΣΑΓΩΓΗ!$B$107,Πίν_Ανθρ_Εργασίας,15,FALSE()))</f>
        <v>0</v>
      </c>
      <c r="D123" s="127" t="n">
        <f aca="false">IF($B$107="","",VLOOKUP(ΕΙΣΑΓΩΓΗ!$B$107,Πίν_Μ_Εργασίας,15,FALSE()))</f>
        <v>0</v>
      </c>
      <c r="E123" s="128" t="str">
        <f aca="false">IF(C123="","",B123*C123)</f>
        <v/>
      </c>
      <c r="F123" s="128" t="str">
        <f aca="false">IF(D123="","",B123*D123)</f>
        <v/>
      </c>
      <c r="G123" s="53"/>
      <c r="H123" s="134"/>
      <c r="I123" s="132" t="n">
        <f aca="false">IF($K$107&gt;SUM($I$110:I122)+IF(H124&gt;0,H124,5000)-H123,IF(H124&gt;0,H124,5000)-H123,$K$107-SUM($I$110:I122))</f>
        <v>0</v>
      </c>
      <c r="J123" s="131" t="n">
        <f aca="false">IF($I107="","",VLOOKUP(ΕΙΣΑΓΩΓΗ!$I107,Πίν_Ανθρ_Εργασίας,15,FALSE()))</f>
        <v>0</v>
      </c>
      <c r="K123" s="131" t="n">
        <f aca="false">IF($I107="","",VLOOKUP(ΕΙΣΑΓΩΓΗ!$I107,Πίν_Μ_Εργασίας,15,FALSE()))</f>
        <v>0</v>
      </c>
      <c r="L123" s="132" t="str">
        <f aca="false">IF(J123="","",I123*J123)</f>
        <v/>
      </c>
      <c r="M123" s="132" t="str">
        <f aca="false">IF(K123="","",I123*K123)</f>
        <v/>
      </c>
      <c r="P123" s="2"/>
      <c r="Q123" s="169" t="str">
        <f aca="false">Δείκτες!R41</f>
        <v>ΧΟΡΤΟΚΟΠΤΙΚΟ</v>
      </c>
      <c r="R123" s="63" t="n">
        <v>0</v>
      </c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170" t="n">
        <f aca="false">IF(ISERROR(VLOOKUP($Q123,$B$158:$G$177,1,FALSE())),0,1)</f>
        <v>0</v>
      </c>
      <c r="AK123" s="170" t="n">
        <f aca="false">IF(ISERROR(VLOOKUP($Q123,$I$158:$N$177,1,FALSE())),0,1)</f>
        <v>0</v>
      </c>
      <c r="AL123" s="63"/>
      <c r="AM123" s="63"/>
      <c r="AN123" s="63"/>
      <c r="AO123" s="63"/>
      <c r="AP123" s="63"/>
      <c r="AQ123" s="63"/>
      <c r="AR123" s="63"/>
      <c r="AS123" s="171"/>
      <c r="AT123" s="172" t="n">
        <f aca="false">IF(ISERROR(VLOOKUP(Q123,$B$158:$G$177,1,FALSE())),0,1)</f>
        <v>0</v>
      </c>
      <c r="AU123" s="172" t="n">
        <f aca="false">IF(ISERROR(VLOOKUP(Q123,$I$158:$N$177,1,FALSE())),0,1)</f>
        <v>0</v>
      </c>
      <c r="AV123" s="173" t="b">
        <f aca="false">AND(AT123=1,AU123=1)</f>
        <v>0</v>
      </c>
      <c r="AW123" s="174" t="n">
        <f aca="false">IF(ISERROR(VLOOKUP(Q123,Δείκτες!$R$3:$T$47,3,FALSE())),"",VLOOKUP(Q123,Δείκτες!$R$3:$T$47,3,FALSE()))</f>
        <v>10</v>
      </c>
      <c r="AX123" s="1" t="e">
        <f aca="false">IF(($M$25-VLOOKUP(Q123,$B$158:$G$177,2,FALSE()))&gt;AW123,$M$25-VLOOKUP(Q123,$B$158:$G$177,2,FALSE()),AW123)</f>
        <v>#N/A</v>
      </c>
      <c r="AY123" s="1" t="str">
        <f aca="false">IF(AV123=TRUE(),IF(VLOOKUP(Q123,$I$158:$N$177,2,FALSE())-VLOOKUP(Q123,$B$158:$G$177,2,FALSE())&gt;AW123,"OK","PR"),"OK")</f>
        <v>OK</v>
      </c>
      <c r="AZ123" s="6"/>
      <c r="BA123" s="6"/>
      <c r="BB123" s="6"/>
      <c r="BC123" s="6"/>
      <c r="BD123" s="6"/>
      <c r="BE123" s="6"/>
      <c r="BF123" s="6"/>
      <c r="BG123" s="6"/>
    </row>
    <row r="124" customFormat="false" ht="12.75" hidden="false" customHeight="false" outlineLevel="0" collapsed="false">
      <c r="A124" s="133"/>
      <c r="B124" s="128" t="n">
        <f aca="false">IF($D$107&gt;SUM($B$110:B123)+IF(A125&gt;0,A125,5000)-A124,IF(A125&gt;0,A125,5000)-A124,$D$107-SUM($B$110:B123))</f>
        <v>0</v>
      </c>
      <c r="C124" s="127" t="n">
        <f aca="false">IF($B$107="","",VLOOKUP(ΕΙΣΑΓΩΓΗ!$B$107,Πίν_Ανθρ_Εργασίας,16,FALSE()))</f>
        <v>0</v>
      </c>
      <c r="D124" s="127" t="n">
        <f aca="false">IF($B$107="","",VLOOKUP(ΕΙΣΑΓΩΓΗ!$B$107,Πίν_Μ_Εργασίας,16,FALSE()))</f>
        <v>0</v>
      </c>
      <c r="E124" s="128" t="str">
        <f aca="false">IF(C124="","",B124*C124)</f>
        <v/>
      </c>
      <c r="F124" s="128" t="str">
        <f aca="false">IF(D124="","",B124*D124)</f>
        <v/>
      </c>
      <c r="G124" s="53"/>
      <c r="H124" s="134"/>
      <c r="I124" s="132" t="n">
        <f aca="false">IF($K$107&gt;SUM($I$110:I123)+IF(H125&gt;0,H125,5000)-H124,IF(H125&gt;0,H125,5000)-H124,$K$107-SUM($I$110:I123))</f>
        <v>0</v>
      </c>
      <c r="J124" s="131" t="n">
        <f aca="false">IF($I107="","",VLOOKUP(ΕΙΣΑΓΩΓΗ!$I107,Πίν_Ανθρ_Εργασίας,16,FALSE()))</f>
        <v>0</v>
      </c>
      <c r="K124" s="131" t="n">
        <f aca="false">IF($I107="","",VLOOKUP(ΕΙΣΑΓΩΓΗ!$I107,Πίν_Μ_Εργασίας,16,FALSE()))</f>
        <v>0</v>
      </c>
      <c r="L124" s="132" t="str">
        <f aca="false">IF(J124="","",I124*J124)</f>
        <v/>
      </c>
      <c r="M124" s="132" t="str">
        <f aca="false">IF(K124="","",I124*K124)</f>
        <v/>
      </c>
      <c r="P124" s="2"/>
      <c r="Q124" s="169" t="str">
        <f aca="false">Δείκτες!R42</f>
        <v>ΨΕΚΑΣΤΙΚΟ</v>
      </c>
      <c r="R124" s="63" t="n">
        <v>0</v>
      </c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170" t="n">
        <f aca="false">IF(ISERROR(VLOOKUP($Q124,$B$158:$G$177,1,FALSE())),0,1)</f>
        <v>0</v>
      </c>
      <c r="AG124" s="170" t="n">
        <f aca="false">IF(ISERROR(VLOOKUP($Q124,$I$158:$N$177,1,FALSE())),0,1)</f>
        <v>0</v>
      </c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171"/>
      <c r="AT124" s="172" t="n">
        <f aca="false">IF(ISERROR(VLOOKUP(Q124,$B$158:$G$177,1,FALSE())),0,1)</f>
        <v>0</v>
      </c>
      <c r="AU124" s="172" t="n">
        <f aca="false">IF(ISERROR(VLOOKUP(Q124,$I$158:$N$177,1,FALSE())),0,1)</f>
        <v>0</v>
      </c>
      <c r="AV124" s="173" t="b">
        <f aca="false">AND(AT124=1,AU124=1)</f>
        <v>0</v>
      </c>
      <c r="AW124" s="174" t="n">
        <f aca="false">IF(ISERROR(VLOOKUP(Q124,Δείκτες!$R$3:$T$47,3,FALSE())),"",VLOOKUP(Q124,Δείκτες!$R$3:$T$47,3,FALSE()))</f>
        <v>10</v>
      </c>
      <c r="AX124" s="1" t="e">
        <f aca="false">IF(($M$25-VLOOKUP(Q124,$B$158:$G$177,2,FALSE()))&gt;AW124,$M$25-VLOOKUP(Q124,$B$158:$G$177,2,FALSE()),AW124)</f>
        <v>#N/A</v>
      </c>
      <c r="AY124" s="1" t="str">
        <f aca="false">IF(AV124=TRUE(),IF(VLOOKUP(Q124,$I$158:$N$177,2,FALSE())-VLOOKUP(Q124,$B$158:$G$177,2,FALSE())&gt;AW124,"OK","PR"),"OK")</f>
        <v>OK</v>
      </c>
      <c r="AZ124" s="6"/>
      <c r="BA124" s="6"/>
      <c r="BB124" s="6"/>
      <c r="BC124" s="6"/>
      <c r="BD124" s="6"/>
      <c r="BE124" s="6"/>
      <c r="BF124" s="6"/>
      <c r="BG124" s="6"/>
    </row>
    <row r="125" customFormat="false" ht="12.75" hidden="false" customHeight="false" outlineLevel="0" collapsed="false">
      <c r="A125" s="133"/>
      <c r="B125" s="128" t="n">
        <f aca="false">IF($D$107&gt;SUM($B$110:B124)+IF(A126&gt;0,A126,5000)-A125,IF(A126&gt;0,A126,5000)-A125,$D$107-SUM($B$110:B124))</f>
        <v>0</v>
      </c>
      <c r="C125" s="127"/>
      <c r="D125" s="127"/>
      <c r="E125" s="128" t="str">
        <f aca="false">IF(C125="","",B125*C125)</f>
        <v/>
      </c>
      <c r="F125" s="128" t="str">
        <f aca="false">IF(D125="","",B125*D125)</f>
        <v/>
      </c>
      <c r="G125" s="53"/>
      <c r="H125" s="134"/>
      <c r="I125" s="132" t="n">
        <f aca="false">IF($K$107&gt;SUM($I$110:I124)+IF(H126&gt;0,H126,5000)-H125,IF(H126&gt;0,H126,5000)-H125,$K$107-SUM($I$110:I124))</f>
        <v>0</v>
      </c>
      <c r="J125" s="131"/>
      <c r="K125" s="131"/>
      <c r="L125" s="132" t="str">
        <f aca="false">IF(J125="","",I125*J125)</f>
        <v/>
      </c>
      <c r="M125" s="132" t="str">
        <f aca="false">IF(K125="","",I125*K125)</f>
        <v/>
      </c>
      <c r="P125" s="2"/>
      <c r="Q125" s="169" t="str">
        <f aca="false">Δείκτες!R43</f>
        <v>ΑΝΤΛΙΑ ΜΕ ΗΛΕΚΤΡ/ΡΑ Β</v>
      </c>
      <c r="R125" s="63" t="n">
        <v>0</v>
      </c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171"/>
      <c r="AT125" s="172" t="n">
        <f aca="false">IF(ISERROR(VLOOKUP(Q125,$B$158:$G$177,1,FALSE())),0,1)</f>
        <v>0</v>
      </c>
      <c r="AU125" s="172" t="n">
        <f aca="false">IF(ISERROR(VLOOKUP(Q125,$I$158:$N$177,1,FALSE())),0,1)</f>
        <v>0</v>
      </c>
      <c r="AV125" s="173" t="b">
        <f aca="false">AND(AT125=1,AU125=1)</f>
        <v>0</v>
      </c>
      <c r="AW125" s="174" t="n">
        <f aca="false">IF(ISERROR(VLOOKUP(Q125,Δείκτες!$R$3:$T$47,3,FALSE())),"",VLOOKUP(Q125,Δείκτες!$R$3:$T$47,3,FALSE()))</f>
        <v>0</v>
      </c>
      <c r="AX125" s="1" t="e">
        <f aca="false">IF(($M$25-VLOOKUP(Q125,$B$158:$G$177,2,FALSE()))&gt;AW125,$M$25-VLOOKUP(Q125,$B$158:$G$177,2,FALSE()),AW125)</f>
        <v>#N/A</v>
      </c>
      <c r="AY125" s="1" t="str">
        <f aca="false">IF(AV125=TRUE(),IF(VLOOKUP(Q125,$I$158:$N$177,2,FALSE())-VLOOKUP(Q125,$B$158:$G$177,2,FALSE())&gt;AW125,"OK","PR"),"OK")</f>
        <v>OK</v>
      </c>
      <c r="AZ125" s="6"/>
      <c r="BA125" s="6"/>
      <c r="BB125" s="6"/>
      <c r="BC125" s="6"/>
      <c r="BD125" s="6"/>
      <c r="BE125" s="6"/>
      <c r="BF125" s="6"/>
      <c r="BG125" s="6"/>
    </row>
    <row r="126" customFormat="false" ht="12.75" hidden="false" customHeight="false" outlineLevel="0" collapsed="false">
      <c r="A126" s="133"/>
      <c r="B126" s="128" t="n">
        <f aca="false">IF($D$107&gt;SUM($B$110:B125)+IF(A127&gt;0,A127,5000)-A126,IF(A127&gt;0,A127,5000)-A126,$D$107-SUM($B$110:B125))</f>
        <v>0</v>
      </c>
      <c r="C126" s="127"/>
      <c r="D126" s="127"/>
      <c r="E126" s="128" t="str">
        <f aca="false">IF(C126="","",B126*C126)</f>
        <v/>
      </c>
      <c r="F126" s="128" t="str">
        <f aca="false">IF(D126="","",B126*D126)</f>
        <v/>
      </c>
      <c r="G126" s="53"/>
      <c r="H126" s="134"/>
      <c r="I126" s="132" t="n">
        <f aca="false">IF($K$107&gt;SUM($I$110:I125)+IF(H127&gt;0,H127,5000)-H126,IF(H127&gt;0,H127,5000)-H126,$K$107-SUM($I$110:I125))</f>
        <v>0</v>
      </c>
      <c r="J126" s="131"/>
      <c r="K126" s="131"/>
      <c r="L126" s="132" t="str">
        <f aca="false">IF(J126="","",I126*J126)</f>
        <v/>
      </c>
      <c r="M126" s="132" t="str">
        <f aca="false">IF(K126="","",I126*K126)</f>
        <v/>
      </c>
      <c r="P126" s="2"/>
      <c r="Q126" s="169" t="str">
        <f aca="false">Δείκτες!R44</f>
        <v>ΑΝΤΛΙΑ</v>
      </c>
      <c r="R126" s="63" t="n">
        <v>0</v>
      </c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170" t="n">
        <f aca="false">IF(ISERROR(VLOOKUP($Q126,$B$158:$G$177,1,FALSE())),0,1)</f>
        <v>0</v>
      </c>
      <c r="AI126" s="170" t="n">
        <f aca="false">IF(ISERROR(VLOOKUP($Q126,$I$158:$N$177,1,FALSE())),0,1)</f>
        <v>0</v>
      </c>
      <c r="AJ126" s="63"/>
      <c r="AK126" s="63"/>
      <c r="AL126" s="63"/>
      <c r="AM126" s="63"/>
      <c r="AN126" s="63"/>
      <c r="AO126" s="63"/>
      <c r="AP126" s="63"/>
      <c r="AQ126" s="63"/>
      <c r="AR126" s="63"/>
      <c r="AS126" s="171"/>
      <c r="AT126" s="172" t="n">
        <f aca="false">IF(ISERROR(VLOOKUP(Q126,$B$158:$G$177,1,FALSE())),0,1)</f>
        <v>0</v>
      </c>
      <c r="AU126" s="172" t="n">
        <f aca="false">IF(ISERROR(VLOOKUP(Q126,$I$158:$N$177,1,FALSE())),0,1)</f>
        <v>0</v>
      </c>
      <c r="AV126" s="173" t="b">
        <f aca="false">AND(AT126=1,AU126=1)</f>
        <v>0</v>
      </c>
      <c r="AW126" s="174" t="n">
        <f aca="false">IF(ISERROR(VLOOKUP(Q126,Δείκτες!$R$3:$T$47,3,FALSE())),"",VLOOKUP(Q126,Δείκτες!$R$3:$T$47,3,FALSE()))</f>
        <v>10</v>
      </c>
      <c r="AX126" s="1" t="e">
        <f aca="false">IF(($M$25-VLOOKUP(Q126,$B$158:$G$177,2,FALSE()))&gt;AW126,$M$25-VLOOKUP(Q126,$B$158:$G$177,2,FALSE()),AW126)</f>
        <v>#N/A</v>
      </c>
      <c r="AY126" s="1" t="str">
        <f aca="false">IF(AV126=TRUE(),IF(VLOOKUP(Q126,$I$158:$N$177,2,FALSE())-VLOOKUP(Q126,$B$158:$G$177,2,FALSE())&gt;AW126,"OK","PR"),"OK")</f>
        <v>OK</v>
      </c>
      <c r="AZ126" s="6"/>
      <c r="BA126" s="6"/>
      <c r="BB126" s="6"/>
      <c r="BC126" s="6"/>
      <c r="BD126" s="6"/>
      <c r="BE126" s="6"/>
      <c r="BF126" s="6"/>
      <c r="BG126" s="6"/>
    </row>
    <row r="127" customFormat="false" ht="12.75" hidden="false" customHeight="false" outlineLevel="0" collapsed="false">
      <c r="A127" s="133"/>
      <c r="B127" s="128" t="n">
        <f aca="false">IF($D$107&gt;SUM($B$110:B126)+IF(A128&gt;0,A128,5000)-A127,IF(A128&gt;0,A128,5000)-A127,$D$107-SUM($B$110:B126))</f>
        <v>0</v>
      </c>
      <c r="C127" s="127"/>
      <c r="D127" s="127"/>
      <c r="E127" s="128" t="str">
        <f aca="false">IF(C127="","",B127*C127)</f>
        <v/>
      </c>
      <c r="F127" s="128" t="str">
        <f aca="false">IF(D127="","",B127*D127)</f>
        <v/>
      </c>
      <c r="G127" s="53"/>
      <c r="H127" s="134"/>
      <c r="I127" s="132" t="n">
        <f aca="false">IF($K$107&gt;SUM($I$110:I126)+IF(H128&gt;0,H128,5000)-H127,IF(H128&gt;0,H128,5000)-H127,$K$107-SUM($I$110:I126))</f>
        <v>0</v>
      </c>
      <c r="J127" s="131"/>
      <c r="K127" s="131"/>
      <c r="L127" s="132" t="str">
        <f aca="false">IF(J127="","",I127*J127)</f>
        <v/>
      </c>
      <c r="M127" s="132" t="str">
        <f aca="false">IF(K127="","",I127*K127)</f>
        <v/>
      </c>
      <c r="P127" s="2"/>
      <c r="Q127" s="169" t="str">
        <f aca="false">Δείκτες!R45</f>
        <v>ΚΑΠΝΟΣΥΡΡΑΠΤΙΚΗ</v>
      </c>
      <c r="R127" s="63" t="n">
        <v>0</v>
      </c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171"/>
      <c r="AT127" s="172" t="n">
        <f aca="false">IF(ISERROR(VLOOKUP(Q127,$B$158:$G$177,1,FALSE())),0,1)</f>
        <v>0</v>
      </c>
      <c r="AU127" s="172" t="n">
        <f aca="false">IF(ISERROR(VLOOKUP(Q127,$I$158:$N$177,1,FALSE())),0,1)</f>
        <v>0</v>
      </c>
      <c r="AV127" s="173" t="b">
        <f aca="false">AND(AT127=1,AU127=1)</f>
        <v>0</v>
      </c>
      <c r="AW127" s="174" t="n">
        <f aca="false">IF(ISERROR(VLOOKUP(Q127,Δείκτες!$R$3:$T$47,3,FALSE())),"",VLOOKUP(Q127,Δείκτες!$R$3:$T$47,3,FALSE()))</f>
        <v>10</v>
      </c>
      <c r="AX127" s="1" t="e">
        <f aca="false">IF(($M$25-VLOOKUP(Q127,$B$158:$G$177,2,FALSE()))&gt;AW127,$M$25-VLOOKUP(Q127,$B$158:$G$177,2,FALSE()),AW127)</f>
        <v>#N/A</v>
      </c>
      <c r="AY127" s="1" t="str">
        <f aca="false">IF(AV127=TRUE(),IF(VLOOKUP(Q127,$I$158:$N$177,2,FALSE())-VLOOKUP(Q127,$B$158:$G$177,2,FALSE())&gt;AW127,"OK","PR"),"OK")</f>
        <v>OK</v>
      </c>
      <c r="AZ127" s="6"/>
      <c r="BA127" s="6"/>
      <c r="BB127" s="6"/>
      <c r="BC127" s="6"/>
      <c r="BD127" s="6"/>
      <c r="BE127" s="6"/>
      <c r="BF127" s="6"/>
      <c r="BG127" s="6"/>
    </row>
    <row r="128" customFormat="false" ht="12.75" hidden="false" customHeight="false" outlineLevel="0" collapsed="false">
      <c r="A128" s="133"/>
      <c r="B128" s="128" t="n">
        <f aca="false">IF($D$107&gt;SUM($B$110:B127)+IF(A129&gt;0,A129,5000)-A128,IF(A129&gt;0,A129,5000)-A128,$D$107-SUM($B$110:B127))</f>
        <v>0</v>
      </c>
      <c r="C128" s="127"/>
      <c r="D128" s="127"/>
      <c r="E128" s="128" t="str">
        <f aca="false">IF(C128="","",B128*C128)</f>
        <v/>
      </c>
      <c r="F128" s="128" t="str">
        <f aca="false">IF(D128="","",B128*D128)</f>
        <v/>
      </c>
      <c r="G128" s="53"/>
      <c r="H128" s="134"/>
      <c r="I128" s="132" t="n">
        <f aca="false">IF($K$107&gt;SUM($I$110:I127)+IF(H129&gt;0,H129,5000)-H128,IF(H129&gt;0,H129,5000)-H128,$K$107-SUM($I$110:I127))</f>
        <v>0</v>
      </c>
      <c r="J128" s="131"/>
      <c r="K128" s="131"/>
      <c r="L128" s="132" t="str">
        <f aca="false">IF(J128="","",I128*J128)</f>
        <v/>
      </c>
      <c r="M128" s="132" t="str">
        <f aca="false">IF(K128="","",I128*K128)</f>
        <v/>
      </c>
      <c r="P128" s="2"/>
      <c r="Q128" s="169" t="str">
        <f aca="false">Δείκτες!R46</f>
        <v>ΣΚΑΛΑ</v>
      </c>
      <c r="R128" s="63" t="n">
        <v>0</v>
      </c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171"/>
      <c r="AT128" s="172" t="n">
        <f aca="false">IF(ISERROR(VLOOKUP(Q128,$B$158:$G$177,1,FALSE())),0,1)</f>
        <v>0</v>
      </c>
      <c r="AU128" s="172" t="n">
        <f aca="false">IF(ISERROR(VLOOKUP(Q128,$I$158:$N$177,1,FALSE())),0,1)</f>
        <v>0</v>
      </c>
      <c r="AV128" s="173" t="b">
        <f aca="false">AND(AT128=1,AU128=1)</f>
        <v>0</v>
      </c>
      <c r="AW128" s="174" t="n">
        <f aca="false">IF(ISERROR(VLOOKUP(Q128,Δείκτες!$R$3:$T$47,3,FALSE())),"",VLOOKUP(Q128,Δείκτες!$R$3:$T$47,3,FALSE()))</f>
        <v>10</v>
      </c>
      <c r="AX128" s="1" t="e">
        <f aca="false">IF(($M$25-VLOOKUP(Q128,$B$158:$G$177,2,FALSE()))&gt;AW128,$M$25-VLOOKUP(Q128,$B$158:$G$177,2,FALSE()),AW128)</f>
        <v>#N/A</v>
      </c>
      <c r="AY128" s="1" t="str">
        <f aca="false">IF(AV128=TRUE(),IF(VLOOKUP(Q128,$I$158:$N$177,2,FALSE())-VLOOKUP(Q128,$B$158:$G$177,2,FALSE())&gt;AW128,"OK","PR"),"OK")</f>
        <v>OK</v>
      </c>
      <c r="AZ128" s="6"/>
      <c r="BA128" s="6"/>
      <c r="BB128" s="6"/>
      <c r="BC128" s="6"/>
      <c r="BD128" s="6"/>
      <c r="BE128" s="6"/>
      <c r="BF128" s="6"/>
      <c r="BG128" s="6"/>
    </row>
    <row r="129" customFormat="false" ht="15.75" hidden="false" customHeight="true" outlineLevel="0" collapsed="false">
      <c r="A129" s="133"/>
      <c r="B129" s="128" t="n">
        <f aca="false">IF($D$107&gt;SUM($B$110:B128)+IF(A130&gt;0,A130,5000)-A129,IF(A130&gt;0,A130,5000)-A129,$D$107-SUM($B$110:B128))</f>
        <v>0</v>
      </c>
      <c r="C129" s="127"/>
      <c r="D129" s="127"/>
      <c r="E129" s="128" t="str">
        <f aca="false">IF(C129="","",B129*C129)</f>
        <v/>
      </c>
      <c r="F129" s="128" t="str">
        <f aca="false">IF(D129="","",B129*D129)</f>
        <v/>
      </c>
      <c r="G129" s="53"/>
      <c r="H129" s="134"/>
      <c r="I129" s="132" t="n">
        <f aca="false">IF($K$107&gt;SUM($I$110:I128)+IF(H130&gt;0,H130,5000)-H129,IF(H130&gt;0,H130,5000)-H129,$K$107-SUM($I$110:I128))</f>
        <v>0</v>
      </c>
      <c r="J129" s="131"/>
      <c r="K129" s="131"/>
      <c r="L129" s="132" t="str">
        <f aca="false">IF(J129="","",I129*J129)</f>
        <v/>
      </c>
      <c r="M129" s="132" t="str">
        <f aca="false">IF(K129="","",I129*K129)</f>
        <v/>
      </c>
      <c r="P129" s="2"/>
      <c r="Q129" s="169" t="n">
        <f aca="false">Δείκτες!R47</f>
        <v>0</v>
      </c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171"/>
      <c r="AT129" s="172" t="n">
        <f aca="false">IF(ISERROR(VLOOKUP(Q129,$B$158:$G$177,1,FALSE())),0,1)</f>
        <v>0</v>
      </c>
      <c r="AU129" s="172" t="n">
        <f aca="false">IF(ISERROR(VLOOKUP(Q129,$I$158:$N$177,1,FALSE())),0,1)</f>
        <v>0</v>
      </c>
      <c r="AV129" s="173" t="b">
        <f aca="false">AND(AT129=1,AU129=1)</f>
        <v>0</v>
      </c>
      <c r="AW129" s="174" t="str">
        <f aca="false">IF(ISERROR(VLOOKUP(Q129,Δείκτες!$R$3:$T$47,3,FALSE())),"",VLOOKUP(Q129,Δείκτες!$R$3:$T$47,3,FALSE()))</f>
        <v/>
      </c>
      <c r="AX129" s="1" t="e">
        <f aca="false">IF(($M$25-VLOOKUP(Q129,$B$158:$G$177,2,FALSE()))&gt;AW129,$M$25-VLOOKUP(Q129,$B$158:$G$177,2,FALSE()),AW129)</f>
        <v>#N/A</v>
      </c>
      <c r="AY129" s="1" t="str">
        <f aca="false">IF(AV129=TRUE(),IF(VLOOKUP(Q129,$I$158:$N$177,2,FALSE())-VLOOKUP(Q129,$B$158:$G$177,2,FALSE())&gt;AW129,"OK","PR"),"OK")</f>
        <v>OK</v>
      </c>
      <c r="AZ129" s="6"/>
      <c r="BA129" s="6"/>
      <c r="BB129" s="6"/>
      <c r="BC129" s="6"/>
      <c r="BD129" s="6"/>
      <c r="BE129" s="6"/>
      <c r="BF129" s="6"/>
      <c r="BG129" s="6"/>
    </row>
    <row r="130" customFormat="false" ht="14.25" hidden="false" customHeight="true" outlineLevel="0" collapsed="false">
      <c r="A130" s="175"/>
      <c r="B130" s="176"/>
      <c r="C130" s="6"/>
      <c r="D130" s="136" t="s">
        <v>98</v>
      </c>
      <c r="E130" s="137"/>
      <c r="F130" s="138" t="n">
        <f aca="false">IF(B107="","",VLOOKUP(B107,Αποδόσεις_ζώων,17,FALSE()))</f>
        <v>1.6</v>
      </c>
      <c r="G130" s="53"/>
      <c r="K130" s="136" t="s">
        <v>98</v>
      </c>
      <c r="L130" s="137"/>
      <c r="M130" s="139" t="n">
        <f aca="false">IF(I107="","",VLOOKUP(I107,Αποδόσεις_ζώων,17,FALSE()))</f>
        <v>1.6</v>
      </c>
      <c r="P130" s="2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</row>
    <row r="131" customFormat="false" ht="14.25" hidden="false" customHeight="true" outlineLevel="0" collapsed="false">
      <c r="A131" s="6"/>
      <c r="B131" s="6"/>
      <c r="G131" s="53"/>
      <c r="P131" s="2"/>
      <c r="Q131" s="177"/>
      <c r="R131" s="178"/>
      <c r="S131" s="178"/>
      <c r="T131" s="178"/>
      <c r="U131" s="178"/>
      <c r="V131" s="178"/>
      <c r="W131" s="178"/>
      <c r="X131" s="178"/>
      <c r="Y131" s="178"/>
      <c r="Z131" s="178"/>
      <c r="AA131" s="178"/>
      <c r="AB131" s="178"/>
      <c r="AC131" s="179"/>
      <c r="AD131" s="179"/>
      <c r="AE131" s="180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</row>
    <row r="132" customFormat="false" ht="14.25" hidden="false" customHeight="true" outlineLevel="0" collapsed="false">
      <c r="G132" s="53"/>
      <c r="K132" s="6"/>
      <c r="L132" s="6"/>
      <c r="P132" s="2"/>
      <c r="Q132" s="181"/>
      <c r="R132" s="62"/>
      <c r="S132" s="62"/>
      <c r="T132" s="182" t="s">
        <v>157</v>
      </c>
      <c r="U132" s="62"/>
      <c r="V132" s="62"/>
      <c r="W132" s="62"/>
      <c r="X132" s="62"/>
      <c r="Y132" s="62"/>
      <c r="Z132" s="182" t="s">
        <v>22</v>
      </c>
      <c r="AA132" s="62"/>
      <c r="AB132" s="62"/>
      <c r="AC132" s="6"/>
      <c r="AD132" s="6"/>
      <c r="AE132" s="183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</row>
    <row r="133" customFormat="false" ht="14.25" hidden="false" customHeight="true" outlineLevel="0" collapsed="false">
      <c r="B133" s="184" t="s">
        <v>158</v>
      </c>
      <c r="C133" s="120"/>
      <c r="G133" s="185"/>
      <c r="H133" s="186"/>
      <c r="I133" s="184" t="s">
        <v>158</v>
      </c>
      <c r="J133" s="122"/>
      <c r="K133" s="6"/>
      <c r="L133" s="6"/>
      <c r="P133" s="2"/>
      <c r="Q133" s="181"/>
      <c r="R133" s="182" t="s">
        <v>159</v>
      </c>
      <c r="S133" s="112" t="s">
        <v>160</v>
      </c>
      <c r="T133" s="112" t="s">
        <v>161</v>
      </c>
      <c r="U133" s="112" t="s">
        <v>162</v>
      </c>
      <c r="V133" s="112" t="s">
        <v>163</v>
      </c>
      <c r="W133" s="62"/>
      <c r="X133" s="182" t="s">
        <v>159</v>
      </c>
      <c r="Y133" s="112" t="s">
        <v>160</v>
      </c>
      <c r="Z133" s="112" t="s">
        <v>161</v>
      </c>
      <c r="AA133" s="112" t="s">
        <v>162</v>
      </c>
      <c r="AB133" s="112" t="s">
        <v>163</v>
      </c>
      <c r="AC133" s="6"/>
      <c r="AD133" s="93" t="s">
        <v>164</v>
      </c>
      <c r="AE133" s="183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</row>
    <row r="134" customFormat="false" ht="14.25" hidden="false" customHeight="true" outlineLevel="0" collapsed="false">
      <c r="B134" s="184" t="s">
        <v>165</v>
      </c>
      <c r="C134" s="187"/>
      <c r="E134" s="188" t="s">
        <v>166</v>
      </c>
      <c r="F134" s="189" t="n">
        <v>0.005</v>
      </c>
      <c r="G134" s="185"/>
      <c r="H134" s="49"/>
      <c r="I134" s="184" t="s">
        <v>165</v>
      </c>
      <c r="J134" s="122"/>
      <c r="K134" s="190" t="s">
        <v>166</v>
      </c>
      <c r="M134" s="191" t="n">
        <v>0.005</v>
      </c>
      <c r="P134" s="2"/>
      <c r="Q134" s="181"/>
      <c r="R134" s="7" t="str">
        <f aca="false">CONCATENATE(G205,G206,G207,G208,G209)</f>
        <v>ΙΙ</v>
      </c>
      <c r="S134" s="63" t="n">
        <f aca="false">IF(ISERROR(FIND("Ι",R134)),"",FIND("Ι",R134))</f>
        <v>1</v>
      </c>
      <c r="T134" s="63" t="str">
        <f aca="false">IF(ISERROR(FIND("Ε",$R$134)),"",FIND("Ε",$R$134))</f>
        <v/>
      </c>
      <c r="U134" s="63" t="str">
        <f aca="true">IF(ISERROR(INDIRECT("B"&amp;204+S134)),"",INDIRECT("B"&amp;204+S134))</f>
        <v>ΕΛΙΕΣ</v>
      </c>
      <c r="V134" s="63" t="str">
        <f aca="true">IF(ISERROR(INDIRECT("B"&amp;204+T134)),"",INDIRECT("B"&amp;204+T134))</f>
        <v/>
      </c>
      <c r="W134" s="62"/>
      <c r="X134" s="7" t="str">
        <f aca="false">CONCATENATE(N205,N206,N207,N208,N209)</f>
        <v/>
      </c>
      <c r="Y134" s="63" t="str">
        <f aca="false">IF(ISERROR(FIND("Ι",X134)),"",FIND("Ι",X134))</f>
        <v/>
      </c>
      <c r="Z134" s="63" t="str">
        <f aca="false">IF(ISERROR(FIND("Ε",$X$134)),"",FIND("Ε",$X$134))</f>
        <v/>
      </c>
      <c r="AA134" s="63" t="str">
        <f aca="true">IF(ISERROR(INDIRECT("I"&amp;204+Y134)),"",INDIRECT("I"&amp;204+Y134))</f>
        <v/>
      </c>
      <c r="AB134" s="63" t="str">
        <f aca="true">IF(ISERROR(INDIRECT("I"&amp;204+Z134)),"",INDIRECT("I"&amp;204+Z134))</f>
        <v/>
      </c>
      <c r="AC134" s="6"/>
      <c r="AD134" s="6"/>
      <c r="AE134" s="183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</row>
    <row r="135" customFormat="false" ht="14.25" hidden="false" customHeight="true" outlineLevel="0" collapsed="false">
      <c r="B135" s="184" t="s">
        <v>167</v>
      </c>
      <c r="C135" s="192" t="n">
        <f aca="false">IF(C134=1,0,1)</f>
        <v>1</v>
      </c>
      <c r="D135" s="49"/>
      <c r="E135" s="49"/>
      <c r="F135" s="49"/>
      <c r="G135" s="185"/>
      <c r="H135" s="49"/>
      <c r="I135" s="184" t="s">
        <v>167</v>
      </c>
      <c r="J135" s="193" t="n">
        <f aca="false">IF(J134=1,0,1)</f>
        <v>1</v>
      </c>
      <c r="K135" s="6"/>
      <c r="L135" s="6"/>
      <c r="O135" s="55"/>
      <c r="P135" s="2"/>
      <c r="Q135" s="181"/>
      <c r="R135" s="62"/>
      <c r="S135" s="63" t="n">
        <f aca="false">IF(ISERROR(FIND("Ι",$R$134,S134+1)),"",FIND("Ι",$R$134,S134+1))</f>
        <v>2</v>
      </c>
      <c r="T135" s="63" t="str">
        <f aca="false">IF(ISERROR(FIND("Ε",$R$134,T134+1)),"",FIND("Ε",$R$134,T134+1))</f>
        <v/>
      </c>
      <c r="U135" s="63" t="str">
        <f aca="true">IF(ISERROR(INDIRECT("B"&amp;204+S135)),"",INDIRECT("B"&amp;204+S135))</f>
        <v>ΚΕΡΑΣΙΑ</v>
      </c>
      <c r="V135" s="63" t="str">
        <f aca="true">IF(ISERROR(INDIRECT("B"&amp;129+T135)),"",INDIRECT("B"&amp;129+T135))</f>
        <v/>
      </c>
      <c r="W135" s="62"/>
      <c r="X135" s="62"/>
      <c r="Y135" s="63" t="str">
        <f aca="false">IF(ISERROR(FIND("Ι",$X$134,Y134+1)),"",FIND("Ι",$X$134,Y134+1))</f>
        <v/>
      </c>
      <c r="Z135" s="63" t="str">
        <f aca="false">IF(ISERROR(FIND("Ε",$X$134,Z134+1)),"",FIND("Ε",$X$134,Z134+1))</f>
        <v/>
      </c>
      <c r="AA135" s="63" t="str">
        <f aca="true">IF(ISERROR(INDIRECT("I"&amp;204+Y135)),"",INDIRECT("I"&amp;204+Y135))</f>
        <v/>
      </c>
      <c r="AB135" s="63" t="str">
        <f aca="true">IF(ISERROR(INDIRECT("I"&amp;204+Z135)),"",INDIRECT("I"&amp;204+Z135))</f>
        <v/>
      </c>
      <c r="AC135" s="6"/>
      <c r="AD135" s="6"/>
      <c r="AE135" s="183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</row>
    <row r="136" customFormat="false" ht="14.25" hidden="false" customHeight="true" outlineLevel="0" collapsed="false">
      <c r="B136" s="184" t="s">
        <v>168</v>
      </c>
      <c r="C136" s="192" t="n">
        <v>0.5</v>
      </c>
      <c r="D136" s="6"/>
      <c r="E136" s="6"/>
      <c r="F136" s="6"/>
      <c r="G136" s="185"/>
      <c r="H136" s="6"/>
      <c r="I136" s="184" t="s">
        <v>168</v>
      </c>
      <c r="J136" s="193" t="n">
        <v>0.5</v>
      </c>
      <c r="K136" s="6"/>
      <c r="L136" s="6"/>
      <c r="M136" s="6"/>
      <c r="N136" s="6"/>
      <c r="O136" s="55"/>
      <c r="P136" s="2"/>
      <c r="Q136" s="181"/>
      <c r="R136" s="62"/>
      <c r="S136" s="63" t="str">
        <f aca="false">IF(ISERROR(FIND("Ι",$R$134,S135+1)),"",FIND("Ι",$R$134,S135+1))</f>
        <v/>
      </c>
      <c r="T136" s="63" t="str">
        <f aca="false">IF(ISERROR(FIND("Ε",$R$134,T135+1)),"",FIND("Ε",$R$134,T135+1))</f>
        <v/>
      </c>
      <c r="U136" s="63" t="str">
        <f aca="true">IF(ISERROR(INDIRECT("B"&amp;204+S136)),"",INDIRECT("B"&amp;204+S136))</f>
        <v/>
      </c>
      <c r="V136" s="63" t="str">
        <f aca="true">IF(ISERROR(INDIRECT("B"&amp;129+T136)),"",INDIRECT("B"&amp;129+T136))</f>
        <v/>
      </c>
      <c r="W136" s="62"/>
      <c r="X136" s="62"/>
      <c r="Y136" s="63" t="str">
        <f aca="false">IF(ISERROR(FIND("Ι",$X$134,Y135+1)),"",FIND("Ι",$X$134,Y135+1))</f>
        <v/>
      </c>
      <c r="Z136" s="63" t="str">
        <f aca="false">IF(ISERROR(FIND("Ε",$X$134,Z135+1)),"",FIND("Ε",$X$134,Z135+1))</f>
        <v/>
      </c>
      <c r="AA136" s="63" t="str">
        <f aca="true">IF(ISERROR(INDIRECT("I"&amp;204+Y136)),"",INDIRECT("I"&amp;204+Y136))</f>
        <v/>
      </c>
      <c r="AB136" s="63" t="str">
        <f aca="true">IF(ISERROR(INDIRECT("I"&amp;204+Z136)),"",INDIRECT("I"&amp;204+Z136))</f>
        <v/>
      </c>
      <c r="AC136" s="6"/>
      <c r="AD136" s="6"/>
      <c r="AE136" s="183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</row>
    <row r="137" customFormat="false" ht="14.25" hidden="false" customHeight="true" outlineLevel="0" collapsed="false">
      <c r="D137" s="6"/>
      <c r="E137" s="6"/>
      <c r="F137" s="6"/>
      <c r="G137" s="185"/>
      <c r="K137" s="6"/>
      <c r="L137" s="6"/>
      <c r="M137" s="6"/>
      <c r="N137" s="6"/>
      <c r="O137" s="55"/>
      <c r="P137" s="2"/>
      <c r="Q137" s="181"/>
      <c r="R137" s="62"/>
      <c r="S137" s="63" t="str">
        <f aca="false">IF(ISERROR(FIND("Ι",$R$134,S136+1)),"",FIND("Ι",$R$134,S136+1))</f>
        <v/>
      </c>
      <c r="T137" s="63" t="str">
        <f aca="false">IF(ISERROR(FIND("Ε",$R$134,T136+1)),"",FIND("Ε",$R$134,T136+1))</f>
        <v/>
      </c>
      <c r="U137" s="63" t="str">
        <f aca="true">IF(ISERROR(INDIRECT("B"&amp;204+S137)),"",INDIRECT("B"&amp;204+S137))</f>
        <v/>
      </c>
      <c r="V137" s="63" t="str">
        <f aca="true">IF(ISERROR(INDIRECT("B"&amp;129+T137)),"",INDIRECT("B"&amp;129+T137))</f>
        <v/>
      </c>
      <c r="W137" s="62"/>
      <c r="X137" s="62"/>
      <c r="Y137" s="63" t="str">
        <f aca="false">IF(ISERROR(FIND("Ι",$X$134,Y136+1)),"",FIND("Ι",$X$134,Y136+1))</f>
        <v/>
      </c>
      <c r="Z137" s="63" t="str">
        <f aca="false">IF(ISERROR(FIND("Ε",$X$134,Z136+1)),"",FIND("Ε",$X$134,Z136+1))</f>
        <v/>
      </c>
      <c r="AA137" s="63" t="str">
        <f aca="true">IF(ISERROR(INDIRECT("I"&amp;204+Y137)),"",INDIRECT("I"&amp;204+Y137))</f>
        <v/>
      </c>
      <c r="AB137" s="63" t="str">
        <f aca="true">IF(ISERROR(INDIRECT("I"&amp;204+Z137)),"",INDIRECT("I"&amp;204+Z137))</f>
        <v/>
      </c>
      <c r="AC137" s="6"/>
      <c r="AD137" s="6"/>
      <c r="AE137" s="183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</row>
    <row r="138" customFormat="false" ht="14.25" hidden="false" customHeight="true" outlineLevel="0" collapsed="false">
      <c r="A138" s="6"/>
      <c r="G138" s="185"/>
      <c r="O138" s="62"/>
      <c r="P138" s="2"/>
      <c r="Q138" s="194"/>
      <c r="R138" s="195"/>
      <c r="S138" s="196" t="str">
        <f aca="false">IF(ISERROR(FIND("Ι",$R$134,S137+1)),"",FIND("Ι",$R$134,S137+1))</f>
        <v/>
      </c>
      <c r="T138" s="196"/>
      <c r="U138" s="63" t="str">
        <f aca="true">IF(ISERROR(INDIRECT("B"&amp;204+S138)),"",INDIRECT("B"&amp;204+S138))</f>
        <v/>
      </c>
      <c r="V138" s="196" t="n">
        <f aca="true">IF(ISERROR(INDIRECT("B"&amp;129+T138)),"",INDIRECT("B"&amp;129+T138))</f>
        <v>0</v>
      </c>
      <c r="W138" s="195"/>
      <c r="X138" s="195"/>
      <c r="Y138" s="196" t="str">
        <f aca="false">IF(ISERROR(FIND("Ι",$X$134,Y137+1)),"",FIND("Ι",$X$134,Y137+1))</f>
        <v/>
      </c>
      <c r="Z138" s="196" t="str">
        <f aca="false">IF(ISERROR(FIND("Ε",$X$134,Z137+1)),"",FIND("Ε",$X$134,Z137+1))</f>
        <v/>
      </c>
      <c r="AA138" s="63" t="str">
        <f aca="true">IF(ISERROR(INDIRECT("I"&amp;204+Y138)),"",INDIRECT("I"&amp;204+Y138))</f>
        <v/>
      </c>
      <c r="AB138" s="63" t="str">
        <f aca="true">IF(ISERROR(INDIRECT("I"&amp;204+Z138)),"",INDIRECT("I"&amp;204+Z138))</f>
        <v/>
      </c>
      <c r="AC138" s="197"/>
      <c r="AD138" s="197"/>
      <c r="AE138" s="198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</row>
    <row r="139" customFormat="false" ht="14.25" hidden="false" customHeight="true" outlineLevel="0" collapsed="false">
      <c r="B139" s="199" t="s">
        <v>169</v>
      </c>
      <c r="C139" s="102"/>
      <c r="D139" s="6"/>
      <c r="E139" s="6"/>
      <c r="F139" s="6"/>
      <c r="G139" s="185"/>
      <c r="H139" s="186"/>
      <c r="I139" s="199" t="s">
        <v>169</v>
      </c>
      <c r="J139" s="200"/>
      <c r="P139" s="2"/>
      <c r="Q139" s="177"/>
      <c r="R139" s="178"/>
      <c r="S139" s="178"/>
      <c r="T139" s="178"/>
      <c r="U139" s="178"/>
      <c r="V139" s="178"/>
      <c r="W139" s="178"/>
      <c r="X139" s="178"/>
      <c r="Y139" s="178"/>
      <c r="Z139" s="178"/>
      <c r="AA139" s="178"/>
      <c r="AB139" s="178"/>
      <c r="AC139" s="179"/>
      <c r="AD139" s="179"/>
      <c r="AE139" s="180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</row>
    <row r="140" customFormat="false" ht="14.25" hidden="false" customHeight="true" outlineLevel="0" collapsed="false">
      <c r="B140" s="201" t="s">
        <v>170</v>
      </c>
      <c r="C140" s="202" t="n">
        <v>1</v>
      </c>
      <c r="G140" s="53"/>
      <c r="H140" s="62"/>
      <c r="I140" s="201" t="s">
        <v>170</v>
      </c>
      <c r="J140" s="203" t="n">
        <v>1</v>
      </c>
      <c r="O140" s="55"/>
      <c r="P140" s="2"/>
      <c r="Q140" s="181"/>
      <c r="R140" s="62"/>
      <c r="S140" s="63" t="s">
        <v>171</v>
      </c>
      <c r="T140" s="63"/>
      <c r="U140" s="204" t="s">
        <v>172</v>
      </c>
      <c r="V140" s="204" t="s">
        <v>173</v>
      </c>
      <c r="W140" s="204" t="s">
        <v>174</v>
      </c>
      <c r="X140" s="62"/>
      <c r="Y140" s="62"/>
      <c r="Z140" s="63" t="s">
        <v>175</v>
      </c>
      <c r="AA140" s="63"/>
      <c r="AB140" s="204" t="s">
        <v>172</v>
      </c>
      <c r="AC140" s="204" t="s">
        <v>173</v>
      </c>
      <c r="AD140" s="204" t="s">
        <v>174</v>
      </c>
      <c r="AE140" s="183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</row>
    <row r="141" customFormat="false" ht="14.25" hidden="false" customHeight="true" outlineLevel="0" collapsed="false">
      <c r="B141" s="205" t="s">
        <v>176</v>
      </c>
      <c r="C141" s="206"/>
      <c r="G141" s="53"/>
      <c r="H141" s="62"/>
      <c r="I141" s="205" t="s">
        <v>176</v>
      </c>
      <c r="J141" s="207"/>
      <c r="O141" s="55"/>
      <c r="P141" s="2"/>
      <c r="Q141" s="181"/>
      <c r="R141" s="208" t="s">
        <v>177</v>
      </c>
      <c r="S141" s="171" t="str">
        <f aca="false">IF(ISERROR(VLOOKUP(Δείκτες!N5,ΕΙΣΑΓΩΓΗ!$B$182:$B$191,1,FALSE())),"",IF(VLOOKUP(Δείκτες!N5,ΕΙΣΑΓΩΓΗ!$B$182:$B$191,1,FALSE())=Δείκτες!N5,Δείκτες!N5,""))</f>
        <v/>
      </c>
      <c r="T141" s="200"/>
      <c r="U141" s="63" t="str">
        <f aca="false">IF(AND($S$141="",LEFT($B55,3)="ΑΓΕ"),Δείκτες!$N$5,"")</f>
        <v>ΒΟΥΣΤΑΣΙΟ</v>
      </c>
      <c r="V141" s="63" t="str">
        <f aca="false">IF(AND($S$141="",LEFT($B81,3)="ΑΓΕ"),Δείκτες!$N$5,"")</f>
        <v/>
      </c>
      <c r="W141" s="63" t="str">
        <f aca="false">IF(AND($S$141="",LEFT($B107,3)="ΑΓΕ"),Δείκτες!$N$5,"")</f>
        <v/>
      </c>
      <c r="X141" s="182" t="s">
        <v>178</v>
      </c>
      <c r="Y141" s="208" t="s">
        <v>177</v>
      </c>
      <c r="Z141" s="171" t="str">
        <f aca="false">IF(S141=Δείκτες!N5,Δείκτες!N5,IF(ISERROR(VLOOKUP(Δείκτες!N5,ΕΙΣΑΓΩΓΗ!$I$182:$I$191,1,FALSE())),"",IF(VLOOKUP(Δείκτες!N5,ΕΙΣΑΓΩΓΗ!$I$182:$I$191,1,FALSE())=Δείκτες!N5,Δείκτες!N5,"")))</f>
        <v/>
      </c>
      <c r="AA141" s="200"/>
      <c r="AB141" s="63" t="str">
        <f aca="false">IF(AND($Z$141="",LEFT($I55,3)="ΑΓΕ"),Δείκτες!$N$5,"")</f>
        <v>ΒΟΥΣΤΑΣΙΟ</v>
      </c>
      <c r="AC141" s="63" t="str">
        <f aca="false">IF(AND($Z$141="",LEFT($I81,3)="ΑΓΕ"),Δείκτες!$N$5,"")</f>
        <v/>
      </c>
      <c r="AD141" s="63" t="str">
        <f aca="false">IF(AND($Z$141="",LEFT($I107,3)="ΑΓΕ"),Δείκτες!$N$5,"")</f>
        <v/>
      </c>
      <c r="AE141" s="183" t="s">
        <v>179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</row>
    <row r="142" customFormat="false" ht="14.25" hidden="false" customHeight="true" outlineLevel="0" collapsed="false">
      <c r="B142" s="205" t="s">
        <v>180</v>
      </c>
      <c r="C142" s="206" t="n">
        <v>1</v>
      </c>
      <c r="G142" s="53"/>
      <c r="H142" s="62"/>
      <c r="I142" s="205" t="s">
        <v>180</v>
      </c>
      <c r="J142" s="207" t="n">
        <v>1</v>
      </c>
      <c r="O142" s="55"/>
      <c r="P142" s="2"/>
      <c r="Q142" s="181"/>
      <c r="R142" s="208" t="s">
        <v>181</v>
      </c>
      <c r="S142" s="171" t="str">
        <f aca="false">IF(ISERROR(VLOOKUP(Δείκτες!N6,ΕΙΣΑΓΩΓΗ!$B$182:$B$191,1,FALSE())),"",IF(VLOOKUP(Δείκτες!N6,ΕΙΣΑΓΩΓΗ!$B$182:$B$191,1,FALSE())=Δείκτες!N6,Δείκτες!N6,""))</f>
        <v>ΠΟΙΜΝΙΟΣΤΑΣΙΟ</v>
      </c>
      <c r="T142" s="200"/>
      <c r="U142" s="209" t="str">
        <f aca="false">IF(AND($S$142="",LEFT($B55,3)="ΠΡΟ"),Δείκτες!$N$6,IF(AND($S$142="",LEFT($B55,1)="Κ"),Δείκτες!$N$6,""))</f>
        <v/>
      </c>
      <c r="V142" s="209" t="str">
        <f aca="false">IF(AND($S$142="",LEFT($B81,3)="ΠΡΟ"),Δείκτες!$N$6,IF(AND($S$142="",LEFT($B81,1)="Κ"),Δείκτες!$N$6,""))</f>
        <v/>
      </c>
      <c r="W142" s="209" t="str">
        <f aca="false">IF(AND($S$142="",LEFT($B107,3)="ΠΡΟ"),Δείκτες!$N$6,IF(AND($S$142="",LEFT($B107,1)="Κ"),Δείκτες!$N$6,""))</f>
        <v/>
      </c>
      <c r="X142" s="182" t="s">
        <v>182</v>
      </c>
      <c r="Y142" s="208" t="s">
        <v>181</v>
      </c>
      <c r="Z142" s="171" t="str">
        <f aca="false">IF(S142=Δείκτες!N6,Δείκτες!N6,IF(ISERROR(VLOOKUP(Δείκτες!N6,ΕΙΣΑΓΩΓΗ!$I$182:$I$191,1,FALSE())),"",IF(VLOOKUP(Δείκτες!N6,ΕΙΣΑΓΩΓΗ!$I$182:$I$191,1,FALSE())=Δείκτες!N6,Δείκτες!N6,"")))</f>
        <v>ΠΟΙΜΝΙΟΣΤΑΣΙΟ</v>
      </c>
      <c r="AA142" s="200"/>
      <c r="AB142" s="209" t="str">
        <f aca="false">IF(AND($Z$142="",LEFT($I55,3)="ΠΡΟ"),Δείκτες!$N$6,IF(AND($Z$142="",LEFT($I55,1)="Κ"),Δείκτες!$N$6,""))</f>
        <v/>
      </c>
      <c r="AC142" s="209" t="str">
        <f aca="false">IF(AND($Z$142="",LEFT($I81,3)="ΠΡΟ"),Δείκτες!$N$6,IF(AND($Z$142="",LEFT($I81,1)="Κ"),Δείκτες!$N$6,""))</f>
        <v/>
      </c>
      <c r="AD142" s="209" t="str">
        <f aca="false">IF(AND($Z$142="",LEFT($I107,3)="ΠΡΟ"),Δείκτες!$N$6,IF(AND($Z$142="",LEFT($I107,1)="Κ"),Δείκτες!$N$6,""))</f>
        <v/>
      </c>
      <c r="AE142" s="183" t="s">
        <v>182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</row>
    <row r="143" customFormat="false" ht="14.25" hidden="false" customHeight="true" outlineLevel="0" collapsed="false">
      <c r="B143" s="205" t="s">
        <v>183</v>
      </c>
      <c r="C143" s="206"/>
      <c r="G143" s="53"/>
      <c r="H143" s="62"/>
      <c r="I143" s="205" t="s">
        <v>183</v>
      </c>
      <c r="J143" s="207"/>
      <c r="O143" s="55"/>
      <c r="P143" s="2"/>
      <c r="Q143" s="181"/>
      <c r="R143" s="62"/>
      <c r="S143" s="62"/>
      <c r="T143" s="62"/>
      <c r="U143" s="63" t="n">
        <f aca="false">IF(U141="",0,$D$55*$F$79)</f>
        <v>600</v>
      </c>
      <c r="V143" s="63" t="n">
        <f aca="false">IF(V141="",0,$D$81*$F$104)</f>
        <v>0</v>
      </c>
      <c r="W143" s="63" t="n">
        <f aca="false">IF(W141="",0,$D$107*$F$130)</f>
        <v>0</v>
      </c>
      <c r="X143" s="63" t="n">
        <f aca="false">U143+V143+W143</f>
        <v>600</v>
      </c>
      <c r="Y143" s="62"/>
      <c r="Z143" s="62"/>
      <c r="AA143" s="62"/>
      <c r="AB143" s="63" t="n">
        <f aca="false">IF(AB141="",0,$K$55*$M$79)</f>
        <v>600</v>
      </c>
      <c r="AC143" s="63" t="n">
        <f aca="false">IF(AC141="",0,$K$81*$M$104)</f>
        <v>0</v>
      </c>
      <c r="AD143" s="63" t="n">
        <f aca="false">IF(AD141="",0,$K$107*$M$130)</f>
        <v>0</v>
      </c>
      <c r="AE143" s="63" t="n">
        <f aca="false">AB143+AC143+AD143</f>
        <v>600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</row>
    <row r="144" customFormat="false" ht="14.25" hidden="false" customHeight="true" outlineLevel="0" collapsed="false">
      <c r="B144" s="205" t="s">
        <v>184</v>
      </c>
      <c r="C144" s="206" t="n">
        <v>1</v>
      </c>
      <c r="G144" s="53"/>
      <c r="H144" s="62"/>
      <c r="I144" s="205" t="s">
        <v>184</v>
      </c>
      <c r="J144" s="207" t="n">
        <v>1</v>
      </c>
      <c r="O144" s="55"/>
      <c r="P144" s="2"/>
      <c r="Q144" s="181"/>
      <c r="R144" s="62"/>
      <c r="S144" s="62"/>
      <c r="T144" s="62"/>
      <c r="U144" s="63" t="n">
        <f aca="false">IF(U142="",0,$D$55*$F$79)</f>
        <v>0</v>
      </c>
      <c r="V144" s="63" t="n">
        <f aca="false">IF(V142="",0,$D$81*$F$104)</f>
        <v>0</v>
      </c>
      <c r="W144" s="63" t="n">
        <f aca="false">IF(W142="",0,$D$107*$F$130)</f>
        <v>0</v>
      </c>
      <c r="X144" s="63" t="n">
        <f aca="false">U144+V144+W144</f>
        <v>0</v>
      </c>
      <c r="Y144" s="62"/>
      <c r="Z144" s="62"/>
      <c r="AA144" s="62"/>
      <c r="AB144" s="63" t="n">
        <f aca="false">IF(AB142="",0,$K$55*$M$79)</f>
        <v>0</v>
      </c>
      <c r="AC144" s="63" t="n">
        <f aca="false">IF(AC142="",0,$K$81*$M$104)</f>
        <v>0</v>
      </c>
      <c r="AD144" s="63" t="n">
        <f aca="false">IF(AD142="",0,$K$107*$M$130)</f>
        <v>0</v>
      </c>
      <c r="AE144" s="63" t="n">
        <f aca="false">AB144+AC144+AD144</f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</row>
    <row r="145" customFormat="false" ht="14.25" hidden="false" customHeight="true" outlineLevel="0" collapsed="false">
      <c r="B145" s="205" t="s">
        <v>185</v>
      </c>
      <c r="C145" s="206"/>
      <c r="G145" s="53"/>
      <c r="H145" s="62"/>
      <c r="I145" s="205" t="s">
        <v>185</v>
      </c>
      <c r="J145" s="207"/>
      <c r="O145" s="55"/>
      <c r="P145" s="2"/>
      <c r="Q145" s="194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7"/>
      <c r="AD145" s="197"/>
      <c r="AE145" s="198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</row>
    <row r="146" customFormat="false" ht="14.25" hidden="false" customHeight="true" outlineLevel="0" collapsed="false">
      <c r="B146" s="205" t="s">
        <v>186</v>
      </c>
      <c r="C146" s="206"/>
      <c r="G146" s="53"/>
      <c r="H146" s="62"/>
      <c r="I146" s="205" t="s">
        <v>186</v>
      </c>
      <c r="J146" s="207"/>
      <c r="O146" s="55"/>
      <c r="P146" s="2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</row>
    <row r="147" customFormat="false" ht="14.25" hidden="false" customHeight="true" outlineLevel="0" collapsed="false">
      <c r="B147" s="205" t="s">
        <v>187</v>
      </c>
      <c r="C147" s="206"/>
      <c r="G147" s="53"/>
      <c r="H147" s="62"/>
      <c r="I147" s="205" t="s">
        <v>187</v>
      </c>
      <c r="J147" s="207"/>
      <c r="O147" s="55"/>
      <c r="P147" s="2"/>
      <c r="U147" s="65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</row>
    <row r="148" customFormat="false" ht="14.25" hidden="false" customHeight="true" outlineLevel="0" collapsed="false">
      <c r="B148" s="205" t="s">
        <v>188</v>
      </c>
      <c r="C148" s="206"/>
      <c r="D148" s="144" t="s">
        <v>189</v>
      </c>
      <c r="E148" s="200"/>
      <c r="F148" s="210" t="n">
        <f aca="false">'ΞΕΝ Α ΕΡΓΑΣΙΑ'!AC55</f>
        <v>0</v>
      </c>
      <c r="G148" s="53"/>
      <c r="H148" s="62"/>
      <c r="I148" s="205" t="s">
        <v>188</v>
      </c>
      <c r="J148" s="207"/>
      <c r="K148" s="144" t="s">
        <v>189</v>
      </c>
      <c r="L148" s="200"/>
      <c r="M148" s="211" t="n">
        <f aca="false">'ΞΕΝ Α ΕΡΓΑΣΙΑ'!AD55</f>
        <v>0</v>
      </c>
      <c r="O148" s="55"/>
      <c r="P148" s="2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</row>
    <row r="149" customFormat="false" ht="14.25" hidden="false" customHeight="true" outlineLevel="0" collapsed="false">
      <c r="B149" s="205" t="s">
        <v>190</v>
      </c>
      <c r="C149" s="206"/>
      <c r="D149" s="136" t="s">
        <v>191</v>
      </c>
      <c r="E149" s="200"/>
      <c r="F149" s="59"/>
      <c r="G149" s="53"/>
      <c r="H149" s="62"/>
      <c r="I149" s="205" t="s">
        <v>190</v>
      </c>
      <c r="J149" s="207"/>
      <c r="K149" s="136" t="s">
        <v>191</v>
      </c>
      <c r="L149" s="200"/>
      <c r="M149" s="121"/>
      <c r="O149" s="55"/>
      <c r="P149" s="2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</row>
    <row r="150" customFormat="false" ht="14.25" hidden="false" customHeight="true" outlineLevel="0" collapsed="false">
      <c r="B150" s="205" t="s">
        <v>192</v>
      </c>
      <c r="C150" s="206"/>
      <c r="G150" s="53"/>
      <c r="H150" s="62"/>
      <c r="I150" s="205" t="s">
        <v>192</v>
      </c>
      <c r="J150" s="207"/>
      <c r="O150" s="55"/>
      <c r="P150" s="2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</row>
    <row r="151" customFormat="false" ht="14.25" hidden="false" customHeight="true" outlineLevel="0" collapsed="false">
      <c r="B151" s="205" t="s">
        <v>193</v>
      </c>
      <c r="C151" s="206" t="n">
        <v>1</v>
      </c>
      <c r="G151" s="53"/>
      <c r="H151" s="62"/>
      <c r="I151" s="205" t="s">
        <v>193</v>
      </c>
      <c r="J151" s="207" t="n">
        <v>1</v>
      </c>
      <c r="L151" s="65"/>
      <c r="O151" s="55"/>
      <c r="P151" s="2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</row>
    <row r="152" customFormat="false" ht="14.25" hidden="false" customHeight="true" outlineLevel="0" collapsed="false">
      <c r="B152" s="205" t="s">
        <v>194</v>
      </c>
      <c r="C152" s="206"/>
      <c r="G152" s="53"/>
      <c r="H152" s="62"/>
      <c r="I152" s="205" t="s">
        <v>194</v>
      </c>
      <c r="J152" s="207"/>
      <c r="O152" s="55"/>
      <c r="P152" s="2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</row>
    <row r="153" customFormat="false" ht="14.25" hidden="false" customHeight="true" outlineLevel="0" collapsed="false">
      <c r="B153" s="205" t="s">
        <v>195</v>
      </c>
      <c r="C153" s="206" t="n">
        <v>1</v>
      </c>
      <c r="G153" s="53"/>
      <c r="H153" s="62"/>
      <c r="I153" s="205" t="s">
        <v>195</v>
      </c>
      <c r="J153" s="207" t="n">
        <v>1</v>
      </c>
      <c r="O153" s="55"/>
      <c r="P153" s="2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</row>
    <row r="154" customFormat="false" ht="14.25" hidden="false" customHeight="true" outlineLevel="0" collapsed="false">
      <c r="B154" s="212" t="s">
        <v>196</v>
      </c>
      <c r="C154" s="213"/>
      <c r="G154" s="53"/>
      <c r="H154" s="62"/>
      <c r="I154" s="212" t="s">
        <v>196</v>
      </c>
      <c r="J154" s="214"/>
      <c r="O154" s="55"/>
      <c r="P154" s="2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</row>
    <row r="155" customFormat="false" ht="14.25" hidden="false" customHeight="true" outlineLevel="0" collapsed="false">
      <c r="A155" s="215"/>
      <c r="B155" s="216"/>
      <c r="C155" s="216"/>
      <c r="D155" s="216"/>
      <c r="E155" s="216"/>
      <c r="F155" s="217" t="s">
        <v>197</v>
      </c>
      <c r="G155" s="216"/>
      <c r="H155" s="216"/>
      <c r="I155" s="216"/>
      <c r="J155" s="216"/>
      <c r="K155" s="216"/>
      <c r="L155" s="216"/>
      <c r="M155" s="216"/>
      <c r="N155" s="216"/>
      <c r="O155" s="218"/>
      <c r="P155" s="2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</row>
    <row r="156" customFormat="false" ht="13.5" hidden="false" customHeight="true" outlineLevel="0" collapsed="false">
      <c r="B156" s="49" t="s">
        <v>198</v>
      </c>
      <c r="D156" s="6"/>
      <c r="E156" s="6"/>
      <c r="G156" s="219"/>
      <c r="I156" s="49" t="s">
        <v>198</v>
      </c>
      <c r="K156" s="6"/>
      <c r="L156" s="6"/>
      <c r="O156" s="55"/>
      <c r="P156" s="2"/>
      <c r="S156" s="65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</row>
    <row r="157" customFormat="false" ht="21.75" hidden="false" customHeight="true" outlineLevel="0" collapsed="false">
      <c r="C157" s="220" t="s">
        <v>199</v>
      </c>
      <c r="D157" s="221" t="s">
        <v>200</v>
      </c>
      <c r="E157" s="221" t="s">
        <v>201</v>
      </c>
      <c r="F157" s="221" t="s">
        <v>202</v>
      </c>
      <c r="G157" s="222"/>
      <c r="J157" s="221" t="s">
        <v>199</v>
      </c>
      <c r="K157" s="221" t="s">
        <v>200</v>
      </c>
      <c r="L157" s="221" t="s">
        <v>201</v>
      </c>
      <c r="M157" s="221" t="s">
        <v>203</v>
      </c>
      <c r="N157" s="220" t="s">
        <v>204</v>
      </c>
      <c r="O157" s="223" t="s">
        <v>88</v>
      </c>
      <c r="P157" s="2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</row>
    <row r="158" customFormat="false" ht="13.5" hidden="false" customHeight="true" outlineLevel="0" collapsed="false">
      <c r="A158" s="1" t="n">
        <v>1</v>
      </c>
      <c r="B158" s="224" t="s">
        <v>205</v>
      </c>
      <c r="C158" s="225" t="n">
        <v>1990</v>
      </c>
      <c r="D158" s="226" t="n">
        <f aca="false">IF(ISERROR(VLOOKUP($B158,Δείκτες!$R$3:$T$47,2,FALSE())),"",VLOOKUP($B158,Δείκτες!$R$3:$T$47,2,FALSE()))</f>
        <v>44020.54</v>
      </c>
      <c r="E158" s="226" t="n">
        <f aca="false">IF(AND(VLOOKUP(B158,$Q$85:$AY$129,32,FALSE()),VLOOKUP(B158,$Q$85:$AY$129,35,FALSE())="OK"),VLOOKUP(B158,$I$158:$N$177,2,FALSE())-VLOOKUP(B158,$B$158:$G$177,2,FALSE()),IF(ISERROR(VLOOKUP(B158,$Q$85:$AY$130,34,FALSE())),"",IF(VLOOKUP(B158,$Q$85:$AY$130,34,FALSE())&gt;0,VLOOKUP(B158,$Q$85:$AY$130,34,FALSE()),"")))</f>
        <v>16</v>
      </c>
      <c r="F158" s="227" t="n">
        <v>100</v>
      </c>
      <c r="G158" s="228"/>
      <c r="H158" s="1" t="n">
        <v>1</v>
      </c>
      <c r="I158" s="229" t="s">
        <v>206</v>
      </c>
      <c r="J158" s="230" t="n">
        <v>2002</v>
      </c>
      <c r="K158" s="231" t="n">
        <f aca="false">IF(ISERROR(VLOOKUP($I158,Δείκτες!$R$3:$T$47,2,FALSE())),0,VLOOKUP($I158,Δείκτες!$R$3:$T$47,2,FALSE()))</f>
        <v>1173.88</v>
      </c>
      <c r="L158" s="231" t="n">
        <f aca="false">IF(ISERROR(VLOOKUP($I158,Δείκτες!$R$3:$T$47,3,FALSE())),"",VLOOKUP($I158,Δείκτες!$R$3:$T$47,3,FALSE()))</f>
        <v>12</v>
      </c>
      <c r="M158" s="232"/>
      <c r="N158" s="121" t="s">
        <v>156</v>
      </c>
      <c r="O158" s="121" t="s">
        <v>90</v>
      </c>
      <c r="P158" s="2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</row>
    <row r="159" customFormat="false" ht="13.5" hidden="false" customHeight="true" outlineLevel="0" collapsed="false">
      <c r="A159" s="1" t="n">
        <v>2</v>
      </c>
      <c r="B159" s="224"/>
      <c r="C159" s="225"/>
      <c r="D159" s="226" t="str">
        <f aca="false">IF(ISERROR(VLOOKUP($B159,Δείκτες!$R$3:$T$47,2,FALSE())),"",VLOOKUP($B159,Δείκτες!$R$3:$T$47,2,FALSE()))</f>
        <v/>
      </c>
      <c r="E159" s="226" t="e">
        <f aca="false">IF(AND(VLOOKUP(B159,$Q$85:$AY$129,32,FALSE()),VLOOKUP(B159,$Q$85:$AY$129,35,FALSE())="OK"),VLOOKUP(B159,$I$158:$N$177,2,FALSE())-VLOOKUP(B159,$B$158:$G$177,2,FALSE()),IF(ISERROR(VLOOKUP(B159,$Q$85:$AY$130,34,FALSE())),"",IF(VLOOKUP(B159,$Q$85:$AY$130,34,FALSE())&gt;0,VLOOKUP(B159,$Q$85:$AY$130,34,FALSE()),"")))</f>
        <v>#N/A</v>
      </c>
      <c r="F159" s="227"/>
      <c r="G159" s="228" t="n">
        <v>1</v>
      </c>
      <c r="H159" s="1" t="n">
        <v>2</v>
      </c>
      <c r="I159" s="229" t="s">
        <v>207</v>
      </c>
      <c r="J159" s="230" t="n">
        <v>2002</v>
      </c>
      <c r="K159" s="231" t="n">
        <f aca="false">IF(ISERROR(VLOOKUP($I159,Δείκτες!$R$3:$T$47,2,FALSE())),0,VLOOKUP($I159,Δείκτες!$R$3:$T$47,2,FALSE()))</f>
        <v>1173.88</v>
      </c>
      <c r="L159" s="231" t="n">
        <f aca="false">IF(ISERROR(VLOOKUP($I159,Δείκτες!$R$3:$T$47,3,FALSE())),"",VLOOKUP($I159,Δείκτες!$R$3:$T$47,3,FALSE()))</f>
        <v>10</v>
      </c>
      <c r="M159" s="232"/>
      <c r="N159" s="121" t="s">
        <v>156</v>
      </c>
      <c r="O159" s="121" t="s">
        <v>90</v>
      </c>
      <c r="P159" s="2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</row>
    <row r="160" customFormat="false" ht="13.5" hidden="false" customHeight="true" outlineLevel="0" collapsed="false">
      <c r="A160" s="1" t="n">
        <v>3</v>
      </c>
      <c r="B160" s="224"/>
      <c r="C160" s="225"/>
      <c r="D160" s="226" t="str">
        <f aca="false">IF(ISERROR(VLOOKUP($B160,Δείκτες!$R$3:$T$47,2,FALSE())),"",VLOOKUP($B160,Δείκτες!$R$3:$T$47,2,FALSE()))</f>
        <v/>
      </c>
      <c r="E160" s="226" t="e">
        <f aca="false">IF(AND(VLOOKUP(B160,$Q$85:$AY$129,32,FALSE()),VLOOKUP(B160,$Q$85:$AY$129,35,FALSE())="OK"),VLOOKUP(B160,$I$158:$N$177,2,FALSE())-VLOOKUP(B160,$B$158:$G$177,2,FALSE()),IF(ISERROR(VLOOKUP(B160,$Q$85:$AY$130,34,FALSE())),"",IF(VLOOKUP(B160,$Q$85:$AY$130,34,FALSE())&gt;0,VLOOKUP(B160,$Q$85:$AY$130,34,FALSE()),"")))</f>
        <v>#N/A</v>
      </c>
      <c r="F160" s="227"/>
      <c r="G160" s="228" t="n">
        <v>1</v>
      </c>
      <c r="H160" s="1" t="n">
        <v>3</v>
      </c>
      <c r="I160" s="229" t="s">
        <v>208</v>
      </c>
      <c r="J160" s="230" t="n">
        <v>2002</v>
      </c>
      <c r="K160" s="231" t="n">
        <f aca="false">IF(ISERROR(VLOOKUP($I160,Δείκτες!$R$3:$T$47,2,FALSE())),0,VLOOKUP($I160,Δείκτες!$R$3:$T$47,2,FALSE()))</f>
        <v>11738.81</v>
      </c>
      <c r="L160" s="231" t="n">
        <f aca="false">IF(ISERROR(VLOOKUP($I160,Δείκτες!$R$3:$T$47,3,FALSE())),"",VLOOKUP($I160,Δείκτες!$R$3:$T$47,3,FALSE()))</f>
        <v>15</v>
      </c>
      <c r="M160" s="232"/>
      <c r="N160" s="121" t="s">
        <v>156</v>
      </c>
      <c r="O160" s="121" t="s">
        <v>156</v>
      </c>
      <c r="P160" s="2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</row>
    <row r="161" customFormat="false" ht="13.5" hidden="false" customHeight="true" outlineLevel="0" collapsed="false">
      <c r="A161" s="1" t="n">
        <v>4</v>
      </c>
      <c r="B161" s="224"/>
      <c r="C161" s="225"/>
      <c r="D161" s="226" t="str">
        <f aca="false">IF(ISERROR(VLOOKUP($B161,Δείκτες!$R$3:$T$47,2,FALSE())),"",VLOOKUP($B161,Δείκτες!$R$3:$T$47,2,FALSE()))</f>
        <v/>
      </c>
      <c r="E161" s="226" t="e">
        <f aca="false">IF(AND(VLOOKUP(B161,$Q$85:$AY$129,32,FALSE()),VLOOKUP(B161,$Q$85:$AY$129,35,FALSE())="OK"),VLOOKUP(B161,$I$158:$N$177,2,FALSE())-VLOOKUP(B161,$B$158:$G$177,2,FALSE()),IF(ISERROR(VLOOKUP(B161,$Q$85:$AY$130,34,FALSE())),"",IF(VLOOKUP(B161,$Q$85:$AY$130,34,FALSE())&gt;0,VLOOKUP(B161,$Q$85:$AY$130,34,FALSE()),"")))</f>
        <v>#N/A</v>
      </c>
      <c r="F161" s="227"/>
      <c r="G161" s="228" t="n">
        <v>1</v>
      </c>
      <c r="H161" s="1" t="n">
        <v>4</v>
      </c>
      <c r="I161" s="229" t="s">
        <v>209</v>
      </c>
      <c r="J161" s="230" t="n">
        <v>1990</v>
      </c>
      <c r="K161" s="231" t="n">
        <f aca="false">IF(ISERROR(VLOOKUP($I161,Δείκτες!$R$3:$T$47,2,FALSE())),0,VLOOKUP($I161,Δείκτες!$R$3:$T$47,2,FALSE()))</f>
        <v>1027.15</v>
      </c>
      <c r="L161" s="231" t="n">
        <f aca="false">IF(ISERROR(VLOOKUP($I161,Δείκτες!$R$3:$T$47,3,FALSE())),"",VLOOKUP($I161,Δείκτες!$R$3:$T$47,3,FALSE()))</f>
        <v>10</v>
      </c>
      <c r="M161" s="232"/>
      <c r="N161" s="121" t="s">
        <v>210</v>
      </c>
      <c r="O161" s="121" t="s">
        <v>156</v>
      </c>
      <c r="P161" s="2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</row>
    <row r="162" customFormat="false" ht="13.5" hidden="false" customHeight="true" outlineLevel="0" collapsed="false">
      <c r="A162" s="1" t="n">
        <v>5</v>
      </c>
      <c r="B162" s="224"/>
      <c r="C162" s="225"/>
      <c r="D162" s="226"/>
      <c r="E162" s="226"/>
      <c r="F162" s="227"/>
      <c r="G162" s="228" t="n">
        <v>1</v>
      </c>
      <c r="H162" s="1" t="n">
        <v>5</v>
      </c>
      <c r="I162" s="229"/>
      <c r="J162" s="230"/>
      <c r="K162" s="231"/>
      <c r="L162" s="231"/>
      <c r="M162" s="232"/>
      <c r="N162" s="121"/>
      <c r="O162" s="121"/>
      <c r="P162" s="2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</row>
    <row r="163" customFormat="false" ht="13.5" hidden="false" customHeight="true" outlineLevel="0" collapsed="false">
      <c r="A163" s="1" t="n">
        <v>6</v>
      </c>
      <c r="B163" s="224"/>
      <c r="C163" s="225"/>
      <c r="D163" s="226"/>
      <c r="E163" s="226"/>
      <c r="F163" s="227"/>
      <c r="G163" s="228" t="n">
        <v>1</v>
      </c>
      <c r="H163" s="1" t="n">
        <v>6</v>
      </c>
      <c r="I163" s="229"/>
      <c r="J163" s="230"/>
      <c r="K163" s="231"/>
      <c r="L163" s="231"/>
      <c r="M163" s="232"/>
      <c r="N163" s="121"/>
      <c r="O163" s="121"/>
      <c r="P163" s="2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</row>
    <row r="164" customFormat="false" ht="13.5" hidden="false" customHeight="true" outlineLevel="0" collapsed="false">
      <c r="A164" s="1" t="n">
        <v>7</v>
      </c>
      <c r="B164" s="224"/>
      <c r="C164" s="225"/>
      <c r="D164" s="226"/>
      <c r="E164" s="226"/>
      <c r="F164" s="227"/>
      <c r="G164" s="228" t="n">
        <v>1</v>
      </c>
      <c r="H164" s="1" t="n">
        <v>7</v>
      </c>
      <c r="I164" s="229"/>
      <c r="J164" s="230"/>
      <c r="K164" s="231"/>
      <c r="L164" s="231"/>
      <c r="M164" s="232"/>
      <c r="N164" s="121"/>
      <c r="O164" s="121"/>
      <c r="P164" s="2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</row>
    <row r="165" customFormat="false" ht="13.5" hidden="false" customHeight="true" outlineLevel="0" collapsed="false">
      <c r="A165" s="1" t="n">
        <v>8</v>
      </c>
      <c r="B165" s="224"/>
      <c r="C165" s="225"/>
      <c r="D165" s="226"/>
      <c r="E165" s="226"/>
      <c r="F165" s="227"/>
      <c r="G165" s="228" t="n">
        <v>1</v>
      </c>
      <c r="H165" s="1" t="n">
        <v>8</v>
      </c>
      <c r="I165" s="229"/>
      <c r="J165" s="230"/>
      <c r="K165" s="231"/>
      <c r="L165" s="231"/>
      <c r="M165" s="232"/>
      <c r="N165" s="121"/>
      <c r="O165" s="121"/>
      <c r="P165" s="2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</row>
    <row r="166" customFormat="false" ht="13.5" hidden="false" customHeight="true" outlineLevel="0" collapsed="false">
      <c r="A166" s="1" t="n">
        <v>9</v>
      </c>
      <c r="B166" s="224"/>
      <c r="C166" s="225"/>
      <c r="D166" s="226"/>
      <c r="E166" s="226"/>
      <c r="F166" s="227"/>
      <c r="G166" s="228" t="n">
        <v>1</v>
      </c>
      <c r="H166" s="1" t="n">
        <v>9</v>
      </c>
      <c r="I166" s="229"/>
      <c r="J166" s="230"/>
      <c r="K166" s="231"/>
      <c r="L166" s="231"/>
      <c r="M166" s="232"/>
      <c r="N166" s="121"/>
      <c r="O166" s="121"/>
      <c r="P166" s="2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</row>
    <row r="167" customFormat="false" ht="13.5" hidden="false" customHeight="true" outlineLevel="0" collapsed="false">
      <c r="A167" s="1" t="n">
        <v>10</v>
      </c>
      <c r="B167" s="224"/>
      <c r="C167" s="225"/>
      <c r="D167" s="226"/>
      <c r="E167" s="226"/>
      <c r="F167" s="227"/>
      <c r="G167" s="228" t="n">
        <v>1</v>
      </c>
      <c r="H167" s="1" t="n">
        <v>10</v>
      </c>
      <c r="I167" s="229"/>
      <c r="J167" s="230"/>
      <c r="K167" s="231"/>
      <c r="L167" s="231"/>
      <c r="M167" s="232"/>
      <c r="N167" s="121"/>
      <c r="O167" s="121"/>
      <c r="P167" s="2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</row>
    <row r="168" customFormat="false" ht="13.5" hidden="false" customHeight="true" outlineLevel="0" collapsed="false">
      <c r="A168" s="1" t="n">
        <v>11</v>
      </c>
      <c r="B168" s="224"/>
      <c r="C168" s="225"/>
      <c r="D168" s="226"/>
      <c r="E168" s="226"/>
      <c r="F168" s="227"/>
      <c r="G168" s="228" t="n">
        <v>1</v>
      </c>
      <c r="H168" s="1" t="n">
        <v>11</v>
      </c>
      <c r="I168" s="229"/>
      <c r="J168" s="230"/>
      <c r="K168" s="231"/>
      <c r="L168" s="231"/>
      <c r="M168" s="232"/>
      <c r="N168" s="121"/>
      <c r="O168" s="121"/>
      <c r="P168" s="2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</row>
    <row r="169" customFormat="false" ht="13.5" hidden="false" customHeight="true" outlineLevel="0" collapsed="false">
      <c r="A169" s="1" t="n">
        <v>12</v>
      </c>
      <c r="B169" s="224"/>
      <c r="C169" s="225"/>
      <c r="D169" s="226"/>
      <c r="E169" s="226"/>
      <c r="F169" s="227"/>
      <c r="G169" s="228" t="n">
        <v>1</v>
      </c>
      <c r="H169" s="1" t="n">
        <v>12</v>
      </c>
      <c r="I169" s="229"/>
      <c r="J169" s="230"/>
      <c r="K169" s="231"/>
      <c r="L169" s="231"/>
      <c r="M169" s="232"/>
      <c r="N169" s="121"/>
      <c r="O169" s="121"/>
      <c r="P169" s="2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</row>
    <row r="170" customFormat="false" ht="13.5" hidden="false" customHeight="true" outlineLevel="0" collapsed="false">
      <c r="A170" s="1" t="n">
        <v>13</v>
      </c>
      <c r="B170" s="224"/>
      <c r="C170" s="225"/>
      <c r="D170" s="226"/>
      <c r="E170" s="226"/>
      <c r="F170" s="227"/>
      <c r="G170" s="228" t="n">
        <v>1</v>
      </c>
      <c r="H170" s="1" t="n">
        <v>13</v>
      </c>
      <c r="I170" s="229"/>
      <c r="J170" s="230"/>
      <c r="K170" s="231"/>
      <c r="L170" s="231"/>
      <c r="M170" s="232"/>
      <c r="N170" s="121"/>
      <c r="O170" s="121"/>
      <c r="P170" s="2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</row>
    <row r="171" customFormat="false" ht="13.5" hidden="false" customHeight="true" outlineLevel="0" collapsed="false">
      <c r="A171" s="1" t="n">
        <v>14</v>
      </c>
      <c r="B171" s="224"/>
      <c r="C171" s="225"/>
      <c r="D171" s="226"/>
      <c r="E171" s="226"/>
      <c r="F171" s="227"/>
      <c r="G171" s="228" t="n">
        <v>1</v>
      </c>
      <c r="H171" s="1" t="n">
        <v>14</v>
      </c>
      <c r="I171" s="229"/>
      <c r="J171" s="230"/>
      <c r="K171" s="231"/>
      <c r="L171" s="231"/>
      <c r="M171" s="232"/>
      <c r="N171" s="121"/>
      <c r="O171" s="121"/>
      <c r="P171" s="2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</row>
    <row r="172" customFormat="false" ht="13.5" hidden="false" customHeight="true" outlineLevel="0" collapsed="false">
      <c r="A172" s="1" t="n">
        <v>15</v>
      </c>
      <c r="B172" s="224"/>
      <c r="C172" s="225"/>
      <c r="D172" s="226"/>
      <c r="E172" s="226"/>
      <c r="F172" s="227"/>
      <c r="G172" s="228" t="n">
        <v>1</v>
      </c>
      <c r="H172" s="1" t="n">
        <v>15</v>
      </c>
      <c r="I172" s="229"/>
      <c r="J172" s="230"/>
      <c r="K172" s="231"/>
      <c r="L172" s="231"/>
      <c r="M172" s="232"/>
      <c r="N172" s="121"/>
      <c r="O172" s="121"/>
      <c r="P172" s="2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</row>
    <row r="173" customFormat="false" ht="13.5" hidden="false" customHeight="true" outlineLevel="0" collapsed="false">
      <c r="A173" s="1" t="n">
        <v>16</v>
      </c>
      <c r="B173" s="224"/>
      <c r="C173" s="225"/>
      <c r="D173" s="226"/>
      <c r="E173" s="226"/>
      <c r="F173" s="227"/>
      <c r="G173" s="228" t="n">
        <v>1</v>
      </c>
      <c r="H173" s="1" t="n">
        <v>16</v>
      </c>
      <c r="I173" s="229"/>
      <c r="J173" s="230"/>
      <c r="K173" s="231"/>
      <c r="L173" s="231"/>
      <c r="M173" s="232"/>
      <c r="N173" s="121"/>
      <c r="O173" s="121"/>
      <c r="P173" s="2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</row>
    <row r="174" customFormat="false" ht="13.5" hidden="false" customHeight="true" outlineLevel="0" collapsed="false">
      <c r="A174" s="1" t="n">
        <v>17</v>
      </c>
      <c r="B174" s="224"/>
      <c r="C174" s="225"/>
      <c r="D174" s="226"/>
      <c r="E174" s="226"/>
      <c r="F174" s="227"/>
      <c r="G174" s="228" t="n">
        <v>1</v>
      </c>
      <c r="H174" s="1" t="n">
        <v>17</v>
      </c>
      <c r="I174" s="229"/>
      <c r="J174" s="230"/>
      <c r="K174" s="231"/>
      <c r="L174" s="231"/>
      <c r="M174" s="232"/>
      <c r="N174" s="121"/>
      <c r="O174" s="121"/>
      <c r="P174" s="2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</row>
    <row r="175" customFormat="false" ht="13.5" hidden="false" customHeight="true" outlineLevel="0" collapsed="false">
      <c r="A175" s="1" t="n">
        <v>18</v>
      </c>
      <c r="B175" s="224"/>
      <c r="C175" s="225"/>
      <c r="D175" s="226"/>
      <c r="E175" s="226"/>
      <c r="F175" s="227"/>
      <c r="G175" s="228" t="n">
        <v>1</v>
      </c>
      <c r="H175" s="1" t="n">
        <v>18</v>
      </c>
      <c r="I175" s="229"/>
      <c r="J175" s="230"/>
      <c r="K175" s="231"/>
      <c r="L175" s="231"/>
      <c r="M175" s="232"/>
      <c r="N175" s="121"/>
      <c r="O175" s="121"/>
      <c r="P175" s="2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</row>
    <row r="176" customFormat="false" ht="13.5" hidden="false" customHeight="true" outlineLevel="0" collapsed="false">
      <c r="A176" s="1" t="n">
        <v>19</v>
      </c>
      <c r="B176" s="224"/>
      <c r="C176" s="225"/>
      <c r="D176" s="226"/>
      <c r="E176" s="226"/>
      <c r="F176" s="227"/>
      <c r="G176" s="228" t="n">
        <v>1</v>
      </c>
      <c r="H176" s="1" t="n">
        <v>19</v>
      </c>
      <c r="I176" s="229"/>
      <c r="J176" s="230"/>
      <c r="K176" s="231"/>
      <c r="L176" s="231"/>
      <c r="M176" s="232"/>
      <c r="N176" s="121"/>
      <c r="O176" s="121"/>
      <c r="P176" s="2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</row>
    <row r="177" customFormat="false" ht="13.5" hidden="false" customHeight="true" outlineLevel="0" collapsed="false">
      <c r="A177" s="1" t="n">
        <v>20</v>
      </c>
      <c r="B177" s="224"/>
      <c r="C177" s="225"/>
      <c r="D177" s="226"/>
      <c r="E177" s="226"/>
      <c r="F177" s="227"/>
      <c r="G177" s="228" t="n">
        <v>1</v>
      </c>
      <c r="H177" s="1" t="n">
        <v>20</v>
      </c>
      <c r="I177" s="229"/>
      <c r="J177" s="230"/>
      <c r="K177" s="231"/>
      <c r="L177" s="231"/>
      <c r="M177" s="232"/>
      <c r="N177" s="121"/>
      <c r="O177" s="121"/>
      <c r="P177" s="2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</row>
    <row r="178" customFormat="false" ht="11.25" hidden="false" customHeight="true" outlineLevel="0" collapsed="false">
      <c r="D178" s="1" t="str">
        <f aca="false">IF(ISERROR(VLOOKUP(#REF!,Δείκτες!$R$3:$T$47,2,FALSE())),"",VLOOKUP(#REF!,Δείκτες!$R$3:$T$47,2,FALSE()))</f>
        <v/>
      </c>
      <c r="G178" s="53"/>
      <c r="H178" s="62"/>
      <c r="O178" s="55"/>
      <c r="P178" s="233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</row>
    <row r="179" customFormat="false" ht="15" hidden="false" customHeight="true" outlineLevel="0" collapsed="false">
      <c r="A179" s="234"/>
      <c r="B179" s="235"/>
      <c r="C179" s="235"/>
      <c r="D179" s="235"/>
      <c r="E179" s="235"/>
      <c r="F179" s="235"/>
      <c r="G179" s="235" t="s">
        <v>211</v>
      </c>
      <c r="H179" s="235"/>
      <c r="I179" s="235"/>
      <c r="J179" s="235"/>
      <c r="K179" s="235"/>
      <c r="L179" s="235"/>
      <c r="M179" s="235"/>
      <c r="N179" s="235"/>
      <c r="O179" s="236"/>
      <c r="P179" s="233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</row>
    <row r="180" customFormat="false" ht="15.75" hidden="false" customHeight="true" outlineLevel="0" collapsed="false">
      <c r="B180" s="49" t="s">
        <v>212</v>
      </c>
      <c r="G180" s="53"/>
      <c r="H180" s="62"/>
      <c r="I180" s="49" t="s">
        <v>212</v>
      </c>
      <c r="O180" s="55"/>
      <c r="P180" s="233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</row>
    <row r="181" customFormat="false" ht="23.25" hidden="false" customHeight="true" outlineLevel="0" collapsed="false">
      <c r="C181" s="220" t="s">
        <v>199</v>
      </c>
      <c r="D181" s="220" t="s">
        <v>200</v>
      </c>
      <c r="E181" s="220" t="s">
        <v>201</v>
      </c>
      <c r="F181" s="220" t="s">
        <v>213</v>
      </c>
      <c r="G181" s="237" t="s">
        <v>214</v>
      </c>
      <c r="I181" s="221"/>
      <c r="J181" s="220" t="s">
        <v>199</v>
      </c>
      <c r="K181" s="220" t="s">
        <v>200</v>
      </c>
      <c r="L181" s="220" t="s">
        <v>201</v>
      </c>
      <c r="M181" s="220" t="s">
        <v>213</v>
      </c>
      <c r="N181" s="238" t="s">
        <v>214</v>
      </c>
      <c r="O181" s="223" t="s">
        <v>88</v>
      </c>
      <c r="P181" s="233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</row>
    <row r="182" customFormat="false" ht="12.75" hidden="false" customHeight="true" outlineLevel="0" collapsed="false">
      <c r="A182" s="1" t="n">
        <v>1</v>
      </c>
      <c r="B182" s="224" t="s">
        <v>215</v>
      </c>
      <c r="C182" s="225" t="n">
        <v>1990</v>
      </c>
      <c r="D182" s="226" t="n">
        <f aca="false">IF(B182=0,0,VLOOKUP(B182,Δείκτες!$N$5:$P$14,2,FALSE()))*F182</f>
        <v>10271</v>
      </c>
      <c r="E182" s="226" t="n">
        <f aca="false">IF(B182=0,0,IF((VLOOKUP(B182,Δείκτες!$N$5:$P$14,3,FALSE()))&lt;($M$25-C182),($M$25-C182),VLOOKUP(B182,Δείκτες!$N$5:$P$14,3,FALSE())))</f>
        <v>20</v>
      </c>
      <c r="F182" s="227" t="n">
        <v>100</v>
      </c>
      <c r="G182" s="89" t="s">
        <v>216</v>
      </c>
      <c r="H182" s="1" t="n">
        <v>1</v>
      </c>
      <c r="I182" s="229"/>
      <c r="J182" s="229"/>
      <c r="K182" s="231"/>
      <c r="L182" s="231"/>
      <c r="M182" s="229"/>
      <c r="N182" s="121"/>
      <c r="O182" s="121"/>
      <c r="P182" s="233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</row>
    <row r="183" customFormat="false" ht="12.75" hidden="false" customHeight="true" outlineLevel="0" collapsed="false">
      <c r="A183" s="1" t="n">
        <v>2</v>
      </c>
      <c r="B183" s="224" t="s">
        <v>217</v>
      </c>
      <c r="C183" s="225" t="n">
        <v>1990</v>
      </c>
      <c r="D183" s="226" t="n">
        <f aca="false">IF(B183=0,0,VLOOKUP(B183,Δείκτες!$N$5:$P$14,2,FALSE()))*F183</f>
        <v>5135.5</v>
      </c>
      <c r="E183" s="226" t="n">
        <f aca="false">IF(B183=0,0,IF((VLOOKUP(B183,Δείκτες!$N$5:$P$14,3,FALSE()))&lt;($M$25-C183),($M$25-C183),VLOOKUP(B183,Δείκτες!$N$5:$P$14,3,FALSE())))</f>
        <v>20</v>
      </c>
      <c r="F183" s="227" t="n">
        <v>50</v>
      </c>
      <c r="G183" s="89"/>
      <c r="H183" s="1" t="n">
        <v>2</v>
      </c>
      <c r="I183" s="229"/>
      <c r="J183" s="229"/>
      <c r="K183" s="231"/>
      <c r="L183" s="231"/>
      <c r="M183" s="229"/>
      <c r="N183" s="121"/>
      <c r="O183" s="121"/>
      <c r="P183" s="233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</row>
    <row r="184" customFormat="false" ht="12.75" hidden="false" customHeight="true" outlineLevel="0" collapsed="false">
      <c r="A184" s="1" t="n">
        <v>3</v>
      </c>
      <c r="B184" s="224"/>
      <c r="C184" s="225"/>
      <c r="D184" s="226"/>
      <c r="E184" s="226"/>
      <c r="F184" s="227"/>
      <c r="G184" s="89"/>
      <c r="H184" s="1" t="n">
        <v>3</v>
      </c>
      <c r="I184" s="229"/>
      <c r="J184" s="229"/>
      <c r="K184" s="231"/>
      <c r="L184" s="231"/>
      <c r="M184" s="229"/>
      <c r="N184" s="121"/>
      <c r="O184" s="121"/>
      <c r="P184" s="233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</row>
    <row r="185" customFormat="false" ht="12.75" hidden="false" customHeight="true" outlineLevel="0" collapsed="false">
      <c r="A185" s="1" t="n">
        <v>4</v>
      </c>
      <c r="B185" s="224"/>
      <c r="C185" s="225"/>
      <c r="D185" s="226"/>
      <c r="E185" s="226"/>
      <c r="F185" s="227"/>
      <c r="G185" s="89"/>
      <c r="H185" s="1" t="n">
        <v>4</v>
      </c>
      <c r="I185" s="229"/>
      <c r="J185" s="229"/>
      <c r="K185" s="231"/>
      <c r="L185" s="231"/>
      <c r="M185" s="229"/>
      <c r="N185" s="121"/>
      <c r="O185" s="121"/>
      <c r="P185" s="233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</row>
    <row r="186" customFormat="false" ht="12.75" hidden="false" customHeight="true" outlineLevel="0" collapsed="false">
      <c r="A186" s="1" t="n">
        <v>5</v>
      </c>
      <c r="B186" s="224"/>
      <c r="C186" s="225"/>
      <c r="D186" s="226"/>
      <c r="E186" s="226"/>
      <c r="F186" s="227"/>
      <c r="G186" s="89"/>
      <c r="H186" s="1" t="n">
        <v>5</v>
      </c>
      <c r="I186" s="229"/>
      <c r="J186" s="229"/>
      <c r="K186" s="231"/>
      <c r="L186" s="231"/>
      <c r="M186" s="229"/>
      <c r="N186" s="121"/>
      <c r="O186" s="121"/>
      <c r="P186" s="233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</row>
    <row r="187" customFormat="false" ht="12.75" hidden="false" customHeight="true" outlineLevel="0" collapsed="false">
      <c r="A187" s="1" t="n">
        <v>6</v>
      </c>
      <c r="B187" s="224"/>
      <c r="C187" s="225"/>
      <c r="D187" s="226"/>
      <c r="E187" s="226"/>
      <c r="F187" s="227"/>
      <c r="G187" s="89"/>
      <c r="H187" s="1" t="n">
        <v>6</v>
      </c>
      <c r="I187" s="229"/>
      <c r="J187" s="229"/>
      <c r="K187" s="231"/>
      <c r="L187" s="231"/>
      <c r="M187" s="229"/>
      <c r="N187" s="121"/>
      <c r="O187" s="121"/>
      <c r="P187" s="233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</row>
    <row r="188" customFormat="false" ht="12.75" hidden="false" customHeight="true" outlineLevel="0" collapsed="false">
      <c r="A188" s="1" t="n">
        <v>7</v>
      </c>
      <c r="B188" s="224"/>
      <c r="C188" s="225"/>
      <c r="D188" s="226"/>
      <c r="E188" s="226"/>
      <c r="F188" s="227"/>
      <c r="G188" s="89"/>
      <c r="H188" s="1" t="n">
        <v>7</v>
      </c>
      <c r="I188" s="229"/>
      <c r="J188" s="229"/>
      <c r="K188" s="231"/>
      <c r="L188" s="231"/>
      <c r="M188" s="229"/>
      <c r="N188" s="121"/>
      <c r="O188" s="121"/>
      <c r="P188" s="233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</row>
    <row r="189" customFormat="false" ht="12.75" hidden="false" customHeight="true" outlineLevel="0" collapsed="false">
      <c r="A189" s="1" t="n">
        <v>8</v>
      </c>
      <c r="B189" s="224"/>
      <c r="C189" s="225"/>
      <c r="D189" s="226"/>
      <c r="E189" s="226"/>
      <c r="F189" s="227"/>
      <c r="G189" s="89"/>
      <c r="H189" s="1" t="n">
        <v>8</v>
      </c>
      <c r="I189" s="229"/>
      <c r="J189" s="229"/>
      <c r="K189" s="231"/>
      <c r="L189" s="231"/>
      <c r="M189" s="229"/>
      <c r="N189" s="121"/>
      <c r="O189" s="121"/>
      <c r="P189" s="233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</row>
    <row r="190" customFormat="false" ht="12.75" hidden="false" customHeight="true" outlineLevel="0" collapsed="false">
      <c r="A190" s="1" t="n">
        <v>9</v>
      </c>
      <c r="B190" s="224"/>
      <c r="C190" s="225"/>
      <c r="D190" s="226"/>
      <c r="E190" s="226"/>
      <c r="F190" s="227"/>
      <c r="G190" s="89"/>
      <c r="H190" s="1" t="n">
        <v>9</v>
      </c>
      <c r="I190" s="229"/>
      <c r="J190" s="229"/>
      <c r="K190" s="231"/>
      <c r="L190" s="231"/>
      <c r="M190" s="229"/>
      <c r="N190" s="121"/>
      <c r="O190" s="121"/>
      <c r="P190" s="233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</row>
    <row r="191" customFormat="false" ht="12.75" hidden="false" customHeight="true" outlineLevel="0" collapsed="false">
      <c r="A191" s="1" t="n">
        <v>10</v>
      </c>
      <c r="B191" s="239"/>
      <c r="C191" s="240"/>
      <c r="D191" s="226"/>
      <c r="E191" s="226"/>
      <c r="F191" s="227"/>
      <c r="G191" s="89"/>
      <c r="H191" s="1" t="n">
        <v>10</v>
      </c>
      <c r="I191" s="241"/>
      <c r="J191" s="241"/>
      <c r="K191" s="231"/>
      <c r="L191" s="231"/>
      <c r="M191" s="229"/>
      <c r="N191" s="121"/>
      <c r="O191" s="121"/>
      <c r="P191" s="233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</row>
    <row r="192" customFormat="false" ht="13.5" hidden="false" customHeight="true" outlineLevel="0" collapsed="false">
      <c r="B192" s="242" t="s">
        <v>217</v>
      </c>
      <c r="C192" s="239" t="str">
        <f aca="false">IF(ISERROR(VLOOKUP(Δείκτες!N7,B182:B191,1,FALSE())),"ΟΧΙ",IF(VLOOKUP(Δείκτες!N7,B182:B191,1,FALSE())="ΑΠΟΘΗΚΗ","ΝΑΙ","ΟΧΙ"))</f>
        <v>ΝΑΙ</v>
      </c>
      <c r="G192" s="53"/>
      <c r="H192" s="62"/>
      <c r="I192" s="242" t="s">
        <v>217</v>
      </c>
      <c r="J192" s="241" t="str">
        <f aca="false">IF(C192="ΝΑΙ","ΝΑΙ",IF(ISERROR(VLOOKUP(Δείκτες!N7,I182:I191,1,FALSE())),"ΟΧΙ",IF(VLOOKUP(Δείκτες!N7,I182:I191,1,FALSE())="ΑΠΟΘΗΚΗ","ΝΑΙ","ΟΧΙ")))</f>
        <v>ΝΑΙ</v>
      </c>
      <c r="O192" s="55"/>
      <c r="P192" s="233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</row>
    <row r="193" customFormat="false" ht="15" hidden="false" customHeight="true" outlineLevel="0" collapsed="false">
      <c r="A193" s="243"/>
      <c r="B193" s="217"/>
      <c r="C193" s="217"/>
      <c r="D193" s="217"/>
      <c r="E193" s="217"/>
      <c r="F193" s="217" t="s">
        <v>218</v>
      </c>
      <c r="G193" s="217"/>
      <c r="H193" s="217"/>
      <c r="I193" s="217"/>
      <c r="J193" s="217"/>
      <c r="K193" s="217"/>
      <c r="L193" s="217"/>
      <c r="M193" s="217"/>
      <c r="N193" s="217"/>
      <c r="O193" s="244"/>
      <c r="P193" s="233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</row>
    <row r="194" customFormat="false" ht="16.5" hidden="false" customHeight="true" outlineLevel="0" collapsed="false">
      <c r="B194" s="49" t="s">
        <v>219</v>
      </c>
      <c r="G194" s="53"/>
      <c r="H194" s="62"/>
      <c r="I194" s="49" t="s">
        <v>219</v>
      </c>
      <c r="O194" s="55"/>
      <c r="P194" s="233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</row>
    <row r="195" customFormat="false" ht="23.25" hidden="false" customHeight="true" outlineLevel="0" collapsed="false">
      <c r="B195" s="245"/>
      <c r="C195" s="220" t="s">
        <v>199</v>
      </c>
      <c r="D195" s="246" t="s">
        <v>200</v>
      </c>
      <c r="E195" s="247" t="s">
        <v>201</v>
      </c>
      <c r="F195" s="220" t="s">
        <v>220</v>
      </c>
      <c r="G195" s="53"/>
      <c r="H195" s="62"/>
      <c r="I195" s="245"/>
      <c r="J195" s="220" t="s">
        <v>199</v>
      </c>
      <c r="K195" s="246" t="s">
        <v>200</v>
      </c>
      <c r="L195" s="247" t="s">
        <v>201</v>
      </c>
      <c r="M195" s="220" t="s">
        <v>221</v>
      </c>
      <c r="N195" s="220" t="s">
        <v>222</v>
      </c>
      <c r="O195" s="223" t="s">
        <v>88</v>
      </c>
      <c r="P195" s="233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</row>
    <row r="196" customFormat="false" ht="14.25" hidden="false" customHeight="true" outlineLevel="0" collapsed="false">
      <c r="A196" s="1" t="n">
        <v>1</v>
      </c>
      <c r="B196" s="224"/>
      <c r="C196" s="224"/>
      <c r="D196" s="226"/>
      <c r="E196" s="226"/>
      <c r="F196" s="248"/>
      <c r="G196" s="53"/>
      <c r="H196" s="1" t="n">
        <v>1</v>
      </c>
      <c r="I196" s="229"/>
      <c r="J196" s="229"/>
      <c r="K196" s="231"/>
      <c r="L196" s="231"/>
      <c r="M196" s="229"/>
      <c r="N196" s="229"/>
      <c r="O196" s="121"/>
      <c r="P196" s="233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</row>
    <row r="197" customFormat="false" ht="14.25" hidden="false" customHeight="true" outlineLevel="0" collapsed="false">
      <c r="A197" s="1" t="n">
        <v>2</v>
      </c>
      <c r="B197" s="224"/>
      <c r="C197" s="224"/>
      <c r="D197" s="226"/>
      <c r="E197" s="226"/>
      <c r="F197" s="248"/>
      <c r="G197" s="53"/>
      <c r="H197" s="1" t="n">
        <v>2</v>
      </c>
      <c r="I197" s="229"/>
      <c r="J197" s="229"/>
      <c r="K197" s="231"/>
      <c r="L197" s="231"/>
      <c r="M197" s="229"/>
      <c r="N197" s="229"/>
      <c r="O197" s="121"/>
      <c r="P197" s="233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</row>
    <row r="198" customFormat="false" ht="14.25" hidden="false" customHeight="true" outlineLevel="0" collapsed="false">
      <c r="A198" s="1" t="n">
        <v>3</v>
      </c>
      <c r="B198" s="224"/>
      <c r="C198" s="224"/>
      <c r="D198" s="226"/>
      <c r="E198" s="226"/>
      <c r="F198" s="248"/>
      <c r="G198" s="53"/>
      <c r="H198" s="1" t="n">
        <v>3</v>
      </c>
      <c r="I198" s="229"/>
      <c r="J198" s="229"/>
      <c r="K198" s="231"/>
      <c r="L198" s="231"/>
      <c r="M198" s="229"/>
      <c r="N198" s="229"/>
      <c r="O198" s="121"/>
      <c r="P198" s="233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</row>
    <row r="199" customFormat="false" ht="14.25" hidden="false" customHeight="true" outlineLevel="0" collapsed="false">
      <c r="A199" s="1" t="n">
        <v>4</v>
      </c>
      <c r="B199" s="224"/>
      <c r="C199" s="224"/>
      <c r="D199" s="226"/>
      <c r="E199" s="226"/>
      <c r="F199" s="248"/>
      <c r="G199" s="53"/>
      <c r="H199" s="1" t="n">
        <v>4</v>
      </c>
      <c r="I199" s="229"/>
      <c r="J199" s="229"/>
      <c r="K199" s="231"/>
      <c r="L199" s="231"/>
      <c r="M199" s="229"/>
      <c r="N199" s="229"/>
      <c r="O199" s="121"/>
      <c r="P199" s="233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</row>
    <row r="200" customFormat="false" ht="14.25" hidden="false" customHeight="true" outlineLevel="0" collapsed="false">
      <c r="A200" s="1" t="n">
        <v>5</v>
      </c>
      <c r="B200" s="224"/>
      <c r="C200" s="224"/>
      <c r="D200" s="226"/>
      <c r="E200" s="226"/>
      <c r="F200" s="248"/>
      <c r="G200" s="53"/>
      <c r="H200" s="1" t="n">
        <v>5</v>
      </c>
      <c r="I200" s="229"/>
      <c r="J200" s="229"/>
      <c r="K200" s="231"/>
      <c r="L200" s="231"/>
      <c r="M200" s="229"/>
      <c r="N200" s="229"/>
      <c r="O200" s="121"/>
      <c r="P200" s="233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</row>
    <row r="201" customFormat="false" ht="14.25" hidden="false" customHeight="true" outlineLevel="0" collapsed="false">
      <c r="G201" s="53"/>
      <c r="H201" s="62"/>
      <c r="I201" s="62"/>
      <c r="O201" s="55"/>
      <c r="P201" s="233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</row>
    <row r="202" s="6" customFormat="true" ht="16.5" hidden="false" customHeight="true" outlineLevel="0" collapsed="false">
      <c r="A202" s="249"/>
      <c r="B202" s="250"/>
      <c r="C202" s="250"/>
      <c r="D202" s="250"/>
      <c r="E202" s="250"/>
      <c r="F202" s="250" t="s">
        <v>223</v>
      </c>
      <c r="G202" s="250"/>
      <c r="H202" s="250"/>
      <c r="I202" s="250"/>
      <c r="J202" s="250"/>
      <c r="K202" s="250"/>
      <c r="L202" s="250"/>
      <c r="M202" s="250"/>
      <c r="N202" s="250"/>
      <c r="O202" s="251"/>
      <c r="P202" s="233"/>
    </row>
    <row r="203" customFormat="false" ht="16.5" hidden="false" customHeight="true" outlineLevel="0" collapsed="false">
      <c r="B203" s="49" t="s">
        <v>224</v>
      </c>
      <c r="G203" s="53"/>
      <c r="H203" s="62"/>
      <c r="I203" s="49" t="s">
        <v>224</v>
      </c>
      <c r="O203" s="55"/>
      <c r="P203" s="233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</row>
    <row r="204" customFormat="false" ht="22.5" hidden="false" customHeight="true" outlineLevel="0" collapsed="false">
      <c r="B204" s="245"/>
      <c r="C204" s="220" t="s">
        <v>199</v>
      </c>
      <c r="D204" s="246" t="s">
        <v>200</v>
      </c>
      <c r="E204" s="247" t="s">
        <v>201</v>
      </c>
      <c r="F204" s="220" t="s">
        <v>40</v>
      </c>
      <c r="G204" s="237" t="s">
        <v>214</v>
      </c>
      <c r="H204" s="62"/>
      <c r="I204" s="245"/>
      <c r="J204" s="220" t="s">
        <v>199</v>
      </c>
      <c r="K204" s="246" t="s">
        <v>200</v>
      </c>
      <c r="L204" s="247" t="s">
        <v>201</v>
      </c>
      <c r="M204" s="220" t="s">
        <v>40</v>
      </c>
      <c r="N204" s="252" t="s">
        <v>214</v>
      </c>
      <c r="O204" s="253" t="s">
        <v>88</v>
      </c>
      <c r="P204" s="233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</row>
    <row r="205" customFormat="false" ht="14.25" hidden="false" customHeight="true" outlineLevel="0" collapsed="false">
      <c r="A205" s="1" t="n">
        <v>1</v>
      </c>
      <c r="B205" s="224" t="s">
        <v>225</v>
      </c>
      <c r="C205" s="224" t="n">
        <v>1990</v>
      </c>
      <c r="D205" s="226" t="n">
        <f aca="false">IF(B205=0,0,VLOOKUP(B205,Δείκτες!$Z$3:$AB$21,2,FALSE()))*F205</f>
        <v>0</v>
      </c>
      <c r="E205" s="226" t="n">
        <f aca="false">IF(B205=0,0,IF((VLOOKUP(B205,Δείκτες!$Z$3:$AB$21,3,FALSE()))&lt;($M$25-C205),($M$25-C205),VLOOKUP(B205,Δείκτες!$Z$3:$AB$21,3,FALSE())))</f>
        <v>30</v>
      </c>
      <c r="F205" s="254" t="n">
        <v>5</v>
      </c>
      <c r="G205" s="89" t="s">
        <v>216</v>
      </c>
      <c r="H205" s="1" t="n">
        <v>1</v>
      </c>
      <c r="I205" s="229" t="s">
        <v>225</v>
      </c>
      <c r="J205" s="229"/>
      <c r="K205" s="231" t="n">
        <f aca="false">IF(I205=0,0,VLOOKUP(I205,Δείκτες!$Z$3:$AB$21,2,FALSE()))*M205</f>
        <v>0</v>
      </c>
      <c r="L205" s="231" t="n">
        <f aca="false">IF(I205=0,0,VLOOKUP(I205,Δείκτες!$Z$3:$AB$21,3,FALSE()))</f>
        <v>30</v>
      </c>
      <c r="M205" s="255" t="n">
        <v>1</v>
      </c>
      <c r="N205" s="256"/>
      <c r="O205" s="257"/>
      <c r="P205" s="233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</row>
    <row r="206" customFormat="false" ht="14.25" hidden="false" customHeight="true" outlineLevel="0" collapsed="false">
      <c r="A206" s="1" t="n">
        <v>2</v>
      </c>
      <c r="B206" s="224" t="s">
        <v>226</v>
      </c>
      <c r="C206" s="224" t="n">
        <v>1990</v>
      </c>
      <c r="D206" s="226" t="n">
        <f aca="false">IF(B206=0,0,VLOOKUP(B206,Δείκτες!$Z$3:$AB$21,2,FALSE()))*F206</f>
        <v>0</v>
      </c>
      <c r="E206" s="226" t="n">
        <f aca="false">IF(B206=0,0,IF((VLOOKUP(B206,Δείκτες!$Z$3:$AB$21,3,FALSE()))&lt;($M$25-C206),($M$25-C206),VLOOKUP(B206,Δείκτες!$Z$3:$AB$21,3,FALSE())))</f>
        <v>20</v>
      </c>
      <c r="F206" s="254" t="n">
        <v>15</v>
      </c>
      <c r="G206" s="89" t="s">
        <v>216</v>
      </c>
      <c r="H206" s="1" t="n">
        <v>2</v>
      </c>
      <c r="I206" s="229" t="s">
        <v>226</v>
      </c>
      <c r="J206" s="229"/>
      <c r="K206" s="231" t="n">
        <f aca="false">IF(I206=0,0,VLOOKUP(I206,Δείκτες!$Z$3:$AB$21,2,FALSE()))*M206</f>
        <v>0</v>
      </c>
      <c r="L206" s="231" t="n">
        <f aca="false">IF(I206=0,0,VLOOKUP(I206,Δείκτες!$Z$3:$AB$21,3,FALSE()))</f>
        <v>20</v>
      </c>
      <c r="M206" s="255" t="n">
        <v>1</v>
      </c>
      <c r="N206" s="256"/>
      <c r="O206" s="121"/>
      <c r="P206" s="233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</row>
    <row r="207" customFormat="false" ht="14.25" hidden="false" customHeight="true" outlineLevel="0" collapsed="false">
      <c r="A207" s="1" t="n">
        <v>3</v>
      </c>
      <c r="B207" s="224"/>
      <c r="C207" s="224"/>
      <c r="D207" s="226"/>
      <c r="E207" s="226"/>
      <c r="F207" s="254"/>
      <c r="G207" s="89"/>
      <c r="H207" s="1" t="n">
        <v>3</v>
      </c>
      <c r="I207" s="229"/>
      <c r="J207" s="229"/>
      <c r="K207" s="231"/>
      <c r="L207" s="231"/>
      <c r="M207" s="255"/>
      <c r="N207" s="121"/>
      <c r="O207" s="121"/>
      <c r="P207" s="233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</row>
    <row r="208" customFormat="false" ht="14.25" hidden="false" customHeight="true" outlineLevel="0" collapsed="false">
      <c r="A208" s="1" t="n">
        <v>4</v>
      </c>
      <c r="B208" s="224"/>
      <c r="C208" s="224"/>
      <c r="D208" s="226"/>
      <c r="E208" s="226"/>
      <c r="F208" s="254"/>
      <c r="G208" s="89"/>
      <c r="H208" s="1" t="n">
        <v>4</v>
      </c>
      <c r="I208" s="229"/>
      <c r="J208" s="229"/>
      <c r="K208" s="231"/>
      <c r="L208" s="231"/>
      <c r="M208" s="255"/>
      <c r="N208" s="121"/>
      <c r="O208" s="121"/>
      <c r="P208" s="233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</row>
    <row r="209" customFormat="false" ht="14.25" hidden="false" customHeight="true" outlineLevel="0" collapsed="false">
      <c r="A209" s="1" t="n">
        <v>5</v>
      </c>
      <c r="B209" s="224"/>
      <c r="C209" s="224"/>
      <c r="D209" s="226"/>
      <c r="E209" s="226"/>
      <c r="F209" s="254"/>
      <c r="G209" s="89"/>
      <c r="H209" s="1" t="n">
        <v>5</v>
      </c>
      <c r="I209" s="229"/>
      <c r="J209" s="229"/>
      <c r="K209" s="231"/>
      <c r="L209" s="231"/>
      <c r="M209" s="255"/>
      <c r="N209" s="121"/>
      <c r="O209" s="121"/>
      <c r="P209" s="2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</row>
    <row r="210" customFormat="false" ht="14.25" hidden="false" customHeight="true" outlineLevel="0" collapsed="false">
      <c r="G210" s="53"/>
      <c r="H210" s="62"/>
      <c r="I210" s="62"/>
      <c r="O210" s="55"/>
      <c r="P210" s="233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</row>
    <row r="211" customFormat="false" ht="16.5" hidden="false" customHeight="true" outlineLevel="0" collapsed="false">
      <c r="A211" s="45"/>
      <c r="B211" s="46"/>
      <c r="C211" s="46"/>
      <c r="D211" s="46"/>
      <c r="E211" s="46"/>
      <c r="F211" s="46" t="s">
        <v>227</v>
      </c>
      <c r="G211" s="46"/>
      <c r="H211" s="46"/>
      <c r="I211" s="46"/>
      <c r="J211" s="46"/>
      <c r="K211" s="46"/>
      <c r="L211" s="46"/>
      <c r="M211" s="46"/>
      <c r="N211" s="46"/>
      <c r="O211" s="48"/>
      <c r="P211" s="233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</row>
    <row r="212" customFormat="false" ht="12.75" hidden="false" customHeight="true" outlineLevel="0" collapsed="false">
      <c r="G212" s="53"/>
      <c r="H212" s="62"/>
      <c r="O212" s="55"/>
      <c r="P212" s="233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</row>
    <row r="213" customFormat="false" ht="24" hidden="false" customHeight="true" outlineLevel="0" collapsed="false">
      <c r="B213" s="258" t="s">
        <v>228</v>
      </c>
      <c r="C213" s="220" t="s">
        <v>199</v>
      </c>
      <c r="D213" s="246" t="s">
        <v>200</v>
      </c>
      <c r="E213" s="247" t="s">
        <v>201</v>
      </c>
      <c r="F213" s="220" t="s">
        <v>220</v>
      </c>
      <c r="G213" s="53"/>
      <c r="H213" s="62"/>
      <c r="I213" s="258" t="s">
        <v>228</v>
      </c>
      <c r="J213" s="220" t="s">
        <v>199</v>
      </c>
      <c r="K213" s="246" t="s">
        <v>200</v>
      </c>
      <c r="L213" s="247" t="s">
        <v>201</v>
      </c>
      <c r="M213" s="220" t="s">
        <v>221</v>
      </c>
      <c r="N213" s="220" t="s">
        <v>222</v>
      </c>
      <c r="O213" s="259" t="s">
        <v>88</v>
      </c>
      <c r="P213" s="233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</row>
    <row r="214" customFormat="false" ht="12.75" hidden="false" customHeight="true" outlineLevel="0" collapsed="false">
      <c r="A214" s="1" t="n">
        <v>1</v>
      </c>
      <c r="B214" s="260"/>
      <c r="C214" s="261"/>
      <c r="D214" s="262"/>
      <c r="E214" s="261"/>
      <c r="F214" s="263"/>
      <c r="G214" s="53"/>
      <c r="H214" s="1" t="n">
        <v>1</v>
      </c>
      <c r="I214" s="264"/>
      <c r="J214" s="265"/>
      <c r="K214" s="266"/>
      <c r="L214" s="266"/>
      <c r="M214" s="265"/>
      <c r="N214" s="265"/>
      <c r="O214" s="267"/>
      <c r="P214" s="233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</row>
    <row r="215" customFormat="false" ht="12.75" hidden="false" customHeight="true" outlineLevel="0" collapsed="false">
      <c r="A215" s="1" t="n">
        <v>2</v>
      </c>
      <c r="B215" s="268"/>
      <c r="C215" s="224"/>
      <c r="D215" s="248"/>
      <c r="E215" s="248"/>
      <c r="F215" s="269"/>
      <c r="G215" s="53"/>
      <c r="H215" s="1" t="n">
        <v>2</v>
      </c>
      <c r="I215" s="270"/>
      <c r="J215" s="229"/>
      <c r="K215" s="271"/>
      <c r="L215" s="271"/>
      <c r="M215" s="229"/>
      <c r="N215" s="229"/>
      <c r="O215" s="207"/>
      <c r="P215" s="233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</row>
    <row r="216" customFormat="false" ht="12.75" hidden="false" customHeight="true" outlineLevel="0" collapsed="false">
      <c r="A216" s="1" t="n">
        <v>3</v>
      </c>
      <c r="B216" s="268"/>
      <c r="C216" s="224"/>
      <c r="D216" s="248"/>
      <c r="E216" s="248"/>
      <c r="F216" s="269"/>
      <c r="G216" s="53"/>
      <c r="H216" s="1" t="n">
        <v>3</v>
      </c>
      <c r="I216" s="270"/>
      <c r="J216" s="229"/>
      <c r="K216" s="271"/>
      <c r="L216" s="271"/>
      <c r="M216" s="229"/>
      <c r="N216" s="229"/>
      <c r="O216" s="207"/>
      <c r="P216" s="233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</row>
    <row r="217" customFormat="false" ht="12.75" hidden="false" customHeight="true" outlineLevel="0" collapsed="false">
      <c r="A217" s="1" t="n">
        <v>4</v>
      </c>
      <c r="B217" s="268"/>
      <c r="C217" s="224"/>
      <c r="D217" s="248"/>
      <c r="E217" s="248"/>
      <c r="F217" s="269"/>
      <c r="G217" s="53"/>
      <c r="H217" s="1" t="n">
        <v>4</v>
      </c>
      <c r="I217" s="270"/>
      <c r="J217" s="229"/>
      <c r="K217" s="271"/>
      <c r="L217" s="271"/>
      <c r="M217" s="229"/>
      <c r="N217" s="229"/>
      <c r="O217" s="207"/>
      <c r="P217" s="233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</row>
    <row r="218" customFormat="false" ht="12.75" hidden="false" customHeight="true" outlineLevel="0" collapsed="false">
      <c r="A218" s="1" t="n">
        <v>5</v>
      </c>
      <c r="B218" s="268"/>
      <c r="C218" s="224"/>
      <c r="D218" s="248"/>
      <c r="E218" s="248"/>
      <c r="F218" s="269"/>
      <c r="G218" s="53"/>
      <c r="H218" s="1" t="n">
        <v>5</v>
      </c>
      <c r="I218" s="270"/>
      <c r="J218" s="229"/>
      <c r="K218" s="271"/>
      <c r="L218" s="271"/>
      <c r="M218" s="229"/>
      <c r="N218" s="229"/>
      <c r="O218" s="207"/>
      <c r="P218" s="233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</row>
    <row r="219" customFormat="false" ht="12.75" hidden="false" customHeight="true" outlineLevel="0" collapsed="false">
      <c r="A219" s="1" t="n">
        <v>6</v>
      </c>
      <c r="B219" s="268"/>
      <c r="C219" s="224"/>
      <c r="D219" s="248"/>
      <c r="E219" s="248"/>
      <c r="F219" s="269"/>
      <c r="G219" s="53"/>
      <c r="H219" s="1" t="n">
        <v>6</v>
      </c>
      <c r="I219" s="270"/>
      <c r="J219" s="229"/>
      <c r="K219" s="271"/>
      <c r="L219" s="271"/>
      <c r="M219" s="229"/>
      <c r="N219" s="229"/>
      <c r="O219" s="207"/>
      <c r="P219" s="233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</row>
    <row r="220" customFormat="false" ht="12.75" hidden="false" customHeight="true" outlineLevel="0" collapsed="false">
      <c r="A220" s="1" t="n">
        <v>7</v>
      </c>
      <c r="B220" s="268"/>
      <c r="C220" s="224"/>
      <c r="D220" s="248"/>
      <c r="E220" s="248"/>
      <c r="F220" s="269"/>
      <c r="G220" s="53"/>
      <c r="H220" s="1" t="n">
        <v>7</v>
      </c>
      <c r="I220" s="270"/>
      <c r="J220" s="229"/>
      <c r="K220" s="271"/>
      <c r="L220" s="271"/>
      <c r="M220" s="229"/>
      <c r="N220" s="229"/>
      <c r="O220" s="207"/>
      <c r="P220" s="233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</row>
    <row r="221" customFormat="false" ht="12.75" hidden="false" customHeight="true" outlineLevel="0" collapsed="false">
      <c r="A221" s="1" t="n">
        <v>8</v>
      </c>
      <c r="B221" s="268"/>
      <c r="C221" s="224"/>
      <c r="D221" s="248"/>
      <c r="E221" s="248"/>
      <c r="F221" s="269"/>
      <c r="G221" s="53"/>
      <c r="H221" s="1" t="n">
        <v>8</v>
      </c>
      <c r="I221" s="270"/>
      <c r="J221" s="229"/>
      <c r="K221" s="271"/>
      <c r="L221" s="271"/>
      <c r="M221" s="229"/>
      <c r="N221" s="229"/>
      <c r="O221" s="207"/>
      <c r="P221" s="233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</row>
    <row r="222" customFormat="false" ht="12.75" hidden="false" customHeight="true" outlineLevel="0" collapsed="false">
      <c r="A222" s="1" t="n">
        <v>9</v>
      </c>
      <c r="B222" s="268"/>
      <c r="C222" s="224"/>
      <c r="D222" s="248"/>
      <c r="E222" s="248"/>
      <c r="F222" s="269"/>
      <c r="G222" s="53"/>
      <c r="H222" s="1" t="n">
        <v>9</v>
      </c>
      <c r="I222" s="270"/>
      <c r="J222" s="229"/>
      <c r="K222" s="271"/>
      <c r="L222" s="271"/>
      <c r="M222" s="229"/>
      <c r="N222" s="229"/>
      <c r="O222" s="207"/>
      <c r="P222" s="233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</row>
    <row r="223" s="6" customFormat="true" ht="12.75" hidden="false" customHeight="true" outlineLevel="0" collapsed="false">
      <c r="A223" s="1" t="n">
        <v>10</v>
      </c>
      <c r="B223" s="272"/>
      <c r="C223" s="273"/>
      <c r="D223" s="274"/>
      <c r="E223" s="274"/>
      <c r="F223" s="275"/>
      <c r="G223" s="53"/>
      <c r="H223" s="1" t="n">
        <v>10</v>
      </c>
      <c r="I223" s="276"/>
      <c r="J223" s="277"/>
      <c r="K223" s="278"/>
      <c r="L223" s="278"/>
      <c r="M223" s="277"/>
      <c r="N223" s="277"/>
      <c r="O223" s="279"/>
      <c r="P223" s="233"/>
    </row>
    <row r="224" customFormat="false" ht="12.75" hidden="false" customHeight="true" outlineLevel="0" collapsed="false">
      <c r="G224" s="53"/>
      <c r="P224" s="233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</row>
    <row r="225" customFormat="false" ht="12.75" hidden="false" customHeight="true" outlineLevel="0" collapsed="false">
      <c r="G225" s="53"/>
      <c r="P225" s="233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</row>
    <row r="226" customFormat="false" ht="12.75" hidden="false" customHeight="true" outlineLevel="0" collapsed="false">
      <c r="G226" s="53"/>
      <c r="P226" s="233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</row>
    <row r="227" customFormat="false" ht="12.75" hidden="false" customHeight="true" outlineLevel="0" collapsed="false">
      <c r="G227" s="53"/>
      <c r="P227" s="233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</row>
    <row r="228" customFormat="false" ht="12.75" hidden="false" customHeight="true" outlineLevel="0" collapsed="false">
      <c r="G228" s="53"/>
      <c r="O228" s="55"/>
      <c r="P228" s="233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</row>
    <row r="229" customFormat="false" ht="12.75" hidden="false" customHeight="true" outlineLevel="0" collapsed="false">
      <c r="G229" s="53"/>
      <c r="H229" s="62"/>
      <c r="I229" s="6"/>
      <c r="J229" s="6"/>
      <c r="K229" s="6"/>
      <c r="L229" s="6"/>
      <c r="M229" s="6"/>
      <c r="O229" s="55"/>
      <c r="P229" s="233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</row>
    <row r="230" customFormat="false" ht="16.5" hidden="false" customHeight="true" outlineLevel="0" collapsed="false">
      <c r="A230" s="280"/>
      <c r="B230" s="281"/>
      <c r="C230" s="281"/>
      <c r="D230" s="281"/>
      <c r="E230" s="281"/>
      <c r="F230" s="216"/>
      <c r="G230" s="217" t="s">
        <v>229</v>
      </c>
      <c r="H230" s="281"/>
      <c r="I230" s="281"/>
      <c r="J230" s="281"/>
      <c r="K230" s="281"/>
      <c r="L230" s="281"/>
      <c r="M230" s="281"/>
      <c r="N230" s="281"/>
      <c r="O230" s="282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</row>
    <row r="231" customFormat="false" ht="15" hidden="false" customHeight="true" outlineLevel="0" collapsed="false">
      <c r="B231" s="283" t="s">
        <v>230</v>
      </c>
      <c r="C231" s="284" t="s">
        <v>231</v>
      </c>
      <c r="D231" s="284" t="s">
        <v>232</v>
      </c>
      <c r="E231" s="284" t="s">
        <v>233</v>
      </c>
      <c r="F231" s="284" t="s">
        <v>233</v>
      </c>
      <c r="G231" s="53"/>
      <c r="H231" s="55"/>
      <c r="I231" s="283" t="s">
        <v>230</v>
      </c>
      <c r="J231" s="284" t="s">
        <v>234</v>
      </c>
      <c r="K231" s="284" t="s">
        <v>235</v>
      </c>
      <c r="L231" s="284" t="s">
        <v>236</v>
      </c>
      <c r="M231" s="284" t="s">
        <v>237</v>
      </c>
      <c r="N231" s="285" t="s">
        <v>238</v>
      </c>
      <c r="O231" s="286"/>
      <c r="P231" s="233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</row>
    <row r="232" customFormat="false" ht="15" hidden="false" customHeight="true" outlineLevel="0" collapsed="false">
      <c r="B232" s="248"/>
      <c r="C232" s="248"/>
      <c r="D232" s="248"/>
      <c r="E232" s="248"/>
      <c r="F232" s="248"/>
      <c r="G232" s="53"/>
      <c r="H232" s="55"/>
      <c r="I232" s="287" t="s">
        <v>206</v>
      </c>
      <c r="J232" s="288" t="n">
        <f aca="false">IF(I232="","",((VLOOKUP(I232,ΕΙΣΑΓΩΓΙΚΟΣ!$B$9:$F$91,4,FALSE())-VLOOKUP(I232,ΕΙΣΑΓΩΓΙΚΟΣ!$B$9:$F$91,5,FALSE()))*0.8))</f>
        <v>469.552</v>
      </c>
      <c r="K232" s="289" t="n">
        <v>0.08</v>
      </c>
      <c r="L232" s="271" t="n">
        <v>2002</v>
      </c>
      <c r="M232" s="290" t="n">
        <v>10</v>
      </c>
      <c r="N232" s="291" t="n">
        <f aca="false">IF(I232="","",IF(ISERROR(VLOOKUP(I232,$I$182:$K$223,3,FALSE())*0.1%),0,VLOOKUP(I232,$I$182:$K$223,3,FALSE())*0.1%))</f>
        <v>0</v>
      </c>
      <c r="O232" s="291" t="n">
        <f aca="false">IF(I232="","",IF(ISERROR(VLOOKUP(I232,$I$158:$K$180,3,FALSE())*0.625%),0,VLOOKUP(I232,$I$158:$K$180,3,FALSE())*0.625%))</f>
        <v>7.33675</v>
      </c>
      <c r="P232" s="233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</row>
    <row r="233" customFormat="false" ht="15" hidden="false" customHeight="true" outlineLevel="0" collapsed="false">
      <c r="B233" s="248"/>
      <c r="C233" s="248"/>
      <c r="D233" s="248"/>
      <c r="E233" s="248"/>
      <c r="F233" s="248"/>
      <c r="G233" s="53"/>
      <c r="H233" s="55"/>
      <c r="I233" s="287" t="s">
        <v>207</v>
      </c>
      <c r="J233" s="288" t="n">
        <f aca="false">IF(I233="","",((VLOOKUP(I233,ΕΙΣΑΓΩΓΙΚΟΣ!$B$9:$F$91,4,FALSE())-VLOOKUP(I233,ΕΙΣΑΓΩΓΙΚΟΣ!$B$9:$F$91,5,FALSE()))*0.8))</f>
        <v>469.552</v>
      </c>
      <c r="K233" s="289" t="n">
        <v>0.08</v>
      </c>
      <c r="L233" s="271" t="n">
        <v>2002</v>
      </c>
      <c r="M233" s="290" t="n">
        <v>10</v>
      </c>
      <c r="N233" s="291" t="n">
        <f aca="false">IF(I233="","",IF(ISERROR(VLOOKUP(I233,$I$182:$K$223,3,FALSE())*0.1%),0,VLOOKUP(I233,$I$182:$K$223,3,FALSE())*0.1%))</f>
        <v>0</v>
      </c>
      <c r="O233" s="291" t="n">
        <f aca="false">IF(I233="","",IF(ISERROR(VLOOKUP(I233,$I$158:$K$180,3,FALSE())*0.625%),0,VLOOKUP(I233,$I$158:$K$180,3,FALSE())*0.625%))</f>
        <v>7.33675</v>
      </c>
      <c r="P233" s="233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</row>
    <row r="234" customFormat="false" ht="15" hidden="false" customHeight="true" outlineLevel="0" collapsed="false">
      <c r="B234" s="248"/>
      <c r="C234" s="248"/>
      <c r="D234" s="248"/>
      <c r="E234" s="248"/>
      <c r="F234" s="248"/>
      <c r="G234" s="53"/>
      <c r="H234" s="55"/>
      <c r="I234" s="287"/>
      <c r="J234" s="288" t="str">
        <f aca="false">IF(I234="","",((VLOOKUP(I234,ΕΙΣΑΓΩΓΙΚΟΣ!$B$9:$F$91,4,FALSE())-VLOOKUP(I234,ΕΙΣΑΓΩΓΙΚΟΣ!$B$9:$F$91,5,FALSE()))*0.8))</f>
        <v/>
      </c>
      <c r="K234" s="289"/>
      <c r="L234" s="271"/>
      <c r="M234" s="290"/>
      <c r="N234" s="291" t="str">
        <f aca="false">IF(I234="","",IF(ISERROR(VLOOKUP(I234,$I$182:$K$223,3,FALSE())*0.1%),0,VLOOKUP(I234,$I$182:$K$223,3,FALSE())*0.1%))</f>
        <v/>
      </c>
      <c r="O234" s="291" t="str">
        <f aca="false">IF(I234="","",IF(ISERROR(VLOOKUP(I234,$I$158:$K$180,3,FALSE())*0.625%),0,VLOOKUP(I234,$I$158:$K$180,3,FALSE())*0.625%))</f>
        <v/>
      </c>
      <c r="P234" s="233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</row>
    <row r="235" customFormat="false" ht="15" hidden="false" customHeight="true" outlineLevel="0" collapsed="false">
      <c r="B235" s="248"/>
      <c r="C235" s="248"/>
      <c r="D235" s="248"/>
      <c r="E235" s="248"/>
      <c r="F235" s="248"/>
      <c r="G235" s="53"/>
      <c r="H235" s="55"/>
      <c r="I235" s="287"/>
      <c r="J235" s="288" t="str">
        <f aca="false">IF(I235="","",((VLOOKUP(I235,ΕΙΣΑΓΩΓΙΚΟΣ!$B$9:$F$91,4,FALSE())-VLOOKUP(I235,ΕΙΣΑΓΩΓΙΚΟΣ!$B$9:$F$91,5,FALSE()))*0.8))</f>
        <v/>
      </c>
      <c r="K235" s="289"/>
      <c r="L235" s="271"/>
      <c r="M235" s="290"/>
      <c r="N235" s="291" t="str">
        <f aca="false">IF(I235="","",IF(ISERROR(VLOOKUP(I235,$I$182:$K$223,3,FALSE())*0.1%),0,VLOOKUP(I235,$I$182:$K$223,3,FALSE())*0.1%))</f>
        <v/>
      </c>
      <c r="O235" s="291" t="str">
        <f aca="false">IF(I235="","",IF(ISERROR(VLOOKUP(I235,$I$158:$K$180,3,FALSE())*0.625%),0,VLOOKUP(I235,$I$158:$K$180,3,FALSE())*0.625%))</f>
        <v/>
      </c>
      <c r="P235" s="292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</row>
    <row r="236" customFormat="false" ht="15" hidden="false" customHeight="true" outlineLevel="0" collapsed="false">
      <c r="B236" s="248"/>
      <c r="C236" s="248"/>
      <c r="D236" s="248"/>
      <c r="E236" s="248"/>
      <c r="F236" s="248"/>
      <c r="G236" s="53"/>
      <c r="H236" s="55"/>
      <c r="I236" s="287"/>
      <c r="J236" s="288" t="str">
        <f aca="false">IF(I236="","",((VLOOKUP(I236,ΕΙΣΑΓΩΓΙΚΟΣ!$B$9:$F$91,4,FALSE())-VLOOKUP(I236,ΕΙΣΑΓΩΓΙΚΟΣ!$B$9:$F$91,5,FALSE()))*0.8))</f>
        <v/>
      </c>
      <c r="K236" s="289"/>
      <c r="L236" s="271"/>
      <c r="M236" s="290"/>
      <c r="N236" s="291" t="str">
        <f aca="false">IF(I236="","",IF(ISERROR(VLOOKUP(I236,$I$182:$K$223,3,FALSE())*0.1%),0,VLOOKUP(I236,$I$182:$K$223,3,FALSE())*0.1%))</f>
        <v/>
      </c>
      <c r="O236" s="291" t="str">
        <f aca="false">IF(I236="","",IF(ISERROR(VLOOKUP(I236,$I$158:$K$180,3,FALSE())*0.625%),0,VLOOKUP(I236,$I$158:$K$180,3,FALSE())*0.625%))</f>
        <v/>
      </c>
      <c r="P236" s="233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</row>
    <row r="237" customFormat="false" ht="15" hidden="false" customHeight="true" outlineLevel="0" collapsed="false">
      <c r="B237" s="248"/>
      <c r="C237" s="248"/>
      <c r="D237" s="248"/>
      <c r="E237" s="248"/>
      <c r="F237" s="248"/>
      <c r="G237" s="53"/>
      <c r="H237" s="62"/>
      <c r="I237" s="287"/>
      <c r="J237" s="288" t="str">
        <f aca="false">IF(I237="","",((VLOOKUP(I237,ΕΙΣΑΓΩΓΙΚΟΣ!$B$9:$F$91,4,FALSE())-VLOOKUP(I237,ΕΙΣΑΓΩΓΙΚΟΣ!$B$9:$F$91,5,FALSE()))*0.8))</f>
        <v/>
      </c>
      <c r="K237" s="289"/>
      <c r="L237" s="271"/>
      <c r="M237" s="290"/>
      <c r="N237" s="291" t="str">
        <f aca="false">IF(I237="","",IF(ISERROR(VLOOKUP(I237,$I$182:$K$223,3,FALSE())*0.1%),0,VLOOKUP(I237,$I$182:$K$223,3,FALSE())*0.1%))</f>
        <v/>
      </c>
      <c r="O237" s="291" t="str">
        <f aca="false">IF(I237="","",IF(ISERROR(VLOOKUP(I237,$I$158:$K$180,3,FALSE())*0.625%),0,VLOOKUP(I237,$I$158:$K$180,3,FALSE())*0.625%))</f>
        <v/>
      </c>
      <c r="P237" s="233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</row>
    <row r="238" customFormat="false" ht="15" hidden="false" customHeight="true" outlineLevel="0" collapsed="false">
      <c r="B238" s="248"/>
      <c r="C238" s="248"/>
      <c r="D238" s="248"/>
      <c r="E238" s="248"/>
      <c r="F238" s="248"/>
      <c r="G238" s="53"/>
      <c r="H238" s="62"/>
      <c r="I238" s="287"/>
      <c r="J238" s="288" t="str">
        <f aca="false">IF(I238="","",((VLOOKUP(I238,ΕΙΣΑΓΩΓΙΚΟΣ!$B$9:$F$91,4,FALSE())-VLOOKUP(I238,ΕΙΣΑΓΩΓΙΚΟΣ!$B$9:$F$91,5,FALSE()))*0.8))</f>
        <v/>
      </c>
      <c r="K238" s="289"/>
      <c r="L238" s="271"/>
      <c r="M238" s="290"/>
      <c r="N238" s="291" t="str">
        <f aca="false">IF(I238="","",IF(ISERROR(VLOOKUP(I238,$I$182:$K$223,3,FALSE())*0.1%),0,VLOOKUP(I238,$I$182:$K$223,3,FALSE())*0.1%))</f>
        <v/>
      </c>
      <c r="O238" s="291" t="str">
        <f aca="false">IF(I238="","",IF(ISERROR(VLOOKUP(I238,$I$158:$K$180,3,FALSE())*0.625%),0,VLOOKUP(I238,$I$158:$K$180,3,FALSE())*0.625%))</f>
        <v/>
      </c>
      <c r="P238" s="233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</row>
    <row r="239" customFormat="false" ht="15" hidden="false" customHeight="true" outlineLevel="0" collapsed="false">
      <c r="B239" s="248"/>
      <c r="C239" s="248"/>
      <c r="D239" s="248"/>
      <c r="E239" s="248"/>
      <c r="F239" s="248"/>
      <c r="G239" s="53"/>
      <c r="H239" s="62"/>
      <c r="I239" s="287"/>
      <c r="J239" s="288" t="str">
        <f aca="false">IF(I239="","",((VLOOKUP(I239,ΕΙΣΑΓΩΓΙΚΟΣ!$B$9:$F$91,4,FALSE())-VLOOKUP(I239,ΕΙΣΑΓΩΓΙΚΟΣ!$B$9:$F$91,5,FALSE()))*0.8))</f>
        <v/>
      </c>
      <c r="K239" s="289"/>
      <c r="L239" s="271"/>
      <c r="M239" s="290"/>
      <c r="N239" s="291" t="str">
        <f aca="false">IF(I239="","",IF(ISERROR(VLOOKUP(I239,$I$182:$K$223,3,FALSE())*0.1%),0,VLOOKUP(I239,$I$182:$K$223,3,FALSE())*0.1%))</f>
        <v/>
      </c>
      <c r="O239" s="291" t="str">
        <f aca="false">IF(I239="","",IF(ISERROR(VLOOKUP(I239,$I$158:$K$180,3,FALSE())*0.625%),0,VLOOKUP(I239,$I$158:$K$180,3,FALSE())*0.625%))</f>
        <v/>
      </c>
      <c r="P239" s="233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</row>
    <row r="240" customFormat="false" ht="15" hidden="false" customHeight="true" outlineLevel="0" collapsed="false">
      <c r="B240" s="248"/>
      <c r="C240" s="248"/>
      <c r="D240" s="248"/>
      <c r="E240" s="248"/>
      <c r="F240" s="248"/>
      <c r="G240" s="53"/>
      <c r="H240" s="62"/>
      <c r="I240" s="287"/>
      <c r="J240" s="288" t="str">
        <f aca="false">IF(I240="","",((VLOOKUP(I240,ΕΙΣΑΓΩΓΙΚΟΣ!$B$9:$F$91,4,FALSE())-VLOOKUP(I240,ΕΙΣΑΓΩΓΙΚΟΣ!$B$9:$F$91,5,FALSE()))*0.8))</f>
        <v/>
      </c>
      <c r="K240" s="289"/>
      <c r="L240" s="271"/>
      <c r="M240" s="290"/>
      <c r="N240" s="291" t="str">
        <f aca="false">IF(I240="","",IF(ISERROR(VLOOKUP(I240,$I$182:$K$223,3,FALSE())*0.1%),0,VLOOKUP(I240,$I$182:$K$223,3,FALSE())*0.1%))</f>
        <v/>
      </c>
      <c r="O240" s="291" t="str">
        <f aca="false">IF(I240="","",IF(ISERROR(VLOOKUP(I240,$I$158:$K$180,3,FALSE())*0.625%),0,VLOOKUP(I240,$I$158:$K$180,3,FALSE())*0.625%))</f>
        <v/>
      </c>
      <c r="P240" s="233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</row>
    <row r="241" customFormat="false" ht="15" hidden="false" customHeight="true" outlineLevel="0" collapsed="false">
      <c r="A241" s="6"/>
      <c r="B241" s="248"/>
      <c r="C241" s="248"/>
      <c r="D241" s="248"/>
      <c r="E241" s="248"/>
      <c r="F241" s="248"/>
      <c r="G241" s="53"/>
      <c r="H241" s="62"/>
      <c r="I241" s="287"/>
      <c r="J241" s="288" t="str">
        <f aca="false">IF(I241="","",((VLOOKUP(I241,ΕΙΣΑΓΩΓΙΚΟΣ!$B$9:$F$91,4,FALSE())-VLOOKUP(I241,ΕΙΣΑΓΩΓΙΚΟΣ!$B$9:$F$91,5,FALSE()))*0.8))</f>
        <v/>
      </c>
      <c r="K241" s="289"/>
      <c r="L241" s="271"/>
      <c r="M241" s="290"/>
      <c r="N241" s="291" t="str">
        <f aca="false">IF(I241="","",IF(ISERROR(VLOOKUP(I241,$I$182:$K$223,3,FALSE())*0.1%),0,VLOOKUP(I241,$I$182:$K$223,3,FALSE())*0.1%))</f>
        <v/>
      </c>
      <c r="O241" s="291" t="str">
        <f aca="false">IF(I241="","",IF(ISERROR(VLOOKUP(I241,$I$158:$K$180,3,FALSE())*0.625%),0,VLOOKUP(I241,$I$158:$K$180,3,FALSE())*0.625%))</f>
        <v/>
      </c>
      <c r="P241" s="233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</row>
    <row r="242" customFormat="false" ht="15" hidden="false" customHeight="true" outlineLevel="0" collapsed="false">
      <c r="B242" s="248"/>
      <c r="C242" s="248"/>
      <c r="D242" s="248"/>
      <c r="E242" s="248"/>
      <c r="F242" s="248"/>
      <c r="G242" s="53"/>
      <c r="H242" s="62"/>
      <c r="I242" s="287"/>
      <c r="J242" s="288" t="str">
        <f aca="false">IF(I242="","",((VLOOKUP(I242,ΕΙΣΑΓΩΓΙΚΟΣ!$B$9:$F$91,4,FALSE())-VLOOKUP(I242,ΕΙΣΑΓΩΓΙΚΟΣ!$B$9:$F$91,5,FALSE()))*0.8))</f>
        <v/>
      </c>
      <c r="K242" s="289"/>
      <c r="L242" s="271"/>
      <c r="M242" s="290"/>
      <c r="N242" s="291" t="str">
        <f aca="false">IF(I242="","",IF(ISERROR(VLOOKUP(I242,$I$182:$K$223,3,FALSE())*0.1%),0,VLOOKUP(I242,$I$182:$K$223,3,FALSE())*0.1%))</f>
        <v/>
      </c>
      <c r="O242" s="291" t="str">
        <f aca="false">IF(I242="","",IF(ISERROR(VLOOKUP(I242,$I$158:$K$180,3,FALSE())*0.625%),0,VLOOKUP(I242,$I$158:$K$180,3,FALSE())*0.625%))</f>
        <v/>
      </c>
      <c r="P242" s="233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</row>
    <row r="243" customFormat="false" ht="15" hidden="false" customHeight="true" outlineLevel="0" collapsed="false">
      <c r="B243" s="248"/>
      <c r="C243" s="248"/>
      <c r="D243" s="248"/>
      <c r="E243" s="248"/>
      <c r="F243" s="248"/>
      <c r="G243" s="53"/>
      <c r="H243" s="62"/>
      <c r="I243" s="287"/>
      <c r="J243" s="288" t="str">
        <f aca="false">IF(I243="","",((VLOOKUP(I243,ΕΙΣΑΓΩΓΙΚΟΣ!$B$9:$F$91,4,FALSE())-VLOOKUP(I243,ΕΙΣΑΓΩΓΙΚΟΣ!$B$9:$F$91,5,FALSE()))*0.8))</f>
        <v/>
      </c>
      <c r="K243" s="289"/>
      <c r="L243" s="271"/>
      <c r="M243" s="290"/>
      <c r="N243" s="291" t="str">
        <f aca="false">IF(I243="","",IF(ISERROR(VLOOKUP(I243,$I$182:$K$223,3,FALSE())*0.1%),0,VLOOKUP(I243,$I$182:$K$223,3,FALSE())*0.1%))</f>
        <v/>
      </c>
      <c r="O243" s="291" t="str">
        <f aca="false">IF(I243="","",IF(ISERROR(VLOOKUP(I243,$I$158:$K$180,3,FALSE())*0.625%),0,VLOOKUP(I243,$I$158:$K$180,3,FALSE())*0.625%))</f>
        <v/>
      </c>
      <c r="P243" s="233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</row>
    <row r="244" customFormat="false" ht="15" hidden="false" customHeight="true" outlineLevel="0" collapsed="false">
      <c r="B244" s="248"/>
      <c r="C244" s="248"/>
      <c r="D244" s="248"/>
      <c r="E244" s="248"/>
      <c r="F244" s="248"/>
      <c r="G244" s="53"/>
      <c r="H244" s="62"/>
      <c r="I244" s="287"/>
      <c r="J244" s="288" t="str">
        <f aca="false">IF(I244="","",((VLOOKUP(I244,ΕΙΣΑΓΩΓΙΚΟΣ!$B$9:$F$91,4,FALSE())-VLOOKUP(I244,ΕΙΣΑΓΩΓΙΚΟΣ!$B$9:$F$91,5,FALSE()))*0.8))</f>
        <v/>
      </c>
      <c r="K244" s="289"/>
      <c r="L244" s="271"/>
      <c r="M244" s="290"/>
      <c r="N244" s="291" t="str">
        <f aca="false">IF(I244="","",IF(ISERROR(VLOOKUP(I244,$I$182:$K$223,3,FALSE())*0.1%),0,VLOOKUP(I244,$I$182:$K$223,3,FALSE())*0.1%))</f>
        <v/>
      </c>
      <c r="O244" s="291" t="str">
        <f aca="false">IF(I244="","",IF(ISERROR(VLOOKUP(I244,$I$158:$K$180,3,FALSE())*0.625%),0,VLOOKUP(I244,$I$158:$K$180,3,FALSE())*0.625%))</f>
        <v/>
      </c>
      <c r="P244" s="233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</row>
    <row r="245" customFormat="false" ht="15" hidden="false" customHeight="true" outlineLevel="0" collapsed="false">
      <c r="B245" s="248"/>
      <c r="C245" s="248"/>
      <c r="D245" s="248"/>
      <c r="E245" s="248"/>
      <c r="F245" s="248"/>
      <c r="G245" s="53"/>
      <c r="H245" s="62"/>
      <c r="I245" s="287"/>
      <c r="J245" s="288" t="str">
        <f aca="false">IF(I245="","",((VLOOKUP(I245,ΕΙΣΑΓΩΓΙΚΟΣ!$B$9:$F$91,4,FALSE())-VLOOKUP(I245,ΕΙΣΑΓΩΓΙΚΟΣ!$B$9:$F$91,5,FALSE()))*0.8))</f>
        <v/>
      </c>
      <c r="K245" s="289"/>
      <c r="L245" s="271"/>
      <c r="M245" s="290"/>
      <c r="N245" s="291" t="str">
        <f aca="false">IF(I245="","",IF(ISERROR(VLOOKUP(I245,$I$182:$K$223,3,FALSE())*0.1%),0,VLOOKUP(I245,$I$182:$K$223,3,FALSE())*0.1%))</f>
        <v/>
      </c>
      <c r="O245" s="291" t="str">
        <f aca="false">IF(I245="","",IF(ISERROR(VLOOKUP(I245,$I$158:$K$180,3,FALSE())*0.625%),0,VLOOKUP(I245,$I$158:$K$180,3,FALSE())*0.625%))</f>
        <v/>
      </c>
      <c r="P245" s="233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</row>
    <row r="246" customFormat="false" ht="15" hidden="false" customHeight="true" outlineLevel="0" collapsed="false">
      <c r="B246" s="248"/>
      <c r="C246" s="248"/>
      <c r="D246" s="248"/>
      <c r="E246" s="248"/>
      <c r="F246" s="248"/>
      <c r="G246" s="53"/>
      <c r="H246" s="62"/>
      <c r="I246" s="287"/>
      <c r="J246" s="288" t="str">
        <f aca="false">IF(I246="","",((VLOOKUP(I246,ΕΙΣΑΓΩΓΙΚΟΣ!$B$9:$F$91,4,FALSE())-VLOOKUP(I246,ΕΙΣΑΓΩΓΙΚΟΣ!$B$9:$F$91,5,FALSE()))*0.8))</f>
        <v/>
      </c>
      <c r="K246" s="289"/>
      <c r="L246" s="271"/>
      <c r="M246" s="290"/>
      <c r="N246" s="291" t="str">
        <f aca="false">IF(I246="","",IF(ISERROR(VLOOKUP(I246,$I$182:$K$223,3,FALSE())*0.1%),0,VLOOKUP(I246,$I$182:$K$223,3,FALSE())*0.1%))</f>
        <v/>
      </c>
      <c r="O246" s="291" t="str">
        <f aca="false">IF(I246="","",IF(ISERROR(VLOOKUP(I246,$I$158:$K$180,3,FALSE())*0.625%),0,VLOOKUP(I246,$I$158:$K$180,3,FALSE())*0.625%))</f>
        <v/>
      </c>
      <c r="P246" s="233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</row>
    <row r="247" customFormat="false" ht="15" hidden="false" customHeight="true" outlineLevel="0" collapsed="false">
      <c r="H247" s="293"/>
      <c r="I247" s="293"/>
      <c r="J247" s="293"/>
      <c r="K247" s="293"/>
      <c r="L247" s="294"/>
      <c r="P247" s="233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</row>
    <row r="248" customFormat="false" ht="16.5" hidden="false" customHeight="true" outlineLevel="0" collapsed="false">
      <c r="A248" s="295"/>
      <c r="B248" s="296"/>
      <c r="C248" s="296"/>
      <c r="D248" s="296"/>
      <c r="E248" s="296"/>
      <c r="F248" s="297" t="s">
        <v>239</v>
      </c>
      <c r="G248" s="296"/>
      <c r="H248" s="296"/>
      <c r="I248" s="296"/>
      <c r="J248" s="296"/>
      <c r="K248" s="296"/>
      <c r="L248" s="296"/>
      <c r="M248" s="296"/>
      <c r="N248" s="296"/>
      <c r="O248" s="298"/>
      <c r="P248" s="233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</row>
    <row r="249" customFormat="false" ht="16.5" hidden="false" customHeight="true" outlineLevel="0" collapsed="false">
      <c r="A249" s="299"/>
      <c r="B249" s="300" t="s">
        <v>240</v>
      </c>
      <c r="C249" s="301" t="s">
        <v>241</v>
      </c>
      <c r="D249" s="302"/>
      <c r="E249" s="303" t="s">
        <v>242</v>
      </c>
      <c r="F249" s="304"/>
      <c r="G249" s="303" t="s">
        <v>243</v>
      </c>
      <c r="H249" s="305"/>
      <c r="I249" s="304"/>
      <c r="J249" s="299" t="s">
        <v>244</v>
      </c>
      <c r="K249" s="306" t="s">
        <v>157</v>
      </c>
      <c r="L249" s="307"/>
      <c r="M249" s="308" t="s">
        <v>22</v>
      </c>
      <c r="N249" s="309"/>
      <c r="O249" s="310" t="s">
        <v>245</v>
      </c>
      <c r="P249" s="233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</row>
    <row r="250" customFormat="false" ht="16.5" hidden="false" customHeight="true" outlineLevel="0" collapsed="false">
      <c r="A250" s="299" t="s">
        <v>48</v>
      </c>
      <c r="B250" s="311"/>
      <c r="C250" s="312" t="s">
        <v>246</v>
      </c>
      <c r="D250" s="313"/>
      <c r="E250" s="314" t="s">
        <v>247</v>
      </c>
      <c r="F250" s="315"/>
      <c r="G250" s="314" t="s">
        <v>248</v>
      </c>
      <c r="H250" s="316"/>
      <c r="I250" s="315"/>
      <c r="J250" s="299" t="s">
        <v>249</v>
      </c>
      <c r="K250" s="317" t="s">
        <v>250</v>
      </c>
      <c r="L250" s="318"/>
      <c r="M250" s="319" t="s">
        <v>250</v>
      </c>
      <c r="N250" s="320"/>
      <c r="O250" s="321" t="s">
        <v>251</v>
      </c>
      <c r="P250" s="233" t="s">
        <v>147</v>
      </c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</row>
    <row r="251" customFormat="false" ht="16.5" hidden="false" customHeight="true" outlineLevel="0" collapsed="false">
      <c r="A251" s="299" t="s">
        <v>53</v>
      </c>
      <c r="B251" s="311"/>
      <c r="C251" s="312" t="s">
        <v>252</v>
      </c>
      <c r="D251" s="313"/>
      <c r="E251" s="314" t="s">
        <v>248</v>
      </c>
      <c r="F251" s="315"/>
      <c r="G251" s="322"/>
      <c r="H251" s="316"/>
      <c r="I251" s="315"/>
      <c r="J251" s="299" t="s">
        <v>253</v>
      </c>
      <c r="K251" s="323" t="s">
        <v>56</v>
      </c>
      <c r="L251" s="324" t="s">
        <v>57</v>
      </c>
      <c r="M251" s="325" t="s">
        <v>56</v>
      </c>
      <c r="N251" s="325" t="s">
        <v>57</v>
      </c>
      <c r="O251" s="326" t="s">
        <v>254</v>
      </c>
      <c r="P251" s="233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</row>
    <row r="252" customFormat="false" ht="16.5" hidden="false" customHeight="true" outlineLevel="0" collapsed="false">
      <c r="A252" s="327" t="s">
        <v>48</v>
      </c>
      <c r="B252" s="328"/>
      <c r="C252" s="329" t="s">
        <v>255</v>
      </c>
      <c r="D252" s="330"/>
      <c r="E252" s="331"/>
      <c r="F252" s="332"/>
      <c r="G252" s="331"/>
      <c r="H252" s="333"/>
      <c r="I252" s="332"/>
      <c r="J252" s="327"/>
      <c r="K252" s="334" t="n">
        <v>1</v>
      </c>
      <c r="L252" s="335" t="n">
        <v>2</v>
      </c>
      <c r="M252" s="336" t="n">
        <v>3</v>
      </c>
      <c r="N252" s="336" t="n">
        <v>4</v>
      </c>
      <c r="O252" s="337" t="s">
        <v>256</v>
      </c>
      <c r="P252" s="233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</row>
    <row r="253" customFormat="false" ht="16.5" hidden="false" customHeight="true" outlineLevel="0" collapsed="false">
      <c r="A253" s="338" t="n">
        <v>1</v>
      </c>
      <c r="B253" s="339" t="s">
        <v>257</v>
      </c>
      <c r="C253" s="292"/>
      <c r="D253" s="292"/>
      <c r="E253" s="292"/>
      <c r="F253" s="292"/>
      <c r="G253" s="292"/>
      <c r="H253" s="292"/>
      <c r="I253" s="292"/>
      <c r="J253" s="292"/>
      <c r="K253" s="292"/>
      <c r="L253" s="340"/>
      <c r="M253" s="292"/>
      <c r="N253" s="292"/>
      <c r="O253" s="292"/>
      <c r="P253" s="233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</row>
    <row r="254" customFormat="false" ht="15" hidden="false" customHeight="true" outlineLevel="0" collapsed="false">
      <c r="A254" s="341" t="n">
        <v>1</v>
      </c>
      <c r="B254" s="342" t="s">
        <v>258</v>
      </c>
      <c r="C254" s="343"/>
      <c r="D254" s="343"/>
      <c r="E254" s="343"/>
      <c r="F254" s="343"/>
      <c r="G254" s="344"/>
      <c r="H254" s="344"/>
      <c r="I254" s="344"/>
      <c r="J254" s="345"/>
      <c r="K254" s="346"/>
      <c r="L254" s="347" t="n">
        <v>50</v>
      </c>
      <c r="M254" s="348"/>
      <c r="N254" s="349" t="n">
        <v>50</v>
      </c>
      <c r="O254" s="115" t="n">
        <v>2</v>
      </c>
      <c r="P254" s="233" t="str">
        <f aca="false">IF(O254=1,"ΟΡΕΙΝΗ",IF(O254=2,"ΜΕΙΟΝ.",IF(O254=3,"ΚΑΝΟΝ","")))</f>
        <v>ΜΕΙΟΝ.</v>
      </c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</row>
    <row r="255" customFormat="false" ht="15" hidden="false" customHeight="true" outlineLevel="0" collapsed="false">
      <c r="A255" s="350" t="n">
        <v>2</v>
      </c>
      <c r="B255" s="342" t="s">
        <v>258</v>
      </c>
      <c r="C255" s="343"/>
      <c r="D255" s="343"/>
      <c r="E255" s="343"/>
      <c r="F255" s="343"/>
      <c r="G255" s="344"/>
      <c r="H255" s="344"/>
      <c r="I255" s="344"/>
      <c r="J255" s="345"/>
      <c r="K255" s="346" t="n">
        <v>40</v>
      </c>
      <c r="L255" s="347"/>
      <c r="M255" s="348" t="n">
        <v>40</v>
      </c>
      <c r="N255" s="349"/>
      <c r="O255" s="115" t="n">
        <v>2</v>
      </c>
      <c r="P255" s="233" t="str">
        <f aca="false">IF(O255=1,"ΟΡΕΙΝΗ",IF(O255=2,"ΜΕΙΟΝ.",IF(O255=3,"ΚΑΝΟΝ","")))</f>
        <v>ΜΕΙΟΝ.</v>
      </c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</row>
    <row r="256" customFormat="false" ht="15" hidden="false" customHeight="true" outlineLevel="0" collapsed="false">
      <c r="A256" s="341" t="n">
        <v>3</v>
      </c>
      <c r="B256" s="342"/>
      <c r="C256" s="343"/>
      <c r="D256" s="343"/>
      <c r="E256" s="343"/>
      <c r="F256" s="343"/>
      <c r="G256" s="344"/>
      <c r="H256" s="344"/>
      <c r="I256" s="344"/>
      <c r="J256" s="345"/>
      <c r="K256" s="346"/>
      <c r="L256" s="347"/>
      <c r="M256" s="348"/>
      <c r="N256" s="349"/>
      <c r="O256" s="115" t="n">
        <v>2</v>
      </c>
      <c r="P256" s="233" t="str">
        <f aca="false">IF(O256=1,"ΟΡΕΙΝΗ",IF(O256=2,"ΜΕΙΟΝ.",IF(O256=3,"ΚΑΝΟΝ","")))</f>
        <v>ΜΕΙΟΝ.</v>
      </c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</row>
    <row r="257" customFormat="false" ht="15" hidden="false" customHeight="true" outlineLevel="0" collapsed="false">
      <c r="A257" s="350" t="n">
        <v>4</v>
      </c>
      <c r="B257" s="342"/>
      <c r="C257" s="343"/>
      <c r="D257" s="343"/>
      <c r="E257" s="343"/>
      <c r="F257" s="343"/>
      <c r="G257" s="344"/>
      <c r="H257" s="344"/>
      <c r="I257" s="344"/>
      <c r="J257" s="345"/>
      <c r="K257" s="346"/>
      <c r="L257" s="347"/>
      <c r="M257" s="348"/>
      <c r="N257" s="349"/>
      <c r="O257" s="115" t="n">
        <v>2</v>
      </c>
      <c r="P257" s="233" t="str">
        <f aca="false">IF(O257=1,"ΟΡΕΙΝΗ",IF(O257=2,"ΜΕΙΟΝ.",IF(O257=3,"ΚΑΝΟΝ","")))</f>
        <v>ΜΕΙΟΝ.</v>
      </c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</row>
    <row r="258" customFormat="false" ht="15" hidden="false" customHeight="true" outlineLevel="0" collapsed="false">
      <c r="A258" s="341" t="n">
        <v>5</v>
      </c>
      <c r="B258" s="342"/>
      <c r="C258" s="343"/>
      <c r="D258" s="343"/>
      <c r="E258" s="343"/>
      <c r="F258" s="343"/>
      <c r="G258" s="344"/>
      <c r="H258" s="344"/>
      <c r="I258" s="344"/>
      <c r="J258" s="345"/>
      <c r="K258" s="346"/>
      <c r="L258" s="347"/>
      <c r="M258" s="348"/>
      <c r="N258" s="349"/>
      <c r="O258" s="115" t="n">
        <v>2</v>
      </c>
      <c r="P258" s="233" t="str">
        <f aca="false">IF(O258=1,"ΟΡΕΙΝΗ",IF(O258=2,"ΜΕΙΟΝ.",IF(O258=3,"ΚΑΝΟΝ","")))</f>
        <v>ΜΕΙΟΝ.</v>
      </c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</row>
    <row r="259" customFormat="false" ht="15" hidden="false" customHeight="true" outlineLevel="0" collapsed="false">
      <c r="A259" s="350" t="n">
        <v>6</v>
      </c>
      <c r="B259" s="342"/>
      <c r="C259" s="343"/>
      <c r="D259" s="343"/>
      <c r="E259" s="343"/>
      <c r="F259" s="343"/>
      <c r="G259" s="344"/>
      <c r="H259" s="344"/>
      <c r="I259" s="344"/>
      <c r="J259" s="345"/>
      <c r="K259" s="346"/>
      <c r="L259" s="347"/>
      <c r="M259" s="348"/>
      <c r="N259" s="349"/>
      <c r="O259" s="115" t="n">
        <v>2</v>
      </c>
      <c r="P259" s="233" t="str">
        <f aca="false">IF(O259=1,"ΟΡΕΙΝΗ",IF(O259=2,"ΜΕΙΟΝ.",IF(O259=3,"ΚΑΝΟΝ","")))</f>
        <v>ΜΕΙΟΝ.</v>
      </c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</row>
    <row r="260" customFormat="false" ht="15" hidden="false" customHeight="true" outlineLevel="0" collapsed="false">
      <c r="A260" s="341" t="n">
        <v>7</v>
      </c>
      <c r="B260" s="342"/>
      <c r="C260" s="343"/>
      <c r="D260" s="343"/>
      <c r="E260" s="343"/>
      <c r="F260" s="343"/>
      <c r="G260" s="344"/>
      <c r="H260" s="344"/>
      <c r="I260" s="344"/>
      <c r="J260" s="345"/>
      <c r="K260" s="346"/>
      <c r="L260" s="347"/>
      <c r="M260" s="348"/>
      <c r="N260" s="349"/>
      <c r="O260" s="115" t="n">
        <v>2</v>
      </c>
      <c r="P260" s="233" t="str">
        <f aca="false">IF(O260=1,"ΟΡΕΙΝΗ",IF(O260=2,"ΜΕΙΟΝ.",IF(O260=3,"ΚΑΝΟΝ","")))</f>
        <v>ΜΕΙΟΝ.</v>
      </c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</row>
    <row r="261" customFormat="false" ht="15" hidden="false" customHeight="true" outlineLevel="0" collapsed="false">
      <c r="A261" s="350" t="n">
        <v>8</v>
      </c>
      <c r="B261" s="342"/>
      <c r="C261" s="343"/>
      <c r="D261" s="343"/>
      <c r="E261" s="343"/>
      <c r="F261" s="343"/>
      <c r="G261" s="344"/>
      <c r="H261" s="344"/>
      <c r="I261" s="344"/>
      <c r="J261" s="345"/>
      <c r="K261" s="346"/>
      <c r="L261" s="347"/>
      <c r="M261" s="348"/>
      <c r="N261" s="349"/>
      <c r="O261" s="115" t="n">
        <v>2</v>
      </c>
      <c r="P261" s="233" t="str">
        <f aca="false">IF(O261=1,"ΟΡΕΙΝΗ",IF(O261=2,"ΜΕΙΟΝ.",IF(O261=3,"ΚΑΝΟΝ","")))</f>
        <v>ΜΕΙΟΝ.</v>
      </c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</row>
    <row r="262" customFormat="false" ht="15" hidden="false" customHeight="true" outlineLevel="0" collapsed="false">
      <c r="A262" s="341" t="n">
        <v>9</v>
      </c>
      <c r="B262" s="342"/>
      <c r="C262" s="343"/>
      <c r="D262" s="343"/>
      <c r="E262" s="343"/>
      <c r="F262" s="343"/>
      <c r="G262" s="344"/>
      <c r="H262" s="344"/>
      <c r="I262" s="344"/>
      <c r="J262" s="345"/>
      <c r="K262" s="346"/>
      <c r="L262" s="347"/>
      <c r="M262" s="348"/>
      <c r="N262" s="349"/>
      <c r="O262" s="115" t="n">
        <v>2</v>
      </c>
      <c r="P262" s="233" t="str">
        <f aca="false">IF(O262=1,"ΟΡΕΙΝΗ",IF(O262=2,"ΜΕΙΟΝ.",IF(O262=3,"ΚΑΝΟΝ","")))</f>
        <v>ΜΕΙΟΝ.</v>
      </c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</row>
    <row r="263" customFormat="false" ht="15" hidden="false" customHeight="true" outlineLevel="0" collapsed="false">
      <c r="A263" s="350" t="n">
        <v>10</v>
      </c>
      <c r="B263" s="342"/>
      <c r="C263" s="343"/>
      <c r="D263" s="343"/>
      <c r="E263" s="343"/>
      <c r="F263" s="343"/>
      <c r="G263" s="344"/>
      <c r="H263" s="344"/>
      <c r="I263" s="344"/>
      <c r="J263" s="345"/>
      <c r="K263" s="346"/>
      <c r="L263" s="347"/>
      <c r="M263" s="348"/>
      <c r="N263" s="349"/>
      <c r="O263" s="115" t="n">
        <v>2</v>
      </c>
      <c r="P263" s="233" t="str">
        <f aca="false">IF(O263=1,"ΟΡΕΙΝΗ",IF(O263=2,"ΜΕΙΟΝ.",IF(O263=3,"ΚΑΝΟΝ","")))</f>
        <v>ΜΕΙΟΝ.</v>
      </c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</row>
    <row r="264" customFormat="false" ht="15" hidden="false" customHeight="true" outlineLevel="0" collapsed="false">
      <c r="A264" s="341" t="n">
        <v>11</v>
      </c>
      <c r="B264" s="342"/>
      <c r="C264" s="343"/>
      <c r="D264" s="343"/>
      <c r="E264" s="343"/>
      <c r="F264" s="343"/>
      <c r="G264" s="344"/>
      <c r="H264" s="344"/>
      <c r="I264" s="344"/>
      <c r="J264" s="345"/>
      <c r="K264" s="346"/>
      <c r="L264" s="347"/>
      <c r="M264" s="348"/>
      <c r="N264" s="349"/>
      <c r="O264" s="115" t="n">
        <v>2</v>
      </c>
      <c r="P264" s="233" t="str">
        <f aca="false">IF(O264=1,"ΟΡΕΙΝΗ",IF(O264=2,"ΜΕΙΟΝ.",IF(O264=3,"ΚΑΝΟΝ","")))</f>
        <v>ΜΕΙΟΝ.</v>
      </c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</row>
    <row r="265" customFormat="false" ht="15" hidden="false" customHeight="true" outlineLevel="0" collapsed="false">
      <c r="A265" s="350" t="n">
        <v>12</v>
      </c>
      <c r="B265" s="342"/>
      <c r="C265" s="343"/>
      <c r="D265" s="343"/>
      <c r="E265" s="343"/>
      <c r="F265" s="343"/>
      <c r="G265" s="344"/>
      <c r="H265" s="344"/>
      <c r="I265" s="344"/>
      <c r="J265" s="345"/>
      <c r="K265" s="346"/>
      <c r="L265" s="347"/>
      <c r="M265" s="348"/>
      <c r="N265" s="349"/>
      <c r="O265" s="115" t="n">
        <v>2</v>
      </c>
      <c r="P265" s="233" t="str">
        <f aca="false">IF(O265=1,"ΟΡΕΙΝΗ",IF(O265=2,"ΜΕΙΟΝ.",IF(O265=3,"ΚΑΝΟΝ","")))</f>
        <v>ΜΕΙΟΝ.</v>
      </c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</row>
    <row r="266" customFormat="false" ht="15" hidden="false" customHeight="true" outlineLevel="0" collapsed="false">
      <c r="A266" s="341" t="n">
        <v>13</v>
      </c>
      <c r="B266" s="342"/>
      <c r="C266" s="343"/>
      <c r="D266" s="343"/>
      <c r="E266" s="343"/>
      <c r="F266" s="343"/>
      <c r="G266" s="344"/>
      <c r="H266" s="344"/>
      <c r="I266" s="344"/>
      <c r="J266" s="345"/>
      <c r="K266" s="346"/>
      <c r="L266" s="347"/>
      <c r="M266" s="348"/>
      <c r="N266" s="349"/>
      <c r="O266" s="115" t="n">
        <v>2</v>
      </c>
      <c r="P266" s="233" t="str">
        <f aca="false">IF(O266=1,"ΟΡΕΙΝΗ",IF(O266=2,"ΜΕΙΟΝ.",IF(O266=3,"ΚΑΝΟΝ","")))</f>
        <v>ΜΕΙΟΝ.</v>
      </c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</row>
    <row r="267" customFormat="false" ht="15" hidden="false" customHeight="true" outlineLevel="0" collapsed="false">
      <c r="A267" s="350" t="n">
        <v>14</v>
      </c>
      <c r="B267" s="342"/>
      <c r="C267" s="343"/>
      <c r="D267" s="343"/>
      <c r="E267" s="343"/>
      <c r="F267" s="343"/>
      <c r="G267" s="344"/>
      <c r="H267" s="344"/>
      <c r="I267" s="344"/>
      <c r="J267" s="345"/>
      <c r="K267" s="346"/>
      <c r="L267" s="347"/>
      <c r="M267" s="348"/>
      <c r="N267" s="349"/>
      <c r="O267" s="115" t="n">
        <v>2</v>
      </c>
      <c r="P267" s="233" t="str">
        <f aca="false">IF(O267=1,"ΟΡΕΙΝΗ",IF(O267=2,"ΜΕΙΟΝ.",IF(O267=3,"ΚΑΝΟΝ","")))</f>
        <v>ΜΕΙΟΝ.</v>
      </c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</row>
    <row r="268" customFormat="false" ht="15" hidden="false" customHeight="true" outlineLevel="0" collapsed="false">
      <c r="A268" s="341" t="n">
        <v>15</v>
      </c>
      <c r="B268" s="342"/>
      <c r="C268" s="343"/>
      <c r="D268" s="343"/>
      <c r="E268" s="343"/>
      <c r="F268" s="343"/>
      <c r="G268" s="344"/>
      <c r="H268" s="344"/>
      <c r="I268" s="344"/>
      <c r="J268" s="345"/>
      <c r="K268" s="346"/>
      <c r="L268" s="347"/>
      <c r="M268" s="348"/>
      <c r="N268" s="349"/>
      <c r="O268" s="115" t="n">
        <v>2</v>
      </c>
      <c r="P268" s="233" t="str">
        <f aca="false">IF(O268=1,"ΟΡΕΙΝΗ",IF(O268=2,"ΜΕΙΟΝ.",IF(O268=3,"ΚΑΝΟΝ","")))</f>
        <v>ΜΕΙΟΝ.</v>
      </c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</row>
    <row r="269" customFormat="false" ht="15" hidden="false" customHeight="true" outlineLevel="0" collapsed="false">
      <c r="A269" s="350" t="n">
        <v>16</v>
      </c>
      <c r="B269" s="342"/>
      <c r="C269" s="343"/>
      <c r="D269" s="343"/>
      <c r="E269" s="343"/>
      <c r="F269" s="343"/>
      <c r="G269" s="344"/>
      <c r="H269" s="344"/>
      <c r="I269" s="344"/>
      <c r="J269" s="345"/>
      <c r="K269" s="346"/>
      <c r="L269" s="347"/>
      <c r="M269" s="348"/>
      <c r="N269" s="349"/>
      <c r="O269" s="115" t="n">
        <v>2</v>
      </c>
      <c r="P269" s="233" t="str">
        <f aca="false">IF(O269=1,"ΟΡΕΙΝΗ",IF(O269=2,"ΜΕΙΟΝ.",IF(O269=3,"ΚΑΝΟΝ","")))</f>
        <v>ΜΕΙΟΝ.</v>
      </c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</row>
    <row r="270" customFormat="false" ht="15" hidden="false" customHeight="true" outlineLevel="0" collapsed="false">
      <c r="A270" s="341" t="n">
        <v>17</v>
      </c>
      <c r="B270" s="342"/>
      <c r="C270" s="343"/>
      <c r="D270" s="343"/>
      <c r="E270" s="343"/>
      <c r="F270" s="343"/>
      <c r="G270" s="344"/>
      <c r="H270" s="344"/>
      <c r="I270" s="344"/>
      <c r="J270" s="345"/>
      <c r="K270" s="346"/>
      <c r="L270" s="347"/>
      <c r="M270" s="348"/>
      <c r="N270" s="349"/>
      <c r="O270" s="115" t="n">
        <v>2</v>
      </c>
      <c r="P270" s="233" t="str">
        <f aca="false">IF(O270=1,"ΟΡΕΙΝΗ",IF(O270=2,"ΜΕΙΟΝ.",IF(O270=3,"ΚΑΝΟΝ","")))</f>
        <v>ΜΕΙΟΝ.</v>
      </c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</row>
    <row r="271" customFormat="false" ht="15" hidden="false" customHeight="true" outlineLevel="0" collapsed="false">
      <c r="A271" s="350" t="n">
        <v>18</v>
      </c>
      <c r="B271" s="342"/>
      <c r="C271" s="343"/>
      <c r="D271" s="343"/>
      <c r="E271" s="343"/>
      <c r="F271" s="343"/>
      <c r="G271" s="344"/>
      <c r="H271" s="344"/>
      <c r="I271" s="344"/>
      <c r="J271" s="345"/>
      <c r="K271" s="346"/>
      <c r="L271" s="347"/>
      <c r="M271" s="348"/>
      <c r="N271" s="349"/>
      <c r="O271" s="115" t="n">
        <v>2</v>
      </c>
      <c r="P271" s="233" t="str">
        <f aca="false">IF(O271=1,"ΟΡΕΙΝΗ",IF(O271=2,"ΜΕΙΟΝ.",IF(O271=3,"ΚΑΝΟΝ","")))</f>
        <v>ΜΕΙΟΝ.</v>
      </c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</row>
    <row r="272" customFormat="false" ht="15" hidden="false" customHeight="true" outlineLevel="0" collapsed="false">
      <c r="A272" s="341" t="n">
        <v>19</v>
      </c>
      <c r="B272" s="342"/>
      <c r="C272" s="343"/>
      <c r="D272" s="343"/>
      <c r="E272" s="343"/>
      <c r="F272" s="343"/>
      <c r="G272" s="344"/>
      <c r="H272" s="344"/>
      <c r="I272" s="344"/>
      <c r="J272" s="345"/>
      <c r="K272" s="346"/>
      <c r="L272" s="347"/>
      <c r="M272" s="348"/>
      <c r="N272" s="349"/>
      <c r="O272" s="115" t="n">
        <v>2</v>
      </c>
      <c r="P272" s="233" t="str">
        <f aca="false">IF(O272=1,"ΟΡΕΙΝΗ",IF(O272=2,"ΜΕΙΟΝ.",IF(O272=3,"ΚΑΝΟΝ","")))</f>
        <v>ΜΕΙΟΝ.</v>
      </c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</row>
    <row r="273" customFormat="false" ht="15" hidden="false" customHeight="true" outlineLevel="0" collapsed="false">
      <c r="A273" s="350" t="n">
        <v>20</v>
      </c>
      <c r="B273" s="342"/>
      <c r="C273" s="343"/>
      <c r="D273" s="343"/>
      <c r="E273" s="343"/>
      <c r="F273" s="343"/>
      <c r="G273" s="344"/>
      <c r="H273" s="344"/>
      <c r="I273" s="344"/>
      <c r="J273" s="345"/>
      <c r="K273" s="346"/>
      <c r="L273" s="347"/>
      <c r="M273" s="348"/>
      <c r="N273" s="349"/>
      <c r="O273" s="115" t="n">
        <v>2</v>
      </c>
      <c r="P273" s="233" t="str">
        <f aca="false">IF(O273=1,"ΟΡΕΙΝΗ",IF(O273=2,"ΜΕΙΟΝ.",IF(O273=3,"ΚΑΝΟΝ","")))</f>
        <v>ΜΕΙΟΝ.</v>
      </c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</row>
    <row r="274" customFormat="false" ht="15" hidden="false" customHeight="true" outlineLevel="0" collapsed="false">
      <c r="A274" s="341" t="n">
        <v>21</v>
      </c>
      <c r="B274" s="342"/>
      <c r="C274" s="343"/>
      <c r="D274" s="343"/>
      <c r="E274" s="343"/>
      <c r="F274" s="343"/>
      <c r="G274" s="344"/>
      <c r="H274" s="344"/>
      <c r="I274" s="344"/>
      <c r="J274" s="345"/>
      <c r="K274" s="346"/>
      <c r="L274" s="347"/>
      <c r="M274" s="348"/>
      <c r="N274" s="349"/>
      <c r="O274" s="115" t="n">
        <v>2</v>
      </c>
      <c r="P274" s="233" t="str">
        <f aca="false">IF(O274=1,"ΟΡΕΙΝΗ",IF(O274=2,"ΜΕΙΟΝ.",IF(O274=3,"ΚΑΝΟΝ","")))</f>
        <v>ΜΕΙΟΝ.</v>
      </c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</row>
    <row r="275" customFormat="false" ht="15" hidden="false" customHeight="true" outlineLevel="0" collapsed="false">
      <c r="A275" s="350" t="n">
        <v>22</v>
      </c>
      <c r="B275" s="342"/>
      <c r="C275" s="343"/>
      <c r="D275" s="343"/>
      <c r="E275" s="343"/>
      <c r="F275" s="343"/>
      <c r="G275" s="344"/>
      <c r="H275" s="344"/>
      <c r="I275" s="344"/>
      <c r="J275" s="345"/>
      <c r="K275" s="346"/>
      <c r="L275" s="347"/>
      <c r="M275" s="348"/>
      <c r="N275" s="349"/>
      <c r="O275" s="115" t="n">
        <v>2</v>
      </c>
      <c r="P275" s="233" t="str">
        <f aca="false">IF(O275=1,"ΟΡΕΙΝΗ",IF(O275=2,"ΜΕΙΟΝ.",IF(O275=3,"ΚΑΝΟΝ","")))</f>
        <v>ΜΕΙΟΝ.</v>
      </c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</row>
    <row r="276" customFormat="false" ht="15" hidden="false" customHeight="true" outlineLevel="0" collapsed="false">
      <c r="A276" s="341" t="n">
        <v>23</v>
      </c>
      <c r="B276" s="342"/>
      <c r="C276" s="343"/>
      <c r="D276" s="343"/>
      <c r="E276" s="343"/>
      <c r="F276" s="343"/>
      <c r="G276" s="344"/>
      <c r="H276" s="344"/>
      <c r="I276" s="344"/>
      <c r="J276" s="345"/>
      <c r="K276" s="346"/>
      <c r="L276" s="347"/>
      <c r="M276" s="348"/>
      <c r="N276" s="349"/>
      <c r="O276" s="115" t="n">
        <v>2</v>
      </c>
      <c r="P276" s="233" t="str">
        <f aca="false">IF(O276=1,"ΟΡΕΙΝΗ",IF(O276=2,"ΜΕΙΟΝ.",IF(O276=3,"ΚΑΝΟΝ","")))</f>
        <v>ΜΕΙΟΝ.</v>
      </c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</row>
    <row r="277" customFormat="false" ht="15" hidden="false" customHeight="true" outlineLevel="0" collapsed="false">
      <c r="A277" s="350" t="n">
        <v>24</v>
      </c>
      <c r="B277" s="342"/>
      <c r="C277" s="343"/>
      <c r="D277" s="343"/>
      <c r="E277" s="343"/>
      <c r="F277" s="343"/>
      <c r="G277" s="344"/>
      <c r="H277" s="344"/>
      <c r="I277" s="344"/>
      <c r="J277" s="345"/>
      <c r="K277" s="346"/>
      <c r="L277" s="347"/>
      <c r="M277" s="348"/>
      <c r="N277" s="349"/>
      <c r="O277" s="115" t="n">
        <v>2</v>
      </c>
      <c r="P277" s="233" t="str">
        <f aca="false">IF(O277=1,"ΟΡΕΙΝΗ",IF(O277=2,"ΜΕΙΟΝ.",IF(O277=3,"ΚΑΝΟΝ","")))</f>
        <v>ΜΕΙΟΝ.</v>
      </c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</row>
    <row r="278" customFormat="false" ht="15" hidden="false" customHeight="true" outlineLevel="0" collapsed="false">
      <c r="A278" s="341" t="n">
        <v>25</v>
      </c>
      <c r="B278" s="342"/>
      <c r="C278" s="343"/>
      <c r="D278" s="343"/>
      <c r="E278" s="343"/>
      <c r="F278" s="343"/>
      <c r="G278" s="344"/>
      <c r="H278" s="344"/>
      <c r="I278" s="344"/>
      <c r="J278" s="345"/>
      <c r="K278" s="346"/>
      <c r="L278" s="347"/>
      <c r="M278" s="348"/>
      <c r="N278" s="349"/>
      <c r="O278" s="115" t="n">
        <v>2</v>
      </c>
      <c r="P278" s="233" t="str">
        <f aca="false">IF(O278=1,"ΟΡΕΙΝΗ",IF(O278=2,"ΜΕΙΟΝ.",IF(O278=3,"ΚΑΝΟΝ","")))</f>
        <v>ΜΕΙΟΝ.</v>
      </c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</row>
    <row r="279" customFormat="false" ht="15" hidden="false" customHeight="true" outlineLevel="0" collapsed="false">
      <c r="A279" s="350" t="n">
        <v>26</v>
      </c>
      <c r="B279" s="342"/>
      <c r="C279" s="343"/>
      <c r="D279" s="343"/>
      <c r="E279" s="343"/>
      <c r="F279" s="343"/>
      <c r="G279" s="344"/>
      <c r="H279" s="344"/>
      <c r="I279" s="344"/>
      <c r="J279" s="345"/>
      <c r="K279" s="346"/>
      <c r="L279" s="347"/>
      <c r="M279" s="348"/>
      <c r="N279" s="349"/>
      <c r="O279" s="115" t="n">
        <v>2</v>
      </c>
      <c r="P279" s="233" t="str">
        <f aca="false">IF(O279=1,"ΟΡΕΙΝΗ",IF(O279=2,"ΜΕΙΟΝ.",IF(O279=3,"ΚΑΝΟΝ","")))</f>
        <v>ΜΕΙΟΝ.</v>
      </c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</row>
    <row r="280" customFormat="false" ht="15" hidden="false" customHeight="true" outlineLevel="0" collapsed="false">
      <c r="A280" s="341" t="n">
        <v>27</v>
      </c>
      <c r="B280" s="342"/>
      <c r="C280" s="343"/>
      <c r="D280" s="343"/>
      <c r="E280" s="343"/>
      <c r="F280" s="343"/>
      <c r="G280" s="344"/>
      <c r="H280" s="344"/>
      <c r="I280" s="344"/>
      <c r="J280" s="345"/>
      <c r="K280" s="346"/>
      <c r="L280" s="347"/>
      <c r="M280" s="348"/>
      <c r="N280" s="349"/>
      <c r="O280" s="115" t="n">
        <v>2</v>
      </c>
      <c r="P280" s="233" t="str">
        <f aca="false">IF(O280=1,"ΟΡΕΙΝΗ",IF(O280=2,"ΜΕΙΟΝ.",IF(O280=3,"ΚΑΝΟΝ","")))</f>
        <v>ΜΕΙΟΝ.</v>
      </c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</row>
    <row r="281" customFormat="false" ht="15" hidden="false" customHeight="true" outlineLevel="0" collapsed="false">
      <c r="A281" s="350" t="n">
        <v>28</v>
      </c>
      <c r="B281" s="342"/>
      <c r="C281" s="343"/>
      <c r="D281" s="343"/>
      <c r="E281" s="343"/>
      <c r="F281" s="343"/>
      <c r="G281" s="344"/>
      <c r="H281" s="344"/>
      <c r="I281" s="344"/>
      <c r="J281" s="345"/>
      <c r="K281" s="346"/>
      <c r="L281" s="347"/>
      <c r="M281" s="348"/>
      <c r="N281" s="349"/>
      <c r="O281" s="115" t="n">
        <v>2</v>
      </c>
      <c r="P281" s="233" t="str">
        <f aca="false">IF(O281=1,"ΟΡΕΙΝΗ",IF(O281=2,"ΜΕΙΟΝ.",IF(O281=3,"ΚΑΝΟΝ","")))</f>
        <v>ΜΕΙΟΝ.</v>
      </c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</row>
    <row r="282" customFormat="false" ht="15" hidden="false" customHeight="true" outlineLevel="0" collapsed="false">
      <c r="A282" s="341" t="n">
        <v>29</v>
      </c>
      <c r="B282" s="342"/>
      <c r="C282" s="343"/>
      <c r="D282" s="343"/>
      <c r="E282" s="343"/>
      <c r="F282" s="343"/>
      <c r="G282" s="344"/>
      <c r="H282" s="344"/>
      <c r="I282" s="344"/>
      <c r="J282" s="345"/>
      <c r="K282" s="346"/>
      <c r="L282" s="347"/>
      <c r="M282" s="348"/>
      <c r="N282" s="349"/>
      <c r="O282" s="115" t="n">
        <v>2</v>
      </c>
      <c r="P282" s="233" t="str">
        <f aca="false">IF(O282=1,"ΟΡΕΙΝΗ",IF(O282=2,"ΜΕΙΟΝ.",IF(O282=3,"ΚΑΝΟΝ","")))</f>
        <v>ΜΕΙΟΝ.</v>
      </c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</row>
    <row r="283" customFormat="false" ht="15" hidden="false" customHeight="true" outlineLevel="0" collapsed="false">
      <c r="A283" s="350" t="n">
        <v>30</v>
      </c>
      <c r="B283" s="342"/>
      <c r="C283" s="343"/>
      <c r="D283" s="343"/>
      <c r="E283" s="343"/>
      <c r="F283" s="343"/>
      <c r="G283" s="344"/>
      <c r="H283" s="344"/>
      <c r="I283" s="344"/>
      <c r="J283" s="345"/>
      <c r="K283" s="346"/>
      <c r="L283" s="347"/>
      <c r="M283" s="348"/>
      <c r="N283" s="349"/>
      <c r="O283" s="115" t="n">
        <v>2</v>
      </c>
      <c r="P283" s="233" t="str">
        <f aca="false">IF(O283=1,"ΟΡΕΙΝΗ",IF(O283=2,"ΜΕΙΟΝ.",IF(O283=3,"ΚΑΝΟΝ","")))</f>
        <v>ΜΕΙΟΝ.</v>
      </c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</row>
    <row r="284" customFormat="false" ht="16.5" hidden="false" customHeight="true" outlineLevel="0" collapsed="false">
      <c r="P284" s="233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</row>
    <row r="285" customFormat="false" ht="16.5" hidden="false" customHeight="true" outlineLevel="0" collapsed="false">
      <c r="A285" s="299"/>
      <c r="B285" s="351" t="s">
        <v>259</v>
      </c>
      <c r="C285" s="352" t="s">
        <v>241</v>
      </c>
      <c r="D285" s="353"/>
      <c r="E285" s="354" t="s">
        <v>242</v>
      </c>
      <c r="F285" s="355"/>
      <c r="G285" s="354" t="s">
        <v>243</v>
      </c>
      <c r="H285" s="356"/>
      <c r="I285" s="355"/>
      <c r="J285" s="357" t="s">
        <v>244</v>
      </c>
      <c r="K285" s="358" t="s">
        <v>157</v>
      </c>
      <c r="L285" s="307"/>
      <c r="M285" s="308" t="s">
        <v>22</v>
      </c>
      <c r="N285" s="309"/>
      <c r="O285" s="310" t="s">
        <v>245</v>
      </c>
      <c r="P285" s="233"/>
    </row>
    <row r="286" customFormat="false" ht="16.5" hidden="false" customHeight="true" outlineLevel="0" collapsed="false">
      <c r="A286" s="299" t="s">
        <v>48</v>
      </c>
      <c r="B286" s="311" t="s">
        <v>260</v>
      </c>
      <c r="C286" s="312" t="s">
        <v>246</v>
      </c>
      <c r="D286" s="313"/>
      <c r="E286" s="314" t="s">
        <v>247</v>
      </c>
      <c r="F286" s="315"/>
      <c r="G286" s="314" t="s">
        <v>248</v>
      </c>
      <c r="H286" s="316"/>
      <c r="I286" s="315"/>
      <c r="J286" s="299" t="s">
        <v>249</v>
      </c>
      <c r="K286" s="319" t="s">
        <v>250</v>
      </c>
      <c r="L286" s="318"/>
      <c r="M286" s="319" t="s">
        <v>250</v>
      </c>
      <c r="N286" s="320"/>
      <c r="O286" s="321" t="s">
        <v>251</v>
      </c>
      <c r="P286" s="233"/>
    </row>
    <row r="287" customFormat="false" ht="16.5" hidden="false" customHeight="true" outlineLevel="0" collapsed="false">
      <c r="A287" s="299" t="s">
        <v>53</v>
      </c>
      <c r="B287" s="311" t="s">
        <v>261</v>
      </c>
      <c r="C287" s="312" t="s">
        <v>252</v>
      </c>
      <c r="D287" s="313"/>
      <c r="E287" s="314" t="s">
        <v>248</v>
      </c>
      <c r="F287" s="315"/>
      <c r="G287" s="322"/>
      <c r="H287" s="316"/>
      <c r="I287" s="315"/>
      <c r="J287" s="299" t="s">
        <v>253</v>
      </c>
      <c r="K287" s="325" t="s">
        <v>56</v>
      </c>
      <c r="L287" s="324" t="s">
        <v>57</v>
      </c>
      <c r="M287" s="325" t="s">
        <v>56</v>
      </c>
      <c r="N287" s="325" t="s">
        <v>57</v>
      </c>
      <c r="O287" s="326" t="s">
        <v>254</v>
      </c>
      <c r="P287" s="233"/>
    </row>
    <row r="288" customFormat="false" ht="16.5" hidden="false" customHeight="true" outlineLevel="0" collapsed="false">
      <c r="A288" s="327" t="s">
        <v>48</v>
      </c>
      <c r="B288" s="328" t="s">
        <v>262</v>
      </c>
      <c r="C288" s="329" t="s">
        <v>255</v>
      </c>
      <c r="D288" s="330"/>
      <c r="E288" s="331"/>
      <c r="F288" s="332"/>
      <c r="G288" s="331"/>
      <c r="H288" s="333"/>
      <c r="I288" s="332"/>
      <c r="J288" s="327"/>
      <c r="K288" s="336" t="n">
        <v>1</v>
      </c>
      <c r="L288" s="335" t="n">
        <v>2</v>
      </c>
      <c r="M288" s="336" t="n">
        <v>3</v>
      </c>
      <c r="N288" s="336" t="n">
        <v>4</v>
      </c>
      <c r="O288" s="337" t="s">
        <v>256</v>
      </c>
      <c r="P288" s="233"/>
    </row>
    <row r="289" customFormat="false" ht="16.5" hidden="false" customHeight="true" outlineLevel="0" collapsed="false">
      <c r="A289" s="359" t="n">
        <v>2</v>
      </c>
      <c r="B289" s="360" t="s">
        <v>263</v>
      </c>
      <c r="C289" s="361"/>
      <c r="D289" s="361"/>
      <c r="E289" s="362"/>
      <c r="F289" s="363"/>
      <c r="G289" s="292"/>
      <c r="H289" s="292"/>
      <c r="I289" s="292"/>
      <c r="J289" s="292"/>
      <c r="K289" s="292"/>
      <c r="L289" s="340"/>
      <c r="M289" s="292"/>
      <c r="N289" s="292"/>
      <c r="O289" s="292"/>
      <c r="P289" s="233"/>
    </row>
    <row r="290" customFormat="false" ht="15.75" hidden="false" customHeight="true" outlineLevel="0" collapsed="false">
      <c r="A290" s="350" t="n">
        <v>1</v>
      </c>
      <c r="B290" s="364"/>
      <c r="C290" s="365"/>
      <c r="D290" s="365"/>
      <c r="E290" s="366"/>
      <c r="F290" s="366"/>
      <c r="G290" s="344"/>
      <c r="H290" s="344"/>
      <c r="I290" s="344"/>
      <c r="J290" s="345"/>
      <c r="K290" s="367"/>
      <c r="L290" s="368"/>
      <c r="M290" s="369"/>
      <c r="N290" s="370"/>
      <c r="O290" s="371" t="n">
        <v>2</v>
      </c>
      <c r="P290" s="233" t="str">
        <f aca="false">IF(O290=1,"ΟΡΕΙΝΗ",IF(O290=2,"ΜΕΙΟΝ.",IF(O290=3,"ΚΑΝΟΝ","")))</f>
        <v>ΜΕΙΟΝ.</v>
      </c>
    </row>
    <row r="291" customFormat="false" ht="15.75" hidden="false" customHeight="true" outlineLevel="0" collapsed="false">
      <c r="A291" s="350" t="n">
        <v>2</v>
      </c>
      <c r="B291" s="364"/>
      <c r="C291" s="365"/>
      <c r="D291" s="365"/>
      <c r="E291" s="366"/>
      <c r="F291" s="366"/>
      <c r="G291" s="344"/>
      <c r="H291" s="344"/>
      <c r="I291" s="344"/>
      <c r="J291" s="345"/>
      <c r="K291" s="367"/>
      <c r="L291" s="368"/>
      <c r="M291" s="369"/>
      <c r="N291" s="370"/>
      <c r="O291" s="371" t="n">
        <v>2</v>
      </c>
      <c r="P291" s="233" t="str">
        <f aca="false">IF(O291=1,"ΟΡΕΙΝΗ",IF(O291=2,"ΜΕΙΟΝ.",IF(O291=3,"ΚΑΝΟΝ","")))</f>
        <v>ΜΕΙΟΝ.</v>
      </c>
    </row>
    <row r="292" customFormat="false" ht="15.75" hidden="false" customHeight="true" outlineLevel="0" collapsed="false">
      <c r="A292" s="350" t="n">
        <v>3</v>
      </c>
      <c r="B292" s="364"/>
      <c r="C292" s="365"/>
      <c r="D292" s="365"/>
      <c r="E292" s="366"/>
      <c r="F292" s="366"/>
      <c r="G292" s="344"/>
      <c r="H292" s="344"/>
      <c r="I292" s="344"/>
      <c r="J292" s="345"/>
      <c r="K292" s="367"/>
      <c r="L292" s="368"/>
      <c r="M292" s="369"/>
      <c r="N292" s="370"/>
      <c r="O292" s="371" t="n">
        <v>2</v>
      </c>
      <c r="P292" s="233" t="str">
        <f aca="false">IF(O292=1,"ΟΡΕΙΝΗ",IF(O292=2,"ΜΕΙΟΝ.",IF(O292=3,"ΚΑΝΟΝ","")))</f>
        <v>ΜΕΙΟΝ.</v>
      </c>
    </row>
    <row r="293" customFormat="false" ht="15.75" hidden="false" customHeight="true" outlineLevel="0" collapsed="false">
      <c r="A293" s="350" t="n">
        <v>4</v>
      </c>
      <c r="B293" s="364"/>
      <c r="C293" s="365"/>
      <c r="D293" s="365"/>
      <c r="E293" s="366"/>
      <c r="F293" s="366"/>
      <c r="G293" s="344"/>
      <c r="H293" s="344"/>
      <c r="I293" s="344"/>
      <c r="J293" s="345"/>
      <c r="K293" s="367"/>
      <c r="L293" s="368"/>
      <c r="M293" s="369"/>
      <c r="N293" s="370"/>
      <c r="O293" s="371" t="n">
        <v>2</v>
      </c>
      <c r="P293" s="233" t="str">
        <f aca="false">IF(O293=1,"ΟΡΕΙΝΗ",IF(O293=2,"ΜΕΙΟΝ.",IF(O293=3,"ΚΑΝΟΝ","")))</f>
        <v>ΜΕΙΟΝ.</v>
      </c>
    </row>
    <row r="294" customFormat="false" ht="15.75" hidden="false" customHeight="true" outlineLevel="0" collapsed="false">
      <c r="A294" s="350" t="n">
        <v>5</v>
      </c>
      <c r="B294" s="364"/>
      <c r="C294" s="365"/>
      <c r="D294" s="365"/>
      <c r="E294" s="366"/>
      <c r="F294" s="366"/>
      <c r="G294" s="344"/>
      <c r="H294" s="344"/>
      <c r="I294" s="344"/>
      <c r="J294" s="345"/>
      <c r="K294" s="367"/>
      <c r="L294" s="368"/>
      <c r="M294" s="369"/>
      <c r="N294" s="370"/>
      <c r="O294" s="371" t="n">
        <v>2</v>
      </c>
      <c r="P294" s="233" t="str">
        <f aca="false">IF(O294=1,"ΟΡΕΙΝΗ",IF(O294=2,"ΜΕΙΟΝ.",IF(O294=3,"ΚΑΝΟΝ","")))</f>
        <v>ΜΕΙΟΝ.</v>
      </c>
    </row>
    <row r="295" customFormat="false" ht="15.75" hidden="false" customHeight="true" outlineLevel="0" collapsed="false">
      <c r="A295" s="350" t="n">
        <v>6</v>
      </c>
      <c r="B295" s="364"/>
      <c r="C295" s="365"/>
      <c r="D295" s="365"/>
      <c r="E295" s="366"/>
      <c r="F295" s="366"/>
      <c r="G295" s="344"/>
      <c r="H295" s="344"/>
      <c r="I295" s="344"/>
      <c r="J295" s="345"/>
      <c r="K295" s="367"/>
      <c r="L295" s="368"/>
      <c r="M295" s="369"/>
      <c r="N295" s="370"/>
      <c r="O295" s="371" t="n">
        <v>2</v>
      </c>
      <c r="P295" s="233" t="str">
        <f aca="false">IF(O295=1,"ΟΡΕΙΝΗ",IF(O295=2,"ΜΕΙΟΝ.",IF(O295=3,"ΚΑΝΟΝ","")))</f>
        <v>ΜΕΙΟΝ.</v>
      </c>
    </row>
    <row r="296" customFormat="false" ht="15.75" hidden="false" customHeight="true" outlineLevel="0" collapsed="false">
      <c r="A296" s="350" t="n">
        <v>7</v>
      </c>
      <c r="B296" s="364"/>
      <c r="C296" s="365"/>
      <c r="D296" s="365"/>
      <c r="E296" s="366"/>
      <c r="F296" s="366"/>
      <c r="G296" s="344"/>
      <c r="H296" s="344"/>
      <c r="I296" s="344"/>
      <c r="J296" s="345"/>
      <c r="K296" s="367"/>
      <c r="L296" s="368"/>
      <c r="M296" s="369"/>
      <c r="N296" s="370"/>
      <c r="O296" s="371" t="n">
        <v>2</v>
      </c>
      <c r="P296" s="233" t="str">
        <f aca="false">IF(O296=1,"ΟΡΕΙΝΗ",IF(O296=2,"ΜΕΙΟΝ.",IF(O296=3,"ΚΑΝΟΝ","")))</f>
        <v>ΜΕΙΟΝ.</v>
      </c>
    </row>
    <row r="297" customFormat="false" ht="15.75" hidden="false" customHeight="true" outlineLevel="0" collapsed="false">
      <c r="A297" s="350" t="n">
        <v>8</v>
      </c>
      <c r="B297" s="364"/>
      <c r="C297" s="365"/>
      <c r="D297" s="365"/>
      <c r="E297" s="366"/>
      <c r="F297" s="366"/>
      <c r="G297" s="344"/>
      <c r="H297" s="344"/>
      <c r="I297" s="344"/>
      <c r="J297" s="345"/>
      <c r="K297" s="367"/>
      <c r="L297" s="368"/>
      <c r="M297" s="369"/>
      <c r="N297" s="370"/>
      <c r="O297" s="115" t="n">
        <v>2</v>
      </c>
      <c r="P297" s="233" t="str">
        <f aca="false">IF(O297=1,"ΟΡΕΙΝΗ",IF(O297=2,"ΜΕΙΟΝ.",IF(O297=3,"ΚΑΝΟΝ","")))</f>
        <v>ΜΕΙΟΝ.</v>
      </c>
    </row>
    <row r="298" customFormat="false" ht="15.75" hidden="false" customHeight="true" outlineLevel="0" collapsed="false">
      <c r="A298" s="350" t="n">
        <v>9</v>
      </c>
      <c r="B298" s="364"/>
      <c r="C298" s="365"/>
      <c r="D298" s="365"/>
      <c r="E298" s="366"/>
      <c r="F298" s="366"/>
      <c r="G298" s="344"/>
      <c r="H298" s="344"/>
      <c r="I298" s="344"/>
      <c r="J298" s="345"/>
      <c r="K298" s="367"/>
      <c r="L298" s="368"/>
      <c r="M298" s="369"/>
      <c r="N298" s="370"/>
      <c r="O298" s="115" t="n">
        <v>2</v>
      </c>
      <c r="P298" s="233" t="str">
        <f aca="false">IF(O298=1,"ΟΡΕΙΝΗ",IF(O298=2,"ΜΕΙΟΝ.",IF(O298=3,"ΚΑΝΟΝ","")))</f>
        <v>ΜΕΙΟΝ.</v>
      </c>
    </row>
    <row r="299" customFormat="false" ht="15.75" hidden="false" customHeight="true" outlineLevel="0" collapsed="false">
      <c r="A299" s="350" t="n">
        <v>10</v>
      </c>
      <c r="B299" s="364"/>
      <c r="C299" s="365"/>
      <c r="D299" s="365"/>
      <c r="E299" s="366"/>
      <c r="F299" s="366"/>
      <c r="G299" s="344"/>
      <c r="H299" s="344"/>
      <c r="I299" s="344"/>
      <c r="J299" s="345"/>
      <c r="K299" s="367"/>
      <c r="L299" s="368"/>
      <c r="M299" s="369"/>
      <c r="N299" s="370"/>
      <c r="O299" s="115" t="n">
        <v>2</v>
      </c>
      <c r="P299" s="233" t="str">
        <f aca="false">IF(O299=1,"ΟΡΕΙΝΗ",IF(O299=2,"ΜΕΙΟΝ.",IF(O299=3,"ΚΑΝΟΝ","")))</f>
        <v>ΜΕΙΟΝ.</v>
      </c>
    </row>
    <row r="300" customFormat="false" ht="15.75" hidden="false" customHeight="true" outlineLevel="0" collapsed="false">
      <c r="A300" s="350" t="n">
        <v>11</v>
      </c>
      <c r="B300" s="364"/>
      <c r="C300" s="365"/>
      <c r="D300" s="365"/>
      <c r="E300" s="366"/>
      <c r="F300" s="366"/>
      <c r="G300" s="344"/>
      <c r="H300" s="344"/>
      <c r="I300" s="344"/>
      <c r="J300" s="345"/>
      <c r="K300" s="367"/>
      <c r="L300" s="368"/>
      <c r="M300" s="369"/>
      <c r="N300" s="370"/>
      <c r="O300" s="115" t="n">
        <v>2</v>
      </c>
      <c r="P300" s="233" t="str">
        <f aca="false">IF(O300=1,"ΟΡΕΙΝΗ",IF(O300=2,"ΜΕΙΟΝ.",IF(O300=3,"ΚΑΝΟΝ","")))</f>
        <v>ΜΕΙΟΝ.</v>
      </c>
    </row>
    <row r="301" customFormat="false" ht="15.75" hidden="false" customHeight="true" outlineLevel="0" collapsed="false">
      <c r="A301" s="350" t="n">
        <v>12</v>
      </c>
      <c r="B301" s="364"/>
      <c r="C301" s="365"/>
      <c r="D301" s="365"/>
      <c r="E301" s="366"/>
      <c r="F301" s="366"/>
      <c r="G301" s="344"/>
      <c r="H301" s="344"/>
      <c r="I301" s="344"/>
      <c r="J301" s="345"/>
      <c r="K301" s="367"/>
      <c r="L301" s="368"/>
      <c r="M301" s="369"/>
      <c r="N301" s="370"/>
      <c r="O301" s="115" t="n">
        <v>2</v>
      </c>
      <c r="P301" s="233" t="str">
        <f aca="false">IF(O301=1,"ΟΡΕΙΝΗ",IF(O301=2,"ΜΕΙΟΝ.",IF(O301=3,"ΚΑΝΟΝ","")))</f>
        <v>ΜΕΙΟΝ.</v>
      </c>
    </row>
    <row r="302" customFormat="false" ht="15.75" hidden="false" customHeight="true" outlineLevel="0" collapsed="false">
      <c r="A302" s="350" t="n">
        <v>13</v>
      </c>
      <c r="B302" s="364"/>
      <c r="C302" s="365"/>
      <c r="D302" s="365"/>
      <c r="E302" s="366"/>
      <c r="F302" s="366"/>
      <c r="G302" s="344"/>
      <c r="H302" s="344"/>
      <c r="I302" s="344"/>
      <c r="J302" s="345"/>
      <c r="K302" s="367"/>
      <c r="L302" s="368"/>
      <c r="M302" s="369"/>
      <c r="N302" s="370"/>
      <c r="O302" s="115" t="n">
        <v>2</v>
      </c>
      <c r="P302" s="233" t="str">
        <f aca="false">IF(O302=1,"ΟΡΕΙΝΗ",IF(O302=2,"ΜΕΙΟΝ.",IF(O302=3,"ΚΑΝΟΝ","")))</f>
        <v>ΜΕΙΟΝ.</v>
      </c>
    </row>
    <row r="303" customFormat="false" ht="15.75" hidden="false" customHeight="true" outlineLevel="0" collapsed="false">
      <c r="A303" s="350" t="n">
        <v>14</v>
      </c>
      <c r="B303" s="364"/>
      <c r="C303" s="365"/>
      <c r="D303" s="365"/>
      <c r="E303" s="366"/>
      <c r="F303" s="366"/>
      <c r="G303" s="344"/>
      <c r="H303" s="344"/>
      <c r="I303" s="344"/>
      <c r="J303" s="345"/>
      <c r="K303" s="367"/>
      <c r="L303" s="368"/>
      <c r="M303" s="369"/>
      <c r="N303" s="370"/>
      <c r="O303" s="115" t="n">
        <v>2</v>
      </c>
      <c r="P303" s="233" t="str">
        <f aca="false">IF(O303=1,"ΟΡΕΙΝΗ",IF(O303=2,"ΜΕΙΟΝ.",IF(O303=3,"ΚΑΝΟΝ","")))</f>
        <v>ΜΕΙΟΝ.</v>
      </c>
    </row>
    <row r="304" customFormat="false" ht="15.75" hidden="false" customHeight="true" outlineLevel="0" collapsed="false">
      <c r="A304" s="350" t="n">
        <v>15</v>
      </c>
      <c r="B304" s="372"/>
      <c r="C304" s="365"/>
      <c r="D304" s="365"/>
      <c r="E304" s="366"/>
      <c r="F304" s="366"/>
      <c r="G304" s="344"/>
      <c r="H304" s="344"/>
      <c r="I304" s="344"/>
      <c r="J304" s="345"/>
      <c r="K304" s="367"/>
      <c r="L304" s="368"/>
      <c r="M304" s="369"/>
      <c r="N304" s="370"/>
      <c r="O304" s="115" t="n">
        <v>2</v>
      </c>
      <c r="P304" s="233" t="str">
        <f aca="false">IF(O304=1,"ΟΡΕΙΝΗ",IF(O304=2,"ΜΕΙΟΝ.",IF(O304=3,"ΚΑΝΟΝ","")))</f>
        <v>ΜΕΙΟΝ.</v>
      </c>
    </row>
    <row r="305" customFormat="false" ht="16.5" hidden="false" customHeight="true" outlineLevel="0" collapsed="false">
      <c r="P305" s="233"/>
    </row>
    <row r="306" customFormat="false" ht="16.5" hidden="false" customHeight="true" outlineLevel="0" collapsed="false">
      <c r="A306" s="299"/>
      <c r="B306" s="351"/>
      <c r="C306" s="352"/>
      <c r="D306" s="353"/>
      <c r="E306" s="354" t="s">
        <v>242</v>
      </c>
      <c r="F306" s="355"/>
      <c r="G306" s="354" t="s">
        <v>243</v>
      </c>
      <c r="H306" s="356"/>
      <c r="I306" s="355"/>
      <c r="J306" s="357" t="s">
        <v>244</v>
      </c>
      <c r="K306" s="358" t="s">
        <v>157</v>
      </c>
      <c r="L306" s="307"/>
      <c r="M306" s="308" t="s">
        <v>22</v>
      </c>
      <c r="N306" s="309"/>
      <c r="O306" s="310" t="s">
        <v>245</v>
      </c>
      <c r="P306" s="233"/>
    </row>
    <row r="307" customFormat="false" ht="16.5" hidden="false" customHeight="true" outlineLevel="0" collapsed="false">
      <c r="A307" s="299" t="s">
        <v>48</v>
      </c>
      <c r="B307" s="311"/>
      <c r="C307" s="312"/>
      <c r="D307" s="313"/>
      <c r="E307" s="314" t="s">
        <v>247</v>
      </c>
      <c r="F307" s="315"/>
      <c r="G307" s="314" t="s">
        <v>248</v>
      </c>
      <c r="H307" s="316"/>
      <c r="I307" s="315"/>
      <c r="J307" s="299" t="s">
        <v>249</v>
      </c>
      <c r="K307" s="319" t="s">
        <v>250</v>
      </c>
      <c r="L307" s="318"/>
      <c r="M307" s="319" t="s">
        <v>250</v>
      </c>
      <c r="N307" s="320"/>
      <c r="O307" s="321" t="s">
        <v>251</v>
      </c>
      <c r="P307" s="233"/>
    </row>
    <row r="308" customFormat="false" ht="16.5" hidden="false" customHeight="true" outlineLevel="0" collapsed="false">
      <c r="A308" s="299" t="s">
        <v>53</v>
      </c>
      <c r="B308" s="311"/>
      <c r="C308" s="312"/>
      <c r="D308" s="313"/>
      <c r="E308" s="314" t="s">
        <v>248</v>
      </c>
      <c r="F308" s="315"/>
      <c r="G308" s="322"/>
      <c r="H308" s="316"/>
      <c r="I308" s="315"/>
      <c r="J308" s="299" t="s">
        <v>253</v>
      </c>
      <c r="K308" s="325" t="s">
        <v>56</v>
      </c>
      <c r="L308" s="324" t="s">
        <v>57</v>
      </c>
      <c r="M308" s="325" t="s">
        <v>56</v>
      </c>
      <c r="N308" s="325" t="s">
        <v>57</v>
      </c>
      <c r="O308" s="326" t="s">
        <v>254</v>
      </c>
      <c r="P308" s="233"/>
    </row>
    <row r="309" customFormat="false" ht="16.5" hidden="false" customHeight="true" outlineLevel="0" collapsed="false">
      <c r="A309" s="327" t="s">
        <v>48</v>
      </c>
      <c r="B309" s="328"/>
      <c r="C309" s="329"/>
      <c r="D309" s="330"/>
      <c r="E309" s="331"/>
      <c r="F309" s="332"/>
      <c r="G309" s="331"/>
      <c r="H309" s="333"/>
      <c r="I309" s="332"/>
      <c r="J309" s="327"/>
      <c r="K309" s="336" t="n">
        <v>1</v>
      </c>
      <c r="L309" s="335" t="n">
        <v>2</v>
      </c>
      <c r="M309" s="336" t="n">
        <v>3</v>
      </c>
      <c r="N309" s="336" t="n">
        <v>4</v>
      </c>
      <c r="O309" s="337" t="s">
        <v>256</v>
      </c>
      <c r="P309" s="233"/>
    </row>
    <row r="310" customFormat="false" ht="16.5" hidden="false" customHeight="true" outlineLevel="0" collapsed="false">
      <c r="A310" s="359" t="n">
        <v>3</v>
      </c>
      <c r="B310" s="373" t="s">
        <v>264</v>
      </c>
      <c r="C310" s="374"/>
      <c r="D310" s="374"/>
      <c r="E310" s="292"/>
      <c r="F310" s="375"/>
      <c r="G310" s="292"/>
      <c r="H310" s="292"/>
      <c r="I310" s="292"/>
      <c r="J310" s="292"/>
      <c r="K310" s="292"/>
      <c r="L310" s="292"/>
      <c r="M310" s="292"/>
      <c r="N310" s="292"/>
      <c r="O310" s="292"/>
      <c r="P310" s="233"/>
    </row>
    <row r="311" customFormat="false" ht="14.25" hidden="false" customHeight="true" outlineLevel="0" collapsed="false">
      <c r="A311" s="376" t="n">
        <v>1</v>
      </c>
      <c r="B311" s="377" t="s">
        <v>265</v>
      </c>
      <c r="C311" s="378"/>
      <c r="D311" s="379"/>
      <c r="E311" s="366"/>
      <c r="F311" s="366"/>
      <c r="G311" s="344"/>
      <c r="H311" s="344"/>
      <c r="I311" s="344"/>
      <c r="J311" s="345"/>
      <c r="K311" s="367" t="n">
        <v>100</v>
      </c>
      <c r="L311" s="368" t="n">
        <v>70</v>
      </c>
      <c r="M311" s="369" t="n">
        <f aca="false">K311</f>
        <v>100</v>
      </c>
      <c r="N311" s="370" t="n">
        <f aca="false">L311</f>
        <v>70</v>
      </c>
      <c r="O311" s="115" t="n">
        <v>2</v>
      </c>
      <c r="P311" s="233" t="str">
        <f aca="false">IF(O311=1,"ΟΡΕΙΝΗ",IF(O311=2,"ΜΕΙΟΝ.",IF(O311=3,"ΚΑΝΟΝ","")))</f>
        <v>ΜΕΙΟΝ.</v>
      </c>
    </row>
    <row r="312" customFormat="false" ht="14.25" hidden="false" customHeight="true" outlineLevel="0" collapsed="false">
      <c r="A312" s="350" t="n">
        <v>2</v>
      </c>
      <c r="B312" s="377"/>
      <c r="C312" s="380"/>
      <c r="D312" s="379"/>
      <c r="E312" s="366"/>
      <c r="F312" s="366"/>
      <c r="G312" s="344"/>
      <c r="H312" s="344"/>
      <c r="I312" s="344"/>
      <c r="J312" s="345"/>
      <c r="K312" s="367"/>
      <c r="L312" s="368"/>
      <c r="M312" s="369"/>
      <c r="N312" s="370"/>
      <c r="O312" s="115" t="n">
        <v>2</v>
      </c>
      <c r="P312" s="233" t="str">
        <f aca="false">IF(O312=1,"ΟΡΕΙΝΗ",IF(O312=2,"ΜΕΙΟΝ.",IF(O312=3,"ΚΑΝΟΝ","")))</f>
        <v>ΜΕΙΟΝ.</v>
      </c>
    </row>
    <row r="313" customFormat="false" ht="14.25" hidden="false" customHeight="true" outlineLevel="0" collapsed="false">
      <c r="A313" s="376" t="n">
        <v>3</v>
      </c>
      <c r="B313" s="377"/>
      <c r="C313" s="380"/>
      <c r="D313" s="379"/>
      <c r="E313" s="366"/>
      <c r="F313" s="366"/>
      <c r="G313" s="344"/>
      <c r="H313" s="344"/>
      <c r="I313" s="344"/>
      <c r="J313" s="345"/>
      <c r="K313" s="367"/>
      <c r="L313" s="368"/>
      <c r="M313" s="369"/>
      <c r="N313" s="370"/>
      <c r="O313" s="115" t="n">
        <v>2</v>
      </c>
      <c r="P313" s="233" t="str">
        <f aca="false">IF(O313=1,"ΟΡΕΙΝΗ",IF(O313=2,"ΜΕΙΟΝ.",IF(O313=3,"ΚΑΝΟΝ","")))</f>
        <v>ΜΕΙΟΝ.</v>
      </c>
    </row>
    <row r="314" customFormat="false" ht="14.25" hidden="false" customHeight="true" outlineLevel="0" collapsed="false">
      <c r="A314" s="350" t="n">
        <v>4</v>
      </c>
      <c r="B314" s="377"/>
      <c r="C314" s="380"/>
      <c r="D314" s="379"/>
      <c r="E314" s="366"/>
      <c r="F314" s="366"/>
      <c r="G314" s="344"/>
      <c r="H314" s="344"/>
      <c r="I314" s="344"/>
      <c r="J314" s="345"/>
      <c r="K314" s="367"/>
      <c r="L314" s="368"/>
      <c r="M314" s="369"/>
      <c r="N314" s="370"/>
      <c r="O314" s="115" t="n">
        <v>2</v>
      </c>
      <c r="P314" s="233" t="str">
        <f aca="false">IF(O314=1,"ΟΡΕΙΝΗ",IF(O314=2,"ΜΕΙΟΝ.",IF(O314=3,"ΚΑΝΟΝ","")))</f>
        <v>ΜΕΙΟΝ.</v>
      </c>
    </row>
    <row r="315" customFormat="false" ht="14.25" hidden="false" customHeight="true" outlineLevel="0" collapsed="false">
      <c r="A315" s="376" t="n">
        <v>5</v>
      </c>
      <c r="B315" s="377"/>
      <c r="C315" s="380"/>
      <c r="D315" s="379"/>
      <c r="E315" s="366"/>
      <c r="F315" s="366"/>
      <c r="G315" s="344"/>
      <c r="H315" s="344"/>
      <c r="I315" s="344"/>
      <c r="J315" s="345"/>
      <c r="K315" s="367"/>
      <c r="L315" s="368"/>
      <c r="M315" s="369"/>
      <c r="N315" s="370"/>
      <c r="O315" s="115" t="n">
        <v>2</v>
      </c>
      <c r="P315" s="233" t="str">
        <f aca="false">IF(O315=1,"ΟΡΕΙΝΗ",IF(O315=2,"ΜΕΙΟΝ.",IF(O315=3,"ΚΑΝΟΝ","")))</f>
        <v>ΜΕΙΟΝ.</v>
      </c>
    </row>
    <row r="316" customFormat="false" ht="14.25" hidden="false" customHeight="true" outlineLevel="0" collapsed="false">
      <c r="A316" s="350" t="n">
        <v>6</v>
      </c>
      <c r="B316" s="377"/>
      <c r="C316" s="380"/>
      <c r="D316" s="379"/>
      <c r="E316" s="366"/>
      <c r="F316" s="366"/>
      <c r="G316" s="344"/>
      <c r="H316" s="344"/>
      <c r="I316" s="344"/>
      <c r="J316" s="345"/>
      <c r="K316" s="367"/>
      <c r="L316" s="368"/>
      <c r="M316" s="369"/>
      <c r="N316" s="370"/>
      <c r="O316" s="115" t="n">
        <v>2</v>
      </c>
      <c r="P316" s="233" t="str">
        <f aca="false">IF(O316=1,"ΟΡΕΙΝΗ",IF(O316=2,"ΜΕΙΟΝ.",IF(O316=3,"ΚΑΝΟΝ","")))</f>
        <v>ΜΕΙΟΝ.</v>
      </c>
    </row>
    <row r="317" customFormat="false" ht="14.25" hidden="false" customHeight="true" outlineLevel="0" collapsed="false">
      <c r="A317" s="376" t="n">
        <v>7</v>
      </c>
      <c r="B317" s="377"/>
      <c r="C317" s="380"/>
      <c r="D317" s="379"/>
      <c r="E317" s="366"/>
      <c r="F317" s="366"/>
      <c r="G317" s="344"/>
      <c r="H317" s="344"/>
      <c r="I317" s="344"/>
      <c r="J317" s="345"/>
      <c r="K317" s="367"/>
      <c r="L317" s="368"/>
      <c r="M317" s="369"/>
      <c r="N317" s="370"/>
      <c r="O317" s="115" t="n">
        <v>2</v>
      </c>
      <c r="P317" s="233" t="str">
        <f aca="false">IF(O317=1,"ΟΡΕΙΝΗ",IF(O317=2,"ΜΕΙΟΝ.",IF(O317=3,"ΚΑΝΟΝ","")))</f>
        <v>ΜΕΙΟΝ.</v>
      </c>
    </row>
    <row r="318" customFormat="false" ht="14.25" hidden="false" customHeight="true" outlineLevel="0" collapsed="false">
      <c r="A318" s="350" t="n">
        <v>8</v>
      </c>
      <c r="B318" s="377"/>
      <c r="C318" s="380"/>
      <c r="D318" s="379"/>
      <c r="E318" s="366"/>
      <c r="F318" s="366"/>
      <c r="G318" s="344"/>
      <c r="H318" s="344"/>
      <c r="I318" s="344"/>
      <c r="J318" s="345"/>
      <c r="K318" s="367"/>
      <c r="L318" s="368"/>
      <c r="M318" s="369"/>
      <c r="N318" s="370"/>
      <c r="O318" s="115" t="n">
        <v>2</v>
      </c>
      <c r="P318" s="233" t="str">
        <f aca="false">IF(O318=1,"ΟΡΕΙΝΗ",IF(O318=2,"ΜΕΙΟΝ.",IF(O318=3,"ΚΑΝΟΝ","")))</f>
        <v>ΜΕΙΟΝ.</v>
      </c>
    </row>
    <row r="319" customFormat="false" ht="14.25" hidden="false" customHeight="true" outlineLevel="0" collapsed="false">
      <c r="A319" s="376" t="n">
        <v>9</v>
      </c>
      <c r="B319" s="377"/>
      <c r="C319" s="380"/>
      <c r="D319" s="379"/>
      <c r="E319" s="366"/>
      <c r="F319" s="366"/>
      <c r="G319" s="344"/>
      <c r="H319" s="344"/>
      <c r="I319" s="344"/>
      <c r="J319" s="345"/>
      <c r="K319" s="367"/>
      <c r="L319" s="368"/>
      <c r="M319" s="369"/>
      <c r="N319" s="370"/>
      <c r="O319" s="115" t="n">
        <v>2</v>
      </c>
      <c r="P319" s="233" t="str">
        <f aca="false">IF(O319=1,"ΟΡΕΙΝΗ",IF(O319=2,"ΜΕΙΟΝ.",IF(O319=3,"ΚΑΝΟΝ","")))</f>
        <v>ΜΕΙΟΝ.</v>
      </c>
    </row>
    <row r="320" customFormat="false" ht="14.25" hidden="false" customHeight="true" outlineLevel="0" collapsed="false">
      <c r="A320" s="350" t="n">
        <v>10</v>
      </c>
      <c r="B320" s="377"/>
      <c r="C320" s="380"/>
      <c r="D320" s="379"/>
      <c r="E320" s="366"/>
      <c r="F320" s="366"/>
      <c r="G320" s="344"/>
      <c r="H320" s="344"/>
      <c r="I320" s="344"/>
      <c r="J320" s="345"/>
      <c r="K320" s="367"/>
      <c r="L320" s="368"/>
      <c r="M320" s="369"/>
      <c r="N320" s="370"/>
      <c r="O320" s="115" t="n">
        <v>2</v>
      </c>
      <c r="P320" s="233" t="str">
        <f aca="false">IF(O320=1,"ΟΡΕΙΝΗ",IF(O320=2,"ΜΕΙΟΝ.",IF(O320=3,"ΚΑΝΟΝ","")))</f>
        <v>ΜΕΙΟΝ.</v>
      </c>
    </row>
    <row r="321" customFormat="false" ht="14.25" hidden="false" customHeight="true" outlineLevel="0" collapsed="false">
      <c r="A321" s="376" t="n">
        <v>11</v>
      </c>
      <c r="B321" s="377"/>
      <c r="C321" s="380"/>
      <c r="D321" s="379"/>
      <c r="E321" s="366"/>
      <c r="F321" s="366"/>
      <c r="G321" s="344"/>
      <c r="H321" s="344"/>
      <c r="I321" s="344"/>
      <c r="J321" s="345"/>
      <c r="K321" s="367"/>
      <c r="L321" s="368"/>
      <c r="M321" s="369"/>
      <c r="N321" s="370"/>
      <c r="O321" s="115" t="n">
        <v>2</v>
      </c>
      <c r="P321" s="233" t="str">
        <f aca="false">IF(O321=1,"ΟΡΕΙΝΗ",IF(O321=2,"ΜΕΙΟΝ.",IF(O321=3,"ΚΑΝΟΝ","")))</f>
        <v>ΜΕΙΟΝ.</v>
      </c>
    </row>
    <row r="322" customFormat="false" ht="14.25" hidden="false" customHeight="true" outlineLevel="0" collapsed="false">
      <c r="A322" s="350" t="n">
        <v>12</v>
      </c>
      <c r="B322" s="377"/>
      <c r="C322" s="380"/>
      <c r="D322" s="379"/>
      <c r="E322" s="366"/>
      <c r="F322" s="366"/>
      <c r="G322" s="344"/>
      <c r="H322" s="344"/>
      <c r="I322" s="344"/>
      <c r="J322" s="345"/>
      <c r="K322" s="367"/>
      <c r="L322" s="368"/>
      <c r="M322" s="369"/>
      <c r="N322" s="370"/>
      <c r="O322" s="115" t="n">
        <v>2</v>
      </c>
      <c r="P322" s="233" t="str">
        <f aca="false">IF(O322=1,"ΟΡΕΙΝΗ",IF(O322=2,"ΜΕΙΟΝ.",IF(O322=3,"ΚΑΝΟΝ","")))</f>
        <v>ΜΕΙΟΝ.</v>
      </c>
    </row>
    <row r="323" customFormat="false" ht="14.25" hidden="false" customHeight="true" outlineLevel="0" collapsed="false">
      <c r="A323" s="376" t="n">
        <v>13</v>
      </c>
      <c r="B323" s="377"/>
      <c r="C323" s="380"/>
      <c r="D323" s="379"/>
      <c r="E323" s="366"/>
      <c r="F323" s="366"/>
      <c r="G323" s="344"/>
      <c r="H323" s="344"/>
      <c r="I323" s="344"/>
      <c r="J323" s="345"/>
      <c r="K323" s="367"/>
      <c r="L323" s="368"/>
      <c r="M323" s="369"/>
      <c r="N323" s="370"/>
      <c r="O323" s="115" t="n">
        <v>2</v>
      </c>
      <c r="P323" s="233" t="str">
        <f aca="false">IF(O323=1,"ΟΡΕΙΝΗ",IF(O323=2,"ΜΕΙΟΝ.",IF(O323=3,"ΚΑΝΟΝ","")))</f>
        <v>ΜΕΙΟΝ.</v>
      </c>
    </row>
    <row r="324" customFormat="false" ht="14.25" hidden="false" customHeight="true" outlineLevel="0" collapsed="false">
      <c r="A324" s="350" t="n">
        <v>14</v>
      </c>
      <c r="B324" s="377"/>
      <c r="C324" s="380"/>
      <c r="D324" s="379"/>
      <c r="E324" s="366"/>
      <c r="F324" s="366"/>
      <c r="G324" s="344"/>
      <c r="H324" s="344"/>
      <c r="I324" s="344"/>
      <c r="J324" s="345"/>
      <c r="K324" s="367"/>
      <c r="L324" s="368"/>
      <c r="M324" s="369"/>
      <c r="N324" s="370"/>
      <c r="O324" s="115" t="n">
        <v>2</v>
      </c>
      <c r="P324" s="233" t="str">
        <f aca="false">IF(O324=1,"ΟΡΕΙΝΗ",IF(O324=2,"ΜΕΙΟΝ.",IF(O324=3,"ΚΑΝΟΝ","")))</f>
        <v>ΜΕΙΟΝ.</v>
      </c>
    </row>
    <row r="325" customFormat="false" ht="14.25" hidden="false" customHeight="true" outlineLevel="0" collapsed="false">
      <c r="A325" s="376" t="n">
        <v>15</v>
      </c>
      <c r="B325" s="377"/>
      <c r="C325" s="380"/>
      <c r="D325" s="379"/>
      <c r="E325" s="366"/>
      <c r="F325" s="366"/>
      <c r="G325" s="344"/>
      <c r="H325" s="344"/>
      <c r="I325" s="344"/>
      <c r="J325" s="345"/>
      <c r="K325" s="367"/>
      <c r="L325" s="368"/>
      <c r="M325" s="369"/>
      <c r="N325" s="370"/>
      <c r="O325" s="115" t="n">
        <v>2</v>
      </c>
      <c r="P325" s="233" t="str">
        <f aca="false">IF(O325=1,"ΟΡΕΙΝΗ",IF(O325=2,"ΜΕΙΟΝ.",IF(O325=3,"ΚΑΝΟΝ","")))</f>
        <v>ΜΕΙΟΝ.</v>
      </c>
    </row>
    <row r="326" customFormat="false" ht="14.25" hidden="false" customHeight="true" outlineLevel="0" collapsed="false">
      <c r="A326" s="350" t="n">
        <v>16</v>
      </c>
      <c r="B326" s="377"/>
      <c r="C326" s="380"/>
      <c r="D326" s="379"/>
      <c r="E326" s="366"/>
      <c r="F326" s="366"/>
      <c r="G326" s="344"/>
      <c r="H326" s="344"/>
      <c r="I326" s="344"/>
      <c r="J326" s="345"/>
      <c r="K326" s="367"/>
      <c r="L326" s="368"/>
      <c r="M326" s="369"/>
      <c r="N326" s="370"/>
      <c r="O326" s="115" t="n">
        <v>2</v>
      </c>
      <c r="P326" s="233" t="str">
        <f aca="false">IF(O326=1,"ΟΡΕΙΝΗ",IF(O326=2,"ΜΕΙΟΝ.",IF(O326=3,"ΚΑΝΟΝ","")))</f>
        <v>ΜΕΙΟΝ.</v>
      </c>
    </row>
    <row r="327" customFormat="false" ht="14.25" hidden="false" customHeight="true" outlineLevel="0" collapsed="false">
      <c r="A327" s="376" t="n">
        <v>17</v>
      </c>
      <c r="B327" s="377"/>
      <c r="C327" s="380"/>
      <c r="D327" s="379"/>
      <c r="E327" s="366"/>
      <c r="F327" s="366"/>
      <c r="G327" s="344"/>
      <c r="H327" s="344"/>
      <c r="I327" s="344"/>
      <c r="J327" s="345"/>
      <c r="K327" s="367"/>
      <c r="L327" s="368"/>
      <c r="M327" s="369"/>
      <c r="N327" s="370"/>
      <c r="O327" s="115" t="n">
        <v>2</v>
      </c>
      <c r="P327" s="233" t="str">
        <f aca="false">IF(O327=1,"ΟΡΕΙΝΗ",IF(O327=2,"ΜΕΙΟΝ.",IF(O327=3,"ΚΑΝΟΝ","")))</f>
        <v>ΜΕΙΟΝ.</v>
      </c>
    </row>
    <row r="328" customFormat="false" ht="14.25" hidden="false" customHeight="true" outlineLevel="0" collapsed="false">
      <c r="A328" s="350" t="n">
        <v>18</v>
      </c>
      <c r="B328" s="377"/>
      <c r="C328" s="380"/>
      <c r="D328" s="379"/>
      <c r="E328" s="366"/>
      <c r="F328" s="366"/>
      <c r="G328" s="344"/>
      <c r="H328" s="344"/>
      <c r="I328" s="344"/>
      <c r="J328" s="345"/>
      <c r="K328" s="367"/>
      <c r="L328" s="368"/>
      <c r="M328" s="369"/>
      <c r="N328" s="370"/>
      <c r="O328" s="115" t="n">
        <v>2</v>
      </c>
      <c r="P328" s="233" t="str">
        <f aca="false">IF(O328=1,"ΟΡΕΙΝΗ",IF(O328=2,"ΜΕΙΟΝ.",IF(O328=3,"ΚΑΝΟΝ","")))</f>
        <v>ΜΕΙΟΝ.</v>
      </c>
    </row>
    <row r="329" customFormat="false" ht="14.25" hidden="false" customHeight="true" outlineLevel="0" collapsed="false">
      <c r="A329" s="376" t="n">
        <v>19</v>
      </c>
      <c r="B329" s="377"/>
      <c r="C329" s="380"/>
      <c r="D329" s="379"/>
      <c r="E329" s="366"/>
      <c r="F329" s="366"/>
      <c r="G329" s="344"/>
      <c r="H329" s="344"/>
      <c r="I329" s="344"/>
      <c r="J329" s="345"/>
      <c r="K329" s="367"/>
      <c r="L329" s="368"/>
      <c r="M329" s="369"/>
      <c r="N329" s="370"/>
      <c r="O329" s="115" t="n">
        <v>2</v>
      </c>
      <c r="P329" s="233" t="str">
        <f aca="false">IF(O329=1,"ΟΡΕΙΝΗ",IF(O329=2,"ΜΕΙΟΝ.",IF(O329=3,"ΚΑΝΟΝ","")))</f>
        <v>ΜΕΙΟΝ.</v>
      </c>
    </row>
    <row r="330" customFormat="false" ht="14.25" hidden="false" customHeight="true" outlineLevel="0" collapsed="false">
      <c r="A330" s="350" t="n">
        <v>20</v>
      </c>
      <c r="B330" s="377"/>
      <c r="C330" s="380"/>
      <c r="D330" s="379"/>
      <c r="E330" s="366"/>
      <c r="F330" s="366"/>
      <c r="G330" s="344"/>
      <c r="H330" s="344"/>
      <c r="I330" s="344"/>
      <c r="J330" s="345"/>
      <c r="K330" s="367"/>
      <c r="L330" s="368"/>
      <c r="M330" s="369"/>
      <c r="N330" s="370"/>
      <c r="O330" s="115" t="n">
        <v>2</v>
      </c>
      <c r="P330" s="233" t="str">
        <f aca="false">IF(O330=1,"ΟΡΕΙΝΗ",IF(O330=2,"ΜΕΙΟΝ.",IF(O330=3,"ΚΑΝΟΝ","")))</f>
        <v>ΜΕΙΟΝ.</v>
      </c>
    </row>
    <row r="331" customFormat="false" ht="14.25" hidden="false" customHeight="true" outlineLevel="0" collapsed="false">
      <c r="A331" s="376" t="n">
        <v>21</v>
      </c>
      <c r="B331" s="377"/>
      <c r="C331" s="380"/>
      <c r="D331" s="379"/>
      <c r="E331" s="366"/>
      <c r="F331" s="366"/>
      <c r="G331" s="344"/>
      <c r="H331" s="344"/>
      <c r="I331" s="344"/>
      <c r="J331" s="345"/>
      <c r="K331" s="367"/>
      <c r="L331" s="368"/>
      <c r="M331" s="369"/>
      <c r="N331" s="370"/>
      <c r="O331" s="115" t="n">
        <v>2</v>
      </c>
      <c r="P331" s="233" t="str">
        <f aca="false">IF(O331=1,"ΟΡΕΙΝΗ",IF(O331=2,"ΜΕΙΟΝ.",IF(O331=3,"ΚΑΝΟΝ","")))</f>
        <v>ΜΕΙΟΝ.</v>
      </c>
    </row>
    <row r="332" customFormat="false" ht="14.25" hidden="false" customHeight="true" outlineLevel="0" collapsed="false">
      <c r="A332" s="350" t="n">
        <v>22</v>
      </c>
      <c r="B332" s="377"/>
      <c r="C332" s="380"/>
      <c r="D332" s="379"/>
      <c r="E332" s="366"/>
      <c r="F332" s="366"/>
      <c r="G332" s="344"/>
      <c r="H332" s="344"/>
      <c r="I332" s="344"/>
      <c r="J332" s="345"/>
      <c r="K332" s="367"/>
      <c r="L332" s="368"/>
      <c r="M332" s="369"/>
      <c r="N332" s="370"/>
      <c r="O332" s="115" t="n">
        <v>2</v>
      </c>
      <c r="P332" s="233" t="str">
        <f aca="false">IF(O332=1,"ΟΡΕΙΝΗ",IF(O332=2,"ΜΕΙΟΝ.",IF(O332=3,"ΚΑΝΟΝ","")))</f>
        <v>ΜΕΙΟΝ.</v>
      </c>
    </row>
    <row r="333" customFormat="false" ht="14.25" hidden="false" customHeight="true" outlineLevel="0" collapsed="false">
      <c r="A333" s="376" t="n">
        <v>23</v>
      </c>
      <c r="B333" s="377"/>
      <c r="C333" s="380"/>
      <c r="D333" s="379"/>
      <c r="E333" s="366"/>
      <c r="F333" s="366"/>
      <c r="G333" s="344"/>
      <c r="H333" s="344"/>
      <c r="I333" s="344"/>
      <c r="J333" s="345"/>
      <c r="K333" s="367"/>
      <c r="L333" s="368"/>
      <c r="M333" s="369"/>
      <c r="N333" s="370"/>
      <c r="O333" s="115" t="n">
        <v>2</v>
      </c>
      <c r="P333" s="233" t="str">
        <f aca="false">IF(O333=1,"ΟΡΕΙΝΗ",IF(O333=2,"ΜΕΙΟΝ.",IF(O333=3,"ΚΑΝΟΝ","")))</f>
        <v>ΜΕΙΟΝ.</v>
      </c>
    </row>
    <row r="334" customFormat="false" ht="14.25" hidden="false" customHeight="true" outlineLevel="0" collapsed="false">
      <c r="A334" s="350" t="n">
        <v>24</v>
      </c>
      <c r="B334" s="377"/>
      <c r="C334" s="380"/>
      <c r="D334" s="379"/>
      <c r="E334" s="366"/>
      <c r="F334" s="366"/>
      <c r="G334" s="344"/>
      <c r="H334" s="344"/>
      <c r="I334" s="344"/>
      <c r="J334" s="345"/>
      <c r="K334" s="367"/>
      <c r="L334" s="368"/>
      <c r="M334" s="369"/>
      <c r="N334" s="370"/>
      <c r="O334" s="115" t="n">
        <v>2</v>
      </c>
      <c r="P334" s="233" t="str">
        <f aca="false">IF(O334=1,"ΟΡΕΙΝΗ",IF(O334=2,"ΜΕΙΟΝ.",IF(O334=3,"ΚΑΝΟΝ","")))</f>
        <v>ΜΕΙΟΝ.</v>
      </c>
    </row>
    <row r="335" customFormat="false" ht="14.25" hidden="false" customHeight="true" outlineLevel="0" collapsed="false">
      <c r="A335" s="376" t="n">
        <v>25</v>
      </c>
      <c r="B335" s="377"/>
      <c r="C335" s="380"/>
      <c r="D335" s="379"/>
      <c r="E335" s="366"/>
      <c r="F335" s="366"/>
      <c r="G335" s="344"/>
      <c r="H335" s="344"/>
      <c r="I335" s="344"/>
      <c r="J335" s="345"/>
      <c r="K335" s="367"/>
      <c r="L335" s="368"/>
      <c r="M335" s="369"/>
      <c r="N335" s="370"/>
      <c r="O335" s="115" t="n">
        <v>2</v>
      </c>
      <c r="P335" s="233" t="str">
        <f aca="false">IF(O335=1,"ΟΡΕΙΝΗ",IF(O335=2,"ΜΕΙΟΝ.",IF(O335=3,"ΚΑΝΟΝ","")))</f>
        <v>ΜΕΙΟΝ.</v>
      </c>
    </row>
    <row r="336" customFormat="false" ht="14.25" hidden="false" customHeight="true" outlineLevel="0" collapsed="false">
      <c r="A336" s="350" t="n">
        <v>26</v>
      </c>
      <c r="B336" s="377"/>
      <c r="C336" s="380"/>
      <c r="D336" s="379"/>
      <c r="E336" s="366"/>
      <c r="F336" s="366"/>
      <c r="G336" s="344"/>
      <c r="H336" s="344"/>
      <c r="I336" s="344"/>
      <c r="J336" s="345"/>
      <c r="K336" s="367"/>
      <c r="L336" s="368"/>
      <c r="M336" s="369"/>
      <c r="N336" s="370"/>
      <c r="O336" s="115" t="n">
        <v>2</v>
      </c>
      <c r="P336" s="233" t="str">
        <f aca="false">IF(O336=1,"ΟΡΕΙΝΗ",IF(O336=2,"ΜΕΙΟΝ.",IF(O336=3,"ΚΑΝΟΝ","")))</f>
        <v>ΜΕΙΟΝ.</v>
      </c>
    </row>
    <row r="337" customFormat="false" ht="14.25" hidden="false" customHeight="true" outlineLevel="0" collapsed="false">
      <c r="A337" s="376" t="n">
        <v>27</v>
      </c>
      <c r="B337" s="377"/>
      <c r="C337" s="380"/>
      <c r="D337" s="379"/>
      <c r="E337" s="366"/>
      <c r="F337" s="366"/>
      <c r="G337" s="344"/>
      <c r="H337" s="344"/>
      <c r="I337" s="344"/>
      <c r="J337" s="345"/>
      <c r="K337" s="367"/>
      <c r="L337" s="368"/>
      <c r="M337" s="369"/>
      <c r="N337" s="370"/>
      <c r="O337" s="115" t="n">
        <v>2</v>
      </c>
      <c r="P337" s="233" t="str">
        <f aca="false">IF(O337=1,"ΟΡΕΙΝΗ",IF(O337=2,"ΜΕΙΟΝ.",IF(O337=3,"ΚΑΝΟΝ","")))</f>
        <v>ΜΕΙΟΝ.</v>
      </c>
    </row>
    <row r="338" customFormat="false" ht="14.25" hidden="false" customHeight="true" outlineLevel="0" collapsed="false">
      <c r="A338" s="350" t="n">
        <v>28</v>
      </c>
      <c r="B338" s="377"/>
      <c r="C338" s="380"/>
      <c r="D338" s="379"/>
      <c r="E338" s="366"/>
      <c r="F338" s="366"/>
      <c r="G338" s="344"/>
      <c r="H338" s="344"/>
      <c r="I338" s="344"/>
      <c r="J338" s="345"/>
      <c r="K338" s="367"/>
      <c r="L338" s="368"/>
      <c r="M338" s="369"/>
      <c r="N338" s="370"/>
      <c r="O338" s="115" t="n">
        <v>2</v>
      </c>
      <c r="P338" s="233" t="str">
        <f aca="false">IF(O338=1,"ΟΡΕΙΝΗ",IF(O338=2,"ΜΕΙΟΝ.",IF(O338=3,"ΚΑΝΟΝ","")))</f>
        <v>ΜΕΙΟΝ.</v>
      </c>
    </row>
    <row r="339" customFormat="false" ht="14.25" hidden="false" customHeight="true" outlineLevel="0" collapsed="false">
      <c r="A339" s="376" t="n">
        <v>29</v>
      </c>
      <c r="B339" s="377"/>
      <c r="C339" s="380"/>
      <c r="D339" s="379"/>
      <c r="E339" s="366"/>
      <c r="F339" s="366"/>
      <c r="G339" s="344"/>
      <c r="H339" s="344"/>
      <c r="I339" s="344"/>
      <c r="J339" s="345"/>
      <c r="K339" s="367"/>
      <c r="L339" s="368"/>
      <c r="M339" s="369"/>
      <c r="N339" s="370"/>
      <c r="O339" s="115" t="n">
        <v>2</v>
      </c>
      <c r="P339" s="233" t="str">
        <f aca="false">IF(O339=1,"ΟΡΕΙΝΗ",IF(O339=2,"ΜΕΙΟΝ.",IF(O339=3,"ΚΑΝΟΝ","")))</f>
        <v>ΜΕΙΟΝ.</v>
      </c>
    </row>
    <row r="340" customFormat="false" ht="14.25" hidden="false" customHeight="true" outlineLevel="0" collapsed="false">
      <c r="A340" s="350" t="n">
        <v>30</v>
      </c>
      <c r="B340" s="377"/>
      <c r="C340" s="380"/>
      <c r="D340" s="379"/>
      <c r="E340" s="366"/>
      <c r="F340" s="366"/>
      <c r="G340" s="344"/>
      <c r="H340" s="344"/>
      <c r="I340" s="344"/>
      <c r="J340" s="345"/>
      <c r="K340" s="367"/>
      <c r="L340" s="368"/>
      <c r="M340" s="369"/>
      <c r="N340" s="370"/>
      <c r="O340" s="115" t="n">
        <v>2</v>
      </c>
      <c r="P340" s="233" t="str">
        <f aca="false">IF(O340=1,"ΟΡΕΙΝΗ",IF(O340=2,"ΜΕΙΟΝ.",IF(O340=3,"ΚΑΝΟΝ","")))</f>
        <v>ΜΕΙΟΝ.</v>
      </c>
    </row>
    <row r="341" customFormat="false" ht="12.75" hidden="false" customHeight="false" outlineLevel="0" collapsed="false">
      <c r="A341" s="376" t="n">
        <v>31</v>
      </c>
      <c r="B341" s="377"/>
      <c r="C341" s="380"/>
      <c r="D341" s="379"/>
      <c r="E341" s="366"/>
      <c r="F341" s="366"/>
      <c r="G341" s="344"/>
      <c r="H341" s="344"/>
      <c r="I341" s="344"/>
      <c r="J341" s="345"/>
      <c r="K341" s="367"/>
      <c r="L341" s="368"/>
      <c r="M341" s="369"/>
      <c r="N341" s="370"/>
      <c r="O341" s="115" t="n">
        <v>2</v>
      </c>
      <c r="P341" s="233" t="str">
        <f aca="false">IF(O341=1,"ΟΡΕΙΝΗ",IF(O341=2,"ΜΕΙΟΝ.",IF(O341=3,"ΚΑΝΟΝ","")))</f>
        <v>ΜΕΙΟΝ.</v>
      </c>
    </row>
    <row r="342" customFormat="false" ht="12.75" hidden="false" customHeight="false" outlineLevel="0" collapsed="false">
      <c r="A342" s="350" t="n">
        <v>32</v>
      </c>
      <c r="B342" s="377"/>
      <c r="C342" s="380"/>
      <c r="D342" s="379"/>
      <c r="E342" s="366"/>
      <c r="F342" s="366"/>
      <c r="G342" s="344"/>
      <c r="H342" s="344"/>
      <c r="I342" s="344"/>
      <c r="J342" s="345"/>
      <c r="K342" s="367"/>
      <c r="L342" s="368"/>
      <c r="M342" s="369"/>
      <c r="N342" s="370"/>
      <c r="O342" s="115" t="n">
        <v>2</v>
      </c>
      <c r="P342" s="233" t="str">
        <f aca="false">IF(O342=1,"ΟΡΕΙΝΗ",IF(O342=2,"ΜΕΙΟΝ.",IF(O342=3,"ΚΑΝΟΝ","")))</f>
        <v>ΜΕΙΟΝ.</v>
      </c>
    </row>
    <row r="343" customFormat="false" ht="12.75" hidden="false" customHeight="false" outlineLevel="0" collapsed="false">
      <c r="A343" s="376" t="n">
        <v>33</v>
      </c>
      <c r="B343" s="377"/>
      <c r="C343" s="380"/>
      <c r="D343" s="379"/>
      <c r="E343" s="366"/>
      <c r="F343" s="366"/>
      <c r="G343" s="344"/>
      <c r="H343" s="344"/>
      <c r="I343" s="344"/>
      <c r="J343" s="345"/>
      <c r="K343" s="367"/>
      <c r="L343" s="368"/>
      <c r="M343" s="369"/>
      <c r="N343" s="370"/>
      <c r="O343" s="115" t="n">
        <v>2</v>
      </c>
      <c r="P343" s="233" t="str">
        <f aca="false">IF(O343=1,"ΟΡΕΙΝΗ",IF(O343=2,"ΜΕΙΟΝ.",IF(O343=3,"ΚΑΝΟΝ","")))</f>
        <v>ΜΕΙΟΝ.</v>
      </c>
    </row>
    <row r="344" customFormat="false" ht="12.75" hidden="false" customHeight="false" outlineLevel="0" collapsed="false">
      <c r="A344" s="350" t="n">
        <v>34</v>
      </c>
      <c r="B344" s="377"/>
      <c r="C344" s="380"/>
      <c r="D344" s="379"/>
      <c r="E344" s="366"/>
      <c r="F344" s="366"/>
      <c r="G344" s="344"/>
      <c r="H344" s="344"/>
      <c r="I344" s="344"/>
      <c r="J344" s="345"/>
      <c r="K344" s="367"/>
      <c r="L344" s="368"/>
      <c r="M344" s="369"/>
      <c r="N344" s="370"/>
      <c r="O344" s="115" t="n">
        <v>2</v>
      </c>
      <c r="P344" s="233" t="str">
        <f aca="false">IF(O344=1,"ΟΡΕΙΝΗ",IF(O344=2,"ΜΕΙΟΝ.",IF(O344=3,"ΚΑΝΟΝ","")))</f>
        <v>ΜΕΙΟΝ.</v>
      </c>
    </row>
    <row r="345" customFormat="false" ht="12.75" hidden="false" customHeight="false" outlineLevel="0" collapsed="false">
      <c r="A345" s="376" t="n">
        <v>35</v>
      </c>
      <c r="B345" s="377"/>
      <c r="C345" s="380"/>
      <c r="D345" s="379"/>
      <c r="E345" s="366"/>
      <c r="F345" s="366"/>
      <c r="G345" s="344"/>
      <c r="H345" s="344"/>
      <c r="I345" s="344"/>
      <c r="J345" s="345"/>
      <c r="K345" s="367"/>
      <c r="L345" s="368"/>
      <c r="M345" s="369"/>
      <c r="N345" s="370"/>
      <c r="O345" s="115" t="n">
        <v>2</v>
      </c>
      <c r="P345" s="233" t="str">
        <f aca="false">IF(O345=1,"ΟΡΕΙΝΗ",IF(O345=2,"ΜΕΙΟΝ.",IF(O345=3,"ΚΑΝΟΝ","")))</f>
        <v>ΜΕΙΟΝ.</v>
      </c>
    </row>
    <row r="346" customFormat="false" ht="12.75" hidden="false" customHeight="false" outlineLevel="0" collapsed="false">
      <c r="A346" s="350" t="n">
        <v>36</v>
      </c>
      <c r="B346" s="377"/>
      <c r="C346" s="380"/>
      <c r="D346" s="379"/>
      <c r="E346" s="366"/>
      <c r="F346" s="366"/>
      <c r="G346" s="344"/>
      <c r="H346" s="344"/>
      <c r="I346" s="344"/>
      <c r="J346" s="345"/>
      <c r="K346" s="367"/>
      <c r="L346" s="368"/>
      <c r="M346" s="369"/>
      <c r="N346" s="370"/>
      <c r="O346" s="115" t="n">
        <v>2</v>
      </c>
      <c r="P346" s="233" t="str">
        <f aca="false">IF(O346=1,"ΟΡΕΙΝΗ",IF(O346=2,"ΜΕΙΟΝ.",IF(O346=3,"ΚΑΝΟΝ","")))</f>
        <v>ΜΕΙΟΝ.</v>
      </c>
    </row>
    <row r="347" customFormat="false" ht="12.75" hidden="false" customHeight="false" outlineLevel="0" collapsed="false">
      <c r="A347" s="376" t="n">
        <v>37</v>
      </c>
      <c r="B347" s="377"/>
      <c r="C347" s="380"/>
      <c r="D347" s="379"/>
      <c r="E347" s="366"/>
      <c r="F347" s="366"/>
      <c r="G347" s="344"/>
      <c r="H347" s="344"/>
      <c r="I347" s="344"/>
      <c r="J347" s="345"/>
      <c r="K347" s="367"/>
      <c r="L347" s="368"/>
      <c r="M347" s="369"/>
      <c r="N347" s="370"/>
      <c r="O347" s="115" t="n">
        <v>2</v>
      </c>
      <c r="P347" s="233" t="str">
        <f aca="false">IF(O347=1,"ΟΡΕΙΝΗ",IF(O347=2,"ΜΕΙΟΝ.",IF(O347=3,"ΚΑΝΟΝ","")))</f>
        <v>ΜΕΙΟΝ.</v>
      </c>
    </row>
    <row r="348" customFormat="false" ht="12.75" hidden="false" customHeight="false" outlineLevel="0" collapsed="false">
      <c r="A348" s="350" t="n">
        <v>38</v>
      </c>
      <c r="B348" s="377"/>
      <c r="C348" s="380"/>
      <c r="D348" s="379"/>
      <c r="E348" s="366"/>
      <c r="F348" s="366"/>
      <c r="G348" s="344"/>
      <c r="H348" s="344"/>
      <c r="I348" s="344"/>
      <c r="J348" s="345"/>
      <c r="K348" s="367"/>
      <c r="L348" s="368"/>
      <c r="M348" s="369"/>
      <c r="N348" s="370"/>
      <c r="O348" s="115" t="n">
        <v>2</v>
      </c>
      <c r="P348" s="233" t="str">
        <f aca="false">IF(O348=1,"ΟΡΕΙΝΗ",IF(O348=2,"ΜΕΙΟΝ.",IF(O348=3,"ΚΑΝΟΝ","")))</f>
        <v>ΜΕΙΟΝ.</v>
      </c>
    </row>
    <row r="349" customFormat="false" ht="12.75" hidden="false" customHeight="false" outlineLevel="0" collapsed="false">
      <c r="A349" s="376" t="n">
        <v>39</v>
      </c>
      <c r="B349" s="377"/>
      <c r="C349" s="380"/>
      <c r="D349" s="379"/>
      <c r="E349" s="366"/>
      <c r="F349" s="366"/>
      <c r="G349" s="344"/>
      <c r="H349" s="344"/>
      <c r="I349" s="344"/>
      <c r="J349" s="345"/>
      <c r="K349" s="367"/>
      <c r="L349" s="368"/>
      <c r="M349" s="369"/>
      <c r="N349" s="370"/>
      <c r="O349" s="115" t="n">
        <v>2</v>
      </c>
      <c r="P349" s="233" t="str">
        <f aca="false">IF(O349=1,"ΟΡΕΙΝΗ",IF(O349=2,"ΜΕΙΟΝ.",IF(O349=3,"ΚΑΝΟΝ","")))</f>
        <v>ΜΕΙΟΝ.</v>
      </c>
    </row>
    <row r="350" customFormat="false" ht="12.75" hidden="false" customHeight="false" outlineLevel="0" collapsed="false">
      <c r="A350" s="350" t="n">
        <v>40</v>
      </c>
      <c r="B350" s="377"/>
      <c r="C350" s="380"/>
      <c r="D350" s="379"/>
      <c r="E350" s="366"/>
      <c r="F350" s="366"/>
      <c r="G350" s="344"/>
      <c r="H350" s="344"/>
      <c r="I350" s="344"/>
      <c r="J350" s="345"/>
      <c r="K350" s="367"/>
      <c r="L350" s="368"/>
      <c r="M350" s="369"/>
      <c r="N350" s="370"/>
      <c r="O350" s="115" t="n">
        <v>2</v>
      </c>
      <c r="P350" s="233" t="str">
        <f aca="false">IF(O350=1,"ΟΡΕΙΝΗ",IF(O350=2,"ΜΕΙΟΝ.",IF(O350=3,"ΚΑΝΟΝ","")))</f>
        <v>ΜΕΙΟΝ.</v>
      </c>
    </row>
    <row r="351" customFormat="false" ht="12.75" hidden="false" customHeight="false" outlineLevel="0" collapsed="false">
      <c r="A351" s="376" t="n">
        <v>41</v>
      </c>
      <c r="B351" s="377"/>
      <c r="C351" s="380"/>
      <c r="D351" s="379"/>
      <c r="E351" s="366"/>
      <c r="F351" s="366"/>
      <c r="G351" s="344"/>
      <c r="H351" s="344"/>
      <c r="I351" s="344"/>
      <c r="J351" s="345"/>
      <c r="K351" s="367"/>
      <c r="L351" s="368"/>
      <c r="M351" s="369"/>
      <c r="N351" s="370"/>
      <c r="O351" s="115" t="n">
        <v>2</v>
      </c>
      <c r="P351" s="233" t="str">
        <f aca="false">IF(O351=1,"ΟΡΕΙΝΗ",IF(O351=2,"ΜΕΙΟΝ.",IF(O351=3,"ΚΑΝΟΝ","")))</f>
        <v>ΜΕΙΟΝ.</v>
      </c>
    </row>
    <row r="352" customFormat="false" ht="12.75" hidden="false" customHeight="false" outlineLevel="0" collapsed="false">
      <c r="A352" s="350" t="n">
        <v>42</v>
      </c>
      <c r="B352" s="377"/>
      <c r="C352" s="380"/>
      <c r="D352" s="379"/>
      <c r="E352" s="366"/>
      <c r="F352" s="366"/>
      <c r="G352" s="344"/>
      <c r="H352" s="344"/>
      <c r="I352" s="344"/>
      <c r="J352" s="345"/>
      <c r="K352" s="367"/>
      <c r="L352" s="368"/>
      <c r="M352" s="369"/>
      <c r="N352" s="370"/>
      <c r="O352" s="115" t="n">
        <v>2</v>
      </c>
      <c r="P352" s="233" t="str">
        <f aca="false">IF(O352=1,"ΟΡΕΙΝΗ",IF(O352=2,"ΜΕΙΟΝ.",IF(O352=3,"ΚΑΝΟΝ","")))</f>
        <v>ΜΕΙΟΝ.</v>
      </c>
    </row>
    <row r="353" customFormat="false" ht="12.75" hidden="false" customHeight="false" outlineLevel="0" collapsed="false">
      <c r="G353" s="381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381"/>
    </row>
    <row r="355" customFormat="false" ht="12.75" hidden="false" customHeight="false" outlineLevel="0" collapsed="false">
      <c r="G355" s="381"/>
    </row>
    <row r="356" customFormat="false" ht="12.75" hidden="false" customHeight="false" outlineLevel="0" collapsed="false">
      <c r="G356" s="381"/>
    </row>
    <row r="357" customFormat="false" ht="12.75" hidden="false" customHeight="false" outlineLevel="0" collapsed="false">
      <c r="G357" s="381"/>
    </row>
    <row r="358" customFormat="false" ht="12.75" hidden="false" customHeight="false" outlineLevel="0" collapsed="false">
      <c r="G358" s="381"/>
    </row>
    <row r="359" customFormat="false" ht="12.75" hidden="false" customHeight="false" outlineLevel="0" collapsed="false">
      <c r="G359" s="381"/>
    </row>
    <row r="360" customFormat="false" ht="12.75" hidden="false" customHeight="false" outlineLevel="0" collapsed="false">
      <c r="G360" s="381"/>
    </row>
    <row r="361" customFormat="false" ht="12.75" hidden="false" customHeight="false" outlineLevel="0" collapsed="false">
      <c r="G361" s="381"/>
    </row>
    <row r="362" customFormat="false" ht="12.75" hidden="false" customHeight="false" outlineLevel="0" collapsed="false">
      <c r="G362" s="381"/>
    </row>
    <row r="363" customFormat="false" ht="12.75" hidden="false" customHeight="false" outlineLevel="0" collapsed="false">
      <c r="G363" s="381"/>
    </row>
    <row r="364" customFormat="false" ht="12.75" hidden="false" customHeight="false" outlineLevel="0" collapsed="false">
      <c r="G364" s="381"/>
    </row>
    <row r="365" customFormat="false" ht="12.75" hidden="false" customHeight="false" outlineLevel="0" collapsed="false">
      <c r="G365" s="381"/>
    </row>
    <row r="366" customFormat="false" ht="12.75" hidden="false" customHeight="false" outlineLevel="0" collapsed="false">
      <c r="G366" s="381"/>
    </row>
    <row r="367" customFormat="false" ht="12.75" hidden="false" customHeight="false" outlineLevel="0" collapsed="false">
      <c r="G367" s="381"/>
    </row>
    <row r="368" customFormat="false" ht="12.75" hidden="false" customHeight="false" outlineLevel="0" collapsed="false">
      <c r="G368" s="381"/>
    </row>
    <row r="369" customFormat="false" ht="12.75" hidden="false" customHeight="false" outlineLevel="0" collapsed="false">
      <c r="G369" s="381"/>
    </row>
    <row r="370" customFormat="false" ht="12.75" hidden="false" customHeight="false" outlineLevel="0" collapsed="false">
      <c r="G370" s="381"/>
    </row>
    <row r="371" customFormat="false" ht="12.75" hidden="false" customHeight="false" outlineLevel="0" collapsed="false">
      <c r="G371" s="381"/>
    </row>
    <row r="372" customFormat="false" ht="12.75" hidden="false" customHeight="false" outlineLevel="0" collapsed="false">
      <c r="G372" s="381"/>
    </row>
    <row r="373" customFormat="false" ht="12.75" hidden="false" customHeight="false" outlineLevel="0" collapsed="false">
      <c r="G373" s="381"/>
    </row>
    <row r="374" customFormat="false" ht="12.75" hidden="false" customHeight="false" outlineLevel="0" collapsed="false">
      <c r="G374" s="381"/>
    </row>
    <row r="375" customFormat="false" ht="12.75" hidden="false" customHeight="false" outlineLevel="0" collapsed="false">
      <c r="G375" s="381"/>
    </row>
    <row r="376" customFormat="false" ht="12.75" hidden="false" customHeight="false" outlineLevel="0" collapsed="false">
      <c r="G376" s="381"/>
    </row>
    <row r="377" customFormat="false" ht="12.75" hidden="false" customHeight="false" outlineLevel="0" collapsed="false">
      <c r="G377" s="381"/>
    </row>
    <row r="378" customFormat="false" ht="12.75" hidden="false" customHeight="false" outlineLevel="0" collapsed="false">
      <c r="G378" s="381"/>
    </row>
    <row r="379" customFormat="false" ht="12.75" hidden="false" customHeight="false" outlineLevel="0" collapsed="false">
      <c r="G379" s="381"/>
    </row>
    <row r="380" customFormat="false" ht="12.75" hidden="false" customHeight="false" outlineLevel="0" collapsed="false">
      <c r="G380" s="381"/>
    </row>
    <row r="381" customFormat="false" ht="12.75" hidden="false" customHeight="false" outlineLevel="0" collapsed="false">
      <c r="G381" s="381"/>
    </row>
    <row r="382" customFormat="false" ht="12.75" hidden="false" customHeight="false" outlineLevel="0" collapsed="false">
      <c r="G382" s="381"/>
    </row>
    <row r="383" customFormat="false" ht="12.75" hidden="false" customHeight="false" outlineLevel="0" collapsed="false">
      <c r="G383" s="381"/>
    </row>
    <row r="384" customFormat="false" ht="12.75" hidden="false" customHeight="false" outlineLevel="0" collapsed="false">
      <c r="G384" s="381"/>
    </row>
    <row r="385" customFormat="false" ht="12.75" hidden="false" customHeight="false" outlineLevel="0" collapsed="false">
      <c r="G385" s="381"/>
    </row>
    <row r="386" customFormat="false" ht="12.75" hidden="false" customHeight="false" outlineLevel="0" collapsed="false">
      <c r="G386" s="381"/>
    </row>
    <row r="387" customFormat="false" ht="12.75" hidden="false" customHeight="false" outlineLevel="0" collapsed="false">
      <c r="G387" s="381"/>
    </row>
    <row r="388" customFormat="false" ht="12.75" hidden="false" customHeight="false" outlineLevel="0" collapsed="false">
      <c r="G388" s="381"/>
    </row>
    <row r="389" customFormat="false" ht="12.75" hidden="false" customHeight="false" outlineLevel="0" collapsed="false">
      <c r="G389" s="381"/>
    </row>
    <row r="390" customFormat="false" ht="12.75" hidden="false" customHeight="false" outlineLevel="0" collapsed="false">
      <c r="G390" s="381"/>
    </row>
    <row r="391" customFormat="false" ht="12.75" hidden="false" customHeight="false" outlineLevel="0" collapsed="false">
      <c r="G391" s="381"/>
    </row>
    <row r="392" customFormat="false" ht="12.75" hidden="false" customHeight="false" outlineLevel="0" collapsed="false">
      <c r="G392" s="381"/>
    </row>
    <row r="393" customFormat="false" ht="12.75" hidden="false" customHeight="false" outlineLevel="0" collapsed="false">
      <c r="G393" s="381"/>
    </row>
    <row r="394" customFormat="false" ht="12.75" hidden="false" customHeight="false" outlineLevel="0" collapsed="false">
      <c r="G394" s="381"/>
    </row>
    <row r="395" customFormat="false" ht="12.75" hidden="false" customHeight="false" outlineLevel="0" collapsed="false">
      <c r="G395" s="381"/>
    </row>
    <row r="396" customFormat="false" ht="12.75" hidden="false" customHeight="false" outlineLevel="0" collapsed="false">
      <c r="G396" s="381"/>
    </row>
    <row r="397" customFormat="false" ht="12.75" hidden="false" customHeight="false" outlineLevel="0" collapsed="false">
      <c r="G397" s="381"/>
    </row>
    <row r="398" customFormat="false" ht="12.75" hidden="false" customHeight="false" outlineLevel="0" collapsed="false">
      <c r="G398" s="381"/>
    </row>
    <row r="399" customFormat="false" ht="12.75" hidden="false" customHeight="false" outlineLevel="0" collapsed="false">
      <c r="G399" s="381"/>
    </row>
    <row r="400" customFormat="false" ht="12.75" hidden="false" customHeight="false" outlineLevel="0" collapsed="false">
      <c r="G400" s="381"/>
    </row>
    <row r="401" customFormat="false" ht="12.75" hidden="false" customHeight="false" outlineLevel="0" collapsed="false">
      <c r="G401" s="381"/>
    </row>
    <row r="402" customFormat="false" ht="12.75" hidden="false" customHeight="false" outlineLevel="0" collapsed="false">
      <c r="G402" s="381"/>
    </row>
    <row r="403" customFormat="false" ht="12.75" hidden="false" customHeight="false" outlineLevel="0" collapsed="false">
      <c r="G403" s="381"/>
    </row>
    <row r="404" customFormat="false" ht="12.75" hidden="false" customHeight="false" outlineLevel="0" collapsed="false">
      <c r="G404" s="381"/>
    </row>
    <row r="405" customFormat="false" ht="12.75" hidden="false" customHeight="false" outlineLevel="0" collapsed="false">
      <c r="G405" s="381"/>
    </row>
    <row r="406" customFormat="false" ht="12.75" hidden="false" customHeight="false" outlineLevel="0" collapsed="false">
      <c r="G406" s="381"/>
    </row>
    <row r="407" customFormat="false" ht="12.75" hidden="false" customHeight="false" outlineLevel="0" collapsed="false">
      <c r="G407" s="381"/>
    </row>
    <row r="408" customFormat="false" ht="12.75" hidden="false" customHeight="false" outlineLevel="0" collapsed="false">
      <c r="G408" s="381"/>
    </row>
    <row r="409" customFormat="false" ht="12.75" hidden="false" customHeight="false" outlineLevel="0" collapsed="false">
      <c r="G409" s="381"/>
    </row>
    <row r="410" customFormat="false" ht="12.75" hidden="false" customHeight="false" outlineLevel="0" collapsed="false">
      <c r="G410" s="381"/>
    </row>
    <row r="411" customFormat="false" ht="12.75" hidden="false" customHeight="false" outlineLevel="0" collapsed="false">
      <c r="G411" s="381"/>
    </row>
    <row r="412" customFormat="false" ht="12.75" hidden="false" customHeight="false" outlineLevel="0" collapsed="false">
      <c r="G412" s="381"/>
    </row>
    <row r="413" customFormat="false" ht="12.75" hidden="false" customHeight="false" outlineLevel="0" collapsed="false">
      <c r="G413" s="381"/>
    </row>
    <row r="414" customFormat="false" ht="12.75" hidden="false" customHeight="false" outlineLevel="0" collapsed="false">
      <c r="G414" s="381"/>
    </row>
    <row r="415" customFormat="false" ht="12.75" hidden="false" customHeight="false" outlineLevel="0" collapsed="false">
      <c r="G415" s="381"/>
    </row>
    <row r="416" customFormat="false" ht="12.75" hidden="false" customHeight="false" outlineLevel="0" collapsed="false">
      <c r="G416" s="381"/>
    </row>
    <row r="417" customFormat="false" ht="12.75" hidden="false" customHeight="false" outlineLevel="0" collapsed="false">
      <c r="G417" s="381"/>
    </row>
    <row r="418" customFormat="false" ht="12.75" hidden="false" customHeight="false" outlineLevel="0" collapsed="false">
      <c r="G418" s="381"/>
    </row>
    <row r="419" customFormat="false" ht="12.75" hidden="false" customHeight="false" outlineLevel="0" collapsed="false">
      <c r="G419" s="381"/>
    </row>
    <row r="420" customFormat="false" ht="12.75" hidden="false" customHeight="false" outlineLevel="0" collapsed="false">
      <c r="G420" s="381"/>
    </row>
    <row r="421" customFormat="false" ht="12.75" hidden="false" customHeight="false" outlineLevel="0" collapsed="false">
      <c r="G421" s="381"/>
    </row>
    <row r="422" customFormat="false" ht="12.75" hidden="false" customHeight="false" outlineLevel="0" collapsed="false">
      <c r="G422" s="381"/>
    </row>
    <row r="423" customFormat="false" ht="12.75" hidden="false" customHeight="false" outlineLevel="0" collapsed="false">
      <c r="G423" s="381"/>
    </row>
    <row r="424" customFormat="false" ht="12.75" hidden="false" customHeight="false" outlineLevel="0" collapsed="false">
      <c r="G424" s="381"/>
    </row>
    <row r="425" customFormat="false" ht="12.75" hidden="false" customHeight="false" outlineLevel="0" collapsed="false">
      <c r="G425" s="381"/>
    </row>
    <row r="426" customFormat="false" ht="12.75" hidden="false" customHeight="false" outlineLevel="0" collapsed="false">
      <c r="G426" s="381"/>
    </row>
    <row r="427" customFormat="false" ht="12.75" hidden="false" customHeight="false" outlineLevel="0" collapsed="false">
      <c r="G427" s="381"/>
    </row>
    <row r="428" customFormat="false" ht="12.75" hidden="false" customHeight="false" outlineLevel="0" collapsed="false">
      <c r="G428" s="381"/>
    </row>
    <row r="429" customFormat="false" ht="12.75" hidden="false" customHeight="false" outlineLevel="0" collapsed="false">
      <c r="G429" s="381"/>
    </row>
    <row r="430" customFormat="false" ht="12.75" hidden="false" customHeight="false" outlineLevel="0" collapsed="false">
      <c r="G430" s="381"/>
    </row>
    <row r="431" customFormat="false" ht="12.75" hidden="false" customHeight="false" outlineLevel="0" collapsed="false">
      <c r="G431" s="381"/>
    </row>
    <row r="432" customFormat="false" ht="12.75" hidden="false" customHeight="false" outlineLevel="0" collapsed="false">
      <c r="G432" s="381"/>
    </row>
    <row r="433" customFormat="false" ht="12.75" hidden="false" customHeight="false" outlineLevel="0" collapsed="false">
      <c r="G433" s="381"/>
    </row>
    <row r="434" customFormat="false" ht="12.75" hidden="false" customHeight="false" outlineLevel="0" collapsed="false">
      <c r="G434" s="381"/>
    </row>
    <row r="435" customFormat="false" ht="12.75" hidden="false" customHeight="false" outlineLevel="0" collapsed="false">
      <c r="G435" s="381"/>
    </row>
    <row r="436" customFormat="false" ht="12.75" hidden="false" customHeight="false" outlineLevel="0" collapsed="false">
      <c r="G436" s="381"/>
    </row>
    <row r="437" customFormat="false" ht="12.75" hidden="false" customHeight="false" outlineLevel="0" collapsed="false">
      <c r="G437" s="381"/>
    </row>
    <row r="438" customFormat="false" ht="12.75" hidden="false" customHeight="false" outlineLevel="0" collapsed="false">
      <c r="G438" s="381"/>
    </row>
    <row r="439" customFormat="false" ht="12.75" hidden="false" customHeight="false" outlineLevel="0" collapsed="false">
      <c r="G439" s="381"/>
    </row>
    <row r="440" customFormat="false" ht="12.75" hidden="false" customHeight="false" outlineLevel="0" collapsed="false">
      <c r="G440" s="381"/>
    </row>
    <row r="441" customFormat="false" ht="12.75" hidden="false" customHeight="false" outlineLevel="0" collapsed="false">
      <c r="G441" s="381"/>
    </row>
    <row r="442" customFormat="false" ht="12.75" hidden="false" customHeight="false" outlineLevel="0" collapsed="false">
      <c r="G442" s="381"/>
    </row>
    <row r="443" customFormat="false" ht="12.75" hidden="false" customHeight="false" outlineLevel="0" collapsed="false">
      <c r="G443" s="381"/>
    </row>
    <row r="444" customFormat="false" ht="12.75" hidden="false" customHeight="false" outlineLevel="0" collapsed="false">
      <c r="G444" s="381"/>
    </row>
    <row r="445" customFormat="false" ht="12.75" hidden="false" customHeight="false" outlineLevel="0" collapsed="false">
      <c r="G445" s="381"/>
    </row>
    <row r="446" customFormat="false" ht="12.75" hidden="false" customHeight="false" outlineLevel="0" collapsed="false">
      <c r="G446" s="381"/>
    </row>
    <row r="447" customFormat="false" ht="12.75" hidden="false" customHeight="false" outlineLevel="0" collapsed="false">
      <c r="G447" s="381"/>
    </row>
    <row r="448" customFormat="false" ht="12.75" hidden="false" customHeight="false" outlineLevel="0" collapsed="false">
      <c r="G448" s="381"/>
    </row>
    <row r="449" customFormat="false" ht="12.75" hidden="false" customHeight="false" outlineLevel="0" collapsed="false">
      <c r="G449" s="381"/>
    </row>
    <row r="450" customFormat="false" ht="12.75" hidden="false" customHeight="false" outlineLevel="0" collapsed="false">
      <c r="G450" s="381"/>
    </row>
    <row r="451" customFormat="false" ht="12.75" hidden="false" customHeight="false" outlineLevel="0" collapsed="false">
      <c r="G451" s="381"/>
    </row>
    <row r="452" customFormat="false" ht="12.75" hidden="false" customHeight="false" outlineLevel="0" collapsed="false">
      <c r="G452" s="381"/>
    </row>
    <row r="453" customFormat="false" ht="12.75" hidden="false" customHeight="false" outlineLevel="0" collapsed="false">
      <c r="G453" s="381"/>
    </row>
    <row r="454" customFormat="false" ht="12.75" hidden="false" customHeight="false" outlineLevel="0" collapsed="false">
      <c r="G454" s="381"/>
    </row>
    <row r="455" customFormat="false" ht="12.75" hidden="false" customHeight="false" outlineLevel="0" collapsed="false">
      <c r="G455" s="381"/>
    </row>
    <row r="456" customFormat="false" ht="12.75" hidden="false" customHeight="false" outlineLevel="0" collapsed="false">
      <c r="G456" s="381"/>
    </row>
    <row r="457" customFormat="false" ht="12.75" hidden="false" customHeight="false" outlineLevel="0" collapsed="false">
      <c r="G457" s="381"/>
    </row>
    <row r="458" customFormat="false" ht="12.75" hidden="false" customHeight="false" outlineLevel="0" collapsed="false">
      <c r="G458" s="381"/>
    </row>
    <row r="459" customFormat="false" ht="12.75" hidden="false" customHeight="false" outlineLevel="0" collapsed="false">
      <c r="G459" s="381"/>
    </row>
    <row r="460" customFormat="false" ht="12.75" hidden="false" customHeight="false" outlineLevel="0" collapsed="false">
      <c r="G460" s="381"/>
    </row>
    <row r="461" customFormat="false" ht="12.75" hidden="false" customHeight="false" outlineLevel="0" collapsed="false">
      <c r="G461" s="381"/>
    </row>
    <row r="462" customFormat="false" ht="12.75" hidden="false" customHeight="false" outlineLevel="0" collapsed="false">
      <c r="G462" s="381"/>
    </row>
    <row r="463" customFormat="false" ht="12.75" hidden="false" customHeight="false" outlineLevel="0" collapsed="false">
      <c r="G463" s="381"/>
    </row>
    <row r="464" customFormat="false" ht="12.75" hidden="false" customHeight="false" outlineLevel="0" collapsed="false">
      <c r="G464" s="381"/>
    </row>
    <row r="465" customFormat="false" ht="12.75" hidden="false" customHeight="false" outlineLevel="0" collapsed="false">
      <c r="G465" s="381"/>
    </row>
    <row r="466" customFormat="false" ht="12.75" hidden="false" customHeight="false" outlineLevel="0" collapsed="false">
      <c r="G466" s="381"/>
    </row>
    <row r="467" customFormat="false" ht="12.75" hidden="false" customHeight="false" outlineLevel="0" collapsed="false">
      <c r="G467" s="381"/>
    </row>
    <row r="468" customFormat="false" ht="12.75" hidden="false" customHeight="false" outlineLevel="0" collapsed="false">
      <c r="G468" s="381"/>
    </row>
    <row r="469" customFormat="false" ht="12.75" hidden="false" customHeight="false" outlineLevel="0" collapsed="false">
      <c r="G469" s="381"/>
    </row>
    <row r="470" customFormat="false" ht="12.75" hidden="false" customHeight="false" outlineLevel="0" collapsed="false">
      <c r="G470" s="381"/>
    </row>
    <row r="471" customFormat="false" ht="12.75" hidden="false" customHeight="false" outlineLevel="0" collapsed="false">
      <c r="G471" s="381"/>
    </row>
    <row r="472" customFormat="false" ht="12.75" hidden="false" customHeight="false" outlineLevel="0" collapsed="false">
      <c r="G472" s="381"/>
    </row>
    <row r="473" customFormat="false" ht="12.75" hidden="false" customHeight="false" outlineLevel="0" collapsed="false">
      <c r="G473" s="381"/>
    </row>
    <row r="474" customFormat="false" ht="12.75" hidden="false" customHeight="false" outlineLevel="0" collapsed="false">
      <c r="G474" s="381"/>
    </row>
    <row r="475" customFormat="false" ht="12.75" hidden="false" customHeight="false" outlineLevel="0" collapsed="false">
      <c r="G475" s="381"/>
    </row>
    <row r="476" customFormat="false" ht="12.75" hidden="false" customHeight="false" outlineLevel="0" collapsed="false">
      <c r="G476" s="381"/>
    </row>
    <row r="477" customFormat="false" ht="12.75" hidden="false" customHeight="false" outlineLevel="0" collapsed="false">
      <c r="G477" s="381"/>
    </row>
    <row r="478" customFormat="false" ht="12.75" hidden="false" customHeight="false" outlineLevel="0" collapsed="false">
      <c r="G478" s="381"/>
    </row>
    <row r="479" customFormat="false" ht="12.75" hidden="false" customHeight="false" outlineLevel="0" collapsed="false">
      <c r="G479" s="381"/>
    </row>
    <row r="480" customFormat="false" ht="12.75" hidden="false" customHeight="false" outlineLevel="0" collapsed="false">
      <c r="G480" s="381"/>
    </row>
    <row r="481" customFormat="false" ht="12.75" hidden="false" customHeight="false" outlineLevel="0" collapsed="false">
      <c r="G481" s="381"/>
    </row>
    <row r="482" customFormat="false" ht="12.75" hidden="false" customHeight="false" outlineLevel="0" collapsed="false">
      <c r="G482" s="381"/>
    </row>
    <row r="483" customFormat="false" ht="12.75" hidden="false" customHeight="false" outlineLevel="0" collapsed="false">
      <c r="G483" s="381"/>
    </row>
    <row r="484" customFormat="false" ht="12.75" hidden="false" customHeight="false" outlineLevel="0" collapsed="false">
      <c r="G484" s="381"/>
    </row>
    <row r="485" customFormat="false" ht="12.75" hidden="false" customHeight="false" outlineLevel="0" collapsed="false">
      <c r="G485" s="381"/>
    </row>
    <row r="486" customFormat="false" ht="12.75" hidden="false" customHeight="false" outlineLevel="0" collapsed="false">
      <c r="G486" s="381"/>
    </row>
    <row r="487" customFormat="false" ht="12.75" hidden="false" customHeight="false" outlineLevel="0" collapsed="false">
      <c r="G487" s="381"/>
    </row>
    <row r="488" customFormat="false" ht="12.75" hidden="false" customHeight="false" outlineLevel="0" collapsed="false">
      <c r="G488" s="381"/>
    </row>
    <row r="489" customFormat="false" ht="12.75" hidden="false" customHeight="false" outlineLevel="0" collapsed="false">
      <c r="G489" s="381"/>
    </row>
    <row r="490" customFormat="false" ht="12.75" hidden="false" customHeight="false" outlineLevel="0" collapsed="false">
      <c r="G490" s="381"/>
    </row>
    <row r="491" customFormat="false" ht="12.75" hidden="false" customHeight="false" outlineLevel="0" collapsed="false">
      <c r="G491" s="381"/>
    </row>
    <row r="492" customFormat="false" ht="12.75" hidden="false" customHeight="false" outlineLevel="0" collapsed="false">
      <c r="G492" s="381"/>
    </row>
    <row r="493" customFormat="false" ht="12.75" hidden="false" customHeight="false" outlineLevel="0" collapsed="false">
      <c r="G493" s="381"/>
    </row>
    <row r="494" customFormat="false" ht="12.75" hidden="false" customHeight="false" outlineLevel="0" collapsed="false">
      <c r="G494" s="381"/>
    </row>
    <row r="495" customFormat="false" ht="12.75" hidden="false" customHeight="false" outlineLevel="0" collapsed="false">
      <c r="G495" s="381"/>
    </row>
    <row r="496" customFormat="false" ht="12.75" hidden="false" customHeight="false" outlineLevel="0" collapsed="false">
      <c r="G496" s="381"/>
    </row>
    <row r="497" customFormat="false" ht="12.75" hidden="false" customHeight="false" outlineLevel="0" collapsed="false">
      <c r="G497" s="381"/>
    </row>
    <row r="498" customFormat="false" ht="12.75" hidden="false" customHeight="false" outlineLevel="0" collapsed="false">
      <c r="G498" s="381"/>
    </row>
    <row r="499" customFormat="false" ht="12.75" hidden="false" customHeight="false" outlineLevel="0" collapsed="false">
      <c r="G499" s="381"/>
    </row>
    <row r="500" customFormat="false" ht="12.75" hidden="false" customHeight="false" outlineLevel="0" collapsed="false">
      <c r="G500" s="381"/>
    </row>
    <row r="501" customFormat="false" ht="12.75" hidden="false" customHeight="false" outlineLevel="0" collapsed="false">
      <c r="G501" s="381"/>
    </row>
    <row r="502" customFormat="false" ht="12.75" hidden="false" customHeight="false" outlineLevel="0" collapsed="false">
      <c r="G502" s="381"/>
    </row>
    <row r="503" customFormat="false" ht="12.75" hidden="false" customHeight="false" outlineLevel="0" collapsed="false">
      <c r="G503" s="381"/>
    </row>
    <row r="504" customFormat="false" ht="12.75" hidden="false" customHeight="false" outlineLevel="0" collapsed="false">
      <c r="G504" s="381"/>
    </row>
    <row r="505" customFormat="false" ht="12.75" hidden="false" customHeight="false" outlineLevel="0" collapsed="false">
      <c r="G505" s="381"/>
    </row>
    <row r="506" customFormat="false" ht="12.75" hidden="false" customHeight="false" outlineLevel="0" collapsed="false">
      <c r="G506" s="381"/>
    </row>
    <row r="507" customFormat="false" ht="12.75" hidden="false" customHeight="false" outlineLevel="0" collapsed="false">
      <c r="G507" s="381"/>
    </row>
    <row r="508" customFormat="false" ht="12.75" hidden="false" customHeight="false" outlineLevel="0" collapsed="false">
      <c r="G508" s="381"/>
    </row>
    <row r="509" customFormat="false" ht="12.75" hidden="false" customHeight="false" outlineLevel="0" collapsed="false">
      <c r="G509" s="381"/>
    </row>
    <row r="510" customFormat="false" ht="12.75" hidden="false" customHeight="false" outlineLevel="0" collapsed="false">
      <c r="G510" s="381"/>
    </row>
    <row r="511" customFormat="false" ht="12.75" hidden="false" customHeight="false" outlineLevel="0" collapsed="false">
      <c r="G511" s="381"/>
    </row>
    <row r="512" customFormat="false" ht="12.75" hidden="false" customHeight="false" outlineLevel="0" collapsed="false">
      <c r="G512" s="381"/>
    </row>
    <row r="513" customFormat="false" ht="12.75" hidden="false" customHeight="false" outlineLevel="0" collapsed="false">
      <c r="G513" s="381"/>
    </row>
    <row r="514" customFormat="false" ht="12.75" hidden="false" customHeight="false" outlineLevel="0" collapsed="false">
      <c r="G514" s="381"/>
    </row>
    <row r="515" customFormat="false" ht="12.75" hidden="false" customHeight="false" outlineLevel="0" collapsed="false">
      <c r="G515" s="381"/>
    </row>
    <row r="516" customFormat="false" ht="12.75" hidden="false" customHeight="false" outlineLevel="0" collapsed="false">
      <c r="G516" s="381"/>
    </row>
    <row r="517" customFormat="false" ht="12.75" hidden="false" customHeight="false" outlineLevel="0" collapsed="false">
      <c r="G517" s="381"/>
    </row>
    <row r="518" customFormat="false" ht="12.75" hidden="false" customHeight="false" outlineLevel="0" collapsed="false">
      <c r="G518" s="381"/>
    </row>
    <row r="519" customFormat="false" ht="12.75" hidden="false" customHeight="false" outlineLevel="0" collapsed="false">
      <c r="G519" s="381"/>
    </row>
    <row r="520" customFormat="false" ht="12.75" hidden="false" customHeight="false" outlineLevel="0" collapsed="false">
      <c r="G520" s="381"/>
    </row>
    <row r="521" customFormat="false" ht="12.75" hidden="false" customHeight="false" outlineLevel="0" collapsed="false">
      <c r="G521" s="381"/>
    </row>
    <row r="522" customFormat="false" ht="12.75" hidden="false" customHeight="false" outlineLevel="0" collapsed="false">
      <c r="G522" s="381"/>
    </row>
    <row r="523" customFormat="false" ht="12.75" hidden="false" customHeight="false" outlineLevel="0" collapsed="false">
      <c r="G523" s="381"/>
    </row>
    <row r="524" customFormat="false" ht="12.75" hidden="false" customHeight="false" outlineLevel="0" collapsed="false">
      <c r="G524" s="381"/>
    </row>
    <row r="525" customFormat="false" ht="12.75" hidden="false" customHeight="false" outlineLevel="0" collapsed="false">
      <c r="G525" s="381"/>
    </row>
    <row r="526" customFormat="false" ht="12.75" hidden="false" customHeight="false" outlineLevel="0" collapsed="false">
      <c r="G526" s="381"/>
    </row>
    <row r="527" customFormat="false" ht="12.75" hidden="false" customHeight="false" outlineLevel="0" collapsed="false">
      <c r="G527" s="381"/>
    </row>
    <row r="528" customFormat="false" ht="12.75" hidden="false" customHeight="false" outlineLevel="0" collapsed="false">
      <c r="G528" s="381"/>
    </row>
    <row r="529" customFormat="false" ht="12.75" hidden="false" customHeight="false" outlineLevel="0" collapsed="false">
      <c r="G529" s="381"/>
    </row>
    <row r="530" customFormat="false" ht="12.75" hidden="false" customHeight="false" outlineLevel="0" collapsed="false">
      <c r="G530" s="381"/>
    </row>
    <row r="531" customFormat="false" ht="12.75" hidden="false" customHeight="false" outlineLevel="0" collapsed="false">
      <c r="G531" s="381"/>
    </row>
    <row r="532" customFormat="false" ht="12.75" hidden="false" customHeight="false" outlineLevel="0" collapsed="false">
      <c r="G532" s="381"/>
    </row>
    <row r="533" customFormat="false" ht="12.75" hidden="false" customHeight="false" outlineLevel="0" collapsed="false">
      <c r="G533" s="381"/>
    </row>
    <row r="534" customFormat="false" ht="12.75" hidden="false" customHeight="false" outlineLevel="0" collapsed="false">
      <c r="G534" s="381"/>
    </row>
    <row r="535" customFormat="false" ht="12.75" hidden="false" customHeight="false" outlineLevel="0" collapsed="false">
      <c r="G535" s="381"/>
    </row>
    <row r="536" customFormat="false" ht="12.75" hidden="false" customHeight="false" outlineLevel="0" collapsed="false">
      <c r="G536" s="381"/>
    </row>
    <row r="537" customFormat="false" ht="12.75" hidden="false" customHeight="false" outlineLevel="0" collapsed="false">
      <c r="G537" s="381"/>
    </row>
    <row r="538" customFormat="false" ht="12.75" hidden="false" customHeight="false" outlineLevel="0" collapsed="false">
      <c r="G538" s="381"/>
    </row>
    <row r="539" customFormat="false" ht="12.75" hidden="false" customHeight="false" outlineLevel="0" collapsed="false">
      <c r="G539" s="381"/>
    </row>
    <row r="540" customFormat="false" ht="12.75" hidden="false" customHeight="false" outlineLevel="0" collapsed="false">
      <c r="G540" s="381"/>
    </row>
    <row r="541" customFormat="false" ht="12.75" hidden="false" customHeight="false" outlineLevel="0" collapsed="false">
      <c r="G541" s="381"/>
    </row>
    <row r="542" customFormat="false" ht="12.75" hidden="false" customHeight="false" outlineLevel="0" collapsed="false">
      <c r="G542" s="381"/>
    </row>
    <row r="543" customFormat="false" ht="12.75" hidden="false" customHeight="false" outlineLevel="0" collapsed="false">
      <c r="G543" s="381"/>
    </row>
    <row r="544" customFormat="false" ht="12.75" hidden="false" customHeight="false" outlineLevel="0" collapsed="false">
      <c r="G544" s="381"/>
    </row>
    <row r="545" customFormat="false" ht="12.75" hidden="false" customHeight="false" outlineLevel="0" collapsed="false">
      <c r="G545" s="381"/>
    </row>
    <row r="546" customFormat="false" ht="12.75" hidden="false" customHeight="false" outlineLevel="0" collapsed="false">
      <c r="G546" s="381"/>
    </row>
    <row r="547" customFormat="false" ht="12.75" hidden="false" customHeight="false" outlineLevel="0" collapsed="false">
      <c r="G547" s="381"/>
    </row>
    <row r="548" customFormat="false" ht="12.75" hidden="false" customHeight="false" outlineLevel="0" collapsed="false">
      <c r="G548" s="381"/>
    </row>
    <row r="549" customFormat="false" ht="12.75" hidden="false" customHeight="false" outlineLevel="0" collapsed="false">
      <c r="G549" s="381"/>
    </row>
    <row r="550" customFormat="false" ht="12.75" hidden="false" customHeight="false" outlineLevel="0" collapsed="false">
      <c r="G550" s="381"/>
    </row>
    <row r="551" customFormat="false" ht="12.75" hidden="false" customHeight="false" outlineLevel="0" collapsed="false">
      <c r="G551" s="381"/>
    </row>
    <row r="552" customFormat="false" ht="12.75" hidden="false" customHeight="false" outlineLevel="0" collapsed="false">
      <c r="G552" s="381"/>
    </row>
    <row r="553" customFormat="false" ht="12.75" hidden="false" customHeight="false" outlineLevel="0" collapsed="false">
      <c r="G553" s="381"/>
    </row>
    <row r="554" customFormat="false" ht="12.75" hidden="false" customHeight="false" outlineLevel="0" collapsed="false">
      <c r="G554" s="381"/>
    </row>
    <row r="555" customFormat="false" ht="12.75" hidden="false" customHeight="false" outlineLevel="0" collapsed="false">
      <c r="G555" s="381"/>
    </row>
    <row r="556" customFormat="false" ht="12.75" hidden="false" customHeight="false" outlineLevel="0" collapsed="false">
      <c r="G556" s="381"/>
    </row>
    <row r="557" customFormat="false" ht="12.75" hidden="false" customHeight="false" outlineLevel="0" collapsed="false">
      <c r="G557" s="381"/>
    </row>
    <row r="558" customFormat="false" ht="12.75" hidden="false" customHeight="false" outlineLevel="0" collapsed="false">
      <c r="G558" s="381"/>
    </row>
  </sheetData>
  <sheetProtection sheet="true" password="e705" objects="true" scenarios="true"/>
  <mergeCells count="274">
    <mergeCell ref="K2:M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B16:D16"/>
    <mergeCell ref="I16:K16"/>
    <mergeCell ref="K25:L25"/>
    <mergeCell ref="G28:G29"/>
    <mergeCell ref="N28:N29"/>
    <mergeCell ref="B30:C30"/>
    <mergeCell ref="I30:J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I35:J35"/>
    <mergeCell ref="B36:C36"/>
    <mergeCell ref="I36:J36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I49:J49"/>
    <mergeCell ref="B55:C55"/>
    <mergeCell ref="I55:J55"/>
    <mergeCell ref="B80:C80"/>
    <mergeCell ref="B81:C81"/>
    <mergeCell ref="I81:J81"/>
    <mergeCell ref="B107:C107"/>
    <mergeCell ref="I107:J107"/>
    <mergeCell ref="C254:D254"/>
    <mergeCell ref="E254:F254"/>
    <mergeCell ref="G254:I254"/>
    <mergeCell ref="C255:D255"/>
    <mergeCell ref="E255:F255"/>
    <mergeCell ref="G255:I255"/>
    <mergeCell ref="C256:D256"/>
    <mergeCell ref="E256:F256"/>
    <mergeCell ref="G256:I256"/>
    <mergeCell ref="C257:D257"/>
    <mergeCell ref="E257:F257"/>
    <mergeCell ref="G257:I257"/>
    <mergeCell ref="C258:D258"/>
    <mergeCell ref="E258:F258"/>
    <mergeCell ref="G258:I258"/>
    <mergeCell ref="C259:D259"/>
    <mergeCell ref="E259:F259"/>
    <mergeCell ref="G259:I259"/>
    <mergeCell ref="C260:D260"/>
    <mergeCell ref="E260:F260"/>
    <mergeCell ref="G260:I260"/>
    <mergeCell ref="C261:D261"/>
    <mergeCell ref="E261:F261"/>
    <mergeCell ref="G261:I261"/>
    <mergeCell ref="C262:D262"/>
    <mergeCell ref="E262:F262"/>
    <mergeCell ref="G262:I262"/>
    <mergeCell ref="C263:D263"/>
    <mergeCell ref="E263:F263"/>
    <mergeCell ref="G263:I263"/>
    <mergeCell ref="C264:D264"/>
    <mergeCell ref="E264:F264"/>
    <mergeCell ref="G264:I264"/>
    <mergeCell ref="C265:D265"/>
    <mergeCell ref="E265:F265"/>
    <mergeCell ref="G265:I265"/>
    <mergeCell ref="C266:D266"/>
    <mergeCell ref="E266:F266"/>
    <mergeCell ref="G266:I266"/>
    <mergeCell ref="C267:D267"/>
    <mergeCell ref="E267:F267"/>
    <mergeCell ref="G267:I267"/>
    <mergeCell ref="C268:D268"/>
    <mergeCell ref="E268:F268"/>
    <mergeCell ref="G268:I268"/>
    <mergeCell ref="C269:D269"/>
    <mergeCell ref="E269:F269"/>
    <mergeCell ref="G269:I269"/>
    <mergeCell ref="C270:D270"/>
    <mergeCell ref="E270:F270"/>
    <mergeCell ref="G270:I270"/>
    <mergeCell ref="C271:D271"/>
    <mergeCell ref="E271:F271"/>
    <mergeCell ref="G271:I271"/>
    <mergeCell ref="C272:D272"/>
    <mergeCell ref="E272:F272"/>
    <mergeCell ref="G272:I272"/>
    <mergeCell ref="C273:D273"/>
    <mergeCell ref="E273:F273"/>
    <mergeCell ref="G273:I273"/>
    <mergeCell ref="C274:D274"/>
    <mergeCell ref="E274:F274"/>
    <mergeCell ref="G274:I274"/>
    <mergeCell ref="C275:D275"/>
    <mergeCell ref="E275:F275"/>
    <mergeCell ref="G275:I275"/>
    <mergeCell ref="C276:D276"/>
    <mergeCell ref="E276:F276"/>
    <mergeCell ref="G276:I276"/>
    <mergeCell ref="C277:D277"/>
    <mergeCell ref="E277:F277"/>
    <mergeCell ref="G277:I277"/>
    <mergeCell ref="C278:D278"/>
    <mergeCell ref="E278:F278"/>
    <mergeCell ref="G278:I278"/>
    <mergeCell ref="C279:D279"/>
    <mergeCell ref="E279:F279"/>
    <mergeCell ref="G279:I279"/>
    <mergeCell ref="C280:D280"/>
    <mergeCell ref="E280:F280"/>
    <mergeCell ref="G280:I280"/>
    <mergeCell ref="C281:D281"/>
    <mergeCell ref="E281:F281"/>
    <mergeCell ref="G281:I281"/>
    <mergeCell ref="C282:D282"/>
    <mergeCell ref="E282:F282"/>
    <mergeCell ref="G282:I282"/>
    <mergeCell ref="C283:D283"/>
    <mergeCell ref="E283:F283"/>
    <mergeCell ref="G283:I283"/>
    <mergeCell ref="C290:D290"/>
    <mergeCell ref="E290:F290"/>
    <mergeCell ref="G290:I290"/>
    <mergeCell ref="C291:D291"/>
    <mergeCell ref="E291:F291"/>
    <mergeCell ref="G291:I291"/>
    <mergeCell ref="C292:D292"/>
    <mergeCell ref="E292:F292"/>
    <mergeCell ref="G292:I292"/>
    <mergeCell ref="C293:D293"/>
    <mergeCell ref="E293:F293"/>
    <mergeCell ref="G293:I293"/>
    <mergeCell ref="C294:D294"/>
    <mergeCell ref="E294:F294"/>
    <mergeCell ref="G294:I294"/>
    <mergeCell ref="C295:D295"/>
    <mergeCell ref="E295:F295"/>
    <mergeCell ref="G295:I295"/>
    <mergeCell ref="C296:D296"/>
    <mergeCell ref="E296:F296"/>
    <mergeCell ref="G296:I296"/>
    <mergeCell ref="C297:D297"/>
    <mergeCell ref="E297:F297"/>
    <mergeCell ref="G297:I297"/>
    <mergeCell ref="C298:D298"/>
    <mergeCell ref="E298:F298"/>
    <mergeCell ref="G298:I298"/>
    <mergeCell ref="C299:D299"/>
    <mergeCell ref="E299:F299"/>
    <mergeCell ref="G299:I299"/>
    <mergeCell ref="C300:D300"/>
    <mergeCell ref="E300:F300"/>
    <mergeCell ref="G300:I300"/>
    <mergeCell ref="C301:D301"/>
    <mergeCell ref="E301:F301"/>
    <mergeCell ref="G301:I301"/>
    <mergeCell ref="C302:D302"/>
    <mergeCell ref="E302:F302"/>
    <mergeCell ref="G302:I302"/>
    <mergeCell ref="C303:D303"/>
    <mergeCell ref="E303:F303"/>
    <mergeCell ref="G303:I303"/>
    <mergeCell ref="C304:D304"/>
    <mergeCell ref="E304:F304"/>
    <mergeCell ref="G304:I304"/>
    <mergeCell ref="E311:F311"/>
    <mergeCell ref="G311:I311"/>
    <mergeCell ref="E312:F312"/>
    <mergeCell ref="G312:I312"/>
    <mergeCell ref="E313:F313"/>
    <mergeCell ref="G313:I313"/>
    <mergeCell ref="E314:F314"/>
    <mergeCell ref="G314:I314"/>
    <mergeCell ref="E315:F315"/>
    <mergeCell ref="G315:I315"/>
    <mergeCell ref="E316:F316"/>
    <mergeCell ref="G316:I316"/>
    <mergeCell ref="E317:F317"/>
    <mergeCell ref="G317:I317"/>
    <mergeCell ref="E318:F318"/>
    <mergeCell ref="G318:I318"/>
    <mergeCell ref="E319:F319"/>
    <mergeCell ref="G319:I319"/>
    <mergeCell ref="E320:F320"/>
    <mergeCell ref="G320:I320"/>
    <mergeCell ref="E321:F321"/>
    <mergeCell ref="G321:I321"/>
    <mergeCell ref="E322:F322"/>
    <mergeCell ref="G322:I322"/>
    <mergeCell ref="E323:F323"/>
    <mergeCell ref="G323:I323"/>
    <mergeCell ref="E324:F324"/>
    <mergeCell ref="G324:I324"/>
    <mergeCell ref="E325:F325"/>
    <mergeCell ref="G325:I325"/>
    <mergeCell ref="E326:F326"/>
    <mergeCell ref="G326:I326"/>
    <mergeCell ref="E327:F327"/>
    <mergeCell ref="G327:I327"/>
    <mergeCell ref="E328:F328"/>
    <mergeCell ref="G328:I328"/>
    <mergeCell ref="E329:F329"/>
    <mergeCell ref="G329:I329"/>
    <mergeCell ref="E330:F330"/>
    <mergeCell ref="G330:I330"/>
    <mergeCell ref="E331:F331"/>
    <mergeCell ref="G331:I331"/>
    <mergeCell ref="E332:F332"/>
    <mergeCell ref="G332:I332"/>
    <mergeCell ref="E333:F333"/>
    <mergeCell ref="G333:I333"/>
    <mergeCell ref="E334:F334"/>
    <mergeCell ref="G334:I334"/>
    <mergeCell ref="E335:F335"/>
    <mergeCell ref="G335:I335"/>
    <mergeCell ref="E336:F336"/>
    <mergeCell ref="G336:I336"/>
    <mergeCell ref="E337:F337"/>
    <mergeCell ref="G337:I337"/>
    <mergeCell ref="E338:F338"/>
    <mergeCell ref="G338:I338"/>
    <mergeCell ref="E339:F339"/>
    <mergeCell ref="G339:I339"/>
    <mergeCell ref="E340:F340"/>
    <mergeCell ref="G340:I340"/>
    <mergeCell ref="E341:F341"/>
    <mergeCell ref="G341:I341"/>
    <mergeCell ref="E342:F342"/>
    <mergeCell ref="G342:I342"/>
    <mergeCell ref="E343:F343"/>
    <mergeCell ref="G343:I343"/>
    <mergeCell ref="E344:F344"/>
    <mergeCell ref="G344:I344"/>
    <mergeCell ref="E345:F345"/>
    <mergeCell ref="G345:I345"/>
    <mergeCell ref="E346:F346"/>
    <mergeCell ref="G346:I346"/>
    <mergeCell ref="E347:F347"/>
    <mergeCell ref="G347:I347"/>
    <mergeCell ref="E348:F348"/>
    <mergeCell ref="G348:I348"/>
    <mergeCell ref="E349:F349"/>
    <mergeCell ref="G349:I349"/>
    <mergeCell ref="E350:F350"/>
    <mergeCell ref="G350:I350"/>
    <mergeCell ref="E351:F351"/>
    <mergeCell ref="G351:I351"/>
    <mergeCell ref="E352:F352"/>
    <mergeCell ref="G352:I3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 macro="Module1.ProEkt">
                <anchor moveWithCells="true" sizeWithCells="false">
                  <from>
                    <xdr:col>10</xdr:col>
                    <xdr:colOff>434160</xdr:colOff>
                    <xdr:row>6</xdr:row>
                    <xdr:rowOff>66240</xdr:rowOff>
                  </from>
                  <to>
                    <xdr:col>12</xdr:col>
                    <xdr:colOff>331200</xdr:colOff>
                    <xdr:row>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Module2.Ανοιγμα_Διαλόγου">
                <anchor moveWithCells="true" sizeWithCells="false">
                  <from>
                    <xdr:col>10</xdr:col>
                    <xdr:colOff>413280</xdr:colOff>
                    <xdr:row>3</xdr:row>
                    <xdr:rowOff>152640</xdr:rowOff>
                  </from>
                  <to>
                    <xdr:col>12</xdr:col>
                    <xdr:colOff>342000</xdr:colOff>
                    <xdr:row>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">
              <controlPr defaultSize="0" print="false" autoFill="0" autoPict="0">
                <anchor moveWithCells="true" sizeWithCells="false">
                  <from>
                    <xdr:col>10</xdr:col>
                    <xdr:colOff>82440</xdr:colOff>
                    <xdr:row>10</xdr:row>
                    <xdr:rowOff>56880</xdr:rowOff>
                  </from>
                  <to>
                    <xdr:col>11</xdr:col>
                    <xdr:colOff>21780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0">
              <controlPr defaultSize="0" print="false" autoFill="0" autoPict="0" macro="Module1.Αποθήκευση">
                <anchor moveWithCells="true" sizeWithCells="false">
                  <from>
                    <xdr:col>10</xdr:col>
                    <xdr:colOff>155160</xdr:colOff>
                    <xdr:row>12</xdr:row>
                    <xdr:rowOff>152640</xdr:rowOff>
                  </from>
                  <to>
                    <xdr:col>12</xdr:col>
                    <xdr:colOff>45576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4">
              <controlPr defaultSize="0" print="false" autoFill="0" autoPict="0">
                <anchor moveWithCells="true" sizeWithCells="false">
                  <from>
                    <xdr:col>11</xdr:col>
                    <xdr:colOff>382320</xdr:colOff>
                    <xdr:row>10</xdr:row>
                    <xdr:rowOff>47520</xdr:rowOff>
                  </from>
                  <to>
                    <xdr:col>12</xdr:col>
                    <xdr:colOff>475920</xdr:colOff>
                    <xdr:row>1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2.7"/>
    <col collapsed="false" customWidth="true" hidden="false" outlineLevel="0" max="2" min="2" style="6" width="5.7"/>
    <col collapsed="false" customWidth="true" hidden="false" outlineLevel="0" max="3" min="3" style="6" width="6.56"/>
    <col collapsed="false" customWidth="true" hidden="false" outlineLevel="0" max="5" min="5" style="6" width="7.99"/>
    <col collapsed="false" customWidth="true" hidden="false" outlineLevel="0" max="8" min="8" style="6" width="11.56"/>
    <col collapsed="false" customWidth="true" hidden="false" outlineLevel="0" max="9" min="9" style="6" width="4.99"/>
    <col collapsed="false" customWidth="true" hidden="false" outlineLevel="0" max="10" min="10" style="6" width="5.42"/>
  </cols>
  <sheetData>
    <row r="1" customFormat="false" ht="24.75" hidden="false" customHeight="true" outlineLevel="0" collapsed="false">
      <c r="A1" s="1150" t="s">
        <v>901</v>
      </c>
      <c r="B1" s="1150"/>
      <c r="C1" s="1150"/>
      <c r="D1" s="1150"/>
      <c r="E1" s="1150"/>
      <c r="F1" s="1150"/>
      <c r="G1" s="1150"/>
      <c r="H1" s="1150"/>
      <c r="I1" s="1150"/>
      <c r="J1" s="1150"/>
      <c r="K1" s="1150"/>
      <c r="L1" s="1150"/>
      <c r="M1" s="1150"/>
      <c r="N1" s="1150"/>
    </row>
    <row r="2" customFormat="false" ht="61.5" hidden="false" customHeight="true" outlineLevel="0" collapsed="false">
      <c r="A2" s="1151" t="s">
        <v>864</v>
      </c>
      <c r="B2" s="1152" t="s">
        <v>865</v>
      </c>
      <c r="C2" s="1152" t="s">
        <v>866</v>
      </c>
      <c r="D2" s="1152" t="s">
        <v>867</v>
      </c>
      <c r="E2" s="1152" t="s">
        <v>868</v>
      </c>
      <c r="F2" s="1152" t="s">
        <v>869</v>
      </c>
      <c r="G2" s="1152" t="s">
        <v>902</v>
      </c>
      <c r="H2" s="1152" t="s">
        <v>890</v>
      </c>
      <c r="I2" s="1153" t="s">
        <v>872</v>
      </c>
      <c r="J2" s="1153"/>
      <c r="K2" s="1154" t="s">
        <v>873</v>
      </c>
      <c r="L2" s="1154"/>
      <c r="M2" s="1155" t="s">
        <v>874</v>
      </c>
      <c r="N2" s="1155"/>
    </row>
    <row r="3" customFormat="false" ht="27" hidden="false" customHeight="true" outlineLevel="0" collapsed="false">
      <c r="A3" s="1156"/>
      <c r="B3" s="1157"/>
      <c r="C3" s="1157"/>
      <c r="D3" s="1157"/>
      <c r="E3" s="1157"/>
      <c r="F3" s="1157"/>
      <c r="G3" s="1157"/>
      <c r="H3" s="1157"/>
      <c r="I3" s="1158" t="s">
        <v>875</v>
      </c>
      <c r="J3" s="1159" t="s">
        <v>876</v>
      </c>
      <c r="K3" s="1159" t="s">
        <v>877</v>
      </c>
      <c r="L3" s="1159" t="s">
        <v>876</v>
      </c>
      <c r="M3" s="1159" t="s">
        <v>877</v>
      </c>
      <c r="N3" s="1160" t="s">
        <v>876</v>
      </c>
    </row>
    <row r="4" customFormat="false" ht="12.75" hidden="false" customHeight="false" outlineLevel="0" collapsed="false">
      <c r="A4" s="1161"/>
      <c r="B4" s="1162" t="n">
        <v>1</v>
      </c>
      <c r="C4" s="1163" t="n">
        <v>2</v>
      </c>
      <c r="D4" s="1164" t="n">
        <v>3</v>
      </c>
      <c r="E4" s="1164" t="n">
        <v>4</v>
      </c>
      <c r="F4" s="1164" t="s">
        <v>878</v>
      </c>
      <c r="G4" s="1164" t="n">
        <v>6</v>
      </c>
      <c r="H4" s="1164" t="s">
        <v>879</v>
      </c>
      <c r="I4" s="1165" t="n">
        <v>8</v>
      </c>
      <c r="J4" s="1165" t="n">
        <v>9</v>
      </c>
      <c r="K4" s="1165" t="s">
        <v>880</v>
      </c>
      <c r="L4" s="1165" t="s">
        <v>881</v>
      </c>
      <c r="M4" s="1165" t="s">
        <v>882</v>
      </c>
      <c r="N4" s="1166" t="s">
        <v>883</v>
      </c>
    </row>
    <row r="5" customFormat="false" ht="13.5" hidden="false" customHeight="true" outlineLevel="0" collapsed="false">
      <c r="A5" s="1167" t="s">
        <v>903</v>
      </c>
      <c r="B5" s="1167"/>
      <c r="C5" s="1167"/>
      <c r="D5" s="1168"/>
      <c r="E5" s="1169"/>
      <c r="F5" s="1169"/>
      <c r="G5" s="1170"/>
      <c r="H5" s="1171"/>
      <c r="I5" s="1169"/>
      <c r="J5" s="1169"/>
      <c r="K5" s="1171"/>
      <c r="L5" s="1171"/>
      <c r="M5" s="1171"/>
      <c r="N5" s="1172"/>
    </row>
    <row r="6" customFormat="false" ht="13.5" hidden="false" customHeight="true" outlineLevel="0" collapsed="false">
      <c r="A6" s="1173" t="s">
        <v>904</v>
      </c>
      <c r="B6" s="1173"/>
      <c r="C6" s="1173"/>
      <c r="D6" s="1174" t="n">
        <f aca="false">D7+D11</f>
        <v>0</v>
      </c>
      <c r="E6" s="1175"/>
      <c r="F6" s="1174" t="n">
        <f aca="false">F7+F11</f>
        <v>0</v>
      </c>
      <c r="G6" s="1176"/>
      <c r="H6" s="1174" t="n">
        <f aca="false">H7+H11</f>
        <v>0</v>
      </c>
      <c r="I6" s="1175"/>
      <c r="J6" s="1175"/>
      <c r="K6" s="1174" t="n">
        <f aca="false">K7+K11</f>
        <v>0</v>
      </c>
      <c r="L6" s="1174" t="n">
        <f aca="false">L7+L11</f>
        <v>0</v>
      </c>
      <c r="M6" s="1174" t="n">
        <f aca="false">M7+M11</f>
        <v>0</v>
      </c>
      <c r="N6" s="1177" t="n">
        <f aca="false">N7+N11</f>
        <v>0</v>
      </c>
    </row>
    <row r="7" customFormat="false" ht="13.5" hidden="false" customHeight="true" outlineLevel="0" collapsed="false">
      <c r="A7" s="1167" t="s">
        <v>886</v>
      </c>
      <c r="B7" s="1167"/>
      <c r="C7" s="1167"/>
      <c r="D7" s="1171" t="n">
        <f aca="false">SUM(D8:D10)</f>
        <v>0</v>
      </c>
      <c r="E7" s="1178"/>
      <c r="F7" s="1171" t="n">
        <f aca="false">SUM(F8:F10)</f>
        <v>0</v>
      </c>
      <c r="G7" s="1179"/>
      <c r="H7" s="1171" t="n">
        <f aca="false">SUM(H8:H10)</f>
        <v>0</v>
      </c>
      <c r="I7" s="1178"/>
      <c r="J7" s="1178"/>
      <c r="K7" s="1171" t="n">
        <f aca="false">SUM(K8:K10)</f>
        <v>0</v>
      </c>
      <c r="L7" s="1171" t="n">
        <f aca="false">SUM(L8:L10)</f>
        <v>0</v>
      </c>
      <c r="M7" s="1171" t="n">
        <f aca="false">SUM(M8:M10)</f>
        <v>0</v>
      </c>
      <c r="N7" s="1172" t="n">
        <f aca="false">SUM(N8:N10)</f>
        <v>0</v>
      </c>
    </row>
    <row r="8" customFormat="false" ht="12.75" hidden="false" customHeight="false" outlineLevel="0" collapsed="false">
      <c r="A8" s="957" t="str">
        <f aca="false">IF(ΕΙΣΑΓΩΓΗ!B214="","",ΕΙΣΑΓΩΓΗ!B214)</f>
        <v/>
      </c>
      <c r="B8" s="1180" t="n">
        <f aca="false">ΕΙΣΑΓΩΓΗ!F214</f>
        <v>0</v>
      </c>
      <c r="C8" s="1180" t="n">
        <f aca="false">ΕΙΣΑΓΩΓΗ!C214</f>
        <v>0</v>
      </c>
      <c r="D8" s="959" t="str">
        <f aca="false">IF(A8="","",ΕΙΣΑΓΩΓΗ!D214)</f>
        <v/>
      </c>
      <c r="E8" s="1181"/>
      <c r="F8" s="1181" t="str">
        <f aca="false">D8</f>
        <v/>
      </c>
      <c r="G8" s="1182" t="str">
        <f aca="false">IF(ΕΙΣΑΓΩΓΗ!E214="","",ΕΙΣΑΓΩΓΗ!E214)</f>
        <v/>
      </c>
      <c r="H8" s="1181" t="str">
        <f aca="false">IF(A8="","",ROUND(F8/G8,1))</f>
        <v/>
      </c>
      <c r="I8" s="1181" t="str">
        <f aca="false">IF(A8="","",ΚΤΙΣΜ_ΜΗΧΤΑ!$I$3-C8)</f>
        <v/>
      </c>
      <c r="J8" s="1181" t="str">
        <f aca="false">IF(A8="","",ΚΤΙΣΜ_ΜΗΧΤΑ!$J$3-C8)</f>
        <v/>
      </c>
      <c r="K8" s="1181" t="str">
        <f aca="false">IF(A8="","",H8*I8)</f>
        <v/>
      </c>
      <c r="L8" s="1181" t="str">
        <f aca="false">IF(A8="","",H8*J8)</f>
        <v/>
      </c>
      <c r="M8" s="959" t="str">
        <f aca="false">IF(A8="","",F8-K8)</f>
        <v/>
      </c>
      <c r="N8" s="1183" t="str">
        <f aca="false">IF(A8="","",F8-L8)</f>
        <v/>
      </c>
    </row>
    <row r="9" customFormat="false" ht="12.75" hidden="false" customHeight="false" outlineLevel="0" collapsed="false">
      <c r="A9" s="957" t="str">
        <f aca="false">IF(ΕΙΣΑΓΩΓΗ!B215="","",ΕΙΣΑΓΩΓΗ!B215)</f>
        <v/>
      </c>
      <c r="B9" s="1180" t="n">
        <f aca="false">ΕΙΣΑΓΩΓΗ!F215</f>
        <v>0</v>
      </c>
      <c r="C9" s="1180" t="n">
        <f aca="false">ΕΙΣΑΓΩΓΗ!C215</f>
        <v>0</v>
      </c>
      <c r="D9" s="959" t="str">
        <f aca="false">IF(A9="","",ΕΙΣΑΓΩΓΗ!D215)</f>
        <v/>
      </c>
      <c r="E9" s="1181"/>
      <c r="F9" s="1181" t="str">
        <f aca="false">D9</f>
        <v/>
      </c>
      <c r="G9" s="1182" t="str">
        <f aca="false">IF(ΕΙΣΑΓΩΓΗ!E215="","",ΕΙΣΑΓΩΓΗ!E215)</f>
        <v/>
      </c>
      <c r="H9" s="1181" t="str">
        <f aca="false">IF(A9="","",ROUND(F9/G9,1))</f>
        <v/>
      </c>
      <c r="I9" s="1181" t="str">
        <f aca="false">IF(A9="","",ΚΤΙΣΜ_ΜΗΧΤΑ!$I$3-C9)</f>
        <v/>
      </c>
      <c r="J9" s="1181" t="str">
        <f aca="false">IF(A9="","",ΚΤΙΣΜ_ΜΗΧΤΑ!$J$3-C9)</f>
        <v/>
      </c>
      <c r="K9" s="1181" t="str">
        <f aca="false">IF(A9="","",H9*I9)</f>
        <v/>
      </c>
      <c r="L9" s="1181" t="str">
        <f aca="false">IF(A9="","",H9*J9)</f>
        <v/>
      </c>
      <c r="M9" s="959" t="str">
        <f aca="false">IF(A9="","",F9-K9)</f>
        <v/>
      </c>
      <c r="N9" s="1183" t="str">
        <f aca="false">IF(A9="","",F9-L9)</f>
        <v/>
      </c>
    </row>
    <row r="10" customFormat="false" ht="13.5" hidden="false" customHeight="false" outlineLevel="0" collapsed="false">
      <c r="A10" s="957" t="str">
        <f aca="false">IF(ΕΙΣΑΓΩΓΗ!B216="","",ΕΙΣΑΓΩΓΗ!B216)</f>
        <v/>
      </c>
      <c r="B10" s="1180" t="n">
        <f aca="false">ΕΙΣΑΓΩΓΗ!F216</f>
        <v>0</v>
      </c>
      <c r="C10" s="1180" t="n">
        <f aca="false">ΕΙΣΑΓΩΓΗ!C216</f>
        <v>0</v>
      </c>
      <c r="D10" s="959" t="str">
        <f aca="false">IF(A10="","",ΕΙΣΑΓΩΓΗ!D216)</f>
        <v/>
      </c>
      <c r="E10" s="1181"/>
      <c r="F10" s="1181" t="str">
        <f aca="false">D10</f>
        <v/>
      </c>
      <c r="G10" s="1182" t="str">
        <f aca="false">IF(ΕΙΣΑΓΩΓΗ!E216="","",ΕΙΣΑΓΩΓΗ!E216)</f>
        <v/>
      </c>
      <c r="H10" s="1181" t="str">
        <f aca="false">IF(A10="","",ROUND(F10/G10,1))</f>
        <v/>
      </c>
      <c r="I10" s="1181" t="str">
        <f aca="false">IF(A10="","",ΚΤΙΣΜ_ΜΗΧΤΑ!$I$3-C10)</f>
        <v/>
      </c>
      <c r="J10" s="1181" t="str">
        <f aca="false">IF(A10="","",ΚΤΙΣΜ_ΜΗΧΤΑ!$J$3-C10)</f>
        <v/>
      </c>
      <c r="K10" s="1181" t="str">
        <f aca="false">IF(A10="","",H10*I10)</f>
        <v/>
      </c>
      <c r="L10" s="1181" t="str">
        <f aca="false">IF(A10="","",H10*J10)</f>
        <v/>
      </c>
      <c r="M10" s="959" t="str">
        <f aca="false">IF(A10="","",F10-K10)</f>
        <v/>
      </c>
      <c r="N10" s="1183" t="str">
        <f aca="false">IF(A10="","",F10-L10)</f>
        <v/>
      </c>
    </row>
    <row r="11" customFormat="false" ht="13.5" hidden="false" customHeight="false" outlineLevel="0" collapsed="false">
      <c r="A11" s="965" t="s">
        <v>887</v>
      </c>
      <c r="B11" s="965"/>
      <c r="C11" s="965"/>
      <c r="D11" s="1171" t="n">
        <f aca="false">SUM(D12:D14)</f>
        <v>0</v>
      </c>
      <c r="E11" s="1178"/>
      <c r="F11" s="1171" t="n">
        <f aca="false">SUM(F12:F14)</f>
        <v>0</v>
      </c>
      <c r="G11" s="1179"/>
      <c r="H11" s="1171" t="n">
        <f aca="false">SUM(H12:H14)</f>
        <v>0</v>
      </c>
      <c r="I11" s="1178"/>
      <c r="J11" s="1178"/>
      <c r="K11" s="1184"/>
      <c r="L11" s="1171" t="n">
        <f aca="false">SUM(L12:L14)</f>
        <v>0</v>
      </c>
      <c r="M11" s="1184"/>
      <c r="N11" s="1172" t="n">
        <f aca="false">SUM(N12:N14)</f>
        <v>0</v>
      </c>
    </row>
    <row r="12" customFormat="false" ht="12.75" hidden="false" customHeight="false" outlineLevel="0" collapsed="false">
      <c r="A12" s="957" t="str">
        <f aca="false">IF(ΕΙΣΑΓΩΓΗ!I214="","",ΕΙΣΑΓΩΓΗ!I214)</f>
        <v/>
      </c>
      <c r="B12" s="1185" t="n">
        <f aca="false">ΕΙΣΑΓΩΓΗ!M214</f>
        <v>0</v>
      </c>
      <c r="C12" s="1185" t="n">
        <f aca="false">ΕΙΣΑΓΩΓΗ!J214</f>
        <v>0</v>
      </c>
      <c r="D12" s="959" t="n">
        <f aca="false">ΕΙΣΑΓΩΓΗ!K214</f>
        <v>0</v>
      </c>
      <c r="E12" s="1186"/>
      <c r="F12" s="1186" t="n">
        <f aca="false">D12</f>
        <v>0</v>
      </c>
      <c r="G12" s="1187" t="n">
        <f aca="false">IF(ΕΙΣΑΓΩΓΗ!L214="",0,ΕΙΣΑΓΩΓΗ!L214)</f>
        <v>0</v>
      </c>
      <c r="H12" s="1181" t="str">
        <f aca="false">IF(A12="","",ROUND(F12/G12,1))</f>
        <v/>
      </c>
      <c r="I12" s="1188"/>
      <c r="J12" s="1181" t="str">
        <f aca="false">IF(A12="","",ΚΤΙΣΜ_ΜΗΧΤΑ!$J$3-C12)</f>
        <v/>
      </c>
      <c r="K12" s="1189"/>
      <c r="L12" s="1181" t="str">
        <f aca="false">IF(A12="","",H12*J12)</f>
        <v/>
      </c>
      <c r="M12" s="1190"/>
      <c r="N12" s="1183" t="str">
        <f aca="false">IF(A12="","",F12-L12)</f>
        <v/>
      </c>
    </row>
    <row r="13" customFormat="false" ht="12.75" hidden="false" customHeight="false" outlineLevel="0" collapsed="false">
      <c r="A13" s="957" t="str">
        <f aca="false">IF(ΕΙΣΑΓΩΓΗ!I215="","",ΕΙΣΑΓΩΓΗ!I215)</f>
        <v/>
      </c>
      <c r="B13" s="1185" t="n">
        <f aca="false">ΕΙΣΑΓΩΓΗ!M215</f>
        <v>0</v>
      </c>
      <c r="C13" s="1185" t="n">
        <f aca="false">ΕΙΣΑΓΩΓΗ!J215</f>
        <v>0</v>
      </c>
      <c r="D13" s="959" t="n">
        <f aca="false">ΕΙΣΑΓΩΓΗ!K215</f>
        <v>0</v>
      </c>
      <c r="E13" s="1186"/>
      <c r="F13" s="1186" t="n">
        <f aca="false">D13</f>
        <v>0</v>
      </c>
      <c r="G13" s="1187" t="n">
        <f aca="false">IF(ΕΙΣΑΓΩΓΗ!L215="",0,ΕΙΣΑΓΩΓΗ!L215)</f>
        <v>0</v>
      </c>
      <c r="H13" s="1181" t="str">
        <f aca="false">IF(A13="","",ROUND(F13/G13,1))</f>
        <v/>
      </c>
      <c r="I13" s="1191"/>
      <c r="J13" s="1181" t="str">
        <f aca="false">IF(A13="","",ΚΤΙΣΜ_ΜΗΧΤΑ!$J$3-C13)</f>
        <v/>
      </c>
      <c r="K13" s="1189"/>
      <c r="L13" s="1181" t="str">
        <f aca="false">IF(A13="","",H13*J13)</f>
        <v/>
      </c>
      <c r="M13" s="1190"/>
      <c r="N13" s="1183" t="str">
        <f aca="false">IF(A13="","",F13-L13)</f>
        <v/>
      </c>
    </row>
    <row r="14" customFormat="false" ht="12.75" hidden="false" customHeight="false" outlineLevel="0" collapsed="false">
      <c r="A14" s="957" t="str">
        <f aca="false">IF(ΕΙΣΑΓΩΓΗ!I216="","",ΕΙΣΑΓΩΓΗ!I216)</f>
        <v/>
      </c>
      <c r="B14" s="1185" t="n">
        <f aca="false">ΕΙΣΑΓΩΓΗ!M216</f>
        <v>0</v>
      </c>
      <c r="C14" s="1185" t="n">
        <f aca="false">ΕΙΣΑΓΩΓΗ!J216</f>
        <v>0</v>
      </c>
      <c r="D14" s="959" t="n">
        <f aca="false">ΕΙΣΑΓΩΓΗ!K216</f>
        <v>0</v>
      </c>
      <c r="E14" s="1186"/>
      <c r="F14" s="1186" t="n">
        <f aca="false">D14</f>
        <v>0</v>
      </c>
      <c r="G14" s="1187" t="n">
        <f aca="false">IF(ΕΙΣΑΓΩΓΗ!L216="",0,ΕΙΣΑΓΩΓΗ!L216)</f>
        <v>0</v>
      </c>
      <c r="H14" s="1181" t="str">
        <f aca="false">IF(A14="","",ROUND(F14/G14,1))</f>
        <v/>
      </c>
      <c r="I14" s="1191"/>
      <c r="J14" s="1181" t="str">
        <f aca="false">IF(A14="","",ΚΤΙΣΜ_ΜΗΧΤΑ!$J$3-C14)</f>
        <v/>
      </c>
      <c r="K14" s="1189"/>
      <c r="L14" s="1181" t="str">
        <f aca="false">IF(A14="","",H14*J14)</f>
        <v/>
      </c>
      <c r="M14" s="1190"/>
      <c r="N14" s="1183" t="str">
        <f aca="false">IF(A14="","",F14-L14)</f>
        <v/>
      </c>
    </row>
    <row r="15" customFormat="false" ht="12" hidden="false" customHeight="true" outlineLevel="0" collapsed="false">
      <c r="A15" s="1192"/>
      <c r="B15" s="1193"/>
      <c r="C15" s="1194"/>
      <c r="D15" s="959" t="str">
        <f aca="false">IF(A15="","",IF(C15=ΚΤΙΣΜ_ΜΗΧΤΑ!$I$3+1,ΕΙΣΑΓΩΓΗ!K199*ΕΙΣΑΓΩΓΗ!$J$14,ΕΙΣΑΓΩΓΗ!K199*ΕΙΣΑΓΩΓΗ!$J$15))</f>
        <v/>
      </c>
      <c r="E15" s="1186"/>
      <c r="F15" s="1186"/>
      <c r="G15" s="1195"/>
      <c r="H15" s="1196"/>
      <c r="I15" s="1191"/>
      <c r="J15" s="1191"/>
      <c r="K15" s="1189"/>
      <c r="L15" s="1196"/>
      <c r="M15" s="1190"/>
      <c r="N15" s="1197"/>
    </row>
    <row r="16" customFormat="false" ht="15.75" hidden="false" customHeight="true" outlineLevel="0" collapsed="false">
      <c r="A16" s="1198" t="s">
        <v>905</v>
      </c>
      <c r="B16" s="1198"/>
      <c r="C16" s="1198"/>
      <c r="D16" s="1199"/>
      <c r="E16" s="1199"/>
      <c r="F16" s="1199"/>
      <c r="G16" s="1199"/>
      <c r="H16" s="1199"/>
      <c r="I16" s="1200"/>
      <c r="J16" s="1201"/>
      <c r="K16" s="1202"/>
      <c r="L16" s="944"/>
      <c r="M16" s="1203"/>
      <c r="N16" s="1204"/>
    </row>
    <row r="17" customFormat="false" ht="13.5" hidden="false" customHeight="true" outlineLevel="0" collapsed="false">
      <c r="A17" s="1205" t="s">
        <v>894</v>
      </c>
      <c r="B17" s="1205"/>
      <c r="C17" s="1205"/>
      <c r="D17" s="1174" t="n">
        <f aca="false">D18+D22</f>
        <v>0</v>
      </c>
      <c r="E17" s="1206"/>
      <c r="F17" s="1174" t="n">
        <f aca="false">F18+F22</f>
        <v>0</v>
      </c>
      <c r="G17" s="1207"/>
      <c r="H17" s="1174" t="n">
        <f aca="false">H18+H22</f>
        <v>0</v>
      </c>
      <c r="I17" s="1206"/>
      <c r="J17" s="1206"/>
      <c r="K17" s="1174" t="n">
        <f aca="false">K18+K22</f>
        <v>0</v>
      </c>
      <c r="L17" s="1174" t="n">
        <f aca="false">L18+L22</f>
        <v>0</v>
      </c>
      <c r="M17" s="1174" t="n">
        <f aca="false">M18+M22</f>
        <v>0</v>
      </c>
      <c r="N17" s="1177" t="n">
        <f aca="false">N18+N22</f>
        <v>0</v>
      </c>
    </row>
    <row r="18" customFormat="false" ht="12.75" hidden="false" customHeight="true" outlineLevel="0" collapsed="false">
      <c r="A18" s="1208" t="s">
        <v>886</v>
      </c>
      <c r="B18" s="1208"/>
      <c r="C18" s="1208"/>
      <c r="D18" s="1171" t="n">
        <f aca="false">SUM(D19:D21)</f>
        <v>0</v>
      </c>
      <c r="E18" s="1178"/>
      <c r="F18" s="1171" t="n">
        <f aca="false">SUM(F19:F21)</f>
        <v>0</v>
      </c>
      <c r="G18" s="1179"/>
      <c r="H18" s="1171" t="n">
        <f aca="false">SUM(H19:H21)</f>
        <v>0</v>
      </c>
      <c r="I18" s="1178"/>
      <c r="J18" s="1178"/>
      <c r="K18" s="1171" t="n">
        <f aca="false">SUM(K19:K21)</f>
        <v>0</v>
      </c>
      <c r="L18" s="1171" t="n">
        <f aca="false">SUM(L19:L21)</f>
        <v>0</v>
      </c>
      <c r="M18" s="1171" t="n">
        <f aca="false">SUM(M19:M21)</f>
        <v>0</v>
      </c>
      <c r="N18" s="1172" t="n">
        <f aca="false">SUM(N19:N21)</f>
        <v>0</v>
      </c>
    </row>
    <row r="19" customFormat="false" ht="12.75" hidden="false" customHeight="true" outlineLevel="0" collapsed="false">
      <c r="A19" s="957" t="str">
        <f aca="false">IF(ΕΙΣΑΓΩΓΗ!B217="","",ΕΙΣΑΓΩΓΗ!B217)</f>
        <v/>
      </c>
      <c r="B19" s="1180" t="n">
        <f aca="false">ΕΙΣΑΓΩΓΗ!F217</f>
        <v>0</v>
      </c>
      <c r="C19" s="1180" t="n">
        <f aca="false">ΕΙΣΑΓΩΓΗ!C217</f>
        <v>0</v>
      </c>
      <c r="D19" s="959" t="str">
        <f aca="false">IF(A19="","",ΕΙΣΑΓΩΓΗ!D217)</f>
        <v/>
      </c>
      <c r="E19" s="1181"/>
      <c r="F19" s="1186" t="str">
        <f aca="false">D19</f>
        <v/>
      </c>
      <c r="G19" s="1182" t="str">
        <f aca="false">IF(ΕΙΣΑΓΩΓΗ!E217="","",ΕΙΣΑΓΩΓΗ!E217)</f>
        <v/>
      </c>
      <c r="H19" s="1181" t="str">
        <f aca="false">IF(A19="","",ROUND(F19/G19,1))</f>
        <v/>
      </c>
      <c r="I19" s="1181" t="str">
        <f aca="false">IF(A19="","",ΚΤΙΣΜ_ΜΗΧΤΑ!$I$3-C19)</f>
        <v/>
      </c>
      <c r="J19" s="1181" t="str">
        <f aca="false">IF(A19="","",ΚΤΙΣΜ_ΜΗΧΤΑ!$J$3-C19)</f>
        <v/>
      </c>
      <c r="K19" s="1181" t="str">
        <f aca="false">IF(A19="","",H19*I19)</f>
        <v/>
      </c>
      <c r="L19" s="1181" t="str">
        <f aca="false">IF(A19="","",H19*J19)</f>
        <v/>
      </c>
      <c r="M19" s="959" t="str">
        <f aca="false">IF(A19="","",F19-K19)</f>
        <v/>
      </c>
      <c r="N19" s="1183" t="str">
        <f aca="false">IF(A19="","",F19-L19)</f>
        <v/>
      </c>
    </row>
    <row r="20" customFormat="false" ht="12.75" hidden="false" customHeight="true" outlineLevel="0" collapsed="false">
      <c r="A20" s="957" t="str">
        <f aca="false">IF(ΕΙΣΑΓΩΓΗ!B218="","",ΕΙΣΑΓΩΓΗ!B218)</f>
        <v/>
      </c>
      <c r="B20" s="1180" t="n">
        <f aca="false">ΕΙΣΑΓΩΓΗ!F218</f>
        <v>0</v>
      </c>
      <c r="C20" s="1180" t="n">
        <f aca="false">ΕΙΣΑΓΩΓΗ!C218</f>
        <v>0</v>
      </c>
      <c r="D20" s="959" t="str">
        <f aca="false">IF(A20="","",ΕΙΣΑΓΩΓΗ!D218)</f>
        <v/>
      </c>
      <c r="E20" s="1181"/>
      <c r="F20" s="1186" t="str">
        <f aca="false">D20</f>
        <v/>
      </c>
      <c r="G20" s="1182" t="str">
        <f aca="false">IF(ΕΙΣΑΓΩΓΗ!E218="","",ΕΙΣΑΓΩΓΗ!E218)</f>
        <v/>
      </c>
      <c r="H20" s="1181" t="str">
        <f aca="false">IF(A20="","",ROUND(F20/G20,1))</f>
        <v/>
      </c>
      <c r="I20" s="1181" t="str">
        <f aca="false">IF(A20="","",ΚΤΙΣΜ_ΜΗΧΤΑ!$I$3-C20)</f>
        <v/>
      </c>
      <c r="J20" s="1181" t="str">
        <f aca="false">IF(A20="","",ΚΤΙΣΜ_ΜΗΧΤΑ!$J$3-C20)</f>
        <v/>
      </c>
      <c r="K20" s="1181" t="str">
        <f aca="false">IF(A20="","",H20*I20)</f>
        <v/>
      </c>
      <c r="L20" s="1181" t="str">
        <f aca="false">IF(A20="","",H20*J20)</f>
        <v/>
      </c>
      <c r="M20" s="959" t="str">
        <f aca="false">IF(A20="","",F20-K20)</f>
        <v/>
      </c>
      <c r="N20" s="1183" t="str">
        <f aca="false">IF(A20="","",F20-L20)</f>
        <v/>
      </c>
    </row>
    <row r="21" customFormat="false" ht="13.5" hidden="false" customHeight="false" outlineLevel="0" collapsed="false">
      <c r="A21" s="957" t="str">
        <f aca="false">IF(ΕΙΣΑΓΩΓΗ!B219="","",ΕΙΣΑΓΩΓΗ!B219)</f>
        <v/>
      </c>
      <c r="B21" s="1180" t="n">
        <f aca="false">ΕΙΣΑΓΩΓΗ!F219</f>
        <v>0</v>
      </c>
      <c r="C21" s="1180" t="n">
        <f aca="false">ΕΙΣΑΓΩΓΗ!C219</f>
        <v>0</v>
      </c>
      <c r="D21" s="959" t="str">
        <f aca="false">IF(A21="","",ΕΙΣΑΓΩΓΗ!D219)</f>
        <v/>
      </c>
      <c r="E21" s="1181"/>
      <c r="F21" s="1186" t="str">
        <f aca="false">D21</f>
        <v/>
      </c>
      <c r="G21" s="1182" t="str">
        <f aca="false">IF(ΕΙΣΑΓΩΓΗ!E219="","",ΕΙΣΑΓΩΓΗ!E219)</f>
        <v/>
      </c>
      <c r="H21" s="1181" t="str">
        <f aca="false">IF(A21="","",ROUND(F21/G21,1))</f>
        <v/>
      </c>
      <c r="I21" s="1181" t="str">
        <f aca="false">IF(A21="","",ΚΤΙΣΜ_ΜΗΧΤΑ!$I$3-C21)</f>
        <v/>
      </c>
      <c r="J21" s="1181" t="str">
        <f aca="false">IF(A21="","",ΚΤΙΣΜ_ΜΗΧΤΑ!$J$3-C21)</f>
        <v/>
      </c>
      <c r="K21" s="1181" t="str">
        <f aca="false">IF(A21="","",H21*I21)</f>
        <v/>
      </c>
      <c r="L21" s="1181" t="str">
        <f aca="false">IF(A21="","",H21*J21)</f>
        <v/>
      </c>
      <c r="M21" s="959" t="str">
        <f aca="false">IF(A21="","",F21-K21)</f>
        <v/>
      </c>
      <c r="N21" s="1183" t="str">
        <f aca="false">IF(A21="","",F21-L21)</f>
        <v/>
      </c>
    </row>
    <row r="22" customFormat="false" ht="13.5" hidden="false" customHeight="false" outlineLevel="0" collapsed="false">
      <c r="A22" s="965" t="s">
        <v>895</v>
      </c>
      <c r="B22" s="1209"/>
      <c r="C22" s="1209"/>
      <c r="D22" s="1171" t="n">
        <f aca="false">SUM(D23:D25)</f>
        <v>0</v>
      </c>
      <c r="E22" s="1178"/>
      <c r="F22" s="1171" t="n">
        <f aca="false">SUM(F23:F25)</f>
        <v>0</v>
      </c>
      <c r="G22" s="1179"/>
      <c r="H22" s="1171" t="n">
        <f aca="false">SUM(H23:H25)</f>
        <v>0</v>
      </c>
      <c r="I22" s="1178"/>
      <c r="J22" s="1178"/>
      <c r="K22" s="1184"/>
      <c r="L22" s="1171" t="n">
        <f aca="false">SUM(L23:L25)</f>
        <v>0</v>
      </c>
      <c r="M22" s="1184"/>
      <c r="N22" s="1172" t="n">
        <f aca="false">SUM(N23:N25)</f>
        <v>0</v>
      </c>
    </row>
    <row r="23" customFormat="false" ht="12.75" hidden="false" customHeight="false" outlineLevel="0" collapsed="false">
      <c r="A23" s="957" t="str">
        <f aca="false">IF(ΕΙΣΑΓΩΓΗ!I217="","",ΕΙΣΑΓΩΓΗ!I217)</f>
        <v/>
      </c>
      <c r="B23" s="1185" t="n">
        <f aca="false">ΕΙΣΑΓΩΓΗ!M217</f>
        <v>0</v>
      </c>
      <c r="C23" s="1185" t="n">
        <f aca="false">ΕΙΣΑΓΩΓΗ!J217</f>
        <v>0</v>
      </c>
      <c r="D23" s="959" t="n">
        <f aca="false">ΕΙΣΑΓΩΓΗ!K217</f>
        <v>0</v>
      </c>
      <c r="E23" s="1187"/>
      <c r="F23" s="1186" t="n">
        <f aca="false">D23</f>
        <v>0</v>
      </c>
      <c r="G23" s="1187" t="n">
        <f aca="false">IF(ΕΙΣΑΓΩΓΗ!L217="",0,ΕΙΣΑΓΩΓΗ!L217)</f>
        <v>0</v>
      </c>
      <c r="H23" s="1181" t="str">
        <f aca="false">IF(A23="","",ROUND(F23/G23,1))</f>
        <v/>
      </c>
      <c r="I23" s="1188"/>
      <c r="J23" s="1181" t="str">
        <f aca="false">IF(A23="","",ΚΤΙΣΜ_ΜΗΧΤΑ!$J$3-C23)</f>
        <v/>
      </c>
      <c r="K23" s="1189"/>
      <c r="L23" s="1181" t="str">
        <f aca="false">IF(A23="","",H23*J23)</f>
        <v/>
      </c>
      <c r="M23" s="1190"/>
      <c r="N23" s="1183" t="str">
        <f aca="false">IF(A23="","",F23-L23)</f>
        <v/>
      </c>
    </row>
    <row r="24" customFormat="false" ht="12.75" hidden="false" customHeight="false" outlineLevel="0" collapsed="false">
      <c r="A24" s="957" t="str">
        <f aca="false">IF(ΕΙΣΑΓΩΓΗ!I218="","",ΕΙΣΑΓΩΓΗ!I218)</f>
        <v/>
      </c>
      <c r="B24" s="1185" t="n">
        <f aca="false">ΕΙΣΑΓΩΓΗ!M218</f>
        <v>0</v>
      </c>
      <c r="C24" s="1185" t="n">
        <f aca="false">ΕΙΣΑΓΩΓΗ!J218</f>
        <v>0</v>
      </c>
      <c r="D24" s="959" t="n">
        <f aca="false">ΕΙΣΑΓΩΓΗ!K218</f>
        <v>0</v>
      </c>
      <c r="E24" s="1195"/>
      <c r="F24" s="1186" t="n">
        <f aca="false">D24</f>
        <v>0</v>
      </c>
      <c r="G24" s="1187" t="n">
        <f aca="false">IF(ΕΙΣΑΓΩΓΗ!L218="",0,ΕΙΣΑΓΩΓΗ!L218)</f>
        <v>0</v>
      </c>
      <c r="H24" s="1181" t="str">
        <f aca="false">IF(A24="","",ROUND(F24/G24,1))</f>
        <v/>
      </c>
      <c r="I24" s="1188"/>
      <c r="J24" s="1181" t="str">
        <f aca="false">IF(A24="","",ΚΤΙΣΜ_ΜΗΧΤΑ!$J$3-C24)</f>
        <v/>
      </c>
      <c r="K24" s="1189"/>
      <c r="L24" s="1181" t="str">
        <f aca="false">IF(A24="","",H24*J24)</f>
        <v/>
      </c>
      <c r="M24" s="1190"/>
      <c r="N24" s="1183" t="str">
        <f aca="false">IF(A24="","",F24-L24)</f>
        <v/>
      </c>
    </row>
    <row r="25" customFormat="false" ht="13.5" hidden="false" customHeight="false" outlineLevel="0" collapsed="false">
      <c r="A25" s="1210" t="str">
        <f aca="false">IF(ΕΙΣΑΓΩΓΗ!I219="","",ΕΙΣΑΓΩΓΗ!I219)</f>
        <v/>
      </c>
      <c r="B25" s="1211" t="n">
        <f aca="false">ΕΙΣΑΓΩΓΗ!M219</f>
        <v>0</v>
      </c>
      <c r="C25" s="1211" t="n">
        <f aca="false">ΕΙΣΑΓΩΓΗ!J219</f>
        <v>0</v>
      </c>
      <c r="D25" s="1212" t="n">
        <f aca="false">ΕΙΣΑΓΩΓΗ!K219</f>
        <v>0</v>
      </c>
      <c r="E25" s="1171"/>
      <c r="F25" s="1178" t="n">
        <f aca="false">D25</f>
        <v>0</v>
      </c>
      <c r="G25" s="1213" t="n">
        <f aca="false">IF(ΕΙΣΑΓΩΓΗ!L219="",0,ΕΙΣΑΓΩΓΗ!L219)</f>
        <v>0</v>
      </c>
      <c r="H25" s="954" t="str">
        <f aca="false">IF(A25="","",ROUND(F25/G25,1))</f>
        <v/>
      </c>
      <c r="I25" s="1214"/>
      <c r="J25" s="954" t="str">
        <f aca="false">IF(A25="","",ΚΤΙΣΜ_ΜΗΧΤΑ!$J$3-C25)</f>
        <v/>
      </c>
      <c r="K25" s="1215"/>
      <c r="L25" s="954" t="str">
        <f aca="false">IF(A25="","",H25*J25)</f>
        <v/>
      </c>
      <c r="M25" s="1216"/>
      <c r="N25" s="1217" t="str">
        <f aca="false">IF(A25="","",F25-L25)</f>
        <v/>
      </c>
    </row>
    <row r="27" customFormat="false" ht="13.5" hidden="false" customHeight="false" outlineLevel="0" collapsed="false"/>
    <row r="28" customFormat="false" ht="15.75" hidden="false" customHeight="false" outlineLevel="0" collapsed="false">
      <c r="A28" s="1066" t="s">
        <v>901</v>
      </c>
      <c r="B28" s="1066"/>
      <c r="C28" s="1066"/>
      <c r="D28" s="1066"/>
      <c r="E28" s="1066"/>
      <c r="F28" s="1066"/>
      <c r="G28" s="1066"/>
      <c r="H28" s="1066"/>
      <c r="I28" s="1066"/>
      <c r="J28" s="1066"/>
      <c r="K28" s="1066"/>
      <c r="L28" s="1066"/>
      <c r="M28" s="1066"/>
      <c r="N28" s="1066"/>
    </row>
    <row r="29" customFormat="false" ht="56.25" hidden="false" customHeight="true" outlineLevel="0" collapsed="false">
      <c r="A29" s="1218" t="s">
        <v>864</v>
      </c>
      <c r="B29" s="1219" t="s">
        <v>865</v>
      </c>
      <c r="C29" s="1219" t="s">
        <v>866</v>
      </c>
      <c r="D29" s="1219" t="s">
        <v>867</v>
      </c>
      <c r="E29" s="1219" t="s">
        <v>868</v>
      </c>
      <c r="F29" s="1219" t="s">
        <v>869</v>
      </c>
      <c r="G29" s="1219" t="s">
        <v>902</v>
      </c>
      <c r="H29" s="1219" t="s">
        <v>871</v>
      </c>
      <c r="I29" s="1220" t="s">
        <v>872</v>
      </c>
      <c r="J29" s="1220"/>
      <c r="K29" s="1068" t="s">
        <v>873</v>
      </c>
      <c r="L29" s="1068"/>
      <c r="M29" s="1069" t="s">
        <v>874</v>
      </c>
      <c r="N29" s="1069"/>
    </row>
    <row r="30" customFormat="false" ht="45.75" hidden="false" customHeight="true" outlineLevel="0" collapsed="false">
      <c r="A30" s="996"/>
      <c r="B30" s="994"/>
      <c r="C30" s="994"/>
      <c r="D30" s="994"/>
      <c r="E30" s="994"/>
      <c r="F30" s="994"/>
      <c r="G30" s="994"/>
      <c r="H30" s="994"/>
      <c r="I30" s="1070" t="s">
        <v>875</v>
      </c>
      <c r="J30" s="990" t="s">
        <v>876</v>
      </c>
      <c r="K30" s="990" t="s">
        <v>877</v>
      </c>
      <c r="L30" s="990" t="s">
        <v>876</v>
      </c>
      <c r="M30" s="990" t="s">
        <v>877</v>
      </c>
      <c r="N30" s="995" t="s">
        <v>876</v>
      </c>
    </row>
    <row r="31" customFormat="false" ht="12.75" hidden="false" customHeight="false" outlineLevel="0" collapsed="false">
      <c r="A31" s="993"/>
      <c r="B31" s="1071" t="n">
        <v>1</v>
      </c>
      <c r="C31" s="1072" t="n">
        <v>2</v>
      </c>
      <c r="D31" s="1073" t="n">
        <v>3</v>
      </c>
      <c r="E31" s="1073" t="n">
        <v>4</v>
      </c>
      <c r="F31" s="1073" t="s">
        <v>878</v>
      </c>
      <c r="G31" s="1073" t="n">
        <v>6</v>
      </c>
      <c r="H31" s="1073" t="s">
        <v>879</v>
      </c>
      <c r="I31" s="998" t="n">
        <v>8</v>
      </c>
      <c r="J31" s="998" t="n">
        <v>9</v>
      </c>
      <c r="K31" s="998" t="s">
        <v>880</v>
      </c>
      <c r="L31" s="998" t="s">
        <v>881</v>
      </c>
      <c r="M31" s="998" t="s">
        <v>882</v>
      </c>
      <c r="N31" s="999" t="s">
        <v>883</v>
      </c>
    </row>
    <row r="32" customFormat="false" ht="13.5" hidden="false" customHeight="true" outlineLevel="0" collapsed="false">
      <c r="A32" s="1221" t="s">
        <v>906</v>
      </c>
      <c r="B32" s="1221"/>
      <c r="C32" s="1221"/>
      <c r="D32" s="1075"/>
      <c r="E32" s="997"/>
      <c r="F32" s="997"/>
      <c r="G32" s="1222"/>
      <c r="H32" s="894"/>
      <c r="I32" s="997"/>
      <c r="J32" s="997"/>
      <c r="K32" s="894"/>
      <c r="L32" s="894"/>
      <c r="M32" s="894"/>
      <c r="N32" s="895"/>
    </row>
    <row r="33" customFormat="false" ht="12.75" hidden="false" customHeight="true" outlineLevel="0" collapsed="false">
      <c r="A33" s="1223" t="s">
        <v>885</v>
      </c>
      <c r="B33" s="1223"/>
      <c r="C33" s="1223"/>
      <c r="D33" s="1224" t="n">
        <f aca="false">D34+D38</f>
        <v>0</v>
      </c>
      <c r="E33" s="1225"/>
      <c r="F33" s="1224" t="n">
        <f aca="false">F34+F38</f>
        <v>0</v>
      </c>
      <c r="G33" s="1226"/>
      <c r="H33" s="1227" t="n">
        <f aca="false">H34+H38</f>
        <v>0</v>
      </c>
      <c r="I33" s="1228"/>
      <c r="J33" s="1228"/>
      <c r="K33" s="1227" t="n">
        <f aca="false">K34+K38</f>
        <v>0</v>
      </c>
      <c r="L33" s="1227" t="n">
        <f aca="false">L34+L38</f>
        <v>0</v>
      </c>
      <c r="M33" s="1227" t="n">
        <f aca="false">M34+M38</f>
        <v>0</v>
      </c>
      <c r="N33" s="1229" t="n">
        <f aca="false">N34+N38</f>
        <v>0</v>
      </c>
    </row>
    <row r="34" customFormat="false" ht="13.5" hidden="false" customHeight="true" outlineLevel="0" collapsed="false">
      <c r="A34" s="1230" t="s">
        <v>886</v>
      </c>
      <c r="B34" s="1230"/>
      <c r="C34" s="1230"/>
      <c r="D34" s="1057" t="n">
        <f aca="false">SUM(D35:D37)</f>
        <v>0</v>
      </c>
      <c r="E34" s="1231"/>
      <c r="F34" s="1057" t="n">
        <f aca="false">SUM(F35:F37)</f>
        <v>0</v>
      </c>
      <c r="G34" s="1232"/>
      <c r="H34" s="1233" t="n">
        <f aca="false">SUM(H35:H37)</f>
        <v>0</v>
      </c>
      <c r="I34" s="1234"/>
      <c r="J34" s="1234"/>
      <c r="K34" s="1233" t="n">
        <f aca="false">SUM(K35:K37)</f>
        <v>0</v>
      </c>
      <c r="L34" s="1233" t="n">
        <f aca="false">SUM(L35:L37)</f>
        <v>0</v>
      </c>
      <c r="M34" s="1233" t="n">
        <f aca="false">SUM(M35:M37)</f>
        <v>0</v>
      </c>
      <c r="N34" s="1235" t="n">
        <f aca="false">SUM(N35:N37)</f>
        <v>0</v>
      </c>
    </row>
    <row r="35" customFormat="false" ht="12.75" hidden="false" customHeight="false" outlineLevel="0" collapsed="false">
      <c r="A35" s="1236" t="str">
        <f aca="false">IF(ΕΙΣΑΓΩΓΗ!B220="","",ΕΙΣΑΓΩΓΗ!B220)</f>
        <v/>
      </c>
      <c r="B35" s="1237" t="n">
        <f aca="false">ΕΙΣΑΓΩΓΗ!F220</f>
        <v>0</v>
      </c>
      <c r="C35" s="1237" t="n">
        <f aca="false">ΕΙΣΑΓΩΓΗ!C220</f>
        <v>0</v>
      </c>
      <c r="D35" s="1018" t="str">
        <f aca="false">IF(A35="","",ΕΙΣΑΓΩΓΗ!D220)</f>
        <v/>
      </c>
      <c r="E35" s="1238"/>
      <c r="F35" s="1238" t="str">
        <f aca="false">D35</f>
        <v/>
      </c>
      <c r="G35" s="1239" t="str">
        <f aca="false">IF(ΕΙΣΑΓΩΓΗ!E220="","",ΕΙΣΑΓΩΓΗ!E220)</f>
        <v/>
      </c>
      <c r="H35" s="1240" t="str">
        <f aca="false">IF(A35="","",ROUND(F35/G35,1))</f>
        <v/>
      </c>
      <c r="I35" s="1240" t="str">
        <f aca="false">IF(A35="","",ΚΤΙΣΜ_ΜΗΧΤΑ!$I$3-C35)</f>
        <v/>
      </c>
      <c r="J35" s="1240" t="str">
        <f aca="false">IF(A35="","",ΚΤΙΣΜ_ΜΗΧΤΑ!$J$3-C35)</f>
        <v/>
      </c>
      <c r="K35" s="1240" t="str">
        <f aca="false">IF(A35="","",H35*I35)</f>
        <v/>
      </c>
      <c r="L35" s="1240" t="str">
        <f aca="false">IF(A35="","",H35*J35)</f>
        <v/>
      </c>
      <c r="M35" s="1093" t="str">
        <f aca="false">IF(A35="","",F35-K35)</f>
        <v/>
      </c>
      <c r="N35" s="1094" t="str">
        <f aca="false">IF(A35="","",F35-L35)</f>
        <v/>
      </c>
    </row>
    <row r="36" customFormat="false" ht="12.75" hidden="false" customHeight="false" outlineLevel="0" collapsed="false">
      <c r="A36" s="1236" t="str">
        <f aca="false">IF(ΕΙΣΑΓΩΓΗ!B221="","",ΕΙΣΑΓΩΓΗ!B221)</f>
        <v/>
      </c>
      <c r="B36" s="1237" t="n">
        <f aca="false">ΕΙΣΑΓΩΓΗ!F221</f>
        <v>0</v>
      </c>
      <c r="C36" s="1237" t="n">
        <f aca="false">ΕΙΣΑΓΩΓΗ!C221</f>
        <v>0</v>
      </c>
      <c r="D36" s="1018" t="str">
        <f aca="false">IF(A36="","",ΕΙΣΑΓΩΓΗ!D221)</f>
        <v/>
      </c>
      <c r="E36" s="1238"/>
      <c r="F36" s="1238" t="str">
        <f aca="false">D36</f>
        <v/>
      </c>
      <c r="G36" s="1239" t="str">
        <f aca="false">IF(ΕΙΣΑΓΩΓΗ!E221="","",ΕΙΣΑΓΩΓΗ!E221)</f>
        <v/>
      </c>
      <c r="H36" s="1240" t="str">
        <f aca="false">IF(A36="","",ROUND(F36/G36,1))</f>
        <v/>
      </c>
      <c r="I36" s="1240" t="str">
        <f aca="false">IF(A36="","",ΚΤΙΣΜ_ΜΗΧΤΑ!$I$3-C36)</f>
        <v/>
      </c>
      <c r="J36" s="1240" t="str">
        <f aca="false">IF(A36="","",ΚΤΙΣΜ_ΜΗΧΤΑ!$J$3-C36)</f>
        <v/>
      </c>
      <c r="K36" s="1240" t="str">
        <f aca="false">IF(A36="","",H36*I36)</f>
        <v/>
      </c>
      <c r="L36" s="1240" t="str">
        <f aca="false">IF(A36="","",H36*J36)</f>
        <v/>
      </c>
      <c r="M36" s="1093" t="str">
        <f aca="false">IF(A36="","",F36-K36)</f>
        <v/>
      </c>
      <c r="N36" s="1094" t="str">
        <f aca="false">IF(A36="","",F36-L36)</f>
        <v/>
      </c>
    </row>
    <row r="37" customFormat="false" ht="13.5" hidden="false" customHeight="false" outlineLevel="0" collapsed="false">
      <c r="A37" s="1236" t="str">
        <f aca="false">IF(ΕΙΣΑΓΩΓΗ!B222="","",ΕΙΣΑΓΩΓΗ!B222)</f>
        <v/>
      </c>
      <c r="B37" s="1237" t="n">
        <f aca="false">ΕΙΣΑΓΩΓΗ!F222</f>
        <v>0</v>
      </c>
      <c r="C37" s="1237" t="n">
        <f aca="false">ΕΙΣΑΓΩΓΗ!C222</f>
        <v>0</v>
      </c>
      <c r="D37" s="1018" t="str">
        <f aca="false">IF(A37="","",ΕΙΣΑΓΩΓΗ!D222)</f>
        <v/>
      </c>
      <c r="E37" s="1238"/>
      <c r="F37" s="1238" t="str">
        <f aca="false">D37</f>
        <v/>
      </c>
      <c r="G37" s="1239" t="str">
        <f aca="false">IF(ΕΙΣΑΓΩΓΗ!E222="","",ΕΙΣΑΓΩΓΗ!E222)</f>
        <v/>
      </c>
      <c r="H37" s="1240" t="str">
        <f aca="false">IF(A37="","",ROUND(F37/G37,1))</f>
        <v/>
      </c>
      <c r="I37" s="1240" t="str">
        <f aca="false">IF(A37="","",ΚΤΙΣΜ_ΜΗΧΤΑ!$I$3-C37)</f>
        <v/>
      </c>
      <c r="J37" s="1240" t="str">
        <f aca="false">IF(A37="","",ΚΤΙΣΜ_ΜΗΧΤΑ!$J$3-C37)</f>
        <v/>
      </c>
      <c r="K37" s="1240" t="str">
        <f aca="false">IF(A37="","",H37*I37)</f>
        <v/>
      </c>
      <c r="L37" s="1240" t="str">
        <f aca="false">IF(A37="","",H37*J37)</f>
        <v/>
      </c>
      <c r="M37" s="1093" t="str">
        <f aca="false">IF(A37="","",F37-K37)</f>
        <v/>
      </c>
      <c r="N37" s="1094" t="str">
        <f aca="false">IF(A37="","",F37-L37)</f>
        <v/>
      </c>
    </row>
    <row r="38" customFormat="false" ht="13.5" hidden="false" customHeight="false" outlineLevel="0" collapsed="false">
      <c r="A38" s="1026" t="s">
        <v>887</v>
      </c>
      <c r="B38" s="1026"/>
      <c r="C38" s="1026"/>
      <c r="D38" s="1057" t="n">
        <f aca="false">SUM(D39:D41)</f>
        <v>0</v>
      </c>
      <c r="E38" s="1231"/>
      <c r="F38" s="1057" t="n">
        <f aca="false">SUM(F39:F41)</f>
        <v>0</v>
      </c>
      <c r="G38" s="1232"/>
      <c r="H38" s="1233" t="n">
        <f aca="false">SUM(H39:H41)</f>
        <v>0</v>
      </c>
      <c r="I38" s="1234"/>
      <c r="J38" s="1234"/>
      <c r="K38" s="1241"/>
      <c r="L38" s="1233" t="n">
        <f aca="false">SUM(L39:L41)</f>
        <v>0</v>
      </c>
      <c r="M38" s="1241"/>
      <c r="N38" s="1235" t="n">
        <f aca="false">SUM(N39:N41)</f>
        <v>0</v>
      </c>
    </row>
    <row r="39" customFormat="false" ht="12.75" hidden="false" customHeight="false" outlineLevel="0" collapsed="false">
      <c r="A39" s="1236" t="str">
        <f aca="false">IF(ΕΙΣΑΓΩΓΗ!I220="","",ΕΙΣΑΓΩΓΗ!I220)</f>
        <v/>
      </c>
      <c r="B39" s="1242" t="n">
        <f aca="false">ΕΙΣΑΓΩΓΗ!M220</f>
        <v>0</v>
      </c>
      <c r="C39" s="1242" t="n">
        <f aca="false">ΕΙΣΑΓΩΓΗ!J220</f>
        <v>0</v>
      </c>
      <c r="D39" s="1018" t="n">
        <f aca="false">ΕΙΣΑΓΩΓΗ!K220</f>
        <v>0</v>
      </c>
      <c r="E39" s="1073"/>
      <c r="F39" s="1073" t="n">
        <f aca="false">D39</f>
        <v>0</v>
      </c>
      <c r="G39" s="852" t="n">
        <f aca="false">IF(ΕΙΣΑΓΩΓΗ!L220="",0,ΕΙΣΑΓΩΓΗ!L220)</f>
        <v>0</v>
      </c>
      <c r="H39" s="1240" t="str">
        <f aca="false">IF(A39="","",ROUND(F39/G39,1))</f>
        <v/>
      </c>
      <c r="I39" s="1243"/>
      <c r="J39" s="1240" t="str">
        <f aca="false">IF(A39="","",ΚΤΙΣΜ_ΜΗΧΤΑ!$J$3-C39)</f>
        <v/>
      </c>
      <c r="K39" s="1244"/>
      <c r="L39" s="1240" t="str">
        <f aca="false">IF(A39="","",H39*J39)</f>
        <v/>
      </c>
      <c r="M39" s="1245"/>
      <c r="N39" s="1094" t="str">
        <f aca="false">IF(A39="","",F39-L39)</f>
        <v/>
      </c>
    </row>
    <row r="40" customFormat="false" ht="12.75" hidden="false" customHeight="false" outlineLevel="0" collapsed="false">
      <c r="A40" s="1236" t="str">
        <f aca="false">IF(ΕΙΣΑΓΩΓΗ!I221="","",ΕΙΣΑΓΩΓΗ!I221)</f>
        <v/>
      </c>
      <c r="B40" s="1242" t="n">
        <f aca="false">ΕΙΣΑΓΩΓΗ!M221</f>
        <v>0</v>
      </c>
      <c r="C40" s="1242" t="n">
        <f aca="false">ΕΙΣΑΓΩΓΗ!J221</f>
        <v>0</v>
      </c>
      <c r="D40" s="1018" t="n">
        <f aca="false">ΕΙΣΑΓΩΓΗ!K221</f>
        <v>0</v>
      </c>
      <c r="E40" s="1073"/>
      <c r="F40" s="1073" t="n">
        <f aca="false">D40</f>
        <v>0</v>
      </c>
      <c r="G40" s="852" t="n">
        <f aca="false">IF(ΕΙΣΑΓΩΓΗ!L221="",0,ΕΙΣΑΓΩΓΗ!L221)</f>
        <v>0</v>
      </c>
      <c r="H40" s="1240" t="str">
        <f aca="false">IF(A40="","",ROUND(F40/G40,1))</f>
        <v/>
      </c>
      <c r="I40" s="1243"/>
      <c r="J40" s="1240" t="str">
        <f aca="false">IF(A40="","",ΚΤΙΣΜ_ΜΗΧΤΑ!$J$3-C40)</f>
        <v/>
      </c>
      <c r="K40" s="1244"/>
      <c r="L40" s="1240" t="str">
        <f aca="false">IF(A40="","",H40*J40)</f>
        <v/>
      </c>
      <c r="M40" s="1245"/>
      <c r="N40" s="1094" t="str">
        <f aca="false">IF(A40="","",F40-L40)</f>
        <v/>
      </c>
    </row>
    <row r="41" customFormat="false" ht="12.75" hidden="false" customHeight="false" outlineLevel="0" collapsed="false">
      <c r="A41" s="1236" t="str">
        <f aca="false">IF(ΕΙΣΑΓΩΓΗ!I222="","",ΕΙΣΑΓΩΓΗ!I222)</f>
        <v/>
      </c>
      <c r="B41" s="1242" t="n">
        <f aca="false">ΕΙΣΑΓΩΓΗ!M222</f>
        <v>0</v>
      </c>
      <c r="C41" s="1242" t="n">
        <f aca="false">ΕΙΣΑΓΩΓΗ!J222</f>
        <v>0</v>
      </c>
      <c r="D41" s="1018" t="n">
        <f aca="false">ΕΙΣΑΓΩΓΗ!K222</f>
        <v>0</v>
      </c>
      <c r="E41" s="1073"/>
      <c r="F41" s="1073" t="n">
        <f aca="false">D41</f>
        <v>0</v>
      </c>
      <c r="G41" s="852" t="n">
        <f aca="false">IF(ΕΙΣΑΓΩΓΗ!L222="",0,ΕΙΣΑΓΩΓΗ!L222)</f>
        <v>0</v>
      </c>
      <c r="H41" s="1240" t="str">
        <f aca="false">IF(A41="","",ROUND(F41/G41,1))</f>
        <v/>
      </c>
      <c r="I41" s="1243"/>
      <c r="J41" s="1240" t="str">
        <f aca="false">IF(A41="","",ΚΤΙΣΜ_ΜΗΧΤΑ!$J$3-C41)</f>
        <v/>
      </c>
      <c r="K41" s="1244"/>
      <c r="L41" s="1240" t="str">
        <f aca="false">IF(A41="","",H41*J41)</f>
        <v/>
      </c>
      <c r="M41" s="1245"/>
      <c r="N41" s="1094" t="str">
        <f aca="false">IF(A41="","",F41-L41)</f>
        <v/>
      </c>
    </row>
    <row r="42" customFormat="false" ht="12.75" hidden="false" customHeight="false" outlineLevel="0" collapsed="false">
      <c r="A42" s="1246" t="str">
        <f aca="false">IF(ΕΙΣΑΓΩΓΗ!I225="","",ΕΙΣΑΓΩΓΗ!I225)</f>
        <v/>
      </c>
      <c r="B42" s="1247"/>
      <c r="C42" s="1248"/>
      <c r="D42" s="1018" t="str">
        <f aca="false">IF(A42="","",IF(C42=ΚΤΙΣΜ_ΜΗΧΤΑ!$I$3+1,ΕΙΣΑΓΩΓΗ!K226*ΕΙΣΑΓΩΓΗ!$J$14,ΕΙΣΑΓΩΓΗ!K226*ΕΙΣΑΓΩΓΗ!$J$15))</f>
        <v/>
      </c>
      <c r="E42" s="1073"/>
      <c r="F42" s="1073"/>
      <c r="G42" s="97"/>
      <c r="H42" s="1249"/>
      <c r="I42" s="1250"/>
      <c r="J42" s="1250"/>
      <c r="K42" s="1251"/>
      <c r="L42" s="1249"/>
      <c r="M42" s="1252"/>
      <c r="N42" s="1253"/>
    </row>
    <row r="43" customFormat="false" ht="13.5" hidden="false" customHeight="true" outlineLevel="0" collapsed="false">
      <c r="A43" s="1000" t="s">
        <v>907</v>
      </c>
      <c r="B43" s="1000"/>
      <c r="C43" s="1000"/>
      <c r="D43" s="1001"/>
      <c r="E43" s="1001"/>
      <c r="F43" s="1001"/>
      <c r="G43" s="1001"/>
      <c r="H43" s="1254"/>
      <c r="I43" s="1255"/>
      <c r="J43" s="1256"/>
      <c r="K43" s="1257"/>
      <c r="L43" s="1258"/>
      <c r="M43" s="1255"/>
      <c r="N43" s="1259"/>
    </row>
    <row r="44" customFormat="false" ht="12.75" hidden="false" customHeight="true" outlineLevel="0" collapsed="false">
      <c r="A44" s="1260" t="s">
        <v>908</v>
      </c>
      <c r="B44" s="1260"/>
      <c r="C44" s="1260"/>
      <c r="D44" s="1224" t="n">
        <f aca="false">D45+D49</f>
        <v>0</v>
      </c>
      <c r="E44" s="1225"/>
      <c r="F44" s="1224" t="n">
        <f aca="false">F45+F49</f>
        <v>0</v>
      </c>
      <c r="G44" s="1226"/>
      <c r="H44" s="1227" t="n">
        <f aca="false">H45+H49</f>
        <v>0</v>
      </c>
      <c r="I44" s="1228"/>
      <c r="J44" s="1228"/>
      <c r="K44" s="1227" t="n">
        <f aca="false">K45+K49</f>
        <v>0</v>
      </c>
      <c r="L44" s="1227" t="n">
        <f aca="false">L45+L49</f>
        <v>0</v>
      </c>
      <c r="M44" s="1227" t="n">
        <f aca="false">M45+M49</f>
        <v>0</v>
      </c>
      <c r="N44" s="1229" t="n">
        <f aca="false">N45+N49</f>
        <v>0</v>
      </c>
    </row>
    <row r="45" customFormat="false" ht="13.5" hidden="false" customHeight="true" outlineLevel="0" collapsed="false">
      <c r="A45" s="1261" t="s">
        <v>886</v>
      </c>
      <c r="B45" s="1261"/>
      <c r="C45" s="1261"/>
      <c r="D45" s="1057" t="n">
        <f aca="false">SUM(D46:D48)</f>
        <v>0</v>
      </c>
      <c r="E45" s="1231"/>
      <c r="F45" s="1057" t="n">
        <f aca="false">SUM(F46:F48)</f>
        <v>0</v>
      </c>
      <c r="G45" s="1232"/>
      <c r="H45" s="1233" t="n">
        <f aca="false">SUM(H46:H48)</f>
        <v>0</v>
      </c>
      <c r="I45" s="1234"/>
      <c r="J45" s="1234"/>
      <c r="K45" s="1233" t="n">
        <f aca="false">SUM(K46:K48)</f>
        <v>0</v>
      </c>
      <c r="L45" s="1233" t="n">
        <f aca="false">SUM(L46:L48)</f>
        <v>0</v>
      </c>
      <c r="M45" s="1233" t="n">
        <f aca="false">SUM(M46:M48)</f>
        <v>0</v>
      </c>
      <c r="N45" s="1235" t="n">
        <f aca="false">SUM(N46:N48)</f>
        <v>0</v>
      </c>
    </row>
    <row r="46" customFormat="false" ht="12.75" hidden="false" customHeight="false" outlineLevel="0" collapsed="false">
      <c r="A46" s="1236" t="str">
        <f aca="false">IF(ΕΙΣΑΓΩΓΗ!B223="","",ΕΙΣΑΓΩΓΗ!B223)</f>
        <v/>
      </c>
      <c r="B46" s="1237" t="n">
        <f aca="false">ΕΙΣΑΓΩΓΗ!F223</f>
        <v>0</v>
      </c>
      <c r="C46" s="1237" t="n">
        <f aca="false">ΕΙΣΑΓΩΓΗ!C223</f>
        <v>0</v>
      </c>
      <c r="D46" s="1018" t="str">
        <f aca="false">IF(A46="","",ΕΙΣΑΓΩΓΗ!D223)</f>
        <v/>
      </c>
      <c r="E46" s="1238"/>
      <c r="F46" s="1238" t="str">
        <f aca="false">D46</f>
        <v/>
      </c>
      <c r="G46" s="1239" t="str">
        <f aca="false">IF(ΕΙΣΑΓΩΓΗ!E223="","",ΕΙΣΑΓΩΓΗ!E223)</f>
        <v/>
      </c>
      <c r="H46" s="1240" t="str">
        <f aca="false">IF(A46="","",ROUND(F46/G46,1))</f>
        <v/>
      </c>
      <c r="I46" s="1240" t="str">
        <f aca="false">IF(A46="","",ΚΤΙΣΜ_ΜΗΧΤΑ!$I$3-C46)</f>
        <v/>
      </c>
      <c r="J46" s="1240" t="str">
        <f aca="false">IF(A46="","",ΚΤΙΣΜ_ΜΗΧΤΑ!$J$3-C46)</f>
        <v/>
      </c>
      <c r="K46" s="1240" t="str">
        <f aca="false">IF(A46="","",H46*I46)</f>
        <v/>
      </c>
      <c r="L46" s="1240" t="str">
        <f aca="false">IF(A46="","",H46*J46)</f>
        <v/>
      </c>
      <c r="M46" s="1093" t="str">
        <f aca="false">IF(A46="","",F46-K46)</f>
        <v/>
      </c>
      <c r="N46" s="1094" t="str">
        <f aca="false">IF(A46="","",F46-L46)</f>
        <v/>
      </c>
    </row>
    <row r="47" customFormat="false" ht="12.75" hidden="false" customHeight="false" outlineLevel="0" collapsed="false">
      <c r="A47" s="1236" t="str">
        <f aca="false">IF(ΕΙΣΑΓΩΓΗ!B224="","",ΕΙΣΑΓΩΓΗ!B224)</f>
        <v/>
      </c>
      <c r="B47" s="1237" t="n">
        <f aca="false">ΕΙΣΑΓΩΓΗ!F224</f>
        <v>0</v>
      </c>
      <c r="C47" s="1237" t="n">
        <f aca="false">ΕΙΣΑΓΩΓΗ!C224</f>
        <v>0</v>
      </c>
      <c r="D47" s="1018" t="str">
        <f aca="false">IF(A47="","",ΕΙΣΑΓΩΓΗ!D224)</f>
        <v/>
      </c>
      <c r="E47" s="1238"/>
      <c r="F47" s="1238" t="str">
        <f aca="false">D47</f>
        <v/>
      </c>
      <c r="G47" s="1239" t="str">
        <f aca="false">IF(ΕΙΣΑΓΩΓΗ!E224="","",ΕΙΣΑΓΩΓΗ!E224)</f>
        <v/>
      </c>
      <c r="H47" s="1240" t="str">
        <f aca="false">IF(A47="","",ROUND(F47/G47,1))</f>
        <v/>
      </c>
      <c r="I47" s="1240" t="str">
        <f aca="false">IF(A47="","",ΚΤΙΣΜ_ΜΗΧΤΑ!$I$3-C47)</f>
        <v/>
      </c>
      <c r="J47" s="1240" t="str">
        <f aca="false">IF(A47="","",ΚΤΙΣΜ_ΜΗΧΤΑ!$J$3-C47)</f>
        <v/>
      </c>
      <c r="K47" s="1240" t="str">
        <f aca="false">IF(A47="","",H47*I47)</f>
        <v/>
      </c>
      <c r="L47" s="1240" t="str">
        <f aca="false">IF(A47="","",H47*J47)</f>
        <v/>
      </c>
      <c r="M47" s="1093" t="str">
        <f aca="false">IF(A47="","",F47-K47)</f>
        <v/>
      </c>
      <c r="N47" s="1094" t="str">
        <f aca="false">IF(A47="","",F47-L47)</f>
        <v/>
      </c>
    </row>
    <row r="48" customFormat="false" ht="13.5" hidden="false" customHeight="false" outlineLevel="0" collapsed="false">
      <c r="A48" s="1236" t="str">
        <f aca="false">IF(ΕΙΣΑΓΩΓΗ!B225="","",ΕΙΣΑΓΩΓΗ!B225)</f>
        <v/>
      </c>
      <c r="B48" s="1237" t="n">
        <f aca="false">ΕΙΣΑΓΩΓΗ!F225</f>
        <v>0</v>
      </c>
      <c r="C48" s="1237" t="n">
        <f aca="false">ΕΙΣΑΓΩΓΗ!C225</f>
        <v>0</v>
      </c>
      <c r="D48" s="1018" t="str">
        <f aca="false">IF(A48="","",ΕΙΣΑΓΩΓΗ!D225)</f>
        <v/>
      </c>
      <c r="E48" s="1238"/>
      <c r="F48" s="1238" t="str">
        <f aca="false">D48</f>
        <v/>
      </c>
      <c r="G48" s="1239" t="str">
        <f aca="false">IF(ΕΙΣΑΓΩΓΗ!E225="","",ΕΙΣΑΓΩΓΗ!E225)</f>
        <v/>
      </c>
      <c r="H48" s="1240" t="str">
        <f aca="false">IF(A48="","",ROUND(F48/G48,1))</f>
        <v/>
      </c>
      <c r="I48" s="1240" t="str">
        <f aca="false">IF(A48="","",ΚΤΙΣΜ_ΜΗΧΤΑ!$I$3-C48)</f>
        <v/>
      </c>
      <c r="J48" s="1240" t="str">
        <f aca="false">IF(A48="","",ΚΤΙΣΜ_ΜΗΧΤΑ!$J$3-C48)</f>
        <v/>
      </c>
      <c r="K48" s="1240" t="str">
        <f aca="false">IF(A48="","",H48*I48)</f>
        <v/>
      </c>
      <c r="L48" s="1240" t="str">
        <f aca="false">IF(A48="","",H48*J48)</f>
        <v/>
      </c>
      <c r="M48" s="1093" t="str">
        <f aca="false">IF(A48="","",F48-K48)</f>
        <v/>
      </c>
      <c r="N48" s="1094" t="str">
        <f aca="false">IF(A48="","",F48-L48)</f>
        <v/>
      </c>
    </row>
    <row r="49" customFormat="false" ht="13.5" hidden="false" customHeight="false" outlineLevel="0" collapsed="false">
      <c r="A49" s="1026" t="s">
        <v>895</v>
      </c>
      <c r="B49" s="1262"/>
      <c r="C49" s="1262"/>
      <c r="D49" s="1057" t="n">
        <f aca="false">SUM(D50:D52)</f>
        <v>0</v>
      </c>
      <c r="E49" s="1231"/>
      <c r="F49" s="1057" t="n">
        <f aca="false">SUM(F50:F52)</f>
        <v>0</v>
      </c>
      <c r="G49" s="1232"/>
      <c r="H49" s="1233" t="n">
        <f aca="false">SUM(H50:H52)</f>
        <v>0</v>
      </c>
      <c r="I49" s="1234"/>
      <c r="J49" s="1234"/>
      <c r="K49" s="1241"/>
      <c r="L49" s="1233" t="n">
        <f aca="false">SUM(L50:L52)</f>
        <v>0</v>
      </c>
      <c r="M49" s="1241"/>
      <c r="N49" s="1235" t="n">
        <f aca="false">SUM(N50:N52)</f>
        <v>0</v>
      </c>
    </row>
    <row r="50" customFormat="false" ht="12.75" hidden="false" customHeight="false" outlineLevel="0" collapsed="false">
      <c r="A50" s="1236" t="str">
        <f aca="false">IF(ΕΙΣΑΓΩΓΗ!I223="","",ΕΙΣΑΓΩΓΗ!I223)</f>
        <v/>
      </c>
      <c r="B50" s="1242" t="n">
        <f aca="false">ΕΙΣΑΓΩΓΗ!M223</f>
        <v>0</v>
      </c>
      <c r="C50" s="1242" t="n">
        <f aca="false">ΕΙΣΑΓΩΓΗ!J223</f>
        <v>0</v>
      </c>
      <c r="D50" s="1018" t="n">
        <f aca="false">ΕΙΣΑΓΩΓΗ!K223</f>
        <v>0</v>
      </c>
      <c r="E50" s="852"/>
      <c r="F50" s="1073" t="n">
        <f aca="false">D50</f>
        <v>0</v>
      </c>
      <c r="G50" s="852" t="n">
        <f aca="false">IF(ΕΙΣΑΓΩΓΗ!L223="",0,ΕΙΣΑΓΩΓΗ!L223)</f>
        <v>0</v>
      </c>
      <c r="H50" s="1240" t="str">
        <f aca="false">IF(A50="","",ROUND(F50/G50,1))</f>
        <v/>
      </c>
      <c r="I50" s="1243"/>
      <c r="J50" s="1240" t="str">
        <f aca="false">IF(A50="","",ΚΤΙΣΜ_ΜΗΧΤΑ!$J$3-C50)</f>
        <v/>
      </c>
      <c r="K50" s="1244"/>
      <c r="L50" s="1240" t="str">
        <f aca="false">IF(A50="","",H50*J50)</f>
        <v/>
      </c>
      <c r="M50" s="1245"/>
      <c r="N50" s="1094" t="str">
        <f aca="false">IF(A50="","",F50-L50)</f>
        <v/>
      </c>
    </row>
    <row r="51" customFormat="false" ht="12.75" hidden="false" customHeight="false" outlineLevel="0" collapsed="false">
      <c r="A51" s="1236" t="str">
        <f aca="false">IF(ΕΙΣΑΓΩΓΗ!I224="","",ΕΙΣΑΓΩΓΗ!I224)</f>
        <v/>
      </c>
      <c r="B51" s="1242" t="n">
        <f aca="false">ΕΙΣΑΓΩΓΗ!M224</f>
        <v>0</v>
      </c>
      <c r="C51" s="1242" t="n">
        <f aca="false">ΕΙΣΑΓΩΓΗ!J224</f>
        <v>0</v>
      </c>
      <c r="D51" s="1018" t="n">
        <f aca="false">ΕΙΣΑΓΩΓΗ!K224</f>
        <v>0</v>
      </c>
      <c r="E51" s="97"/>
      <c r="F51" s="1073" t="n">
        <f aca="false">D51</f>
        <v>0</v>
      </c>
      <c r="G51" s="852" t="n">
        <f aca="false">IF(ΕΙΣΑΓΩΓΗ!L224="",0,ΕΙΣΑΓΩΓΗ!L224)</f>
        <v>0</v>
      </c>
      <c r="H51" s="1240" t="str">
        <f aca="false">IF(A51="","",ROUND(F51/G51,1))</f>
        <v/>
      </c>
      <c r="I51" s="1243"/>
      <c r="J51" s="1240" t="str">
        <f aca="false">IF(A51="","",ΚΤΙΣΜ_ΜΗΧΤΑ!$J$3-C51)</f>
        <v/>
      </c>
      <c r="K51" s="1244"/>
      <c r="L51" s="1240" t="str">
        <f aca="false">IF(A51="","",H51*J51)</f>
        <v/>
      </c>
      <c r="M51" s="1245"/>
      <c r="N51" s="1094" t="str">
        <f aca="false">IF(A51="","",F51-L51)</f>
        <v/>
      </c>
    </row>
    <row r="52" customFormat="false" ht="13.5" hidden="false" customHeight="false" outlineLevel="0" collapsed="false">
      <c r="A52" s="1236" t="str">
        <f aca="false">IF(ΕΙΣΑΓΩΓΗ!I225="","",ΕΙΣΑΓΩΓΗ!I225)</f>
        <v/>
      </c>
      <c r="B52" s="1242" t="n">
        <f aca="false">ΕΙΣΑΓΩΓΗ!M225</f>
        <v>0</v>
      </c>
      <c r="C52" s="1242" t="n">
        <f aca="false">ΕΙΣΑΓΩΓΗ!J225</f>
        <v>0</v>
      </c>
      <c r="D52" s="1018" t="n">
        <f aca="false">ΕΙΣΑΓΩΓΗ!K225</f>
        <v>0</v>
      </c>
      <c r="E52" s="97"/>
      <c r="F52" s="1073" t="n">
        <f aca="false">D52</f>
        <v>0</v>
      </c>
      <c r="G52" s="852" t="n">
        <f aca="false">IF(ΕΙΣΑΓΩΓΗ!L225="",0,ΕΙΣΑΓΩΓΗ!L225)</f>
        <v>0</v>
      </c>
      <c r="H52" s="1240" t="str">
        <f aca="false">IF(A52="","",ROUND(F52/G52,1))</f>
        <v/>
      </c>
      <c r="I52" s="1243"/>
      <c r="J52" s="1240" t="str">
        <f aca="false">IF(A52="","",ΚΤΙΣΜ_ΜΗΧΤΑ!$J$3-C52)</f>
        <v/>
      </c>
      <c r="K52" s="1244"/>
      <c r="L52" s="1240" t="str">
        <f aca="false">IF(A52="","",H52*J52)</f>
        <v/>
      </c>
      <c r="M52" s="1245"/>
      <c r="N52" s="1094" t="str">
        <f aca="false">IF(A52="","",F52-L52)</f>
        <v/>
      </c>
    </row>
    <row r="53" customFormat="false" ht="13.5" hidden="false" customHeight="false" outlineLevel="0" collapsed="false">
      <c r="A53" s="1263" t="s">
        <v>909</v>
      </c>
      <c r="B53" s="97"/>
      <c r="C53" s="97"/>
      <c r="D53" s="97"/>
      <c r="E53" s="97"/>
      <c r="F53" s="97"/>
      <c r="G53" s="1264"/>
      <c r="H53" s="1265" t="n">
        <f aca="false">H45+H34+ΕΓΓΕΙΕΣ_ΦΥΤΑ!H18+ΕΓΓΕΙΕΣ_ΦΥΤΑ!H7+ΚΤΙΣΜ_ΜΗΧΤΑ!H33+ΚΤΙΣΜ_ΜΗΧΤΑ!H8</f>
        <v>3246.525</v>
      </c>
      <c r="I53" s="1266"/>
      <c r="J53" s="1267"/>
      <c r="K53" s="1252"/>
      <c r="L53" s="1267"/>
      <c r="M53" s="1023"/>
      <c r="N53" s="1268"/>
    </row>
    <row r="54" customFormat="false" ht="13.5" hidden="false" customHeight="false" outlineLevel="0" collapsed="false">
      <c r="A54" s="1263" t="s">
        <v>910</v>
      </c>
      <c r="B54" s="97"/>
      <c r="C54" s="97"/>
      <c r="D54" s="97"/>
      <c r="E54" s="97"/>
      <c r="F54" s="97"/>
      <c r="G54" s="1264"/>
      <c r="H54" s="1265" t="n">
        <f aca="false">H49+H38+ΕΓΓΕΙΕΣ_ΦΥΤΑ!H23+ΕΓΓΕΙΕΣ_ΦΥΤΑ!H11+ΚΤΙΣΜ_ΜΗΧΤΑ!H14+ΚΤΙΣΜ_ΜΗΧΤΑ!H55</f>
        <v>1031.3</v>
      </c>
      <c r="I54" s="1266"/>
      <c r="J54" s="1267"/>
      <c r="K54" s="1252"/>
      <c r="L54" s="1267"/>
      <c r="M54" s="1023"/>
      <c r="N54" s="1268"/>
    </row>
    <row r="55" customFormat="false" ht="13.5" hidden="false" customHeight="false" outlineLevel="0" collapsed="false">
      <c r="A55" s="854" t="s">
        <v>911</v>
      </c>
      <c r="B55" s="1057"/>
      <c r="C55" s="1057"/>
      <c r="D55" s="1057"/>
      <c r="E55" s="1057"/>
      <c r="F55" s="1269"/>
      <c r="G55" s="1270"/>
      <c r="H55" s="1271" t="e">
        <f aca="false">H44+H33+ΕΓΓΕΙΕΣ_ΦΥΤΑ!H6+ΕΓΓΕΙΕΣ_ΦΥΤΑ!H17+ΚΤΙΣΜ_ΜΗΧΤΑ!H32+ΚΤΙΣΜ_ΜΗΧΤΑ!H7</f>
        <v>#VALUE!</v>
      </c>
      <c r="I55" s="1272"/>
      <c r="J55" s="1233"/>
      <c r="K55" s="1273"/>
      <c r="L55" s="1063"/>
      <c r="M55" s="1063"/>
      <c r="N55" s="1235"/>
    </row>
  </sheetData>
  <sheetProtection sheet="true" password="e705" objects="true" scenarios="true"/>
  <mergeCells count="22">
    <mergeCell ref="A1:N1"/>
    <mergeCell ref="I2:J2"/>
    <mergeCell ref="K2:L2"/>
    <mergeCell ref="M2:N2"/>
    <mergeCell ref="A5:C5"/>
    <mergeCell ref="A6:C6"/>
    <mergeCell ref="A7:C7"/>
    <mergeCell ref="A11:C11"/>
    <mergeCell ref="A16:C16"/>
    <mergeCell ref="A17:C17"/>
    <mergeCell ref="A18:C18"/>
    <mergeCell ref="A28:N28"/>
    <mergeCell ref="I29:J29"/>
    <mergeCell ref="K29:L29"/>
    <mergeCell ref="M29:N29"/>
    <mergeCell ref="A32:C32"/>
    <mergeCell ref="A33:C33"/>
    <mergeCell ref="A34:C34"/>
    <mergeCell ref="A38:C38"/>
    <mergeCell ref="A43:C43"/>
    <mergeCell ref="A44:C44"/>
    <mergeCell ref="A45:C45"/>
  </mergeCells>
  <printOptions headings="false" gridLines="false" gridLinesSet="true" horizontalCentered="true" verticalCentered="false"/>
  <pageMargins left="0.747916666666667" right="0.747916666666667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.99"/>
    <col collapsed="false" customWidth="true" hidden="false" outlineLevel="0" max="2" min="2" style="6" width="15.42"/>
    <col collapsed="false" customWidth="true" hidden="false" outlineLevel="0" max="3" min="3" style="6" width="6.42"/>
    <col collapsed="false" customWidth="true" hidden="false" outlineLevel="0" max="4" min="4" style="6" width="4.56"/>
    <col collapsed="false" customWidth="true" hidden="false" outlineLevel="0" max="5" min="5" style="6" width="7.85"/>
    <col collapsed="false" customWidth="true" hidden="false" outlineLevel="0" max="6" min="6" style="6" width="4.85"/>
    <col collapsed="false" customWidth="true" hidden="false" outlineLevel="0" max="7" min="7" style="6" width="11.28"/>
    <col collapsed="false" customWidth="true" hidden="false" outlineLevel="0" max="8" min="8" style="6" width="7.56"/>
    <col collapsed="false" customWidth="true" hidden="false" outlineLevel="0" max="9" min="9" style="6" width="6.42"/>
    <col collapsed="false" customWidth="true" hidden="false" outlineLevel="0" max="10" min="10" style="6" width="5.56"/>
    <col collapsed="false" customWidth="true" hidden="false" outlineLevel="0" max="11" min="11" style="6" width="7.13"/>
    <col collapsed="false" customWidth="true" hidden="false" outlineLevel="0" max="12" min="12" style="6" width="6.99"/>
    <col collapsed="false" customWidth="true" hidden="false" outlineLevel="0" max="13" min="13" style="6" width="7.85"/>
    <col collapsed="false" customWidth="true" hidden="false" outlineLevel="0" max="14" min="14" style="6" width="7.42"/>
    <col collapsed="false" customWidth="true" hidden="false" outlineLevel="0" max="15" min="15" style="6" width="4.99"/>
    <col collapsed="false" customWidth="true" hidden="false" outlineLevel="0" max="16" min="16" style="6" width="4.85"/>
    <col collapsed="false" customWidth="true" hidden="false" outlineLevel="0" max="17" min="17" style="6" width="9.28"/>
    <col collapsed="false" customWidth="true" hidden="false" outlineLevel="0" max="19" min="18" style="6" width="7.13"/>
    <col collapsed="false" customWidth="true" hidden="false" outlineLevel="0" max="20" min="20" style="6" width="8.13"/>
  </cols>
  <sheetData>
    <row r="1" customFormat="false" ht="13.5" hidden="false" customHeight="false" outlineLevel="0" collapsed="false">
      <c r="A1" s="1001" t="s">
        <v>912</v>
      </c>
      <c r="B1" s="1001"/>
      <c r="C1" s="1001"/>
      <c r="D1" s="1001"/>
      <c r="E1" s="1001"/>
      <c r="F1" s="1001"/>
      <c r="G1" s="1001"/>
      <c r="H1" s="1001"/>
      <c r="I1" s="1001"/>
      <c r="J1" s="1001"/>
      <c r="K1" s="1001"/>
      <c r="L1" s="1001"/>
      <c r="M1" s="1001"/>
      <c r="N1" s="1001"/>
      <c r="O1" s="1001"/>
      <c r="P1" s="1001"/>
      <c r="Q1" s="1001"/>
      <c r="R1" s="1001"/>
      <c r="S1" s="1001"/>
      <c r="T1" s="1001"/>
    </row>
    <row r="2" customFormat="false" ht="12.75" hidden="false" customHeight="true" outlineLevel="0" collapsed="false">
      <c r="A2" s="1274" t="s">
        <v>913</v>
      </c>
      <c r="B2" s="1274"/>
      <c r="C2" s="1274"/>
      <c r="D2" s="1274"/>
      <c r="E2" s="1274"/>
      <c r="F2" s="1274"/>
      <c r="G2" s="1274"/>
      <c r="H2" s="1274"/>
      <c r="I2" s="1274"/>
      <c r="J2" s="1274"/>
      <c r="K2" s="1274"/>
      <c r="L2" s="1274"/>
      <c r="M2" s="1274"/>
      <c r="N2" s="1274"/>
      <c r="O2" s="1274"/>
      <c r="P2" s="1274"/>
      <c r="Q2" s="1274"/>
      <c r="R2" s="1274"/>
      <c r="S2" s="1274"/>
      <c r="T2" s="1274"/>
    </row>
    <row r="3" customFormat="false" ht="12.75" hidden="false" customHeight="false" outlineLevel="0" collapsed="false">
      <c r="A3" s="1275"/>
      <c r="B3" s="998"/>
      <c r="C3" s="998"/>
      <c r="D3" s="998"/>
      <c r="E3" s="998"/>
      <c r="F3" s="998"/>
      <c r="G3" s="998"/>
      <c r="H3" s="998"/>
      <c r="I3" s="998"/>
      <c r="J3" s="998"/>
      <c r="K3" s="998"/>
      <c r="L3" s="998"/>
      <c r="M3" s="998"/>
      <c r="N3" s="998"/>
      <c r="O3" s="998"/>
      <c r="P3" s="998"/>
      <c r="Q3" s="998"/>
      <c r="R3" s="998"/>
      <c r="S3" s="998"/>
      <c r="T3" s="999"/>
    </row>
    <row r="4" customFormat="false" ht="78.75" hidden="false" customHeight="true" outlineLevel="0" collapsed="false">
      <c r="A4" s="1276" t="s">
        <v>914</v>
      </c>
      <c r="B4" s="1277" t="s">
        <v>915</v>
      </c>
      <c r="C4" s="990" t="s">
        <v>916</v>
      </c>
      <c r="D4" s="990" t="s">
        <v>917</v>
      </c>
      <c r="E4" s="990" t="s">
        <v>918</v>
      </c>
      <c r="F4" s="990" t="s">
        <v>919</v>
      </c>
      <c r="G4" s="990" t="s">
        <v>920</v>
      </c>
      <c r="H4" s="990" t="s">
        <v>921</v>
      </c>
      <c r="I4" s="1278" t="s">
        <v>922</v>
      </c>
      <c r="J4" s="1278"/>
      <c r="K4" s="1278" t="s">
        <v>923</v>
      </c>
      <c r="L4" s="1278"/>
      <c r="M4" s="1278" t="s">
        <v>924</v>
      </c>
      <c r="N4" s="1278"/>
      <c r="O4" s="1278" t="s">
        <v>925</v>
      </c>
      <c r="P4" s="1278"/>
      <c r="Q4" s="1278" t="s">
        <v>926</v>
      </c>
      <c r="R4" s="1278"/>
      <c r="S4" s="1279" t="s">
        <v>927</v>
      </c>
      <c r="T4" s="1279"/>
    </row>
    <row r="5" customFormat="false" ht="78" hidden="false" customHeight="true" outlineLevel="0" collapsed="false">
      <c r="A5" s="1280"/>
      <c r="B5" s="1281"/>
      <c r="C5" s="994"/>
      <c r="D5" s="994"/>
      <c r="E5" s="994"/>
      <c r="F5" s="994"/>
      <c r="G5" s="994"/>
      <c r="H5" s="994"/>
      <c r="I5" s="990" t="s">
        <v>928</v>
      </c>
      <c r="J5" s="990" t="s">
        <v>929</v>
      </c>
      <c r="K5" s="990" t="s">
        <v>928</v>
      </c>
      <c r="L5" s="990" t="s">
        <v>929</v>
      </c>
      <c r="M5" s="990" t="s">
        <v>930</v>
      </c>
      <c r="N5" s="990" t="s">
        <v>931</v>
      </c>
      <c r="O5" s="990" t="s">
        <v>932</v>
      </c>
      <c r="P5" s="990" t="s">
        <v>933</v>
      </c>
      <c r="Q5" s="990" t="s">
        <v>928</v>
      </c>
      <c r="R5" s="990" t="s">
        <v>931</v>
      </c>
      <c r="S5" s="990" t="s">
        <v>934</v>
      </c>
      <c r="T5" s="995" t="s">
        <v>935</v>
      </c>
    </row>
    <row r="6" customFormat="false" ht="13.5" hidden="false" customHeight="false" outlineLevel="0" collapsed="false">
      <c r="A6" s="1282"/>
      <c r="B6" s="1283"/>
      <c r="C6" s="1003" t="n">
        <v>1</v>
      </c>
      <c r="D6" s="1003" t="n">
        <v>2</v>
      </c>
      <c r="E6" s="1003" t="n">
        <v>3</v>
      </c>
      <c r="F6" s="1003" t="n">
        <v>4</v>
      </c>
      <c r="G6" s="1003" t="n">
        <v>5</v>
      </c>
      <c r="H6" s="1003" t="s">
        <v>936</v>
      </c>
      <c r="I6" s="1003" t="n">
        <v>7</v>
      </c>
      <c r="J6" s="1003" t="n">
        <v>8</v>
      </c>
      <c r="K6" s="1003" t="n">
        <v>9</v>
      </c>
      <c r="L6" s="1003" t="n">
        <v>10</v>
      </c>
      <c r="M6" s="1003" t="s">
        <v>937</v>
      </c>
      <c r="N6" s="1003" t="s">
        <v>938</v>
      </c>
      <c r="O6" s="1003" t="s">
        <v>939</v>
      </c>
      <c r="P6" s="1003" t="s">
        <v>940</v>
      </c>
      <c r="Q6" s="1003" t="n">
        <v>15</v>
      </c>
      <c r="R6" s="1003" t="n">
        <v>16</v>
      </c>
      <c r="S6" s="1003" t="s">
        <v>941</v>
      </c>
      <c r="T6" s="1005" t="s">
        <v>942</v>
      </c>
    </row>
    <row r="7" customFormat="false" ht="13.5" hidden="false" customHeight="false" outlineLevel="0" collapsed="false">
      <c r="A7" s="1284" t="s">
        <v>943</v>
      </c>
      <c r="B7" s="1285" t="s">
        <v>944</v>
      </c>
      <c r="C7" s="1262"/>
      <c r="D7" s="1262"/>
      <c r="E7" s="1286"/>
      <c r="F7" s="1287"/>
      <c r="G7" s="1288"/>
      <c r="H7" s="1289"/>
      <c r="I7" s="1290"/>
      <c r="J7" s="1291"/>
      <c r="K7" s="1289"/>
      <c r="L7" s="1292"/>
      <c r="M7" s="1293" t="n">
        <f aca="false">ΕΙΣΑΓΩΓΗ!C232</f>
        <v>0</v>
      </c>
      <c r="N7" s="1294" t="n">
        <f aca="false">ΕΙΣΑΓΩΓΗ!D232</f>
        <v>0</v>
      </c>
      <c r="O7" s="1295"/>
      <c r="P7" s="1292"/>
      <c r="Q7" s="1296"/>
      <c r="R7" s="1297"/>
      <c r="S7" s="1293" t="n">
        <f aca="false">ΕΙΣΑΓΩΓΗ!E232</f>
        <v>0</v>
      </c>
      <c r="T7" s="1294" t="n">
        <f aca="false">ΕΙΣΑΓΩΓΗ!F232</f>
        <v>0</v>
      </c>
    </row>
    <row r="8" customFormat="false" ht="12.75" hidden="false" customHeight="false" outlineLevel="0" collapsed="false">
      <c r="A8" s="1282" t="n">
        <v>1</v>
      </c>
      <c r="B8" s="1298" t="n">
        <f aca="false">ΕΙΣΑΓΩΓΗ!B232</f>
        <v>0</v>
      </c>
      <c r="C8" s="1299"/>
      <c r="D8" s="1299"/>
      <c r="E8" s="1299"/>
      <c r="F8" s="1299"/>
      <c r="G8" s="1299"/>
      <c r="H8" s="1299"/>
      <c r="I8" s="1299"/>
      <c r="J8" s="1299"/>
      <c r="K8" s="1299"/>
      <c r="L8" s="1299"/>
      <c r="M8" s="1299"/>
      <c r="N8" s="1299"/>
      <c r="O8" s="1299"/>
      <c r="P8" s="1299"/>
      <c r="Q8" s="1299"/>
      <c r="R8" s="1299"/>
      <c r="S8" s="1299"/>
      <c r="T8" s="1300"/>
    </row>
    <row r="9" customFormat="false" ht="12.75" hidden="false" customHeight="false" outlineLevel="0" collapsed="false">
      <c r="A9" s="1282" t="n">
        <v>2</v>
      </c>
      <c r="B9" s="1301" t="n">
        <f aca="false">ΕΙΣΑΓΩΓΗ!B233</f>
        <v>0</v>
      </c>
      <c r="C9" s="1302"/>
      <c r="D9" s="1302"/>
      <c r="E9" s="1302"/>
      <c r="F9" s="1302"/>
      <c r="G9" s="1302"/>
      <c r="H9" s="1302"/>
      <c r="I9" s="1302"/>
      <c r="J9" s="1302"/>
      <c r="K9" s="1302"/>
      <c r="L9" s="1302"/>
      <c r="M9" s="1302" t="n">
        <f aca="false">ΕΙΣΑΓΩΓΗ!C233</f>
        <v>0</v>
      </c>
      <c r="N9" s="1302" t="n">
        <f aca="false">ΕΙΣΑΓΩΓΗ!D233</f>
        <v>0</v>
      </c>
      <c r="O9" s="1302"/>
      <c r="P9" s="1302"/>
      <c r="Q9" s="1302"/>
      <c r="R9" s="1302"/>
      <c r="S9" s="1302" t="n">
        <f aca="false">ΕΙΣΑΓΩΓΗ!E233</f>
        <v>0</v>
      </c>
      <c r="T9" s="1303" t="n">
        <f aca="false">ΕΙΣΑΓΩΓΗ!F233</f>
        <v>0</v>
      </c>
    </row>
    <row r="10" customFormat="false" ht="12.75" hidden="false" customHeight="false" outlineLevel="0" collapsed="false">
      <c r="A10" s="1304" t="n">
        <v>3</v>
      </c>
      <c r="B10" s="1301" t="n">
        <f aca="false">ΕΙΣΑΓΩΓΗ!B234</f>
        <v>0</v>
      </c>
      <c r="C10" s="1302"/>
      <c r="D10" s="1302"/>
      <c r="E10" s="1302"/>
      <c r="F10" s="1302"/>
      <c r="G10" s="1302"/>
      <c r="H10" s="1302"/>
      <c r="I10" s="1302"/>
      <c r="J10" s="1302"/>
      <c r="K10" s="1302"/>
      <c r="L10" s="1302"/>
      <c r="M10" s="1302" t="n">
        <f aca="false">ΕΙΣΑΓΩΓΗ!C234</f>
        <v>0</v>
      </c>
      <c r="N10" s="1302" t="n">
        <f aca="false">ΕΙΣΑΓΩΓΗ!D234</f>
        <v>0</v>
      </c>
      <c r="O10" s="1302"/>
      <c r="P10" s="1302"/>
      <c r="Q10" s="1302"/>
      <c r="R10" s="1302"/>
      <c r="S10" s="1302" t="n">
        <f aca="false">ΕΙΣΑΓΩΓΗ!E234</f>
        <v>0</v>
      </c>
      <c r="T10" s="1303" t="n">
        <f aca="false">ΕΙΣΑΓΩΓΗ!F234</f>
        <v>0</v>
      </c>
    </row>
    <row r="11" customFormat="false" ht="13.5" hidden="false" customHeight="false" outlineLevel="0" collapsed="false">
      <c r="A11" s="1305" t="n">
        <v>4</v>
      </c>
      <c r="B11" s="1306" t="n">
        <f aca="false">ΕΙΣΑΓΩΓΗ!B235</f>
        <v>0</v>
      </c>
      <c r="C11" s="1307"/>
      <c r="D11" s="1307"/>
      <c r="E11" s="1307"/>
      <c r="F11" s="1307"/>
      <c r="G11" s="1307"/>
      <c r="H11" s="1307"/>
      <c r="I11" s="1307"/>
      <c r="J11" s="1307"/>
      <c r="K11" s="1307"/>
      <c r="L11" s="1307"/>
      <c r="M11" s="1307" t="n">
        <f aca="false">ΕΙΣΑΓΩΓΗ!C235</f>
        <v>0</v>
      </c>
      <c r="N11" s="1307" t="n">
        <f aca="false">ΕΙΣΑΓΩΓΗ!D235</f>
        <v>0</v>
      </c>
      <c r="O11" s="1307"/>
      <c r="P11" s="1307"/>
      <c r="Q11" s="1307"/>
      <c r="R11" s="1307"/>
      <c r="S11" s="1307" t="n">
        <f aca="false">ΕΙΣΑΓΩΓΗ!E235</f>
        <v>0</v>
      </c>
      <c r="T11" s="1308" t="n">
        <f aca="false">ΕΙΣΑΓΩΓΗ!F235</f>
        <v>0</v>
      </c>
    </row>
    <row r="12" customFormat="false" ht="13.5" hidden="false" customHeight="false" outlineLevel="0" collapsed="false">
      <c r="A12" s="1284" t="s">
        <v>943</v>
      </c>
      <c r="B12" s="1285" t="s">
        <v>945</v>
      </c>
      <c r="C12" s="1262"/>
      <c r="D12" s="1262"/>
      <c r="E12" s="1309" t="n">
        <f aca="false">SUM(E13:E28)</f>
        <v>939.104</v>
      </c>
      <c r="F12" s="1310"/>
      <c r="G12" s="1311"/>
      <c r="H12" s="1309" t="n">
        <f aca="false">SUM(H13:H28)</f>
        <v>140</v>
      </c>
      <c r="I12" s="1311"/>
      <c r="J12" s="1309"/>
      <c r="K12" s="1309"/>
      <c r="L12" s="1309"/>
      <c r="M12" s="1309" t="n">
        <f aca="false">SUM(M13:M28)</f>
        <v>0</v>
      </c>
      <c r="N12" s="1309" t="n">
        <f aca="false">SUM(N13:N28)</f>
        <v>75.2</v>
      </c>
      <c r="O12" s="1311"/>
      <c r="P12" s="1312"/>
      <c r="Q12" s="1311"/>
      <c r="R12" s="1309"/>
      <c r="S12" s="1309"/>
      <c r="T12" s="1309" t="n">
        <f aca="false">SUM(T13:T28)</f>
        <v>874.564307519947</v>
      </c>
    </row>
    <row r="13" customFormat="false" ht="12.75" hidden="false" customHeight="false" outlineLevel="0" collapsed="false">
      <c r="A13" s="1313" t="n">
        <v>1</v>
      </c>
      <c r="B13" s="1314" t="str">
        <f aca="false">IF(ΕΙΣΑΓΩΓΗ!I232="","",ΕΙΣΑΓΩΓΗ!I232)</f>
        <v>ΚΑΛΛΙΕΡΓΗΤΗΣ</v>
      </c>
      <c r="C13" s="852" t="n">
        <f aca="false">IF(ΕΙΣΑΓΩΓΗ!L232="",0,ΕΙΣΑΓΩΓΗ!L232)</f>
        <v>2002</v>
      </c>
      <c r="D13" s="1315" t="n">
        <f aca="false">IF(ΕΙΣΑΓΩΓΗ!M232="",0,ΕΙΣΑΓΩΓΗ!M232)</f>
        <v>10</v>
      </c>
      <c r="E13" s="1316" t="n">
        <f aca="false">IF(ΕΙΣΑΓΩΓΗ!J232="",0,ΕΙΣΑΓΩΓΗ!J232)</f>
        <v>469.552</v>
      </c>
      <c r="F13" s="1317" t="n">
        <f aca="false">IF(ΕΙΣΑΓΩΓΗ!K232="",0,ΕΙΣΑΓΩΓΗ!K232)</f>
        <v>0.08</v>
      </c>
      <c r="G13" s="852" t="n">
        <f aca="false">IF(E13=0,0,IF(ISERROR((F13*(1+F13)^D13)/(((1+F13)^D13)-1)),0,(F13*(1+F13)^D13)/(((1+F13)^D13)-1)))</f>
        <v>0.149029488697075</v>
      </c>
      <c r="H13" s="852" t="n">
        <f aca="false">IF(G13="",0,ROUND(E13*G13,1))</f>
        <v>70</v>
      </c>
      <c r="I13" s="1318"/>
      <c r="J13" s="852" t="n">
        <f aca="false">IF(C13="",0,IF(ΚΤΙΣΜ_ΜΗΧΤΑ!$J$3-C13&gt;=D13,0,ΚΤΙΣΜ_ΜΗΧΤΑ!$J$3-C13))</f>
        <v>1</v>
      </c>
      <c r="K13" s="1318"/>
      <c r="L13" s="852" t="n">
        <f aca="false">IF(C13="","",IF(J13=0,0,((((1+F13)^(P13+1))-1)/(1+F13)^(P13+1))))</f>
        <v>0.536806511915316</v>
      </c>
      <c r="M13" s="1318"/>
      <c r="N13" s="852" t="n">
        <f aca="false">IF(E13="","",ROUND(H13*L13,1))</f>
        <v>37.6</v>
      </c>
      <c r="O13" s="1318"/>
      <c r="P13" s="852" t="n">
        <f aca="false">IF(C13="","",IF(J13=0,0,D13-J13))</f>
        <v>9</v>
      </c>
      <c r="Q13" s="1318"/>
      <c r="R13" s="852" t="n">
        <f aca="false">IF(ISERROR(IF(E13="","",((1+F13)^(P13)-1)/(F13*(1+F13)^P13))),0,IF(E13="","",((1+F13)^(P13)-1)/(F13*(1+F13)^P13)))</f>
        <v>6.24688791085676</v>
      </c>
      <c r="S13" s="1318"/>
      <c r="T13" s="1319" t="n">
        <f aca="false">IF(E13="","",H13*R13)</f>
        <v>437.282153759973</v>
      </c>
    </row>
    <row r="14" customFormat="false" ht="12.75" hidden="false" customHeight="false" outlineLevel="0" collapsed="false">
      <c r="A14" s="1304" t="n">
        <v>2</v>
      </c>
      <c r="B14" s="1314" t="str">
        <f aca="false">IF(ΕΙΣΑΓΩΓΗ!I233="","",ΕΙΣΑΓΩΓΗ!I233)</f>
        <v>ΠΡΟΕΤΟΙΜΑΣΤΗΣ</v>
      </c>
      <c r="C14" s="852" t="n">
        <f aca="false">IF(ΕΙΣΑΓΩΓΗ!L233="",0,ΕΙΣΑΓΩΓΗ!L233)</f>
        <v>2002</v>
      </c>
      <c r="D14" s="1315" t="n">
        <f aca="false">IF(ΕΙΣΑΓΩΓΗ!M233="",0,ΕΙΣΑΓΩΓΗ!M233)</f>
        <v>10</v>
      </c>
      <c r="E14" s="1316" t="n">
        <f aca="false">IF(ΕΙΣΑΓΩΓΗ!J233="",0,ΕΙΣΑΓΩΓΗ!J233)</f>
        <v>469.552</v>
      </c>
      <c r="F14" s="1317" t="n">
        <f aca="false">IF(ΕΙΣΑΓΩΓΗ!K233="",0,ΕΙΣΑΓΩΓΗ!K233)</f>
        <v>0.08</v>
      </c>
      <c r="G14" s="852" t="n">
        <f aca="false">IF(E14=0,0,IF(ISERROR((F14*(1+F14)^D14)/(((1+F14)^D14)-1)),0,(F14*(1+F14)^D14)/(((1+F14)^D14)-1)))</f>
        <v>0.149029488697075</v>
      </c>
      <c r="H14" s="852" t="n">
        <f aca="false">IF(G14="",0,ROUND(E14*G14,1))</f>
        <v>70</v>
      </c>
      <c r="I14" s="1318"/>
      <c r="J14" s="852" t="n">
        <f aca="false">IF(C14="",0,IF(ΚΤΙΣΜ_ΜΗΧΤΑ!$J$3-C14&gt;=D14,0,ΚΤΙΣΜ_ΜΗΧΤΑ!$J$3-C14))</f>
        <v>1</v>
      </c>
      <c r="K14" s="1318"/>
      <c r="L14" s="852" t="n">
        <f aca="false">IF(C14="","",IF(J14=0,0,((((1+F14)^(P14+1))-1)/(1+F14)^(P14+1))))</f>
        <v>0.536806511915316</v>
      </c>
      <c r="M14" s="1318"/>
      <c r="N14" s="852" t="n">
        <f aca="false">IF(E14="","",ROUND(H14*L14,1))</f>
        <v>37.6</v>
      </c>
      <c r="O14" s="1318"/>
      <c r="P14" s="852" t="n">
        <f aca="false">IF(C14="","",IF(J14=0,0,D14-J14))</f>
        <v>9</v>
      </c>
      <c r="Q14" s="1318"/>
      <c r="R14" s="852" t="n">
        <f aca="false">IF(ISERROR(IF(E14="","",((1+F14)^(P14)-1)/(F14*(1+F14)^P14))),0,IF(E14="","",((1+F14)^(P14)-1)/(F14*(1+F14)^P14)))</f>
        <v>6.24688791085676</v>
      </c>
      <c r="S14" s="1318"/>
      <c r="T14" s="1319" t="n">
        <f aca="false">IF(E14="","",H14*R14)</f>
        <v>437.282153759973</v>
      </c>
    </row>
    <row r="15" customFormat="false" ht="12.75" hidden="false" customHeight="false" outlineLevel="0" collapsed="false">
      <c r="A15" s="1305" t="n">
        <v>3</v>
      </c>
      <c r="B15" s="1314" t="str">
        <f aca="false">IF(ΕΙΣΑΓΩΓΗ!I234="","",ΕΙΣΑΓΩΓΗ!I234)</f>
        <v/>
      </c>
      <c r="C15" s="852" t="n">
        <f aca="false">IF(ΕΙΣΑΓΩΓΗ!L234="",0,ΕΙΣΑΓΩΓΗ!L234)</f>
        <v>0</v>
      </c>
      <c r="D15" s="1315" t="n">
        <f aca="false">IF(ΕΙΣΑΓΩΓΗ!M234="",0,ΕΙΣΑΓΩΓΗ!M234)</f>
        <v>0</v>
      </c>
      <c r="E15" s="1316" t="n">
        <f aca="false">IF(ΕΙΣΑΓΩΓΗ!J234="",0,ΕΙΣΑΓΩΓΗ!J234)</f>
        <v>0</v>
      </c>
      <c r="F15" s="1317" t="n">
        <f aca="false">IF(ΕΙΣΑΓΩΓΗ!K234="",0,ΕΙΣΑΓΩΓΗ!K234)</f>
        <v>0</v>
      </c>
      <c r="G15" s="852" t="n">
        <f aca="false">IF(E15=0,0,IF(ISERROR((F15*(1+F15)^D15)/(((1+F15)^D15)-1)),0,(F15*(1+F15)^D15)/(((1+F15)^D15)-1)))</f>
        <v>0</v>
      </c>
      <c r="H15" s="852" t="n">
        <f aca="false">IF(G15="",0,ROUND(E15*G15,1))</f>
        <v>0</v>
      </c>
      <c r="I15" s="1318"/>
      <c r="J15" s="852" t="n">
        <f aca="false">IF(C15="",0,IF(ΚΤΙΣΜ_ΜΗΧΤΑ!$J$3-C15&gt;=D15,0,ΚΤΙΣΜ_ΜΗΧΤΑ!$J$3-C15))</f>
        <v>0</v>
      </c>
      <c r="K15" s="1318"/>
      <c r="L15" s="852" t="n">
        <f aca="false">IF(C15="","",IF(J15=0,0,((((1+F15)^(P15+1))-1)/(1+F15)^(P15+1))))</f>
        <v>0</v>
      </c>
      <c r="M15" s="1318"/>
      <c r="N15" s="852" t="n">
        <f aca="false">IF(E15="","",ROUND(H15*L15,1))</f>
        <v>0</v>
      </c>
      <c r="O15" s="1318"/>
      <c r="P15" s="852" t="n">
        <f aca="false">IF(C15="","",IF(J15=0,0,D15-J15))</f>
        <v>0</v>
      </c>
      <c r="Q15" s="1318"/>
      <c r="R15" s="852" t="n">
        <f aca="false">IF(ISERROR(IF(E15="","",((1+F15)^(P15)-1)/(F15*(1+F15)^P15))),0,IF(E15="","",((1+F15)^(P15)-1)/(F15*(1+F15)^P15)))</f>
        <v>0</v>
      </c>
      <c r="S15" s="1318"/>
      <c r="T15" s="1319" t="n">
        <f aca="false">IF(E15="","",H15*R15)</f>
        <v>0</v>
      </c>
    </row>
    <row r="16" customFormat="false" ht="12.75" hidden="false" customHeight="false" outlineLevel="0" collapsed="false">
      <c r="A16" s="1280" t="n">
        <v>4</v>
      </c>
      <c r="B16" s="1314" t="str">
        <f aca="false">IF(ΕΙΣΑΓΩΓΗ!I235="","",ΕΙΣΑΓΩΓΗ!I235)</f>
        <v/>
      </c>
      <c r="C16" s="852" t="n">
        <f aca="false">IF(ΕΙΣΑΓΩΓΗ!L235="",0,ΕΙΣΑΓΩΓΗ!L235)</f>
        <v>0</v>
      </c>
      <c r="D16" s="1315" t="n">
        <f aca="false">IF(ΕΙΣΑΓΩΓΗ!M235="",0,ΕΙΣΑΓΩΓΗ!M235)</f>
        <v>0</v>
      </c>
      <c r="E16" s="1316" t="n">
        <f aca="false">IF(ΕΙΣΑΓΩΓΗ!J235="",0,ΕΙΣΑΓΩΓΗ!J235)</f>
        <v>0</v>
      </c>
      <c r="F16" s="1317" t="n">
        <f aca="false">IF(ΕΙΣΑΓΩΓΗ!K235="",0,ΕΙΣΑΓΩΓΗ!K235)</f>
        <v>0</v>
      </c>
      <c r="G16" s="852" t="n">
        <f aca="false">IF(E16=0,0,IF(ISERROR((F16*(1+F16)^D16)/(((1+F16)^D16)-1)),0,(F16*(1+F16)^D16)/(((1+F16)^D16)-1)))</f>
        <v>0</v>
      </c>
      <c r="H16" s="852" t="n">
        <f aca="false">IF(G16="",0,ROUND(E16*G16,1))</f>
        <v>0</v>
      </c>
      <c r="I16" s="1318"/>
      <c r="J16" s="852" t="n">
        <f aca="false">IF(C16="",0,IF(ΚΤΙΣΜ_ΜΗΧΤΑ!$J$3-C16&gt;=D16,0,ΚΤΙΣΜ_ΜΗΧΤΑ!$J$3-C16))</f>
        <v>0</v>
      </c>
      <c r="K16" s="1318"/>
      <c r="L16" s="852" t="n">
        <f aca="false">IF(C16="","",IF(J16=0,0,((((1+F16)^(P16+1))-1)/(1+F16)^(P16+1))))</f>
        <v>0</v>
      </c>
      <c r="M16" s="1318"/>
      <c r="N16" s="852" t="n">
        <f aca="false">IF(E16="","",ROUND(H16*L16,1))</f>
        <v>0</v>
      </c>
      <c r="O16" s="1318"/>
      <c r="P16" s="852" t="n">
        <f aca="false">IF(C16="","",IF(J16=0,0,D16-J16))</f>
        <v>0</v>
      </c>
      <c r="Q16" s="1318"/>
      <c r="R16" s="852" t="n">
        <f aca="false">IF(ISERROR(IF(E16="","",((1+F16)^(P16)-1)/(F16*(1+F16)^P16))),0,IF(E16="","",((1+F16)^(P16)-1)/(F16*(1+F16)^P16)))</f>
        <v>0</v>
      </c>
      <c r="S16" s="1318"/>
      <c r="T16" s="1319" t="n">
        <f aca="false">IF(E16="","",H16*R16)</f>
        <v>0</v>
      </c>
    </row>
    <row r="17" customFormat="false" ht="12.75" hidden="false" customHeight="false" outlineLevel="0" collapsed="false">
      <c r="A17" s="1280" t="n">
        <v>5</v>
      </c>
      <c r="B17" s="1314" t="str">
        <f aca="false">IF(ΕΙΣΑΓΩΓΗ!I236="","",ΕΙΣΑΓΩΓΗ!I236)</f>
        <v/>
      </c>
      <c r="C17" s="852" t="n">
        <f aca="false">IF(ΕΙΣΑΓΩΓΗ!L236="",0,ΕΙΣΑΓΩΓΗ!L236)</f>
        <v>0</v>
      </c>
      <c r="D17" s="1315" t="n">
        <f aca="false">IF(ΕΙΣΑΓΩΓΗ!M236="",0,ΕΙΣΑΓΩΓΗ!M236)</f>
        <v>0</v>
      </c>
      <c r="E17" s="1316" t="n">
        <f aca="false">IF(ΕΙΣΑΓΩΓΗ!J236="",0,ΕΙΣΑΓΩΓΗ!J236)</f>
        <v>0</v>
      </c>
      <c r="F17" s="1317" t="n">
        <f aca="false">IF(ΕΙΣΑΓΩΓΗ!K236="",0,ΕΙΣΑΓΩΓΗ!K236)</f>
        <v>0</v>
      </c>
      <c r="G17" s="852" t="n">
        <f aca="false">IF(E17=0,0,IF(ISERROR((F17*(1+F17)^D17)/(((1+F17)^D17)-1)),0,(F17*(1+F17)^D17)/(((1+F17)^D17)-1)))</f>
        <v>0</v>
      </c>
      <c r="H17" s="852" t="n">
        <f aca="false">IF(G17="",0,ROUND(E17*G17,1))</f>
        <v>0</v>
      </c>
      <c r="I17" s="1318"/>
      <c r="J17" s="852" t="n">
        <f aca="false">IF(C17="",0,IF(ΚΤΙΣΜ_ΜΗΧΤΑ!$J$3-C17&gt;=D17,0,ΚΤΙΣΜ_ΜΗΧΤΑ!$J$3-C17))</f>
        <v>0</v>
      </c>
      <c r="K17" s="1318"/>
      <c r="L17" s="852" t="n">
        <f aca="false">IF(C17="","",IF(J17=0,0,((((1+F17)^(P17+1))-1)/(1+F17)^(P17+1))))</f>
        <v>0</v>
      </c>
      <c r="M17" s="1318"/>
      <c r="N17" s="852" t="n">
        <f aca="false">IF(E17="","",ROUND(H17*L17,1))</f>
        <v>0</v>
      </c>
      <c r="O17" s="1318"/>
      <c r="P17" s="852" t="n">
        <f aca="false">IF(C17="","",IF(J17=0,0,D17-J17))</f>
        <v>0</v>
      </c>
      <c r="Q17" s="1318"/>
      <c r="R17" s="852" t="n">
        <f aca="false">IF(ISERROR(IF(E17="","",((1+F17)^(P17)-1)/(F17*(1+F17)^P17))),0,IF(E17="","",((1+F17)^(P17)-1)/(F17*(1+F17)^P17)))</f>
        <v>0</v>
      </c>
      <c r="S17" s="1318"/>
      <c r="T17" s="1319" t="n">
        <f aca="false">IF(E17="","",H17*R17)</f>
        <v>0</v>
      </c>
    </row>
    <row r="18" customFormat="false" ht="12.75" hidden="false" customHeight="false" outlineLevel="0" collapsed="false">
      <c r="A18" s="1276" t="n">
        <v>6</v>
      </c>
      <c r="B18" s="1314" t="str">
        <f aca="false">IF(ΕΙΣΑΓΩΓΗ!I237="","",ΕΙΣΑΓΩΓΗ!I237)</f>
        <v/>
      </c>
      <c r="C18" s="852" t="n">
        <f aca="false">IF(ΕΙΣΑΓΩΓΗ!L237="",0,ΕΙΣΑΓΩΓΗ!L237)</f>
        <v>0</v>
      </c>
      <c r="D18" s="1315" t="n">
        <f aca="false">IF(ΕΙΣΑΓΩΓΗ!M237="",0,ΕΙΣΑΓΩΓΗ!M237)</f>
        <v>0</v>
      </c>
      <c r="E18" s="1316" t="n">
        <f aca="false">IF(ΕΙΣΑΓΩΓΗ!J237="",0,ΕΙΣΑΓΩΓΗ!J237)</f>
        <v>0</v>
      </c>
      <c r="F18" s="1317" t="n">
        <f aca="false">IF(ΕΙΣΑΓΩΓΗ!K237="",0,ΕΙΣΑΓΩΓΗ!K237)</f>
        <v>0</v>
      </c>
      <c r="G18" s="852" t="n">
        <f aca="false">IF(E18=0,0,IF(ISERROR((F18*(1+F18)^D18)/(((1+F18)^D18)-1)),0,(F18*(1+F18)^D18)/(((1+F18)^D18)-1)))</f>
        <v>0</v>
      </c>
      <c r="H18" s="852" t="n">
        <f aca="false">IF(G18="",0,ROUND(E18*G18,1))</f>
        <v>0</v>
      </c>
      <c r="I18" s="1318"/>
      <c r="J18" s="852" t="n">
        <f aca="false">IF(C18="",0,IF(ΚΤΙΣΜ_ΜΗΧΤΑ!$J$3-C18&gt;=D18,0,ΚΤΙΣΜ_ΜΗΧΤΑ!$J$3-C18))</f>
        <v>0</v>
      </c>
      <c r="K18" s="1318"/>
      <c r="L18" s="852" t="n">
        <f aca="false">IF(C18="","",IF(J18=0,0,((((1+F18)^(P18+1))-1)/(1+F18)^(P18+1))))</f>
        <v>0</v>
      </c>
      <c r="M18" s="1318"/>
      <c r="N18" s="852" t="n">
        <f aca="false">IF(E18="","",ROUND(H18*L18,1))</f>
        <v>0</v>
      </c>
      <c r="O18" s="1318"/>
      <c r="P18" s="852" t="n">
        <f aca="false">IF(C18="","",IF(J18=0,0,D18-J18))</f>
        <v>0</v>
      </c>
      <c r="Q18" s="1318"/>
      <c r="R18" s="852" t="n">
        <f aca="false">IF(ISERROR(IF(E18="","",((1+F18)^(P18)-1)/(F18*(1+F18)^P18))),0,IF(E18="","",((1+F18)^(P18)-1)/(F18*(1+F18)^P18)))</f>
        <v>0</v>
      </c>
      <c r="S18" s="1318"/>
      <c r="T18" s="1319" t="n">
        <f aca="false">IF(E18="","",H18*R18)</f>
        <v>0</v>
      </c>
    </row>
    <row r="19" customFormat="false" ht="12.75" hidden="false" customHeight="false" outlineLevel="0" collapsed="false">
      <c r="A19" s="1282" t="n">
        <v>7</v>
      </c>
      <c r="B19" s="1314" t="str">
        <f aca="false">IF(ΕΙΣΑΓΩΓΗ!I238="","",ΕΙΣΑΓΩΓΗ!I238)</f>
        <v/>
      </c>
      <c r="C19" s="852" t="n">
        <f aca="false">IF(ΕΙΣΑΓΩΓΗ!L238="",0,ΕΙΣΑΓΩΓΗ!L238)</f>
        <v>0</v>
      </c>
      <c r="D19" s="1315" t="n">
        <f aca="false">IF(ΕΙΣΑΓΩΓΗ!M238="",0,ΕΙΣΑΓΩΓΗ!M238)</f>
        <v>0</v>
      </c>
      <c r="E19" s="1316" t="n">
        <f aca="false">IF(ΕΙΣΑΓΩΓΗ!J238="",0,ΕΙΣΑΓΩΓΗ!J238)</f>
        <v>0</v>
      </c>
      <c r="F19" s="1317" t="n">
        <f aca="false">IF(ΕΙΣΑΓΩΓΗ!K238="",0,ΕΙΣΑΓΩΓΗ!K238)</f>
        <v>0</v>
      </c>
      <c r="G19" s="852" t="n">
        <f aca="false">IF(E19=0,0,IF(ISERROR((F19*(1+F19)^D19)/(((1+F19)^D19)-1)),0,(F19*(1+F19)^D19)/(((1+F19)^D19)-1)))</f>
        <v>0</v>
      </c>
      <c r="H19" s="852" t="n">
        <f aca="false">IF(G19="",0,ROUND(E19*G19,1))</f>
        <v>0</v>
      </c>
      <c r="I19" s="1318"/>
      <c r="J19" s="852" t="n">
        <f aca="false">IF(C19="",0,IF(ΚΤΙΣΜ_ΜΗΧΤΑ!$J$3-C19&gt;=D19,0,ΚΤΙΣΜ_ΜΗΧΤΑ!$J$3-C19))</f>
        <v>0</v>
      </c>
      <c r="K19" s="1318"/>
      <c r="L19" s="852" t="n">
        <f aca="false">IF(C19="","",IF(J19=0,0,((((1+F19)^(P19+1))-1)/(1+F19)^(P19+1))))</f>
        <v>0</v>
      </c>
      <c r="M19" s="1318"/>
      <c r="N19" s="852" t="n">
        <f aca="false">IF(E19="","",ROUND(H19*L19,1))</f>
        <v>0</v>
      </c>
      <c r="O19" s="1318"/>
      <c r="P19" s="852" t="n">
        <f aca="false">IF(C19="","",IF(J19=0,0,D19-J19))</f>
        <v>0</v>
      </c>
      <c r="Q19" s="1318"/>
      <c r="R19" s="852" t="n">
        <f aca="false">IF(ISERROR(IF(E19="","",((1+F19)^(P19)-1)/(F19*(1+F19)^P19))),0,IF(E19="","",((1+F19)^(P19)-1)/(F19*(1+F19)^P19)))</f>
        <v>0</v>
      </c>
      <c r="S19" s="1318"/>
      <c r="T19" s="1319" t="n">
        <f aca="false">IF(E19="","",H19*R19)</f>
        <v>0</v>
      </c>
    </row>
    <row r="20" customFormat="false" ht="12.75" hidden="false" customHeight="false" outlineLevel="0" collapsed="false">
      <c r="A20" s="1282" t="n">
        <v>8</v>
      </c>
      <c r="B20" s="1314" t="str">
        <f aca="false">IF(ΕΙΣΑΓΩΓΗ!I239="","",ΕΙΣΑΓΩΓΗ!I239)</f>
        <v/>
      </c>
      <c r="C20" s="852" t="n">
        <f aca="false">IF(ΕΙΣΑΓΩΓΗ!L239="",0,ΕΙΣΑΓΩΓΗ!L239)</f>
        <v>0</v>
      </c>
      <c r="D20" s="1315" t="n">
        <f aca="false">IF(ΕΙΣΑΓΩΓΗ!M239="",0,ΕΙΣΑΓΩΓΗ!M239)</f>
        <v>0</v>
      </c>
      <c r="E20" s="1316" t="n">
        <f aca="false">IF(ΕΙΣΑΓΩΓΗ!J239="",0,ΕΙΣΑΓΩΓΗ!J239)</f>
        <v>0</v>
      </c>
      <c r="F20" s="1317" t="n">
        <f aca="false">IF(ΕΙΣΑΓΩΓΗ!K239="",0,ΕΙΣΑΓΩΓΗ!K239)</f>
        <v>0</v>
      </c>
      <c r="G20" s="852" t="n">
        <f aca="false">IF(E20=0,0,IF(ISERROR((F20*(1+F20)^D20)/(((1+F20)^D20)-1)),0,(F20*(1+F20)^D20)/(((1+F20)^D20)-1)))</f>
        <v>0</v>
      </c>
      <c r="H20" s="852" t="n">
        <f aca="false">IF(G20="",0,ROUND(E20*G20,1))</f>
        <v>0</v>
      </c>
      <c r="I20" s="1318"/>
      <c r="J20" s="852" t="n">
        <f aca="false">IF(C20="",0,IF(ΚΤΙΣΜ_ΜΗΧΤΑ!$J$3-C20&gt;=D20,0,ΚΤΙΣΜ_ΜΗΧΤΑ!$J$3-C20))</f>
        <v>0</v>
      </c>
      <c r="K20" s="1318"/>
      <c r="L20" s="852" t="n">
        <f aca="false">IF(C20="","",IF(J20=0,0,((((1+F20)^(P20+1))-1)/(1+F20)^(P20+1))))</f>
        <v>0</v>
      </c>
      <c r="M20" s="1318"/>
      <c r="N20" s="852" t="n">
        <f aca="false">IF(E20="","",ROUND(H20*L20,1))</f>
        <v>0</v>
      </c>
      <c r="O20" s="1318"/>
      <c r="P20" s="852" t="n">
        <f aca="false">IF(C20="","",IF(J20=0,0,D20-J20))</f>
        <v>0</v>
      </c>
      <c r="Q20" s="1318"/>
      <c r="R20" s="852" t="n">
        <f aca="false">IF(ISERROR(IF(E20="","",((1+F20)^(P20)-1)/(F20*(1+F20)^P20))),0,IF(E20="","",((1+F20)^(P20)-1)/(F20*(1+F20)^P20)))</f>
        <v>0</v>
      </c>
      <c r="S20" s="1318"/>
      <c r="T20" s="1319" t="n">
        <f aca="false">IF(E20="","",H20*R20)</f>
        <v>0</v>
      </c>
    </row>
    <row r="21" customFormat="false" ht="12.75" hidden="false" customHeight="false" outlineLevel="0" collapsed="false">
      <c r="A21" s="1282" t="n">
        <v>9</v>
      </c>
      <c r="B21" s="1314" t="str">
        <f aca="false">IF(ΕΙΣΑΓΩΓΗ!I240="","",ΕΙΣΑΓΩΓΗ!I240)</f>
        <v/>
      </c>
      <c r="C21" s="852" t="n">
        <f aca="false">IF(ΕΙΣΑΓΩΓΗ!L240="",0,ΕΙΣΑΓΩΓΗ!L240)</f>
        <v>0</v>
      </c>
      <c r="D21" s="1315" t="n">
        <f aca="false">IF(ΕΙΣΑΓΩΓΗ!M240="",0,ΕΙΣΑΓΩΓΗ!M240)</f>
        <v>0</v>
      </c>
      <c r="E21" s="1316" t="n">
        <f aca="false">IF(ΕΙΣΑΓΩΓΗ!J240="",0,ΕΙΣΑΓΩΓΗ!J240)</f>
        <v>0</v>
      </c>
      <c r="F21" s="1317" t="n">
        <f aca="false">IF(ΕΙΣΑΓΩΓΗ!K240="",0,ΕΙΣΑΓΩΓΗ!K240)</f>
        <v>0</v>
      </c>
      <c r="G21" s="852" t="n">
        <f aca="false">IF(E21=0,0,IF(ISERROR((F21*(1+F21)^D21)/(((1+F21)^D21)-1)),0,(F21*(1+F21)^D21)/(((1+F21)^D21)-1)))</f>
        <v>0</v>
      </c>
      <c r="H21" s="852" t="n">
        <f aca="false">IF(G21="",0,ROUND(E21*G21,1))</f>
        <v>0</v>
      </c>
      <c r="I21" s="1318"/>
      <c r="J21" s="852" t="n">
        <f aca="false">IF(C21="",0,IF(ΚΤΙΣΜ_ΜΗΧΤΑ!$J$3-C21&gt;=D21,0,ΚΤΙΣΜ_ΜΗΧΤΑ!$J$3-C21))</f>
        <v>0</v>
      </c>
      <c r="K21" s="1318"/>
      <c r="L21" s="852" t="n">
        <f aca="false">IF(C21="","",IF(J21=0,0,((((1+F21)^(P21+1))-1)/(1+F21)^(P21+1))))</f>
        <v>0</v>
      </c>
      <c r="M21" s="1318"/>
      <c r="N21" s="852" t="n">
        <f aca="false">IF(E21="","",ROUND(H21*L21,1))</f>
        <v>0</v>
      </c>
      <c r="O21" s="1318"/>
      <c r="P21" s="852" t="n">
        <f aca="false">IF(C21="","",IF(J21=0,0,D21-J21))</f>
        <v>0</v>
      </c>
      <c r="Q21" s="1318"/>
      <c r="R21" s="852" t="n">
        <f aca="false">IF(ISERROR(IF(E21="","",((1+F21)^(P21)-1)/(F21*(1+F21)^P21))),0,IF(E21="","",((1+F21)^(P21)-1)/(F21*(1+F21)^P21)))</f>
        <v>0</v>
      </c>
      <c r="S21" s="1318"/>
      <c r="T21" s="1319" t="n">
        <f aca="false">IF(E21="","",H21*R21)</f>
        <v>0</v>
      </c>
    </row>
    <row r="22" customFormat="false" ht="12.75" hidden="false" customHeight="false" outlineLevel="0" collapsed="false">
      <c r="A22" s="1282" t="n">
        <v>10</v>
      </c>
      <c r="B22" s="1314" t="str">
        <f aca="false">IF(ΕΙΣΑΓΩΓΗ!I241="","",ΕΙΣΑΓΩΓΗ!I241)</f>
        <v/>
      </c>
      <c r="C22" s="852" t="n">
        <f aca="false">IF(ΕΙΣΑΓΩΓΗ!L241="",0,ΕΙΣΑΓΩΓΗ!L241)</f>
        <v>0</v>
      </c>
      <c r="D22" s="1315" t="n">
        <f aca="false">IF(ΕΙΣΑΓΩΓΗ!M241="",0,ΕΙΣΑΓΩΓΗ!M241)</f>
        <v>0</v>
      </c>
      <c r="E22" s="1316" t="n">
        <f aca="false">IF(ΕΙΣΑΓΩΓΗ!J241="",0,ΕΙΣΑΓΩΓΗ!J241)</f>
        <v>0</v>
      </c>
      <c r="F22" s="1317" t="n">
        <f aca="false">IF(ΕΙΣΑΓΩΓΗ!K241="",0,ΕΙΣΑΓΩΓΗ!K241)</f>
        <v>0</v>
      </c>
      <c r="G22" s="852" t="n">
        <f aca="false">IF(E22=0,0,IF(ISERROR((F22*(1+F22)^D22)/(((1+F22)^D22)-1)),0,(F22*(1+F22)^D22)/(((1+F22)^D22)-1)))</f>
        <v>0</v>
      </c>
      <c r="H22" s="852" t="n">
        <f aca="false">IF(G22="",0,ROUND(E22*G22,1))</f>
        <v>0</v>
      </c>
      <c r="I22" s="1318"/>
      <c r="J22" s="852" t="n">
        <f aca="false">IF(C22="",0,IF(ΚΤΙΣΜ_ΜΗΧΤΑ!$J$3-C22&gt;=D22,0,ΚΤΙΣΜ_ΜΗΧΤΑ!$J$3-C22))</f>
        <v>0</v>
      </c>
      <c r="K22" s="1318"/>
      <c r="L22" s="852" t="n">
        <f aca="false">IF(C22="","",IF(J22=0,0,((((1+F22)^(P22+1))-1)/(1+F22)^(P22+1))))</f>
        <v>0</v>
      </c>
      <c r="M22" s="1318"/>
      <c r="N22" s="852" t="n">
        <f aca="false">IF(E22="","",ROUND(H22*L22,1))</f>
        <v>0</v>
      </c>
      <c r="O22" s="1318"/>
      <c r="P22" s="852" t="n">
        <f aca="false">IF(C22="","",IF(J22=0,0,D22-J22))</f>
        <v>0</v>
      </c>
      <c r="Q22" s="1318"/>
      <c r="R22" s="852" t="n">
        <f aca="false">IF(ISERROR(IF(E22="","",((1+F22)^(P22)-1)/(F22*(1+F22)^P22))),0,IF(E22="","",((1+F22)^(P22)-1)/(F22*(1+F22)^P22)))</f>
        <v>0</v>
      </c>
      <c r="S22" s="1318"/>
      <c r="T22" s="1319" t="n">
        <f aca="false">IF(E22="","",H22*R22)</f>
        <v>0</v>
      </c>
    </row>
    <row r="23" customFormat="false" ht="12.75" hidden="false" customHeight="false" outlineLevel="0" collapsed="false">
      <c r="A23" s="1282" t="n">
        <v>11</v>
      </c>
      <c r="B23" s="1314" t="str">
        <f aca="false">IF(ΕΙΣΑΓΩΓΗ!I242="","",ΕΙΣΑΓΩΓΗ!I242)</f>
        <v/>
      </c>
      <c r="C23" s="852" t="n">
        <f aca="false">IF(ΕΙΣΑΓΩΓΗ!L242="",0,ΕΙΣΑΓΩΓΗ!L242)</f>
        <v>0</v>
      </c>
      <c r="D23" s="1315" t="n">
        <f aca="false">IF(ΕΙΣΑΓΩΓΗ!M242="",0,ΕΙΣΑΓΩΓΗ!M242)</f>
        <v>0</v>
      </c>
      <c r="E23" s="1316" t="n">
        <f aca="false">IF(ΕΙΣΑΓΩΓΗ!J242="",0,ΕΙΣΑΓΩΓΗ!J242)</f>
        <v>0</v>
      </c>
      <c r="F23" s="1317" t="n">
        <f aca="false">IF(ΕΙΣΑΓΩΓΗ!K242="",0,ΕΙΣΑΓΩΓΗ!K242)</f>
        <v>0</v>
      </c>
      <c r="G23" s="852" t="n">
        <f aca="false">IF(E23=0,0,IF(ISERROR((F23*(1+F23)^D23)/(((1+F23)^D23)-1)),0,(F23*(1+F23)^D23)/(((1+F23)^D23)-1)))</f>
        <v>0</v>
      </c>
      <c r="H23" s="852" t="n">
        <f aca="false">IF(G23="",0,ROUND(E23*G23,1))</f>
        <v>0</v>
      </c>
      <c r="I23" s="1318"/>
      <c r="J23" s="852" t="n">
        <f aca="false">IF(C23="",0,IF(ΚΤΙΣΜ_ΜΗΧΤΑ!$J$3-C23&gt;=D23,0,ΚΤΙΣΜ_ΜΗΧΤΑ!$J$3-C23))</f>
        <v>0</v>
      </c>
      <c r="K23" s="1318"/>
      <c r="L23" s="852" t="n">
        <f aca="false">IF(C23="","",IF(J23=0,0,((((1+F23)^(P23+1))-1)/(1+F23)^(P23+1))))</f>
        <v>0</v>
      </c>
      <c r="M23" s="1318"/>
      <c r="N23" s="852" t="n">
        <f aca="false">IF(E23="","",ROUND(H23*L23,1))</f>
        <v>0</v>
      </c>
      <c r="O23" s="1318"/>
      <c r="P23" s="852" t="n">
        <f aca="false">IF(C23="","",IF(J23=0,0,D23-J23))</f>
        <v>0</v>
      </c>
      <c r="Q23" s="1318"/>
      <c r="R23" s="852" t="n">
        <f aca="false">IF(ISERROR(IF(E23="","",((1+F23)^(P23)-1)/(F23*(1+F23)^P23))),0,IF(E23="","",((1+F23)^(P23)-1)/(F23*(1+F23)^P23)))</f>
        <v>0</v>
      </c>
      <c r="S23" s="1318"/>
      <c r="T23" s="1319" t="n">
        <f aca="false">IF(E23="","",H23*R23)</f>
        <v>0</v>
      </c>
    </row>
    <row r="24" customFormat="false" ht="12.75" hidden="false" customHeight="false" outlineLevel="0" collapsed="false">
      <c r="A24" s="1282" t="n">
        <v>12</v>
      </c>
      <c r="B24" s="1314" t="str">
        <f aca="false">IF(ΕΙΣΑΓΩΓΗ!I243="","",ΕΙΣΑΓΩΓΗ!I243)</f>
        <v/>
      </c>
      <c r="C24" s="852" t="n">
        <f aca="false">IF(ΕΙΣΑΓΩΓΗ!L243="",0,ΕΙΣΑΓΩΓΗ!L243)</f>
        <v>0</v>
      </c>
      <c r="D24" s="1315" t="n">
        <f aca="false">IF(ΕΙΣΑΓΩΓΗ!M243="",0,ΕΙΣΑΓΩΓΗ!M243)</f>
        <v>0</v>
      </c>
      <c r="E24" s="1316" t="n">
        <f aca="false">IF(ΕΙΣΑΓΩΓΗ!J243="",0,ΕΙΣΑΓΩΓΗ!J243)</f>
        <v>0</v>
      </c>
      <c r="F24" s="1317" t="n">
        <f aca="false">IF(ΕΙΣΑΓΩΓΗ!K243="",0,ΕΙΣΑΓΩΓΗ!K243)</f>
        <v>0</v>
      </c>
      <c r="G24" s="852" t="n">
        <f aca="false">IF(E24=0,0,IF(ISERROR((F24*(1+F24)^D24)/(((1+F24)^D24)-1)),0,(F24*(1+F24)^D24)/(((1+F24)^D24)-1)))</f>
        <v>0</v>
      </c>
      <c r="H24" s="852" t="n">
        <f aca="false">IF(G24="",0,ROUND(E24*G24,1))</f>
        <v>0</v>
      </c>
      <c r="I24" s="1318"/>
      <c r="J24" s="852" t="n">
        <f aca="false">IF(C24="",0,IF(ΚΤΙΣΜ_ΜΗΧΤΑ!$J$3-C24&gt;=D24,0,ΚΤΙΣΜ_ΜΗΧΤΑ!$J$3-C24))</f>
        <v>0</v>
      </c>
      <c r="K24" s="1318"/>
      <c r="L24" s="852" t="n">
        <f aca="false">IF(C24="","",IF(J24=0,0,((((1+F24)^(P24+1))-1)/(1+F24)^(P24+1))))</f>
        <v>0</v>
      </c>
      <c r="M24" s="1318"/>
      <c r="N24" s="852" t="n">
        <f aca="false">IF(E24="","",ROUND(H24*L24,1))</f>
        <v>0</v>
      </c>
      <c r="O24" s="1318"/>
      <c r="P24" s="852" t="n">
        <f aca="false">IF(C24="","",IF(J24=0,0,D24-J24))</f>
        <v>0</v>
      </c>
      <c r="Q24" s="1318"/>
      <c r="R24" s="852" t="n">
        <f aca="false">IF(ISERROR(IF(E24="","",((1+F24)^(P24)-1)/(F24*(1+F24)^P24))),0,IF(E24="","",((1+F24)^(P24)-1)/(F24*(1+F24)^P24)))</f>
        <v>0</v>
      </c>
      <c r="S24" s="1318"/>
      <c r="T24" s="1319" t="n">
        <f aca="false">IF(E24="","",H24*R24)</f>
        <v>0</v>
      </c>
    </row>
    <row r="25" customFormat="false" ht="12.75" hidden="false" customHeight="false" outlineLevel="0" collapsed="false">
      <c r="A25" s="1282" t="n">
        <v>13</v>
      </c>
      <c r="B25" s="1314" t="str">
        <f aca="false">IF(ΕΙΣΑΓΩΓΗ!I244="","",ΕΙΣΑΓΩΓΗ!I244)</f>
        <v/>
      </c>
      <c r="C25" s="852" t="n">
        <f aca="false">IF(ΕΙΣΑΓΩΓΗ!L244="",0,ΕΙΣΑΓΩΓΗ!L244)</f>
        <v>0</v>
      </c>
      <c r="D25" s="1315" t="n">
        <f aca="false">IF(ΕΙΣΑΓΩΓΗ!M244="",0,ΕΙΣΑΓΩΓΗ!M244)</f>
        <v>0</v>
      </c>
      <c r="E25" s="1316" t="n">
        <f aca="false">IF(ΕΙΣΑΓΩΓΗ!J244="",0,ΕΙΣΑΓΩΓΗ!J244)</f>
        <v>0</v>
      </c>
      <c r="F25" s="1317" t="n">
        <f aca="false">IF(ΕΙΣΑΓΩΓΗ!K244="",0,ΕΙΣΑΓΩΓΗ!K244)</f>
        <v>0</v>
      </c>
      <c r="G25" s="852" t="n">
        <f aca="false">IF(E25=0,0,IF(ISERROR((F25*(1+F25)^D25)/(((1+F25)^D25)-1)),0,(F25*(1+F25)^D25)/(((1+F25)^D25)-1)))</f>
        <v>0</v>
      </c>
      <c r="H25" s="852" t="n">
        <f aca="false">IF(G25="",0,ROUND(E25*G25,1))</f>
        <v>0</v>
      </c>
      <c r="I25" s="1318"/>
      <c r="J25" s="852" t="n">
        <f aca="false">IF(C25="",0,IF(ΚΤΙΣΜ_ΜΗΧΤΑ!$J$3-C25&gt;=D25,0,ΚΤΙΣΜ_ΜΗΧΤΑ!$J$3-C25))</f>
        <v>0</v>
      </c>
      <c r="K25" s="1318"/>
      <c r="L25" s="852" t="n">
        <f aca="false">IF(C25="","",IF(J25=0,0,((((1+F25)^(P25+1))-1)/(1+F25)^(P25+1))))</f>
        <v>0</v>
      </c>
      <c r="M25" s="1318"/>
      <c r="N25" s="852" t="n">
        <f aca="false">IF(E25="","",ROUND(H25*L25,1))</f>
        <v>0</v>
      </c>
      <c r="O25" s="1318"/>
      <c r="P25" s="852" t="n">
        <f aca="false">IF(C25="","",IF(J25=0,0,D25-J25))</f>
        <v>0</v>
      </c>
      <c r="Q25" s="1318"/>
      <c r="R25" s="852" t="n">
        <f aca="false">IF(ISERROR(IF(E25="","",((1+F25)^(P25)-1)/(F25*(1+F25)^P25))),0,IF(E25="","",((1+F25)^(P25)-1)/(F25*(1+F25)^P25)))</f>
        <v>0</v>
      </c>
      <c r="S25" s="1318"/>
      <c r="T25" s="1319" t="n">
        <f aca="false">IF(E25="","",H25*R25)</f>
        <v>0</v>
      </c>
    </row>
    <row r="26" customFormat="false" ht="12.75" hidden="false" customHeight="false" outlineLevel="0" collapsed="false">
      <c r="A26" s="1282" t="n">
        <v>14</v>
      </c>
      <c r="B26" s="1314" t="str">
        <f aca="false">IF(ΕΙΣΑΓΩΓΗ!I245="","",ΕΙΣΑΓΩΓΗ!I245)</f>
        <v/>
      </c>
      <c r="C26" s="852" t="n">
        <f aca="false">IF(ΕΙΣΑΓΩΓΗ!L245="",0,ΕΙΣΑΓΩΓΗ!L245)</f>
        <v>0</v>
      </c>
      <c r="D26" s="1315" t="n">
        <f aca="false">IF(ΕΙΣΑΓΩΓΗ!M245="",0,ΕΙΣΑΓΩΓΗ!M245)</f>
        <v>0</v>
      </c>
      <c r="E26" s="1316" t="n">
        <f aca="false">IF(ΕΙΣΑΓΩΓΗ!J245="",0,ΕΙΣΑΓΩΓΗ!J245)</f>
        <v>0</v>
      </c>
      <c r="F26" s="1317" t="n">
        <f aca="false">IF(ΕΙΣΑΓΩΓΗ!K245="",0,ΕΙΣΑΓΩΓΗ!K245)</f>
        <v>0</v>
      </c>
      <c r="G26" s="852" t="n">
        <f aca="false">IF(E26=0,0,IF(ISERROR((F26*(1+F26)^D26)/(((1+F26)^D26)-1)),0,(F26*(1+F26)^D26)/(((1+F26)^D26)-1)))</f>
        <v>0</v>
      </c>
      <c r="H26" s="852" t="n">
        <f aca="false">IF(G26="",0,ROUND(E26*G26,1))</f>
        <v>0</v>
      </c>
      <c r="I26" s="1318"/>
      <c r="J26" s="852" t="n">
        <f aca="false">IF(C26="",0,IF(ΚΤΙΣΜ_ΜΗΧΤΑ!$J$3-C26&gt;=D26,0,ΚΤΙΣΜ_ΜΗΧΤΑ!$J$3-C26))</f>
        <v>0</v>
      </c>
      <c r="K26" s="1318"/>
      <c r="L26" s="852" t="n">
        <f aca="false">IF(C26="","",IF(J26=0,0,((((1+F26)^(P26+1))-1)/(1+F26)^(P26+1))))</f>
        <v>0</v>
      </c>
      <c r="M26" s="1318"/>
      <c r="N26" s="852" t="n">
        <f aca="false">IF(E26="","",ROUND(H26*L26,1))</f>
        <v>0</v>
      </c>
      <c r="O26" s="1318"/>
      <c r="P26" s="852" t="n">
        <f aca="false">IF(C26="","",IF(J26=0,0,D26-J26))</f>
        <v>0</v>
      </c>
      <c r="Q26" s="1318"/>
      <c r="R26" s="852" t="n">
        <f aca="false">IF(ISERROR(IF(E26="","",((1+F26)^(P26)-1)/(F26*(1+F26)^P26))),0,IF(E26="","",((1+F26)^(P26)-1)/(F26*(1+F26)^P26)))</f>
        <v>0</v>
      </c>
      <c r="S26" s="1318"/>
      <c r="T26" s="1319" t="n">
        <f aca="false">IF(E26="","",H26*R26)</f>
        <v>0</v>
      </c>
    </row>
    <row r="27" customFormat="false" ht="12.75" hidden="false" customHeight="false" outlineLevel="0" collapsed="false">
      <c r="A27" s="1282" t="n">
        <v>15</v>
      </c>
      <c r="B27" s="1314" t="str">
        <f aca="false">IF(ΕΙΣΑΓΩΓΗ!I246="","",ΕΙΣΑΓΩΓΗ!I246)</f>
        <v/>
      </c>
      <c r="C27" s="852" t="n">
        <f aca="false">IF(ΕΙΣΑΓΩΓΗ!L246="",0,ΕΙΣΑΓΩΓΗ!L246)</f>
        <v>0</v>
      </c>
      <c r="D27" s="1315" t="n">
        <f aca="false">IF(ΕΙΣΑΓΩΓΗ!M246="",0,ΕΙΣΑΓΩΓΗ!M246)</f>
        <v>0</v>
      </c>
      <c r="E27" s="1316" t="n">
        <f aca="false">IF(ΕΙΣΑΓΩΓΗ!J246="",0,ΕΙΣΑΓΩΓΗ!J246)</f>
        <v>0</v>
      </c>
      <c r="F27" s="1317" t="n">
        <f aca="false">IF(ΕΙΣΑΓΩΓΗ!K246="",0,ΕΙΣΑΓΩΓΗ!K246)</f>
        <v>0</v>
      </c>
      <c r="G27" s="852" t="n">
        <f aca="false">IF(E27=0,0,IF(ISERROR((F27*(1+F27)^D27)/(((1+F27)^D27)-1)),0,(F27*(1+F27)^D27)/(((1+F27)^D27)-1)))</f>
        <v>0</v>
      </c>
      <c r="H27" s="852" t="n">
        <f aca="false">IF(G27="",0,ROUND(E27*G27,1))</f>
        <v>0</v>
      </c>
      <c r="I27" s="1318"/>
      <c r="J27" s="852" t="n">
        <f aca="false">IF(C27="",0,IF(ΚΤΙΣΜ_ΜΗΧΤΑ!$J$3-C27&gt;=D27,0,ΚΤΙΣΜ_ΜΗΧΤΑ!$J$3-C27))</f>
        <v>0</v>
      </c>
      <c r="K27" s="1318"/>
      <c r="L27" s="852" t="n">
        <f aca="false">IF(C27="","",IF(J27=0,0,((((1+F27)^(P27+1))-1)/(1+F27)^(P27+1))))</f>
        <v>0</v>
      </c>
      <c r="M27" s="1318"/>
      <c r="N27" s="852" t="n">
        <f aca="false">IF(E27="","",ROUND(H27*L27,1))</f>
        <v>0</v>
      </c>
      <c r="O27" s="1318"/>
      <c r="P27" s="852" t="n">
        <f aca="false">IF(C27="","",IF(J27=0,0,D27-J27))</f>
        <v>0</v>
      </c>
      <c r="Q27" s="1318"/>
      <c r="R27" s="852" t="n">
        <f aca="false">IF(ISERROR(IF(E27="","",((1+F27)^(P27)-1)/(F27*(1+F27)^P27))),0,IF(E27="","",((1+F27)^(P27)-1)/(F27*(1+F27)^P27)))</f>
        <v>0</v>
      </c>
      <c r="S27" s="1318"/>
      <c r="T27" s="1319" t="n">
        <f aca="false">IF(E27="","",H27*R27)</f>
        <v>0</v>
      </c>
    </row>
    <row r="28" customFormat="false" ht="13.5" hidden="false" customHeight="false" outlineLevel="0" collapsed="false">
      <c r="A28" s="1282" t="n">
        <v>16</v>
      </c>
      <c r="B28" s="1314" t="str">
        <f aca="false">IF(ΕΙΣΑΓΩΓΗ!I247="","",ΕΙΣΑΓΩΓΗ!I247)</f>
        <v/>
      </c>
      <c r="C28" s="852" t="n">
        <f aca="false">IF(ΕΙΣΑΓΩΓΗ!L247="",0,ΕΙΣΑΓΩΓΗ!L247)</f>
        <v>0</v>
      </c>
      <c r="D28" s="1315" t="n">
        <f aca="false">IF(ΕΙΣΑΓΩΓΗ!M247="",0,ΕΙΣΑΓΩΓΗ!M247)</f>
        <v>0</v>
      </c>
      <c r="E28" s="1316" t="n">
        <f aca="false">IF(ΕΙΣΑΓΩΓΗ!J247="",0,ΕΙΣΑΓΩΓΗ!J247)</f>
        <v>0</v>
      </c>
      <c r="F28" s="1317" t="n">
        <f aca="false">IF(ΕΙΣΑΓΩΓΗ!K247="",0,ΕΙΣΑΓΩΓΗ!K247)</f>
        <v>0</v>
      </c>
      <c r="G28" s="852" t="n">
        <f aca="false">IF(E28=0,0,IF(ISERROR((F28*(1+F28)^D28)/(((1+F28)^D28)-1)),0,(F28*(1+F28)^D28)/(((1+F28)^D28)-1)))</f>
        <v>0</v>
      </c>
      <c r="H28" s="852" t="n">
        <f aca="false">IF(G28="",0,ROUND(E28*G28,1))</f>
        <v>0</v>
      </c>
      <c r="I28" s="1318"/>
      <c r="J28" s="852" t="n">
        <f aca="false">IF(C28="",0,IF(ΚΤΙΣΜ_ΜΗΧΤΑ!$J$3-C28&gt;=D28,0,ΚΤΙΣΜ_ΜΗΧΤΑ!$J$3-C28))</f>
        <v>0</v>
      </c>
      <c r="K28" s="1318"/>
      <c r="L28" s="852" t="n">
        <f aca="false">IF(C28="","",IF(J28=0,0,((((1+F28)^(P28+1))-1)/(1+F28)^(P28+1))))</f>
        <v>0</v>
      </c>
      <c r="M28" s="1318"/>
      <c r="N28" s="852" t="n">
        <f aca="false">IF(E28="","",ROUND(H28*L28,1))</f>
        <v>0</v>
      </c>
      <c r="O28" s="1318"/>
      <c r="P28" s="852" t="n">
        <f aca="false">IF(C28="","",IF(J28=0,0,D28-J28))</f>
        <v>0</v>
      </c>
      <c r="Q28" s="1318"/>
      <c r="R28" s="852" t="n">
        <f aca="false">IF(ISERROR(IF(E28="","",((1+F28)^(P28)-1)/(F28*(1+F28)^P28))),0,IF(E28="","",((1+F28)^(P28)-1)/(F28*(1+F28)^P28)))</f>
        <v>0</v>
      </c>
      <c r="S28" s="1318"/>
      <c r="T28" s="1319" t="n">
        <f aca="false">IF(E28="","",H28*R28)</f>
        <v>0</v>
      </c>
    </row>
    <row r="29" customFormat="false" ht="13.5" hidden="false" customHeight="false" outlineLevel="0" collapsed="false">
      <c r="A29" s="1293"/>
      <c r="B29" s="1309" t="s">
        <v>946</v>
      </c>
      <c r="C29" s="1262"/>
      <c r="D29" s="1262"/>
      <c r="E29" s="1311" t="n">
        <f aca="false">E12+E7</f>
        <v>939.104</v>
      </c>
      <c r="F29" s="1311"/>
      <c r="G29" s="1311"/>
      <c r="H29" s="1311" t="n">
        <f aca="false">H7+H12</f>
        <v>140</v>
      </c>
      <c r="I29" s="1311"/>
      <c r="J29" s="1311"/>
      <c r="K29" s="1311"/>
      <c r="L29" s="1309"/>
      <c r="M29" s="1311" t="n">
        <f aca="false">M7</f>
        <v>0</v>
      </c>
      <c r="N29" s="1311" t="n">
        <f aca="false">N12+N7</f>
        <v>75.2</v>
      </c>
      <c r="O29" s="1311"/>
      <c r="P29" s="1311"/>
      <c r="Q29" s="1311"/>
      <c r="R29" s="1311"/>
      <c r="S29" s="1311" t="n">
        <f aca="false">S12+S7</f>
        <v>0</v>
      </c>
      <c r="T29" s="1311" t="n">
        <f aca="false">T12+T7</f>
        <v>874.564307519947</v>
      </c>
    </row>
  </sheetData>
  <mergeCells count="8">
    <mergeCell ref="A1:T1"/>
    <mergeCell ref="A2:T2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true" verticalCentered="false"/>
  <pageMargins left="0.39375" right="0.433333333333333" top="0.472222222222222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2.99"/>
    <col collapsed="false" customWidth="true" hidden="false" outlineLevel="0" max="2" min="2" style="6" width="6.42"/>
    <col collapsed="false" customWidth="true" hidden="false" outlineLevel="0" max="3" min="3" style="6" width="3.7"/>
    <col collapsed="false" customWidth="true" hidden="false" outlineLevel="0" max="4" min="4" style="6" width="6.7"/>
    <col collapsed="false" customWidth="true" hidden="false" outlineLevel="0" max="5" min="5" style="6" width="4.56"/>
    <col collapsed="false" customWidth="true" hidden="false" outlineLevel="0" max="6" min="6" style="6" width="6.85"/>
    <col collapsed="false" customWidth="true" hidden="false" outlineLevel="0" max="11" min="7" style="6" width="4.7"/>
    <col collapsed="false" customWidth="true" hidden="false" outlineLevel="0" max="12" min="12" style="6" width="5.13"/>
    <col collapsed="false" customWidth="true" hidden="false" outlineLevel="0" max="13" min="13" style="6" width="5.85"/>
    <col collapsed="false" customWidth="true" hidden="false" outlineLevel="0" max="14" min="14" style="6" width="6.56"/>
    <col collapsed="false" customWidth="true" hidden="false" outlineLevel="0" max="16" min="15" style="6" width="8.28"/>
    <col collapsed="false" customWidth="true" hidden="false" outlineLevel="0" max="17" min="17" style="6" width="14.13"/>
  </cols>
  <sheetData>
    <row r="1" customFormat="false" ht="19.5" hidden="false" customHeight="false" outlineLevel="0" collapsed="false">
      <c r="A1" s="1320" t="s">
        <v>947</v>
      </c>
      <c r="B1" s="1320"/>
      <c r="C1" s="1320"/>
      <c r="D1" s="1320"/>
      <c r="E1" s="1320"/>
      <c r="F1" s="1320"/>
      <c r="G1" s="1320"/>
      <c r="H1" s="1320"/>
      <c r="I1" s="1320"/>
      <c r="J1" s="1320"/>
      <c r="K1" s="1320"/>
      <c r="L1" s="1320"/>
      <c r="M1" s="1320"/>
    </row>
    <row r="2" customFormat="false" ht="13.5" hidden="false" customHeight="false" outlineLevel="0" collapsed="false"/>
    <row r="3" customFormat="false" ht="12.75" hidden="false" customHeight="false" outlineLevel="0" collapsed="false">
      <c r="A3" s="1321" t="s">
        <v>948</v>
      </c>
      <c r="B3" s="1322"/>
      <c r="C3" s="1322"/>
      <c r="D3" s="1322"/>
      <c r="E3" s="1322"/>
      <c r="F3" s="1322"/>
      <c r="G3" s="1322"/>
      <c r="H3" s="1322"/>
      <c r="I3" s="1322"/>
      <c r="J3" s="1322"/>
      <c r="K3" s="1322"/>
      <c r="L3" s="1322"/>
      <c r="M3" s="1322"/>
      <c r="N3" s="1323" t="s">
        <v>949</v>
      </c>
      <c r="O3" s="1324" t="s">
        <v>950</v>
      </c>
      <c r="P3" s="1325" t="s">
        <v>951</v>
      </c>
    </row>
    <row r="4" customFormat="false" ht="23.25" hidden="false" customHeight="true" outlineLevel="0" collapsed="false">
      <c r="A4" s="1321"/>
      <c r="B4" s="1326"/>
      <c r="C4" s="1326"/>
      <c r="D4" s="1326"/>
      <c r="E4" s="1326"/>
      <c r="F4" s="1326"/>
      <c r="G4" s="1326"/>
      <c r="H4" s="1326"/>
      <c r="I4" s="1326"/>
      <c r="J4" s="1326"/>
      <c r="K4" s="1326"/>
      <c r="L4" s="1326"/>
      <c r="M4" s="1326"/>
      <c r="N4" s="1323"/>
      <c r="O4" s="990" t="s">
        <v>952</v>
      </c>
      <c r="P4" s="995" t="s">
        <v>953</v>
      </c>
    </row>
    <row r="5" customFormat="false" ht="13.5" hidden="false" customHeight="false" outlineLevel="0" collapsed="false">
      <c r="A5" s="1327" t="s">
        <v>954</v>
      </c>
      <c r="B5" s="1328"/>
      <c r="C5" s="1328"/>
      <c r="D5" s="1328"/>
      <c r="E5" s="1328"/>
      <c r="F5" s="1328"/>
      <c r="G5" s="1328"/>
      <c r="H5" s="1328"/>
      <c r="I5" s="1328"/>
      <c r="J5" s="1328"/>
      <c r="K5" s="1328"/>
      <c r="L5" s="1328"/>
      <c r="M5" s="1328"/>
      <c r="N5" s="1329"/>
      <c r="O5" s="1330" t="e">
        <f aca="false">SUM(O6:O15)</f>
        <v>#VALUE!</v>
      </c>
      <c r="P5" s="1330" t="e">
        <f aca="false">SUM(P6:P15)</f>
        <v>#VALUE!</v>
      </c>
    </row>
    <row r="6" customFormat="false" ht="12.75" hidden="false" customHeight="false" outlineLevel="0" collapsed="false">
      <c r="A6" s="1331" t="s">
        <v>955</v>
      </c>
      <c r="B6" s="1328"/>
      <c r="C6" s="1328"/>
      <c r="D6" s="1328"/>
      <c r="E6" s="1328"/>
      <c r="F6" s="1328"/>
      <c r="G6" s="1332" t="s">
        <v>956</v>
      </c>
      <c r="H6" s="1332"/>
      <c r="I6" s="1332"/>
      <c r="J6" s="1332"/>
      <c r="K6" s="1332"/>
      <c r="L6" s="1328"/>
      <c r="M6" s="1328"/>
      <c r="N6" s="1333"/>
      <c r="O6" s="1334" t="n">
        <f aca="false">ΕΝΕΡΓΗΤΙΚΟ!G20</f>
        <v>51797.6</v>
      </c>
      <c r="P6" s="1335" t="n">
        <f aca="false">ΕΝΕΡΓΗΤΙΚΟ!J20</f>
        <v>51797.6</v>
      </c>
    </row>
    <row r="7" customFormat="false" ht="12.75" hidden="false" customHeight="false" outlineLevel="0" collapsed="false">
      <c r="A7" s="1331" t="s">
        <v>957</v>
      </c>
      <c r="B7" s="1328"/>
      <c r="C7" s="1328"/>
      <c r="D7" s="1328"/>
      <c r="E7" s="1328"/>
      <c r="F7" s="1328"/>
      <c r="G7" s="1336" t="s">
        <v>958</v>
      </c>
      <c r="H7" s="1336"/>
      <c r="I7" s="1336"/>
      <c r="J7" s="1336"/>
      <c r="K7" s="1336"/>
      <c r="L7" s="1328"/>
      <c r="M7" s="1328"/>
      <c r="N7" s="1333"/>
      <c r="O7" s="1337" t="n">
        <f aca="false">ΕΝΕΡΓΗΤΙΚΟ!F51</f>
        <v>51247.54</v>
      </c>
      <c r="P7" s="1338" t="n">
        <f aca="false">ΕΝΕΡΓΗΤΙΚΟ!I51</f>
        <v>56533.14</v>
      </c>
    </row>
    <row r="8" customFormat="false" ht="12.75" hidden="false" customHeight="false" outlineLevel="0" collapsed="false">
      <c r="A8" s="1331" t="s">
        <v>959</v>
      </c>
      <c r="B8" s="1328"/>
      <c r="C8" s="1328"/>
      <c r="D8" s="1328"/>
      <c r="E8" s="1328"/>
      <c r="F8" s="1328"/>
      <c r="G8" s="1336" t="s">
        <v>960</v>
      </c>
      <c r="H8" s="1336"/>
      <c r="I8" s="1336"/>
      <c r="J8" s="1336"/>
      <c r="K8" s="1336"/>
      <c r="L8" s="1328"/>
      <c r="M8" s="1328"/>
      <c r="N8" s="1333"/>
      <c r="O8" s="1339" t="e">
        <f aca="false">ΚΤΙΣΜ_ΜΗΧΤΑ!M8</f>
        <v>#VALUE!</v>
      </c>
      <c r="P8" s="1340" t="e">
        <f aca="false">ΚΤΙΣΜ_ΜΗΧΤΑ!N7</f>
        <v>#VALUE!</v>
      </c>
    </row>
    <row r="9" customFormat="false" ht="12.75" hidden="false" customHeight="false" outlineLevel="0" collapsed="false">
      <c r="A9" s="1331" t="s">
        <v>961</v>
      </c>
      <c r="B9" s="1328"/>
      <c r="C9" s="1328"/>
      <c r="D9" s="1328"/>
      <c r="E9" s="1328"/>
      <c r="F9" s="1328"/>
      <c r="G9" s="1336" t="s">
        <v>962</v>
      </c>
      <c r="H9" s="1336"/>
      <c r="I9" s="1336"/>
      <c r="J9" s="1336"/>
      <c r="K9" s="1336"/>
      <c r="L9" s="1328"/>
      <c r="M9" s="1328"/>
      <c r="N9" s="1333"/>
      <c r="O9" s="1339" t="n">
        <f aca="false">ΚΤΙΣΜ_ΜΗΧΤΑ!M33</f>
        <v>12380.286</v>
      </c>
      <c r="P9" s="1340" t="n">
        <f aca="false">ΚΤΙΣΜ_ΜΗΧΤΑ!N32</f>
        <v>20066.0432</v>
      </c>
    </row>
    <row r="10" customFormat="false" ht="12.75" hidden="false" customHeight="false" outlineLevel="0" collapsed="false">
      <c r="A10" s="1331" t="s">
        <v>963</v>
      </c>
      <c r="B10" s="1328"/>
      <c r="C10" s="1328"/>
      <c r="D10" s="1328"/>
      <c r="E10" s="1328"/>
      <c r="F10" s="1328"/>
      <c r="G10" s="1336" t="s">
        <v>964</v>
      </c>
      <c r="H10" s="1336"/>
      <c r="I10" s="1336"/>
      <c r="J10" s="1336"/>
      <c r="K10" s="1336"/>
      <c r="L10" s="1328"/>
      <c r="M10" s="1328"/>
      <c r="N10" s="1333"/>
      <c r="O10" s="1339" t="n">
        <f aca="false">ΕΓΓΕΙΕΣ_ΦΥΤΑ!M7</f>
        <v>0</v>
      </c>
      <c r="P10" s="1340" t="n">
        <f aca="false">ΕΓΓΕΙΕΣ_ΦΥΤΑ!N6</f>
        <v>0</v>
      </c>
    </row>
    <row r="11" customFormat="false" ht="12.75" hidden="false" customHeight="false" outlineLevel="0" collapsed="false">
      <c r="A11" s="1331" t="s">
        <v>965</v>
      </c>
      <c r="B11" s="1328"/>
      <c r="C11" s="1328"/>
      <c r="D11" s="1328"/>
      <c r="E11" s="1328"/>
      <c r="F11" s="1328"/>
      <c r="G11" s="1336" t="s">
        <v>966</v>
      </c>
      <c r="H11" s="1336"/>
      <c r="I11" s="1336"/>
      <c r="J11" s="1336"/>
      <c r="K11" s="1336"/>
      <c r="L11" s="1328"/>
      <c r="M11" s="1328"/>
      <c r="N11" s="1333"/>
      <c r="O11" s="1341" t="n">
        <f aca="false">ΕΓΓΕΙΕΣ_ΦΥΤΑ!M18</f>
        <v>0</v>
      </c>
      <c r="P11" s="1342" t="n">
        <f aca="false">ΕΓΓΕΙΕΣ_ΦΥΤΑ!N17</f>
        <v>0</v>
      </c>
    </row>
    <row r="12" customFormat="false" ht="12.75" hidden="false" customHeight="false" outlineLevel="0" collapsed="false">
      <c r="A12" s="1331" t="s">
        <v>967</v>
      </c>
      <c r="B12" s="1328"/>
      <c r="C12" s="1328"/>
      <c r="D12" s="1328"/>
      <c r="E12" s="1328"/>
      <c r="F12" s="1328"/>
      <c r="G12" s="1336" t="s">
        <v>968</v>
      </c>
      <c r="H12" s="1336"/>
      <c r="I12" s="1336"/>
      <c r="J12" s="1336"/>
      <c r="K12" s="1336"/>
      <c r="L12" s="1328"/>
      <c r="M12" s="1328"/>
      <c r="N12" s="1333"/>
      <c r="O12" s="1341" t="n">
        <f aca="false">ΛΟΙΠΕΣ!M7</f>
        <v>0</v>
      </c>
      <c r="P12" s="1341" t="n">
        <f aca="false">ΛΟΙΠΕΣ!N6</f>
        <v>0</v>
      </c>
    </row>
    <row r="13" customFormat="false" ht="12.75" hidden="false" customHeight="false" outlineLevel="0" collapsed="false">
      <c r="A13" s="1331" t="s">
        <v>969</v>
      </c>
      <c r="B13" s="1328"/>
      <c r="C13" s="1328"/>
      <c r="D13" s="1328"/>
      <c r="E13" s="1328"/>
      <c r="F13" s="1328"/>
      <c r="G13" s="1336" t="s">
        <v>970</v>
      </c>
      <c r="H13" s="1336"/>
      <c r="I13" s="1336"/>
      <c r="J13" s="1336"/>
      <c r="K13" s="1336"/>
      <c r="L13" s="1328"/>
      <c r="M13" s="1328"/>
      <c r="N13" s="1333"/>
      <c r="O13" s="1341" t="n">
        <f aca="false">ΛΟΙΠΕΣ!M18</f>
        <v>0</v>
      </c>
      <c r="P13" s="1341" t="n">
        <f aca="false">ΛΟΙΠΕΣ!N17</f>
        <v>0</v>
      </c>
    </row>
    <row r="14" customFormat="false" ht="12.75" hidden="false" customHeight="false" outlineLevel="0" collapsed="false">
      <c r="A14" s="1331" t="s">
        <v>971</v>
      </c>
      <c r="B14" s="1328"/>
      <c r="C14" s="1328"/>
      <c r="D14" s="1328"/>
      <c r="E14" s="1328"/>
      <c r="F14" s="1328"/>
      <c r="G14" s="1336" t="s">
        <v>972</v>
      </c>
      <c r="H14" s="1336"/>
      <c r="I14" s="1336"/>
      <c r="J14" s="1336"/>
      <c r="K14" s="1336"/>
      <c r="L14" s="1328"/>
      <c r="M14" s="1328"/>
      <c r="N14" s="1333"/>
      <c r="O14" s="1341" t="n">
        <f aca="false">ΛΟΙΠΕΣ!M34</f>
        <v>0</v>
      </c>
      <c r="P14" s="1342" t="n">
        <f aca="false">ΛΟΙΠΕΣ!N33</f>
        <v>0</v>
      </c>
    </row>
    <row r="15" customFormat="false" ht="13.5" hidden="false" customHeight="false" outlineLevel="0" collapsed="false">
      <c r="A15" s="1331" t="s">
        <v>973</v>
      </c>
      <c r="B15" s="1328"/>
      <c r="C15" s="1328"/>
      <c r="D15" s="1328"/>
      <c r="E15" s="1328"/>
      <c r="F15" s="1328"/>
      <c r="G15" s="1336" t="s">
        <v>974</v>
      </c>
      <c r="H15" s="1336"/>
      <c r="I15" s="1336"/>
      <c r="J15" s="1336"/>
      <c r="K15" s="1336"/>
      <c r="L15" s="1328"/>
      <c r="M15" s="1328"/>
      <c r="N15" s="1333"/>
      <c r="O15" s="1343" t="n">
        <f aca="false">ΛΟΙΠΕΣ!M45</f>
        <v>0</v>
      </c>
      <c r="P15" s="1344" t="n">
        <f aca="false">ΛΟΙΠΕΣ!N44</f>
        <v>0</v>
      </c>
    </row>
    <row r="16" customFormat="false" ht="13.5" hidden="false" customHeight="false" outlineLevel="0" collapsed="false">
      <c r="A16" s="1345" t="s">
        <v>975</v>
      </c>
      <c r="B16" s="1346"/>
      <c r="C16" s="1346"/>
      <c r="D16" s="1346"/>
      <c r="E16" s="1346"/>
      <c r="F16" s="1346"/>
      <c r="G16" s="1346"/>
      <c r="H16" s="1346"/>
      <c r="I16" s="1346"/>
      <c r="J16" s="1346"/>
      <c r="K16" s="1346"/>
      <c r="L16" s="1346"/>
      <c r="M16" s="1346"/>
      <c r="N16" s="1347"/>
      <c r="O16" s="1348" t="n">
        <f aca="false">ΔΑΝΕΙΑ!S29</f>
        <v>0</v>
      </c>
      <c r="P16" s="1349" t="n">
        <f aca="false">IF(ISERROR(ΔΑΝΕΙΑ!T29),0,ΔΑΝΕΙΑ!T29)</f>
        <v>874.564307519947</v>
      </c>
    </row>
    <row r="17" customFormat="false" ht="13.5" hidden="false" customHeight="false" outlineLevel="0" collapsed="false">
      <c r="A17" s="1345" t="s">
        <v>976</v>
      </c>
      <c r="B17" s="1346"/>
      <c r="C17" s="1346"/>
      <c r="D17" s="1346"/>
      <c r="E17" s="1346"/>
      <c r="F17" s="1346"/>
      <c r="G17" s="1346"/>
      <c r="H17" s="1346"/>
      <c r="I17" s="1346"/>
      <c r="J17" s="1346"/>
      <c r="K17" s="1346"/>
      <c r="L17" s="1346"/>
      <c r="M17" s="1346"/>
      <c r="N17" s="1347"/>
      <c r="O17" s="1349" t="e">
        <f aca="false">O5-O16</f>
        <v>#VALUE!</v>
      </c>
      <c r="P17" s="1349" t="e">
        <f aca="false">P5-P16</f>
        <v>#VALUE!</v>
      </c>
    </row>
    <row r="18" customFormat="false" ht="13.5" hidden="false" customHeight="false" outlineLevel="0" collapsed="false">
      <c r="A18" s="1350" t="s">
        <v>977</v>
      </c>
      <c r="B18" s="1332"/>
      <c r="C18" s="1332"/>
      <c r="D18" s="1332"/>
      <c r="E18" s="1332"/>
      <c r="F18" s="1332"/>
      <c r="G18" s="1332"/>
      <c r="H18" s="1332"/>
      <c r="I18" s="1332"/>
      <c r="J18" s="1332"/>
      <c r="K18" s="1332"/>
      <c r="L18" s="1332"/>
      <c r="M18" s="1332"/>
      <c r="N18" s="1351"/>
      <c r="O18" s="1352" t="e">
        <f aca="false">O17*4%</f>
        <v>#VALUE!</v>
      </c>
      <c r="P18" s="1352" t="e">
        <f aca="false">P17*4%</f>
        <v>#VALUE!</v>
      </c>
    </row>
    <row r="19" customFormat="false" ht="14.25" hidden="false" customHeight="false" outlineLevel="0" collapsed="false">
      <c r="A19" s="1350" t="s">
        <v>978</v>
      </c>
      <c r="B19" s="1353"/>
      <c r="C19" s="1353"/>
      <c r="D19" s="1353"/>
      <c r="E19" s="1353"/>
      <c r="F19" s="1353"/>
      <c r="G19" s="1354"/>
      <c r="H19" s="1355"/>
      <c r="I19" s="1355"/>
      <c r="J19" s="1355"/>
      <c r="K19" s="1355"/>
      <c r="L19" s="1355"/>
      <c r="M19" s="1355"/>
      <c r="N19" s="1351"/>
      <c r="O19" s="1356"/>
      <c r="P19" s="1357"/>
    </row>
    <row r="20" customFormat="false" ht="39.75" hidden="false" customHeight="false" outlineLevel="0" collapsed="false">
      <c r="A20" s="1358" t="s">
        <v>948</v>
      </c>
      <c r="B20" s="1358"/>
      <c r="C20" s="1358"/>
      <c r="D20" s="1358"/>
      <c r="E20" s="1358"/>
      <c r="F20" s="1358"/>
      <c r="G20" s="1358"/>
      <c r="H20" s="1358"/>
      <c r="I20" s="1358"/>
      <c r="J20" s="1358"/>
      <c r="K20" s="1358"/>
      <c r="L20" s="1358"/>
      <c r="M20" s="1358"/>
      <c r="N20" s="1359" t="s">
        <v>979</v>
      </c>
      <c r="O20" s="1360" t="s">
        <v>980</v>
      </c>
      <c r="P20" s="1361" t="s">
        <v>981</v>
      </c>
    </row>
    <row r="21" customFormat="false" ht="12.75" hidden="false" customHeight="false" outlineLevel="0" collapsed="false">
      <c r="A21" s="1327" t="s">
        <v>982</v>
      </c>
      <c r="B21" s="1362"/>
      <c r="C21" s="1362"/>
      <c r="D21" s="1362"/>
      <c r="E21" s="1362"/>
      <c r="F21" s="1362"/>
      <c r="G21" s="1363" t="s">
        <v>983</v>
      </c>
      <c r="H21" s="1363"/>
      <c r="I21" s="1363"/>
      <c r="J21" s="1363"/>
      <c r="K21" s="1364"/>
      <c r="L21" s="1362"/>
      <c r="M21" s="1362"/>
      <c r="O21" s="1365" t="n">
        <f aca="false">ΚΤΙΣΜ_ΜΗΧΤΑ!D8*1%</f>
        <v>154.065</v>
      </c>
      <c r="P21" s="1366" t="n">
        <f aca="false">ΕΓΓΕΙΕΣ_ΦΥΤΑ!D6*1%</f>
        <v>0</v>
      </c>
    </row>
    <row r="22" customFormat="false" ht="12.75" hidden="false" customHeight="false" outlineLevel="0" collapsed="false">
      <c r="A22" s="1327" t="s">
        <v>984</v>
      </c>
      <c r="B22" s="1362"/>
      <c r="C22" s="1362"/>
      <c r="D22" s="1362"/>
      <c r="E22" s="1362"/>
      <c r="F22" s="1362"/>
      <c r="G22" s="1363" t="s">
        <v>985</v>
      </c>
      <c r="H22" s="1363"/>
      <c r="I22" s="1363"/>
      <c r="J22" s="1364"/>
      <c r="K22" s="1364"/>
      <c r="L22" s="1362"/>
      <c r="M22" s="1362"/>
      <c r="O22" s="1367" t="n">
        <f aca="false">ΕΓΓΕΙΕΣ_ΦΥΤΑ!D7*1%</f>
        <v>0</v>
      </c>
      <c r="P22" s="1368" t="n">
        <f aca="false">ΕΓΓΕΙΕΣ_ΦΥΤΑ!D6*1%</f>
        <v>0</v>
      </c>
    </row>
    <row r="23" customFormat="false" ht="13.5" hidden="false" customHeight="false" outlineLevel="0" collapsed="false">
      <c r="A23" s="1327" t="s">
        <v>986</v>
      </c>
      <c r="B23" s="1369"/>
      <c r="C23" s="1369"/>
      <c r="D23" s="1362"/>
      <c r="E23" s="1362"/>
      <c r="F23" s="1362"/>
      <c r="G23" s="1363" t="s">
        <v>987</v>
      </c>
      <c r="H23" s="1363"/>
      <c r="I23" s="1363"/>
      <c r="J23" s="1363"/>
      <c r="K23" s="1364"/>
      <c r="L23" s="1362"/>
      <c r="M23" s="1362"/>
      <c r="O23" s="1370" t="n">
        <f aca="false">ΚΤΙΣΜ_ΜΗΧΤΑ!D33*3%</f>
        <v>1320.6162</v>
      </c>
      <c r="P23" s="1371" t="n">
        <f aca="false">ΚΤΙΣΜ_ΜΗΧΤΑ!D32*3%</f>
        <v>1757.123916</v>
      </c>
    </row>
    <row r="24" customFormat="false" ht="13.5" hidden="false" customHeight="false" outlineLevel="0" collapsed="false">
      <c r="A24" s="1372" t="s">
        <v>988</v>
      </c>
      <c r="B24" s="1248"/>
      <c r="C24" s="1248"/>
      <c r="D24" s="1247"/>
      <c r="E24" s="1247"/>
      <c r="F24" s="1247"/>
      <c r="G24" s="1247"/>
      <c r="H24" s="1247"/>
      <c r="I24" s="1247"/>
      <c r="J24" s="1247"/>
      <c r="K24" s="1247"/>
      <c r="L24" s="1247"/>
      <c r="M24" s="1248"/>
      <c r="N24" s="1373"/>
      <c r="O24" s="1374" t="n">
        <f aca="false">SUM(O21:O23)</f>
        <v>1474.6812</v>
      </c>
      <c r="P24" s="1338" t="n">
        <f aca="false">SUM(P21:P23)</f>
        <v>1757.123916</v>
      </c>
    </row>
    <row r="25" customFormat="false" ht="14.25" hidden="false" customHeight="false" outlineLevel="0" collapsed="false">
      <c r="A25" s="1375"/>
      <c r="O25" s="1376"/>
      <c r="P25" s="1377"/>
    </row>
    <row r="26" customFormat="false" ht="16.5" hidden="false" customHeight="false" outlineLevel="0" collapsed="false">
      <c r="A26" s="1378" t="s">
        <v>989</v>
      </c>
      <c r="B26" s="1379"/>
      <c r="C26" s="1379"/>
      <c r="D26" s="1379"/>
      <c r="E26" s="1379"/>
      <c r="F26" s="1379"/>
      <c r="G26" s="1379"/>
      <c r="H26" s="1379"/>
      <c r="I26" s="1379"/>
      <c r="J26" s="1379"/>
      <c r="K26" s="1379"/>
      <c r="L26" s="1379"/>
      <c r="M26" s="1379"/>
      <c r="N26" s="1380"/>
      <c r="O26" s="1381" t="s">
        <v>990</v>
      </c>
      <c r="P26" s="1382" t="s">
        <v>991</v>
      </c>
    </row>
    <row r="27" customFormat="false" ht="12.75" hidden="false" customHeight="false" outlineLevel="0" collapsed="false">
      <c r="A27" s="1383" t="s">
        <v>992</v>
      </c>
      <c r="B27" s="1364"/>
      <c r="C27" s="1364"/>
      <c r="D27" s="1364"/>
      <c r="E27" s="1364"/>
      <c r="F27" s="1364"/>
      <c r="G27" s="1364"/>
      <c r="H27" s="1364"/>
      <c r="I27" s="1364"/>
      <c r="J27" s="1364"/>
      <c r="K27" s="1364"/>
      <c r="L27" s="1364"/>
      <c r="M27" s="1364"/>
      <c r="N27" s="1384"/>
      <c r="O27" s="1385"/>
      <c r="P27" s="1386"/>
    </row>
    <row r="28" customFormat="false" ht="12.75" hidden="false" customHeight="false" outlineLevel="0" collapsed="false">
      <c r="A28" s="1345" t="s">
        <v>993</v>
      </c>
      <c r="B28" s="1247" t="n">
        <f aca="false">ΥΠΟΛΟΓΙΣΜΟΙ!AC18</f>
        <v>100</v>
      </c>
      <c r="C28" s="1247" t="s">
        <v>994</v>
      </c>
      <c r="D28" s="1247" t="n">
        <f aca="false">'ΞΕΝ Α ΕΡΓΑΣΙΑ'!AC34</f>
        <v>569</v>
      </c>
      <c r="E28" s="1247" t="s">
        <v>995</v>
      </c>
      <c r="F28" s="1247" t="n">
        <f aca="false">Δείκτες!$K$2</f>
        <v>0.7</v>
      </c>
      <c r="G28" s="1247" t="s">
        <v>996</v>
      </c>
      <c r="H28" s="1247" t="s">
        <v>997</v>
      </c>
      <c r="I28" s="1247" t="n">
        <f aca="false">ΥΠΟΛΟΓΙΣΜΟΙ!AD18</f>
        <v>100</v>
      </c>
      <c r="J28" s="1247" t="s">
        <v>994</v>
      </c>
      <c r="K28" s="1247" t="e">
        <f aca="false">'ΞΕΝ Α ΕΡΓΑΣΙΑ'!AD34</f>
        <v>#VALUE!</v>
      </c>
      <c r="L28" s="1247" t="s">
        <v>995</v>
      </c>
      <c r="M28" s="1247" t="n">
        <f aca="false">Δείκτες!$K$2</f>
        <v>0.7</v>
      </c>
      <c r="N28" s="1247" t="s">
        <v>996</v>
      </c>
      <c r="O28" s="1387" t="n">
        <f aca="false">0.11*B28*(D28-D32-D33)*F28*1</f>
        <v>4381.3</v>
      </c>
      <c r="P28" s="1388" t="e">
        <f aca="false">0.11*I28*(K28-K32-K33)*M28*1</f>
        <v>#VALUE!</v>
      </c>
    </row>
    <row r="29" customFormat="false" ht="12.75" hidden="false" customHeight="false" outlineLevel="0" collapsed="false">
      <c r="A29" s="1345" t="s">
        <v>998</v>
      </c>
      <c r="B29" s="1247" t="n">
        <f aca="false">ΥΠΟΛΟΓΙΣΜΟΙ!AC20</f>
        <v>0</v>
      </c>
      <c r="C29" s="1247" t="s">
        <v>994</v>
      </c>
      <c r="D29" s="1247" t="n">
        <f aca="false">ΕΙΣΑΓΩΓΗ!F149</f>
        <v>0</v>
      </c>
      <c r="E29" s="1247" t="s">
        <v>995</v>
      </c>
      <c r="F29" s="1247" t="n">
        <f aca="false">Δείκτες!$K$4</f>
        <v>0.04</v>
      </c>
      <c r="G29" s="1247" t="s">
        <v>996</v>
      </c>
      <c r="H29" s="1247" t="s">
        <v>997</v>
      </c>
      <c r="I29" s="1247" t="n">
        <f aca="false">ΥΠΟΛΟΓΙΣΜΟΙ!AD20</f>
        <v>0</v>
      </c>
      <c r="J29" s="1247" t="s">
        <v>994</v>
      </c>
      <c r="K29" s="1247" t="n">
        <f aca="false">ΕΙΣΑΓΩΓΗ!M149</f>
        <v>0</v>
      </c>
      <c r="L29" s="1247" t="s">
        <v>995</v>
      </c>
      <c r="M29" s="1247" t="n">
        <f aca="false">Δείκτες!$K$4</f>
        <v>0.04</v>
      </c>
      <c r="N29" s="1247" t="s">
        <v>996</v>
      </c>
      <c r="O29" s="1389" t="n">
        <f aca="false">IF(D29&gt;0,(0.73*B29*D29*F29),0)*1</f>
        <v>0</v>
      </c>
      <c r="P29" s="1390" t="n">
        <f aca="false">IF(K29&gt;0,(0.73*I29*K29*M29),0)*1</f>
        <v>0</v>
      </c>
    </row>
    <row r="30" customFormat="false" ht="12.75" hidden="false" customHeight="false" outlineLevel="0" collapsed="false">
      <c r="A30" s="1345" t="s">
        <v>999</v>
      </c>
      <c r="B30" s="1247" t="n">
        <f aca="false">ΥΠΟΛΟΓΙΣΜΟΙ!AC21</f>
        <v>0</v>
      </c>
      <c r="C30" s="1247" t="s">
        <v>994</v>
      </c>
      <c r="D30" s="1247" t="n">
        <f aca="false">ΕΙΣΑΓΩΓΗ!F148-ΕΙΣΑΓΩΓΗ!F149</f>
        <v>0</v>
      </c>
      <c r="E30" s="1247" t="s">
        <v>995</v>
      </c>
      <c r="F30" s="1247" t="n">
        <f aca="false">Δείκτες!$K$2</f>
        <v>0.7</v>
      </c>
      <c r="G30" s="1247" t="s">
        <v>996</v>
      </c>
      <c r="H30" s="1247" t="s">
        <v>1000</v>
      </c>
      <c r="I30" s="1247" t="n">
        <f aca="false">ΥΠΟΛΟΓΙΣΜΟΙ!AD21</f>
        <v>0</v>
      </c>
      <c r="J30" s="1247" t="s">
        <v>994</v>
      </c>
      <c r="K30" s="1247" t="n">
        <f aca="false">ΕΙΣΑΓΩΓΗ!M148-ΕΙΣΑΓΩΓΗ!M149</f>
        <v>0</v>
      </c>
      <c r="L30" s="1247" t="s">
        <v>995</v>
      </c>
      <c r="M30" s="1247" t="n">
        <f aca="false">Δείκτες!$K$2</f>
        <v>0.7</v>
      </c>
      <c r="N30" s="1247" t="s">
        <v>996</v>
      </c>
      <c r="O30" s="1391" t="n">
        <f aca="false">IF(D30&gt;0,(0.2*B30*D30*F30),0)*1</f>
        <v>0</v>
      </c>
      <c r="P30" s="1392" t="n">
        <f aca="false">IF(K30&gt;0,(0.2*I30*K30*M30),0)*1</f>
        <v>0</v>
      </c>
    </row>
    <row r="31" customFormat="false" ht="12.75" hidden="false" customHeight="false" outlineLevel="0" collapsed="false">
      <c r="A31" s="1345" t="s">
        <v>1001</v>
      </c>
      <c r="B31" s="1247"/>
      <c r="C31" s="1247" t="s">
        <v>994</v>
      </c>
      <c r="D31" s="1247"/>
      <c r="E31" s="1247" t="s">
        <v>995</v>
      </c>
      <c r="F31" s="1247"/>
      <c r="G31" s="1247" t="s">
        <v>996</v>
      </c>
      <c r="H31" s="1247" t="s">
        <v>1002</v>
      </c>
      <c r="I31" s="1247"/>
      <c r="J31" s="1247" t="s">
        <v>994</v>
      </c>
      <c r="K31" s="1247"/>
      <c r="L31" s="1247" t="s">
        <v>995</v>
      </c>
      <c r="M31" s="1247" t="n">
        <f aca="false">Δείκτες!$K$5</f>
        <v>0.82</v>
      </c>
      <c r="N31" s="1247" t="s">
        <v>996</v>
      </c>
      <c r="O31" s="1393"/>
      <c r="P31" s="1394"/>
    </row>
    <row r="32" customFormat="false" ht="12.75" hidden="false" customHeight="false" outlineLevel="0" collapsed="false">
      <c r="A32" s="1345" t="s">
        <v>1003</v>
      </c>
      <c r="B32" s="1247" t="n">
        <f aca="false">IF(ΥΠΟΛΟΓΙΣΜΟΙ!$AC$22=0,0,IF(ISERROR(IF((VLOOKUP(Δείκτες!$R$3,ΕΙΣΑΓΩΓΗ!B158:G177,6,FALSE())="Π"),0,ΥΠΟΛΟΓΙΣΜΟΙ!$AC$22)),0,IF((VLOOKUP(Δείκτες!$R$3,ΕΙΣΑΓΩΓΗ!B158:G177,6,FALSE())="Π"),0,ΥΠΟΛΟΓΙΣΜΟΙ!$AC$22)))</f>
        <v>0</v>
      </c>
      <c r="C32" s="1247" t="s">
        <v>994</v>
      </c>
      <c r="D32" s="1247" t="n">
        <f aca="false">IF(B32=0,0,IF(ΥΠΟΛΟΓΙΣΜΟΙ!$X$2=0,'ΞΕΝΗ ΕΡΓΑΣ'!$B$14++'ΞΕΝΗ ΕΡΓΑΣ'!$F$14+'ΞΕΝΗ ΕΡΓΑΣ'!$J$14+'ΞΕΝΗ ΕΡΓΑΣ'!$N$14+'ΞΕΝΗ ΕΡΓΑΣ'!$R$14+'ΞΕΝΗ ΕΡΓΑΣ'!$B$29+'ΞΕΝΗ ΕΡΓΑΣ'!$F$29+'ΞΕΝΗ ΕΡΓΑΣ'!$J$29+'ΞΕΝΗ ΕΡΓΑΣ'!$N$29+'ΞΕΝΗ ΕΡΓΑΣ'!$R$29+'ΞΕΝΗ ΕΡΓΑΣ'!$C$51))</f>
        <v>0</v>
      </c>
      <c r="E32" s="1247" t="s">
        <v>995</v>
      </c>
      <c r="F32" s="1247" t="n">
        <f aca="false">Δείκτες!$K$5</f>
        <v>0.82</v>
      </c>
      <c r="G32" s="1247" t="s">
        <v>996</v>
      </c>
      <c r="H32" s="1247" t="s">
        <v>1002</v>
      </c>
      <c r="I32" s="1247" t="n">
        <f aca="false">IF(B32&gt;0,B32,ΥΠΟΛΟΓΙΣΜΟΙ!AD22)</f>
        <v>0</v>
      </c>
      <c r="J32" s="1247" t="s">
        <v>994</v>
      </c>
      <c r="K32" s="1247" t="n">
        <f aca="false">IF(I32=0,0,IF(ΥΠΟΛΟΓΙΣΜΟΙ!$Y$2=1,0,'ΞΕΝΗ ΕΡΓΑΣ'!$W$14+'ΞΕΝΗ ΕΡΓΑΣ'!$AA$14+'ΞΕΝΗ ΕΡΓΑΣ'!$AE$14+'ΞΕΝΗ ΕΡΓΑΣ'!$AI$14+'ΞΕΝΗ ΕΡΓΑΣ'!$AM$14+'ΞΕΝΗ ΕΡΓΑΣ'!$W$29+'ΞΕΝΗ ΕΡΓΑΣ'!$AA$29+'ΞΕΝΗ ΕΡΓΑΣ'!$AE$29+'ΞΕΝΗ ΕΡΓΑΣ'!$AI$29+'ΞΕΝΗ ΕΡΓΑΣ'!$AM$29+'ΞΕΝΗ ΕΡΓΑΣ'!$X$51))</f>
        <v>0</v>
      </c>
      <c r="L32" s="1247" t="s">
        <v>995</v>
      </c>
      <c r="M32" s="1247" t="n">
        <f aca="false">Δείκτες!$K$5</f>
        <v>0.82</v>
      </c>
      <c r="N32" s="1247" t="s">
        <v>996</v>
      </c>
      <c r="O32" s="1395" t="n">
        <f aca="false">IF(ΥΠΟΛΟΓΙΣΜΟΙ!X2=0,(0.85*B32*D32*F32),0)*1</f>
        <v>0</v>
      </c>
      <c r="P32" s="1396" t="n">
        <f aca="false">IF(ΥΠΟΛΟΓΙΣΜΟΙ!Y2=0,(0.85*I32*K32*M32),0)*1</f>
        <v>0</v>
      </c>
    </row>
    <row r="33" customFormat="false" ht="12.75" hidden="false" customHeight="false" outlineLevel="0" collapsed="false">
      <c r="A33" s="1345" t="s">
        <v>1004</v>
      </c>
      <c r="B33" s="1247" t="n">
        <f aca="false">ΥΠΟΛΟΓΙΣΜΟΙ!AC22-B32</f>
        <v>0</v>
      </c>
      <c r="C33" s="1247" t="s">
        <v>994</v>
      </c>
      <c r="D33" s="1247" t="n">
        <f aca="false">IF(B33=0,0,IF(ΥΠΟΛΟΓΙΣΜΟΙ!$X$2=0,'ΞΕΝΗ ΕΡΓΑΣ'!$B$14+'ΞΕΝΗ ΕΡΓΑΣ'!$F$14+'ΞΕΝΗ ΕΡΓΑΣ'!$J$14+'ΞΕΝΗ ΕΡΓΑΣ'!$N$14+'ΞΕΝΗ ΕΡΓΑΣ'!$R$14+'ΞΕΝΗ ΕΡΓΑΣ'!$B$29+'ΞΕΝΗ ΕΡΓΑΣ'!$F$29+'ΞΕΝΗ ΕΡΓΑΣ'!$J$29+'ΞΕΝΗ ΕΡΓΑΣ'!$N$29+'ΞΕΝΗ ΕΡΓΑΣ'!$R$29+'ΞΕΝΗ ΕΡΓΑΣ'!$C$51))</f>
        <v>0</v>
      </c>
      <c r="E33" s="1247" t="s">
        <v>995</v>
      </c>
      <c r="F33" s="1247" t="n">
        <f aca="false">Δείκτες!$K$2</f>
        <v>0.7</v>
      </c>
      <c r="G33" s="1247" t="s">
        <v>996</v>
      </c>
      <c r="H33" s="1247" t="s">
        <v>1005</v>
      </c>
      <c r="I33" s="1247" t="n">
        <f aca="false">ΥΠΟΛΟΓΙΣΜΟΙ!AD22-I32</f>
        <v>0</v>
      </c>
      <c r="J33" s="1247" t="s">
        <v>994</v>
      </c>
      <c r="K33" s="1247" t="n">
        <f aca="false">IF(I33=0,0,IF(ΥΠΟΛΟΓΙΣΜΟΙ!$Y$2=1,0,'ΞΕΝΗ ΕΡΓΑΣ'!$W$14+'ΞΕΝΗ ΕΡΓΑΣ'!$AA$14+'ΞΕΝΗ ΕΡΓΑΣ'!$AE$14+'ΞΕΝΗ ΕΡΓΑΣ'!$AI$14+'ΞΕΝΗ ΕΡΓΑΣ'!$AM$14+'ΞΕΝΗ ΕΡΓΑΣ'!$W$29+'ΞΕΝΗ ΕΡΓΑΣ'!$AA$29+'ΞΕΝΗ ΕΡΓΑΣ'!$AE$29+'ΞΕΝΗ ΕΡΓΑΣ'!$AI$29+'ΞΕΝΗ ΕΡΓΑΣ'!$AM$29+'ΞΕΝΗ ΕΡΓΑΣ'!$X$51))</f>
        <v>0</v>
      </c>
      <c r="L33" s="1247" t="s">
        <v>995</v>
      </c>
      <c r="M33" s="1247" t="n">
        <f aca="false">Δείκτες!$K$2</f>
        <v>0.7</v>
      </c>
      <c r="N33" s="1247" t="s">
        <v>996</v>
      </c>
      <c r="O33" s="1395" t="n">
        <f aca="false">IF(ΥΠΟΛΟΓΙΣΜΟΙ!X2=0,(0.5*B33*D33*F33),0)*1</f>
        <v>0</v>
      </c>
      <c r="P33" s="1396" t="n">
        <f aca="false">IF(ΥΠΟΛΟΓΙΣΜΟΙ!Y2=0,(0.5*I33*K33*M33),0)*1</f>
        <v>0</v>
      </c>
    </row>
    <row r="34" customFormat="false" ht="12.75" hidden="false" customHeight="false" outlineLevel="0" collapsed="false">
      <c r="A34" s="1345" t="s">
        <v>1006</v>
      </c>
      <c r="B34" s="1247"/>
      <c r="C34" s="1247"/>
      <c r="D34" s="1247"/>
      <c r="E34" s="1247"/>
      <c r="F34" s="1247"/>
      <c r="G34" s="1247"/>
      <c r="H34" s="1247"/>
      <c r="I34" s="1247"/>
      <c r="J34" s="1247"/>
      <c r="K34" s="1247"/>
      <c r="L34" s="1247"/>
      <c r="M34" s="1247"/>
      <c r="N34" s="1397"/>
      <c r="O34" s="1398"/>
      <c r="P34" s="1399"/>
    </row>
    <row r="35" customFormat="false" ht="12.75" hidden="false" customHeight="false" outlineLevel="0" collapsed="false">
      <c r="A35" s="1331" t="s">
        <v>1007</v>
      </c>
      <c r="B35" s="1362"/>
      <c r="C35" s="1362"/>
      <c r="D35" s="1362"/>
      <c r="E35" s="1362"/>
      <c r="F35" s="1362"/>
      <c r="G35" s="1362"/>
      <c r="H35" s="1362"/>
      <c r="I35" s="1362"/>
      <c r="J35" s="1362"/>
      <c r="K35" s="1362"/>
      <c r="L35" s="1362"/>
      <c r="M35" s="1362"/>
      <c r="N35" s="1384"/>
      <c r="O35" s="1400" t="n">
        <f aca="false">(O28+O30+O32+O33)*0.1</f>
        <v>438.13</v>
      </c>
      <c r="P35" s="1401" t="e">
        <f aca="false">(P28+P30+P32+P33)*0.1</f>
        <v>#VALUE!</v>
      </c>
    </row>
    <row r="36" customFormat="false" ht="13.5" hidden="false" customHeight="false" outlineLevel="0" collapsed="false">
      <c r="A36" s="1402" t="s">
        <v>1008</v>
      </c>
      <c r="B36" s="1403"/>
      <c r="C36" s="1403"/>
      <c r="D36" s="1403"/>
      <c r="E36" s="1403"/>
      <c r="F36" s="1403"/>
      <c r="G36" s="1403"/>
      <c r="H36" s="1403"/>
      <c r="I36" s="1403"/>
      <c r="J36" s="1403"/>
      <c r="K36" s="1403"/>
      <c r="L36" s="1403"/>
      <c r="M36" s="1403"/>
      <c r="N36" s="1404"/>
      <c r="O36" s="1405" t="n">
        <f aca="false">SUM(O28:O35)</f>
        <v>4819.43</v>
      </c>
      <c r="P36" s="1087" t="e">
        <f aca="false">SUM(P28:P35)</f>
        <v>#VALUE!</v>
      </c>
    </row>
  </sheetData>
  <mergeCells count="2">
    <mergeCell ref="A3:A4"/>
    <mergeCell ref="N3:N4"/>
  </mergeCells>
  <printOptions headings="false" gridLines="false" gridLinesSet="true" horizontalCentered="true" verticalCentered="false"/>
  <pageMargins left="0.420138888888889" right="0.2201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.42"/>
    <col collapsed="false" customWidth="true" hidden="false" outlineLevel="0" max="3" min="3" style="6" width="32.28"/>
  </cols>
  <sheetData>
    <row r="1" customFormat="false" ht="15.75" hidden="false" customHeight="false" outlineLevel="0" collapsed="false">
      <c r="A1" s="1406" t="s">
        <v>1009</v>
      </c>
      <c r="B1" s="1406"/>
      <c r="C1" s="1406"/>
      <c r="D1" s="1406"/>
      <c r="E1" s="1406"/>
      <c r="F1" s="1406"/>
      <c r="G1" s="1406"/>
      <c r="H1" s="1406"/>
      <c r="I1" s="1406"/>
      <c r="J1" s="1406"/>
      <c r="K1" s="1406"/>
      <c r="L1" s="1406"/>
      <c r="M1" s="1406"/>
    </row>
    <row r="2" customFormat="false" ht="56.25" hidden="false" customHeight="true" outlineLevel="0" collapsed="false">
      <c r="A2" s="1407" t="s">
        <v>943</v>
      </c>
      <c r="B2" s="1408" t="s">
        <v>1010</v>
      </c>
      <c r="C2" s="1408" t="s">
        <v>1011</v>
      </c>
      <c r="D2" s="1409" t="s">
        <v>267</v>
      </c>
      <c r="E2" s="1409"/>
      <c r="F2" s="1409"/>
      <c r="G2" s="1409"/>
      <c r="H2" s="1409"/>
      <c r="I2" s="1410" t="s">
        <v>1012</v>
      </c>
      <c r="J2" s="1410"/>
      <c r="K2" s="1410"/>
      <c r="L2" s="1410"/>
      <c r="M2" s="1410"/>
    </row>
    <row r="3" customFormat="false" ht="33.75" hidden="false" customHeight="true" outlineLevel="0" collapsed="false">
      <c r="A3" s="1411"/>
      <c r="B3" s="1412"/>
      <c r="C3" s="1412"/>
      <c r="D3" s="1413" t="s">
        <v>1013</v>
      </c>
      <c r="E3" s="1414" t="s">
        <v>1014</v>
      </c>
      <c r="F3" s="1414"/>
      <c r="G3" s="1414" t="s">
        <v>1015</v>
      </c>
      <c r="H3" s="1414"/>
      <c r="I3" s="1413" t="s">
        <v>1013</v>
      </c>
      <c r="J3" s="1414" t="s">
        <v>1014</v>
      </c>
      <c r="K3" s="1414"/>
      <c r="L3" s="1415" t="s">
        <v>1016</v>
      </c>
      <c r="M3" s="1415"/>
    </row>
    <row r="4" customFormat="false" ht="12.75" hidden="false" customHeight="false" outlineLevel="0" collapsed="false">
      <c r="A4" s="1411"/>
      <c r="B4" s="1412"/>
      <c r="C4" s="1412"/>
      <c r="D4" s="1412"/>
      <c r="E4" s="1416" t="s">
        <v>1017</v>
      </c>
      <c r="F4" s="1416" t="s">
        <v>1018</v>
      </c>
      <c r="G4" s="1416" t="s">
        <v>1017</v>
      </c>
      <c r="H4" s="1416" t="s">
        <v>1018</v>
      </c>
      <c r="I4" s="1412"/>
      <c r="J4" s="1416" t="s">
        <v>1017</v>
      </c>
      <c r="K4" s="1416" t="s">
        <v>1018</v>
      </c>
      <c r="L4" s="1416" t="s">
        <v>1017</v>
      </c>
      <c r="M4" s="1417" t="s">
        <v>1018</v>
      </c>
    </row>
    <row r="5" customFormat="false" ht="13.5" hidden="false" customHeight="false" outlineLevel="0" collapsed="false">
      <c r="A5" s="1418"/>
      <c r="B5" s="1419"/>
      <c r="C5" s="1420"/>
      <c r="D5" s="1421" t="s">
        <v>1019</v>
      </c>
      <c r="E5" s="1421" t="s">
        <v>1020</v>
      </c>
      <c r="F5" s="1421" t="s">
        <v>1021</v>
      </c>
      <c r="G5" s="1421" t="s">
        <v>1022</v>
      </c>
      <c r="H5" s="1421" t="s">
        <v>1023</v>
      </c>
      <c r="I5" s="1421" t="s">
        <v>1024</v>
      </c>
      <c r="J5" s="1421" t="s">
        <v>1025</v>
      </c>
      <c r="K5" s="1421" t="s">
        <v>1026</v>
      </c>
      <c r="L5" s="1421" t="s">
        <v>1027</v>
      </c>
      <c r="M5" s="1422" t="s">
        <v>1028</v>
      </c>
    </row>
    <row r="6" customFormat="false" ht="14.25" hidden="false" customHeight="false" outlineLevel="0" collapsed="false">
      <c r="A6" s="1423" t="n">
        <v>1</v>
      </c>
      <c r="B6" s="1424"/>
      <c r="C6" s="1425" t="str">
        <f aca="false">ΕΙΣΑΓΩΓΗ!B30</f>
        <v>ΒΑΜΒΑΚΙ ΜΗΧ. ΠΟΤ. αντλ. &amp; κατακλ</v>
      </c>
      <c r="D6" s="1426" t="n">
        <f aca="false">ΕΙΣΑΓΩΓΗ!D30</f>
        <v>50</v>
      </c>
      <c r="E6" s="1427" t="n">
        <f aca="false">E51</f>
        <v>20</v>
      </c>
      <c r="F6" s="1427" t="n">
        <f aca="false">F51</f>
        <v>9</v>
      </c>
      <c r="G6" s="1428" t="n">
        <f aca="false">ROUND(E51*D6,1)</f>
        <v>1000</v>
      </c>
      <c r="H6" s="1429" t="n">
        <f aca="false">ROUND(F51*D6,1)</f>
        <v>450</v>
      </c>
      <c r="I6" s="1430"/>
      <c r="J6" s="1431"/>
      <c r="K6" s="1431"/>
      <c r="L6" s="1431"/>
      <c r="M6" s="1432"/>
    </row>
    <row r="7" customFormat="false" ht="14.25" hidden="false" customHeight="false" outlineLevel="0" collapsed="false">
      <c r="A7" s="1433" t="n">
        <v>2</v>
      </c>
      <c r="B7" s="1434"/>
      <c r="C7" s="1435" t="str">
        <f aca="false">ΕΙΣΑΓΩΓΗ!B31</f>
        <v>ΕΛΙΑ ΑΝΤΛ&amp;ΚΑΤΑΚΛ</v>
      </c>
      <c r="D7" s="1436" t="n">
        <f aca="false">ΕΙΣΑΓΩΓΗ!D31</f>
        <v>5</v>
      </c>
      <c r="E7" s="1427" t="n">
        <f aca="false">E52</f>
        <v>60</v>
      </c>
      <c r="F7" s="1427" t="n">
        <f aca="false">F52</f>
        <v>8</v>
      </c>
      <c r="G7" s="1437" t="n">
        <f aca="false">ROUND(E52*D7,1)</f>
        <v>300</v>
      </c>
      <c r="H7" s="1438" t="n">
        <f aca="false">ROUND(F52*D7,1)</f>
        <v>40</v>
      </c>
      <c r="I7" s="1439"/>
      <c r="J7" s="1440"/>
      <c r="K7" s="1440"/>
      <c r="L7" s="1440"/>
      <c r="M7" s="1441"/>
    </row>
    <row r="8" customFormat="false" ht="14.25" hidden="false" customHeight="false" outlineLevel="0" collapsed="false">
      <c r="A8" s="1433" t="n">
        <v>3</v>
      </c>
      <c r="B8" s="1434"/>
      <c r="C8" s="1435" t="str">
        <f aca="false">ΕΙΣΑΓΩΓΗ!B32</f>
        <v>ΚΑΛΑΜΠΟΚΙ ΠΟΤ. αντλ. &amp; κατακλ</v>
      </c>
      <c r="D8" s="1436" t="n">
        <f aca="false">ΕΙΣΑΓΩΓΗ!D32</f>
        <v>50</v>
      </c>
      <c r="E8" s="1427" t="n">
        <f aca="false">E53</f>
        <v>20</v>
      </c>
      <c r="F8" s="1427" t="n">
        <f aca="false">F53</f>
        <v>9</v>
      </c>
      <c r="G8" s="1437" t="n">
        <f aca="false">ROUND(E53*D8,1)</f>
        <v>1000</v>
      </c>
      <c r="H8" s="1438" t="n">
        <f aca="false">ROUND(F53*D8,1)</f>
        <v>450</v>
      </c>
      <c r="I8" s="1439"/>
      <c r="J8" s="1440"/>
      <c r="K8" s="1440"/>
      <c r="L8" s="1440"/>
      <c r="M8" s="1441"/>
    </row>
    <row r="9" customFormat="false" ht="14.25" hidden="false" customHeight="false" outlineLevel="0" collapsed="false">
      <c r="A9" s="1433" t="n">
        <v>4</v>
      </c>
      <c r="B9" s="1434"/>
      <c r="C9" s="1435" t="str">
        <f aca="false">ΕΙΣΑΓΩΓΗ!B33</f>
        <v>ΚΑΠΝΟΣ ΜΠΑΣΜΑΣ ΠΟΤ. ΑΝΤΛ.ΚΑΡ.</v>
      </c>
      <c r="D9" s="1436" t="n">
        <f aca="false">ΕΙΣΑΓΩΓΗ!D33</f>
        <v>15</v>
      </c>
      <c r="E9" s="1427" t="n">
        <f aca="false">E54</f>
        <v>300</v>
      </c>
      <c r="F9" s="1427" t="n">
        <f aca="false">F54</f>
        <v>11</v>
      </c>
      <c r="G9" s="1437" t="n">
        <f aca="false">ROUND(E54*D9,1)</f>
        <v>4500</v>
      </c>
      <c r="H9" s="1438" t="n">
        <f aca="false">ROUND(F54*D9,1)</f>
        <v>165</v>
      </c>
      <c r="I9" s="1442"/>
      <c r="J9" s="1440"/>
      <c r="K9" s="1440"/>
      <c r="L9" s="1443"/>
      <c r="M9" s="1441"/>
    </row>
    <row r="10" customFormat="false" ht="14.25" hidden="false" customHeight="false" outlineLevel="0" collapsed="false">
      <c r="A10" s="1433" t="n">
        <v>5</v>
      </c>
      <c r="B10" s="1434"/>
      <c r="C10" s="1435" t="str">
        <f aca="false">ΕΙΣΑΓΩΓΗ!B34</f>
        <v>ΚΕΡΑΣΙΑ ΠΡΩΙΜΑ ΑΝΤΛ&amp;ΚΑΤΑΚΛ</v>
      </c>
      <c r="D10" s="1436" t="n">
        <f aca="false">ΕΙΣΑΓΩΓΗ!D34</f>
        <v>10</v>
      </c>
      <c r="E10" s="1427" t="n">
        <f aca="false">E55</f>
        <v>120</v>
      </c>
      <c r="F10" s="1427" t="n">
        <f aca="false">F55</f>
        <v>13</v>
      </c>
      <c r="G10" s="1437" t="n">
        <f aca="false">ROUND(E55*D10,1)</f>
        <v>1200</v>
      </c>
      <c r="H10" s="1438" t="n">
        <f aca="false">ROUND(F55*D10,1)</f>
        <v>130</v>
      </c>
      <c r="I10" s="1442"/>
      <c r="J10" s="1440"/>
      <c r="K10" s="1440"/>
      <c r="L10" s="1443"/>
      <c r="M10" s="1441"/>
    </row>
    <row r="11" customFormat="false" ht="14.25" hidden="false" customHeight="false" outlineLevel="0" collapsed="false">
      <c r="A11" s="1433" t="n">
        <v>6</v>
      </c>
      <c r="B11" s="1434"/>
      <c r="C11" s="1435" t="str">
        <f aca="false">ΕΙΣΑΓΩΓΗ!B35</f>
        <v>ΛΑΧΑΝΑ</v>
      </c>
      <c r="D11" s="1436" t="n">
        <f aca="false">ΕΙΣΑΓΩΓΗ!D35</f>
        <v>5</v>
      </c>
      <c r="E11" s="1427" t="n">
        <f aca="false">E56</f>
        <v>53</v>
      </c>
      <c r="F11" s="1427" t="n">
        <f aca="false">F56</f>
        <v>10</v>
      </c>
      <c r="G11" s="1437" t="n">
        <f aca="false">ROUND(E56*D11,1)</f>
        <v>265</v>
      </c>
      <c r="H11" s="1438" t="n">
        <f aca="false">ROUND(F56*D11,1)</f>
        <v>50</v>
      </c>
      <c r="I11" s="1442"/>
      <c r="J11" s="1440"/>
      <c r="K11" s="1440"/>
      <c r="L11" s="1443"/>
      <c r="M11" s="1441"/>
    </row>
    <row r="12" customFormat="false" ht="14.25" hidden="false" customHeight="false" outlineLevel="0" collapsed="false">
      <c r="A12" s="1433" t="n">
        <v>7</v>
      </c>
      <c r="B12" s="1434"/>
      <c r="C12" s="1435" t="str">
        <f aca="false">ΕΙΣΑΓΩΓΗ!B36</f>
        <v>ΜΠΑΜΙΕΣ ΠΟΤ.</v>
      </c>
      <c r="D12" s="1436" t="n">
        <f aca="false">ΕΙΣΑΓΩΓΗ!D36</f>
        <v>20</v>
      </c>
      <c r="E12" s="1427" t="n">
        <f aca="false">E57</f>
        <v>220</v>
      </c>
      <c r="F12" s="1427" t="n">
        <f aca="false">F57</f>
        <v>7</v>
      </c>
      <c r="G12" s="1437" t="n">
        <f aca="false">ROUND(E57*D12,1)</f>
        <v>4400</v>
      </c>
      <c r="H12" s="1438" t="n">
        <f aca="false">ROUND(F57*D12,1)</f>
        <v>140</v>
      </c>
      <c r="I12" s="1442"/>
      <c r="J12" s="1440"/>
      <c r="K12" s="1440"/>
      <c r="L12" s="1443"/>
      <c r="M12" s="1441"/>
    </row>
    <row r="13" customFormat="false" ht="14.25" hidden="false" customHeight="false" outlineLevel="0" collapsed="false">
      <c r="A13" s="1433" t="n">
        <v>8</v>
      </c>
      <c r="B13" s="1434"/>
      <c r="C13" s="1435" t="str">
        <f aca="false">ΕΙΣΑΓΩΓΗ!B37</f>
        <v>ΣΚΛΗΡΟ</v>
      </c>
      <c r="D13" s="1436" t="n">
        <f aca="false">ΕΙΣΑΓΩΓΗ!D37</f>
        <v>50</v>
      </c>
      <c r="E13" s="1427" t="n">
        <f aca="false">E58</f>
        <v>2</v>
      </c>
      <c r="F13" s="1427" t="n">
        <f aca="false">F58</f>
        <v>1.5</v>
      </c>
      <c r="G13" s="1437" t="n">
        <f aca="false">ROUND(E58*D13,1)</f>
        <v>100</v>
      </c>
      <c r="H13" s="1438" t="n">
        <f aca="false">ROUND(F58*D13,1)</f>
        <v>75</v>
      </c>
      <c r="I13" s="1442"/>
      <c r="J13" s="1440"/>
      <c r="K13" s="1440"/>
      <c r="L13" s="1443"/>
      <c r="M13" s="1441"/>
    </row>
    <row r="14" customFormat="false" ht="14.25" hidden="false" customHeight="false" outlineLevel="0" collapsed="false">
      <c r="A14" s="1433" t="n">
        <v>9</v>
      </c>
      <c r="B14" s="1434"/>
      <c r="C14" s="1435" t="str">
        <f aca="false">ΕΙΣΑΓΩΓΗ!B38</f>
        <v>ΤΟΜΑΤΑ ΑΝΤΛ. &amp; ΚΑΤΑΚΛ.</v>
      </c>
      <c r="D14" s="1436" t="n">
        <f aca="false">ΕΙΣΑΓΩΓΗ!D38</f>
        <v>20</v>
      </c>
      <c r="E14" s="1427" t="n">
        <f aca="false">E59</f>
        <v>240</v>
      </c>
      <c r="F14" s="1427" t="n">
        <f aca="false">F59</f>
        <v>13</v>
      </c>
      <c r="G14" s="1437" t="n">
        <f aca="false">ROUND(E59*D14,1)</f>
        <v>4800</v>
      </c>
      <c r="H14" s="1438" t="n">
        <f aca="false">ROUND(F59*D14,1)</f>
        <v>260</v>
      </c>
      <c r="I14" s="1442"/>
      <c r="J14" s="1444"/>
      <c r="K14" s="1444"/>
      <c r="L14" s="1444"/>
      <c r="M14" s="1441"/>
    </row>
    <row r="15" customFormat="false" ht="15" hidden="false" customHeight="false" outlineLevel="0" collapsed="false">
      <c r="A15" s="1445" t="n">
        <v>10</v>
      </c>
      <c r="B15" s="1446"/>
      <c r="C15" s="1435" t="str">
        <f aca="false">ΕΙΣΑΓΩΓΗ!B39</f>
        <v>ΦΑΚΗ ΞΗΡΙΚΗ</v>
      </c>
      <c r="D15" s="1447" t="n">
        <f aca="false">ΕΙΣΑΓΩΓΗ!D39</f>
        <v>35</v>
      </c>
      <c r="E15" s="1427" t="n">
        <f aca="false">E60</f>
        <v>22</v>
      </c>
      <c r="F15" s="1427" t="n">
        <f aca="false">F60</f>
        <v>2</v>
      </c>
      <c r="G15" s="1448" t="n">
        <f aca="false">ROUND(E60*D15,1)</f>
        <v>770</v>
      </c>
      <c r="H15" s="1449" t="n">
        <f aca="false">ROUND(F60*D15,1)</f>
        <v>70</v>
      </c>
      <c r="I15" s="1450"/>
      <c r="J15" s="1451"/>
      <c r="K15" s="1451"/>
      <c r="L15" s="1451"/>
      <c r="M15" s="1441"/>
    </row>
    <row r="16" customFormat="false" ht="14.25" hidden="false" customHeight="false" outlineLevel="0" collapsed="false">
      <c r="A16" s="1423" t="n">
        <v>1</v>
      </c>
      <c r="B16" s="1424"/>
      <c r="C16" s="1425" t="str">
        <f aca="false">ΕΙΣΑΓΩΓΗ!I30</f>
        <v>ΒΑΜΒΑΚΙ ΜΗΧ. ΠΟΤ. αντλ. &amp; κατακλ</v>
      </c>
      <c r="D16" s="1430"/>
      <c r="E16" s="1431"/>
      <c r="F16" s="1431"/>
      <c r="G16" s="1431"/>
      <c r="H16" s="1452"/>
      <c r="I16" s="1453" t="n">
        <f aca="false">ΕΙΣΑΓΩΓΗ!K30</f>
        <v>50</v>
      </c>
      <c r="L16" s="1428" t="n">
        <f aca="false">ROUND(L51*I16,1)</f>
        <v>1000</v>
      </c>
      <c r="M16" s="1454" t="n">
        <f aca="false">ROUND(M51*I16,1)</f>
        <v>450</v>
      </c>
    </row>
    <row r="17" customFormat="false" ht="14.25" hidden="false" customHeight="false" outlineLevel="0" collapsed="false">
      <c r="A17" s="1433" t="n">
        <v>2</v>
      </c>
      <c r="B17" s="1434"/>
      <c r="C17" s="1435" t="str">
        <f aca="false">ΕΙΣΑΓΩΓΗ!I31</f>
        <v>ΕΛΙΑ ΑΝΤΛ&amp;ΚΑΤΑΚΛ</v>
      </c>
      <c r="D17" s="1439"/>
      <c r="E17" s="1440"/>
      <c r="F17" s="1440"/>
      <c r="G17" s="1440"/>
      <c r="H17" s="1455"/>
      <c r="I17" s="1456" t="n">
        <f aca="false">ΕΙΣΑΓΩΓΗ!K31</f>
        <v>5</v>
      </c>
      <c r="L17" s="1437" t="n">
        <f aca="false">ROUND(L52*I17,1)</f>
        <v>300</v>
      </c>
      <c r="M17" s="1457" t="n">
        <f aca="false">ROUND(M52*I17,1)</f>
        <v>40</v>
      </c>
    </row>
    <row r="18" customFormat="false" ht="14.25" hidden="false" customHeight="false" outlineLevel="0" collapsed="false">
      <c r="A18" s="1433" t="n">
        <v>3</v>
      </c>
      <c r="B18" s="1434"/>
      <c r="C18" s="1435" t="str">
        <f aca="false">ΕΙΣΑΓΩΓΗ!I32</f>
        <v>ΚΑΛΑΜΠΟΚΙ ΠΟΤ. αντλ. &amp; κατακλ</v>
      </c>
      <c r="D18" s="1439"/>
      <c r="E18" s="1440"/>
      <c r="F18" s="1440"/>
      <c r="G18" s="1440"/>
      <c r="H18" s="1455"/>
      <c r="I18" s="1456" t="n">
        <f aca="false">ΕΙΣΑΓΩΓΗ!K32</f>
        <v>50</v>
      </c>
      <c r="L18" s="1437" t="n">
        <f aca="false">ROUND(L53*I18,1)</f>
        <v>1000</v>
      </c>
      <c r="M18" s="1457" t="n">
        <f aca="false">ROUND(M53*I18,1)</f>
        <v>450</v>
      </c>
    </row>
    <row r="19" customFormat="false" ht="14.25" hidden="false" customHeight="false" outlineLevel="0" collapsed="false">
      <c r="A19" s="1433" t="n">
        <v>4</v>
      </c>
      <c r="B19" s="1434"/>
      <c r="C19" s="1435" t="str">
        <f aca="false">ΕΙΣΑΓΩΓΗ!I33</f>
        <v>ΚΑΠΝΟΣ ΜΠΑΣΜΑΣ ΠΟΤ. ΑΝΤΛ.ΚΑΡ.</v>
      </c>
      <c r="D19" s="1442"/>
      <c r="E19" s="1440"/>
      <c r="F19" s="1440"/>
      <c r="G19" s="1443"/>
      <c r="H19" s="1458"/>
      <c r="I19" s="1456" t="n">
        <f aca="false">ΕΙΣΑΓΩΓΗ!K33</f>
        <v>15</v>
      </c>
      <c r="L19" s="1437" t="n">
        <f aca="false">ROUND(L54*I19,1)</f>
        <v>4500</v>
      </c>
      <c r="M19" s="1457" t="n">
        <f aca="false">ROUND(M54*I19,1)</f>
        <v>165</v>
      </c>
    </row>
    <row r="20" customFormat="false" ht="14.25" hidden="false" customHeight="false" outlineLevel="0" collapsed="false">
      <c r="A20" s="1433" t="n">
        <v>5</v>
      </c>
      <c r="B20" s="1434"/>
      <c r="C20" s="1435" t="str">
        <f aca="false">ΕΙΣΑΓΩΓΗ!I34</f>
        <v>ΚΕΡΑΣΙΑ ΠΡΩΙΜΑ ΑΝΤΛ&amp;ΚΑΤΑΚΛ</v>
      </c>
      <c r="D20" s="1442"/>
      <c r="E20" s="1440"/>
      <c r="F20" s="1440"/>
      <c r="G20" s="1443"/>
      <c r="H20" s="1458"/>
      <c r="I20" s="1456" t="n">
        <f aca="false">ΕΙΣΑΓΩΓΗ!K34</f>
        <v>10</v>
      </c>
      <c r="L20" s="1437" t="n">
        <f aca="false">ROUND(L55*I20,1)</f>
        <v>1200</v>
      </c>
      <c r="M20" s="1457" t="n">
        <f aca="false">ROUND(M55*I20,1)</f>
        <v>130</v>
      </c>
    </row>
    <row r="21" customFormat="false" ht="14.25" hidden="false" customHeight="false" outlineLevel="0" collapsed="false">
      <c r="A21" s="1433" t="n">
        <v>6</v>
      </c>
      <c r="B21" s="1434"/>
      <c r="C21" s="1435" t="str">
        <f aca="false">ΕΙΣΑΓΩΓΗ!I35</f>
        <v>ΛΑΧΑΝΑ</v>
      </c>
      <c r="D21" s="1442"/>
      <c r="E21" s="1440"/>
      <c r="F21" s="1440"/>
      <c r="G21" s="1443"/>
      <c r="H21" s="1458"/>
      <c r="I21" s="1456" t="n">
        <f aca="false">ΕΙΣΑΓΩΓΗ!K35</f>
        <v>5</v>
      </c>
      <c r="L21" s="1437" t="n">
        <f aca="false">ROUND(L56*I21,1)</f>
        <v>265</v>
      </c>
      <c r="M21" s="1457" t="n">
        <f aca="false">ROUND(M56*I21,1)</f>
        <v>50</v>
      </c>
    </row>
    <row r="22" customFormat="false" ht="14.25" hidden="false" customHeight="false" outlineLevel="0" collapsed="false">
      <c r="A22" s="1433" t="n">
        <v>7</v>
      </c>
      <c r="B22" s="1434"/>
      <c r="C22" s="1435" t="str">
        <f aca="false">ΕΙΣΑΓΩΓΗ!I36</f>
        <v>ΜΠΑΜΙΕΣ ΠΟΤ.</v>
      </c>
      <c r="D22" s="1442"/>
      <c r="E22" s="1440"/>
      <c r="F22" s="1440"/>
      <c r="G22" s="1443"/>
      <c r="H22" s="1458"/>
      <c r="I22" s="1456" t="n">
        <f aca="false">ΕΙΣΑΓΩΓΗ!K36</f>
        <v>20</v>
      </c>
      <c r="L22" s="1437" t="n">
        <f aca="false">ROUND(L57*I22,1)</f>
        <v>4400</v>
      </c>
      <c r="M22" s="1457" t="n">
        <f aca="false">ROUND(M57*I22,1)</f>
        <v>140</v>
      </c>
    </row>
    <row r="23" customFormat="false" ht="14.25" hidden="false" customHeight="false" outlineLevel="0" collapsed="false">
      <c r="A23" s="1433" t="n">
        <v>8</v>
      </c>
      <c r="B23" s="1434"/>
      <c r="C23" s="1435" t="str">
        <f aca="false">ΕΙΣΑΓΩΓΗ!I37</f>
        <v>ΣΚΛΗΡΟ</v>
      </c>
      <c r="D23" s="1442"/>
      <c r="E23" s="1440"/>
      <c r="F23" s="1440"/>
      <c r="G23" s="1443"/>
      <c r="H23" s="1458"/>
      <c r="I23" s="1456" t="n">
        <f aca="false">ΕΙΣΑΓΩΓΗ!K37</f>
        <v>50</v>
      </c>
      <c r="L23" s="1437" t="n">
        <f aca="false">ROUND(L58*I23,1)</f>
        <v>100</v>
      </c>
      <c r="M23" s="1457" t="n">
        <f aca="false">ROUND(M58*I23,1)</f>
        <v>75</v>
      </c>
    </row>
    <row r="24" customFormat="false" ht="14.25" hidden="false" customHeight="false" outlineLevel="0" collapsed="false">
      <c r="A24" s="1433" t="n">
        <v>9</v>
      </c>
      <c r="B24" s="1434"/>
      <c r="C24" s="1435" t="str">
        <f aca="false">ΕΙΣΑΓΩΓΗ!I38</f>
        <v>ΤΟΜΑΤΑ ΑΝΤΛ. &amp; ΚΑΤΑΚΛ.</v>
      </c>
      <c r="D24" s="1442"/>
      <c r="E24" s="1444"/>
      <c r="F24" s="1444"/>
      <c r="G24" s="1444"/>
      <c r="H24" s="1459"/>
      <c r="I24" s="1456" t="n">
        <f aca="false">ΕΙΣΑΓΩΓΗ!K38</f>
        <v>20</v>
      </c>
      <c r="L24" s="1437" t="n">
        <f aca="false">ROUND(L59*I24,1)</f>
        <v>4800</v>
      </c>
      <c r="M24" s="1457" t="n">
        <f aca="false">ROUND(M59*I24,1)</f>
        <v>260</v>
      </c>
    </row>
    <row r="25" customFormat="false" ht="15" hidden="false" customHeight="false" outlineLevel="0" collapsed="false">
      <c r="A25" s="1445" t="n">
        <v>10</v>
      </c>
      <c r="B25" s="1446"/>
      <c r="C25" s="1435" t="str">
        <f aca="false">ΕΙΣΑΓΩΓΗ!I39</f>
        <v>ΦΑΚΗ ΞΗΡΙΚΗ</v>
      </c>
      <c r="D25" s="1450"/>
      <c r="E25" s="1451"/>
      <c r="F25" s="1451"/>
      <c r="G25" s="1451"/>
      <c r="H25" s="1460"/>
      <c r="I25" s="1461" t="n">
        <f aca="false">ΕΙΣΑΓΩΓΗ!K39</f>
        <v>35</v>
      </c>
      <c r="L25" s="1448" t="n">
        <f aca="false">ROUND(L60*I25,1)</f>
        <v>770</v>
      </c>
      <c r="M25" s="1462" t="n">
        <f aca="false">ROUND(M60*I25,1)</f>
        <v>70</v>
      </c>
    </row>
    <row r="26" customFormat="false" ht="14.25" hidden="false" customHeight="false" outlineLevel="0" collapsed="false">
      <c r="A26" s="1423" t="n">
        <v>1</v>
      </c>
      <c r="B26" s="1463"/>
      <c r="C26" s="1464" t="str">
        <f aca="false">ΥΠΟΛΟΓΙΣΜΟΙ!A4</f>
        <v>ΑΓΕΛΑΔΕΣ ΒΟΣΚΗΣ ζ.β. 350Kg ανθ.</v>
      </c>
      <c r="D26" s="1465" t="n">
        <f aca="false">ΥΠΟΛΟΓΙΣΜΟΙ!B4</f>
        <v>50</v>
      </c>
      <c r="E26" s="1466" t="n">
        <f aca="false">IF($C$26="",0,IF(ISERROR((SUM(ΕΙΣΑΓΩΓΗ!E58:ΕΙΣΑΓΩΓΗ!E77)/ΕΙΣΑΓΩΓΗ!$D$55)),0,(SUM(ΕΙΣΑΓΩΓΗ!E58:ΕΙΣΑΓΩΓΗ!E77)/ΕΙΣΑΓΩΓΗ!$D$55)))</f>
        <v>83</v>
      </c>
      <c r="F26" s="1466" t="n">
        <f aca="false">IF($C$26=0,0,SUM(ΕΙΣΑΓΩΓΗ!F58:F77)/ΕΙΣΑΓΩΓΗ!$D$55)</f>
        <v>0</v>
      </c>
      <c r="G26" s="1428" t="n">
        <f aca="false">ROUND(E26*D26,1)</f>
        <v>4150</v>
      </c>
      <c r="H26" s="1429" t="n">
        <f aca="false">ROUND(F26*D26,1)</f>
        <v>0</v>
      </c>
      <c r="I26" s="1467"/>
      <c r="J26" s="1431"/>
      <c r="K26" s="1431"/>
      <c r="L26" s="1431"/>
      <c r="M26" s="1432"/>
    </row>
    <row r="27" customFormat="false" ht="14.25" hidden="false" customHeight="false" outlineLevel="0" collapsed="false">
      <c r="A27" s="1433" t="n">
        <v>2</v>
      </c>
      <c r="B27" s="1434"/>
      <c r="C27" s="1468" t="str">
        <f aca="false">ΥΠΟΛΟΓΙΣΜΟΙ!A19</f>
        <v>ΜΟΣΧΑΡΙΑ Ζ.Β. 400 Kg ανθ.</v>
      </c>
      <c r="D27" s="1469" t="n">
        <f aca="false">ΥΠΟΛΟΓΙΣΜΟΙ!B19</f>
        <v>34</v>
      </c>
      <c r="E27" s="1470" t="n">
        <f aca="false">IF($C$26="",0,IF(ISERROR((SUM(ΕΙΣΑΓΩΓΗ!E84:ΕΙΣΑΓΩΓΗ!E103)/ΕΙΣΑΓΩΓΗ!$D$81)),0,(SUM(ΕΙΣΑΓΩΓΗ!E84:ΕΙΣΑΓΩΓΗ!E103)/ΕΙΣΑΓΩΓΗ!$D$81)))</f>
        <v>0</v>
      </c>
      <c r="F27" s="1470" t="n">
        <f aca="false">IF($C$27=0,0,SUM(ΕΙΣΑΓΩΓΗ!F84:F103)/ΕΙΣΑΓΩΓΗ!$D$81)</f>
        <v>0</v>
      </c>
      <c r="G27" s="1437" t="n">
        <f aca="false">ROUND(E27*D27,1)</f>
        <v>0</v>
      </c>
      <c r="H27" s="1438" t="n">
        <f aca="false">ROUND(F27*D27,1)</f>
        <v>0</v>
      </c>
      <c r="I27" s="1471"/>
      <c r="J27" s="1440"/>
      <c r="K27" s="1440"/>
      <c r="L27" s="1440"/>
      <c r="M27" s="1441"/>
    </row>
    <row r="28" customFormat="false" ht="15" hidden="false" customHeight="false" outlineLevel="0" collapsed="false">
      <c r="A28" s="1445" t="n">
        <v>3</v>
      </c>
      <c r="B28" s="1446"/>
      <c r="C28" s="1472" t="str">
        <f aca="false">ΥΠΟΛΟΓΙΣΜΟΙ!A34</f>
        <v>ΠΡΟΒΑΤΑ ΠΟΙΜ. ΗΜΙΒΕΛΤ. Ζ.Β. 45 Kg ανθ.</v>
      </c>
      <c r="D28" s="1473" t="n">
        <f aca="false">ΥΠΟΛΟΓΙΣΜΟΙ!B34</f>
        <v>100</v>
      </c>
      <c r="E28" s="1474" t="n">
        <f aca="false">IF($C$26="",0,IF(ISERROR((SUM(ΕΙΣΑΓΩΓΗ!E110:ΕΙΣΑΓΩΓΗ!E129)/ΕΙΣΑΓΩΓΗ!$D$107)),0,(SUM(ΕΙΣΑΓΩΓΗ!E110:ΕΙΣΑΓΩΓΗ!E129)/ΕΙΣΑΓΩΓΗ!$D$107)))</f>
        <v>20</v>
      </c>
      <c r="F28" s="1474" t="n">
        <f aca="false">IF($C$28=0,0,SUM(ΕΙΣΑΓΩΓΗ!F110:F129)/ΕΙΣΑΓΩΓΗ!$D$107)</f>
        <v>0.2</v>
      </c>
      <c r="G28" s="1448" t="n">
        <f aca="false">ROUND(E28*D28,1)</f>
        <v>2000</v>
      </c>
      <c r="H28" s="1449" t="n">
        <f aca="false">ROUND(F28*D28,1)</f>
        <v>20</v>
      </c>
      <c r="I28" s="1475"/>
      <c r="J28" s="1476"/>
      <c r="K28" s="1476"/>
      <c r="L28" s="1476"/>
      <c r="M28" s="1477"/>
    </row>
    <row r="29" customFormat="false" ht="14.25" hidden="false" customHeight="false" outlineLevel="0" collapsed="false">
      <c r="A29" s="1423" t="n">
        <v>1</v>
      </c>
      <c r="B29" s="1424"/>
      <c r="C29" s="1464" t="str">
        <f aca="false">ΥΠΟΛΟΓΙΣΜΟΙ!C4</f>
        <v>ΑΓΕΛΑΔΕΣ ΒΟΣΚΗΣ ζ.β. 350Kg υγ.</v>
      </c>
      <c r="D29" s="1467"/>
      <c r="E29" s="1431"/>
      <c r="F29" s="1431"/>
      <c r="G29" s="1431"/>
      <c r="H29" s="1452"/>
      <c r="I29" s="1478" t="n">
        <f aca="false">ΥΠΟΛΟΓΙΣΜΟΙ!D4</f>
        <v>50</v>
      </c>
      <c r="J29" s="1466" t="n">
        <f aca="false">IF($C$29="",0,IF(ISERROR((SUM(ΕΙΣΑΓΩΓΗ!L58:L77)/ΕΙΣΑΓΩΓΗ!$K$55)),0,(SUM(ΕΙΣΑΓΩΓΗ!L58:L77)/ΕΙΣΑΓΩΓΗ!$K$55)))</f>
        <v>83</v>
      </c>
      <c r="K29" s="1466" t="n">
        <f aca="false">IF($C$29=0,0,IF(ISERROR(SUM(ΕΙΣΑΓΩΓΗ!M58:M77)/ΕΙΣΑΓΩΓΗ!$K$55),0,SUM(ΕΙΣΑΓΩΓΗ!M58:M77)/ΕΙΣΑΓΩΓΗ!$K$55))</f>
        <v>7</v>
      </c>
      <c r="L29" s="1428" t="n">
        <f aca="false">ROUND(J29*I29,1)</f>
        <v>4150</v>
      </c>
      <c r="M29" s="1454" t="n">
        <f aca="false">ROUND(K29*I29,1)</f>
        <v>350</v>
      </c>
    </row>
    <row r="30" customFormat="false" ht="14.25" hidden="false" customHeight="false" outlineLevel="0" collapsed="false">
      <c r="A30" s="1433" t="n">
        <v>2</v>
      </c>
      <c r="B30" s="1434"/>
      <c r="C30" s="1468" t="str">
        <f aca="false">ΥΠΟΛΟΓΙΣΜΟΙ!C19</f>
        <v>ΜΟΣΧΑΡΙΑ Ζ.Β. 400 Kg υγ.</v>
      </c>
      <c r="D30" s="1471"/>
      <c r="E30" s="1440"/>
      <c r="F30" s="1440"/>
      <c r="G30" s="1440"/>
      <c r="H30" s="1455"/>
      <c r="I30" s="1479" t="n">
        <f aca="false">ΥΠΟΛΟΓΙΣΜΟΙ!D19</f>
        <v>34</v>
      </c>
      <c r="J30" s="1470" t="n">
        <f aca="false">IF($C$29="",0,IF(ISERROR((SUM(ΕΙΣΑΓΩΓΗ!L84:L103)/ΕΙΣΑΓΩΓΗ!$K$81)),0,(SUM(ΕΙΣΑΓΩΓΗ!L84:L103)/ΕΙΣΑΓΩΓΗ!$K$81)))</f>
        <v>14</v>
      </c>
      <c r="K30" s="1470" t="n">
        <f aca="false">IF($C$30=0,0,IF(ISERROR(SUM(ΕΙΣΑΓΩΓΗ!M84:M103)/ΕΙΣΑΓΩΓΗ!$K$81),0,SUM(ΕΙΣΑΓΩΓΗ!M84:M103)/ΕΙΣΑΓΩΓΗ!$K$81))</f>
        <v>4.5</v>
      </c>
      <c r="L30" s="1437" t="n">
        <f aca="false">ROUND(J30*I30,1)</f>
        <v>476</v>
      </c>
      <c r="M30" s="1457" t="n">
        <f aca="false">ROUND(K30*I30,1)</f>
        <v>153</v>
      </c>
    </row>
    <row r="31" customFormat="false" ht="15" hidden="false" customHeight="false" outlineLevel="0" collapsed="false">
      <c r="A31" s="1480" t="n">
        <v>3</v>
      </c>
      <c r="B31" s="1481"/>
      <c r="C31" s="1482" t="str">
        <f aca="false">ΥΠΟΛΟΓΙΣΜΟΙ!C34</f>
        <v>ΠΡΟΒΑΤΑ ΠΟΙΜ. ΗΜΙΒΕΛΤ. Ζ.Β. 45 Kg υγ.</v>
      </c>
      <c r="D31" s="1471"/>
      <c r="E31" s="1440"/>
      <c r="F31" s="1440"/>
      <c r="G31" s="1440"/>
      <c r="H31" s="1455"/>
      <c r="I31" s="1483" t="n">
        <f aca="false">ΥΠΟΛΟΓΙΣΜΟΙ!D34</f>
        <v>150</v>
      </c>
      <c r="J31" s="1484" t="n">
        <f aca="false">IF($C$29="",0,IF(ISERROR((SUM(ΕΙΣΑΓΩΓΗ!L110:L129)/ΕΙΣΑΓΩΓΗ!$K$107)),0,(SUM(ΕΙΣΑΓΩΓΗ!L60:L79)/ΕΙΣΑΓΩΓΗ!$K$107)))</f>
        <v>0</v>
      </c>
      <c r="K31" s="1484" t="n">
        <f aca="false">IF($C$31=0,0,IF(ISERROR(SUM(ΕΙΣΑΓΩΓΗ!M110:M129)/ΕΙΣΑΓΩΓΗ!K107),0,SUM(ΕΙΣΑΓΩΓΗ!M110:M129)/ΕΙΣΑΓΩΓΗ!K107))</f>
        <v>0.0866666666666667</v>
      </c>
      <c r="L31" s="1485" t="n">
        <f aca="false">ROUND(J31*I31,1)</f>
        <v>0</v>
      </c>
      <c r="M31" s="1486" t="n">
        <f aca="false">ROUND(K31*I31,1)</f>
        <v>13</v>
      </c>
    </row>
    <row r="32" customFormat="false" ht="14.25" hidden="false" customHeight="false" outlineLevel="0" collapsed="false">
      <c r="A32" s="1487"/>
      <c r="B32" s="1424"/>
      <c r="C32" s="1335" t="s">
        <v>1029</v>
      </c>
      <c r="D32" s="1488"/>
      <c r="E32" s="1489"/>
      <c r="F32" s="1489"/>
      <c r="G32" s="1489"/>
      <c r="H32" s="1490"/>
      <c r="I32" s="1491"/>
      <c r="J32" s="1489"/>
      <c r="K32" s="1466"/>
      <c r="L32" s="1489"/>
      <c r="M32" s="1492"/>
    </row>
    <row r="33" customFormat="false" ht="17.25" hidden="false" customHeight="false" outlineLevel="0" collapsed="false">
      <c r="A33" s="1493"/>
      <c r="B33" s="1494" t="s">
        <v>1030</v>
      </c>
      <c r="C33" s="1495" t="s">
        <v>1031</v>
      </c>
      <c r="D33" s="1496"/>
      <c r="E33" s="1484"/>
      <c r="F33" s="1484"/>
      <c r="G33" s="1497" t="n">
        <f aca="false">ROUND(SUM(G6:G32)*ΥΠΟΛΟΓΙΣΜΟΙ!$S$11,0)</f>
        <v>490</v>
      </c>
      <c r="H33" s="1497"/>
      <c r="I33" s="1498"/>
      <c r="J33" s="1484"/>
      <c r="K33" s="1484"/>
      <c r="L33" s="1497" t="n">
        <f aca="false">ROUND(SUM(L6:L32)*ΥΠΟΛΟΓΙΣΜΟΙ!$S$11,0)</f>
        <v>459</v>
      </c>
      <c r="M33" s="1499"/>
    </row>
    <row r="34" customFormat="false" ht="13.5" hidden="false" customHeight="false" outlineLevel="0" collapsed="false">
      <c r="A34" s="1500" t="s">
        <v>1032</v>
      </c>
      <c r="B34" s="1501"/>
      <c r="C34" s="1502" t="s">
        <v>1033</v>
      </c>
      <c r="D34" s="1503"/>
      <c r="E34" s="1503"/>
      <c r="F34" s="1503"/>
      <c r="G34" s="1504" t="n">
        <f aca="false">SUM(G6:G33)</f>
        <v>24975</v>
      </c>
      <c r="H34" s="1504" t="n">
        <f aca="false">SUM(H6:H33)</f>
        <v>1850</v>
      </c>
      <c r="I34" s="1503"/>
      <c r="J34" s="1503"/>
      <c r="K34" s="1503"/>
      <c r="L34" s="1504" t="n">
        <f aca="false">SUM(L6:L33)</f>
        <v>23420</v>
      </c>
      <c r="M34" s="1505" t="n">
        <f aca="false">SUM(M6:M33)</f>
        <v>2346</v>
      </c>
    </row>
    <row r="35" customFormat="false" ht="12.75" hidden="false" customHeight="false" outlineLevel="0" collapsed="false">
      <c r="A35" s="1506" t="s">
        <v>1034</v>
      </c>
      <c r="B35" s="1507"/>
      <c r="C35" s="1508" t="s">
        <v>1035</v>
      </c>
      <c r="D35" s="1509"/>
      <c r="E35" s="1509"/>
      <c r="F35" s="1509"/>
      <c r="G35" s="1510"/>
      <c r="H35" s="1510"/>
      <c r="I35" s="1509"/>
      <c r="J35" s="1509"/>
      <c r="K35" s="1509"/>
      <c r="L35" s="1510"/>
      <c r="M35" s="1511"/>
    </row>
    <row r="36" customFormat="false" ht="12.75" hidden="false" customHeight="false" outlineLevel="0" collapsed="false">
      <c r="A36" s="1512" t="s">
        <v>1036</v>
      </c>
      <c r="B36" s="1513"/>
      <c r="C36" s="1514" t="s">
        <v>1037</v>
      </c>
      <c r="D36" s="1509"/>
      <c r="E36" s="1509"/>
      <c r="F36" s="1509"/>
      <c r="G36" s="1515" t="n">
        <f aca="false">G34+G35</f>
        <v>24975</v>
      </c>
      <c r="H36" s="1515" t="n">
        <f aca="false">H34+H35</f>
        <v>1850</v>
      </c>
      <c r="I36" s="1509"/>
      <c r="J36" s="1509"/>
      <c r="K36" s="1509"/>
      <c r="L36" s="1515" t="n">
        <f aca="false">L34+L35</f>
        <v>23420</v>
      </c>
      <c r="M36" s="1516" t="n">
        <f aca="false">M34+M35</f>
        <v>2346</v>
      </c>
    </row>
    <row r="37" customFormat="false" ht="12.75" hidden="false" customHeight="false" outlineLevel="0" collapsed="false">
      <c r="A37" s="1517"/>
      <c r="B37" s="1518"/>
      <c r="C37" s="1519" t="s">
        <v>1038</v>
      </c>
      <c r="D37" s="1518"/>
      <c r="E37" s="1518"/>
      <c r="F37" s="1518"/>
      <c r="G37" s="1520" t="n">
        <f aca="false">G36/1750</f>
        <v>14.2714285714286</v>
      </c>
      <c r="H37" s="1521"/>
      <c r="I37" s="1522"/>
      <c r="J37" s="1522"/>
      <c r="K37" s="1522"/>
      <c r="L37" s="1520" t="n">
        <f aca="false">L36/1750</f>
        <v>13.3828571428571</v>
      </c>
      <c r="M37" s="1523"/>
    </row>
    <row r="38" customFormat="false" ht="13.5" hidden="false" customHeight="false" outlineLevel="0" collapsed="false">
      <c r="A38" s="1524"/>
      <c r="B38" s="1525"/>
      <c r="C38" s="1526" t="s">
        <v>1039</v>
      </c>
      <c r="D38" s="1525"/>
      <c r="E38" s="1525"/>
      <c r="F38" s="1525"/>
      <c r="G38" s="1527" t="n">
        <f aca="false">G36/1750</f>
        <v>14.2714285714286</v>
      </c>
      <c r="H38" s="1528"/>
      <c r="I38" s="1529"/>
      <c r="J38" s="1529"/>
      <c r="K38" s="1529"/>
      <c r="L38" s="1527" t="n">
        <f aca="false">L36/1750</f>
        <v>13.3828571428571</v>
      </c>
      <c r="M38" s="1530"/>
    </row>
    <row r="39" customFormat="false" ht="15" hidden="false" customHeight="false" outlineLevel="0" collapsed="false">
      <c r="A39" s="1531" t="s">
        <v>1040</v>
      </c>
      <c r="B39" s="1532"/>
      <c r="C39" s="1532"/>
      <c r="D39" s="1532"/>
      <c r="E39" s="1532"/>
      <c r="F39" s="1532"/>
      <c r="G39" s="1532"/>
      <c r="H39" s="1532"/>
      <c r="I39" s="1532"/>
      <c r="J39" s="1532"/>
      <c r="K39" s="1532"/>
      <c r="L39" s="1532"/>
      <c r="M39" s="1532"/>
    </row>
    <row r="50" customFormat="false" ht="13.5" hidden="false" customHeight="false" outlineLevel="0" collapsed="false"/>
    <row r="51" customFormat="false" ht="15" hidden="false" customHeight="false" outlineLevel="0" collapsed="false">
      <c r="A51" s="93" t="n">
        <f aca="false">IF(C6=0,0,IF(ISERROR(IF(VLOOKUP("ΚΑΠΝΟΣΥΡΡΑΠΤΙΚΗ",ΕΙΣΑΓΩΓΗ!$B$158:$B$177,1,FALSE())="ΚΑΠΝΟΣΥΡΡΑΠΤΙΚΗ",30,0)),0,IF(VLOOKUP("ΚΑΠΝΟΣΥΡΡΑΠΤΙΚΗ",ΕΙΣΑΓΩΓΗ!$B$158:$B$177,1,FALSE())="ΚΑΠΝΟΣΥΡΡΑΠΤΙΚΗ",30,0)))</f>
        <v>0</v>
      </c>
      <c r="B51" s="1533" t="n">
        <f aca="false">IF(C6=0,0,IF(ISERROR(IF(FIND("ΚΑΠΝ",C6),1,0)),0,(IF(FIND("ΚΑΠΝ",C6),1,0))))</f>
        <v>0</v>
      </c>
      <c r="C51" s="96" t="n">
        <f aca="false">IF(C6=0,0,IF(ISERROR(IF(VLOOKUP("ΣΚΑΛΑ",ΕΙΣΑΓΩΓΗ!$B$158:$B$177,1,FALSE())="ΣΚΑΛΑ",1,0)),0,IF(VLOOKUP("ΣΚΑΛΑ",ΕΙΣΑΓΩΓΗ!$B$158:$B$177,1,FALSE())="ΣΚΑΛΑ",1,0)))</f>
        <v>0</v>
      </c>
      <c r="D51" s="96" t="n">
        <f aca="false">IF(C6=0,0,IF(ISERROR(IF(VLOOKUP(C6,ΕΙΣΑΓΩΓΗ!$B$205:$B$209,1,FALSE())=C6,1,0)),0,IF(VLOOKUP(C6,ΕΙΣΑΓΩΓΗ!$B$205:$B$209,1,FALSE())=C6,1,0)))</f>
        <v>0</v>
      </c>
      <c r="E51" s="1534" t="n">
        <f aca="false">IF(D6=0,0,IF(ISERROR(VLOOKUP(C6,Δείκτες!$AD$4:$AZ$130,19,FALSE())),0,VLOOKUP(C6,Δείκτες!$AD$4:$AZ$130,19,FALSE())))+B51*A51-C51*D51*15</f>
        <v>20</v>
      </c>
      <c r="F51" s="1428" t="n">
        <f aca="false">IF($D6=0,0,IF(ISERROR(VLOOKUP($C6,Δείκτες!$AD$4:$AZ$130,18,FALSE())),0,VLOOKUP($C6,Δείκτες!$AD$4:$AZ$130,18,FALSE())))+C51*D51*2</f>
        <v>9</v>
      </c>
      <c r="H51" s="1535" t="n">
        <f aca="false">IF(C16=0,0,IF(A51&gt;0,A51,IF(ISERROR(IF(VLOOKUP("ΚΑΠΝΟΣΥΡΡΑΠΤΙΚΗ",ΕΙΣΑΓΩΓΗ!$I$158:$I$177,1,FALSE())="ΚΑΠΝΟΣΥΡΡΑΠΤΙΚΗ",30,0)),0,IF(VLOOKUP("ΚΑΠΝΟΣΥΡΡΑΠΤΙΚΗ",ΕΙΣΑΓΩΓΗ!$I$158:$I$177,1,FALSE())="ΚΑΠΝΟΣΥΡΡΑΠΤΙΚΗ",30,0))))</f>
        <v>0</v>
      </c>
      <c r="I51" s="1536" t="n">
        <f aca="false">IF(C16=0,0,IF(ISERROR(IF(FIND("ΚΑΠΝ",C16),1,0)),0,(IF(FIND("ΚΑΠΝ",C16),1,0))))</f>
        <v>0</v>
      </c>
      <c r="J51" s="1537" t="n">
        <f aca="false">IF(C51=0,IF(C16=0,0,IF(C51&gt;0,C51,IF(ISERROR(IF(VLOOKUP("ΣΚΑΛΑ",ΕΙΣΑΓΩΓΗ!$I$158:$I$177,1,FALSE())="ΣΚΑΛΑ",1,0)),0,IF(VLOOKUP("ΣΚΑΛΑ",ΕΙΣΑΓΩΓΗ!$I$158:$I$177,1,FALSE())="ΣΚΑΛΑ",1,0)))),1)</f>
        <v>0</v>
      </c>
      <c r="K51" s="96" t="n">
        <f aca="false">IF(C16=0,0,IF(OR(ISERROR(VLOOKUP(C16,ΕΙΣΑΓΩΓΗ!$B$205:$B$209,1,FALSE())),ISERROR(VLOOKUP(C16,ΕΙΣΑΓΩΓΗ!$I$205:$I$209,1,FALSE()))),0,1))</f>
        <v>0</v>
      </c>
      <c r="L51" s="1428" t="n">
        <f aca="false">IF(I16=0,0,IF(ISERROR(VLOOKUP(C16,Δείκτες!$AD$4:$AZ$130,19,FALSE())),0,VLOOKUP(C16,Δείκτες!$AD$4:$AZ$130,19,FALSE())))+H51*I51</f>
        <v>20</v>
      </c>
      <c r="M51" s="1428" t="n">
        <f aca="false">IF($I16=0,0,IF(ISERROR(VLOOKUP($C16,Δείκτες!$AD$4:$AZ$130,18,FALSE())),0,VLOOKUP($C16,Δείκτες!$AD$4:$AZ$130,18,FALSE())))</f>
        <v>9</v>
      </c>
    </row>
    <row r="52" customFormat="false" ht="15" hidden="false" customHeight="false" outlineLevel="0" collapsed="false">
      <c r="A52" s="93" t="n">
        <f aca="false">IF(C7=0,0,IF(ISERROR(IF(VLOOKUP("ΚΑΠΝΟΣΥΡΡΑΠΤΙΚΗ",ΕΙΣΑΓΩΓΗ!$B$158:$B$177,1,FALSE())="ΚΑΠΝΟΣΥΡΡΑΠΤΙΚΗ",30,0)),0,IF(VLOOKUP("ΚΑΠΝΟΣΥΡΡΑΠΤΙΚΗ",ΕΙΣΑΓΩΓΗ!$B$158:$B$177,1,FALSE())="ΚΑΠΝΟΣΥΡΡΑΠΤΙΚΗ",30,0)))</f>
        <v>0</v>
      </c>
      <c r="B52" s="1533" t="n">
        <f aca="false">IF(C7=0,0,IF(ISERROR(IF(FIND("ΚΑΠΝ",C7),1,0)),0,(IF(FIND("ΚΑΠΝ",C7),1,0))))</f>
        <v>0</v>
      </c>
      <c r="C52" s="96" t="n">
        <f aca="false">IF(C7=0,0,IF(ISERROR(IF(VLOOKUP("ΣΚΑΛΑ",ΕΙΣΑΓΩΓΗ!$B$158:$B$177,1,FALSE())="ΣΚΑΛΑ",1,0)),0,IF(VLOOKUP("ΣΚΑΛΑ",ΕΙΣΑΓΩΓΗ!$B$158:$B$177,1,FALSE())="ΣΚΑΛΑ",1,0)))</f>
        <v>0</v>
      </c>
      <c r="D52" s="96" t="n">
        <f aca="false">IF(C7=0,0,IF(ISERROR(IF(VLOOKUP(C7,ΕΙΣΑΓΩΓΗ!$B$205:$B$209,1,FALSE())=C7,1,0)),0,IF(VLOOKUP(C7,ΕΙΣΑΓΩΓΗ!$B$205:$B$209,1,FALSE())=C7,1,0)))</f>
        <v>0</v>
      </c>
      <c r="E52" s="1534" t="n">
        <f aca="false">IF(D7=0,0,IF(ISERROR(VLOOKUP(C7,Δείκτες!$AD$4:$AZ$130,19,FALSE())),0,VLOOKUP(C7,Δείκτες!$AD$4:$AZ$130,19,FALSE())))+B52*A52-C52*D52*15</f>
        <v>60</v>
      </c>
      <c r="F52" s="1428" t="n">
        <f aca="false">IF($D7=0,0,IF(ISERROR(VLOOKUP($C7,Δείκτες!$AD$4:$AZ$130,18,FALSE())),0,VLOOKUP($C7,Δείκτες!$AD$4:$AZ$130,18,FALSE())))+C52*D52*2</f>
        <v>8</v>
      </c>
      <c r="H52" s="1538" t="n">
        <f aca="false">IF(C17=0,0,IF(A52&gt;0,A52,IF(ISERROR(IF(VLOOKUP("ΚΑΠΝΟΣΥΡΡΑΠΤΙΚΗ",ΕΙΣΑΓΩΓΗ!$I$158:$I$177,1,FALSE())="ΚΑΠΝΟΣΥΡΡΑΠΤΙΚΗ",30,0)),0,IF(VLOOKUP("ΚΑΠΝΟΣΥΡΡΑΠΤΙΚΗ",ΕΙΣΑΓΩΓΗ!$I$158:$I$177,1,FALSE())="ΚΑΠΝΟΣΥΡΡΑΠΤΙΚΗ",30,0))))</f>
        <v>0</v>
      </c>
      <c r="I52" s="1533" t="n">
        <f aca="false">IF(C17=0,0,IF(ISERROR(IF(FIND("ΚΑΠΝ",C17),1,0)),0,(IF(FIND("ΚΑΠΝ",C17),1,0))))</f>
        <v>0</v>
      </c>
      <c r="J52" s="1537" t="n">
        <f aca="false">IF(C52=0,IF(C17=0,0,IF(C52&gt;0,C52,IF(ISERROR(IF(VLOOKUP("ΣΚΑΛΑ",ΕΙΣΑΓΩΓΗ!$I$158:$I$177,1,FALSE())="ΣΚΑΛΑ",1,0)),0,IF(VLOOKUP("ΣΚΑΛΑ",ΕΙΣΑΓΩΓΗ!$I$158:$I$177,1,FALSE())="ΣΚΑΛΑ",1,0)))),1)</f>
        <v>0</v>
      </c>
      <c r="K52" s="96" t="n">
        <f aca="false">IF(C17=0,0,IF(OR(ISERROR(VLOOKUP(C17,ΕΙΣΑΓΩΓΗ!$B$205:$B$209,1,FALSE())),ISERROR(VLOOKUP(C17,ΕΙΣΑΓΩΓΗ!$I$205:$I$209,1,FALSE()))),0,1))</f>
        <v>0</v>
      </c>
      <c r="L52" s="1428" t="n">
        <f aca="false">IF(I17=0,0,IF(ISERROR(VLOOKUP(C17,Δείκτες!$AD$4:$AZ$130,19,FALSE())),0,VLOOKUP(C17,Δείκτες!$AD$4:$AZ$130,19,FALSE())))+H52*I52</f>
        <v>60</v>
      </c>
      <c r="M52" s="1437" t="n">
        <f aca="false">IF($I17=0,0,IF(ISERROR(VLOOKUP($C17,Δείκτες!$AD$4:$AZ$130,18,FALSE())),0,VLOOKUP($C17,Δείκτες!$AD$4:$AZ$130,18,FALSE())))</f>
        <v>8</v>
      </c>
    </row>
    <row r="53" customFormat="false" ht="15" hidden="false" customHeight="false" outlineLevel="0" collapsed="false">
      <c r="A53" s="93" t="n">
        <f aca="false">IF(C8=0,0,IF(ISERROR(IF(VLOOKUP("ΚΑΠΝΟΣΥΡΡΑΠΤΙΚΗ",ΕΙΣΑΓΩΓΗ!$B$158:$B$177,1,FALSE())="ΚΑΠΝΟΣΥΡΡΑΠΤΙΚΗ",30,0)),0,IF(VLOOKUP("ΚΑΠΝΟΣΥΡΡΑΠΤΙΚΗ",ΕΙΣΑΓΩΓΗ!$B$158:$B$177,1,FALSE())="ΚΑΠΝΟΣΥΡΡΑΠΤΙΚΗ",30,0)))</f>
        <v>0</v>
      </c>
      <c r="B53" s="1533" t="n">
        <f aca="false">IF(C8=0,0,IF(ISERROR(IF(FIND("ΚΑΠΝ",C8),1,0)),0,(IF(FIND("ΚΑΠΝ",C8),1,0))))</f>
        <v>0</v>
      </c>
      <c r="C53" s="96" t="n">
        <f aca="false">IF(C8=0,0,IF(ISERROR(IF(VLOOKUP("ΣΚΑΛΑ",ΕΙΣΑΓΩΓΗ!$B$158:$B$177,1,FALSE())="ΣΚΑΛΑ",1,0)),0,IF(VLOOKUP("ΣΚΑΛΑ",ΕΙΣΑΓΩΓΗ!$B$158:$B$177,1,FALSE())="ΣΚΑΛΑ",1,0)))</f>
        <v>0</v>
      </c>
      <c r="D53" s="96" t="n">
        <f aca="false">IF(C8=0,0,IF(ISERROR(IF(VLOOKUP(C8,ΕΙΣΑΓΩΓΗ!$B$205:$B$209,1,FALSE())=C8,1,0)),0,IF(VLOOKUP(C8,ΕΙΣΑΓΩΓΗ!$B$205:$B$209,1,FALSE())=C8,1,0)))</f>
        <v>0</v>
      </c>
      <c r="E53" s="1534" t="n">
        <f aca="false">IF(D8=0,0,IF(ISERROR(VLOOKUP(C8,Δείκτες!$AD$4:$AZ$130,19,FALSE())),0,VLOOKUP(C8,Δείκτες!$AD$4:$AZ$130,19,FALSE())))+B53*A53-C53*D53*15</f>
        <v>20</v>
      </c>
      <c r="F53" s="1428" t="n">
        <f aca="false">IF($D8=0,0,IF(ISERROR(VLOOKUP($C8,Δείκτες!$AD$4:$AZ$130,18,FALSE())),0,VLOOKUP($C8,Δείκτες!$AD$4:$AZ$130,18,FALSE())))+C53*D53*2</f>
        <v>9</v>
      </c>
      <c r="H53" s="1538" t="n">
        <f aca="false">IF(C18=0,0,IF(A53&gt;0,A53,IF(ISERROR(IF(VLOOKUP("ΚΑΠΝΟΣΥΡΡΑΠΤΙΚΗ",ΕΙΣΑΓΩΓΗ!$I$158:$I$177,1,FALSE())="ΚΑΠΝΟΣΥΡΡΑΠΤΙΚΗ",30,0)),0,IF(VLOOKUP("ΚΑΠΝΟΣΥΡΡΑΠΤΙΚΗ",ΕΙΣΑΓΩΓΗ!$I$158:$I$177,1,FALSE())="ΚΑΠΝΟΣΥΡΡΑΠΤΙΚΗ",30,0))))</f>
        <v>0</v>
      </c>
      <c r="I53" s="1533" t="n">
        <f aca="false">IF(C18=0,0,IF(ISERROR(IF(FIND("ΚΑΠΝ",C18),1,0)),0,(IF(FIND("ΚΑΠΝ",C18),1,0))))</f>
        <v>0</v>
      </c>
      <c r="J53" s="1537" t="n">
        <f aca="false">IF(C53=0,IF(C18=0,0,IF(C53&gt;0,C53,IF(ISERROR(IF(VLOOKUP("ΣΚΑΛΑ",ΕΙΣΑΓΩΓΗ!$I$158:$I$177,1,FALSE())="ΣΚΑΛΑ",1,0)),0,IF(VLOOKUP("ΣΚΑΛΑ",ΕΙΣΑΓΩΓΗ!$I$158:$I$177,1,FALSE())="ΣΚΑΛΑ",1,0)))),1)</f>
        <v>0</v>
      </c>
      <c r="K53" s="96" t="n">
        <f aca="false">IF(C18=0,0,IF(OR(ISERROR(VLOOKUP(C18,ΕΙΣΑΓΩΓΗ!$B$205:$B$209,1,FALSE())),ISERROR(VLOOKUP(C18,ΕΙΣΑΓΩΓΗ!$I$205:$I$209,1,FALSE()))),0,1))</f>
        <v>0</v>
      </c>
      <c r="L53" s="1428" t="n">
        <f aca="false">IF(I18=0,0,IF(ISERROR(VLOOKUP(C18,Δείκτες!$AD$4:$AZ$130,19,FALSE())),0,VLOOKUP(C18,Δείκτες!$AD$4:$AZ$130,19,FALSE())))+H53*I53</f>
        <v>20</v>
      </c>
      <c r="M53" s="1437" t="n">
        <f aca="false">IF($I18=0,0,IF(ISERROR(VLOOKUP($C18,Δείκτες!$AD$4:$AZ$130,18,FALSE())),0,VLOOKUP($C18,Δείκτες!$AD$4:$AZ$130,18,FALSE())))</f>
        <v>9</v>
      </c>
    </row>
    <row r="54" customFormat="false" ht="15" hidden="false" customHeight="false" outlineLevel="0" collapsed="false">
      <c r="A54" s="93" t="n">
        <f aca="false">IF(C9=0,0,IF(ISERROR(IF(VLOOKUP("ΚΑΠΝΟΣΥΡΡΑΠΤΙΚΗ",ΕΙΣΑΓΩΓΗ!$B$158:$B$177,1,FALSE())="ΚΑΠΝΟΣΥΡΡΑΠΤΙΚΗ",30,0)),0,IF(VLOOKUP("ΚΑΠΝΟΣΥΡΡΑΠΤΙΚΗ",ΕΙΣΑΓΩΓΗ!$B$158:$B$177,1,FALSE())="ΚΑΠΝΟΣΥΡΡΑΠΤΙΚΗ",30,0)))</f>
        <v>0</v>
      </c>
      <c r="B54" s="1533" t="n">
        <f aca="false">IF(C9=0,0,IF(ISERROR(IF(FIND("ΚΑΠΝ",C9),1,0)),0,(IF(FIND("ΚΑΠΝ",C9),1,0))))</f>
        <v>1</v>
      </c>
      <c r="C54" s="96" t="n">
        <f aca="false">IF(C9=0,0,IF(ISERROR(IF(VLOOKUP("ΣΚΑΛΑ",ΕΙΣΑΓΩΓΗ!$B$158:$B$177,1,FALSE())="ΣΚΑΛΑ",1,0)),0,IF(VLOOKUP("ΣΚΑΛΑ",ΕΙΣΑΓΩΓΗ!$B$158:$B$177,1,FALSE())="ΣΚΑΛΑ",1,0)))</f>
        <v>0</v>
      </c>
      <c r="D54" s="96" t="n">
        <f aca="false">IF(C9=0,0,IF(ISERROR(IF(VLOOKUP(C9,ΕΙΣΑΓΩΓΗ!$B$205:$B$209,1,FALSE())=C9,1,0)),0,IF(VLOOKUP(C9,ΕΙΣΑΓΩΓΗ!$B$205:$B$209,1,FALSE())=C9,1,0)))</f>
        <v>0</v>
      </c>
      <c r="E54" s="1534" t="n">
        <f aca="false">IF(D9=0,0,IF(ISERROR(VLOOKUP(C9,Δείκτες!$AD$4:$AZ$130,19,FALSE())),0,VLOOKUP(C9,Δείκτες!$AD$4:$AZ$130,19,FALSE())))+B54*A54-C54*D54*15</f>
        <v>300</v>
      </c>
      <c r="F54" s="1428" t="n">
        <f aca="false">IF($D9=0,0,IF(ISERROR(VLOOKUP($C9,Δείκτες!$AD$4:$AZ$130,18,FALSE())),0,VLOOKUP($C9,Δείκτες!$AD$4:$AZ$130,18,FALSE())))+C54*D54*2</f>
        <v>11</v>
      </c>
      <c r="H54" s="1538" t="n">
        <f aca="false">IF(C19=0,0,IF(A54&gt;0,A54,IF(ISERROR(IF(VLOOKUP("ΚΑΠΝΟΣΥΡΡΑΠΤΙΚΗ",ΕΙΣΑΓΩΓΗ!$I$158:$I$177,1,FALSE())="ΚΑΠΝΟΣΥΡΡΑΠΤΙΚΗ",30,0)),0,IF(VLOOKUP("ΚΑΠΝΟΣΥΡΡΑΠΤΙΚΗ",ΕΙΣΑΓΩΓΗ!$I$158:$I$177,1,FALSE())="ΚΑΠΝΟΣΥΡΡΑΠΤΙΚΗ",30,0))))</f>
        <v>0</v>
      </c>
      <c r="I54" s="1533" t="n">
        <f aca="false">IF(C19=0,0,IF(ISERROR(IF(FIND("ΚΑΠΝ",C19),1,0)),0,(IF(FIND("ΚΑΠΝ",C19),1,0))))</f>
        <v>1</v>
      </c>
      <c r="J54" s="1537" t="n">
        <f aca="false">IF(C54=0,IF(C19=0,0,IF(C54&gt;0,C54,IF(ISERROR(IF(VLOOKUP("ΣΚΑΛΑ",ΕΙΣΑΓΩΓΗ!$I$158:$I$177,1,FALSE())="ΣΚΑΛΑ",1,0)),0,IF(VLOOKUP("ΣΚΑΛΑ",ΕΙΣΑΓΩΓΗ!$I$158:$I$177,1,FALSE())="ΣΚΑΛΑ",1,0)))),1)</f>
        <v>0</v>
      </c>
      <c r="K54" s="96" t="n">
        <f aca="false">IF(C19=0,0,IF(OR(ISERROR(VLOOKUP(C19,ΕΙΣΑΓΩΓΗ!$B$205:$B$209,1,FALSE())),ISERROR(VLOOKUP(C19,ΕΙΣΑΓΩΓΗ!$I$205:$I$209,1,FALSE()))),0,1))</f>
        <v>0</v>
      </c>
      <c r="L54" s="1428" t="n">
        <f aca="false">IF(I19=0,0,IF(ISERROR(VLOOKUP(C19,Δείκτες!$AD$4:$AZ$130,19,FALSE())),0,VLOOKUP(C19,Δείκτες!$AD$4:$AZ$130,19,FALSE())))+H54*I54</f>
        <v>300</v>
      </c>
      <c r="M54" s="1437" t="n">
        <f aca="false">IF($I19=0,0,IF(ISERROR(VLOOKUP($C19,Δείκτες!$AD$4:$AZ$130,18,FALSE())),0,VLOOKUP($C19,Δείκτες!$AD$4:$AZ$130,18,FALSE())))</f>
        <v>11</v>
      </c>
    </row>
    <row r="55" customFormat="false" ht="15" hidden="false" customHeight="false" outlineLevel="0" collapsed="false">
      <c r="A55" s="93" t="n">
        <f aca="false">IF(C10=0,0,IF(ISERROR(IF(VLOOKUP("ΚΑΠΝΟΣΥΡΡΑΠΤΙΚΗ",ΕΙΣΑΓΩΓΗ!$B$158:$B$177,1,FALSE())="ΚΑΠΝΟΣΥΡΡΑΠΤΙΚΗ",30,0)),0,IF(VLOOKUP("ΚΑΠΝΟΣΥΡΡΑΠΤΙΚΗ",ΕΙΣΑΓΩΓΗ!$B$158:$B$177,1,FALSE())="ΚΑΠΝΟΣΥΡΡΑΠΤΙΚΗ",30,0)))</f>
        <v>0</v>
      </c>
      <c r="B55" s="1533" t="n">
        <f aca="false">IF(C10=0,0,IF(ISERROR(IF(FIND("ΚΑΠΝ",C10),1,0)),0,(IF(FIND("ΚΑΠΝ",C10),1,0))))</f>
        <v>0</v>
      </c>
      <c r="C55" s="96" t="n">
        <f aca="false">IF(C10=0,0,IF(ISERROR(IF(VLOOKUP("ΣΚΑΛΑ",ΕΙΣΑΓΩΓΗ!$B$158:$B$177,1,FALSE())="ΣΚΑΛΑ",1,0)),0,IF(VLOOKUP("ΣΚΑΛΑ",ΕΙΣΑΓΩΓΗ!$B$158:$B$177,1,FALSE())="ΣΚΑΛΑ",1,0)))</f>
        <v>0</v>
      </c>
      <c r="D55" s="96" t="n">
        <f aca="false">IF(C10=0,0,IF(ISERROR(IF(VLOOKUP(C10,ΕΙΣΑΓΩΓΗ!$B$205:$B$209,1,FALSE())=C10,1,0)),0,IF(VLOOKUP(C10,ΕΙΣΑΓΩΓΗ!$B$205:$B$209,1,FALSE())=C10,1,0)))</f>
        <v>0</v>
      </c>
      <c r="E55" s="1534" t="n">
        <f aca="false">IF(D10=0,0,IF(ISERROR(VLOOKUP(C10,Δείκτες!$AD$4:$AZ$130,19,FALSE())),0,VLOOKUP(C10,Δείκτες!$AD$4:$AZ$130,19,FALSE())))+B55*A55-C55*D55*15</f>
        <v>120</v>
      </c>
      <c r="F55" s="1428" t="n">
        <f aca="false">IF($D10=0,0,IF(ISERROR(VLOOKUP($C10,Δείκτες!$AD$4:$AZ$130,18,FALSE())),0,VLOOKUP($C10,Δείκτες!$AD$4:$AZ$130,18,FALSE())))+C55*D55*2</f>
        <v>13</v>
      </c>
      <c r="H55" s="1538" t="n">
        <f aca="false">IF(C20=0,0,IF(A55&gt;0,A55,IF(ISERROR(IF(VLOOKUP("ΚΑΠΝΟΣΥΡΡΑΠΤΙΚΗ",ΕΙΣΑΓΩΓΗ!$I$158:$I$177,1,FALSE())="ΚΑΠΝΟΣΥΡΡΑΠΤΙΚΗ",30,0)),0,IF(VLOOKUP("ΚΑΠΝΟΣΥΡΡΑΠΤΙΚΗ",ΕΙΣΑΓΩΓΗ!$I$158:$I$177,1,FALSE())="ΚΑΠΝΟΣΥΡΡΑΠΤΙΚΗ",30,0))))</f>
        <v>0</v>
      </c>
      <c r="I55" s="1533" t="n">
        <f aca="false">IF(C20=0,0,IF(ISERROR(IF(FIND("ΚΑΠΝ",C20),1,0)),0,(IF(FIND("ΚΑΠΝ",C20),1,0))))</f>
        <v>0</v>
      </c>
      <c r="J55" s="1537" t="n">
        <f aca="false">IF(C55=0,IF(C20=0,0,IF(C55&gt;0,C55,IF(ISERROR(IF(VLOOKUP("ΣΚΑΛΑ",ΕΙΣΑΓΩΓΗ!$I$158:$I$177,1,FALSE())="ΣΚΑΛΑ",1,0)),0,IF(VLOOKUP("ΣΚΑΛΑ",ΕΙΣΑΓΩΓΗ!$I$158:$I$177,1,FALSE())="ΣΚΑΛΑ",1,0)))),1)</f>
        <v>0</v>
      </c>
      <c r="K55" s="96" t="n">
        <f aca="false">IF(C20=0,0,IF(OR(ISERROR(VLOOKUP(C20,ΕΙΣΑΓΩΓΗ!$B$205:$B$209,1,FALSE())),ISERROR(VLOOKUP(C20,ΕΙΣΑΓΩΓΗ!$I$205:$I$209,1,FALSE()))),0,1))</f>
        <v>0</v>
      </c>
      <c r="L55" s="1428" t="n">
        <f aca="false">IF(I20=0,0,IF(ISERROR(VLOOKUP(C20,Δείκτες!$AD$4:$AZ$130,19,FALSE())),0,VLOOKUP(C20,Δείκτες!$AD$4:$AZ$130,19,FALSE())))+H55*I55</f>
        <v>120</v>
      </c>
      <c r="M55" s="1437" t="n">
        <f aca="false">IF($I20=0,0,IF(ISERROR(VLOOKUP($C20,Δείκτες!$AD$4:$AZ$130,18,FALSE())),0,VLOOKUP($C20,Δείκτες!$AD$4:$AZ$130,18,FALSE())))</f>
        <v>13</v>
      </c>
    </row>
    <row r="56" customFormat="false" ht="15" hidden="false" customHeight="false" outlineLevel="0" collapsed="false">
      <c r="A56" s="93" t="n">
        <f aca="false">IF(C11=0,0,IF(ISERROR(IF(VLOOKUP("ΚΑΠΝΟΣΥΡΡΑΠΤΙΚΗ",ΕΙΣΑΓΩΓΗ!$B$158:$B$177,1,FALSE())="ΚΑΠΝΟΣΥΡΡΑΠΤΙΚΗ",30,0)),0,IF(VLOOKUP("ΚΑΠΝΟΣΥΡΡΑΠΤΙΚΗ",ΕΙΣΑΓΩΓΗ!$B$158:$B$177,1,FALSE())="ΚΑΠΝΟΣΥΡΡΑΠΤΙΚΗ",30,0)))</f>
        <v>0</v>
      </c>
      <c r="B56" s="1533" t="n">
        <f aca="false">IF(C11=0,0,IF(ISERROR(IF(FIND("ΚΑΠΝ",C11),1,0)),0,(IF(FIND("ΚΑΠΝ",C11),1,0))))</f>
        <v>0</v>
      </c>
      <c r="C56" s="96" t="n">
        <f aca="false">IF(C11=0,0,IF(ISERROR(IF(VLOOKUP("ΣΚΑΛΑ",ΕΙΣΑΓΩΓΗ!$B$158:$B$177,1,FALSE())="ΣΚΑΛΑ",1,0)),0,IF(VLOOKUP("ΣΚΑΛΑ",ΕΙΣΑΓΩΓΗ!$B$158:$B$177,1,FALSE())="ΣΚΑΛΑ",1,0)))</f>
        <v>0</v>
      </c>
      <c r="D56" s="96" t="n">
        <f aca="false">IF(C11=0,0,IF(ISERROR(IF(VLOOKUP(C11,ΕΙΣΑΓΩΓΗ!$B$205:$B$209,1,FALSE())=C11,1,0)),0,IF(VLOOKUP(C11,ΕΙΣΑΓΩΓΗ!$B$205:$B$209,1,FALSE())=C11,1,0)))</f>
        <v>0</v>
      </c>
      <c r="E56" s="1534" t="n">
        <f aca="false">IF(D11=0,0,IF(ISERROR(VLOOKUP(C11,Δείκτες!$AD$4:$AZ$130,19,FALSE())),0,VLOOKUP(C11,Δείκτες!$AD$4:$AZ$130,19,FALSE())))+B56*A56-C56*D56*15</f>
        <v>53</v>
      </c>
      <c r="F56" s="1428" t="n">
        <f aca="false">IF($D11=0,0,IF(ISERROR(VLOOKUP($C11,Δείκτες!$AD$4:$AZ$130,18,FALSE())),0,VLOOKUP($C11,Δείκτες!$AD$4:$AZ$130,18,FALSE())))+C56*D56*2</f>
        <v>10</v>
      </c>
      <c r="H56" s="1538" t="n">
        <f aca="false">IF(C21=0,0,IF(A56&gt;0,A56,IF(ISERROR(IF(VLOOKUP("ΚΑΠΝΟΣΥΡΡΑΠΤΙΚΗ",ΕΙΣΑΓΩΓΗ!$I$158:$I$177,1,FALSE())="ΚΑΠΝΟΣΥΡΡΑΠΤΙΚΗ",30,0)),0,IF(VLOOKUP("ΚΑΠΝΟΣΥΡΡΑΠΤΙΚΗ",ΕΙΣΑΓΩΓΗ!$I$158:$I$177,1,FALSE())="ΚΑΠΝΟΣΥΡΡΑΠΤΙΚΗ",30,0))))</f>
        <v>0</v>
      </c>
      <c r="I56" s="1533" t="n">
        <f aca="false">IF(C21=0,0,IF(ISERROR(IF(FIND("ΚΑΠΝ",C21),1,0)),0,(IF(FIND("ΚΑΠΝ",C21),1,0))))</f>
        <v>0</v>
      </c>
      <c r="J56" s="1537" t="n">
        <f aca="false">IF(C56=0,IF(C21=0,0,IF(C56&gt;0,C56,IF(ISERROR(IF(VLOOKUP("ΣΚΑΛΑ",ΕΙΣΑΓΩΓΗ!$I$158:$I$177,1,FALSE())="ΣΚΑΛΑ",1,0)),0,IF(VLOOKUP("ΣΚΑΛΑ",ΕΙΣΑΓΩΓΗ!$I$158:$I$177,1,FALSE())="ΣΚΑΛΑ",1,0)))),1)</f>
        <v>0</v>
      </c>
      <c r="K56" s="96" t="n">
        <f aca="false">IF(C21=0,0,IF(OR(ISERROR(VLOOKUP(C21,ΕΙΣΑΓΩΓΗ!$B$205:$B$209,1,FALSE())),ISERROR(VLOOKUP(C21,ΕΙΣΑΓΩΓΗ!$I$205:$I$209,1,FALSE()))),0,1))</f>
        <v>0</v>
      </c>
      <c r="L56" s="1428" t="n">
        <f aca="false">IF(I21=0,0,IF(ISERROR(VLOOKUP(C21,Δείκτες!$AD$4:$AZ$130,19,FALSE())),0,VLOOKUP(C21,Δείκτες!$AD$4:$AZ$130,19,FALSE())))+H56*I56</f>
        <v>53</v>
      </c>
      <c r="M56" s="1437" t="n">
        <f aca="false">IF($I21=0,0,IF(ISERROR(VLOOKUP($C21,Δείκτες!$AD$4:$AZ$130,18,FALSE())),0,VLOOKUP($C21,Δείκτες!$AD$4:$AZ$130,18,FALSE())))</f>
        <v>10</v>
      </c>
    </row>
    <row r="57" customFormat="false" ht="15" hidden="false" customHeight="false" outlineLevel="0" collapsed="false">
      <c r="A57" s="93" t="n">
        <f aca="false">IF(C12=0,0,IF(ISERROR(IF(VLOOKUP("ΚΑΠΝΟΣΥΡΡΑΠΤΙΚΗ",ΕΙΣΑΓΩΓΗ!$B$158:$B$177,1,FALSE())="ΚΑΠΝΟΣΥΡΡΑΠΤΙΚΗ",30,0)),0,IF(VLOOKUP("ΚΑΠΝΟΣΥΡΡΑΠΤΙΚΗ",ΕΙΣΑΓΩΓΗ!$B$158:$B$177,1,FALSE())="ΚΑΠΝΟΣΥΡΡΑΠΤΙΚΗ",30,0)))</f>
        <v>0</v>
      </c>
      <c r="B57" s="1533" t="n">
        <f aca="false">IF(C12=0,0,IF(ISERROR(IF(FIND("ΚΑΠΝ",C12),1,0)),0,(IF(FIND("ΚΑΠΝ",C12),1,0))))</f>
        <v>0</v>
      </c>
      <c r="C57" s="96" t="n">
        <f aca="false">IF(C12=0,0,IF(ISERROR(IF(VLOOKUP("ΣΚΑΛΑ",ΕΙΣΑΓΩΓΗ!$B$158:$B$177,1,FALSE())="ΣΚΑΛΑ",1,0)),0,IF(VLOOKUP("ΣΚΑΛΑ",ΕΙΣΑΓΩΓΗ!$B$158:$B$177,1,FALSE())="ΣΚΑΛΑ",1,0)))</f>
        <v>0</v>
      </c>
      <c r="D57" s="96" t="n">
        <f aca="false">IF(C12=0,0,IF(ISERROR(IF(VLOOKUP(C12,ΕΙΣΑΓΩΓΗ!$B$205:$B$209,1,FALSE())=C12,1,0)),0,IF(VLOOKUP(C12,ΕΙΣΑΓΩΓΗ!$B$205:$B$209,1,FALSE())=C12,1,0)))</f>
        <v>0</v>
      </c>
      <c r="E57" s="1534" t="n">
        <f aca="false">IF(D12=0,0,IF(ISERROR(VLOOKUP(C12,Δείκτες!$AD$4:$AZ$130,19,FALSE())),0,VLOOKUP(C12,Δείκτες!$AD$4:$AZ$130,19,FALSE())))+B57*A57-C57*D57*15</f>
        <v>220</v>
      </c>
      <c r="F57" s="1428" t="n">
        <f aca="false">IF($D12=0,0,IF(ISERROR(VLOOKUP($C12,Δείκτες!$AD$4:$AZ$130,18,FALSE())),0,VLOOKUP($C12,Δείκτες!$AD$4:$AZ$130,18,FALSE())))+C57*D57*2</f>
        <v>7</v>
      </c>
      <c r="H57" s="1538" t="n">
        <f aca="false">IF(C22=0,0,IF(A57&gt;0,A57,IF(ISERROR(IF(VLOOKUP("ΚΑΠΝΟΣΥΡΡΑΠΤΙΚΗ",ΕΙΣΑΓΩΓΗ!$I$158:$I$177,1,FALSE())="ΚΑΠΝΟΣΥΡΡΑΠΤΙΚΗ",30,0)),0,IF(VLOOKUP("ΚΑΠΝΟΣΥΡΡΑΠΤΙΚΗ",ΕΙΣΑΓΩΓΗ!$I$158:$I$177,1,FALSE())="ΚΑΠΝΟΣΥΡΡΑΠΤΙΚΗ",30,0))))</f>
        <v>0</v>
      </c>
      <c r="I57" s="1533" t="n">
        <f aca="false">IF(C22=0,0,IF(ISERROR(IF(FIND("ΚΑΠΝ",C22),1,0)),0,(IF(FIND("ΚΑΠΝ",C22),1,0))))</f>
        <v>0</v>
      </c>
      <c r="J57" s="1537" t="n">
        <f aca="false">IF(C57=0,IF(C22=0,0,IF(C57&gt;0,C57,IF(ISERROR(IF(VLOOKUP("ΣΚΑΛΑ",ΕΙΣΑΓΩΓΗ!$I$158:$I$177,1,FALSE())="ΣΚΑΛΑ",1,0)),0,IF(VLOOKUP("ΣΚΑΛΑ",ΕΙΣΑΓΩΓΗ!$I$158:$I$177,1,FALSE())="ΣΚΑΛΑ",1,0)))),1)</f>
        <v>0</v>
      </c>
      <c r="K57" s="96" t="n">
        <f aca="false">IF(C22=0,0,IF(OR(ISERROR(VLOOKUP(C22,ΕΙΣΑΓΩΓΗ!$B$205:$B$209,1,FALSE())),ISERROR(VLOOKUP(C22,ΕΙΣΑΓΩΓΗ!$I$205:$I$209,1,FALSE()))),0,1))</f>
        <v>0</v>
      </c>
      <c r="L57" s="1428" t="n">
        <f aca="false">IF(I22=0,0,IF(ISERROR(VLOOKUP(C22,Δείκτες!$AD$4:$AZ$130,19,FALSE())),0,VLOOKUP(C22,Δείκτες!$AD$4:$AZ$130,19,FALSE())))+H57*I57</f>
        <v>220</v>
      </c>
      <c r="M57" s="1437" t="n">
        <f aca="false">IF($I22=0,0,IF(ISERROR(VLOOKUP($C22,Δείκτες!$AD$4:$AZ$130,18,FALSE())),0,VLOOKUP($C22,Δείκτες!$AD$4:$AZ$130,18,FALSE())))</f>
        <v>7</v>
      </c>
    </row>
    <row r="58" customFormat="false" ht="15" hidden="false" customHeight="false" outlineLevel="0" collapsed="false">
      <c r="A58" s="93" t="n">
        <f aca="false">IF(C13=0,0,IF(ISERROR(IF(VLOOKUP("ΚΑΠΝΟΣΥΡΡΑΠΤΙΚΗ",ΕΙΣΑΓΩΓΗ!$B$158:$B$177,1,FALSE())="ΚΑΠΝΟΣΥΡΡΑΠΤΙΚΗ",30,0)),0,IF(VLOOKUP("ΚΑΠΝΟΣΥΡΡΑΠΤΙΚΗ",ΕΙΣΑΓΩΓΗ!$B$158:$B$177,1,FALSE())="ΚΑΠΝΟΣΥΡΡΑΠΤΙΚΗ",30,0)))</f>
        <v>0</v>
      </c>
      <c r="B58" s="1533" t="n">
        <f aca="false">IF(C13=0,0,IF(ISERROR(IF(FIND("ΚΑΠΝ",C13),1,0)),0,(IF(FIND("ΚΑΠΝ",C13),1,0))))</f>
        <v>0</v>
      </c>
      <c r="C58" s="96" t="n">
        <f aca="false">IF(C13=0,0,IF(ISERROR(IF(VLOOKUP("ΣΚΑΛΑ",ΕΙΣΑΓΩΓΗ!$B$158:$B$177,1,FALSE())="ΣΚΑΛΑ",1,0)),0,IF(VLOOKUP("ΣΚΑΛΑ",ΕΙΣΑΓΩΓΗ!$B$158:$B$177,1,FALSE())="ΣΚΑΛΑ",1,0)))</f>
        <v>0</v>
      </c>
      <c r="D58" s="96" t="n">
        <f aca="false">IF(C13=0,0,IF(ISERROR(IF(VLOOKUP(C13,ΕΙΣΑΓΩΓΗ!$B$205:$B$209,1,FALSE())=C13,1,0)),0,IF(VLOOKUP(C13,ΕΙΣΑΓΩΓΗ!$B$205:$B$209,1,FALSE())=C13,1,0)))</f>
        <v>0</v>
      </c>
      <c r="E58" s="1534" t="n">
        <f aca="false">IF(D13=0,0,IF(ISERROR(VLOOKUP(C13,Δείκτες!$AD$4:$AZ$130,19,FALSE())),0,VLOOKUP(C13,Δείκτες!$AD$4:$AZ$130,19,FALSE())))+B58*A58-C58*D58*15</f>
        <v>2</v>
      </c>
      <c r="F58" s="1428" t="n">
        <f aca="false">IF($D13=0,0,IF(ISERROR(VLOOKUP($C13,Δείκτες!$AD$4:$AZ$130,18,FALSE())),0,VLOOKUP($C13,Δείκτες!$AD$4:$AZ$130,18,FALSE())))+C58*D58*2</f>
        <v>1.5</v>
      </c>
      <c r="H58" s="1538" t="n">
        <f aca="false">IF(C23=0,0,IF(A58&gt;0,A58,IF(ISERROR(IF(VLOOKUP("ΚΑΠΝΟΣΥΡΡΑΠΤΙΚΗ",ΕΙΣΑΓΩΓΗ!$I$158:$I$177,1,FALSE())="ΚΑΠΝΟΣΥΡΡΑΠΤΙΚΗ",30,0)),0,IF(VLOOKUP("ΚΑΠΝΟΣΥΡΡΑΠΤΙΚΗ",ΕΙΣΑΓΩΓΗ!$I$158:$I$177,1,FALSE())="ΚΑΠΝΟΣΥΡΡΑΠΤΙΚΗ",30,0))))</f>
        <v>0</v>
      </c>
      <c r="I58" s="1533" t="n">
        <f aca="false">IF(C23=0,0,IF(ISERROR(IF(FIND("ΚΑΠΝ",C23),1,0)),0,(IF(FIND("ΚΑΠΝ",C23),1,0))))</f>
        <v>0</v>
      </c>
      <c r="J58" s="1537" t="n">
        <f aca="false">IF(C58=0,IF(C23=0,0,IF(C58&gt;0,C58,IF(ISERROR(IF(VLOOKUP("ΣΚΑΛΑ",ΕΙΣΑΓΩΓΗ!$I$158:$I$177,1,FALSE())="ΣΚΑΛΑ",1,0)),0,IF(VLOOKUP("ΣΚΑΛΑ",ΕΙΣΑΓΩΓΗ!$I$158:$I$177,1,FALSE())="ΣΚΑΛΑ",1,0)))),1)</f>
        <v>0</v>
      </c>
      <c r="K58" s="96" t="n">
        <f aca="false">IF(C23=0,0,IF(OR(ISERROR(VLOOKUP(C23,ΕΙΣΑΓΩΓΗ!$B$205:$B$209,1,FALSE())),ISERROR(VLOOKUP(C23,ΕΙΣΑΓΩΓΗ!$I$205:$I$209,1,FALSE()))),0,1))</f>
        <v>0</v>
      </c>
      <c r="L58" s="1428" t="n">
        <f aca="false">IF(I23=0,0,IF(ISERROR(VLOOKUP(C23,Δείκτες!$AD$4:$AZ$130,19,FALSE())),0,VLOOKUP(C23,Δείκτες!$AD$4:$AZ$130,19,FALSE())))+H58*I58</f>
        <v>2</v>
      </c>
      <c r="M58" s="1437" t="n">
        <f aca="false">IF($I23=0,0,IF(ISERROR(VLOOKUP($C23,Δείκτες!$AD$4:$AZ$130,18,FALSE())),0,VLOOKUP($C23,Δείκτες!$AD$4:$AZ$130,18,FALSE())))</f>
        <v>1.5</v>
      </c>
    </row>
    <row r="59" customFormat="false" ht="15" hidden="false" customHeight="false" outlineLevel="0" collapsed="false">
      <c r="A59" s="93" t="n">
        <f aca="false">IF(C14=0,0,IF(ISERROR(IF(VLOOKUP("ΚΑΠΝΟΣΥΡΡΑΠΤΙΚΗ",ΕΙΣΑΓΩΓΗ!$B$158:$B$177,1,FALSE())="ΚΑΠΝΟΣΥΡΡΑΠΤΙΚΗ",30,0)),0,IF(VLOOKUP("ΚΑΠΝΟΣΥΡΡΑΠΤΙΚΗ",ΕΙΣΑΓΩΓΗ!$B$158:$B$177,1,FALSE())="ΚΑΠΝΟΣΥΡΡΑΠΤΙΚΗ",30,0)))</f>
        <v>0</v>
      </c>
      <c r="B59" s="1533" t="n">
        <f aca="false">IF(C14=0,0,IF(ISERROR(IF(FIND("ΚΑΠΝ",C14),1,0)),0,(IF(FIND("ΚΑΠΝ",C14),1,0))))</f>
        <v>0</v>
      </c>
      <c r="C59" s="96" t="n">
        <f aca="false">IF(C14=0,0,IF(ISERROR(IF(VLOOKUP("ΣΚΑΛΑ",ΕΙΣΑΓΩΓΗ!$B$158:$B$177,1,FALSE())="ΣΚΑΛΑ",1,0)),0,IF(VLOOKUP("ΣΚΑΛΑ",ΕΙΣΑΓΩΓΗ!$B$158:$B$177,1,FALSE())="ΣΚΑΛΑ",1,0)))</f>
        <v>0</v>
      </c>
      <c r="D59" s="96" t="n">
        <f aca="false">IF(C14=0,0,IF(ISERROR(IF(VLOOKUP(C14,ΕΙΣΑΓΩΓΗ!$B$205:$B$209,1,FALSE())=C14,1,0)),0,IF(VLOOKUP(C14,ΕΙΣΑΓΩΓΗ!$B$205:$B$209,1,FALSE())=C14,1,0)))</f>
        <v>0</v>
      </c>
      <c r="E59" s="1534" t="n">
        <f aca="false">IF(D14=0,0,IF(ISERROR(VLOOKUP(C14,Δείκτες!$AD$4:$AZ$130,19,FALSE())),0,VLOOKUP(C14,Δείκτες!$AD$4:$AZ$130,19,FALSE())))+B59*A59-C59*D59*15</f>
        <v>240</v>
      </c>
      <c r="F59" s="1428" t="n">
        <f aca="false">IF($D14=0,0,IF(ISERROR(VLOOKUP($C14,Δείκτες!$AD$4:$AZ$130,18,FALSE())),0,VLOOKUP($C14,Δείκτες!$AD$4:$AZ$130,18,FALSE())))+C59*D59*2</f>
        <v>13</v>
      </c>
      <c r="H59" s="1538" t="n">
        <f aca="false">IF(C24=0,0,IF(A59&gt;0,A59,IF(ISERROR(IF(VLOOKUP("ΚΑΠΝΟΣΥΡΡΑΠΤΙΚΗ",ΕΙΣΑΓΩΓΗ!$I$158:$I$177,1,FALSE())="ΚΑΠΝΟΣΥΡΡΑΠΤΙΚΗ",30,0)),0,IF(VLOOKUP("ΚΑΠΝΟΣΥΡΡΑΠΤΙΚΗ",ΕΙΣΑΓΩΓΗ!$I$158:$I$177,1,FALSE())="ΚΑΠΝΟΣΥΡΡΑΠΤΙΚΗ",30,0))))</f>
        <v>0</v>
      </c>
      <c r="I59" s="1533" t="n">
        <f aca="false">IF(C24=0,0,IF(ISERROR(IF(FIND("ΚΑΠΝ",C24),1,0)),0,(IF(FIND("ΚΑΠΝ",C24),1,0))))</f>
        <v>0</v>
      </c>
      <c r="J59" s="1537" t="n">
        <f aca="false">IF(C59=0,IF(C24=0,0,IF(C59&gt;0,C59,IF(ISERROR(IF(VLOOKUP("ΣΚΑΛΑ",ΕΙΣΑΓΩΓΗ!$I$158:$I$177,1,FALSE())="ΣΚΑΛΑ",1,0)),0,IF(VLOOKUP("ΣΚΑΛΑ",ΕΙΣΑΓΩΓΗ!$I$158:$I$177,1,FALSE())="ΣΚΑΛΑ",1,0)))),1)</f>
        <v>0</v>
      </c>
      <c r="K59" s="96" t="n">
        <f aca="false">IF(C24=0,0,IF(OR(ISERROR(VLOOKUP(C24,ΕΙΣΑΓΩΓΗ!$B$205:$B$209,1,FALSE())),ISERROR(VLOOKUP(C24,ΕΙΣΑΓΩΓΗ!$I$205:$I$209,1,FALSE()))),0,1))</f>
        <v>0</v>
      </c>
      <c r="L59" s="1428" t="n">
        <f aca="false">IF(I24=0,0,IF(ISERROR(VLOOKUP(C24,Δείκτες!$AD$4:$AZ$130,19,FALSE())),0,VLOOKUP(C24,Δείκτες!$AD$4:$AZ$130,19,FALSE())))+H59*I59</f>
        <v>240</v>
      </c>
      <c r="M59" s="1437" t="n">
        <f aca="false">IF($I24=0,0,IF(ISERROR(VLOOKUP($C24,Δείκτες!$AD$4:$AZ$130,18,FALSE())),0,VLOOKUP($C24,Δείκτες!$AD$4:$AZ$130,18,FALSE())))</f>
        <v>13</v>
      </c>
    </row>
    <row r="60" customFormat="false" ht="15" hidden="false" customHeight="false" outlineLevel="0" collapsed="false">
      <c r="A60" s="93" t="n">
        <f aca="false">IF(C15=0,0,IF(ISERROR(IF(VLOOKUP("ΚΑΠΝΟΣΥΡΡΑΠΤΙΚΗ",ΕΙΣΑΓΩΓΗ!$B$158:$B$177,1,FALSE())="ΚΑΠΝΟΣΥΡΡΑΠΤΙΚΗ",30,0)),0,IF(VLOOKUP("ΚΑΠΝΟΣΥΡΡΑΠΤΙΚΗ",ΕΙΣΑΓΩΓΗ!$B$158:$B$177,1,FALSE())="ΚΑΠΝΟΣΥΡΡΑΠΤΙΚΗ",30,0)))</f>
        <v>0</v>
      </c>
      <c r="B60" s="1533" t="n">
        <f aca="false">IF(C15=0,0,IF(ISERROR(IF(FIND("ΚΑΠΝ",C15),1,0)),0,(IF(FIND("ΚΑΠΝ",C15),1,0))))</f>
        <v>0</v>
      </c>
      <c r="C60" s="96" t="n">
        <f aca="false">IF(C15=0,0,IF(ISERROR(IF(VLOOKUP("ΣΚΑΛΑ",ΕΙΣΑΓΩΓΗ!$B$158:$B$177,1,FALSE())="ΣΚΑΛΑ",1,0)),0,IF(VLOOKUP("ΣΚΑΛΑ",ΕΙΣΑΓΩΓΗ!$B$158:$B$177,1,FALSE())="ΣΚΑΛΑ",1,0)))</f>
        <v>0</v>
      </c>
      <c r="D60" s="96" t="n">
        <f aca="false">IF(C15=0,0,IF(ISERROR(IF(VLOOKUP(C15,ΕΙΣΑΓΩΓΗ!$B$205:$B$209,1,FALSE())=C15,1,0)),0,IF(VLOOKUP(C15,ΕΙΣΑΓΩΓΗ!$B$205:$B$209,1,FALSE())=C15,1,0)))</f>
        <v>0</v>
      </c>
      <c r="E60" s="1534" t="n">
        <f aca="false">IF(D15=0,0,IF(ISERROR(VLOOKUP(C15,Δείκτες!$AD$4:$AZ$130,19,FALSE())),0,VLOOKUP(C15,Δείκτες!$AD$4:$AZ$130,19,FALSE())))+B60*A60-C60*D60*15</f>
        <v>22</v>
      </c>
      <c r="F60" s="1428" t="n">
        <f aca="false">IF($D15=0,0,IF(ISERROR(VLOOKUP($C15,Δείκτες!$AD$4:$AZ$130,18,FALSE())),0,VLOOKUP($C15,Δείκτες!$AD$4:$AZ$130,18,FALSE())))+C60*D60*2</f>
        <v>2</v>
      </c>
      <c r="H60" s="1539" t="n">
        <f aca="false">IF(C25=0,0,IF(A60&gt;0,A60,IF(ISERROR(IF(VLOOKUP("ΚΑΠΝΟΣΥΡΡΑΠΤΙΚΗ",ΕΙΣΑΓΩΓΗ!$I$158:$I$177,1,FALSE())="ΚΑΠΝΟΣΥΡΡΑΠΤΙΚΗ",30,0)),0,IF(VLOOKUP("ΚΑΠΝΟΣΥΡΡΑΠΤΙΚΗ",ΕΙΣΑΓΩΓΗ!$I$158:$I$177,1,FALSE())="ΚΑΠΝΟΣΥΡΡΑΠΤΙΚΗ",30,0))))</f>
        <v>0</v>
      </c>
      <c r="I60" s="1540" t="n">
        <f aca="false">IF(C25=0,0,IF(ISERROR(IF(FIND("ΚΑΠΝ",C25),1,0)),0,(IF(FIND("ΚΑΠΝ",C25),1,0))))</f>
        <v>0</v>
      </c>
      <c r="J60" s="1537" t="n">
        <f aca="false">IF(C60=0,IF(C25=0,0,IF(C60&gt;0,C60,IF(ISERROR(IF(VLOOKUP("ΣΚΑΛΑ",ΕΙΣΑΓΩΓΗ!$I$158:$I$177,1,FALSE())="ΣΚΑΛΑ",1,0)),0,IF(VLOOKUP("ΣΚΑΛΑ",ΕΙΣΑΓΩΓΗ!$I$158:$I$177,1,FALSE())="ΣΚΑΛΑ",1,0)))),1)</f>
        <v>0</v>
      </c>
      <c r="K60" s="96" t="n">
        <f aca="false">IF(C25=0,0,IF(OR(ISERROR(VLOOKUP(C25,ΕΙΣΑΓΩΓΗ!$B$205:$B$209,1,FALSE())),ISERROR(VLOOKUP(C25,ΕΙΣΑΓΩΓΗ!$I$205:$I$209,1,FALSE()))),0,1))</f>
        <v>0</v>
      </c>
      <c r="L60" s="1428" t="n">
        <f aca="false">IF(I25=0,0,IF(ISERROR(VLOOKUP(C25,Δείκτες!$AD$4:$AZ$130,19,FALSE())),0,VLOOKUP(C25,Δείκτες!$AD$4:$AZ$130,19,FALSE())))+H60*I60</f>
        <v>22</v>
      </c>
      <c r="M60" s="1448" t="n">
        <f aca="false">IF($I25=0,0,IF(ISERROR(VLOOKUP($C25,Δείκτες!$AD$4:$AZ$130,18,FALSE())),0,VLOOKUP($C25,Δείκτες!$AD$4:$AZ$130,18,FALSE())))</f>
        <v>2</v>
      </c>
    </row>
  </sheetData>
  <mergeCells count="7">
    <mergeCell ref="A1:M1"/>
    <mergeCell ref="D2:H2"/>
    <mergeCell ref="I2:M2"/>
    <mergeCell ref="E3:F3"/>
    <mergeCell ref="G3:H3"/>
    <mergeCell ref="J3:K3"/>
    <mergeCell ref="L3:M3"/>
  </mergeCells>
  <printOptions headings="false" gridLines="false" gridLinesSet="true" horizontalCentered="true" verticalCentered="false"/>
  <pageMargins left="0.354166666666667" right="0.511805555555556" top="0.329861111111111" bottom="0.2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49"/>
  <sheetViews>
    <sheetView showFormulas="false" showGridLines="true" showRowColHeaders="true" showZeros="false" rightToLeft="false" tabSelected="false" showOutlineSymbols="false" defaultGridColor="true" view="normal" topLeftCell="Q1" colorId="64" zoomScale="100" zoomScaleNormal="100" zoomScalePageLayoutView="100" workbookViewId="0">
      <selection pane="topLeft" activeCell="AE1" activeCellId="0" sqref="A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8.13"/>
    <col collapsed="false" customWidth="true" hidden="false" outlineLevel="0" max="2" min="2" style="6" width="7.85"/>
    <col collapsed="false" customWidth="true" hidden="false" outlineLevel="0" max="3" min="3" style="6" width="7.56"/>
    <col collapsed="false" customWidth="true" hidden="false" outlineLevel="0" max="4" min="4" style="6" width="7.7"/>
    <col collapsed="false" customWidth="true" hidden="false" outlineLevel="0" max="5" min="5" style="6" width="9.42"/>
    <col collapsed="false" customWidth="true" hidden="false" outlineLevel="0" max="6" min="6" style="6" width="5.99"/>
    <col collapsed="false" customWidth="true" hidden="false" outlineLevel="0" max="7" min="7" style="6" width="8.42"/>
    <col collapsed="false" customWidth="true" hidden="false" outlineLevel="0" max="10" min="10" style="6" width="6.56"/>
    <col collapsed="false" customWidth="true" hidden="false" outlineLevel="0" max="13" min="12" style="6" width="8.7"/>
    <col collapsed="false" customWidth="true" hidden="false" outlineLevel="0" max="14" min="14" style="6" width="5.42"/>
    <col collapsed="false" customWidth="true" hidden="false" outlineLevel="0" max="15" min="15" style="6" width="6.85"/>
    <col collapsed="false" customWidth="true" hidden="false" outlineLevel="0" max="16" min="16" style="6" width="7.42"/>
    <col collapsed="false" customWidth="true" hidden="false" outlineLevel="0" max="17" min="17" style="6" width="9.99"/>
    <col collapsed="false" customWidth="true" hidden="false" outlineLevel="0" max="18" min="18" style="6" width="7.56"/>
    <col collapsed="false" customWidth="true" hidden="false" outlineLevel="0" max="19" min="19" style="6" width="8.56"/>
    <col collapsed="false" customWidth="true" hidden="false" outlineLevel="0" max="21" min="20" style="6" width="8.28"/>
    <col collapsed="false" customWidth="true" hidden="false" outlineLevel="0" max="22" min="22" style="6" width="18.85"/>
    <col collapsed="false" customWidth="true" hidden="false" outlineLevel="0" max="23" min="23" style="6" width="8.56"/>
    <col collapsed="false" customWidth="true" hidden="false" outlineLevel="0" max="24" min="24" style="6" width="5.99"/>
    <col collapsed="false" customWidth="true" hidden="false" outlineLevel="0" max="26" min="25" style="6" width="9.28"/>
    <col collapsed="false" customWidth="true" hidden="false" outlineLevel="0" max="27" min="27" style="6" width="7.56"/>
    <col collapsed="false" customWidth="true" hidden="false" outlineLevel="0" max="28" min="28" style="6" width="5.56"/>
    <col collapsed="false" customWidth="true" hidden="false" outlineLevel="0" max="29" min="29" style="6" width="9.28"/>
    <col collapsed="false" customWidth="true" hidden="false" outlineLevel="0" max="30" min="30" style="6" width="9.42"/>
    <col collapsed="false" customWidth="true" hidden="false" outlineLevel="0" max="31" min="31" style="6" width="6.28"/>
    <col collapsed="false" customWidth="true" hidden="false" outlineLevel="0" max="32" min="32" style="6" width="8.13"/>
    <col collapsed="false" customWidth="true" hidden="false" outlineLevel="0" max="33" min="33" style="6" width="7.56"/>
    <col collapsed="false" customWidth="true" hidden="false" outlineLevel="0" max="34" min="34" style="6" width="9.56"/>
    <col collapsed="false" customWidth="true" hidden="false" outlineLevel="0" max="35" min="35" style="6" width="6.99"/>
    <col collapsed="false" customWidth="true" hidden="false" outlineLevel="0" max="36" min="36" style="6" width="7.85"/>
    <col collapsed="false" customWidth="true" hidden="false" outlineLevel="0" max="37" min="37" style="6" width="6.85"/>
    <col collapsed="false" customWidth="true" hidden="false" outlineLevel="0" max="38" min="38" style="6" width="9.85"/>
    <col collapsed="false" customWidth="true" hidden="false" outlineLevel="0" max="39" min="39" style="6" width="6.28"/>
    <col collapsed="false" customWidth="true" hidden="false" outlineLevel="0" max="40" min="40" style="6" width="7.42"/>
    <col collapsed="false" customWidth="true" hidden="false" outlineLevel="0" max="41" min="41" style="6" width="7.7"/>
    <col collapsed="false" customWidth="true" hidden="false" outlineLevel="0" max="42" min="42" style="6" width="7.99"/>
  </cols>
  <sheetData>
    <row r="1" customFormat="false" ht="25.5" hidden="false" customHeight="false" outlineLevel="0" collapsed="false">
      <c r="A1" s="1541" t="s">
        <v>1041</v>
      </c>
      <c r="B1" s="1542"/>
      <c r="C1" s="1542"/>
      <c r="D1" s="1542"/>
      <c r="E1" s="1542"/>
      <c r="F1" s="1542"/>
      <c r="G1" s="1542"/>
      <c r="H1" s="1542"/>
      <c r="I1" s="1542"/>
      <c r="J1" s="1542"/>
      <c r="K1" s="1542"/>
      <c r="L1" s="1542"/>
      <c r="M1" s="1542"/>
      <c r="N1" s="1542"/>
      <c r="O1" s="1542"/>
      <c r="P1" s="1542"/>
      <c r="Q1" s="1543"/>
      <c r="R1" s="1542"/>
      <c r="S1" s="1542"/>
      <c r="T1" s="1542"/>
      <c r="U1" s="1544"/>
      <c r="V1" s="1545" t="s">
        <v>1042</v>
      </c>
      <c r="W1" s="1546"/>
      <c r="X1" s="1546"/>
      <c r="Y1" s="1546"/>
      <c r="Z1" s="1546"/>
      <c r="AA1" s="1546"/>
      <c r="AB1" s="1546"/>
      <c r="AC1" s="1546"/>
      <c r="AD1" s="1546"/>
      <c r="AE1" s="1546"/>
      <c r="AF1" s="1546"/>
      <c r="AG1" s="1546"/>
      <c r="AH1" s="1546"/>
      <c r="AI1" s="1546"/>
      <c r="AJ1" s="1546"/>
      <c r="AK1" s="1546"/>
      <c r="AL1" s="1547"/>
      <c r="AM1" s="1548"/>
      <c r="AN1" s="1549"/>
      <c r="AO1" s="1549"/>
      <c r="AP1" s="1549"/>
      <c r="AQ1" s="1550"/>
      <c r="AR1" s="1550"/>
      <c r="AS1" s="1550"/>
      <c r="AT1" s="1550"/>
      <c r="AU1" s="1550"/>
      <c r="AV1" s="1550"/>
      <c r="AW1" s="1550"/>
      <c r="AX1" s="1550"/>
      <c r="AY1" s="1550"/>
      <c r="AZ1" s="1550"/>
      <c r="BA1" s="1550"/>
      <c r="BB1" s="1550"/>
      <c r="BC1" s="1550"/>
      <c r="BD1" s="1550"/>
      <c r="BE1" s="1550"/>
      <c r="BF1" s="1550"/>
      <c r="BG1" s="1550"/>
      <c r="BH1" s="1550"/>
      <c r="BI1" s="1550"/>
      <c r="BJ1" s="1550"/>
      <c r="BK1" s="1550"/>
      <c r="BL1" s="1550"/>
      <c r="BM1" s="1550"/>
      <c r="BN1" s="1550"/>
      <c r="BO1" s="1550"/>
      <c r="BP1" s="1550"/>
      <c r="BQ1" s="1550"/>
      <c r="BR1" s="1550"/>
      <c r="BS1" s="1550"/>
      <c r="BT1" s="1550"/>
      <c r="BU1" s="1550"/>
      <c r="BV1" s="1550"/>
      <c r="BW1" s="1550"/>
      <c r="BX1" s="1550"/>
      <c r="BY1" s="1550"/>
      <c r="BZ1" s="1550"/>
      <c r="CA1" s="1550"/>
      <c r="CB1" s="1550"/>
      <c r="CC1" s="1550"/>
      <c r="CD1" s="1550"/>
      <c r="CE1" s="1550"/>
      <c r="CF1" s="1550"/>
      <c r="CG1" s="1550"/>
      <c r="CH1" s="1550"/>
      <c r="CI1" s="1550"/>
      <c r="CJ1" s="1550"/>
      <c r="CK1" s="1550"/>
      <c r="CL1" s="1550"/>
      <c r="CM1" s="1550"/>
      <c r="CN1" s="1550"/>
      <c r="CO1" s="1550"/>
      <c r="CP1" s="1550"/>
      <c r="CQ1" s="1550"/>
      <c r="CR1" s="1550"/>
      <c r="CS1" s="1550"/>
      <c r="CT1" s="1550"/>
      <c r="CU1" s="1550"/>
      <c r="CV1" s="1550"/>
      <c r="CW1" s="1550"/>
      <c r="CX1" s="1550"/>
      <c r="CY1" s="1550"/>
      <c r="CZ1" s="1550"/>
      <c r="DA1" s="1550"/>
      <c r="DB1" s="1550"/>
      <c r="DC1" s="1550"/>
      <c r="DD1" s="1550"/>
      <c r="DE1" s="1550"/>
      <c r="DF1" s="1550"/>
      <c r="DG1" s="1550"/>
      <c r="DH1" s="1550"/>
      <c r="DI1" s="1550"/>
      <c r="DJ1" s="1550"/>
      <c r="DK1" s="1550"/>
      <c r="DL1" s="1550"/>
      <c r="DM1" s="1550"/>
      <c r="DN1" s="1550"/>
      <c r="DO1" s="1550"/>
      <c r="DP1" s="1550"/>
      <c r="DQ1" s="1550"/>
      <c r="DR1" s="1550"/>
    </row>
    <row r="2" customFormat="false" ht="32.25" hidden="false" customHeight="true" outlineLevel="0" collapsed="false">
      <c r="A2" s="1551" t="s">
        <v>1043</v>
      </c>
      <c r="B2" s="1552" t="n">
        <f aca="false">IF($C$2=0,0,ΕΡΓΑΣΙΕΣ!$D$6)</f>
        <v>50</v>
      </c>
      <c r="C2" s="1553" t="str">
        <f aca="false">IF(ΕΡΓΑΣΙΕΣ!$D$6=0,0,ΕΡΓΑΣΙΕΣ!$C$6)</f>
        <v>ΒΑΜΒΑΚΙ ΜΗΧ. ΠΟΤ. αντλ. &amp; κατακλ</v>
      </c>
      <c r="D2" s="1553"/>
      <c r="E2" s="1553"/>
      <c r="F2" s="1552" t="n">
        <f aca="false">IF(G2=0,0,ΕΡΓΑΣΙΕΣ!$D$7)</f>
        <v>5</v>
      </c>
      <c r="G2" s="1553" t="str">
        <f aca="false">IF(ΕΡΓΑΣΙΕΣ!$D$7=0,0,ΕΡΓΑΣΙΕΣ!$C$7)</f>
        <v>ΕΛΙΑ ΑΝΤΛ&amp;ΚΑΤΑΚΛ</v>
      </c>
      <c r="H2" s="1553"/>
      <c r="I2" s="1553"/>
      <c r="J2" s="1552" t="n">
        <f aca="false">IF(K2=0,0,ΕΡΓΑΣΙΕΣ!$D$8)</f>
        <v>50</v>
      </c>
      <c r="K2" s="1553" t="str">
        <f aca="false">IF(ΕΡΓΑΣΙΕΣ!$D$8=0,0,ΕΡΓΑΣΙΕΣ!$C$8)</f>
        <v>ΚΑΛΑΜΠΟΚΙ ΠΟΤ. αντλ. &amp; κατακλ</v>
      </c>
      <c r="L2" s="1553"/>
      <c r="M2" s="1553"/>
      <c r="N2" s="1552" t="n">
        <f aca="false">IF(O2=0,0,ΕΡΓΑΣΙΕΣ!$D$9)</f>
        <v>15</v>
      </c>
      <c r="O2" s="1553" t="str">
        <f aca="false">IF(ΕΡΓΑΣΙΕΣ!$D$9=0,0,ΕΡΓΑΣΙΕΣ!$C$9)</f>
        <v>ΚΑΠΝΟΣ ΜΠΑΣΜΑΣ ΠΟΤ. ΑΝΤΛ.ΚΑΡ.</v>
      </c>
      <c r="P2" s="1553"/>
      <c r="Q2" s="1553"/>
      <c r="R2" s="1552" t="n">
        <f aca="false">IF(S2=0,0,ΕΡΓΑΣΙΕΣ!$D$10)</f>
        <v>10</v>
      </c>
      <c r="S2" s="1553" t="str">
        <f aca="false">IF(ΕΡΓΑΣΙΕΣ!$D$10=0,0,ΕΡΓΑΣΙΕΣ!$C$10)</f>
        <v>ΚΕΡΑΣΙΑ ΠΡΩΙΜΑ ΑΝΤΛ&amp;ΚΑΤΑΚΛ</v>
      </c>
      <c r="T2" s="1553"/>
      <c r="U2" s="1553"/>
      <c r="V2" s="1551" t="s">
        <v>1043</v>
      </c>
      <c r="W2" s="1552" t="n">
        <f aca="false">IF(X2=0,0,ΕΡΓΑΣΙΕΣ!$I$16)</f>
        <v>50</v>
      </c>
      <c r="X2" s="1553" t="str">
        <f aca="false">IF(ΕΡΓΑΣΙΕΣ!$I$16=0,0,ΕΡΓΑΣΙΕΣ!$C$16)</f>
        <v>ΒΑΜΒΑΚΙ ΜΗΧ. ΠΟΤ. αντλ. &amp; κατακλ</v>
      </c>
      <c r="Y2" s="1553"/>
      <c r="Z2" s="1553"/>
      <c r="AA2" s="1552" t="n">
        <f aca="false">IF(AB2=0,0,ΕΡΓΑΣΙΕΣ!$I$17)</f>
        <v>5</v>
      </c>
      <c r="AB2" s="1553" t="str">
        <f aca="false">IF(ΕΡΓΑΣΙΕΣ!$I$17=0,0,ΕΡΓΑΣΙΕΣ!$C$17)</f>
        <v>ΕΛΙΑ ΑΝΤΛ&amp;ΚΑΤΑΚΛ</v>
      </c>
      <c r="AC2" s="1553"/>
      <c r="AD2" s="1553"/>
      <c r="AE2" s="1552" t="n">
        <f aca="false">IF(AF2=0,0,ΕΡΓΑΣΙΕΣ!$I$18)</f>
        <v>50</v>
      </c>
      <c r="AF2" s="1553" t="str">
        <f aca="false">IF(ΕΡΓΑΣΙΕΣ!$I$18=0,0,ΕΡΓΑΣΙΕΣ!$C$18)</f>
        <v>ΚΑΛΑΜΠΟΚΙ ΠΟΤ. αντλ. &amp; κατακλ</v>
      </c>
      <c r="AG2" s="1553"/>
      <c r="AH2" s="1553"/>
      <c r="AI2" s="1552" t="n">
        <f aca="false">IF(AJ2=0,0,ΕΡΓΑΣΙΕΣ!$I$19)</f>
        <v>15</v>
      </c>
      <c r="AJ2" s="1553" t="str">
        <f aca="false">IF(ΕΡΓΑΣΙΕΣ!$I$19=0,0,ΕΡΓΑΣΙΕΣ!$C$19)</f>
        <v>ΚΑΠΝΟΣ ΜΠΑΣΜΑΣ ΠΟΤ. ΑΝΤΛ.ΚΑΡ.</v>
      </c>
      <c r="AK2" s="1553"/>
      <c r="AL2" s="1553"/>
      <c r="AM2" s="1552" t="n">
        <f aca="false">IF(AN2=0,0,ΕΡΓΑΣΙΕΣ!$I$20)</f>
        <v>10</v>
      </c>
      <c r="AN2" s="1553" t="str">
        <f aca="false">IF(ΕΡΓΑΣΙΕΣ!$I$20=0,0,ΕΡΓΑΣΙΕΣ!$C$20)</f>
        <v>ΚΕΡΑΣΙΑ ΠΡΩΙΜΑ ΑΝΤΛ&amp;ΚΑΤΑΚΛ</v>
      </c>
      <c r="AO2" s="1553"/>
      <c r="AP2" s="1553"/>
      <c r="AQ2" s="1554"/>
      <c r="AR2" s="1554"/>
      <c r="AS2" s="1554"/>
      <c r="AT2" s="1554"/>
      <c r="AU2" s="1554"/>
      <c r="AV2" s="1554"/>
      <c r="AW2" s="1554"/>
      <c r="AX2" s="1554"/>
      <c r="AY2" s="1554"/>
      <c r="AZ2" s="1554"/>
      <c r="BA2" s="1554"/>
      <c r="BB2" s="1554"/>
      <c r="BC2" s="1554"/>
      <c r="BD2" s="1554"/>
      <c r="BE2" s="1554"/>
      <c r="BF2" s="1554"/>
      <c r="BG2" s="1554"/>
      <c r="BH2" s="1554"/>
      <c r="BI2" s="1554"/>
      <c r="BJ2" s="1554"/>
      <c r="BK2" s="1554"/>
      <c r="BL2" s="1554"/>
      <c r="BM2" s="1554"/>
      <c r="BN2" s="1554"/>
      <c r="BO2" s="1554"/>
      <c r="BP2" s="1554"/>
      <c r="BQ2" s="1554"/>
      <c r="BR2" s="1554"/>
      <c r="BS2" s="1554"/>
      <c r="BT2" s="1554"/>
      <c r="BU2" s="1554"/>
      <c r="BV2" s="1554"/>
      <c r="BW2" s="1554"/>
      <c r="BX2" s="1554"/>
      <c r="BY2" s="1554"/>
      <c r="BZ2" s="1554"/>
      <c r="CA2" s="1554"/>
      <c r="CB2" s="1554"/>
      <c r="CC2" s="1554"/>
      <c r="CD2" s="1554"/>
      <c r="CE2" s="1554"/>
      <c r="CF2" s="1554"/>
      <c r="CG2" s="1554"/>
      <c r="CH2" s="1554"/>
      <c r="CI2" s="1554"/>
      <c r="CJ2" s="1554"/>
      <c r="CK2" s="1554"/>
      <c r="CL2" s="1554"/>
      <c r="CM2" s="1554"/>
      <c r="CN2" s="1554"/>
      <c r="CO2" s="1554"/>
      <c r="CP2" s="1554"/>
      <c r="CQ2" s="1554"/>
      <c r="CR2" s="1554"/>
      <c r="CS2" s="1554"/>
      <c r="CT2" s="1554"/>
      <c r="CU2" s="1554"/>
      <c r="CV2" s="1554"/>
      <c r="CW2" s="1554"/>
      <c r="CX2" s="1554"/>
      <c r="CY2" s="1554"/>
      <c r="CZ2" s="1554"/>
      <c r="DA2" s="1554"/>
      <c r="DB2" s="1554"/>
      <c r="DC2" s="1554"/>
      <c r="DD2" s="1554"/>
      <c r="DE2" s="1554"/>
      <c r="DF2" s="1554"/>
      <c r="DG2" s="1554"/>
      <c r="DH2" s="1554"/>
      <c r="DI2" s="1554"/>
      <c r="DJ2" s="1554"/>
      <c r="DK2" s="1554"/>
      <c r="DL2" s="1554"/>
      <c r="DM2" s="1554"/>
      <c r="DN2" s="1554"/>
      <c r="DO2" s="1554"/>
      <c r="DP2" s="1554"/>
      <c r="DQ2" s="1554"/>
      <c r="DR2" s="1554"/>
    </row>
    <row r="3" customFormat="false" ht="12.75" hidden="false" customHeight="true" outlineLevel="0" collapsed="false">
      <c r="A3" s="1555" t="s">
        <v>1044</v>
      </c>
      <c r="B3" s="1556" t="s">
        <v>1045</v>
      </c>
      <c r="C3" s="1557" t="s">
        <v>1046</v>
      </c>
      <c r="D3" s="1558" t="s">
        <v>1047</v>
      </c>
      <c r="E3" s="1557" t="s">
        <v>1048</v>
      </c>
      <c r="F3" s="1558" t="s">
        <v>1045</v>
      </c>
      <c r="G3" s="1558" t="s">
        <v>1049</v>
      </c>
      <c r="H3" s="1558" t="s">
        <v>1047</v>
      </c>
      <c r="I3" s="1558" t="s">
        <v>1048</v>
      </c>
      <c r="J3" s="1558" t="s">
        <v>1045</v>
      </c>
      <c r="K3" s="1558" t="s">
        <v>1050</v>
      </c>
      <c r="L3" s="1558" t="s">
        <v>1047</v>
      </c>
      <c r="M3" s="1558" t="s">
        <v>1048</v>
      </c>
      <c r="N3" s="1558" t="s">
        <v>1045</v>
      </c>
      <c r="O3" s="1558" t="s">
        <v>1050</v>
      </c>
      <c r="P3" s="1558" t="s">
        <v>1047</v>
      </c>
      <c r="Q3" s="1559" t="s">
        <v>1048</v>
      </c>
      <c r="R3" s="1558" t="s">
        <v>1045</v>
      </c>
      <c r="S3" s="1558" t="s">
        <v>1050</v>
      </c>
      <c r="T3" s="1558" t="s">
        <v>1047</v>
      </c>
      <c r="U3" s="1560" t="s">
        <v>1048</v>
      </c>
      <c r="V3" s="1555" t="s">
        <v>1044</v>
      </c>
      <c r="W3" s="1561" t="s">
        <v>1045</v>
      </c>
      <c r="X3" s="1558" t="s">
        <v>1046</v>
      </c>
      <c r="Y3" s="1558" t="s">
        <v>1047</v>
      </c>
      <c r="Z3" s="1558" t="s">
        <v>1048</v>
      </c>
      <c r="AA3" s="1558" t="s">
        <v>1045</v>
      </c>
      <c r="AB3" s="1558" t="s">
        <v>1049</v>
      </c>
      <c r="AC3" s="1558" t="s">
        <v>1047</v>
      </c>
      <c r="AD3" s="1558" t="s">
        <v>1048</v>
      </c>
      <c r="AE3" s="1558" t="s">
        <v>1045</v>
      </c>
      <c r="AF3" s="1558" t="s">
        <v>1050</v>
      </c>
      <c r="AG3" s="1558" t="s">
        <v>1047</v>
      </c>
      <c r="AH3" s="1558" t="s">
        <v>1048</v>
      </c>
      <c r="AI3" s="1558" t="s">
        <v>1045</v>
      </c>
      <c r="AJ3" s="1558" t="s">
        <v>1050</v>
      </c>
      <c r="AK3" s="1558" t="s">
        <v>1047</v>
      </c>
      <c r="AL3" s="1559" t="s">
        <v>1048</v>
      </c>
      <c r="AM3" s="1558" t="s">
        <v>1045</v>
      </c>
      <c r="AN3" s="1558" t="s">
        <v>1050</v>
      </c>
      <c r="AO3" s="1558" t="s">
        <v>1047</v>
      </c>
      <c r="AP3" s="1560" t="s">
        <v>1048</v>
      </c>
      <c r="AQ3" s="1554"/>
      <c r="AR3" s="1554"/>
      <c r="AS3" s="1554"/>
      <c r="AT3" s="1554"/>
      <c r="AU3" s="1554"/>
      <c r="AV3" s="1554"/>
      <c r="AW3" s="1554"/>
      <c r="AX3" s="1554"/>
      <c r="AY3" s="1554"/>
      <c r="AZ3" s="1554"/>
      <c r="BA3" s="1554"/>
      <c r="BB3" s="1554"/>
      <c r="BC3" s="1554"/>
      <c r="BD3" s="1554"/>
      <c r="BE3" s="1554"/>
      <c r="BF3" s="1554"/>
      <c r="BG3" s="1554"/>
      <c r="BH3" s="1554"/>
      <c r="BI3" s="1554"/>
      <c r="BJ3" s="1554"/>
      <c r="BK3" s="1554"/>
      <c r="BL3" s="1554"/>
      <c r="BM3" s="1554"/>
      <c r="BN3" s="1554"/>
      <c r="BO3" s="1554"/>
      <c r="BP3" s="1554"/>
      <c r="BQ3" s="1554"/>
      <c r="BR3" s="1554"/>
      <c r="BS3" s="1554"/>
      <c r="BT3" s="1554"/>
      <c r="BU3" s="1554"/>
      <c r="BV3" s="1554"/>
      <c r="BW3" s="1554"/>
      <c r="BX3" s="1554"/>
      <c r="BY3" s="1554"/>
      <c r="BZ3" s="1554"/>
      <c r="CA3" s="1554"/>
      <c r="CB3" s="1554"/>
      <c r="CC3" s="1554"/>
      <c r="CD3" s="1554"/>
      <c r="CE3" s="1554"/>
      <c r="CF3" s="1554"/>
      <c r="CG3" s="1554"/>
      <c r="CH3" s="1554"/>
      <c r="CI3" s="1554"/>
      <c r="CJ3" s="1554"/>
      <c r="CK3" s="1554"/>
      <c r="CL3" s="1554"/>
      <c r="CM3" s="1554"/>
      <c r="CN3" s="1554"/>
      <c r="CO3" s="1554"/>
      <c r="CP3" s="1554"/>
      <c r="CQ3" s="1554"/>
      <c r="CR3" s="1554"/>
      <c r="CS3" s="1554"/>
      <c r="CT3" s="1554"/>
      <c r="CU3" s="1554"/>
      <c r="CV3" s="1554"/>
      <c r="CW3" s="1554"/>
      <c r="CX3" s="1554"/>
      <c r="CY3" s="1554"/>
      <c r="CZ3" s="1554"/>
      <c r="DA3" s="1554"/>
      <c r="DB3" s="1554"/>
      <c r="DC3" s="1554"/>
      <c r="DD3" s="1554"/>
      <c r="DE3" s="1554"/>
      <c r="DF3" s="1554"/>
      <c r="DG3" s="1554"/>
      <c r="DH3" s="1554"/>
      <c r="DI3" s="1554"/>
      <c r="DJ3" s="1554"/>
      <c r="DK3" s="1554"/>
      <c r="DL3" s="1554"/>
      <c r="DM3" s="1554"/>
      <c r="DN3" s="1554"/>
      <c r="DO3" s="1554"/>
      <c r="DP3" s="1554"/>
      <c r="DQ3" s="1554"/>
      <c r="DR3" s="1554"/>
    </row>
    <row r="4" customFormat="false" ht="23.25" hidden="false" customHeight="true" outlineLevel="0" collapsed="false">
      <c r="A4" s="1555"/>
      <c r="B4" s="1556"/>
      <c r="C4" s="1557"/>
      <c r="D4" s="1558"/>
      <c r="E4" s="1557"/>
      <c r="F4" s="1558"/>
      <c r="G4" s="1558"/>
      <c r="H4" s="1558"/>
      <c r="I4" s="1558"/>
      <c r="J4" s="1558"/>
      <c r="K4" s="1558"/>
      <c r="L4" s="1558"/>
      <c r="M4" s="1558"/>
      <c r="N4" s="1558"/>
      <c r="O4" s="1558"/>
      <c r="P4" s="1558"/>
      <c r="Q4" s="1559"/>
      <c r="R4" s="1558"/>
      <c r="S4" s="1558"/>
      <c r="T4" s="1558"/>
      <c r="U4" s="1560"/>
      <c r="V4" s="1555"/>
      <c r="W4" s="1561"/>
      <c r="X4" s="1558"/>
      <c r="Y4" s="1558"/>
      <c r="Z4" s="1558"/>
      <c r="AA4" s="1558"/>
      <c r="AB4" s="1558"/>
      <c r="AC4" s="1558"/>
      <c r="AD4" s="1558"/>
      <c r="AE4" s="1558"/>
      <c r="AF4" s="1558"/>
      <c r="AG4" s="1558"/>
      <c r="AH4" s="1558"/>
      <c r="AI4" s="1558"/>
      <c r="AJ4" s="1558"/>
      <c r="AK4" s="1558"/>
      <c r="AL4" s="1559"/>
      <c r="AM4" s="1558"/>
      <c r="AN4" s="1558"/>
      <c r="AO4" s="1558"/>
      <c r="AP4" s="1560"/>
      <c r="AQ4" s="1554"/>
      <c r="AR4" s="1554"/>
      <c r="AS4" s="1554"/>
      <c r="AT4" s="1554"/>
      <c r="AU4" s="1554"/>
      <c r="AV4" s="1554"/>
      <c r="AW4" s="1554"/>
      <c r="AX4" s="1554"/>
      <c r="AY4" s="1554"/>
      <c r="AZ4" s="1554"/>
      <c r="BA4" s="1554"/>
      <c r="BB4" s="1554"/>
      <c r="BC4" s="1554"/>
      <c r="BD4" s="1554"/>
      <c r="BE4" s="1554"/>
      <c r="BF4" s="1554"/>
      <c r="BG4" s="1554"/>
      <c r="BH4" s="1554"/>
      <c r="BI4" s="1554"/>
      <c r="BJ4" s="1554"/>
      <c r="BK4" s="1554"/>
      <c r="BL4" s="1554"/>
      <c r="BM4" s="1554"/>
      <c r="BN4" s="1554"/>
      <c r="BO4" s="1554"/>
      <c r="BP4" s="1554"/>
      <c r="BQ4" s="1554"/>
      <c r="BR4" s="1554"/>
      <c r="BS4" s="1554"/>
      <c r="BT4" s="1554"/>
      <c r="BU4" s="1554"/>
      <c r="BV4" s="1554"/>
      <c r="BW4" s="1554"/>
      <c r="BX4" s="1554"/>
      <c r="BY4" s="1554"/>
      <c r="BZ4" s="1554"/>
      <c r="CA4" s="1554"/>
      <c r="CB4" s="1554"/>
      <c r="CC4" s="1554"/>
      <c r="CD4" s="1554"/>
      <c r="CE4" s="1554"/>
      <c r="CF4" s="1554"/>
      <c r="CG4" s="1554"/>
      <c r="CH4" s="1554"/>
      <c r="CI4" s="1554"/>
      <c r="CJ4" s="1554"/>
      <c r="CK4" s="1554"/>
      <c r="CL4" s="1554"/>
      <c r="CM4" s="1554"/>
      <c r="CN4" s="1554"/>
      <c r="CO4" s="1554"/>
      <c r="CP4" s="1554"/>
      <c r="CQ4" s="1554"/>
      <c r="CR4" s="1554"/>
      <c r="CS4" s="1554"/>
      <c r="CT4" s="1554"/>
      <c r="CU4" s="1554"/>
      <c r="CV4" s="1554"/>
      <c r="CW4" s="1554"/>
      <c r="CX4" s="1554"/>
      <c r="CY4" s="1554"/>
      <c r="CZ4" s="1554"/>
      <c r="DA4" s="1554"/>
      <c r="DB4" s="1554"/>
      <c r="DC4" s="1554"/>
      <c r="DD4" s="1554"/>
      <c r="DE4" s="1554"/>
      <c r="DF4" s="1554"/>
      <c r="DG4" s="1554"/>
      <c r="DH4" s="1554"/>
      <c r="DI4" s="1554"/>
      <c r="DJ4" s="1554"/>
      <c r="DK4" s="1554"/>
      <c r="DL4" s="1554"/>
      <c r="DM4" s="1554"/>
      <c r="DN4" s="1554"/>
      <c r="DO4" s="1554"/>
      <c r="DP4" s="1554"/>
      <c r="DQ4" s="1554"/>
      <c r="DR4" s="1554"/>
    </row>
    <row r="5" customFormat="false" ht="12.75" hidden="false" customHeight="false" outlineLevel="0" collapsed="false">
      <c r="A5" s="1562" t="s">
        <v>1051</v>
      </c>
      <c r="B5" s="1563" t="n">
        <f aca="false">IF(B$2=0,0,VLOOKUP(C$2,Φυτικές_εργασίες,2,FALSE())*ΥΠΟΛΟΓΙΣΜΟΙ!$X$4)</f>
        <v>0</v>
      </c>
      <c r="C5" s="1564" t="n">
        <f aca="false">IF(D5=0,0,B5*B$2)</f>
        <v>0</v>
      </c>
      <c r="D5" s="1565" t="n">
        <f aca="false">IF(B5=0,0,IF(ΥΠΟΛΟΓΙΣΜΟΙ!$Z$4=1,Δείκτες!$B$8,Δείκτες!$B$7))</f>
        <v>0</v>
      </c>
      <c r="E5" s="1566" t="n">
        <f aca="false">D5*B5*B$2</f>
        <v>0</v>
      </c>
      <c r="F5" s="1563" t="n">
        <f aca="false">IF(F$2=0,0,VLOOKUP(G$2,Φυτικές_εργασίες,2,FALSE())*ΥΠΟΛΟΓΙΣΜΟΙ!$X$4)</f>
        <v>0</v>
      </c>
      <c r="G5" s="1564" t="n">
        <f aca="false">IF(H5=0,0,F5*F$2)</f>
        <v>0</v>
      </c>
      <c r="H5" s="1565" t="n">
        <f aca="false">IF(F5=0,0,IF(ΥΠΟΛΟΓΙΣΜΟΙ!$Z$4=1,Δείκτες!$B$8,Δείκτες!$B$7))</f>
        <v>0</v>
      </c>
      <c r="I5" s="1566" t="n">
        <f aca="false">H5*F5*F$2</f>
        <v>0</v>
      </c>
      <c r="J5" s="1563" t="n">
        <f aca="false">IF(J$2=0,0,VLOOKUP(K$2,Φυτικές_εργασίες,2,FALSE())*ΥΠΟΛΟΓΙΣΜΟΙ!$X$4)</f>
        <v>0</v>
      </c>
      <c r="K5" s="1564" t="n">
        <f aca="false">IF(L5=0,0,J5*J$2)</f>
        <v>0</v>
      </c>
      <c r="L5" s="1565" t="n">
        <f aca="false">IF(J5=0,0,IF(ΥΠΟΛΟΓΙΣΜΟΙ!$Z$4=1,Δείκτες!$B$8,Δείκτες!$B$7))</f>
        <v>0</v>
      </c>
      <c r="M5" s="1566" t="n">
        <f aca="false">L5*J5*J$2</f>
        <v>0</v>
      </c>
      <c r="N5" s="1563" t="n">
        <f aca="false">IF(N$2=0,0,VLOOKUP(O$2,Φυτικές_εργασίες,2,FALSE())*ΥΠΟΛΟΓΙΣΜΟΙ!$X$4)</f>
        <v>0.6</v>
      </c>
      <c r="O5" s="1564" t="n">
        <f aca="false">IF(P5=0,0,N5*N$2)</f>
        <v>9</v>
      </c>
      <c r="P5" s="1565" t="n">
        <f aca="false">IF(N5=0,0,IF(ΥΠΟΛΟΓΙΣΜΟΙ!$Z$4=1,Δείκτες!$B$8,Δείκτες!$B$7))</f>
        <v>21.13</v>
      </c>
      <c r="Q5" s="1566" t="n">
        <f aca="false">P5*N5*N$2</f>
        <v>190.17</v>
      </c>
      <c r="R5" s="1563" t="n">
        <f aca="false">IF(R$2=0,0,VLOOKUP(S$2,Φυτικές_εργασίες,2,FALSE())*ΥΠΟΛΟΓΙΣΜΟΙ!$X$4)</f>
        <v>0</v>
      </c>
      <c r="S5" s="1564" t="n">
        <f aca="false">IF(T5=0,0,R5*R$2)</f>
        <v>0</v>
      </c>
      <c r="T5" s="1565" t="n">
        <f aca="false">IF(R5=0,0,IF(ΥΠΟΛΟΓΙΣΜΟΙ!$Z$4=1,Δείκτες!$B$8,Δείκτες!$B$7))</f>
        <v>0</v>
      </c>
      <c r="U5" s="1567" t="n">
        <f aca="false">T5*R5*R$2</f>
        <v>0</v>
      </c>
      <c r="V5" s="1568" t="s">
        <v>1051</v>
      </c>
      <c r="W5" s="1563" t="n">
        <f aca="false">IF(W$2=0,0,VLOOKUP(X$2,Φυτικές_εργασίες,2,FALSE())*ΥΠΟΛΟΓΙΣΜΟΙ!$Y$4)</f>
        <v>0</v>
      </c>
      <c r="X5" s="1564" t="n">
        <f aca="false">IF(Y5=0,0,W5*W$2)</f>
        <v>0</v>
      </c>
      <c r="Y5" s="1565" t="n">
        <f aca="false">IF(W5=0,0,IF(ΥΠΟΛΟΓΙΣΜΟΙ!$AA$4=1,Δείκτες!$B$8,Δείκτες!$B$7))</f>
        <v>0</v>
      </c>
      <c r="Z5" s="1566" t="n">
        <f aca="false">Y5*W5*W$2</f>
        <v>0</v>
      </c>
      <c r="AA5" s="1563" t="n">
        <f aca="false">IF(AA$2=0,0,VLOOKUP(AB$2,Φυτικές_εργασίες,2,FALSE())*ΥΠΟΛΟΓΙΣΜΟΙ!$Y$4)</f>
        <v>0</v>
      </c>
      <c r="AB5" s="1564" t="n">
        <f aca="false">IF(AC5=0,0,AA5*AA$2)</f>
        <v>0</v>
      </c>
      <c r="AC5" s="1565" t="n">
        <f aca="false">IF(AA5=0,0,IF(ΥΠΟΛΟΓΙΣΜΟΙ!$AA$4=1,Δείκτες!$B$8,Δείκτες!$B$7))</f>
        <v>0</v>
      </c>
      <c r="AD5" s="1566" t="n">
        <f aca="false">AC5*AA5*AA$2</f>
        <v>0</v>
      </c>
      <c r="AE5" s="1563" t="n">
        <f aca="false">IF(AE$2=0,0,VLOOKUP(AF$2,Φυτικές_εργασίες,2,FALSE())*ΥΠΟΛΟΓΙΣΜΟΙ!$Y$4)</f>
        <v>0</v>
      </c>
      <c r="AF5" s="1564" t="n">
        <f aca="false">IF(AG5=0,0,AE5*AE$2)</f>
        <v>0</v>
      </c>
      <c r="AG5" s="1565" t="n">
        <f aca="false">IF(AE5=0,0,IF(ΥΠΟΛΟΓΙΣΜΟΙ!$AA$4=1,Δείκτες!$B$8,Δείκτες!$B$7))</f>
        <v>0</v>
      </c>
      <c r="AH5" s="1566" t="n">
        <f aca="false">AG5*AE5*AE$2</f>
        <v>0</v>
      </c>
      <c r="AI5" s="1563" t="n">
        <f aca="false">IF(AI$2=0,0,VLOOKUP(AJ$2,Φυτικές_εργασίες,2,FALSE())*ΥΠΟΛΟΓΙΣΜΟΙ!$Y$4)</f>
        <v>0</v>
      </c>
      <c r="AJ5" s="1564" t="n">
        <f aca="false">IF(AK5=0,0,AI5*AI$2)</f>
        <v>0</v>
      </c>
      <c r="AK5" s="1565" t="n">
        <f aca="false">IF(AI5=0,0,IF(ΥΠΟΛΟΓΙΣΜΟΙ!$AA$4=1,Δείκτες!$B$8,Δείκτες!$B$7))</f>
        <v>0</v>
      </c>
      <c r="AL5" s="1566" t="n">
        <f aca="false">AK5*AI5*AI$2</f>
        <v>0</v>
      </c>
      <c r="AM5" s="1563" t="n">
        <f aca="false">IF(AM$2=0,0,VLOOKUP(AN$2,Φυτικές_εργασίες,2,FALSE())*ΥΠΟΛΟΓΙΣΜΟΙ!$Y$4)</f>
        <v>0</v>
      </c>
      <c r="AN5" s="1564" t="n">
        <f aca="false">IF(AO5=0,0,AM5*AM$2)</f>
        <v>0</v>
      </c>
      <c r="AO5" s="1565" t="n">
        <f aca="false">IF(AM5=0,0,IF(ΥΠΟΛΟΓΙΣΜΟΙ!$AA$4=1,Δείκτες!$B$8,Δείκτες!$B$7))</f>
        <v>0</v>
      </c>
      <c r="AP5" s="1567" t="n">
        <f aca="false">AO5*AM5*AM$2</f>
        <v>0</v>
      </c>
      <c r="AQ5" s="1554"/>
      <c r="AR5" s="1554"/>
      <c r="AS5" s="1554"/>
      <c r="AT5" s="1554"/>
      <c r="AU5" s="1554"/>
      <c r="AV5" s="1554"/>
      <c r="AW5" s="1554"/>
      <c r="AX5" s="1554"/>
      <c r="AY5" s="1554"/>
      <c r="AZ5" s="1554"/>
      <c r="BA5" s="1554"/>
      <c r="BB5" s="1554"/>
      <c r="BC5" s="1554"/>
      <c r="BD5" s="1554"/>
      <c r="BE5" s="1554"/>
      <c r="BF5" s="1554"/>
      <c r="BG5" s="1554"/>
      <c r="BH5" s="1554"/>
      <c r="BI5" s="1554"/>
      <c r="BJ5" s="1554"/>
      <c r="BK5" s="1554"/>
      <c r="BL5" s="1554"/>
      <c r="BM5" s="1554"/>
      <c r="BN5" s="1554"/>
      <c r="BO5" s="1554"/>
      <c r="BP5" s="1554"/>
      <c r="BQ5" s="1554"/>
      <c r="BR5" s="1554"/>
      <c r="BS5" s="1554"/>
      <c r="BT5" s="1554"/>
      <c r="BU5" s="1554"/>
      <c r="BV5" s="1554"/>
      <c r="BW5" s="1554"/>
      <c r="BX5" s="1554"/>
      <c r="BY5" s="1554"/>
      <c r="BZ5" s="1554"/>
      <c r="CA5" s="1554"/>
      <c r="CB5" s="1554"/>
      <c r="CC5" s="1554"/>
      <c r="CD5" s="1554"/>
      <c r="CE5" s="1554"/>
      <c r="CF5" s="1554"/>
      <c r="CG5" s="1554"/>
      <c r="CH5" s="1554"/>
      <c r="CI5" s="1554"/>
      <c r="CJ5" s="1554"/>
      <c r="CK5" s="1554"/>
      <c r="CL5" s="1554"/>
      <c r="CM5" s="1554"/>
      <c r="CN5" s="1554"/>
      <c r="CO5" s="1554"/>
      <c r="CP5" s="1554"/>
      <c r="CQ5" s="1554"/>
      <c r="CR5" s="1554"/>
      <c r="CS5" s="1554"/>
      <c r="CT5" s="1554"/>
      <c r="CU5" s="1554"/>
      <c r="CV5" s="1554"/>
      <c r="CW5" s="1554"/>
      <c r="CX5" s="1554"/>
      <c r="CY5" s="1554"/>
      <c r="CZ5" s="1554"/>
      <c r="DA5" s="1554"/>
      <c r="DB5" s="1554"/>
      <c r="DC5" s="1554"/>
      <c r="DD5" s="1554"/>
      <c r="DE5" s="1554"/>
      <c r="DF5" s="1554"/>
      <c r="DG5" s="1554"/>
      <c r="DH5" s="1554"/>
      <c r="DI5" s="1554"/>
      <c r="DJ5" s="1554"/>
      <c r="DK5" s="1554"/>
      <c r="DL5" s="1554"/>
      <c r="DM5" s="1554"/>
      <c r="DN5" s="1554"/>
      <c r="DO5" s="1554"/>
      <c r="DP5" s="1554"/>
      <c r="DQ5" s="1554"/>
      <c r="DR5" s="1554"/>
    </row>
    <row r="6" customFormat="false" ht="12.75" hidden="false" customHeight="false" outlineLevel="0" collapsed="false">
      <c r="A6" s="1569" t="s">
        <v>1052</v>
      </c>
      <c r="B6" s="1563" t="n">
        <f aca="false">IF(B$2=0,0,(VLOOKUP(C$2,Φυτικές_εργασίες,3,FALSE())*ΥΠΟΛΟΓΙΣΜΟΙ!$X$5+VLOOKUP(C$2,Φυτικές_εργασίες,4,FALSE())*ΥΠΟΛΟΓΙΣΜΟΙ!$X$6))</f>
        <v>1.6</v>
      </c>
      <c r="C6" s="1564" t="n">
        <f aca="false">IF(D6=0,0,B6*B$2)</f>
        <v>80</v>
      </c>
      <c r="D6" s="1565" t="n">
        <f aca="false">IF(B6=0,0,IF(ΥΠΟΛΟΓΙΣΜΟΙ!$Z$5=1,Δείκτες!$B$8,Δείκτες!$B$7))</f>
        <v>3.17</v>
      </c>
      <c r="E6" s="1566" t="n">
        <f aca="false">D6*B6*B$2</f>
        <v>253.6</v>
      </c>
      <c r="F6" s="1563" t="n">
        <f aca="false">IF(F$2=0,0,(VLOOKUP(G$2,Φυτικές_εργασίες,3,FALSE())*ΥΠΟΛΟΓΙΣΜΟΙ!$X$5+VLOOKUP(G$2,Φυτικές_εργασίες,4,FALSE())*ΥΠΟΛΟΓΙΣΜΟΙ!$X$6))</f>
        <v>1.5</v>
      </c>
      <c r="G6" s="1564" t="n">
        <f aca="false">IF(H6=0,0,F6*F$2)</f>
        <v>7.5</v>
      </c>
      <c r="H6" s="1565" t="n">
        <f aca="false">IF(F6=0,0,IF(ΥΠΟΛΟΓΙΣΜΟΙ!$Z$5=1,Δείκτες!$B$8,Δείκτες!$B$7))</f>
        <v>3.17</v>
      </c>
      <c r="I6" s="1566" t="n">
        <f aca="false">H6*F6*F$2</f>
        <v>23.775</v>
      </c>
      <c r="J6" s="1563" t="n">
        <f aca="false">IF(J$2=0,0,(VLOOKUP(K$2,Φυτικές_εργασίες,3,FALSE())*ΥΠΟΛΟΓΙΣΜΟΙ!$X$5+VLOOKUP(K$2,Φυτικές_εργασίες,4,FALSE())*ΥΠΟΛΟΓΙΣΜΟΙ!$X$6))</f>
        <v>1.7</v>
      </c>
      <c r="K6" s="1564" t="n">
        <f aca="false">IF(L6=0,0,J6*J$2)</f>
        <v>85</v>
      </c>
      <c r="L6" s="1565" t="n">
        <f aca="false">IF(J6=0,0,IF(ΥΠΟΛΟΓΙΣΜΟΙ!$Z$5=1,Δείκτες!$B$8,Δείκτες!$B$7))</f>
        <v>3.17</v>
      </c>
      <c r="M6" s="1566" t="n">
        <f aca="false">L6*J6*J$2</f>
        <v>269.45</v>
      </c>
      <c r="N6" s="1563" t="n">
        <f aca="false">IF(N$2=0,0,(VLOOKUP(O$2,Φυτικές_εργασίες,3,FALSE())*ΥΠΟΛΟΓΙΣΜΟΙ!$X$5+VLOOKUP(O$2,Φυτικές_εργασίες,4,FALSE())*ΥΠΟΛΟΓΙΣΜΟΙ!$X$6))</f>
        <v>1.7</v>
      </c>
      <c r="O6" s="1564" t="n">
        <f aca="false">IF(P6=0,0,N6*N$2)</f>
        <v>25.5</v>
      </c>
      <c r="P6" s="1565" t="n">
        <f aca="false">IF(N6=0,0,IF(ΥΠΟΛΟΓΙΣΜΟΙ!$Z$5=1,Δείκτες!$B$8,Δείκτες!$B$7))</f>
        <v>3.17</v>
      </c>
      <c r="Q6" s="1566" t="n">
        <f aca="false">P6*N6*N$2</f>
        <v>80.835</v>
      </c>
      <c r="R6" s="1563" t="n">
        <f aca="false">IF(R$2=0,0,(VLOOKUP(S$2,Φυτικές_εργασίες,3,FALSE())*ΥΠΟΛΟΓΙΣΜΟΙ!$X$5+VLOOKUP(S$2,Φυτικές_εργασίες,4,FALSE())*ΥΠΟΛΟΓΙΣΜΟΙ!$X$6))</f>
        <v>2.2</v>
      </c>
      <c r="S6" s="1564" t="n">
        <f aca="false">IF(T6=0,0,R6*R$2)</f>
        <v>22</v>
      </c>
      <c r="T6" s="1565" t="n">
        <f aca="false">IF(R6=0,0,IF(ΥΠΟΛΟΓΙΣΜΟΙ!$Z$5=1,Δείκτες!$B$8,Δείκτες!$B$7))</f>
        <v>3.17</v>
      </c>
      <c r="U6" s="1567" t="n">
        <f aca="false">T6*R6*R$2</f>
        <v>69.74</v>
      </c>
      <c r="V6" s="1570" t="s">
        <v>1052</v>
      </c>
      <c r="W6" s="1563" t="n">
        <f aca="false">IF(W$2=0,0,(VLOOKUP(X$2,Φυτικές_εργασίες,3,FALSE())*ΥΠΟΛΟΓΙΣΜΟΙ!$Y$5+VLOOKUP(X$2,Φυτικές_εργασίες,4,FALSE())*ΥΠΟΛΟΓΙΣΜΟΙ!$Y$6))</f>
        <v>0</v>
      </c>
      <c r="X6" s="1564" t="n">
        <f aca="false">IF(Y6=0,0,W6*W$2)</f>
        <v>0</v>
      </c>
      <c r="Y6" s="1565" t="n">
        <f aca="false">IF(W6=0,0,IF(OR(ΥΠΟΛΟΓΙΣΜΟΙ!$AA$6=1,ΥΠΟΛΟΓΙΣΜΟΙ!$AA$5=1),Δείκτες!$B$8,Δείκτες!$B$7))</f>
        <v>0</v>
      </c>
      <c r="Z6" s="1566" t="n">
        <f aca="false">Y6*W6*W$2</f>
        <v>0</v>
      </c>
      <c r="AA6" s="1563" t="n">
        <f aca="false">IF(AA$2=0,0,(VLOOKUP(AB$2,Φυτικές_εργασίες,3,FALSE())*ΥΠΟΛΟΓΙΣΜΟΙ!$Y$5+VLOOKUP(AB$2,Φυτικές_εργασίες,4,FALSE())*ΥΠΟΛΟΓΙΣΜΟΙ!$Y$6))</f>
        <v>0</v>
      </c>
      <c r="AB6" s="1564" t="n">
        <f aca="false">IF(AC6=0,0,AA6*AA$2)</f>
        <v>0</v>
      </c>
      <c r="AC6" s="1565" t="n">
        <f aca="false">IF(AA6=0,0,IF(OR(ΥΠΟΛΟΓΙΣΜΟΙ!$AA$6=1,ΥΠΟΛΟΓΙΣΜΟΙ!$AA$5=1),Δείκτες!$B$8,Δείκτες!$B$7))</f>
        <v>0</v>
      </c>
      <c r="AD6" s="1566" t="n">
        <f aca="false">AC6*AA6*AA$2</f>
        <v>0</v>
      </c>
      <c r="AE6" s="1563" t="n">
        <f aca="false">IF(AE$2=0,0,(VLOOKUP(AF$2,Φυτικές_εργασίες,3,FALSE())*ΥΠΟΛΟΓΙΣΜΟΙ!$Y$5+VLOOKUP(AF$2,Φυτικές_εργασίες,4,FALSE())*ΥΠΟΛΟΓΙΣΜΟΙ!$Y$6))</f>
        <v>0</v>
      </c>
      <c r="AF6" s="1564" t="n">
        <f aca="false">IF(AG6=0,0,AE6*AE$2)</f>
        <v>0</v>
      </c>
      <c r="AG6" s="1565" t="n">
        <f aca="false">IF(AE6=0,0,IF(OR(ΥΠΟΛΟΓΙΣΜΟΙ!$AA$6=1,ΥΠΟΛΟΓΙΣΜΟΙ!$AA$5=1),Δείκτες!$B$8,Δείκτες!$B$7))</f>
        <v>0</v>
      </c>
      <c r="AH6" s="1566" t="n">
        <f aca="false">AG6*AE6*AE$2</f>
        <v>0</v>
      </c>
      <c r="AI6" s="1563" t="n">
        <f aca="false">IF(AI$2=0,0,(VLOOKUP(AJ$2,Φυτικές_εργασίες,3,FALSE())*ΥΠΟΛΟΓΙΣΜΟΙ!$Y$5+VLOOKUP(AJ$2,Φυτικές_εργασίες,4,FALSE())*ΥΠΟΛΟΓΙΣΜΟΙ!$Y$6))</f>
        <v>0</v>
      </c>
      <c r="AJ6" s="1564" t="n">
        <f aca="false">IF(AK6=0,0,AI6*AI$2)</f>
        <v>0</v>
      </c>
      <c r="AK6" s="1565" t="n">
        <f aca="false">IF(AI6=0,0,IF(OR(ΥΠΟΛΟΓΙΣΜΟΙ!$AA$6=1,ΥΠΟΛΟΓΙΣΜΟΙ!$AA$5=1),Δείκτες!$B$8,Δείκτες!$B$7))</f>
        <v>0</v>
      </c>
      <c r="AL6" s="1566" t="n">
        <f aca="false">AK6*AI6*AI$2</f>
        <v>0</v>
      </c>
      <c r="AM6" s="1563" t="n">
        <f aca="false">IF(AM$2=0,0,(VLOOKUP(AN$2,Φυτικές_εργασίες,3,FALSE())*ΥΠΟΛΟΓΙΣΜΟΙ!$Y$5+VLOOKUP(AN$2,Φυτικές_εργασίες,4,FALSE())*ΥΠΟΛΟΓΙΣΜΟΙ!$Y$6))</f>
        <v>0</v>
      </c>
      <c r="AN6" s="1564" t="n">
        <f aca="false">IF(AO6=0,0,AM6*AM$2)</f>
        <v>0</v>
      </c>
      <c r="AO6" s="1565" t="n">
        <f aca="false">IF(AM6=0,0,IF(OR(ΥΠΟΛΟΓΙΣΜΟΙ!$AA$6=1,ΥΠΟΛΟΓΙΣΜΟΙ!$AA$5=1),Δείκτες!$B$8,Δείκτες!$B$7))</f>
        <v>0</v>
      </c>
      <c r="AP6" s="1567" t="n">
        <f aca="false">AO6*AM6*AM$2</f>
        <v>0</v>
      </c>
      <c r="AQ6" s="1554"/>
      <c r="AR6" s="1554"/>
      <c r="AS6" s="1554"/>
      <c r="AT6" s="1554"/>
      <c r="AU6" s="1554"/>
      <c r="AV6" s="1554"/>
      <c r="AW6" s="1554"/>
      <c r="AX6" s="1554"/>
      <c r="AY6" s="1554"/>
      <c r="AZ6" s="1554"/>
      <c r="BA6" s="1554"/>
      <c r="BB6" s="1554"/>
      <c r="BC6" s="1554"/>
      <c r="BD6" s="1554"/>
      <c r="BE6" s="1554"/>
      <c r="BF6" s="1554"/>
      <c r="BG6" s="1554"/>
      <c r="BH6" s="1554"/>
      <c r="BI6" s="1554"/>
      <c r="BJ6" s="1554"/>
      <c r="BK6" s="1554"/>
      <c r="BL6" s="1554"/>
      <c r="BM6" s="1554"/>
      <c r="BN6" s="1554"/>
      <c r="BO6" s="1554"/>
      <c r="BP6" s="1554"/>
      <c r="BQ6" s="1554"/>
      <c r="BR6" s="1554"/>
      <c r="BS6" s="1554"/>
      <c r="BT6" s="1554"/>
      <c r="BU6" s="1554"/>
      <c r="BV6" s="1554"/>
      <c r="BW6" s="1554"/>
      <c r="BX6" s="1554"/>
      <c r="BY6" s="1554"/>
      <c r="BZ6" s="1554"/>
      <c r="CA6" s="1554"/>
      <c r="CB6" s="1554"/>
      <c r="CC6" s="1554"/>
      <c r="CD6" s="1554"/>
      <c r="CE6" s="1554"/>
      <c r="CF6" s="1554"/>
      <c r="CG6" s="1554"/>
      <c r="CH6" s="1554"/>
      <c r="CI6" s="1554"/>
      <c r="CJ6" s="1554"/>
      <c r="CK6" s="1554"/>
      <c r="CL6" s="1554"/>
      <c r="CM6" s="1554"/>
      <c r="CN6" s="1554"/>
      <c r="CO6" s="1554"/>
      <c r="CP6" s="1554"/>
      <c r="CQ6" s="1554"/>
      <c r="CR6" s="1554"/>
      <c r="CS6" s="1554"/>
      <c r="CT6" s="1554"/>
      <c r="CU6" s="1554"/>
      <c r="CV6" s="1554"/>
      <c r="CW6" s="1554"/>
      <c r="CX6" s="1554"/>
      <c r="CY6" s="1554"/>
      <c r="CZ6" s="1554"/>
      <c r="DA6" s="1554"/>
      <c r="DB6" s="1554"/>
      <c r="DC6" s="1554"/>
      <c r="DD6" s="1554"/>
      <c r="DE6" s="1554"/>
      <c r="DF6" s="1554"/>
      <c r="DG6" s="1554"/>
      <c r="DH6" s="1554"/>
      <c r="DI6" s="1554"/>
      <c r="DJ6" s="1554"/>
      <c r="DK6" s="1554"/>
      <c r="DL6" s="1554"/>
      <c r="DM6" s="1554"/>
      <c r="DN6" s="1554"/>
      <c r="DO6" s="1554"/>
      <c r="DP6" s="1554"/>
      <c r="DQ6" s="1554"/>
      <c r="DR6" s="1554"/>
    </row>
    <row r="7" customFormat="false" ht="12.75" hidden="false" customHeight="false" outlineLevel="0" collapsed="false">
      <c r="A7" s="1569" t="s">
        <v>1053</v>
      </c>
      <c r="B7" s="1563" t="n">
        <f aca="false">IF(B$2=0,0,(VLOOKUP(C$2,Φυτικές_εργασίες,5,FALSE())*ΥΠΟΛΟΓΙΣΜΟΙ!$X$7+VLOOKUP(C2,Φυτικές_εργασίες,6,FALSE())*ΥΠΟΛΟΓΙΣΜΟΙ!$X$8))</f>
        <v>0.4</v>
      </c>
      <c r="C7" s="1564" t="n">
        <f aca="false">IF(D7=0,0,B7*B$2)</f>
        <v>20</v>
      </c>
      <c r="D7" s="1565" t="n">
        <f aca="false">IF(B7=0,0,IF(ΥΠΟΛΟΓΙΣΜΟΙ!$Z$7=1,Δείκτες!$B$8,Δείκτες!$B$7))</f>
        <v>3.17</v>
      </c>
      <c r="E7" s="1566" t="n">
        <f aca="false">D7*B7*B$2</f>
        <v>63.4</v>
      </c>
      <c r="F7" s="1563" t="n">
        <f aca="false">IF(F$2=0,0,(VLOOKUP(G$2,Φυτικές_εργασίες,5,FALSE())*ΥΠΟΛΟΓΙΣΜΟΙ!$X$7+VLOOKUP(G2,Φυτικές_εργασίες,6,FALSE())*ΥΠΟΛΟΓΙΣΜΟΙ!$X$8))</f>
        <v>0</v>
      </c>
      <c r="G7" s="1564" t="n">
        <f aca="false">IF(H7=0,0,F7*F$2)</f>
        <v>0</v>
      </c>
      <c r="H7" s="1565" t="n">
        <f aca="false">IF(F7=0,0,IF(ΥΠΟΛΟΓΙΣΜΟΙ!$Z$7=1,Δείκτες!$B$8,Δείκτες!$B$7))</f>
        <v>0</v>
      </c>
      <c r="I7" s="1566" t="n">
        <f aca="false">H7*F7*F$2</f>
        <v>0</v>
      </c>
      <c r="J7" s="1563" t="n">
        <f aca="false">IF(J$2=0,0,(VLOOKUP(K$2,Φυτικές_εργασίες,5,FALSE())*ΥΠΟΛΟΓΙΣΜΟΙ!$X$7+VLOOKUP(K2,Φυτικές_εργασίες,6,FALSE())*ΥΠΟΛΟΓΙΣΜΟΙ!$X$8))</f>
        <v>0.3</v>
      </c>
      <c r="K7" s="1564" t="n">
        <f aca="false">IF(L7=0,0,J7*J$2)</f>
        <v>15</v>
      </c>
      <c r="L7" s="1565" t="n">
        <f aca="false">IF(J7=0,0,IF(ΥΠΟΛΟΓΙΣΜΟΙ!$Z$7=1,Δείκτες!$B$8,Δείκτες!$B$7))</f>
        <v>3.17</v>
      </c>
      <c r="M7" s="1566" t="n">
        <f aca="false">L7*J7*J$2</f>
        <v>47.55</v>
      </c>
      <c r="N7" s="1563" t="n">
        <f aca="false">IF(N$2=0,0,(VLOOKUP(O$2,Φυτικές_εργασίες,5,FALSE())*ΥΠΟΛΟΓΙΣΜΟΙ!$X$7+VLOOKUP(O2,Φυτικές_εργασίες,6,FALSE())*ΥΠΟΛΟΓΙΣΜΟΙ!$X$8))</f>
        <v>2.7</v>
      </c>
      <c r="O7" s="1564" t="n">
        <f aca="false">IF(P7=0,0,N7*N$2)</f>
        <v>40.5</v>
      </c>
      <c r="P7" s="1565" t="n">
        <f aca="false">IF(N7=0,0,IF(ΥΠΟΛΟΓΙΣΜΟΙ!$Z$7=1,Δείκτες!$B$8,Δείκτες!$B$7))</f>
        <v>3.17</v>
      </c>
      <c r="Q7" s="1566" t="n">
        <f aca="false">P7*N7*N$2</f>
        <v>128.385</v>
      </c>
      <c r="R7" s="1563" t="n">
        <f aca="false">IF(R$2=0,0,(VLOOKUP(S$2,Φυτικές_εργασίες,5,FALSE())*ΥΠΟΛΟΓΙΣΜΟΙ!$X$7+VLOOKUP(S2,Φυτικές_εργασίες,6,FALSE())*ΥΠΟΛΟΓΙΣΜΟΙ!$X$8))</f>
        <v>0</v>
      </c>
      <c r="S7" s="1564" t="n">
        <f aca="false">IF(T7=0,0,R7*R$2)</f>
        <v>0</v>
      </c>
      <c r="T7" s="1565" t="n">
        <f aca="false">IF(R7=0,0,IF(ΥΠΟΛΟΓΙΣΜΟΙ!$Z$7=1,Δείκτες!$B$8,Δείκτες!$B$7))</f>
        <v>0</v>
      </c>
      <c r="U7" s="1567" t="n">
        <f aca="false">T7*R7*R$2</f>
        <v>0</v>
      </c>
      <c r="V7" s="1570" t="s">
        <v>1053</v>
      </c>
      <c r="W7" s="1563" t="n">
        <f aca="false">IF(W$2=0,0,(VLOOKUP(X$2,Φυτικές_εργασίες,5,FALSE())*ΥΠΟΛΟΓΙΣΜΟΙ!$Y$7+VLOOKUP(X2,Φυτικές_εργασίες,6,FALSE())*ΥΠΟΛΟΓΙΣΜΟΙ!$Y$8))</f>
        <v>0.4</v>
      </c>
      <c r="X7" s="1564" t="n">
        <f aca="false">IF(Y7=0,0,W7*W$2)</f>
        <v>20</v>
      </c>
      <c r="Y7" s="1565" t="n">
        <f aca="false">IF(W7=0,0,IF(ΥΠΟΛΟΓΙΣΜΟΙ!$AA$7=1,Δείκτες!$B$8,Δείκτες!$B$7))</f>
        <v>3.17</v>
      </c>
      <c r="Z7" s="1566" t="n">
        <f aca="false">Y7*W7*W$2</f>
        <v>63.4</v>
      </c>
      <c r="AA7" s="1563" t="n">
        <f aca="false">IF(AA$2=0,0,(VLOOKUP(AB$2,Φυτικές_εργασίες,5,FALSE())*ΥΠΟΛΟΓΙΣΜΟΙ!$Y$7+VLOOKUP(AB2,Φυτικές_εργασίες,6,FALSE())*ΥΠΟΛΟΓΙΣΜΟΙ!$Y$8))</f>
        <v>0</v>
      </c>
      <c r="AB7" s="1564" t="n">
        <f aca="false">IF(AC7=0,0,AA7*AA$2)</f>
        <v>0</v>
      </c>
      <c r="AC7" s="1565" t="n">
        <f aca="false">IF(AA7=0,0,IF(ΥΠΟΛΟΓΙΣΜΟΙ!$AA$7=1,Δείκτες!$B$8,Δείκτες!$B$7))</f>
        <v>0</v>
      </c>
      <c r="AD7" s="1566" t="n">
        <f aca="false">AC7*AA7*AA$2</f>
        <v>0</v>
      </c>
      <c r="AE7" s="1563" t="n">
        <f aca="false">IF(AE$2=0,0,(VLOOKUP(AF$2,Φυτικές_εργασίες,5,FALSE())*ΥΠΟΛΟΓΙΣΜΟΙ!$Y$7+VLOOKUP(AF2,Φυτικές_εργασίες,6,FALSE())*ΥΠΟΛΟΓΙΣΜΟΙ!$Y$8))</f>
        <v>0.3</v>
      </c>
      <c r="AF7" s="1564" t="n">
        <f aca="false">IF(AG7=0,0,AE7*AE$2)</f>
        <v>15</v>
      </c>
      <c r="AG7" s="1565" t="n">
        <f aca="false">IF(AE7=0,0,IF(ΥΠΟΛΟΓΙΣΜΟΙ!$AA$7=1,Δείκτες!$B$8,Δείκτες!$B$7))</f>
        <v>3.17</v>
      </c>
      <c r="AH7" s="1566" t="n">
        <f aca="false">AG7*AE7*AE$2</f>
        <v>47.55</v>
      </c>
      <c r="AI7" s="1563" t="n">
        <f aca="false">IF(AI$2=0,0,(VLOOKUP(AJ$2,Φυτικές_εργασίες,5,FALSE())*ΥΠΟΛΟΓΙΣΜΟΙ!$Y$7+VLOOKUP(AJ2,Φυτικές_εργασίες,6,FALSE())*ΥΠΟΛΟΓΙΣΜΟΙ!$Y$8))</f>
        <v>2.7</v>
      </c>
      <c r="AJ7" s="1564" t="n">
        <f aca="false">IF(AK7=0,0,AI7*AI$2)</f>
        <v>40.5</v>
      </c>
      <c r="AK7" s="1565" t="n">
        <f aca="false">IF(AI7=0,0,IF(ΥΠΟΛΟΓΙΣΜΟΙ!$AA$7=1,Δείκτες!$B$8,Δείκτες!$B$7))</f>
        <v>3.17</v>
      </c>
      <c r="AL7" s="1566" t="n">
        <f aca="false">AK7*AI7*AI$2</f>
        <v>128.385</v>
      </c>
      <c r="AM7" s="1563" t="n">
        <f aca="false">IF(AM$2=0,0,(VLOOKUP(AN$2,Φυτικές_εργασίες,5,FALSE())*ΥΠΟΛΟΓΙΣΜΟΙ!$Y$7+VLOOKUP(AN2,Φυτικές_εργασίες,6,FALSE())*ΥΠΟΛΟΓΙΣΜΟΙ!$Y$8))</f>
        <v>0</v>
      </c>
      <c r="AN7" s="1564" t="n">
        <f aca="false">IF(AO7=0,0,AM7*AM$2)</f>
        <v>0</v>
      </c>
      <c r="AO7" s="1565" t="n">
        <f aca="false">IF(AM7=0,0,IF(ΥΠΟΛΟΓΙΣΜΟΙ!$AA$7=1,Δείκτες!$B$8,Δείκτες!$B$7))</f>
        <v>0</v>
      </c>
      <c r="AP7" s="1567" t="n">
        <f aca="false">AO7*AM7*AM$2</f>
        <v>0</v>
      </c>
      <c r="AQ7" s="1554"/>
      <c r="AR7" s="1554"/>
      <c r="AS7" s="1554"/>
      <c r="AT7" s="1554"/>
      <c r="AU7" s="1554"/>
      <c r="AV7" s="1554"/>
      <c r="AW7" s="1554"/>
      <c r="AX7" s="1554"/>
      <c r="AY7" s="1554"/>
      <c r="AZ7" s="1554"/>
      <c r="BA7" s="1554"/>
      <c r="BB7" s="1554"/>
      <c r="BC7" s="1554"/>
      <c r="BD7" s="1554"/>
      <c r="BE7" s="1554"/>
      <c r="BF7" s="1554"/>
      <c r="BG7" s="1554"/>
      <c r="BH7" s="1554"/>
      <c r="BI7" s="1554"/>
      <c r="BJ7" s="1554"/>
      <c r="BK7" s="1554"/>
      <c r="BL7" s="1554"/>
      <c r="BM7" s="1554"/>
      <c r="BN7" s="1554"/>
      <c r="BO7" s="1554"/>
      <c r="BP7" s="1554"/>
      <c r="BQ7" s="1554"/>
      <c r="BR7" s="1554"/>
      <c r="BS7" s="1554"/>
      <c r="BT7" s="1554"/>
      <c r="BU7" s="1554"/>
      <c r="BV7" s="1554"/>
      <c r="BW7" s="1554"/>
      <c r="BX7" s="1554"/>
      <c r="BY7" s="1554"/>
      <c r="BZ7" s="1554"/>
      <c r="CA7" s="1554"/>
      <c r="CB7" s="1554"/>
      <c r="CC7" s="1554"/>
      <c r="CD7" s="1554"/>
      <c r="CE7" s="1554"/>
      <c r="CF7" s="1554"/>
      <c r="CG7" s="1554"/>
      <c r="CH7" s="1554"/>
      <c r="CI7" s="1554"/>
      <c r="CJ7" s="1554"/>
      <c r="CK7" s="1554"/>
      <c r="CL7" s="1554"/>
      <c r="CM7" s="1554"/>
      <c r="CN7" s="1554"/>
      <c r="CO7" s="1554"/>
      <c r="CP7" s="1554"/>
      <c r="CQ7" s="1554"/>
      <c r="CR7" s="1554"/>
      <c r="CS7" s="1554"/>
      <c r="CT7" s="1554"/>
      <c r="CU7" s="1554"/>
      <c r="CV7" s="1554"/>
      <c r="CW7" s="1554"/>
      <c r="CX7" s="1554"/>
      <c r="CY7" s="1554"/>
      <c r="CZ7" s="1554"/>
      <c r="DA7" s="1554"/>
      <c r="DB7" s="1554"/>
      <c r="DC7" s="1554"/>
      <c r="DD7" s="1554"/>
      <c r="DE7" s="1554"/>
      <c r="DF7" s="1554"/>
      <c r="DG7" s="1554"/>
      <c r="DH7" s="1554"/>
      <c r="DI7" s="1554"/>
      <c r="DJ7" s="1554"/>
      <c r="DK7" s="1554"/>
      <c r="DL7" s="1554"/>
      <c r="DM7" s="1554"/>
      <c r="DN7" s="1554"/>
      <c r="DO7" s="1554"/>
      <c r="DP7" s="1554"/>
      <c r="DQ7" s="1554"/>
      <c r="DR7" s="1554"/>
    </row>
    <row r="8" customFormat="false" ht="12.75" hidden="false" customHeight="false" outlineLevel="0" collapsed="false">
      <c r="A8" s="1569" t="s">
        <v>1054</v>
      </c>
      <c r="B8" s="1563" t="n">
        <f aca="false">IF(B$2=0,0,VLOOKUP(C$2,Φυτικές_εργασίες,7,FALSE())*ΥΠΟΛΟΓΙΣΜΟΙ!$X$9)</f>
        <v>0.2</v>
      </c>
      <c r="C8" s="1564" t="n">
        <f aca="false">IF(D8=0,0,B8*B$2)</f>
        <v>10</v>
      </c>
      <c r="D8" s="1565" t="n">
        <f aca="false">IF(B8=0,0,IF(ΥΠΟΛΟΓΙΣΜΟΙ!$Z$9=1,Δείκτες!$B$8,Δείκτες!$B$7))</f>
        <v>21.13</v>
      </c>
      <c r="E8" s="1566" t="n">
        <f aca="false">D8*B8*B$2</f>
        <v>211.3</v>
      </c>
      <c r="F8" s="1563" t="n">
        <f aca="false">IF(F$2=0,0,VLOOKUP(G$2,Φυτικές_εργασίες,7,FALSE())*ΥΠΟΛΟΓΙΣΜΟΙ!$X$9)</f>
        <v>0.3</v>
      </c>
      <c r="G8" s="1564" t="n">
        <f aca="false">IF(H8=0,0,F8*F$2)</f>
        <v>1.5</v>
      </c>
      <c r="H8" s="1565" t="n">
        <f aca="false">IF(F8=0,0,IF(ΥΠΟΛΟΓΙΣΜΟΙ!$Z$9=1,Δείκτες!$B$8,Δείκτες!$B$7))</f>
        <v>21.13</v>
      </c>
      <c r="I8" s="1566" t="n">
        <f aca="false">H8*F8*F$2</f>
        <v>31.695</v>
      </c>
      <c r="J8" s="1563" t="n">
        <f aca="false">IF(J$2=0,0,VLOOKUP(K$2,Φυτικές_εργασίες,7,FALSE())*ΥΠΟΛΟΓΙΣΜΟΙ!$X$9)</f>
        <v>0.2</v>
      </c>
      <c r="K8" s="1564" t="n">
        <f aca="false">IF(L8=0,0,J8*J$2)</f>
        <v>10</v>
      </c>
      <c r="L8" s="1565" t="n">
        <f aca="false">IF(J8=0,0,IF(ΥΠΟΛΟΓΙΣΜΟΙ!$Z$9=1,Δείκτες!$B$8,Δείκτες!$B$7))</f>
        <v>21.13</v>
      </c>
      <c r="M8" s="1566" t="n">
        <f aca="false">L8*J8*J$2</f>
        <v>211.3</v>
      </c>
      <c r="N8" s="1563" t="n">
        <f aca="false">IF(N$2=0,0,VLOOKUP(O$2,Φυτικές_εργασίες,7,FALSE())*ΥΠΟΛΟΓΙΣΜΟΙ!$X$9)</f>
        <v>0.2</v>
      </c>
      <c r="O8" s="1564" t="n">
        <f aca="false">IF(P8=0,0,N8*N$2)</f>
        <v>3</v>
      </c>
      <c r="P8" s="1565" t="n">
        <f aca="false">IF(N8=0,0,IF(ΥΠΟΛΟΓΙΣΜΟΙ!$Z$9=1,Δείκτες!$B$8,Δείκτες!$B$7))</f>
        <v>21.13</v>
      </c>
      <c r="Q8" s="1566" t="n">
        <f aca="false">P8*N8*N$2</f>
        <v>63.39</v>
      </c>
      <c r="R8" s="1563" t="n">
        <f aca="false">IF(R$2=0,0,VLOOKUP(S$2,Φυτικές_εργασίες,7,FALSE())*ΥΠΟΛΟΓΙΣΜΟΙ!$X$9)</f>
        <v>0.2</v>
      </c>
      <c r="S8" s="1564" t="n">
        <f aca="false">IF(T8=0,0,R8*R$2)</f>
        <v>2</v>
      </c>
      <c r="T8" s="1565" t="n">
        <f aca="false">IF(R8=0,0,IF(ΥΠΟΛΟΓΙΣΜΟΙ!$Z$9=1,Δείκτες!$B$8,Δείκτες!$B$7))</f>
        <v>21.13</v>
      </c>
      <c r="U8" s="1567" t="n">
        <f aca="false">T8*R8*R$2</f>
        <v>42.26</v>
      </c>
      <c r="V8" s="1570" t="s">
        <v>1054</v>
      </c>
      <c r="W8" s="1563" t="n">
        <f aca="false">IF(W$2=0,0,VLOOKUP(X$2,Φυτικές_εργασίες,7,FALSE())*ΥΠΟΛΟΓΙΣΜΟΙ!$Y$9)</f>
        <v>0.2</v>
      </c>
      <c r="X8" s="1564" t="n">
        <f aca="false">IF(Y8=0,0,W8*W$2)</f>
        <v>10</v>
      </c>
      <c r="Y8" s="1565" t="n">
        <f aca="false">IF(W8=0,0,IF(ΥΠΟΛΟΓΙΣΜΟΙ!$AA$9=1,Δείκτες!$B$8,Δείκτες!$B$7))</f>
        <v>21.13</v>
      </c>
      <c r="Z8" s="1566" t="n">
        <f aca="false">Y8*W8*W$2</f>
        <v>211.3</v>
      </c>
      <c r="AA8" s="1563" t="n">
        <f aca="false">IF(AA$2=0,0,VLOOKUP(AB$2,Φυτικές_εργασίες,7,FALSE())*ΥΠΟΛΟΓΙΣΜΟΙ!$Y$9)</f>
        <v>0.3</v>
      </c>
      <c r="AB8" s="1564" t="n">
        <f aca="false">IF(AC8=0,0,AA8*AA$2)</f>
        <v>1.5</v>
      </c>
      <c r="AC8" s="1565" t="n">
        <f aca="false">IF(AA8=0,0,IF(ΥΠΟΛΟΓΙΣΜΟΙ!$AA$9=1,Δείκτες!$B$8,Δείκτες!$B$7))</f>
        <v>21.13</v>
      </c>
      <c r="AD8" s="1566" t="n">
        <f aca="false">AC8*AA8*AA$2</f>
        <v>31.695</v>
      </c>
      <c r="AE8" s="1563" t="n">
        <f aca="false">IF(AE$2=0,0,VLOOKUP(AF$2,Φυτικές_εργασίες,7,FALSE())*ΥΠΟΛΟΓΙΣΜΟΙ!$Y$9)</f>
        <v>0.2</v>
      </c>
      <c r="AF8" s="1564" t="n">
        <f aca="false">IF(AG8=0,0,AE8*AE$2)</f>
        <v>10</v>
      </c>
      <c r="AG8" s="1565" t="n">
        <f aca="false">IF(AE8=0,0,IF(ΥΠΟΛΟΓΙΣΜΟΙ!$AA$9=1,Δείκτες!$B$8,Δείκτες!$B$7))</f>
        <v>21.13</v>
      </c>
      <c r="AH8" s="1566" t="n">
        <f aca="false">AG8*AE8*AE$2</f>
        <v>211.3</v>
      </c>
      <c r="AI8" s="1563" t="n">
        <f aca="false">IF(AI$2=0,0,VLOOKUP(AJ$2,Φυτικές_εργασίες,7,FALSE())*ΥΠΟΛΟΓΙΣΜΟΙ!$Y$9)</f>
        <v>0.2</v>
      </c>
      <c r="AJ8" s="1564" t="n">
        <f aca="false">IF(AK8=0,0,AI8*AI$2)</f>
        <v>3</v>
      </c>
      <c r="AK8" s="1565" t="n">
        <f aca="false">IF(AI8=0,0,IF(ΥΠΟΛΟΓΙΣΜΟΙ!$AA$9=1,Δείκτες!$B$8,Δείκτες!$B$7))</f>
        <v>21.13</v>
      </c>
      <c r="AL8" s="1566" t="n">
        <f aca="false">AK8*AI8*AI$2</f>
        <v>63.39</v>
      </c>
      <c r="AM8" s="1563" t="n">
        <f aca="false">IF(AM$2=0,0,VLOOKUP(AN$2,Φυτικές_εργασίες,7,FALSE())*ΥΠΟΛΟΓΙΣΜΟΙ!$Y$9)</f>
        <v>0.2</v>
      </c>
      <c r="AN8" s="1564" t="n">
        <f aca="false">IF(AO8=0,0,AM8*AM$2)</f>
        <v>2</v>
      </c>
      <c r="AO8" s="1565" t="n">
        <f aca="false">IF(AM8=0,0,IF(ΥΠΟΛΟΓΙΣΜΟΙ!$AA$9=1,Δείκτες!$B$8,Δείκτες!$B$7))</f>
        <v>21.13</v>
      </c>
      <c r="AP8" s="1567" t="n">
        <f aca="false">AO8*AM8*AM$2</f>
        <v>42.26</v>
      </c>
      <c r="AQ8" s="1554"/>
      <c r="AR8" s="1554"/>
      <c r="AS8" s="1554"/>
      <c r="AT8" s="1554"/>
      <c r="AU8" s="1554"/>
      <c r="AV8" s="1554"/>
      <c r="AW8" s="1554"/>
      <c r="AX8" s="1554"/>
      <c r="AY8" s="1554"/>
      <c r="AZ8" s="1554"/>
      <c r="BA8" s="1554"/>
      <c r="BB8" s="1554"/>
      <c r="BC8" s="1554"/>
      <c r="BD8" s="1554"/>
      <c r="BE8" s="1554"/>
      <c r="BF8" s="1554"/>
      <c r="BG8" s="1554"/>
      <c r="BH8" s="1554"/>
      <c r="BI8" s="1554"/>
      <c r="BJ8" s="1554"/>
      <c r="BK8" s="1554"/>
      <c r="BL8" s="1554"/>
      <c r="BM8" s="1554"/>
      <c r="BN8" s="1554"/>
      <c r="BO8" s="1554"/>
      <c r="BP8" s="1554"/>
      <c r="BQ8" s="1554"/>
      <c r="BR8" s="1554"/>
      <c r="BS8" s="1554"/>
      <c r="BT8" s="1554"/>
      <c r="BU8" s="1554"/>
      <c r="BV8" s="1554"/>
      <c r="BW8" s="1554"/>
      <c r="BX8" s="1554"/>
      <c r="BY8" s="1554"/>
      <c r="BZ8" s="1554"/>
      <c r="CA8" s="1554"/>
      <c r="CB8" s="1554"/>
      <c r="CC8" s="1554"/>
      <c r="CD8" s="1554"/>
      <c r="CE8" s="1554"/>
      <c r="CF8" s="1554"/>
      <c r="CG8" s="1554"/>
      <c r="CH8" s="1554"/>
      <c r="CI8" s="1554"/>
      <c r="CJ8" s="1554"/>
      <c r="CK8" s="1554"/>
      <c r="CL8" s="1554"/>
      <c r="CM8" s="1554"/>
      <c r="CN8" s="1554"/>
      <c r="CO8" s="1554"/>
      <c r="CP8" s="1554"/>
      <c r="CQ8" s="1554"/>
      <c r="CR8" s="1554"/>
      <c r="CS8" s="1554"/>
      <c r="CT8" s="1554"/>
      <c r="CU8" s="1554"/>
      <c r="CV8" s="1554"/>
      <c r="CW8" s="1554"/>
      <c r="CX8" s="1554"/>
      <c r="CY8" s="1554"/>
      <c r="CZ8" s="1554"/>
      <c r="DA8" s="1554"/>
      <c r="DB8" s="1554"/>
      <c r="DC8" s="1554"/>
      <c r="DD8" s="1554"/>
      <c r="DE8" s="1554"/>
      <c r="DF8" s="1554"/>
      <c r="DG8" s="1554"/>
      <c r="DH8" s="1554"/>
      <c r="DI8" s="1554"/>
      <c r="DJ8" s="1554"/>
      <c r="DK8" s="1554"/>
      <c r="DL8" s="1554"/>
      <c r="DM8" s="1554"/>
      <c r="DN8" s="1554"/>
      <c r="DO8" s="1554"/>
      <c r="DP8" s="1554"/>
      <c r="DQ8" s="1554"/>
      <c r="DR8" s="1554"/>
    </row>
    <row r="9" customFormat="false" ht="12.75" hidden="false" customHeight="false" outlineLevel="0" collapsed="false">
      <c r="A9" s="1569" t="s">
        <v>1055</v>
      </c>
      <c r="B9" s="1563" t="n">
        <f aca="false">IF(B$2=0,0,VLOOKUP(C$2,Φυτικές_εργασίες,8,FALSE())*ΥΠΟΛΟΓΙΣΜΟΙ!$X$10)</f>
        <v>0.5</v>
      </c>
      <c r="C9" s="1564" t="n">
        <f aca="false">IF(D9=0,0,B9*B$2)</f>
        <v>25</v>
      </c>
      <c r="D9" s="1565" t="n">
        <f aca="false">IF(B9=0,0,IF(ΥΠΟΛΟΓΙΣΜΟΙ!$Z$10=1,Δείκτες!$B$8,Δείκτες!$B$7))</f>
        <v>21.13</v>
      </c>
      <c r="E9" s="1566" t="n">
        <f aca="false">D9*B9*B$2</f>
        <v>528.25</v>
      </c>
      <c r="F9" s="1563" t="n">
        <f aca="false">IF(F$2=0,0,VLOOKUP(G$2,Φυτικές_εργασίες,8,FALSE())*ΥΠΟΛΟΓΙΣΜΟΙ!$X$10)</f>
        <v>0</v>
      </c>
      <c r="G9" s="1564" t="n">
        <f aca="false">IF(H9=0,0,F9*F$2)</f>
        <v>0</v>
      </c>
      <c r="H9" s="1565" t="n">
        <f aca="false">IF(F9=0,0,IF(ΥΠΟΛΟΓΙΣΜΟΙ!$Z$10=1,Δείκτες!$B$8,Δείκτες!$B$7))</f>
        <v>0</v>
      </c>
      <c r="I9" s="1566" t="n">
        <f aca="false">H9*F9*F$2</f>
        <v>0</v>
      </c>
      <c r="J9" s="1563" t="n">
        <f aca="false">IF(J$2=0,0,VLOOKUP(K$2,Φυτικές_εργασίες,8,FALSE())*ΥΠΟΛΟΓΙΣΜΟΙ!$X$10)</f>
        <v>0.4</v>
      </c>
      <c r="K9" s="1564" t="n">
        <f aca="false">IF(L9=0,0,J9*J$2)</f>
        <v>20</v>
      </c>
      <c r="L9" s="1565" t="n">
        <f aca="false">IF(J9=0,0,IF(ΥΠΟΛΟΓΙΣΜΟΙ!$Z$10=1,Δείκτες!$B$8,Δείκτες!$B$7))</f>
        <v>21.13</v>
      </c>
      <c r="M9" s="1566" t="n">
        <f aca="false">L9*J9*J$2</f>
        <v>422.6</v>
      </c>
      <c r="N9" s="1563" t="n">
        <f aca="false">IF(N$2=0,0,VLOOKUP(O$2,Φυτικές_εργασίες,8,FALSE())*ΥΠΟΛΟΓΙΣΜΟΙ!$X$10)</f>
        <v>0.4</v>
      </c>
      <c r="O9" s="1564" t="n">
        <f aca="false">IF(P9=0,0,N9*N$2)</f>
        <v>6</v>
      </c>
      <c r="P9" s="1565" t="n">
        <f aca="false">IF(N9=0,0,IF(ΥΠΟΛΟΓΙΣΜΟΙ!$Z$10=1,Δείκτες!$B$8,Δείκτες!$B$7))</f>
        <v>21.13</v>
      </c>
      <c r="Q9" s="1566" t="n">
        <f aca="false">P9*N9*N$2</f>
        <v>126.78</v>
      </c>
      <c r="R9" s="1563" t="n">
        <f aca="false">IF(R$2=0,0,VLOOKUP(S$2,Φυτικές_εργασίες,8,FALSE())*ΥΠΟΛΟΓΙΣΜΟΙ!$X$10)</f>
        <v>0</v>
      </c>
      <c r="S9" s="1564" t="n">
        <f aca="false">IF(T9=0,0,R9*R$2)</f>
        <v>0</v>
      </c>
      <c r="T9" s="1565" t="n">
        <f aca="false">IF(R9=0,0,IF(ΥΠΟΛΟΓΙΣΜΟΙ!$Z$10=1,Δείκτες!$B$8,Δείκτες!$B$7))</f>
        <v>0</v>
      </c>
      <c r="U9" s="1567" t="n">
        <f aca="false">T9*R9*R$2</f>
        <v>0</v>
      </c>
      <c r="V9" s="1570" t="s">
        <v>1055</v>
      </c>
      <c r="W9" s="1563" t="n">
        <f aca="false">IF(W$2=0,0,VLOOKUP(X$2,Φυτικές_εργασίες,8,FALSE())*ΥΠΟΛΟΓΙΣΜΟΙ!$Y$10)</f>
        <v>0.5</v>
      </c>
      <c r="X9" s="1564" t="n">
        <f aca="false">IF(Y9=0,0,W9*W$2)</f>
        <v>25</v>
      </c>
      <c r="Y9" s="1565" t="n">
        <f aca="false">IF(W9=0,0,IF(ΥΠΟΛΟΓΙΣΜΟΙ!$AA$10=1,Δείκτες!$B$8,Δείκτες!$B$7))</f>
        <v>21.13</v>
      </c>
      <c r="Z9" s="1566" t="n">
        <f aca="false">Y9*W9*W$2</f>
        <v>528.25</v>
      </c>
      <c r="AA9" s="1563" t="n">
        <f aca="false">IF(AA$2=0,0,VLOOKUP(AB$2,Φυτικές_εργασίες,8,FALSE())*ΥΠΟΛΟΓΙΣΜΟΙ!$Y$10)</f>
        <v>0</v>
      </c>
      <c r="AB9" s="1564" t="n">
        <f aca="false">IF(AC9=0,0,AA9*AA$2)</f>
        <v>0</v>
      </c>
      <c r="AC9" s="1565" t="n">
        <f aca="false">IF(AA9=0,0,IF(ΥΠΟΛΟΓΙΣΜΟΙ!$AA$10=1,Δείκτες!$B$8,Δείκτες!$B$7))</f>
        <v>0</v>
      </c>
      <c r="AD9" s="1566" t="n">
        <f aca="false">AC9*AA9*AA$2</f>
        <v>0</v>
      </c>
      <c r="AE9" s="1563" t="n">
        <f aca="false">IF(AE$2=0,0,VLOOKUP(AF$2,Φυτικές_εργασίες,8,FALSE())*ΥΠΟΛΟΓΙΣΜΟΙ!$Y$10)</f>
        <v>0.4</v>
      </c>
      <c r="AF9" s="1564" t="n">
        <f aca="false">IF(AG9=0,0,AE9*AE$2)</f>
        <v>20</v>
      </c>
      <c r="AG9" s="1565" t="n">
        <f aca="false">IF(AE9=0,0,IF(ΥΠΟΛΟΓΙΣΜΟΙ!$AA$10=1,Δείκτες!$B$8,Δείκτες!$B$7))</f>
        <v>21.13</v>
      </c>
      <c r="AH9" s="1566" t="n">
        <f aca="false">AG9*AE9*AE$2</f>
        <v>422.6</v>
      </c>
      <c r="AI9" s="1563" t="n">
        <f aca="false">IF(AI$2=0,0,VLOOKUP(AJ$2,Φυτικές_εργασίες,8,FALSE())*ΥΠΟΛΟΓΙΣΜΟΙ!$Y$10)</f>
        <v>0.4</v>
      </c>
      <c r="AJ9" s="1564" t="n">
        <f aca="false">IF(AK9=0,0,AI9*AI$2)</f>
        <v>6</v>
      </c>
      <c r="AK9" s="1565" t="n">
        <f aca="false">IF(AI9=0,0,IF(ΥΠΟΛΟΓΙΣΜΟΙ!$AA$10=1,Δείκτες!$B$8,Δείκτες!$B$7))</f>
        <v>21.13</v>
      </c>
      <c r="AL9" s="1566" t="n">
        <f aca="false">AK9*AI9*AI$2</f>
        <v>126.78</v>
      </c>
      <c r="AM9" s="1563" t="n">
        <f aca="false">IF(AM$2=0,0,VLOOKUP(AN$2,Φυτικές_εργασίες,8,FALSE())*ΥΠΟΛΟΓΙΣΜΟΙ!$Y$10)</f>
        <v>0</v>
      </c>
      <c r="AN9" s="1564" t="n">
        <f aca="false">IF(AO9=0,0,AM9*AM$2)</f>
        <v>0</v>
      </c>
      <c r="AO9" s="1565" t="n">
        <f aca="false">IF(AM9=0,0,IF(ΥΠΟΛΟΓΙΣΜΟΙ!$AA$10=1,Δείκτες!$B$8,Δείκτες!$B$7))</f>
        <v>0</v>
      </c>
      <c r="AP9" s="1567" t="n">
        <f aca="false">AO9*AM9*AM$2</f>
        <v>0</v>
      </c>
      <c r="AQ9" s="1554"/>
      <c r="AR9" s="1554"/>
      <c r="AS9" s="1554"/>
      <c r="AT9" s="1554"/>
      <c r="AU9" s="1554"/>
      <c r="AV9" s="1554"/>
      <c r="AW9" s="1554"/>
      <c r="AX9" s="1554"/>
      <c r="AY9" s="1554"/>
      <c r="AZ9" s="1554"/>
      <c r="BA9" s="1554"/>
      <c r="BB9" s="1554"/>
      <c r="BC9" s="1554"/>
      <c r="BD9" s="1554"/>
      <c r="BE9" s="1554"/>
      <c r="BF9" s="1554"/>
      <c r="BG9" s="1554"/>
      <c r="BH9" s="1554"/>
      <c r="BI9" s="1554"/>
      <c r="BJ9" s="1554"/>
      <c r="BK9" s="1554"/>
      <c r="BL9" s="1554"/>
      <c r="BM9" s="1554"/>
      <c r="BN9" s="1554"/>
      <c r="BO9" s="1554"/>
      <c r="BP9" s="1554"/>
      <c r="BQ9" s="1554"/>
      <c r="BR9" s="1554"/>
      <c r="BS9" s="1554"/>
      <c r="BT9" s="1554"/>
      <c r="BU9" s="1554"/>
      <c r="BV9" s="1554"/>
      <c r="BW9" s="1554"/>
      <c r="BX9" s="1554"/>
      <c r="BY9" s="1554"/>
      <c r="BZ9" s="1554"/>
      <c r="CA9" s="1554"/>
      <c r="CB9" s="1554"/>
      <c r="CC9" s="1554"/>
      <c r="CD9" s="1554"/>
      <c r="CE9" s="1554"/>
      <c r="CF9" s="1554"/>
      <c r="CG9" s="1554"/>
      <c r="CH9" s="1554"/>
      <c r="CI9" s="1554"/>
      <c r="CJ9" s="1554"/>
      <c r="CK9" s="1554"/>
      <c r="CL9" s="1554"/>
      <c r="CM9" s="1554"/>
      <c r="CN9" s="1554"/>
      <c r="CO9" s="1554"/>
      <c r="CP9" s="1554"/>
      <c r="CQ9" s="1554"/>
      <c r="CR9" s="1554"/>
      <c r="CS9" s="1554"/>
      <c r="CT9" s="1554"/>
      <c r="CU9" s="1554"/>
      <c r="CV9" s="1554"/>
      <c r="CW9" s="1554"/>
      <c r="CX9" s="1554"/>
      <c r="CY9" s="1554"/>
      <c r="CZ9" s="1554"/>
      <c r="DA9" s="1554"/>
      <c r="DB9" s="1554"/>
      <c r="DC9" s="1554"/>
      <c r="DD9" s="1554"/>
      <c r="DE9" s="1554"/>
      <c r="DF9" s="1554"/>
      <c r="DG9" s="1554"/>
      <c r="DH9" s="1554"/>
      <c r="DI9" s="1554"/>
      <c r="DJ9" s="1554"/>
      <c r="DK9" s="1554"/>
      <c r="DL9" s="1554"/>
      <c r="DM9" s="1554"/>
      <c r="DN9" s="1554"/>
      <c r="DO9" s="1554"/>
      <c r="DP9" s="1554"/>
      <c r="DQ9" s="1554"/>
      <c r="DR9" s="1554"/>
    </row>
    <row r="10" customFormat="false" ht="12.75" hidden="false" customHeight="false" outlineLevel="0" collapsed="false">
      <c r="A10" s="1569" t="s">
        <v>1056</v>
      </c>
      <c r="B10" s="1563" t="n">
        <f aca="false">IF(B$2=0,0,VLOOKUP(C$2,Φυτικές_εργασίες,9,FALSE())*ΥΠΟΛΟΓΙΣΜΟΙ!$X$11)</f>
        <v>0.5</v>
      </c>
      <c r="C10" s="1564" t="n">
        <f aca="false">IF(D10=0,0,B10*B$2)</f>
        <v>25</v>
      </c>
      <c r="D10" s="1565" t="n">
        <f aca="false">IF(B10=0,0,IF(ΥΠΟΛΟΓΙΣΜΟΙ!$Z$11=1,Δείκτες!$B$8,Δείκτες!$B$7))</f>
        <v>21.13</v>
      </c>
      <c r="E10" s="1566" t="n">
        <f aca="false">D10*B10*B$2</f>
        <v>528.25</v>
      </c>
      <c r="F10" s="1563" t="n">
        <f aca="false">IF(F$2=0,0,VLOOKUP(G$2,Φυτικές_εργασίες,9,FALSE())*ΥΠΟΛΟΓΙΣΜΟΙ!$X$11)</f>
        <v>0.8</v>
      </c>
      <c r="G10" s="1564" t="n">
        <f aca="false">IF(H10=0,0,F10*F$2)</f>
        <v>4</v>
      </c>
      <c r="H10" s="1565" t="n">
        <f aca="false">IF(F10=0,0,IF(ΥΠΟΛΟΓΙΣΜΟΙ!$Z$11=1,Δείκτες!$B$8,Δείκτες!$B$7))</f>
        <v>21.13</v>
      </c>
      <c r="I10" s="1566" t="n">
        <f aca="false">H10*F10*F$2</f>
        <v>84.52</v>
      </c>
      <c r="J10" s="1563" t="n">
        <f aca="false">IF(J$2=0,0,VLOOKUP(K$2,Φυτικές_εργασίες,9,FALSE())*ΥΠΟΛΟΓΙΣΜΟΙ!$X$11)</f>
        <v>0.2</v>
      </c>
      <c r="K10" s="1564" t="n">
        <f aca="false">IF(L10=0,0,J10*J$2)</f>
        <v>10</v>
      </c>
      <c r="L10" s="1565" t="n">
        <f aca="false">IF(J10=0,0,IF(ΥΠΟΛΟΓΙΣΜΟΙ!$Z$11=1,Δείκτες!$B$8,Δείκτες!$B$7))</f>
        <v>21.13</v>
      </c>
      <c r="M10" s="1566" t="n">
        <f aca="false">L10*J10*J$2</f>
        <v>211.3</v>
      </c>
      <c r="N10" s="1563" t="n">
        <f aca="false">IF(N$2=0,0,VLOOKUP(O$2,Φυτικές_εργασίες,9,FALSE())*ΥΠΟΛΟΓΙΣΜΟΙ!$X$11)</f>
        <v>1.2</v>
      </c>
      <c r="O10" s="1564" t="n">
        <f aca="false">IF(P10=0,0,N10*N$2)</f>
        <v>18</v>
      </c>
      <c r="P10" s="1565" t="n">
        <f aca="false">IF(N10=0,0,IF(ΥΠΟΛΟΓΙΣΜΟΙ!$Z$11=1,Δείκτες!$B$8,Δείκτες!$B$7))</f>
        <v>21.13</v>
      </c>
      <c r="Q10" s="1566" t="n">
        <f aca="false">P10*N10*N$2</f>
        <v>380.34</v>
      </c>
      <c r="R10" s="1563" t="n">
        <f aca="false">IF(R$2=0,0,VLOOKUP(S$2,Φυτικές_εργασίες,9,FALSE())*ΥΠΟΛΟΓΙΣΜΟΙ!$X$11)</f>
        <v>2.4</v>
      </c>
      <c r="S10" s="1564" t="n">
        <f aca="false">IF(T10=0,0,R10*R$2)</f>
        <v>24</v>
      </c>
      <c r="T10" s="1565" t="n">
        <f aca="false">IF(R10=0,0,IF(ΥΠΟΛΟΓΙΣΜΟΙ!$Z$11=1,Δείκτες!$B$8,Δείκτες!$B$7))</f>
        <v>21.13</v>
      </c>
      <c r="U10" s="1567" t="n">
        <f aca="false">T10*R10*R$2</f>
        <v>507.12</v>
      </c>
      <c r="V10" s="1570" t="s">
        <v>1056</v>
      </c>
      <c r="W10" s="1563" t="n">
        <f aca="false">IF(W$2=0,0,VLOOKUP(X$2,Φυτικές_εργασίες,9,FALSE())*ΥΠΟΛΟΓΙΣΜΟΙ!$Y$11)</f>
        <v>0.5</v>
      </c>
      <c r="X10" s="1564" t="n">
        <f aca="false">IF(Y10=0,0,W10*W$2)</f>
        <v>25</v>
      </c>
      <c r="Y10" s="1565" t="n">
        <f aca="false">IF(W10=0,0,IF(ΥΠΟΛΟΓΙΣΜΟΙ!$AA$11=1,Δείκτες!$B$8,Δείκτες!$B$7))</f>
        <v>21.13</v>
      </c>
      <c r="Z10" s="1566" t="n">
        <f aca="false">Y10*W10*W$2</f>
        <v>528.25</v>
      </c>
      <c r="AA10" s="1563" t="n">
        <f aca="false">IF(AA$2=0,0,VLOOKUP(AB$2,Φυτικές_εργασίες,9,FALSE())*ΥΠΟΛΟΓΙΣΜΟΙ!$Y$11)</f>
        <v>0.8</v>
      </c>
      <c r="AB10" s="1564" t="n">
        <f aca="false">IF(AC10=0,0,AA10*AA$2)</f>
        <v>4</v>
      </c>
      <c r="AC10" s="1565" t="n">
        <f aca="false">IF(AA10=0,0,IF(ΥΠΟΛΟΓΙΣΜΟΙ!$AA$11=1,Δείκτες!$B$8,Δείκτες!$B$7))</f>
        <v>21.13</v>
      </c>
      <c r="AD10" s="1566" t="n">
        <f aca="false">AC10*AA10*AA$2</f>
        <v>84.52</v>
      </c>
      <c r="AE10" s="1563" t="n">
        <f aca="false">IF(AE$2=0,0,VLOOKUP(AF$2,Φυτικές_εργασίες,9,FALSE())*ΥΠΟΛΟΓΙΣΜΟΙ!$Y$11)</f>
        <v>0.2</v>
      </c>
      <c r="AF10" s="1564" t="n">
        <f aca="false">IF(AG10=0,0,AE10*AE$2)</f>
        <v>10</v>
      </c>
      <c r="AG10" s="1565" t="n">
        <f aca="false">IF(AE10=0,0,IF(ΥΠΟΛΟΓΙΣΜΟΙ!$AA$11=1,Δείκτες!$B$8,Δείκτες!$B$7))</f>
        <v>21.13</v>
      </c>
      <c r="AH10" s="1566" t="n">
        <f aca="false">AG10*AE10*AE$2</f>
        <v>211.3</v>
      </c>
      <c r="AI10" s="1563" t="n">
        <f aca="false">IF(AI$2=0,0,VLOOKUP(AJ$2,Φυτικές_εργασίες,9,FALSE())*ΥΠΟΛΟΓΙΣΜΟΙ!$Y$11)</f>
        <v>1.2</v>
      </c>
      <c r="AJ10" s="1564" t="n">
        <f aca="false">IF(AK10=0,0,AI10*AI$2)</f>
        <v>18</v>
      </c>
      <c r="AK10" s="1565" t="n">
        <f aca="false">IF(AI10=0,0,IF(ΥΠΟΛΟΓΙΣΜΟΙ!$AA$11=1,Δείκτες!$B$8,Δείκτες!$B$7))</f>
        <v>21.13</v>
      </c>
      <c r="AL10" s="1566" t="n">
        <f aca="false">AK10*AI10*AI$2</f>
        <v>380.34</v>
      </c>
      <c r="AM10" s="1563" t="n">
        <f aca="false">IF(AM$2=0,0,VLOOKUP(AN$2,Φυτικές_εργασίες,9,FALSE())*ΥΠΟΛΟΓΙΣΜΟΙ!$Y$11)</f>
        <v>2.4</v>
      </c>
      <c r="AN10" s="1564" t="n">
        <f aca="false">IF(AO10=0,0,AM10*AM$2)</f>
        <v>24</v>
      </c>
      <c r="AO10" s="1565" t="n">
        <f aca="false">IF(AM10=0,0,IF(ΥΠΟΛΟΓΙΣΜΟΙ!$AA$11=1,Δείκτες!$B$8,Δείκτες!$B$7))</f>
        <v>21.13</v>
      </c>
      <c r="AP10" s="1567" t="n">
        <f aca="false">AO10*AM10*AM$2</f>
        <v>507.12</v>
      </c>
      <c r="AQ10" s="1554"/>
      <c r="AR10" s="1554"/>
      <c r="AS10" s="1554"/>
      <c r="AT10" s="1554"/>
      <c r="AU10" s="1554"/>
      <c r="AV10" s="1554"/>
      <c r="AW10" s="1554"/>
      <c r="AX10" s="1554"/>
      <c r="AY10" s="1554"/>
      <c r="AZ10" s="1554"/>
      <c r="BA10" s="1554"/>
      <c r="BB10" s="1554"/>
      <c r="BC10" s="1554"/>
      <c r="BD10" s="1554"/>
      <c r="BE10" s="1554"/>
      <c r="BF10" s="1554"/>
      <c r="BG10" s="1554"/>
      <c r="BH10" s="1554"/>
      <c r="BI10" s="1554"/>
      <c r="BJ10" s="1554"/>
      <c r="BK10" s="1554"/>
      <c r="BL10" s="1554"/>
      <c r="BM10" s="1554"/>
      <c r="BN10" s="1554"/>
      <c r="BO10" s="1554"/>
      <c r="BP10" s="1554"/>
      <c r="BQ10" s="1554"/>
      <c r="BR10" s="1554"/>
      <c r="BS10" s="1554"/>
      <c r="BT10" s="1554"/>
      <c r="BU10" s="1554"/>
      <c r="BV10" s="1554"/>
      <c r="BW10" s="1554"/>
      <c r="BX10" s="1554"/>
      <c r="BY10" s="1554"/>
      <c r="BZ10" s="1554"/>
      <c r="CA10" s="1554"/>
      <c r="CB10" s="1554"/>
      <c r="CC10" s="1554"/>
      <c r="CD10" s="1554"/>
      <c r="CE10" s="1554"/>
      <c r="CF10" s="1554"/>
      <c r="CG10" s="1554"/>
      <c r="CH10" s="1554"/>
      <c r="CI10" s="1554"/>
      <c r="CJ10" s="1554"/>
      <c r="CK10" s="1554"/>
      <c r="CL10" s="1554"/>
      <c r="CM10" s="1554"/>
      <c r="CN10" s="1554"/>
      <c r="CO10" s="1554"/>
      <c r="CP10" s="1554"/>
      <c r="CQ10" s="1554"/>
      <c r="CR10" s="1554"/>
      <c r="CS10" s="1554"/>
      <c r="CT10" s="1554"/>
      <c r="CU10" s="1554"/>
      <c r="CV10" s="1554"/>
      <c r="CW10" s="1554"/>
      <c r="CX10" s="1554"/>
      <c r="CY10" s="1554"/>
      <c r="CZ10" s="1554"/>
      <c r="DA10" s="1554"/>
      <c r="DB10" s="1554"/>
      <c r="DC10" s="1554"/>
      <c r="DD10" s="1554"/>
      <c r="DE10" s="1554"/>
      <c r="DF10" s="1554"/>
      <c r="DG10" s="1554"/>
      <c r="DH10" s="1554"/>
      <c r="DI10" s="1554"/>
      <c r="DJ10" s="1554"/>
      <c r="DK10" s="1554"/>
      <c r="DL10" s="1554"/>
      <c r="DM10" s="1554"/>
      <c r="DN10" s="1554"/>
      <c r="DO10" s="1554"/>
      <c r="DP10" s="1554"/>
      <c r="DQ10" s="1554"/>
      <c r="DR10" s="1554"/>
    </row>
    <row r="11" customFormat="false" ht="12.75" hidden="false" customHeight="false" outlineLevel="0" collapsed="false">
      <c r="A11" s="1569" t="s">
        <v>1057</v>
      </c>
      <c r="B11" s="1563" t="n">
        <f aca="false">IF(B$2=0,0,VLOOKUP(C$2,Φυτικές_εργασίες,10,FALSE())*ΥΠΟΛΟΓΙΣΜΟΙ!$X$12)</f>
        <v>5</v>
      </c>
      <c r="C11" s="1564" t="n">
        <f aca="false">IF(D11=0,0,B11*B$2)</f>
        <v>250</v>
      </c>
      <c r="D11" s="1565" t="n">
        <f aca="false">IF(B11=0,0,IF(ΥΠΟΛΟΓΙΣΜΟΙ!$Z$12=1,Δείκτες!$B$8,Δείκτες!$B$7))</f>
        <v>21.13</v>
      </c>
      <c r="E11" s="1566" t="n">
        <f aca="false">D11*B11*B$2</f>
        <v>5282.5</v>
      </c>
      <c r="F11" s="1563" t="n">
        <f aca="false">IF(F$2=0,0,VLOOKUP(G$2,Φυτικές_εργασίες,10,FALSE())*ΥΠΟΛΟΓΙΣΜΟΙ!$X$12)</f>
        <v>3</v>
      </c>
      <c r="G11" s="1564" t="n">
        <f aca="false">IF(H11=0,0,F11*F$2)</f>
        <v>15</v>
      </c>
      <c r="H11" s="1565" t="n">
        <f aca="false">IF(F11=0,0,IF(ΥΠΟΛΟΓΙΣΜΟΙ!$Z$12=1,Δείκτες!$B$8,Δείκτες!$B$7))</f>
        <v>21.13</v>
      </c>
      <c r="I11" s="1566" t="n">
        <f aca="false">H11*F11*F$2</f>
        <v>316.95</v>
      </c>
      <c r="J11" s="1563" t="n">
        <f aca="false">IF(J$2=0,0,VLOOKUP(K$2,Φυτικές_εργασίες,10,FALSE())*ΥΠΟΛΟΓΙΣΜΟΙ!$X$12)</f>
        <v>5.5</v>
      </c>
      <c r="K11" s="1564" t="n">
        <f aca="false">IF(L11=0,0,J11*J$2)</f>
        <v>275</v>
      </c>
      <c r="L11" s="1565" t="n">
        <f aca="false">IF(J11=0,0,IF(ΥΠΟΛΟΓΙΣΜΟΙ!$Z$12=1,Δείκτες!$B$8,Δείκτες!$B$7))</f>
        <v>21.13</v>
      </c>
      <c r="M11" s="1566" t="n">
        <f aca="false">L11*J11*J$2</f>
        <v>5810.75</v>
      </c>
      <c r="N11" s="1563" t="n">
        <f aca="false">IF(N$2=0,0,VLOOKUP(O$2,Φυτικές_εργασίες,10,FALSE())*ΥΠΟΛΟΓΙΣΜΟΙ!$X$12)</f>
        <v>2</v>
      </c>
      <c r="O11" s="1564" t="n">
        <f aca="false">IF(P11=0,0,N11*N$2)</f>
        <v>30</v>
      </c>
      <c r="P11" s="1565" t="n">
        <f aca="false">IF(N11=0,0,IF(ΥΠΟΛΟΓΙΣΜΟΙ!$Z$12=1,Δείκτες!$B$8,Δείκτες!$B$7))</f>
        <v>21.13</v>
      </c>
      <c r="Q11" s="1566" t="n">
        <f aca="false">P11*N11*N$2</f>
        <v>633.9</v>
      </c>
      <c r="R11" s="1563" t="n">
        <f aca="false">IF(R$2=0,0,VLOOKUP(S$2,Φυτικές_εργασίες,10,FALSE())*ΥΠΟΛΟΓΙΣΜΟΙ!$X$12)</f>
        <v>6</v>
      </c>
      <c r="S11" s="1564" t="n">
        <f aca="false">IF(T11=0,0,R11*R$2)</f>
        <v>60</v>
      </c>
      <c r="T11" s="1565" t="n">
        <f aca="false">IF(R11=0,0,IF(ΥΠΟΛΟΓΙΣΜΟΙ!$Z$12=1,Δείκτες!$B$8,Δείκτες!$B$7))</f>
        <v>21.13</v>
      </c>
      <c r="U11" s="1567" t="n">
        <f aca="false">T11*R11*R$2</f>
        <v>1267.8</v>
      </c>
      <c r="V11" s="1570" t="s">
        <v>1057</v>
      </c>
      <c r="W11" s="1563" t="n">
        <f aca="false">IF(W$2=0,0,VLOOKUP(X$2,Φυτικές_εργασίες,10,FALSE())*ΥΠΟΛΟΓΙΣΜΟΙ!$Y$12)</f>
        <v>5</v>
      </c>
      <c r="X11" s="1564" t="n">
        <f aca="false">IF(Y11=0,0,W11*W$2)</f>
        <v>250</v>
      </c>
      <c r="Y11" s="1565" t="n">
        <f aca="false">IF(W11=0,0,IF(ΥΠΟΛΟΓΙΣΜΟΙ!$AA$12=1,Δείκτες!$B$8,Δείκτες!$B$7))</f>
        <v>21.13</v>
      </c>
      <c r="Z11" s="1566" t="n">
        <f aca="false">Y11*W11*W$2</f>
        <v>5282.5</v>
      </c>
      <c r="AA11" s="1563" t="n">
        <f aca="false">IF(AA$2=0,0,VLOOKUP(AB$2,Φυτικές_εργασίες,10,FALSE())*ΥΠΟΛΟΓΙΣΜΟΙ!$Y$12)</f>
        <v>3</v>
      </c>
      <c r="AB11" s="1564" t="n">
        <f aca="false">IF(AC11=0,0,AA11*AA$2)</f>
        <v>15</v>
      </c>
      <c r="AC11" s="1565" t="n">
        <f aca="false">IF(AA11=0,0,IF(ΥΠΟΛΟΓΙΣΜΟΙ!$AA$12=1,Δείκτες!$B$8,Δείκτες!$B$7))</f>
        <v>21.13</v>
      </c>
      <c r="AD11" s="1566" t="n">
        <f aca="false">AC11*AA11*AA$2</f>
        <v>316.95</v>
      </c>
      <c r="AE11" s="1563" t="n">
        <f aca="false">IF(AE$2=0,0,VLOOKUP(AF$2,Φυτικές_εργασίες,10,FALSE())*ΥΠΟΛΟΓΙΣΜΟΙ!$Y$12)</f>
        <v>5.5</v>
      </c>
      <c r="AF11" s="1564" t="n">
        <f aca="false">IF(AG11=0,0,AE11*AE$2)</f>
        <v>275</v>
      </c>
      <c r="AG11" s="1565" t="n">
        <f aca="false">IF(AE11=0,0,IF(ΥΠΟΛΟΓΙΣΜΟΙ!$AA$12=1,Δείκτες!$B$8,Δείκτες!$B$7))</f>
        <v>21.13</v>
      </c>
      <c r="AH11" s="1566" t="n">
        <f aca="false">AG11*AE11*AE$2</f>
        <v>5810.75</v>
      </c>
      <c r="AI11" s="1563" t="n">
        <f aca="false">IF(AI$2=0,0,VLOOKUP(AJ$2,Φυτικές_εργασίες,10,FALSE())*ΥΠΟΛΟΓΙΣΜΟΙ!$Y$12)</f>
        <v>2</v>
      </c>
      <c r="AJ11" s="1564" t="n">
        <f aca="false">IF(AK11=0,0,AI11*AI$2)</f>
        <v>30</v>
      </c>
      <c r="AK11" s="1565" t="n">
        <f aca="false">IF(AI11=0,0,IF(ΥΠΟΛΟΓΙΣΜΟΙ!$AA$12=1,Δείκτες!$B$8,Δείκτες!$B$7))</f>
        <v>21.13</v>
      </c>
      <c r="AL11" s="1566" t="n">
        <f aca="false">AK11*AI11*AI$2</f>
        <v>633.9</v>
      </c>
      <c r="AM11" s="1563" t="n">
        <f aca="false">IF(AM$2=0,0,VLOOKUP(AN$2,Φυτικές_εργασίες,10,FALSE())*ΥΠΟΛΟΓΙΣΜΟΙ!$Y$12)</f>
        <v>6</v>
      </c>
      <c r="AN11" s="1564" t="n">
        <f aca="false">IF(AO11=0,0,AM11*AM$2)</f>
        <v>60</v>
      </c>
      <c r="AO11" s="1565" t="n">
        <f aca="false">IF(AM11=0,0,IF(ΥΠΟΛΟΓΙΣΜΟΙ!$AA$12=1,Δείκτες!$B$8,Δείκτες!$B$7))</f>
        <v>21.13</v>
      </c>
      <c r="AP11" s="1567" t="n">
        <f aca="false">AO11*AM11*AM$2</f>
        <v>1267.8</v>
      </c>
      <c r="AQ11" s="1554"/>
      <c r="AR11" s="1554"/>
      <c r="AS11" s="1554"/>
      <c r="AT11" s="1554"/>
      <c r="AU11" s="1554"/>
      <c r="AV11" s="1554"/>
      <c r="AW11" s="1554"/>
      <c r="AX11" s="1554"/>
      <c r="AY11" s="1554"/>
      <c r="AZ11" s="1554"/>
      <c r="BA11" s="1554"/>
      <c r="BB11" s="1554"/>
      <c r="BC11" s="1554"/>
      <c r="BD11" s="1554"/>
      <c r="BE11" s="1554"/>
      <c r="BF11" s="1554"/>
      <c r="BG11" s="1554"/>
      <c r="BH11" s="1554"/>
      <c r="BI11" s="1554"/>
      <c r="BJ11" s="1554"/>
      <c r="BK11" s="1554"/>
      <c r="BL11" s="1554"/>
      <c r="BM11" s="1554"/>
      <c r="BN11" s="1554"/>
      <c r="BO11" s="1554"/>
      <c r="BP11" s="1554"/>
      <c r="BQ11" s="1554"/>
      <c r="BR11" s="1554"/>
      <c r="BS11" s="1554"/>
      <c r="BT11" s="1554"/>
      <c r="BU11" s="1554"/>
      <c r="BV11" s="1554"/>
      <c r="BW11" s="1554"/>
      <c r="BX11" s="1554"/>
      <c r="BY11" s="1554"/>
      <c r="BZ11" s="1554"/>
      <c r="CA11" s="1554"/>
      <c r="CB11" s="1554"/>
      <c r="CC11" s="1554"/>
      <c r="CD11" s="1554"/>
      <c r="CE11" s="1554"/>
      <c r="CF11" s="1554"/>
      <c r="CG11" s="1554"/>
      <c r="CH11" s="1554"/>
      <c r="CI11" s="1554"/>
      <c r="CJ11" s="1554"/>
      <c r="CK11" s="1554"/>
      <c r="CL11" s="1554"/>
      <c r="CM11" s="1554"/>
      <c r="CN11" s="1554"/>
      <c r="CO11" s="1554"/>
      <c r="CP11" s="1554"/>
      <c r="CQ11" s="1554"/>
      <c r="CR11" s="1554"/>
      <c r="CS11" s="1554"/>
      <c r="CT11" s="1554"/>
      <c r="CU11" s="1554"/>
      <c r="CV11" s="1554"/>
      <c r="CW11" s="1554"/>
      <c r="CX11" s="1554"/>
      <c r="CY11" s="1554"/>
      <c r="CZ11" s="1554"/>
      <c r="DA11" s="1554"/>
      <c r="DB11" s="1554"/>
      <c r="DC11" s="1554"/>
      <c r="DD11" s="1554"/>
      <c r="DE11" s="1554"/>
      <c r="DF11" s="1554"/>
      <c r="DG11" s="1554"/>
      <c r="DH11" s="1554"/>
      <c r="DI11" s="1554"/>
      <c r="DJ11" s="1554"/>
      <c r="DK11" s="1554"/>
      <c r="DL11" s="1554"/>
      <c r="DM11" s="1554"/>
      <c r="DN11" s="1554"/>
      <c r="DO11" s="1554"/>
      <c r="DP11" s="1554"/>
      <c r="DQ11" s="1554"/>
      <c r="DR11" s="1554"/>
    </row>
    <row r="12" customFormat="false" ht="12.75" hidden="false" customHeight="false" outlineLevel="0" collapsed="false">
      <c r="A12" s="1569" t="s">
        <v>1058</v>
      </c>
      <c r="B12" s="1563" t="n">
        <f aca="false">IF(B$2=0,0,VLOOKUP(C$2,Φυτικές_εργασίες,11,FALSE())*ΥΠΟΛΟΓΙΣΜΟΙ!$X$12)</f>
        <v>0</v>
      </c>
      <c r="C12" s="1564" t="n">
        <f aca="false">IF(D12=0,0,B12*B$2)</f>
        <v>0</v>
      </c>
      <c r="D12" s="1565" t="n">
        <f aca="false">IF(B12=0,0,IF(ΥΠΟΛΟΓΙΣΜΟΙ!$Z$12=1,Δείκτες!$B$8,Δείκτες!$B$7))</f>
        <v>0</v>
      </c>
      <c r="E12" s="1566" t="n">
        <f aca="false">D12*B12*B$2</f>
        <v>0</v>
      </c>
      <c r="F12" s="1563" t="n">
        <f aca="false">IF(F$2=0,0,VLOOKUP(G$2,Φυτικές_εργασίες,11,FALSE())*ΥΠΟΛΟΓΙΣΜΟΙ!$X$12)</f>
        <v>0</v>
      </c>
      <c r="G12" s="1564" t="n">
        <f aca="false">IF(H12=0,0,F12*F$2)</f>
        <v>0</v>
      </c>
      <c r="H12" s="1565" t="n">
        <f aca="false">IF(F12=0,0,IF(ΥΠΟΛΟΓΙΣΜΟΙ!$Z$12=1,Δείκτες!$B$8,Δείκτες!$B$7))</f>
        <v>0</v>
      </c>
      <c r="I12" s="1566" t="n">
        <f aca="false">H12*F12*F$2</f>
        <v>0</v>
      </c>
      <c r="J12" s="1563" t="n">
        <f aca="false">IF(J$2=0,0,VLOOKUP(K$2,Φυτικές_εργασίες,11,FALSE())*ΥΠΟΛΟΓΙΣΜΟΙ!$X$12)</f>
        <v>0</v>
      </c>
      <c r="K12" s="1564" t="n">
        <f aca="false">IF(L12=0,0,J12*J$2)</f>
        <v>0</v>
      </c>
      <c r="L12" s="1565" t="n">
        <f aca="false">IF(J12=0,0,IF(ΥΠΟΛΟΓΙΣΜΟΙ!$Z$12=1,Δείκτες!$B$8,Δείκτες!$B$7))</f>
        <v>0</v>
      </c>
      <c r="M12" s="1566" t="n">
        <f aca="false">L12*J12*J$2</f>
        <v>0</v>
      </c>
      <c r="N12" s="1563" t="n">
        <f aca="false">IF(N$2=0,0,VLOOKUP(O$2,Φυτικές_εργασίες,11,FALSE())*ΥΠΟΛΟΓΙΣΜΟΙ!$X$12)</f>
        <v>0</v>
      </c>
      <c r="O12" s="1564" t="n">
        <f aca="false">IF(P12=0,0,N12*N$2)</f>
        <v>0</v>
      </c>
      <c r="P12" s="1565" t="n">
        <f aca="false">IF(N12=0,0,IF(ΥΠΟΛΟΓΙΣΜΟΙ!$Z$12=1,Δείκτες!$B$8,Δείκτες!$B$7))</f>
        <v>0</v>
      </c>
      <c r="Q12" s="1566" t="n">
        <f aca="false">P12*N12*N$2</f>
        <v>0</v>
      </c>
      <c r="R12" s="1563" t="n">
        <f aca="false">IF(R$2=0,0,VLOOKUP(S$2,Φυτικές_εργασίες,11,FALSE())*ΥΠΟΛΟΓΙΣΜΟΙ!$X$12)</f>
        <v>0</v>
      </c>
      <c r="S12" s="1564" t="n">
        <f aca="false">IF(T12=0,0,R12*R$2)</f>
        <v>0</v>
      </c>
      <c r="T12" s="1565" t="n">
        <f aca="false">IF(R12=0,0,IF(ΥΠΟΛΟΓΙΣΜΟΙ!$Z$12=1,Δείκτες!$B$8,Δείκτες!$B$7))</f>
        <v>0</v>
      </c>
      <c r="U12" s="1567" t="n">
        <f aca="false">T12*R12*R$2</f>
        <v>0</v>
      </c>
      <c r="V12" s="1570" t="s">
        <v>1058</v>
      </c>
      <c r="W12" s="1563" t="n">
        <f aca="false">IF(W$2=0,0,VLOOKUP(X$2,Φυτικές_εργασίες,11,FALSE())*ΥΠΟΛΟΓΙΣΜΟΙ!$Y$12)</f>
        <v>0</v>
      </c>
      <c r="X12" s="1564" t="n">
        <f aca="false">IF(Y12=0,0,W12*W$2)</f>
        <v>0</v>
      </c>
      <c r="Y12" s="1565" t="n">
        <f aca="false">IF(W12=0,0,IF(ΥΠΟΛΟΓΙΣΜΟΙ!$AA$12=1,Δείκτες!$B$8,Δείκτες!$B$7))</f>
        <v>0</v>
      </c>
      <c r="Z12" s="1566" t="n">
        <f aca="false">Y12*W12*W$2</f>
        <v>0</v>
      </c>
      <c r="AA12" s="1563" t="n">
        <f aca="false">IF(AA$2=0,0,VLOOKUP(AB$2,Φυτικές_εργασίες,11,FALSE())*ΥΠΟΛΟΓΙΣΜΟΙ!$Y$12)</f>
        <v>0</v>
      </c>
      <c r="AB12" s="1564" t="n">
        <f aca="false">IF(AC12=0,0,AA12*AA$2)</f>
        <v>0</v>
      </c>
      <c r="AC12" s="1565" t="n">
        <f aca="false">IF(AA12=0,0,IF(ΥΠΟΛΟΓΙΣΜΟΙ!$AA$12=1,Δείκτες!$B$8,Δείκτες!$B$7))</f>
        <v>0</v>
      </c>
      <c r="AD12" s="1566" t="n">
        <f aca="false">AC12*AA12*AA$2</f>
        <v>0</v>
      </c>
      <c r="AE12" s="1563" t="n">
        <f aca="false">IF(AE$2=0,0,VLOOKUP(AF$2,Φυτικές_εργασίες,11,FALSE())*ΥΠΟΛΟΓΙΣΜΟΙ!$Y$12)</f>
        <v>0</v>
      </c>
      <c r="AF12" s="1564" t="n">
        <f aca="false">IF(AG12=0,0,AE12*AE$2)</f>
        <v>0</v>
      </c>
      <c r="AG12" s="1565" t="n">
        <f aca="false">IF(AE12=0,0,IF(ΥΠΟΛΟΓΙΣΜΟΙ!$AA$12=1,Δείκτες!$B$8,Δείκτες!$B$7))</f>
        <v>0</v>
      </c>
      <c r="AH12" s="1566" t="n">
        <f aca="false">AG12*AE12*AE$2</f>
        <v>0</v>
      </c>
      <c r="AI12" s="1563" t="n">
        <f aca="false">IF(AI$2=0,0,VLOOKUP(AJ$2,Φυτικές_εργασίες,11,FALSE())*ΥΠΟΛΟΓΙΣΜΟΙ!$Y$12)</f>
        <v>0</v>
      </c>
      <c r="AJ12" s="1564" t="n">
        <f aca="false">IF(AK12=0,0,AI12*AI$2)</f>
        <v>0</v>
      </c>
      <c r="AK12" s="1565" t="n">
        <f aca="false">IF(AI12=0,0,IF(ΥΠΟΛΟΓΙΣΜΟΙ!$AA$12=1,Δείκτες!$B$8,Δείκτες!$B$7))</f>
        <v>0</v>
      </c>
      <c r="AL12" s="1566" t="n">
        <f aca="false">AK12*AI12*AI$2</f>
        <v>0</v>
      </c>
      <c r="AM12" s="1563" t="n">
        <f aca="false">IF(AM$2=0,0,VLOOKUP(AN$2,Φυτικές_εργασίες,11,FALSE())*ΥΠΟΛΟΓΙΣΜΟΙ!$Y$12)</f>
        <v>0</v>
      </c>
      <c r="AN12" s="1564" t="n">
        <f aca="false">IF(AO12=0,0,AM12*AM$2)</f>
        <v>0</v>
      </c>
      <c r="AO12" s="1565" t="n">
        <f aca="false">IF(AM12=0,0,IF(ΥΠΟΛΟΓΙΣΜΟΙ!$AA$12=1,Δείκτες!$B$8,Δείκτες!$B$7))</f>
        <v>0</v>
      </c>
      <c r="AP12" s="1567" t="n">
        <f aca="false">AO12*AM12*AM$2</f>
        <v>0</v>
      </c>
      <c r="AQ12" s="1554"/>
      <c r="AR12" s="1554"/>
      <c r="AS12" s="1554"/>
      <c r="AT12" s="1554"/>
      <c r="AU12" s="1554"/>
      <c r="AV12" s="1554"/>
      <c r="AW12" s="1554"/>
      <c r="AX12" s="1554"/>
      <c r="AY12" s="1554"/>
      <c r="AZ12" s="1554"/>
      <c r="BA12" s="1554"/>
      <c r="BB12" s="1554"/>
      <c r="BC12" s="1554"/>
      <c r="BD12" s="1554"/>
      <c r="BE12" s="1554"/>
      <c r="BF12" s="1554"/>
      <c r="BG12" s="1554"/>
      <c r="BH12" s="1554"/>
      <c r="BI12" s="1554"/>
      <c r="BJ12" s="1554"/>
      <c r="BK12" s="1554"/>
      <c r="BL12" s="1554"/>
      <c r="BM12" s="1554"/>
      <c r="BN12" s="1554"/>
      <c r="BO12" s="1554"/>
      <c r="BP12" s="1554"/>
      <c r="BQ12" s="1554"/>
      <c r="BR12" s="1554"/>
      <c r="BS12" s="1554"/>
      <c r="BT12" s="1554"/>
      <c r="BU12" s="1554"/>
      <c r="BV12" s="1554"/>
      <c r="BW12" s="1554"/>
      <c r="BX12" s="1554"/>
      <c r="BY12" s="1554"/>
      <c r="BZ12" s="1554"/>
      <c r="CA12" s="1554"/>
      <c r="CB12" s="1554"/>
      <c r="CC12" s="1554"/>
      <c r="CD12" s="1554"/>
      <c r="CE12" s="1554"/>
      <c r="CF12" s="1554"/>
      <c r="CG12" s="1554"/>
      <c r="CH12" s="1554"/>
      <c r="CI12" s="1554"/>
      <c r="CJ12" s="1554"/>
      <c r="CK12" s="1554"/>
      <c r="CL12" s="1554"/>
      <c r="CM12" s="1554"/>
      <c r="CN12" s="1554"/>
      <c r="CO12" s="1554"/>
      <c r="CP12" s="1554"/>
      <c r="CQ12" s="1554"/>
      <c r="CR12" s="1554"/>
      <c r="CS12" s="1554"/>
      <c r="CT12" s="1554"/>
      <c r="CU12" s="1554"/>
      <c r="CV12" s="1554"/>
      <c r="CW12" s="1554"/>
      <c r="CX12" s="1554"/>
      <c r="CY12" s="1554"/>
      <c r="CZ12" s="1554"/>
      <c r="DA12" s="1554"/>
      <c r="DB12" s="1554"/>
      <c r="DC12" s="1554"/>
      <c r="DD12" s="1554"/>
      <c r="DE12" s="1554"/>
      <c r="DF12" s="1554"/>
      <c r="DG12" s="1554"/>
      <c r="DH12" s="1554"/>
      <c r="DI12" s="1554"/>
      <c r="DJ12" s="1554"/>
      <c r="DK12" s="1554"/>
      <c r="DL12" s="1554"/>
      <c r="DM12" s="1554"/>
      <c r="DN12" s="1554"/>
      <c r="DO12" s="1554"/>
      <c r="DP12" s="1554"/>
      <c r="DQ12" s="1554"/>
      <c r="DR12" s="1554"/>
    </row>
    <row r="13" customFormat="false" ht="12.75" hidden="false" customHeight="false" outlineLevel="0" collapsed="false">
      <c r="A13" s="1569" t="s">
        <v>1059</v>
      </c>
      <c r="B13" s="1563" t="n">
        <f aca="false">IF(B$2=0,0,VLOOKUP(C$2,Φυτικές_εργασίες,17,FALSE())*ΥΠΟΛΟΓΙΣΜΟΙ!$X$17)</f>
        <v>0.4</v>
      </c>
      <c r="C13" s="1564" t="n">
        <f aca="false">IF(D13=0,0,B13*B$2)</f>
        <v>20</v>
      </c>
      <c r="D13" s="1563" t="n">
        <f aca="false">IF(C2=0,0,VLOOKUP(C2,Δείκτες!$BH$4:$BQ$130,5,FALSE())*ΥΠΟΛΟΓΙΣΜΟΙ!$X$17)</f>
        <v>22.6</v>
      </c>
      <c r="E13" s="1566" t="n">
        <f aca="false">D13*B2</f>
        <v>1130</v>
      </c>
      <c r="F13" s="1563" t="n">
        <f aca="false">IF(F$2=0,0,VLOOKUP(G$2,Φυτικές_εργασίες,17,FALSE())*ΥΠΟΛΟΓΙΣΜΟΙ!$X$17)</f>
        <v>0</v>
      </c>
      <c r="G13" s="1564" t="n">
        <f aca="false">IF(H13=0,0,F13*F$2)</f>
        <v>0</v>
      </c>
      <c r="H13" s="1563" t="n">
        <f aca="false">IF(G2=0,0,VLOOKUP(G2,Δείκτες!$BH$4:$BQ$130,5,FALSE())*ΥΠΟΛΟΓΙΣΜΟΙ!$X$17)</f>
        <v>0</v>
      </c>
      <c r="I13" s="1566" t="n">
        <f aca="false">H13*F2</f>
        <v>0</v>
      </c>
      <c r="J13" s="1563" t="n">
        <f aca="false">IF(J$2=0,0,VLOOKUP(K$2,Φυτικές_εργασίες,17,FALSE())*ΥΠΟΛΟΓΙΣΜΟΙ!$X$17)</f>
        <v>0.4</v>
      </c>
      <c r="K13" s="1564" t="n">
        <f aca="false">IF(L13=0,0,J13*J$2)</f>
        <v>20</v>
      </c>
      <c r="L13" s="1563" t="n">
        <f aca="false">IF(K2=0,0,VLOOKUP(K2,Δείκτες!$BH$4:$BQ$130,5,FALSE())*ΥΠΟΛΟΓΙΣΜΟΙ!$X$17)</f>
        <v>31.4</v>
      </c>
      <c r="M13" s="1566" t="n">
        <f aca="false">L13*J2</f>
        <v>1570</v>
      </c>
      <c r="N13" s="1563" t="n">
        <f aca="false">IF(N$2=0,0,VLOOKUP(O$2,Φυτικές_εργασίες,17,FALSE())*ΥΠΟΛΟΓΙΣΜΟΙ!$X$17)</f>
        <v>0</v>
      </c>
      <c r="O13" s="1564" t="n">
        <f aca="false">IF(P13=0,0,N13*N$2)</f>
        <v>0</v>
      </c>
      <c r="P13" s="1563" t="n">
        <f aca="false">IF(O2=0,0,VLOOKUP(O2,Δείκτες!$BH$4:$BQ$130,5,FALSE())*ΥΠΟΛΟΓΙΣΜΟΙ!$X$17)</f>
        <v>0</v>
      </c>
      <c r="Q13" s="1566" t="n">
        <f aca="false">P13*N2</f>
        <v>0</v>
      </c>
      <c r="R13" s="1563" t="n">
        <f aca="false">IF(R$2=0,0,VLOOKUP(S$2,Φυτικές_εργασίες,17,FALSE())*ΥΠΟΛΟΓΙΣΜΟΙ!$X$17)</f>
        <v>0</v>
      </c>
      <c r="S13" s="1564" t="n">
        <f aca="false">IF(T13=0,0,R13*R$2)</f>
        <v>0</v>
      </c>
      <c r="T13" s="1563" t="n">
        <f aca="false">IF(S2=0,0,VLOOKUP(S2,Δείκτες!$BH$4:$BQ$130,5,FALSE())*ΥΠΟΛΟΓΙΣΜΟΙ!$X$17)</f>
        <v>0</v>
      </c>
      <c r="U13" s="1567" t="n">
        <f aca="false">T13*R2</f>
        <v>0</v>
      </c>
      <c r="V13" s="1570" t="s">
        <v>1060</v>
      </c>
      <c r="W13" s="1563" t="n">
        <f aca="false">IF(W$2=0,0,VLOOKUP(X$2,Φυτικές_εργασίες,17,FALSE())*ΥΠΟΛΟΓΙΣΜΟΙ!$Y$17)</f>
        <v>0.4</v>
      </c>
      <c r="X13" s="1564" t="n">
        <f aca="false">IF(Y13=0,0,W13*W$2)</f>
        <v>20</v>
      </c>
      <c r="Y13" s="1563" t="n">
        <f aca="false">IF(X2=0,0,VLOOKUP(X2,Δείκτες!$BH$4:$BQ$130,5,FALSE())*ΥΠΟΛΟΓΙΣΜΟΙ!$Y$17)</f>
        <v>22.6</v>
      </c>
      <c r="Z13" s="1571" t="n">
        <f aca="false">Y13*W2</f>
        <v>1130</v>
      </c>
      <c r="AA13" s="1563" t="n">
        <f aca="false">IF(AA$2=0,0,VLOOKUP(AB$2,Φυτικές_εργασίες,17,FALSE())*ΥΠΟΛΟΓΙΣΜΟΙ!$Y$17)</f>
        <v>0</v>
      </c>
      <c r="AB13" s="1564" t="n">
        <f aca="false">IF(AC13=0,0,AA13*AA$2)</f>
        <v>0</v>
      </c>
      <c r="AC13" s="1563" t="n">
        <f aca="false">IF(AB2=0,0,VLOOKUP(AB2,Δείκτες!$BH$4:$BQ$130,5,FALSE())*ΥΠΟΛΟΓΙΣΜΟΙ!$Y$17)</f>
        <v>0</v>
      </c>
      <c r="AD13" s="1571" t="n">
        <f aca="false">AC13*AA2</f>
        <v>0</v>
      </c>
      <c r="AE13" s="1563" t="n">
        <f aca="false">IF(AE$2=0,0,VLOOKUP(AF$2,Φυτικές_εργασίες,17,FALSE())*ΥΠΟΛΟΓΙΣΜΟΙ!$Y$17)</f>
        <v>0.4</v>
      </c>
      <c r="AF13" s="1564" t="n">
        <f aca="false">IF(AG13=0,0,AE13*AE$2)</f>
        <v>20</v>
      </c>
      <c r="AG13" s="1563" t="n">
        <f aca="false">IF(AF2=0,0,VLOOKUP(AF2,Δείκτες!$BH$4:$BQ$130,5,FALSE())*ΥΠΟΛΟΓΙΣΜΟΙ!$Y$17)</f>
        <v>31.4</v>
      </c>
      <c r="AH13" s="1571" t="n">
        <f aca="false">AG13*AE2</f>
        <v>1570</v>
      </c>
      <c r="AI13" s="1563" t="n">
        <f aca="false">IF(AI$2=0,0,VLOOKUP(AJ$2,Φυτικές_εργασίες,17,FALSE())*ΥΠΟΛΟΓΙΣΜΟΙ!$Y$17)</f>
        <v>0</v>
      </c>
      <c r="AJ13" s="1564" t="n">
        <f aca="false">IF(AK13=0,0,AI13*AI$2)</f>
        <v>0</v>
      </c>
      <c r="AK13" s="1563" t="n">
        <f aca="false">IF(AJ2=0,0,VLOOKUP(AJ2,Δείκτες!$BH$4:$BQ$130,5,FALSE())*ΥΠΟΛΟΓΙΣΜΟΙ!$Y$17)</f>
        <v>0</v>
      </c>
      <c r="AL13" s="1571" t="n">
        <f aca="false">AK13*AI2</f>
        <v>0</v>
      </c>
      <c r="AM13" s="1563" t="n">
        <f aca="false">IF(AM$2=0,0,VLOOKUP(AN$2,Φυτικές_εργασίες,17,FALSE())*ΥΠΟΛΟΓΙΣΜΟΙ!$Y$17)</f>
        <v>0</v>
      </c>
      <c r="AN13" s="1564" t="n">
        <f aca="false">IF(AO13=0,0,AM13*AM$2)</f>
        <v>0</v>
      </c>
      <c r="AO13" s="1563" t="n">
        <f aca="false">IF(AN2=0,0,VLOOKUP(AN2,Δείκτες!$BH$4:$BQ$130,5,FALSE())*ΥΠΟΛΟΓΙΣΜΟΙ!$Y$17)</f>
        <v>0</v>
      </c>
      <c r="AP13" s="1572" t="n">
        <f aca="false">AO13*AM2</f>
        <v>0</v>
      </c>
      <c r="AQ13" s="1554"/>
      <c r="AR13" s="1554"/>
      <c r="AS13" s="1554"/>
      <c r="AT13" s="1554"/>
      <c r="AU13" s="1554"/>
      <c r="AV13" s="1554"/>
      <c r="AW13" s="1554"/>
      <c r="AX13" s="1554"/>
      <c r="AY13" s="1554"/>
      <c r="AZ13" s="1554"/>
      <c r="BA13" s="1554"/>
      <c r="BB13" s="1554"/>
      <c r="BC13" s="1554"/>
      <c r="BD13" s="1554"/>
      <c r="BE13" s="1554"/>
      <c r="BF13" s="1554"/>
      <c r="BG13" s="1554"/>
      <c r="BH13" s="1554"/>
      <c r="BI13" s="1554"/>
      <c r="BJ13" s="1554"/>
      <c r="BK13" s="1554"/>
      <c r="BL13" s="1554"/>
      <c r="BM13" s="1554"/>
      <c r="BN13" s="1554"/>
      <c r="BO13" s="1554"/>
      <c r="BP13" s="1554"/>
      <c r="BQ13" s="1554"/>
      <c r="BR13" s="1554"/>
      <c r="BS13" s="1554"/>
      <c r="BT13" s="1554"/>
      <c r="BU13" s="1554"/>
      <c r="BV13" s="1554"/>
      <c r="BW13" s="1554"/>
      <c r="BX13" s="1554"/>
      <c r="BY13" s="1554"/>
      <c r="BZ13" s="1554"/>
      <c r="CA13" s="1554"/>
      <c r="CB13" s="1554"/>
      <c r="CC13" s="1554"/>
      <c r="CD13" s="1554"/>
      <c r="CE13" s="1554"/>
      <c r="CF13" s="1554"/>
      <c r="CG13" s="1554"/>
      <c r="CH13" s="1554"/>
      <c r="CI13" s="1554"/>
      <c r="CJ13" s="1554"/>
      <c r="CK13" s="1554"/>
      <c r="CL13" s="1554"/>
      <c r="CM13" s="1554"/>
      <c r="CN13" s="1554"/>
      <c r="CO13" s="1554"/>
      <c r="CP13" s="1554"/>
      <c r="CQ13" s="1554"/>
      <c r="CR13" s="1554"/>
      <c r="CS13" s="1554"/>
      <c r="CT13" s="1554"/>
      <c r="CU13" s="1554"/>
      <c r="CV13" s="1554"/>
      <c r="CW13" s="1554"/>
      <c r="CX13" s="1554"/>
      <c r="CY13" s="1554"/>
      <c r="CZ13" s="1554"/>
      <c r="DA13" s="1554"/>
      <c r="DB13" s="1554"/>
      <c r="DC13" s="1554"/>
      <c r="DD13" s="1554"/>
      <c r="DE13" s="1554"/>
      <c r="DF13" s="1554"/>
      <c r="DG13" s="1554"/>
      <c r="DH13" s="1554"/>
      <c r="DI13" s="1554"/>
      <c r="DJ13" s="1554"/>
      <c r="DK13" s="1554"/>
      <c r="DL13" s="1554"/>
      <c r="DM13" s="1554"/>
      <c r="DN13" s="1554"/>
      <c r="DO13" s="1554"/>
      <c r="DP13" s="1554"/>
      <c r="DQ13" s="1554"/>
      <c r="DR13" s="1554"/>
    </row>
    <row r="14" customFormat="false" ht="12.75" hidden="false" customHeight="false" outlineLevel="0" collapsed="false">
      <c r="A14" s="1569" t="s">
        <v>1061</v>
      </c>
      <c r="B14" s="1563" t="n">
        <f aca="false">IF(IF(B$2=0,0,VLOOKUP(C$2,Φυτικές_εργασίες,16,FALSE())*ΥΠΟΛΟΓΙΣΜΟΙ!$X$16)-IF(ΥΠΟΛΟΓΙΣΜΟΙ!$X$2=0,IF(ISERROR(VLOOKUP(C$2,Φυτικές_εργασίες,16,FALSE())/2),0,VLOOKUP(C$2,Φυτικές_εργασίες,16,FALSE())/2),0)&lt;0,0,IF(B$2=0,0,VLOOKUP(C$2,Φυτικές_εργασίες,16,FALSE())*ΥΠΟΛΟΓΙΣΜΟΙ!$X$16)-IF(ΥΠΟΛΟΓΙΣΜΟΙ!$X$2=0,IF(ISERROR(VLOOKUP(C$2,Φυτικές_εργασίες,16,FALSE())/2),0,VLOOKUP(C$2,Φυτικές_εργασίες,16,FALSE())/2),0))</f>
        <v>0.4</v>
      </c>
      <c r="C14" s="1564" t="n">
        <f aca="false">IF(D14=0,0,B14*B$2)</f>
        <v>20</v>
      </c>
      <c r="D14" s="1565" t="n">
        <f aca="false">IF(B14=0,0,IF(ΥΠΟΛΟΓΙΣΜΟΙ!$Z$16=1,Δείκτες!$B$8,Δείκτες!$B$7))</f>
        <v>3.17</v>
      </c>
      <c r="E14" s="1566" t="n">
        <f aca="false">D14*B14*$B$2</f>
        <v>63.4</v>
      </c>
      <c r="F14" s="1563" t="n">
        <f aca="false">IF(IF(F$2=0,0,VLOOKUP(G$2,Φυτικές_εργασίες,16,FALSE())*ΥΠΟΛΟΓΙΣΜΟΙ!$X$16)-IF(ΥΠΟΛΟΓΙΣΜΟΙ!$X$2=0,IF(ISERROR(VLOOKUP(G$2,Φυτικές_εργασίες,16,FALSE())/2),0,VLOOKUP(G$2,Φυτικές_εργασίες,16,FALSE())/2),0)&lt;0,0,IF(F$2=0,0,VLOOKUP(G$2,Φυτικές_εργασίες,16,FALSE())*ΥΠΟΛΟΓΙΣΜΟΙ!$X$16)-IF(ΥΠΟΛΟΓΙΣΜΟΙ!$X$2=0,IF(ISERROR(VLOOKUP(G$2,Φυτικές_εργασίες,16,FALSE())/2),0,VLOOKUP(G$2,Φυτικές_εργασίες,16,FALSE())/2),0))</f>
        <v>1.8</v>
      </c>
      <c r="G14" s="1564" t="n">
        <f aca="false">IF(H14=0,0,F14*F$2)</f>
        <v>9</v>
      </c>
      <c r="H14" s="1565" t="n">
        <f aca="false">IF(F14=0,0,IF(ΥΠΟΛΟΓΙΣΜΟΙ!$Z$16=1,Δείκτες!$B$8,Δείκτες!$B$7))</f>
        <v>3.17</v>
      </c>
      <c r="I14" s="1566" t="n">
        <f aca="false">H14*F14*F$2</f>
        <v>28.53</v>
      </c>
      <c r="J14" s="1563" t="n">
        <f aca="false">IF(IF(J$2=0,0,VLOOKUP(K$2,Φυτικές_εργασίες,16,FALSE())*ΥΠΟΛΟΓΙΣΜΟΙ!$X$16)-IF(ΥΠΟΛΟΓΙΣΜΟΙ!$X$2=0,IF(ISERROR(VLOOKUP(K$2,Φυτικές_εργασίες,16,FALSE())/2),0,VLOOKUP(K$2,Φυτικές_εργασίες,16,FALSE())/2),0)&lt;0,0,IF(J$2=0,0,VLOOKUP(K$2,Φυτικές_εργασίες,16,FALSE())*ΥΠΟΛΟΓΙΣΜΟΙ!$X$16)-IF(ΥΠΟΛΟΓΙΣΜΟΙ!$X$2=0,IF(ISERROR(VLOOKUP(K$2,Φυτικές_εργασίες,16,FALSE())/2),0,VLOOKUP(K$2,Φυτικές_εργασίες,16,FALSE())/2),0))</f>
        <v>0.3</v>
      </c>
      <c r="K14" s="1564" t="n">
        <f aca="false">IF(L14=0,0,J14*J$2)</f>
        <v>15</v>
      </c>
      <c r="L14" s="1565" t="n">
        <f aca="false">IF(J14=0,0,IF(ΥΠΟΛΟΓΙΣΜΟΙ!$Z$16=1,Δείκτες!$B$8,Δείκτες!$B$7))</f>
        <v>3.17</v>
      </c>
      <c r="M14" s="1566" t="n">
        <f aca="false">L14*J14*J$2</f>
        <v>47.55</v>
      </c>
      <c r="N14" s="1563" t="n">
        <f aca="false">IF(IF(N$2=0,0,VLOOKUP(O$2,Φυτικές_εργασίες,16,FALSE())*ΥΠΟΛΟΓΙΣΜΟΙ!$X$16)-IF(ΥΠΟΛΟΓΙΣΜΟΙ!$X$2=0,IF(ISERROR(VLOOKUP(O$2,Φυτικές_εργασίες,16,FALSE())/2),0,VLOOKUP(O$2,Φυτικές_εργασίες,16,FALSE())/2),0)&lt;0,0,IF(N$2=0,0,VLOOKUP(O$2,Φυτικές_εργασίες,16,FALSE())*ΥΠΟΛΟΓΙΣΜΟΙ!$X$16)-IF(ΥΠΟΛΟΓΙΣΜΟΙ!$X$2=0,IF(ISERROR(VLOOKUP(O$2,Φυτικές_εργασίες,16,FALSE())/2),0,VLOOKUP(O$2,Φυτικές_εργασίες,16,FALSE())/2),0))</f>
        <v>2.2</v>
      </c>
      <c r="O14" s="1564" t="n">
        <f aca="false">IF(P14=0,0,N14*N$2)</f>
        <v>33</v>
      </c>
      <c r="P14" s="1565" t="n">
        <f aca="false">IF(N14=0,0,IF(ΥΠΟΛΟΓΙΣΜΟΙ!$Z$16=1,Δείκτες!$B$8,Δείκτες!$B$7))</f>
        <v>3.17</v>
      </c>
      <c r="Q14" s="1566" t="n">
        <f aca="false">P14*N14*N$2</f>
        <v>104.61</v>
      </c>
      <c r="R14" s="1563" t="n">
        <f aca="false">IF(IF(R$2=0,0,VLOOKUP(S$2,Φυτικές_εργασίες,16,FALSE())*ΥΠΟΛΟΓΙΣΜΟΙ!$X$16)-IF(ΥΠΟΛΟΓΙΣΜΟΙ!$X$2=0,IF(ISERROR(VLOOKUP(S$2,Φυτικές_εργασίες,16,FALSE())/2),0,VLOOKUP(S$2,Φυτικές_εργασίες,16,FALSE())/2),0)&lt;0,0,IF(R$2=0,0,VLOOKUP(S$2,Φυτικές_εργασίες,16,FALSE())*ΥΠΟΛΟΓΙΣΜΟΙ!$X$16)-IF(ΥΠΟΛΟΓΙΣΜΟΙ!$X$2=0,IF(ISERROR(VLOOKUP(S$2,Φυτικές_εργασίες,16,FALSE())/2),0,VLOOKUP(S$2,Φυτικές_εργασίες,16,FALSE())/2),0))</f>
        <v>1.9</v>
      </c>
      <c r="S14" s="1564" t="n">
        <f aca="false">IF(T14=0,0,R14*R$2)</f>
        <v>19</v>
      </c>
      <c r="T14" s="1565" t="n">
        <f aca="false">IF(R14=0,0,IF(ΥΠΟΛΟΓΙΣΜΟΙ!$Z$16=1,Δείκτες!$B$8,Δείκτες!$B$7))</f>
        <v>3.17</v>
      </c>
      <c r="U14" s="1567" t="n">
        <f aca="false">T14*R14*R$2</f>
        <v>60.23</v>
      </c>
      <c r="V14" s="1570" t="s">
        <v>1061</v>
      </c>
      <c r="W14" s="1563" t="n">
        <f aca="false">IF(IF(W$2=0,0,VLOOKUP(X$2,Φυτικές_εργασίες,16,FALSE())*ΥΠΟΛΟΓΙΣΜΟΙ!$Y$16)-IF(ΥΠΟΛΟΓΙΣΜΟΙ!$Y$2=0,IF(ISERROR(VLOOKUP(X$2,Φυτικές_εργασίες,16,FALSE())/2),0,VLOOKUP(X$2,Φυτικές_εργασίες,16,FALSE())/2),0)&lt;0,0,IF(W$2=0,0,VLOOKUP(X$2,Φυτικές_εργασίες,16,FALSE())*ΥΠΟΛΟΓΙΣΜΟΙ!$Y$16)-IF(ΥΠΟΛΟΓΙΣΜΟΙ!$Y$2=0,IF(ISERROR(VLOOKUP(X$2,Φυτικές_εργασίες,16,FALSE())/2),0,VLOOKUP(X$2,Φυτικές_εργασίες,16,FALSE())/2),0))</f>
        <v>0.2</v>
      </c>
      <c r="X14" s="1564" t="n">
        <f aca="false">IF(Y14=0,0,W14*W$2)</f>
        <v>10</v>
      </c>
      <c r="Y14" s="1565" t="n">
        <f aca="false">IF(W14=0,0,IF(ΥΠΟΛΟΓΙΣΜΟΙ!$AA$16=1,Δείκτες!$B$8,Δείκτες!$B$7))</f>
        <v>3.17</v>
      </c>
      <c r="Z14" s="1566" t="n">
        <f aca="false">Y14*W14*W$2</f>
        <v>31.7</v>
      </c>
      <c r="AA14" s="1563" t="n">
        <f aca="false">IF(IF(AA$2=0,0,VLOOKUP(AB$2,Φυτικές_εργασίες,16,FALSE())*ΥΠΟΛΟΓΙΣΜΟΙ!$Y$16)-IF(ΥΠΟΛΟΓΙΣΜΟΙ!$Y$2=0,IF(ISERROR(VLOOKUP(AB$2,Φυτικές_εργασίες,16,FALSE())/2),0,VLOOKUP(AB$2,Φυτικές_εργασίες,16,FALSE())/2),0)&lt;0,0,IF(AA$2=0,0,VLOOKUP(AB$2,Φυτικές_εργασίες,16,FALSE())*ΥΠΟΛΟΓΙΣΜΟΙ!$Y$16)-IF(ΥΠΟΛΟΓΙΣΜΟΙ!$Y$2=0,IF(ISERROR(VLOOKUP(AB$2,Φυτικές_εργασίες,16,FALSE())/2),0,VLOOKUP(AB$2,Φυτικές_εργασίες,16,FALSE())/2),0))</f>
        <v>0.9</v>
      </c>
      <c r="AB14" s="1564" t="n">
        <f aca="false">IF(AC14=0,0,AA14*AA$2)</f>
        <v>4.5</v>
      </c>
      <c r="AC14" s="1565" t="n">
        <f aca="false">IF(AA14=0,0,IF(ΥΠΟΛΟΓΙΣΜΟΙ!$AA$16=1,Δείκτες!$B$8,Δείκτες!$B$7))</f>
        <v>3.17</v>
      </c>
      <c r="AD14" s="1566" t="n">
        <f aca="false">AC14*AA14*AA$2</f>
        <v>14.265</v>
      </c>
      <c r="AE14" s="1563" t="n">
        <f aca="false">IF(IF(AE$2=0,0,VLOOKUP(AF$2,Φυτικές_εργασίες,16,FALSE())*ΥΠΟΛΟΓΙΣΜΟΙ!$Y$16)-IF(ΥΠΟΛΟΓΙΣΜΟΙ!$Y$2=0,IF(ISERROR(VLOOKUP(AF$2,Φυτικές_εργασίες,16,FALSE())/2),0,VLOOKUP(AF$2,Φυτικές_εργασίες,16,FALSE())/2),0)&lt;0,0,IF(AE$2=0,0,VLOOKUP(AF$2,Φυτικές_εργασίες,16,FALSE())*ΥΠΟΛΟΓΙΣΜΟΙ!$Y$16)-IF(ΥΠΟΛΟΓΙΣΜΟΙ!$Y$2=0,IF(ISERROR(VLOOKUP(AF$2,Φυτικές_εργασίες,16,FALSE())/2),0,VLOOKUP(AF$2,Φυτικές_εργασίες,16,FALSE())/2),0))</f>
        <v>0.15</v>
      </c>
      <c r="AF14" s="1564" t="n">
        <f aca="false">IF(AG14=0,0,AE14*AE$2)</f>
        <v>7.5</v>
      </c>
      <c r="AG14" s="1565" t="n">
        <f aca="false">IF(AE14=0,0,IF(ΥΠΟΛΟΓΙΣΜΟΙ!$AA$16=1,Δείκτες!$B$8,Δείκτες!$B$7))</f>
        <v>3.17</v>
      </c>
      <c r="AH14" s="1566" t="n">
        <f aca="false">AG14*AE14*AE$2</f>
        <v>23.775</v>
      </c>
      <c r="AI14" s="1563" t="n">
        <f aca="false">IF(IF(AI$2=0,0,VLOOKUP(AJ$2,Φυτικές_εργασίες,16,FALSE())*ΥΠΟΛΟΓΙΣΜΟΙ!$Y$16)-IF(ΥΠΟΛΟΓΙΣΜΟΙ!$Y$2=0,IF(ISERROR(VLOOKUP(AJ$2,Φυτικές_εργασίες,16,FALSE())/2),0,VLOOKUP(AJ$2,Φυτικές_εργασίες,16,FALSE())/2),0)&lt;0,0,IF(AI$2=0,0,VLOOKUP(AJ$2,Φυτικές_εργασίες,16,FALSE())*ΥΠΟΛΟΓΙΣΜΟΙ!$Y$16)-IF(ΥΠΟΛΟΓΙΣΜΟΙ!$Y$2=0,IF(ISERROR(VLOOKUP(AJ$2,Φυτικές_εργασίες,16,FALSE())/2),0,VLOOKUP(AJ$2,Φυτικές_εργασίες,16,FALSE())/2),0))</f>
        <v>1.1</v>
      </c>
      <c r="AJ14" s="1564" t="n">
        <f aca="false">IF(AK14=0,0,AI14*AI$2)</f>
        <v>16.5</v>
      </c>
      <c r="AK14" s="1565" t="n">
        <f aca="false">IF(AI14=0,0,IF(ΥΠΟΛΟΓΙΣΜΟΙ!$AA$16=1,Δείκτες!$B$8,Δείκτες!$B$7))</f>
        <v>3.17</v>
      </c>
      <c r="AL14" s="1566" t="n">
        <f aca="false">AK14*AI14*AI$2</f>
        <v>52.305</v>
      </c>
      <c r="AM14" s="1563" t="n">
        <f aca="false">IF(IF(AM$2=0,0,VLOOKUP(AN$2,Φυτικές_εργασίες,16,FALSE())*ΥΠΟΛΟΓΙΣΜΟΙ!$Y$16)-IF(ΥΠΟΛΟΓΙΣΜΟΙ!$Y$2=0,IF(ISERROR(VLOOKUP(AN$2,Φυτικές_εργασίες,16,FALSE())/2),0,VLOOKUP(AN$2,Φυτικές_εργασίες,16,FALSE())/2),0)&lt;0,0,IF(AM$2=0,0,VLOOKUP(AN$2,Φυτικές_εργασίες,16,FALSE())*ΥΠΟΛΟΓΙΣΜΟΙ!$Y$16)-IF(ΥΠΟΛΟΓΙΣΜΟΙ!$Y$2=0,IF(ISERROR(VLOOKUP(AN$2,Φυτικές_εργασίες,16,FALSE())/2),0,VLOOKUP(AN$2,Φυτικές_εργασίες,16,FALSE())/2),0))</f>
        <v>0.95</v>
      </c>
      <c r="AN14" s="1564" t="n">
        <f aca="false">IF(AO14=0,0,AM14*AM$2)</f>
        <v>9.5</v>
      </c>
      <c r="AO14" s="1565" t="n">
        <f aca="false">IF(AM14=0,0,IF(ΥΠΟΛΟΓΙΣΜΟΙ!$AA$16=1,Δείκτες!$B$8,Δείκτες!$B$7))</f>
        <v>3.17</v>
      </c>
      <c r="AP14" s="1567" t="n">
        <f aca="false">AO14*AM14*AM$2</f>
        <v>30.115</v>
      </c>
      <c r="AQ14" s="1554"/>
      <c r="AR14" s="1554"/>
      <c r="AS14" s="1554"/>
      <c r="AT14" s="1554"/>
      <c r="AU14" s="1554"/>
      <c r="AV14" s="1554"/>
      <c r="AW14" s="1554"/>
      <c r="AX14" s="1554"/>
      <c r="AY14" s="1554"/>
      <c r="AZ14" s="1554"/>
      <c r="BA14" s="1554"/>
      <c r="BB14" s="1554"/>
      <c r="BC14" s="1554"/>
      <c r="BD14" s="1554"/>
      <c r="BE14" s="1554"/>
      <c r="BF14" s="1554"/>
      <c r="BG14" s="1554"/>
      <c r="BH14" s="1554"/>
      <c r="BI14" s="1554"/>
      <c r="BJ14" s="1554"/>
      <c r="BK14" s="1554"/>
      <c r="BL14" s="1554"/>
      <c r="BM14" s="1554"/>
      <c r="BN14" s="1554"/>
      <c r="BO14" s="1554"/>
      <c r="BP14" s="1554"/>
      <c r="BQ14" s="1554"/>
      <c r="BR14" s="1554"/>
      <c r="BS14" s="1554"/>
      <c r="BT14" s="1554"/>
      <c r="BU14" s="1554"/>
      <c r="BV14" s="1554"/>
      <c r="BW14" s="1554"/>
      <c r="BX14" s="1554"/>
      <c r="BY14" s="1554"/>
      <c r="BZ14" s="1554"/>
      <c r="CA14" s="1554"/>
      <c r="CB14" s="1554"/>
      <c r="CC14" s="1554"/>
      <c r="CD14" s="1554"/>
      <c r="CE14" s="1554"/>
      <c r="CF14" s="1554"/>
      <c r="CG14" s="1554"/>
      <c r="CH14" s="1554"/>
      <c r="CI14" s="1554"/>
      <c r="CJ14" s="1554"/>
      <c r="CK14" s="1554"/>
      <c r="CL14" s="1554"/>
      <c r="CM14" s="1554"/>
      <c r="CN14" s="1554"/>
      <c r="CO14" s="1554"/>
      <c r="CP14" s="1554"/>
      <c r="CQ14" s="1554"/>
      <c r="CR14" s="1554"/>
      <c r="CS14" s="1554"/>
      <c r="CT14" s="1554"/>
      <c r="CU14" s="1554"/>
      <c r="CV14" s="1554"/>
      <c r="CW14" s="1554"/>
      <c r="CX14" s="1554"/>
      <c r="CY14" s="1554"/>
      <c r="CZ14" s="1554"/>
      <c r="DA14" s="1554"/>
      <c r="DB14" s="1554"/>
      <c r="DC14" s="1554"/>
      <c r="DD14" s="1554"/>
      <c r="DE14" s="1554"/>
      <c r="DF14" s="1554"/>
      <c r="DG14" s="1554"/>
      <c r="DH14" s="1554"/>
      <c r="DI14" s="1554"/>
      <c r="DJ14" s="1554"/>
      <c r="DK14" s="1554"/>
      <c r="DL14" s="1554"/>
      <c r="DM14" s="1554"/>
      <c r="DN14" s="1554"/>
      <c r="DO14" s="1554"/>
      <c r="DP14" s="1554"/>
      <c r="DQ14" s="1554"/>
      <c r="DR14" s="1554"/>
    </row>
    <row r="15" customFormat="false" ht="12.75" hidden="false" customHeight="false" outlineLevel="0" collapsed="false">
      <c r="A15" s="1573" t="s">
        <v>1062</v>
      </c>
      <c r="B15" s="1563" t="n">
        <f aca="false">IF(B$2=0,0,VLOOKUP(C$2,Φυτικές_εργασίες,12,FALSE())*ΥΠΟΛΟΓΙΣΜΟΙ!$X$13)</f>
        <v>0</v>
      </c>
      <c r="C15" s="1564" t="n">
        <f aca="false">IF(D15=0,0,B15*B$2)</f>
        <v>0</v>
      </c>
      <c r="D15" s="1565" t="n">
        <f aca="false">IF(B15=0,0,IF(ΥΠΟΛΟΓΙΣΜΟΙ!$Z$13=1,Δείκτες!$B$8,Δείκτες!$B$7))</f>
        <v>0</v>
      </c>
      <c r="E15" s="1566" t="n">
        <f aca="false">D15*B15*B2</f>
        <v>0</v>
      </c>
      <c r="F15" s="1563" t="n">
        <f aca="false">IF(F$2=0,0,VLOOKUP(G$2,Φυτικές_εργασίες,12,FALSE())*ΥΠΟΛΟΓΙΣΜΟΙ!$X$13)</f>
        <v>0</v>
      </c>
      <c r="G15" s="1564" t="n">
        <f aca="false">IF(H15=0,0,F15*F$2)</f>
        <v>0</v>
      </c>
      <c r="H15" s="1565" t="n">
        <f aca="false">IF(F15=0,0,IF(ΥΠΟΛΟΓΙΣΜΟΙ!$Z$13=1,Δείκτες!$B$8,Δείκτες!$B$7))</f>
        <v>0</v>
      </c>
      <c r="I15" s="1566" t="n">
        <f aca="false">H15*F15*F2</f>
        <v>0</v>
      </c>
      <c r="J15" s="1563" t="n">
        <f aca="false">IF(J$2=0,0,VLOOKUP(K$2,Φυτικές_εργασίες,12,FALSE())*ΥΠΟΛΟΓΙΣΜΟΙ!$X$13)</f>
        <v>0</v>
      </c>
      <c r="K15" s="1564" t="n">
        <f aca="false">IF(L15=0,0,J15*J$2)</f>
        <v>0</v>
      </c>
      <c r="L15" s="1565" t="n">
        <f aca="false">IF(J15=0,0,IF(ΥΠΟΛΟΓΙΣΜΟΙ!$Z$13=1,Δείκτες!$B$8,Δείκτες!$B$7))</f>
        <v>0</v>
      </c>
      <c r="M15" s="1566" t="n">
        <f aca="false">L15*J15*J2</f>
        <v>0</v>
      </c>
      <c r="N15" s="1563" t="n">
        <f aca="false">IF(N$2=0,0,VLOOKUP(O$2,Φυτικές_εργασίες,12,FALSE())*ΥΠΟΛΟΓΙΣΜΟΙ!$X$13)</f>
        <v>0</v>
      </c>
      <c r="O15" s="1564" t="n">
        <f aca="false">IF(P15=0,0,N15*N$2)</f>
        <v>0</v>
      </c>
      <c r="P15" s="1565" t="n">
        <f aca="false">IF(N15=0,0,IF(ΥΠΟΛΟΓΙΣΜΟΙ!$Z$13=1,Δείκτες!$B$8,Δείκτες!$B$7))</f>
        <v>0</v>
      </c>
      <c r="Q15" s="1566" t="n">
        <f aca="false">P15*N15*N2</f>
        <v>0</v>
      </c>
      <c r="R15" s="1563" t="n">
        <f aca="false">IF(R$2=0,0,VLOOKUP(S$2,Φυτικές_εργασίες,12,FALSE())*ΥΠΟΛΟΓΙΣΜΟΙ!$X$13)</f>
        <v>0</v>
      </c>
      <c r="S15" s="1564" t="n">
        <f aca="false">IF(T15=0,0,R15*R$2)</f>
        <v>0</v>
      </c>
      <c r="T15" s="1565" t="n">
        <f aca="false">IF(R15=0,0,IF(ΥΠΟΛΟΓΙΣΜΟΙ!$Z$13=1,Δείκτες!$B$8,Δείκτες!$B$7))</f>
        <v>0</v>
      </c>
      <c r="U15" s="1567" t="n">
        <f aca="false">T15*R15*R2</f>
        <v>0</v>
      </c>
      <c r="V15" s="1574" t="s">
        <v>1062</v>
      </c>
      <c r="W15" s="1563" t="n">
        <f aca="false">IF(W$2=0,0,VLOOKUP(X$2,Φυτικές_εργασίες,12,FALSE())*ΥΠΟΛΟΓΙΣΜΟΙ!$Y$13)</f>
        <v>0</v>
      </c>
      <c r="X15" s="1564" t="n">
        <f aca="false">IF(Y15=0,0,W15*W$2)</f>
        <v>0</v>
      </c>
      <c r="Y15" s="1565" t="n">
        <f aca="false">IF(W15=0,0,IF(ΥΠΟΛΟΓΙΣΜΟΙ!$AA$13=1,Δείκτες!$B$8,Δείκτες!$B$7))</f>
        <v>0</v>
      </c>
      <c r="Z15" s="1566" t="n">
        <f aca="false">Y15*W15*W$2</f>
        <v>0</v>
      </c>
      <c r="AA15" s="1563" t="n">
        <f aca="false">IF(AA$2=0,0,VLOOKUP(AB$2,Φυτικές_εργασίες,12,FALSE())*ΥΠΟΛΟΓΙΣΜΟΙ!$Y$13)</f>
        <v>0</v>
      </c>
      <c r="AB15" s="1564" t="n">
        <f aca="false">IF(AC15=0,0,AA15*AA$2)</f>
        <v>0</v>
      </c>
      <c r="AC15" s="1565" t="n">
        <f aca="false">IF(AA15=0,0,IF(ΥΠΟΛΟΓΙΣΜΟΙ!$AA$13=1,Δείκτες!$B$8,Δείκτες!$B$7))</f>
        <v>0</v>
      </c>
      <c r="AD15" s="1566" t="n">
        <f aca="false">AC15*AA15*AA$2</f>
        <v>0</v>
      </c>
      <c r="AE15" s="1563" t="n">
        <f aca="false">IF(AE$2=0,0,VLOOKUP(AF$2,Φυτικές_εργασίες,12,FALSE())*ΥΠΟΛΟΓΙΣΜΟΙ!$Y$13)</f>
        <v>0</v>
      </c>
      <c r="AF15" s="1564" t="n">
        <f aca="false">IF(AG15=0,0,AE15*AE$2)</f>
        <v>0</v>
      </c>
      <c r="AG15" s="1565" t="n">
        <f aca="false">IF(AE15=0,0,IF(ΥΠΟΛΟΓΙΣΜΟΙ!$AA$13=1,Δείκτες!$B$8,Δείκτες!$B$7))</f>
        <v>0</v>
      </c>
      <c r="AH15" s="1566" t="n">
        <f aca="false">AG15*AE15*AE$2</f>
        <v>0</v>
      </c>
      <c r="AI15" s="1563" t="n">
        <f aca="false">IF(AI$2=0,0,VLOOKUP(AJ$2,Φυτικές_εργασίες,12,FALSE())*ΥΠΟΛΟΓΙΣΜΟΙ!$Y$13)</f>
        <v>0</v>
      </c>
      <c r="AJ15" s="1564" t="n">
        <f aca="false">IF(AK15=0,0,AI15*AI$2)</f>
        <v>0</v>
      </c>
      <c r="AK15" s="1565" t="n">
        <f aca="false">IF(AI15=0,0,IF(ΥΠΟΛΟΓΙΣΜΟΙ!$AA$13=1,Δείκτες!$B$8,Δείκτες!$B$7))</f>
        <v>0</v>
      </c>
      <c r="AL15" s="1566" t="n">
        <f aca="false">AK15*AI15*AI$2</f>
        <v>0</v>
      </c>
      <c r="AM15" s="1563" t="n">
        <f aca="false">IF(AM$2=0,0,VLOOKUP(AN$2,Φυτικές_εργασίες,12,FALSE())*ΥΠΟΛΟΓΙΣΜΟΙ!$Y$13)</f>
        <v>0</v>
      </c>
      <c r="AN15" s="1564" t="n">
        <f aca="false">IF(AO15=0,0,AM15*AM$2)</f>
        <v>0</v>
      </c>
      <c r="AO15" s="1565" t="n">
        <f aca="false">IF(AM15=0,0,IF(ΥΠΟΛΟΓΙΣΜΟΙ!$AA$13=1,Δείκτες!$B$8,Δείκτες!$B$7))</f>
        <v>0</v>
      </c>
      <c r="AP15" s="1567" t="n">
        <f aca="false">AO15*AM15*AM$2</f>
        <v>0</v>
      </c>
      <c r="AQ15" s="1554"/>
      <c r="AR15" s="1554"/>
      <c r="AS15" s="1554"/>
      <c r="AT15" s="1554"/>
      <c r="AU15" s="1554"/>
      <c r="AV15" s="1554"/>
      <c r="AW15" s="1554"/>
      <c r="AX15" s="1554"/>
      <c r="AY15" s="1554"/>
      <c r="AZ15" s="1554"/>
      <c r="BA15" s="1554"/>
      <c r="BB15" s="1554"/>
      <c r="BC15" s="1554"/>
      <c r="BD15" s="1554"/>
      <c r="BE15" s="1554"/>
      <c r="BF15" s="1554"/>
      <c r="BG15" s="1554"/>
      <c r="BH15" s="1554"/>
      <c r="BI15" s="1554"/>
      <c r="BJ15" s="1554"/>
      <c r="BK15" s="1554"/>
      <c r="BL15" s="1554"/>
      <c r="BM15" s="1554"/>
      <c r="BN15" s="1554"/>
      <c r="BO15" s="1554"/>
      <c r="BP15" s="1554"/>
      <c r="BQ15" s="1554"/>
      <c r="BR15" s="1554"/>
      <c r="BS15" s="1554"/>
      <c r="BT15" s="1554"/>
      <c r="BU15" s="1554"/>
      <c r="BV15" s="1554"/>
      <c r="BW15" s="1554"/>
      <c r="BX15" s="1554"/>
      <c r="BY15" s="1554"/>
      <c r="BZ15" s="1554"/>
      <c r="CA15" s="1554"/>
      <c r="CB15" s="1554"/>
      <c r="CC15" s="1554"/>
      <c r="CD15" s="1554"/>
      <c r="CE15" s="1554"/>
      <c r="CF15" s="1554"/>
      <c r="CG15" s="1554"/>
      <c r="CH15" s="1554"/>
      <c r="CI15" s="1554"/>
      <c r="CJ15" s="1554"/>
      <c r="CK15" s="1554"/>
      <c r="CL15" s="1554"/>
      <c r="CM15" s="1554"/>
      <c r="CN15" s="1554"/>
      <c r="CO15" s="1554"/>
      <c r="CP15" s="1554"/>
      <c r="CQ15" s="1554"/>
      <c r="CR15" s="1554"/>
      <c r="CS15" s="1554"/>
      <c r="CT15" s="1554"/>
      <c r="CU15" s="1554"/>
      <c r="CV15" s="1554"/>
      <c r="CW15" s="1554"/>
      <c r="CX15" s="1554"/>
      <c r="CY15" s="1554"/>
      <c r="CZ15" s="1554"/>
      <c r="DA15" s="1554"/>
      <c r="DB15" s="1554"/>
      <c r="DC15" s="1554"/>
      <c r="DD15" s="1554"/>
      <c r="DE15" s="1554"/>
      <c r="DF15" s="1554"/>
      <c r="DG15" s="1554"/>
      <c r="DH15" s="1554"/>
      <c r="DI15" s="1554"/>
      <c r="DJ15" s="1554"/>
      <c r="DK15" s="1554"/>
      <c r="DL15" s="1554"/>
      <c r="DM15" s="1554"/>
      <c r="DN15" s="1554"/>
      <c r="DO15" s="1554"/>
      <c r="DP15" s="1554"/>
      <c r="DQ15" s="1554"/>
      <c r="DR15" s="1554"/>
    </row>
    <row r="16" customFormat="false" ht="12.75" hidden="false" customHeight="false" outlineLevel="0" collapsed="false">
      <c r="A16" s="1569" t="s">
        <v>1063</v>
      </c>
      <c r="B16" s="1563" t="n">
        <f aca="false">IF(B$2=0,0,VLOOKUP(C$2,Φυτικές_εργασίες,15,FALSE())*ΥΠΟΛΟΓΙΣΜΟΙ!$X$15)</f>
        <v>0</v>
      </c>
      <c r="C16" s="1564" t="n">
        <f aca="false">IF(D16=0,0,B16*B$2)</f>
        <v>0</v>
      </c>
      <c r="D16" s="1565" t="n">
        <f aca="false">IF(B16=0,0,IF(ΥΠΟΛΟΓΙΣΜΟΙ!$Z$15=1,Δείκτες!$B$8,Δείκτες!$B$7))</f>
        <v>0</v>
      </c>
      <c r="E16" s="1566" t="n">
        <f aca="false">D16*B16*B2</f>
        <v>0</v>
      </c>
      <c r="F16" s="1563" t="n">
        <f aca="false">IF(F$2=0,0,VLOOKUP(G$2,Φυτικές_εργασίες,15,FALSE())*ΥΠΟΛΟΓΙΣΜΟΙ!$X$15)</f>
        <v>0</v>
      </c>
      <c r="G16" s="1564" t="n">
        <f aca="false">IF(H16=0,0,F16*F$2)</f>
        <v>0</v>
      </c>
      <c r="H16" s="1565" t="n">
        <f aca="false">IF(F16=0,0,IF(ΥΠΟΛΟΓΙΣΜΟΙ!$Z$15=1,Δείκτες!$B$8,Δείκτες!$B$7))</f>
        <v>0</v>
      </c>
      <c r="I16" s="1566" t="n">
        <f aca="false">H16*F16*F2</f>
        <v>0</v>
      </c>
      <c r="J16" s="1563" t="n">
        <f aca="false">IF(J$2=0,0,VLOOKUP(K$2,Φυτικές_εργασίες,15,FALSE())*ΥΠΟΛΟΓΙΣΜΟΙ!$X$15)</f>
        <v>0</v>
      </c>
      <c r="K16" s="1564" t="n">
        <f aca="false">IF(L16=0,0,J16*J$2)</f>
        <v>0</v>
      </c>
      <c r="L16" s="1565" t="n">
        <f aca="false">IF(J16=0,0,IF(ΥΠΟΛΟΓΙΣΜΟΙ!$Z$15=1,Δείκτες!$B$8,Δείκτες!$B$7))</f>
        <v>0</v>
      </c>
      <c r="M16" s="1566" t="n">
        <f aca="false">L16*J16*J2</f>
        <v>0</v>
      </c>
      <c r="N16" s="1563" t="n">
        <f aca="false">IF(N$2=0,0,VLOOKUP(O$2,Φυτικές_εργασίες,15,FALSE())*ΥΠΟΛΟΓΙΣΜΟΙ!$X$15)</f>
        <v>0</v>
      </c>
      <c r="O16" s="1564" t="n">
        <f aca="false">IF(P16=0,0,N16*N$2)</f>
        <v>0</v>
      </c>
      <c r="P16" s="1565" t="n">
        <f aca="false">IF(N16=0,0,IF(ΥΠΟΛΟΓΙΣΜΟΙ!$Z$15=1,Δείκτες!$B$8,Δείκτες!$B$7))</f>
        <v>0</v>
      </c>
      <c r="Q16" s="1566" t="n">
        <f aca="false">P16*N16*N2</f>
        <v>0</v>
      </c>
      <c r="R16" s="1563" t="n">
        <f aca="false">IF(R$2=0,0,VLOOKUP(S$2,Φυτικές_εργασίες,15,FALSE())*ΥΠΟΛΟΓΙΣΜΟΙ!$X$15)</f>
        <v>0</v>
      </c>
      <c r="S16" s="1564" t="n">
        <f aca="false">IF(T16=0,0,R16*R$2)</f>
        <v>0</v>
      </c>
      <c r="T16" s="1565" t="n">
        <f aca="false">IF(R16=0,0,IF(ΥΠΟΛΟΓΙΣΜΟΙ!$Z$15=1,Δείκτες!$B$8,Δείκτες!$B$7))</f>
        <v>0</v>
      </c>
      <c r="U16" s="1567" t="n">
        <f aca="false">T16*R16*R2</f>
        <v>0</v>
      </c>
      <c r="V16" s="1570" t="s">
        <v>1063</v>
      </c>
      <c r="W16" s="1563" t="n">
        <f aca="false">IF(W$2=0,0,VLOOKUP(X$2,Φυτικές_εργασίες,15,FALSE())*ΥΠΟΛΟΓΙΣΜΟΙ!$Y$15)</f>
        <v>0</v>
      </c>
      <c r="X16" s="1564" t="n">
        <f aca="false">IF(Y16=0,0,W16*W$2)</f>
        <v>0</v>
      </c>
      <c r="Y16" s="1565" t="n">
        <f aca="false">IF(W16=0,0,IF(ΥΠΟΛΟΓΙΣΜΟΙ!$AA$15=1,Δείκτες!$B$8,Δείκτες!$B$7))</f>
        <v>0</v>
      </c>
      <c r="Z16" s="1566" t="n">
        <f aca="false">Y16*W16*W$2</f>
        <v>0</v>
      </c>
      <c r="AA16" s="1563" t="n">
        <f aca="false">IF(AA$2=0,0,VLOOKUP(AB$2,Φυτικές_εργασίες,15,FALSE())*ΥΠΟΛΟΓΙΣΜΟΙ!$Y$15)</f>
        <v>0</v>
      </c>
      <c r="AB16" s="1564" t="n">
        <f aca="false">IF(AC16=0,0,AA16*AA$2)</f>
        <v>0</v>
      </c>
      <c r="AC16" s="1565" t="n">
        <f aca="false">IF(AA16=0,0,IF(ΥΠΟΛΟΓΙΣΜΟΙ!$AA$15=1,Δείκτες!$B$8,Δείκτες!$B$7))</f>
        <v>0</v>
      </c>
      <c r="AD16" s="1566" t="n">
        <f aca="false">AC16*AA16*AA$2</f>
        <v>0</v>
      </c>
      <c r="AE16" s="1563" t="n">
        <f aca="false">IF(AE$2=0,0,VLOOKUP(AF$2,Φυτικές_εργασίες,15,FALSE())*ΥΠΟΛΟΓΙΣΜΟΙ!$Y$15)</f>
        <v>0</v>
      </c>
      <c r="AF16" s="1564" t="n">
        <f aca="false">IF(AG16=0,0,AE16*AE$2)</f>
        <v>0</v>
      </c>
      <c r="AG16" s="1565" t="n">
        <f aca="false">IF(AE16=0,0,IF(ΥΠΟΛΟΓΙΣΜΟΙ!$AA$15=1,Δείκτες!$B$8,Δείκτες!$B$7))</f>
        <v>0</v>
      </c>
      <c r="AH16" s="1566" t="n">
        <f aca="false">AG16*AE16*AE$2</f>
        <v>0</v>
      </c>
      <c r="AI16" s="1563" t="n">
        <f aca="false">IF(AI$2=0,0,VLOOKUP(AJ$2,Φυτικές_εργασίες,15,FALSE())*ΥΠΟΛΟΓΙΣΜΟΙ!$Y$15)</f>
        <v>0</v>
      </c>
      <c r="AJ16" s="1564" t="n">
        <f aca="false">IF(AK16=0,0,AI16*AI$2)</f>
        <v>0</v>
      </c>
      <c r="AK16" s="1565" t="n">
        <f aca="false">IF(AI16=0,0,IF(ΥΠΟΛΟΓΙΣΜΟΙ!$AA$15=1,Δείκτες!$B$8,Δείκτες!$B$7))</f>
        <v>0</v>
      </c>
      <c r="AL16" s="1566" t="n">
        <f aca="false">AK16*AI16*AI$2</f>
        <v>0</v>
      </c>
      <c r="AM16" s="1563" t="n">
        <f aca="false">IF(AM$2=0,0,VLOOKUP(AN$2,Φυτικές_εργασίες,15,FALSE())*ΥΠΟΛΟΓΙΣΜΟΙ!$Y$15)</f>
        <v>0</v>
      </c>
      <c r="AN16" s="1564" t="n">
        <f aca="false">IF(AO16=0,0,AM16*AM$2)</f>
        <v>0</v>
      </c>
      <c r="AO16" s="1565" t="n">
        <f aca="false">IF(AM16=0,0,IF(ΥΠΟΛΟΓΙΣΜΟΙ!$AA$15=1,Δείκτες!$B$8,Δείκτες!$B$7))</f>
        <v>0</v>
      </c>
      <c r="AP16" s="1567" t="n">
        <f aca="false">AO16*AM16*AM$2</f>
        <v>0</v>
      </c>
      <c r="AQ16" s="1554"/>
      <c r="AR16" s="1554"/>
      <c r="AS16" s="1554"/>
      <c r="AT16" s="1554"/>
      <c r="AU16" s="1554"/>
      <c r="AV16" s="1554"/>
      <c r="AW16" s="1554"/>
      <c r="AX16" s="1554"/>
      <c r="AY16" s="1554"/>
      <c r="AZ16" s="1554"/>
      <c r="BA16" s="1554"/>
      <c r="BB16" s="1554"/>
      <c r="BC16" s="1554"/>
      <c r="BD16" s="1554"/>
      <c r="BE16" s="1554"/>
      <c r="BF16" s="1554"/>
      <c r="BG16" s="1554"/>
      <c r="BH16" s="1554"/>
      <c r="BI16" s="1554"/>
      <c r="BJ16" s="1554"/>
      <c r="BK16" s="1554"/>
      <c r="BL16" s="1554"/>
      <c r="BM16" s="1554"/>
      <c r="BN16" s="1554"/>
      <c r="BO16" s="1554"/>
      <c r="BP16" s="1554"/>
      <c r="BQ16" s="1554"/>
      <c r="BR16" s="1554"/>
      <c r="BS16" s="1554"/>
      <c r="BT16" s="1554"/>
      <c r="BU16" s="1554"/>
      <c r="BV16" s="1554"/>
      <c r="BW16" s="1554"/>
      <c r="BX16" s="1554"/>
      <c r="BY16" s="1554"/>
      <c r="BZ16" s="1554"/>
      <c r="CA16" s="1554"/>
      <c r="CB16" s="1554"/>
      <c r="CC16" s="1554"/>
      <c r="CD16" s="1554"/>
      <c r="CE16" s="1554"/>
      <c r="CF16" s="1554"/>
      <c r="CG16" s="1554"/>
      <c r="CH16" s="1554"/>
      <c r="CI16" s="1554"/>
      <c r="CJ16" s="1554"/>
      <c r="CK16" s="1554"/>
      <c r="CL16" s="1554"/>
      <c r="CM16" s="1554"/>
      <c r="CN16" s="1554"/>
      <c r="CO16" s="1554"/>
      <c r="CP16" s="1554"/>
      <c r="CQ16" s="1554"/>
      <c r="CR16" s="1554"/>
      <c r="CS16" s="1554"/>
      <c r="CT16" s="1554"/>
      <c r="CU16" s="1554"/>
      <c r="CV16" s="1554"/>
      <c r="CW16" s="1554"/>
      <c r="CX16" s="1554"/>
      <c r="CY16" s="1554"/>
      <c r="CZ16" s="1554"/>
      <c r="DA16" s="1554"/>
      <c r="DB16" s="1554"/>
      <c r="DC16" s="1554"/>
      <c r="DD16" s="1554"/>
      <c r="DE16" s="1554"/>
      <c r="DF16" s="1554"/>
      <c r="DG16" s="1554"/>
      <c r="DH16" s="1554"/>
      <c r="DI16" s="1554"/>
      <c r="DJ16" s="1554"/>
      <c r="DK16" s="1554"/>
      <c r="DL16" s="1554"/>
      <c r="DM16" s="1554"/>
      <c r="DN16" s="1554"/>
      <c r="DO16" s="1554"/>
      <c r="DP16" s="1554"/>
      <c r="DQ16" s="1554"/>
      <c r="DR16" s="1554"/>
    </row>
    <row r="17" customFormat="false" ht="13.5" hidden="false" customHeight="false" outlineLevel="0" collapsed="false">
      <c r="A17" s="1575" t="s">
        <v>363</v>
      </c>
      <c r="B17" s="1563" t="n">
        <f aca="false">IF(B$2=0,0,VLOOKUP(C$2,Φυτικές_εργασίες,14,FALSE())*ΥΠΟΛΟΓΙΣΜΟΙ!$X$14)</f>
        <v>0</v>
      </c>
      <c r="C17" s="1564" t="n">
        <f aca="false">IF(D17=0,0,B17*B$2)</f>
        <v>0</v>
      </c>
      <c r="D17" s="1565" t="n">
        <f aca="false">IF(B17=0,0,IF(ΥΠΟΛΟΓΙΣΜΟΙ!$Z$14=1,Δείκτες!$B$8,Δείκτες!$B$7))</f>
        <v>0</v>
      </c>
      <c r="E17" s="1566" t="n">
        <f aca="false">D17*B17*B2</f>
        <v>0</v>
      </c>
      <c r="F17" s="1563" t="n">
        <f aca="false">IF(F$2=0,0,VLOOKUP(G$2,Φυτικές_εργασίες,14,FALSE())*ΥΠΟΛΟΓΙΣΜΟΙ!$X$14)</f>
        <v>0.6</v>
      </c>
      <c r="G17" s="1564" t="n">
        <f aca="false">IF(H17=0,0,F17*F$2)</f>
        <v>3</v>
      </c>
      <c r="H17" s="1565" t="n">
        <f aca="false">IF(F17=0,0,IF(ΥΠΟΛΟΓΙΣΜΟΙ!$Z$14=1,Δείκτες!$B$8,Δείκτες!$B$7))</f>
        <v>3.17</v>
      </c>
      <c r="I17" s="1566" t="n">
        <f aca="false">H17*F17*F2</f>
        <v>9.51</v>
      </c>
      <c r="J17" s="1563" t="n">
        <f aca="false">IF(J$2=0,0,VLOOKUP(K$2,Φυτικές_εργασίες,14,FALSE())*ΥΠΟΛΟΓΙΣΜΟΙ!$X$14)</f>
        <v>0</v>
      </c>
      <c r="K17" s="1564" t="n">
        <f aca="false">IF(L17=0,0,J17*J$2)</f>
        <v>0</v>
      </c>
      <c r="L17" s="1565" t="n">
        <f aca="false">IF(J17=0,0,IF(ΥΠΟΛΟΓΙΣΜΟΙ!$Z$14=1,Δείκτες!$B$8,Δείκτες!$B$7))</f>
        <v>0</v>
      </c>
      <c r="M17" s="1566" t="n">
        <f aca="false">L17*J17*J2</f>
        <v>0</v>
      </c>
      <c r="N17" s="1563" t="n">
        <f aca="false">IF(N$2=0,0,VLOOKUP(O$2,Φυτικές_εργασίες,14,FALSE())*ΥΠΟΛΟΓΙΣΜΟΙ!$X$14)</f>
        <v>0</v>
      </c>
      <c r="O17" s="1564" t="n">
        <f aca="false">IF(P17=0,0,N17*N$2)</f>
        <v>0</v>
      </c>
      <c r="P17" s="1565" t="n">
        <f aca="false">IF(N17=0,0,IF(ΥΠΟΛΟΓΙΣΜΟΙ!$Z$14=1,Δείκτες!$B$8,Δείκτες!$B$7))</f>
        <v>0</v>
      </c>
      <c r="Q17" s="1566" t="n">
        <f aca="false">P17*N17*N2</f>
        <v>0</v>
      </c>
      <c r="R17" s="1563" t="n">
        <f aca="false">IF(R$2=0,0,VLOOKUP(S$2,Φυτικές_εργασίες,14,FALSE())*ΥΠΟΛΟΓΙΣΜΟΙ!$X$14)</f>
        <v>0.3</v>
      </c>
      <c r="S17" s="1564" t="n">
        <f aca="false">IF(T17=0,0,R17*R$2)</f>
        <v>3</v>
      </c>
      <c r="T17" s="1565" t="n">
        <f aca="false">IF(R17=0,0,IF(ΥΠΟΛΟΓΙΣΜΟΙ!$Z$14=1,Δείκτες!$B$8,Δείκτες!$B$7))</f>
        <v>3.17</v>
      </c>
      <c r="U17" s="1567" t="n">
        <f aca="false">T17*R17*R2</f>
        <v>9.51</v>
      </c>
      <c r="V17" s="1576" t="s">
        <v>363</v>
      </c>
      <c r="W17" s="1563" t="n">
        <f aca="false">IF(W$2=0,0,VLOOKUP(X$2,Φυτικές_εργασίες,14,FALSE())*ΥΠΟΛΟΓΙΣΜΟΙ!$Y$14)</f>
        <v>0</v>
      </c>
      <c r="X17" s="1564" t="n">
        <f aca="false">IF(Y17=0,0,W17*W$2)</f>
        <v>0</v>
      </c>
      <c r="Y17" s="1565" t="n">
        <f aca="false">IF(W17=0,0,IF(ΥΠΟΛΟΓΙΣΜΟΙ!$AA$14=1,Δείκτες!$B$8,Δείκτες!$B$7))</f>
        <v>0</v>
      </c>
      <c r="Z17" s="1566" t="n">
        <f aca="false">Y17*W17*W$2</f>
        <v>0</v>
      </c>
      <c r="AA17" s="1563" t="n">
        <f aca="false">IF(AA$2=0,0,VLOOKUP(AB$2,Φυτικές_εργασίες,14,FALSE())*ΥΠΟΛΟΓΙΣΜΟΙ!$Y$14)</f>
        <v>0.6</v>
      </c>
      <c r="AB17" s="1564" t="n">
        <f aca="false">IF(AC17=0,0,AA17*AA$2)</f>
        <v>3</v>
      </c>
      <c r="AC17" s="1565" t="n">
        <f aca="false">IF(AA17=0,0,IF(ΥΠΟΛΟΓΙΣΜΟΙ!$AA$14=1,Δείκτες!$B$8,Δείκτες!$B$7))</f>
        <v>3.17</v>
      </c>
      <c r="AD17" s="1566" t="n">
        <f aca="false">AC17*AA17*AA$2</f>
        <v>9.51</v>
      </c>
      <c r="AE17" s="1563" t="n">
        <f aca="false">IF(AE$2=0,0,VLOOKUP(AF$2,Φυτικές_εργασίες,14,FALSE())*ΥΠΟΛΟΓΙΣΜΟΙ!$Y$14)</f>
        <v>0</v>
      </c>
      <c r="AF17" s="1564" t="n">
        <f aca="false">IF(AG17=0,0,AE17*AE$2)</f>
        <v>0</v>
      </c>
      <c r="AG17" s="1565" t="n">
        <f aca="false">IF(AE17=0,0,IF(ΥΠΟΛΟΓΙΣΜΟΙ!$AA$14=1,Δείκτες!$B$8,Δείκτες!$B$7))</f>
        <v>0</v>
      </c>
      <c r="AH17" s="1566" t="n">
        <f aca="false">AG17*AE17*AE$2</f>
        <v>0</v>
      </c>
      <c r="AI17" s="1563" t="n">
        <f aca="false">IF(AI$2=0,0,VLOOKUP(AJ$2,Φυτικές_εργασίες,14,FALSE())*ΥΠΟΛΟΓΙΣΜΟΙ!$Y$14)</f>
        <v>0</v>
      </c>
      <c r="AJ17" s="1564" t="n">
        <f aca="false">IF(AK17=0,0,AI17*AI$2)</f>
        <v>0</v>
      </c>
      <c r="AK17" s="1565" t="n">
        <f aca="false">IF(AI17=0,0,IF(ΥΠΟΛΟΓΙΣΜΟΙ!$AA$14=1,Δείκτες!$B$8,Δείκτες!$B$7))</f>
        <v>0</v>
      </c>
      <c r="AL17" s="1566" t="n">
        <f aca="false">AK17*AI17*AI$2</f>
        <v>0</v>
      </c>
      <c r="AM17" s="1563" t="n">
        <f aca="false">IF(AM$2=0,0,VLOOKUP(AN$2,Φυτικές_εργασίες,14,FALSE())*ΥΠΟΛΟΓΙΣΜΟΙ!$Y$14)</f>
        <v>0.3</v>
      </c>
      <c r="AN17" s="1564" t="n">
        <f aca="false">IF(AO17=0,0,AM17*AM$2)</f>
        <v>3</v>
      </c>
      <c r="AO17" s="1565" t="n">
        <f aca="false">IF(AM17=0,0,IF(ΥΠΟΛΟΓΙΣΜΟΙ!$AA$14=1,Δείκτες!$B$8,Δείκτες!$B$7))</f>
        <v>3.17</v>
      </c>
      <c r="AP17" s="1567" t="n">
        <f aca="false">AO17*AM17*AM$2</f>
        <v>9.51</v>
      </c>
      <c r="AQ17" s="1554"/>
      <c r="AR17" s="1554"/>
      <c r="AS17" s="1554"/>
      <c r="AT17" s="1554"/>
      <c r="AU17" s="1554"/>
      <c r="AV17" s="1554"/>
      <c r="AW17" s="1554"/>
      <c r="AX17" s="1554"/>
      <c r="AY17" s="1554"/>
      <c r="AZ17" s="1554"/>
      <c r="BA17" s="1554"/>
      <c r="BB17" s="1554"/>
      <c r="BC17" s="1554"/>
      <c r="BD17" s="1554"/>
      <c r="BE17" s="1554"/>
      <c r="BF17" s="1554"/>
      <c r="BG17" s="1554"/>
      <c r="BH17" s="1554"/>
      <c r="BI17" s="1554"/>
      <c r="BJ17" s="1554"/>
      <c r="BK17" s="1554"/>
      <c r="BL17" s="1554"/>
      <c r="BM17" s="1554"/>
      <c r="BN17" s="1554"/>
      <c r="BO17" s="1554"/>
      <c r="BP17" s="1554"/>
      <c r="BQ17" s="1554"/>
      <c r="BR17" s="1554"/>
      <c r="BS17" s="1554"/>
      <c r="BT17" s="1554"/>
      <c r="BU17" s="1554"/>
      <c r="BV17" s="1554"/>
      <c r="BW17" s="1554"/>
      <c r="BX17" s="1554"/>
      <c r="BY17" s="1554"/>
      <c r="BZ17" s="1554"/>
      <c r="CA17" s="1554"/>
      <c r="CB17" s="1554"/>
      <c r="CC17" s="1554"/>
      <c r="CD17" s="1554"/>
      <c r="CE17" s="1554"/>
      <c r="CF17" s="1554"/>
      <c r="CG17" s="1554"/>
      <c r="CH17" s="1554"/>
      <c r="CI17" s="1554"/>
      <c r="CJ17" s="1554"/>
      <c r="CK17" s="1554"/>
      <c r="CL17" s="1554"/>
      <c r="CM17" s="1554"/>
      <c r="CN17" s="1554"/>
      <c r="CO17" s="1554"/>
      <c r="CP17" s="1554"/>
      <c r="CQ17" s="1554"/>
      <c r="CR17" s="1554"/>
      <c r="CS17" s="1554"/>
      <c r="CT17" s="1554"/>
      <c r="CU17" s="1554"/>
      <c r="CV17" s="1554"/>
      <c r="CW17" s="1554"/>
      <c r="CX17" s="1554"/>
      <c r="CY17" s="1554"/>
      <c r="CZ17" s="1554"/>
      <c r="DA17" s="1554"/>
      <c r="DB17" s="1554"/>
      <c r="DC17" s="1554"/>
      <c r="DD17" s="1554"/>
      <c r="DE17" s="1554"/>
      <c r="DF17" s="1554"/>
      <c r="DG17" s="1554"/>
      <c r="DH17" s="1554"/>
      <c r="DI17" s="1554"/>
      <c r="DJ17" s="1554"/>
      <c r="DK17" s="1554"/>
      <c r="DL17" s="1554"/>
      <c r="DM17" s="1554"/>
      <c r="DN17" s="1554"/>
      <c r="DO17" s="1554"/>
      <c r="DP17" s="1554"/>
      <c r="DQ17" s="1554"/>
      <c r="DR17" s="1554"/>
    </row>
    <row r="18" customFormat="false" ht="13.5" hidden="false" customHeight="false" outlineLevel="0" collapsed="false">
      <c r="A18" s="1577" t="s">
        <v>1064</v>
      </c>
      <c r="B18" s="1578" t="n">
        <f aca="false">IF(D5=Δείκτες!B8,0,B5)+IF(D6=Δείκτες!B8,0,B6)+IF(D7=Δείκτες!B8,0,B7)+IF(D8=Δείκτες!B8,0,B8)+IF(D9=Δείκτες!B8,0,B9)+IF(D10=Δείκτες!B8,0,B10)+IF(D11=Δείκτες!B8,0,B11)+IF(D12=Δείκτες!B8,0,B12)+IF(D13=Δείκτες!B8,0,B13)+IF(D14=Δείκτες!B8,0,B14)+IF(D15=Δείκτες!B8,0,B15)+IF(D16=Δείκτες!B8,0,B16)+IF(D17=Δείκτες!B8,0,B17)</f>
        <v>6.6</v>
      </c>
      <c r="C18" s="1579" t="n">
        <f aca="false">SUM(C5:C17)</f>
        <v>450</v>
      </c>
      <c r="D18" s="1580"/>
      <c r="E18" s="1581" t="n">
        <f aca="false">SUM(E5:E17)</f>
        <v>8060.7</v>
      </c>
      <c r="F18" s="1578" t="n">
        <f aca="false">IF(H5=Δείκτες!B8,0,F5)+IF(H6=Δείκτες!B8,0,F6)+IF(H7=Δείκτες!B8,0,F7)+IF(H8=Δείκτες!B8,0,F8)+IF(H9=Δείκτες!B8,0,F9)+IF(H10=Δείκτες!B8,0,F10)+IF(H11=Δείκτες!B8,0,F11)+IF(H12=Δείκτες!B8,0,F12)+IF(H13=Δείκτες!B8,0,F13)+IF(H14=Δείκτες!B8,0,F14)+IF(H15=Δείκτες!B8,0,F15)+IF(H16=Δείκτες!B8,0,F16)+IF(H17=Δείκτες!B8,0,F17)</f>
        <v>4.1</v>
      </c>
      <c r="G18" s="1579" t="n">
        <f aca="false">SUM(G5:G17)</f>
        <v>40</v>
      </c>
      <c r="H18" s="1580"/>
      <c r="I18" s="1581" t="n">
        <f aca="false">SUM(I5:I17)</f>
        <v>494.98</v>
      </c>
      <c r="J18" s="1578" t="n">
        <f aca="false">IF(L5=Δείκτες!B8,0,J5)+IF(L6=Δείκτες!B8,0,J6)+IF(L7=Δείκτες!B8,0,J7)+IF(L8=Δείκτες!B8,0,J8)+IF(L9=Δείκτες!B8,0,J9)+IF(L10=Δείκτες!B8,0,J10)+IF(L11=Δείκτες!B8,0,J11)+IF(L12=Δείκτες!B8,0,J12)+IF(L13=Δείκτες!B8,0,J13)+IF(L14=Δείκτες!B8,0,J14)+IF(L15=Δείκτες!B8,0,J15)+IF(L16=Δείκτες!B8,0,J16)+IF(L17=Δείκτες!B8,0,J17)</f>
        <v>6.7</v>
      </c>
      <c r="K18" s="1579" t="n">
        <f aca="false">SUM(K5:K17)</f>
        <v>450</v>
      </c>
      <c r="L18" s="1580"/>
      <c r="M18" s="1582" t="n">
        <f aca="false">SUM(M5:M17)</f>
        <v>8590.5</v>
      </c>
      <c r="N18" s="1578" t="n">
        <f aca="false">IF(P5=Δείκτες!B8,0,N5)+IF(P6=Δείκτες!B8,0,N6)+IF(P7=Δείκτες!B8,0,N7)+IF(P8=Δείκτες!B8,0,N8)+IF(P9=Δείκτες!B8,0,N9)+IF(P10=Δείκτες!B8,0,N10)+IF(P11=Δείκτες!B8,0,N11)+IF(P12=Δείκτες!B8,0,N12)+IF(P13=Δείκτες!B8,0,N13)+IF(P14=Δείκτες!B8,0,N14)+IF(P15=Δείκτες!B8,0,N15)+IF(P16=Δείκτες!B8,0,N16)+IF(P17=Δείκτες!B8,0,N17)</f>
        <v>4.4</v>
      </c>
      <c r="O18" s="1579" t="n">
        <f aca="false">SUM(O5:O17)</f>
        <v>165</v>
      </c>
      <c r="P18" s="1580"/>
      <c r="Q18" s="1583" t="n">
        <f aca="false">SUM(Q5:Q17)</f>
        <v>1708.41</v>
      </c>
      <c r="R18" s="1578" t="n">
        <f aca="false">IF(T5=Δείκτες!B8,0,R5)+IF(T6=Δείκτες!B8,0,R6)+IF(T7=Δείκτες!B8,0,R7)+IF(T8=Δείκτες!B8,0,R8)+IF(T9=Δείκτες!B8,0,R9)+IF(T10=Δείκτες!B8,0,R10)+IF(T11=Δείκτες!B8,0,R11)+IF(T12=Δείκτες!B8,0,R12)+IF(T13=Δείκτες!B8,0,R13)+IF(T14=Δείκτες!B8,0,R14)+IF(T15=Δείκτες!B8,0,R15)+IF(T16=Δείκτες!B8,0,R16)+IF(T17=Δείκτες!B8,0,R17)</f>
        <v>8.6</v>
      </c>
      <c r="S18" s="1579" t="n">
        <f aca="false">SUM(S5:S17)</f>
        <v>130</v>
      </c>
      <c r="T18" s="1580"/>
      <c r="U18" s="1584" t="n">
        <f aca="false">SUM(U5:U17)</f>
        <v>1956.66</v>
      </c>
      <c r="V18" s="1585" t="s">
        <v>1064</v>
      </c>
      <c r="W18" s="1578" t="n">
        <f aca="false">IF(Y5=Δείκτες!B8,0,W5)+IF(Y6=Δείκτες!B8,0,W6)+IF(Y7=Δείκτες!B8,0,W7)+IF(Y8=Δείκτες!B8,0,W8)+IF(Y9=Δείκτες!B8,0,W9)+IF(Y10=Δείκτες!B8,0,W10)+IF(Y11=Δείκτες!B8,0,W11)+IF(Y12=Δείκτες!B8,0,W12)+IF(Y13=Δείκτες!B8,0,W13)+IF(Y14=Δείκτες!B8,0,W14)+IF(Y15=Δείκτες!B8,0,W15)+IF(Y16=Δείκτες!B8,0,W16)+IF(Y17=Δείκτες!B8,0,W17)</f>
        <v>6.6</v>
      </c>
      <c r="X18" s="1586" t="n">
        <f aca="false">SUM(X5:X17)</f>
        <v>360</v>
      </c>
      <c r="Y18" s="1580"/>
      <c r="Z18" s="1586" t="n">
        <f aca="false">SUM(Z5:Z17)</f>
        <v>7775.4</v>
      </c>
      <c r="AA18" s="1578" t="n">
        <f aca="false">IF(AC5=Δείκτες!B8,0,AA5)+IF(AC6=Δείκτες!B8,0,AA6)+IF(AC7=Δείκτες!B8,0,AA7)+IF(AC8=Δείκτες!B8,0,AA8)+IF(AC9=Δείκτες!B8,0,AA9)+IF(AC10=Δείκτες!B8,0,AA10)+IF(AC11=Δείκτες!B8,0,AA11)+IF(AC12=Δείκτες!B8,0,AA12)+IF(AC13=Δείκτες!B8,0,AA13)+IF(AC14=Δείκτες!B8,0,AA14)+IF(AC15=Δείκτες!B8,0,AA15)+IF(AC16=Δείκτες!B8,0,AA16)+IF(AC17=Δείκτες!B8,0,AA17)</f>
        <v>4.1</v>
      </c>
      <c r="AB18" s="1586" t="n">
        <f aca="false">SUM(AB5:AB17)</f>
        <v>28</v>
      </c>
      <c r="AC18" s="1580"/>
      <c r="AD18" s="1586" t="n">
        <f aca="false">SUM(AD5:AD17)</f>
        <v>456.94</v>
      </c>
      <c r="AE18" s="1578" t="n">
        <f aca="false">IF(AG5=Δείκτες!B8,0,AE5)+IF(AG6=Δείκτες!B8,0,AE6)+IF(AG7=Δείκτες!B8,0,AE7)+IF(AG8=Δείκτες!B8,0,AE8)+IF(AG9=Δείκτες!B8,0,AE9)+IF(AG10=Δείκτες!B8,0,AE10)+IF(AG11=Δείκτες!B8,0,AE11)+IF(AG12=Δείκτες!B8,0,AE12)+IF(AG13=Δείκτες!B8,0,AE13)+IF(AG14=Δείκτες!B8,0,AE14)+IF(AG15=Δείκτες!B8,0,AE15)+IF(AG16=Δείκτες!B8,0,AE16)+IF(AG17=Δείκτες!B8,0,AE17)</f>
        <v>6.7</v>
      </c>
      <c r="AF18" s="1587" t="n">
        <f aca="false">SUM(AF5:AF17)</f>
        <v>357.5</v>
      </c>
      <c r="AG18" s="1580"/>
      <c r="AH18" s="1587" t="n">
        <f aca="false">SUM(AH5:AH17)</f>
        <v>8297.275</v>
      </c>
      <c r="AI18" s="1578" t="n">
        <f aca="false">IF(AK5=Δείκτες!B8,0,AI5)+IF(AK6=Δείκτες!B8,0,AI6)+IF(AK7=Δείκτες!B8,0,AI7)+IF(AK8=Δείκτες!B8,0,AI8)+IF(AK9=Δείκτες!B8,0,AI9)+IF(AK10=Δείκτες!B8,0,AI10)+IF(AK11=Δείκτες!B8,0,AI11)+IF(AK12=Δείκτες!B8,0,AI12)+IF(AK13=Δείκτες!B8,0,AI13)+IF(AK14=Δείκτες!B8,0,AI14)+IF(AK15=Δείκτες!B8,0,AI15)+IF(AK16=Δείκτες!B8,0,AI16)+IF(AK17=Δείκτες!B8,0,AI17)</f>
        <v>3.8</v>
      </c>
      <c r="AJ18" s="1587" t="n">
        <f aca="false">SUM(AJ5:AJ17)</f>
        <v>114</v>
      </c>
      <c r="AK18" s="1580"/>
      <c r="AL18" s="1588" t="n">
        <f aca="false">SUM(AL5:AL17)</f>
        <v>1385.1</v>
      </c>
      <c r="AM18" s="1578" t="n">
        <f aca="false">IF(AO5=Δείκτες!B8,0,AM5)+IF(AO6=Δείκτες!B8,0,AM6)+IF(AO7=Δείκτες!B8,0,AM7)+IF(AO8=Δείκτες!B8,0,AM8)+IF(AO9=Δείκτες!B8,0,AM9)+IF(AO10=Δείκτες!B8,0,AM10)+IF(AO11=Δείκτες!B8,0,AM11)+IF(AO12=Δείκτες!B8,0,AM12)+IF(AO13=Δείκτες!B8,0,AM13)+IF(AO14=Δείκτες!B8,0,AM14)+IF(AO15=Δείκτες!B8,0,AM15)+IF(AO16=Δείκτες!B8,0,AM16)+IF(AO17=Δείκτες!B8,0,AM17)</f>
        <v>8.6</v>
      </c>
      <c r="AN18" s="1587" t="n">
        <f aca="false">SUM(AN5:AN17)</f>
        <v>98.5</v>
      </c>
      <c r="AO18" s="1580"/>
      <c r="AP18" s="1589" t="n">
        <f aca="false">SUM(AP5:AP17)</f>
        <v>1856.805</v>
      </c>
      <c r="AQ18" s="1590"/>
      <c r="AR18" s="1590"/>
      <c r="AS18" s="1590"/>
      <c r="AT18" s="1590"/>
      <c r="AU18" s="1590"/>
      <c r="AV18" s="1590"/>
      <c r="AW18" s="1590"/>
      <c r="AX18" s="1590"/>
      <c r="AY18" s="1590"/>
      <c r="AZ18" s="1590"/>
      <c r="BA18" s="1590"/>
      <c r="BB18" s="1590"/>
      <c r="BC18" s="1590"/>
      <c r="BD18" s="1590"/>
      <c r="BE18" s="1590"/>
      <c r="BF18" s="1590"/>
      <c r="BG18" s="1590"/>
      <c r="BH18" s="1590"/>
      <c r="BI18" s="1590"/>
      <c r="BJ18" s="1590"/>
      <c r="BK18" s="1590"/>
      <c r="BL18" s="1590"/>
      <c r="BM18" s="1590"/>
      <c r="BN18" s="1590"/>
      <c r="BO18" s="1590"/>
      <c r="BP18" s="1590"/>
      <c r="BQ18" s="1590"/>
      <c r="BR18" s="1590"/>
      <c r="BS18" s="1590"/>
      <c r="BT18" s="1590"/>
      <c r="BU18" s="1590"/>
      <c r="BV18" s="1590"/>
      <c r="BW18" s="1590"/>
      <c r="BX18" s="1590"/>
      <c r="BY18" s="1590"/>
      <c r="BZ18" s="1590"/>
      <c r="CA18" s="1590"/>
      <c r="CB18" s="1590"/>
      <c r="CC18" s="1590"/>
      <c r="CD18" s="1590"/>
      <c r="CE18" s="1590"/>
      <c r="CF18" s="1590"/>
      <c r="CG18" s="1590"/>
      <c r="CH18" s="1590"/>
      <c r="CI18" s="1590"/>
      <c r="CJ18" s="1590"/>
      <c r="CK18" s="1590"/>
      <c r="CL18" s="1590"/>
      <c r="CM18" s="1590"/>
      <c r="CN18" s="1590"/>
      <c r="CO18" s="1590"/>
      <c r="CP18" s="1590"/>
      <c r="CQ18" s="1590"/>
      <c r="CR18" s="1590"/>
      <c r="CS18" s="1590"/>
      <c r="CT18" s="1590"/>
      <c r="CU18" s="1590"/>
      <c r="CV18" s="1590"/>
      <c r="CW18" s="1590"/>
      <c r="CX18" s="1590"/>
      <c r="CY18" s="1590"/>
      <c r="CZ18" s="1590"/>
      <c r="DA18" s="1590"/>
      <c r="DB18" s="1590"/>
      <c r="DC18" s="1590"/>
      <c r="DD18" s="1590"/>
      <c r="DE18" s="1590"/>
      <c r="DF18" s="1590"/>
      <c r="DG18" s="1590"/>
      <c r="DH18" s="1590"/>
      <c r="DI18" s="1590"/>
      <c r="DJ18" s="1590"/>
      <c r="DK18" s="1590"/>
      <c r="DL18" s="1590"/>
      <c r="DM18" s="1590"/>
      <c r="DN18" s="1590"/>
      <c r="DO18" s="1590"/>
      <c r="DP18" s="1590"/>
      <c r="DQ18" s="1590"/>
      <c r="DR18" s="1590"/>
    </row>
    <row r="19" customFormat="false" ht="14.25" hidden="false" customHeight="true" outlineLevel="0" collapsed="false">
      <c r="A19" s="1591" t="s">
        <v>1065</v>
      </c>
      <c r="B19" s="1592" t="n">
        <f aca="false">IF(C19=0,0,ΕΡΓΑΣΙΕΣ!$D$11)</f>
        <v>5</v>
      </c>
      <c r="C19" s="1593" t="str">
        <f aca="false">IF(ΕΡΓΑΣΙΕΣ!$D$11=0,0,ΕΡΓΑΣΙΕΣ!$C$11)</f>
        <v>ΛΑΧΑΝΑ</v>
      </c>
      <c r="D19" s="1593"/>
      <c r="E19" s="1593"/>
      <c r="F19" s="1592" t="n">
        <f aca="false">IF(G19=0,0,ΕΡΓΑΣΙΕΣ!$D$12)</f>
        <v>20</v>
      </c>
      <c r="G19" s="1593" t="str">
        <f aca="false">IF(ΕΡΓΑΣΙΕΣ!$D$12=0,0,ΕΡΓΑΣΙΕΣ!$C$12)</f>
        <v>ΜΠΑΜΙΕΣ ΠΟΤ.</v>
      </c>
      <c r="H19" s="1593"/>
      <c r="I19" s="1593"/>
      <c r="J19" s="1592" t="n">
        <f aca="false">IF(K19=0,0,ΕΡΓΑΣΙΕΣ!$D$13)</f>
        <v>50</v>
      </c>
      <c r="K19" s="1593" t="str">
        <f aca="false">IF(ΕΡΓΑΣΙΕΣ!$D$13=0,0,ΕΡΓΑΣΙΕΣ!$C$13)</f>
        <v>ΣΚΛΗΡΟ</v>
      </c>
      <c r="L19" s="1593"/>
      <c r="M19" s="1593"/>
      <c r="N19" s="1592" t="n">
        <f aca="false">IF(O19=0,0,ΕΡΓΑΣΙΕΣ!$D$14)</f>
        <v>20</v>
      </c>
      <c r="O19" s="1593" t="str">
        <f aca="false">IF(ΕΡΓΑΣΙΕΣ!$D$14=0,0,ΕΡΓΑΣΙΕΣ!$C$14)</f>
        <v>ΤΟΜΑΤΑ ΑΝΤΛ. &amp; ΚΑΤΑΚΛ.</v>
      </c>
      <c r="P19" s="1593"/>
      <c r="Q19" s="1593"/>
      <c r="R19" s="1592" t="n">
        <f aca="false">IF(S19=0,0,ΕΡΓΑΣΙΕΣ!$D$15)</f>
        <v>35</v>
      </c>
      <c r="S19" s="1593" t="str">
        <f aca="false">IF(ΕΡΓΑΣΙΕΣ!$D$15=0,0,ΕΡΓΑΣΙΕΣ!$C$15)</f>
        <v>ΦΑΚΗ ΞΗΡΙΚΗ</v>
      </c>
      <c r="T19" s="1593"/>
      <c r="U19" s="1593"/>
      <c r="V19" s="1594" t="s">
        <v>1065</v>
      </c>
      <c r="W19" s="1592" t="n">
        <f aca="false">IF(X19=0,0,ΕΡΓΑΣΙΕΣ!$I$21)</f>
        <v>5</v>
      </c>
      <c r="X19" s="1593" t="str">
        <f aca="false">IF(ΕΡΓΑΣΙΕΣ!$I$21=0,0,ΕΡΓΑΣΙΕΣ!$C$21)</f>
        <v>ΛΑΧΑΝΑ</v>
      </c>
      <c r="Y19" s="1593"/>
      <c r="Z19" s="1593"/>
      <c r="AA19" s="1592" t="n">
        <f aca="false">IF(AB19=0,0,ΕΡΓΑΣΙΕΣ!$I$22)</f>
        <v>20</v>
      </c>
      <c r="AB19" s="1593" t="str">
        <f aca="false">IF(ΕΡΓΑΣΙΕΣ!$I$22=0,0,ΕΡΓΑΣΙΕΣ!$C$22)</f>
        <v>ΜΠΑΜΙΕΣ ΠΟΤ.</v>
      </c>
      <c r="AC19" s="1593"/>
      <c r="AD19" s="1593"/>
      <c r="AE19" s="1592" t="n">
        <f aca="false">IF(AF19=0,0,ΕΡΓΑΣΙΕΣ!$I$23)</f>
        <v>50</v>
      </c>
      <c r="AF19" s="1593" t="str">
        <f aca="false">IF(ΕΡΓΑΣΙΕΣ!$I$23=0,0,ΕΡΓΑΣΙΕΣ!$C$23)</f>
        <v>ΣΚΛΗΡΟ</v>
      </c>
      <c r="AG19" s="1593"/>
      <c r="AH19" s="1593"/>
      <c r="AI19" s="1592" t="n">
        <f aca="false">IF(AJ19=0,0,ΕΡΓΑΣΙΕΣ!$I$24)</f>
        <v>20</v>
      </c>
      <c r="AJ19" s="1593" t="str">
        <f aca="false">IF(ΕΡΓΑΣΙΕΣ!$I$24=0,0,ΕΡΓΑΣΙΕΣ!$C$24)</f>
        <v>ΤΟΜΑΤΑ ΑΝΤΛ. &amp; ΚΑΤΑΚΛ.</v>
      </c>
      <c r="AK19" s="1593"/>
      <c r="AL19" s="1593"/>
      <c r="AM19" s="1592" t="n">
        <f aca="false">IF(AN19=0,0,ΕΡΓΑΣΙΕΣ!$I$25)</f>
        <v>35</v>
      </c>
      <c r="AN19" s="1593" t="str">
        <f aca="false">IF(ΕΡΓΑΣΙΕΣ!$I$25=0,0,ΕΡΓΑΣΙΕΣ!$C$25)</f>
        <v>ΦΑΚΗ ΞΗΡΙΚΗ</v>
      </c>
      <c r="AO19" s="1593"/>
      <c r="AP19" s="1593"/>
      <c r="AQ19" s="1554"/>
      <c r="AR19" s="1554"/>
      <c r="AS19" s="1554"/>
      <c r="AT19" s="1554"/>
      <c r="AU19" s="1554"/>
      <c r="AV19" s="1554"/>
      <c r="AW19" s="1554"/>
      <c r="AX19" s="1554"/>
      <c r="AY19" s="1554"/>
      <c r="AZ19" s="1554"/>
      <c r="BA19" s="1554"/>
      <c r="BB19" s="1554"/>
      <c r="BC19" s="1554"/>
      <c r="BD19" s="1554"/>
      <c r="BE19" s="1554"/>
      <c r="BF19" s="1554"/>
      <c r="BG19" s="1554"/>
      <c r="BH19" s="1554"/>
      <c r="BI19" s="1554"/>
      <c r="BJ19" s="1554"/>
      <c r="BK19" s="1554"/>
      <c r="BL19" s="1554"/>
      <c r="BM19" s="1554"/>
      <c r="BN19" s="1554"/>
      <c r="BO19" s="1554"/>
      <c r="BP19" s="1554"/>
      <c r="BQ19" s="1554"/>
      <c r="BR19" s="1554"/>
      <c r="BS19" s="1554"/>
      <c r="BT19" s="1554"/>
      <c r="BU19" s="1554"/>
      <c r="BV19" s="1554"/>
      <c r="BW19" s="1554"/>
      <c r="BX19" s="1554"/>
      <c r="BY19" s="1554"/>
      <c r="BZ19" s="1554"/>
      <c r="CA19" s="1554"/>
      <c r="CB19" s="1554"/>
      <c r="CC19" s="1554"/>
      <c r="CD19" s="1554"/>
      <c r="CE19" s="1554"/>
      <c r="CF19" s="1554"/>
      <c r="CG19" s="1554"/>
      <c r="CH19" s="1554"/>
      <c r="CI19" s="1554"/>
      <c r="CJ19" s="1554"/>
      <c r="CK19" s="1554"/>
      <c r="CL19" s="1554"/>
      <c r="CM19" s="1554"/>
      <c r="CN19" s="1554"/>
      <c r="CO19" s="1554"/>
      <c r="CP19" s="1554"/>
      <c r="CQ19" s="1554"/>
      <c r="CR19" s="1554"/>
      <c r="CS19" s="1554"/>
      <c r="CT19" s="1554"/>
      <c r="CU19" s="1554"/>
      <c r="CV19" s="1554"/>
      <c r="CW19" s="1554"/>
      <c r="CX19" s="1554"/>
      <c r="CY19" s="1554"/>
      <c r="CZ19" s="1554"/>
      <c r="DA19" s="1554"/>
      <c r="DB19" s="1554"/>
      <c r="DC19" s="1554"/>
      <c r="DD19" s="1554"/>
      <c r="DE19" s="1554"/>
      <c r="DF19" s="1554"/>
      <c r="DG19" s="1554"/>
      <c r="DH19" s="1554"/>
      <c r="DI19" s="1554"/>
      <c r="DJ19" s="1554"/>
      <c r="DK19" s="1554"/>
      <c r="DL19" s="1554"/>
      <c r="DM19" s="1554"/>
      <c r="DN19" s="1554"/>
      <c r="DO19" s="1554"/>
      <c r="DP19" s="1554"/>
      <c r="DQ19" s="1554"/>
      <c r="DR19" s="1554"/>
    </row>
    <row r="20" customFormat="false" ht="12.75" hidden="false" customHeight="false" outlineLevel="0" collapsed="false">
      <c r="A20" s="1562" t="s">
        <v>1051</v>
      </c>
      <c r="B20" s="1563" t="n">
        <f aca="false">IF(B$19=0,0,VLOOKUP(C$19,Φυτικές_εργασίες,2,FALSE())*ΥΠΟΛΟΓΙΣΜΟΙ!$X$4)</f>
        <v>1</v>
      </c>
      <c r="C20" s="1564" t="n">
        <f aca="false">IF(D20=0,0,B20*B$19)</f>
        <v>5</v>
      </c>
      <c r="D20" s="1565" t="n">
        <f aca="false">IF(B20=0,0,IF(ΥΠΟΛΟΓΙΣΜΟΙ!$Z$4=1,Δείκτες!$B$8,Δείκτες!$B$7))</f>
        <v>21.13</v>
      </c>
      <c r="E20" s="1566" t="n">
        <f aca="false">D20*B20*B$19</f>
        <v>105.65</v>
      </c>
      <c r="F20" s="1563" t="n">
        <f aca="false">IF(F$19=0,0,VLOOKUP(G$19,Φυτικές_εργασίες,2,FALSE())*ΥΠΟΛΟΓΙΣΜΟΙ!$X$4)</f>
        <v>0</v>
      </c>
      <c r="G20" s="1564" t="n">
        <f aca="false">IF(H20=0,0,F20*F$19)</f>
        <v>0</v>
      </c>
      <c r="H20" s="1565" t="n">
        <f aca="false">IF(F20=0,0,IF(ΥΠΟΛΟΓΙΣΜΟΙ!$Z$4=1,Δείκτες!$B$8,Δείκτες!$B$7))</f>
        <v>0</v>
      </c>
      <c r="I20" s="1566" t="n">
        <f aca="false">H20*F20*F$19</f>
        <v>0</v>
      </c>
      <c r="J20" s="1563" t="n">
        <f aca="false">IF(J$19=0,0,VLOOKUP(K$19,Φυτικές_εργασίες,2,FALSE())*ΥΠΟΛΟΓΙΣΜΟΙ!$X$4)</f>
        <v>0</v>
      </c>
      <c r="K20" s="1564" t="n">
        <f aca="false">IF(L20=0,0,J20*J$19)</f>
        <v>0</v>
      </c>
      <c r="L20" s="1565" t="n">
        <f aca="false">IF(J20=0,0,IF(ΥΠΟΛΟΓΙΣΜΟΙ!$Z$4=1,Δείκτες!$B$8,Δείκτες!$B$7))</f>
        <v>0</v>
      </c>
      <c r="M20" s="1566" t="n">
        <f aca="false">L20*J20*J$19</f>
        <v>0</v>
      </c>
      <c r="N20" s="1563" t="n">
        <f aca="false">IF(N$19=0,0,VLOOKUP(O$19,Φυτικές_εργασίες,2,FALSE())*ΥΠΟΛΟΓΙΣΜΟΙ!$X$4)</f>
        <v>2</v>
      </c>
      <c r="O20" s="1564" t="n">
        <f aca="false">IF(P20=0,0,N20*N$19)</f>
        <v>40</v>
      </c>
      <c r="P20" s="1565" t="n">
        <f aca="false">IF(N20=0,0,IF(ΥΠΟΛΟΓΙΣΜΟΙ!$Z$4=1,Δείκτες!$B$8,Δείκτες!$B$7))</f>
        <v>21.13</v>
      </c>
      <c r="Q20" s="1566" t="n">
        <f aca="false">P20*N20*N$19</f>
        <v>845.2</v>
      </c>
      <c r="R20" s="1563" t="n">
        <f aca="false">IF(R$19=0,0,VLOOKUP(S$19,Φυτικές_εργασίες,2,FALSE())*ΥΠΟΛΟΓΙΣΜΟΙ!$X$4)</f>
        <v>0</v>
      </c>
      <c r="S20" s="1564" t="n">
        <f aca="false">IF(T20=0,0,R20*R$19)</f>
        <v>0</v>
      </c>
      <c r="T20" s="1565" t="n">
        <f aca="false">IF(R20=0,0,IF(ΥΠΟΛΟΓΙΣΜΟΙ!$Z$4=1,Δείκτες!$B$8,Δείκτες!$B$7))</f>
        <v>0</v>
      </c>
      <c r="U20" s="1567" t="n">
        <f aca="false">T20*R20*R$19</f>
        <v>0</v>
      </c>
      <c r="V20" s="1568" t="s">
        <v>1051</v>
      </c>
      <c r="W20" s="1563" t="n">
        <f aca="false">IF(W$19=0,0,VLOOKUP(X$19,Φυτικές_εργασίες,2,FALSE())*ΥΠΟΛΟΓΙΣΜΟΙ!$Y$4)</f>
        <v>0</v>
      </c>
      <c r="X20" s="1564" t="n">
        <f aca="false">IF(Y20=0,0,W20*W$19)</f>
        <v>0</v>
      </c>
      <c r="Y20" s="1565" t="n">
        <f aca="false">IF(W20=0,0,IF(ΥΠΟΛΟΓΙΣΜΟΙ!$AA$4=1,Δείκτες!$B$8,Δείκτες!$B$7))</f>
        <v>0</v>
      </c>
      <c r="Z20" s="1566" t="n">
        <f aca="false">Y20*W20*W$19</f>
        <v>0</v>
      </c>
      <c r="AA20" s="1563" t="n">
        <f aca="false">IF(AA$19=0,0,VLOOKUP(AB$19,Φυτικές_εργασίες,2,FALSE())*ΥΠΟΛΟΓΙΣΜΟΙ!$Y$4)</f>
        <v>0</v>
      </c>
      <c r="AB20" s="1564" t="n">
        <f aca="false">IF(AC20=0,0,AA20*AA$19)</f>
        <v>0</v>
      </c>
      <c r="AC20" s="1565" t="n">
        <f aca="false">IF(AA20=0,0,IF(ΥΠΟΛΟΓΙΣΜΟΙ!$AA$4=1,Δείκτες!$B$8,Δείκτες!$B$7))</f>
        <v>0</v>
      </c>
      <c r="AD20" s="1566" t="n">
        <f aca="false">AC20*AA20*AA$19</f>
        <v>0</v>
      </c>
      <c r="AE20" s="1563" t="n">
        <f aca="false">IF(AE$19=0,0,VLOOKUP(AF$19,Φυτικές_εργασίες,2,FALSE())*ΥΠΟΛΟΓΙΣΜΟΙ!$Y$4)</f>
        <v>0</v>
      </c>
      <c r="AF20" s="1564" t="n">
        <f aca="false">IF(AG20=0,0,AE20*AE$19)</f>
        <v>0</v>
      </c>
      <c r="AG20" s="1565" t="n">
        <f aca="false">IF(AE20=0,0,IF(ΥΠΟΛΟΓΙΣΜΟΙ!$AA$4=1,Δείκτες!$B$8,Δείκτες!$B$7))</f>
        <v>0</v>
      </c>
      <c r="AH20" s="1566" t="n">
        <f aca="false">AG20*AE20*AE$19</f>
        <v>0</v>
      </c>
      <c r="AI20" s="1563" t="n">
        <f aca="false">IF(AI$19=0,0,VLOOKUP(AJ$19,Φυτικές_εργασίες,2,FALSE())*ΥΠΟΛΟΓΙΣΜΟΙ!$Y$4)</f>
        <v>0</v>
      </c>
      <c r="AJ20" s="1564" t="n">
        <f aca="false">IF(AK20=0,0,AI20*AI$19)</f>
        <v>0</v>
      </c>
      <c r="AK20" s="1565" t="n">
        <f aca="false">IF(AI20=0,0,IF(ΥΠΟΛΟΓΙΣΜΟΙ!$AA$4=1,Δείκτες!$B$8,Δείκτες!$B$7))</f>
        <v>0</v>
      </c>
      <c r="AL20" s="1566" t="n">
        <f aca="false">AK20*AI20*AI$19</f>
        <v>0</v>
      </c>
      <c r="AM20" s="1563" t="n">
        <f aca="false">IF(AM$19=0,0,VLOOKUP(AN$19,Φυτικές_εργασίες,2,FALSE())*ΥΠΟΛΟΓΙΣΜΟΙ!$Y$4)</f>
        <v>0</v>
      </c>
      <c r="AN20" s="1564" t="n">
        <f aca="false">IF(AO20=0,0,AM20*AM$19)</f>
        <v>0</v>
      </c>
      <c r="AO20" s="1565" t="n">
        <f aca="false">IF(AM20=0,0,IF(ΥΠΟΛΟΓΙΣΜΟΙ!$AA$4=1,Δείκτες!$B$8,Δείκτες!$B$7))</f>
        <v>0</v>
      </c>
      <c r="AP20" s="1567" t="n">
        <f aca="false">AO20*AM20*AM$19</f>
        <v>0</v>
      </c>
      <c r="AQ20" s="1554"/>
      <c r="AR20" s="1554"/>
      <c r="AS20" s="1554"/>
      <c r="AT20" s="1554"/>
      <c r="AU20" s="1554"/>
      <c r="AV20" s="1554"/>
      <c r="AW20" s="1554"/>
      <c r="AX20" s="1554"/>
      <c r="AY20" s="1554"/>
      <c r="AZ20" s="1554"/>
      <c r="BA20" s="1554"/>
      <c r="BB20" s="1554"/>
      <c r="BC20" s="1554"/>
      <c r="BD20" s="1554"/>
      <c r="BE20" s="1554"/>
      <c r="BF20" s="1554"/>
      <c r="BG20" s="1554"/>
      <c r="BH20" s="1554"/>
      <c r="BI20" s="1554"/>
      <c r="BJ20" s="1554"/>
      <c r="BK20" s="1554"/>
      <c r="BL20" s="1554"/>
      <c r="BM20" s="1554"/>
      <c r="BN20" s="1554"/>
      <c r="BO20" s="1554"/>
      <c r="BP20" s="1554"/>
      <c r="BQ20" s="1554"/>
      <c r="BR20" s="1554"/>
      <c r="BS20" s="1554"/>
      <c r="BT20" s="1554"/>
      <c r="BU20" s="1554"/>
      <c r="BV20" s="1554"/>
      <c r="BW20" s="1554"/>
      <c r="BX20" s="1554"/>
      <c r="BY20" s="1554"/>
      <c r="BZ20" s="1554"/>
      <c r="CA20" s="1554"/>
      <c r="CB20" s="1554"/>
      <c r="CC20" s="1554"/>
      <c r="CD20" s="1554"/>
      <c r="CE20" s="1554"/>
      <c r="CF20" s="1554"/>
      <c r="CG20" s="1554"/>
      <c r="CH20" s="1554"/>
      <c r="CI20" s="1554"/>
      <c r="CJ20" s="1554"/>
      <c r="CK20" s="1554"/>
      <c r="CL20" s="1554"/>
      <c r="CM20" s="1554"/>
      <c r="CN20" s="1554"/>
      <c r="CO20" s="1554"/>
      <c r="CP20" s="1554"/>
      <c r="CQ20" s="1554"/>
      <c r="CR20" s="1554"/>
      <c r="CS20" s="1554"/>
      <c r="CT20" s="1554"/>
      <c r="CU20" s="1554"/>
      <c r="CV20" s="1554"/>
      <c r="CW20" s="1554"/>
      <c r="CX20" s="1554"/>
      <c r="CY20" s="1554"/>
      <c r="CZ20" s="1554"/>
      <c r="DA20" s="1554"/>
      <c r="DB20" s="1554"/>
      <c r="DC20" s="1554"/>
      <c r="DD20" s="1554"/>
      <c r="DE20" s="1554"/>
      <c r="DF20" s="1554"/>
      <c r="DG20" s="1554"/>
      <c r="DH20" s="1554"/>
      <c r="DI20" s="1554"/>
      <c r="DJ20" s="1554"/>
      <c r="DK20" s="1554"/>
      <c r="DL20" s="1554"/>
      <c r="DM20" s="1554"/>
      <c r="DN20" s="1554"/>
      <c r="DO20" s="1554"/>
      <c r="DP20" s="1554"/>
      <c r="DQ20" s="1554"/>
      <c r="DR20" s="1554"/>
    </row>
    <row r="21" customFormat="false" ht="12.75" hidden="false" customHeight="false" outlineLevel="0" collapsed="false">
      <c r="A21" s="1569" t="s">
        <v>1052</v>
      </c>
      <c r="B21" s="1563" t="n">
        <f aca="false">IF(B$19=0,0,(VLOOKUP(C$19,Φυτικές_εργασίες,3,FALSE())*ΥΠΟΛΟΓΙΣΜΟΙ!$X$5+VLOOKUP(C$19,Φυτικές_εργασίες,4,FALSE())*ΥΠΟΛΟΓΙΣΜΟΙ!$X$6))</f>
        <v>1.4</v>
      </c>
      <c r="C21" s="1564" t="n">
        <f aca="false">IF(D21=0,0,B21*B$19)</f>
        <v>7</v>
      </c>
      <c r="D21" s="1565" t="n">
        <f aca="false">IF(B21=0,0,IF(ΥΠΟΛΟΓΙΣΜΟΙ!$Z$5=1,Δείκτες!$B$8,Δείκτες!$B$7))</f>
        <v>3.17</v>
      </c>
      <c r="E21" s="1566" t="n">
        <f aca="false">D21*B21*B$19</f>
        <v>22.19</v>
      </c>
      <c r="F21" s="1563" t="n">
        <f aca="false">IF(F$19=0,0,(VLOOKUP(G$19,Φυτικές_εργασίες,3,FALSE())*ΥΠΟΛΟΓΙΣΜΟΙ!$X$5+VLOOKUP(G$19,Φυτικές_εργασίες,4,FALSE())*ΥΠΟΛΟΓΙΣΜΟΙ!$X$6))</f>
        <v>1.4</v>
      </c>
      <c r="G21" s="1564" t="n">
        <f aca="false">IF(H21=0,0,F21*F$19)</f>
        <v>28</v>
      </c>
      <c r="H21" s="1565" t="n">
        <f aca="false">IF(F21=0,0,IF(ΥΠΟΛΟΓΙΣΜΟΙ!$Z$5=1,Δείκτες!$B$8,Δείκτες!$B$7))</f>
        <v>3.17</v>
      </c>
      <c r="I21" s="1566" t="n">
        <f aca="false">H21*F21*F$19</f>
        <v>88.76</v>
      </c>
      <c r="J21" s="1563" t="n">
        <f aca="false">IF(J$19=0,0,(VLOOKUP(K$19,Φυτικές_εργασίες,3,FALSE())*ΥΠΟΛΟΓΙΣΜΟΙ!$X$5+VLOOKUP(K$19,Φυτικές_εργασίες,4,FALSE())*ΥΠΟΛΟΓΙΣΜΟΙ!$X$6))</f>
        <v>0.7</v>
      </c>
      <c r="K21" s="1564" t="n">
        <f aca="false">IF(L21=0,0,J21*J$19)</f>
        <v>35</v>
      </c>
      <c r="L21" s="1565" t="n">
        <f aca="false">IF(J21=0,0,IF(ΥΠΟΛΟΓΙΣΜΟΙ!$Z$5=1,Δείκτες!$B$8,Δείκτες!$B$7))</f>
        <v>3.17</v>
      </c>
      <c r="M21" s="1566" t="n">
        <f aca="false">L21*J21*J$19</f>
        <v>110.95</v>
      </c>
      <c r="N21" s="1563" t="n">
        <f aca="false">IF(N$19=0,0,(VLOOKUP(O$19,Φυτικές_εργασίες,3,FALSE())*ΥΠΟΛΟΓΙΣΜΟΙ!$X$5+VLOOKUP(O$19,Φυτικές_εργασίες,4,FALSE())*ΥΠΟΛΟΓΙΣΜΟΙ!$X$6))</f>
        <v>1.8</v>
      </c>
      <c r="O21" s="1564" t="n">
        <f aca="false">IF(P21=0,0,N21*N$19)</f>
        <v>36</v>
      </c>
      <c r="P21" s="1565" t="n">
        <f aca="false">IF(N21=0,0,IF(ΥΠΟΛΟΓΙΣΜΟΙ!$Z$5=1,Δείκτες!$B$8,Δείκτες!$B$7))</f>
        <v>3.17</v>
      </c>
      <c r="Q21" s="1566" t="n">
        <f aca="false">P21*N21*N$19</f>
        <v>114.12</v>
      </c>
      <c r="R21" s="1563" t="n">
        <f aca="false">IF(R$19=0,0,(VLOOKUP(S$19,Φυτικές_εργασίες,3,FALSE())*ΥΠΟΛΟΓΙΣΜΟΙ!$X$5+VLOOKUP(S$19,Φυτικές_εργασίες,4,FALSE())*ΥΠΟΛΟΓΙΣΜΟΙ!$X$6))</f>
        <v>1.2</v>
      </c>
      <c r="S21" s="1564" t="n">
        <f aca="false">IF(T21=0,0,R21*R$19)</f>
        <v>42</v>
      </c>
      <c r="T21" s="1565" t="n">
        <f aca="false">IF(R21=0,0,IF(ΥΠΟΛΟΓΙΣΜΟΙ!$Z$5=1,Δείκτες!$B$8,Δείκτες!$B$7))</f>
        <v>3.17</v>
      </c>
      <c r="U21" s="1567" t="n">
        <f aca="false">T21*R21*R$19</f>
        <v>133.14</v>
      </c>
      <c r="V21" s="1570" t="s">
        <v>1052</v>
      </c>
      <c r="W21" s="1563" t="n">
        <f aca="false">IF(W$19=0,0,(VLOOKUP(X$19,Φυτικές_εργασίες,3,FALSE())*ΥΠΟΛΟΓΙΣΜΟΙ!$Y$5+VLOOKUP(X$19,Φυτικές_εργασίες,4,FALSE())*ΥΠΟΛΟΓΙΣΜΟΙ!$Y$6))</f>
        <v>0</v>
      </c>
      <c r="X21" s="1564" t="n">
        <f aca="false">IF(Y21=0,0,W21*W$19)</f>
        <v>0</v>
      </c>
      <c r="Y21" s="1565" t="n">
        <f aca="false">IF(W21=0,0,IF(OR(ΥΠΟΛΟΓΙΣΜΟΙ!$AA$6=1,ΥΠΟΛΟΓΙΣΜΟΙ!$AA$5=1),Δείκτες!$B$8,Δείκτες!$B$7))</f>
        <v>0</v>
      </c>
      <c r="Z21" s="1566" t="n">
        <f aca="false">Y21*W21*W$19</f>
        <v>0</v>
      </c>
      <c r="AA21" s="1563" t="n">
        <f aca="false">IF(AA$19=0,0,(VLOOKUP(AB$19,Φυτικές_εργασίες,3,FALSE())*ΥΠΟΛΟΓΙΣΜΟΙ!$Y$5+VLOOKUP(AB$19,Φυτικές_εργασίες,4,FALSE())*ΥΠΟΛΟΓΙΣΜΟΙ!$Y$6))</f>
        <v>0</v>
      </c>
      <c r="AB21" s="1564" t="n">
        <f aca="false">IF(AC21=0,0,AA21*AA$19)</f>
        <v>0</v>
      </c>
      <c r="AC21" s="1565" t="n">
        <f aca="false">IF(AA21=0,0,IF(ΥΠΟΛΟΓΙΣΜΟΙ!$AA$5=1,Δείκτες!$B$8,Δείκτες!$B$7))</f>
        <v>0</v>
      </c>
      <c r="AD21" s="1566" t="n">
        <f aca="false">AC21*AA21*AA$19</f>
        <v>0</v>
      </c>
      <c r="AE21" s="1563" t="n">
        <f aca="false">IF(AE$19=0,0,(VLOOKUP(AF$19,Φυτικές_εργασίες,3,FALSE())*ΥΠΟΛΟΓΙΣΜΟΙ!$Y$5+VLOOKUP(AF$19,Φυτικές_εργασίες,4,FALSE())*ΥΠΟΛΟΓΙΣΜΟΙ!$Y$6))</f>
        <v>0</v>
      </c>
      <c r="AF21" s="1564" t="n">
        <f aca="false">IF(AG21=0,0,AE21*AE$19)</f>
        <v>0</v>
      </c>
      <c r="AG21" s="1565" t="n">
        <f aca="false">IF(AE21=0,0,IF(OR(ΥΠΟΛΟΓΙΣΜΟΙ!$AA$6=1,ΥΠΟΛΟΓΙΣΜΟΙ!$AA$5=1),Δείκτες!$B$8,Δείκτες!$B$7))</f>
        <v>0</v>
      </c>
      <c r="AH21" s="1566" t="n">
        <f aca="false">AG21*AE21*AE$19</f>
        <v>0</v>
      </c>
      <c r="AI21" s="1563" t="n">
        <f aca="false">IF(AI$19=0,0,(VLOOKUP(AJ$19,Φυτικές_εργασίες,3,FALSE())*ΥΠΟΛΟΓΙΣΜΟΙ!$Y$5+VLOOKUP(AJ$19,Φυτικές_εργασίες,4,FALSE())*ΥΠΟΛΟΓΙΣΜΟΙ!$Y$6))</f>
        <v>0</v>
      </c>
      <c r="AJ21" s="1564" t="n">
        <f aca="false">IF(AK21=0,0,AI21*AI$19)</f>
        <v>0</v>
      </c>
      <c r="AK21" s="1565" t="n">
        <f aca="false">IF(AI21=0,0,IF(OR(ΥΠΟΛΟΓΙΣΜΟΙ!$AA$6=1,ΥΠΟΛΟΓΙΣΜΟΙ!$AA$5=1),Δείκτες!$B$8,Δείκτες!$B$7))</f>
        <v>0</v>
      </c>
      <c r="AL21" s="1566" t="n">
        <f aca="false">AK21*AI21*AI$19</f>
        <v>0</v>
      </c>
      <c r="AM21" s="1563" t="n">
        <f aca="false">IF(AM$19=0,0,(VLOOKUP(AN$19,Φυτικές_εργασίες,3,FALSE())*ΥΠΟΛΟΓΙΣΜΟΙ!$Y$5+VLOOKUP(AN$19,Φυτικές_εργασίες,4,FALSE())*ΥΠΟΛΟΓΙΣΜΟΙ!$Y$6))</f>
        <v>0</v>
      </c>
      <c r="AN21" s="1564" t="n">
        <f aca="false">IF(AO21=0,0,AM21*AM$19)</f>
        <v>0</v>
      </c>
      <c r="AO21" s="1565" t="n">
        <f aca="false">IF(AM21=0,0,IF(OR(ΥΠΟΛΟΓΙΣΜΟΙ!$AA$6=1,ΥΠΟΛΟΓΙΣΜΟΙ!$AA$5=1),Δείκτες!$B$8,Δείκτες!$B$7))</f>
        <v>0</v>
      </c>
      <c r="AP21" s="1567" t="n">
        <f aca="false">AO21*AM21*AM$19</f>
        <v>0</v>
      </c>
      <c r="AQ21" s="1554"/>
      <c r="AR21" s="1554"/>
      <c r="AS21" s="1554"/>
      <c r="AT21" s="1554"/>
      <c r="AU21" s="1554"/>
      <c r="AV21" s="1554"/>
      <c r="AW21" s="1554"/>
      <c r="AX21" s="1554"/>
      <c r="AY21" s="1554"/>
      <c r="AZ21" s="1554"/>
      <c r="BA21" s="1554"/>
      <c r="BB21" s="1554"/>
      <c r="BC21" s="1554"/>
      <c r="BD21" s="1554"/>
      <c r="BE21" s="1554"/>
      <c r="BF21" s="1554"/>
      <c r="BG21" s="1554"/>
      <c r="BH21" s="1554"/>
      <c r="BI21" s="1554"/>
      <c r="BJ21" s="1554"/>
      <c r="BK21" s="1554"/>
      <c r="BL21" s="1554"/>
      <c r="BM21" s="1554"/>
      <c r="BN21" s="1554"/>
      <c r="BO21" s="1554"/>
      <c r="BP21" s="1554"/>
      <c r="BQ21" s="1554"/>
      <c r="BR21" s="1554"/>
      <c r="BS21" s="1554"/>
      <c r="BT21" s="1554"/>
      <c r="BU21" s="1554"/>
      <c r="BV21" s="1554"/>
      <c r="BW21" s="1554"/>
      <c r="BX21" s="1554"/>
      <c r="BY21" s="1554"/>
      <c r="BZ21" s="1554"/>
      <c r="CA21" s="1554"/>
      <c r="CB21" s="1554"/>
      <c r="CC21" s="1554"/>
      <c r="CD21" s="1554"/>
      <c r="CE21" s="1554"/>
      <c r="CF21" s="1554"/>
      <c r="CG21" s="1554"/>
      <c r="CH21" s="1554"/>
      <c r="CI21" s="1554"/>
      <c r="CJ21" s="1554"/>
      <c r="CK21" s="1554"/>
      <c r="CL21" s="1554"/>
      <c r="CM21" s="1554"/>
      <c r="CN21" s="1554"/>
      <c r="CO21" s="1554"/>
      <c r="CP21" s="1554"/>
      <c r="CQ21" s="1554"/>
      <c r="CR21" s="1554"/>
      <c r="CS21" s="1554"/>
      <c r="CT21" s="1554"/>
      <c r="CU21" s="1554"/>
      <c r="CV21" s="1554"/>
      <c r="CW21" s="1554"/>
      <c r="CX21" s="1554"/>
      <c r="CY21" s="1554"/>
      <c r="CZ21" s="1554"/>
      <c r="DA21" s="1554"/>
      <c r="DB21" s="1554"/>
      <c r="DC21" s="1554"/>
      <c r="DD21" s="1554"/>
      <c r="DE21" s="1554"/>
      <c r="DF21" s="1554"/>
      <c r="DG21" s="1554"/>
      <c r="DH21" s="1554"/>
      <c r="DI21" s="1554"/>
      <c r="DJ21" s="1554"/>
      <c r="DK21" s="1554"/>
      <c r="DL21" s="1554"/>
      <c r="DM21" s="1554"/>
      <c r="DN21" s="1554"/>
      <c r="DO21" s="1554"/>
      <c r="DP21" s="1554"/>
      <c r="DQ21" s="1554"/>
      <c r="DR21" s="1554"/>
    </row>
    <row r="22" customFormat="false" ht="12.75" hidden="false" customHeight="false" outlineLevel="0" collapsed="false">
      <c r="A22" s="1569" t="s">
        <v>1053</v>
      </c>
      <c r="B22" s="1563" t="n">
        <f aca="false">IF(B$19=0,0,(VLOOKUP(C$19,Φυτικές_εργασίες,5,FALSE())*ΥΠΟΛΟΓΙΣΜΟΙ!$X$7+VLOOKUP(C19,Φυτικές_εργασίες,6,FALSE())*ΥΠΟΛΟΓΙΣΜΟΙ!$X$8))</f>
        <v>0.1</v>
      </c>
      <c r="C22" s="1564" t="n">
        <f aca="false">IF(D22=0,0,B22*B$19)</f>
        <v>0.5</v>
      </c>
      <c r="D22" s="1565" t="n">
        <f aca="false">IF(B22=0,0,IF(ΥΠΟΛΟΓΙΣΜΟΙ!$Z$7=1,Δείκτες!$B$8,Δείκτες!$B$7))</f>
        <v>3.17</v>
      </c>
      <c r="E22" s="1566" t="n">
        <f aca="false">D22*B22*B$19</f>
        <v>1.585</v>
      </c>
      <c r="F22" s="1563" t="n">
        <f aca="false">IF(F$19=0,0,(VLOOKUP(G$19,Φυτικές_εργασίες,5,FALSE())*ΥΠΟΛΟΓΙΣΜΟΙ!$X$7+VLOOKUP(G19,Φυτικές_εργασίες,6,FALSE())*ΥΠΟΛΟΓΙΣΜΟΙ!$X$8))</f>
        <v>0.1</v>
      </c>
      <c r="G22" s="1564" t="n">
        <f aca="false">IF(H22=0,0,F22*F$19)</f>
        <v>2</v>
      </c>
      <c r="H22" s="1565" t="n">
        <f aca="false">IF(F22=0,0,IF(ΥΠΟΛΟΓΙΣΜΟΙ!$Z$7=1,Δείκτες!$B$8,Δείκτες!$B$7))</f>
        <v>3.17</v>
      </c>
      <c r="I22" s="1566" t="n">
        <f aca="false">H22*F22*F$19</f>
        <v>6.34</v>
      </c>
      <c r="J22" s="1563" t="n">
        <f aca="false">IF(J$19=0,0,(VLOOKUP(K$19,Φυτικές_εργασίες,5,FALSE())*ΥΠΟΛΟΓΙΣΜΟΙ!$X$7+VLOOKUP(K19,Φυτικές_εργασίες,6,FALSE())*ΥΠΟΛΟΓΙΣΜΟΙ!$X$8))</f>
        <v>0.2</v>
      </c>
      <c r="K22" s="1564" t="n">
        <f aca="false">IF(L22=0,0,J22*J$19)</f>
        <v>10</v>
      </c>
      <c r="L22" s="1565" t="n">
        <f aca="false">IF(J22=0,0,IF(ΥΠΟΛΟΓΙΣΜΟΙ!$Z$7=1,Δείκτες!$B$8,Δείκτες!$B$7))</f>
        <v>3.17</v>
      </c>
      <c r="M22" s="1566" t="n">
        <f aca="false">L22*J22*J$19</f>
        <v>31.7</v>
      </c>
      <c r="N22" s="1563" t="n">
        <f aca="false">IF(N$19=0,0,(VLOOKUP(O$19,Φυτικές_εργασίες,5,FALSE())*ΥΠΟΛΟΓΙΣΜΟΙ!$X$7+VLOOKUP(O19,Φυτικές_εργασίες,6,FALSE())*ΥΠΟΛΟΓΙΣΜΟΙ!$X$8))</f>
        <v>0.2</v>
      </c>
      <c r="O22" s="1564" t="n">
        <f aca="false">IF(P22=0,0,N22*N$19)</f>
        <v>4</v>
      </c>
      <c r="P22" s="1565" t="n">
        <f aca="false">IF(N22=0,0,IF(ΥΠΟΛΟΓΙΣΜΟΙ!$Z$7=1,Δείκτες!$B$8,Δείκτες!$B$7))</f>
        <v>3.17</v>
      </c>
      <c r="Q22" s="1566" t="n">
        <f aca="false">P22*N22*N$19</f>
        <v>12.68</v>
      </c>
      <c r="R22" s="1563" t="n">
        <f aca="false">IF(R$19=0,0,(VLOOKUP(S$19,Φυτικές_εργασίες,5,FALSE())*ΥΠΟΛΟΓΙΣΜΟΙ!$X$7+VLOOKUP(S19,Φυτικές_εργασίες,6,FALSE())*ΥΠΟΛΟΓΙΣΜΟΙ!$X$8))</f>
        <v>0.1</v>
      </c>
      <c r="S22" s="1564" t="n">
        <f aca="false">IF(T22=0,0,R22*R$19)</f>
        <v>3.5</v>
      </c>
      <c r="T22" s="1565" t="n">
        <f aca="false">IF(R22=0,0,IF(ΥΠΟΛΟΓΙΣΜΟΙ!$Z$7=1,Δείκτες!$B$8,Δείκτες!$B$7))</f>
        <v>3.17</v>
      </c>
      <c r="U22" s="1567" t="n">
        <f aca="false">T22*R22*R$19</f>
        <v>11.095</v>
      </c>
      <c r="V22" s="1570" t="s">
        <v>1053</v>
      </c>
      <c r="W22" s="1563" t="n">
        <f aca="false">IF(W$19=0,0,(VLOOKUP(X$19,Φυτικές_εργασίες,5,FALSE())*ΥΠΟΛΟΓΙΣΜΟΙ!$Y$7+VLOOKUP(X19,Φυτικές_εργασίες,6,FALSE())*ΥΠΟΛΟΓΙΣΜΟΙ!$Y$8))</f>
        <v>0.1</v>
      </c>
      <c r="X22" s="1564" t="n">
        <f aca="false">IF(Y22=0,0,W22*W$19)</f>
        <v>0.5</v>
      </c>
      <c r="Y22" s="1565" t="n">
        <f aca="false">IF(W22=0,0,IF(ΥΠΟΛΟΓΙΣΜΟΙ!$AA$7=1,Δείκτες!$B$8,Δείκτες!$B$7))</f>
        <v>3.17</v>
      </c>
      <c r="Z22" s="1566" t="n">
        <f aca="false">Y22*W22*W$19</f>
        <v>1.585</v>
      </c>
      <c r="AA22" s="1563" t="n">
        <f aca="false">IF(AA$19=0,0,(VLOOKUP(AB$19,Φυτικές_εργασίες,5,FALSE())*ΥΠΟΛΟΓΙΣΜΟΙ!$Y$7+VLOOKUP(AB19,Φυτικές_εργασίες,6,FALSE())*ΥΠΟΛΟΓΙΣΜΟΙ!$Y$8))</f>
        <v>0.1</v>
      </c>
      <c r="AB22" s="1564" t="n">
        <f aca="false">IF(AC22=0,0,AA22*AA$19)</f>
        <v>2</v>
      </c>
      <c r="AC22" s="1565" t="n">
        <f aca="false">IF(AA22=0,0,IF(ΥΠΟΛΟΓΙΣΜΟΙ!$AA$7=1,Δείκτες!$B$8,Δείκτες!$B$7))</f>
        <v>3.17</v>
      </c>
      <c r="AD22" s="1566" t="n">
        <f aca="false">AC22*AA22*AA$19</f>
        <v>6.34</v>
      </c>
      <c r="AE22" s="1563" t="n">
        <f aca="false">IF(AE$19=0,0,(VLOOKUP(AF$19,Φυτικές_εργασίες,5,FALSE())*ΥΠΟΛΟΓΙΣΜΟΙ!$Y$7+VLOOKUP(AF19,Φυτικές_εργασίες,6,FALSE())*ΥΠΟΛΟΓΙΣΜΟΙ!$Y$8))</f>
        <v>0.2</v>
      </c>
      <c r="AF22" s="1564" t="n">
        <f aca="false">IF(AG22=0,0,AE22*AE$19)</f>
        <v>10</v>
      </c>
      <c r="AG22" s="1565" t="n">
        <f aca="false">IF(AE22=0,0,IF(ΥΠΟΛΟΓΙΣΜΟΙ!$AA$7=1,Δείκτες!$B$8,Δείκτες!$B$7))</f>
        <v>3.17</v>
      </c>
      <c r="AH22" s="1566" t="n">
        <f aca="false">AG22*AE22*AE$19</f>
        <v>31.7</v>
      </c>
      <c r="AI22" s="1563" t="n">
        <f aca="false">IF(AI$19=0,0,(VLOOKUP(AJ$19,Φυτικές_εργασίες,5,FALSE())*ΥΠΟΛΟΓΙΣΜΟΙ!$Y$7+VLOOKUP(AJ19,Φυτικές_εργασίες,6,FALSE())*ΥΠΟΛΟΓΙΣΜΟΙ!$Y$8))</f>
        <v>0.2</v>
      </c>
      <c r="AJ22" s="1564" t="n">
        <f aca="false">IF(AK22=0,0,AI22*AI$19)</f>
        <v>4</v>
      </c>
      <c r="AK22" s="1565" t="n">
        <f aca="false">IF(AI22=0,0,IF(ΥΠΟΛΟΓΙΣΜΟΙ!$AA$7=1,Δείκτες!$B$8,Δείκτες!$B$7))</f>
        <v>3.17</v>
      </c>
      <c r="AL22" s="1566" t="n">
        <f aca="false">AK22*AI22*AI$19</f>
        <v>12.68</v>
      </c>
      <c r="AM22" s="1563" t="n">
        <f aca="false">IF(AM$19=0,0,(VLOOKUP(AN$19,Φυτικές_εργασίες,5,FALSE())*ΥΠΟΛΟΓΙΣΜΟΙ!$Y$7+VLOOKUP(AN19,Φυτικές_εργασίες,6,FALSE())*ΥΠΟΛΟΓΙΣΜΟΙ!$Y$8))</f>
        <v>0.1</v>
      </c>
      <c r="AN22" s="1564" t="n">
        <f aca="false">IF(AO22=0,0,AM22*AM$19)</f>
        <v>3.5</v>
      </c>
      <c r="AO22" s="1565" t="n">
        <f aca="false">IF(AM22=0,0,IF(ΥΠΟΛΟΓΙΣΜΟΙ!$AA$7=1,Δείκτες!$B$8,Δείκτες!$B$7))</f>
        <v>3.17</v>
      </c>
      <c r="AP22" s="1567" t="n">
        <f aca="false">AO22*AM22*AM$19</f>
        <v>11.095</v>
      </c>
      <c r="AQ22" s="1554"/>
      <c r="AR22" s="1554"/>
      <c r="AS22" s="1554"/>
      <c r="AT22" s="1554"/>
      <c r="AU22" s="1554"/>
      <c r="AV22" s="1554"/>
      <c r="AW22" s="1554"/>
      <c r="AX22" s="1554"/>
      <c r="AY22" s="1554"/>
      <c r="AZ22" s="1554"/>
      <c r="BA22" s="1554"/>
      <c r="BB22" s="1554"/>
      <c r="BC22" s="1554"/>
      <c r="BD22" s="1554"/>
      <c r="BE22" s="1554"/>
      <c r="BF22" s="1554"/>
      <c r="BG22" s="1554"/>
      <c r="BH22" s="1554"/>
      <c r="BI22" s="1554"/>
      <c r="BJ22" s="1554"/>
      <c r="BK22" s="1554"/>
      <c r="BL22" s="1554"/>
      <c r="BM22" s="1554"/>
      <c r="BN22" s="1554"/>
      <c r="BO22" s="1554"/>
      <c r="BP22" s="1554"/>
      <c r="BQ22" s="1554"/>
      <c r="BR22" s="1554"/>
      <c r="BS22" s="1554"/>
      <c r="BT22" s="1554"/>
      <c r="BU22" s="1554"/>
      <c r="BV22" s="1554"/>
      <c r="BW22" s="1554"/>
      <c r="BX22" s="1554"/>
      <c r="BY22" s="1554"/>
      <c r="BZ22" s="1554"/>
      <c r="CA22" s="1554"/>
      <c r="CB22" s="1554"/>
      <c r="CC22" s="1554"/>
      <c r="CD22" s="1554"/>
      <c r="CE22" s="1554"/>
      <c r="CF22" s="1554"/>
      <c r="CG22" s="1554"/>
      <c r="CH22" s="1554"/>
      <c r="CI22" s="1554"/>
      <c r="CJ22" s="1554"/>
      <c r="CK22" s="1554"/>
      <c r="CL22" s="1554"/>
      <c r="CM22" s="1554"/>
      <c r="CN22" s="1554"/>
      <c r="CO22" s="1554"/>
      <c r="CP22" s="1554"/>
      <c r="CQ22" s="1554"/>
      <c r="CR22" s="1554"/>
      <c r="CS22" s="1554"/>
      <c r="CT22" s="1554"/>
      <c r="CU22" s="1554"/>
      <c r="CV22" s="1554"/>
      <c r="CW22" s="1554"/>
      <c r="CX22" s="1554"/>
      <c r="CY22" s="1554"/>
      <c r="CZ22" s="1554"/>
      <c r="DA22" s="1554"/>
      <c r="DB22" s="1554"/>
      <c r="DC22" s="1554"/>
      <c r="DD22" s="1554"/>
      <c r="DE22" s="1554"/>
      <c r="DF22" s="1554"/>
      <c r="DG22" s="1554"/>
      <c r="DH22" s="1554"/>
      <c r="DI22" s="1554"/>
      <c r="DJ22" s="1554"/>
      <c r="DK22" s="1554"/>
      <c r="DL22" s="1554"/>
      <c r="DM22" s="1554"/>
      <c r="DN22" s="1554"/>
      <c r="DO22" s="1554"/>
      <c r="DP22" s="1554"/>
      <c r="DQ22" s="1554"/>
      <c r="DR22" s="1554"/>
    </row>
    <row r="23" customFormat="false" ht="12.75" hidden="false" customHeight="false" outlineLevel="0" collapsed="false">
      <c r="A23" s="1569" t="s">
        <v>1054</v>
      </c>
      <c r="B23" s="1563" t="n">
        <f aca="false">IF(B$19=0,0,VLOOKUP(C$19,Φυτικές_εργασίες,7,FALSE())*ΥΠΟΛΟΓΙΣΜΟΙ!$X$9)</f>
        <v>0.1</v>
      </c>
      <c r="C23" s="1564" t="n">
        <f aca="false">IF(D23=0,0,B23*B$19)</f>
        <v>0.5</v>
      </c>
      <c r="D23" s="1565" t="n">
        <f aca="false">IF(B23=0,0,IF(ΥΠΟΛΟΓΙΣΜΟΙ!$Z$9=1,Δείκτες!$B$8,Δείκτες!$B$7))</f>
        <v>21.13</v>
      </c>
      <c r="E23" s="1566" t="n">
        <f aca="false">D23*B23*B$19</f>
        <v>10.565</v>
      </c>
      <c r="F23" s="1563" t="n">
        <f aca="false">IF(F$19=0,0,VLOOKUP(G$19,Φυτικές_εργασίες,7,FALSE())*ΥΠΟΛΟΓΙΣΜΟΙ!$X$9)</f>
        <v>0.2</v>
      </c>
      <c r="G23" s="1564" t="n">
        <f aca="false">IF(H23=0,0,F23*F$19)</f>
        <v>4</v>
      </c>
      <c r="H23" s="1565" t="n">
        <f aca="false">IF(F23=0,0,IF(ΥΠΟΛΟΓΙΣΜΟΙ!$Z$9=1,Δείκτες!$B$8,Δείκτες!$B$7))</f>
        <v>21.13</v>
      </c>
      <c r="I23" s="1566" t="n">
        <f aca="false">H23*F23*F$19</f>
        <v>84.52</v>
      </c>
      <c r="J23" s="1563" t="n">
        <f aca="false">IF(J$19=0,0,VLOOKUP(K$19,Φυτικές_εργασίες,7,FALSE())*ΥΠΟΛΟΓΙΣΜΟΙ!$X$9)</f>
        <v>0.2</v>
      </c>
      <c r="K23" s="1564" t="n">
        <f aca="false">IF(L23=0,0,J23*J$19)</f>
        <v>10</v>
      </c>
      <c r="L23" s="1565" t="n">
        <f aca="false">IF(J23=0,0,IF(ΥΠΟΛΟΓΙΣΜΟΙ!$Z$9=1,Δείκτες!$B$8,Δείκτες!$B$7))</f>
        <v>21.13</v>
      </c>
      <c r="M23" s="1566" t="n">
        <f aca="false">L23*J23*J$19</f>
        <v>211.3</v>
      </c>
      <c r="N23" s="1563" t="n">
        <f aca="false">IF(N$19=0,0,VLOOKUP(O$19,Φυτικές_εργασίες,7,FALSE())*ΥΠΟΛΟΓΙΣΜΟΙ!$X$9)</f>
        <v>0.2</v>
      </c>
      <c r="O23" s="1564" t="n">
        <f aca="false">IF(P23=0,0,N23*N$19)</f>
        <v>4</v>
      </c>
      <c r="P23" s="1565" t="n">
        <f aca="false">IF(N23=0,0,IF(ΥΠΟΛΟΓΙΣΜΟΙ!$Z$9=1,Δείκτες!$B$8,Δείκτες!$B$7))</f>
        <v>21.13</v>
      </c>
      <c r="Q23" s="1566" t="n">
        <f aca="false">P23*N23*N$19</f>
        <v>84.52</v>
      </c>
      <c r="R23" s="1563" t="n">
        <f aca="false">IF(R$19=0,0,VLOOKUP(S$19,Φυτικές_εργασίες,7,FALSE())*ΥΠΟΛΟΓΙΣΜΟΙ!$X$9)</f>
        <v>0.1</v>
      </c>
      <c r="S23" s="1564" t="n">
        <f aca="false">IF(T23=0,0,R23*R$19)</f>
        <v>3.5</v>
      </c>
      <c r="T23" s="1565" t="n">
        <f aca="false">IF(R23=0,0,IF(ΥΠΟΛΟΓΙΣΜΟΙ!$Z$9=1,Δείκτες!$B$8,Δείκτες!$B$7))</f>
        <v>21.13</v>
      </c>
      <c r="U23" s="1567" t="n">
        <f aca="false">T23*R23*R$19</f>
        <v>73.955</v>
      </c>
      <c r="V23" s="1570" t="s">
        <v>1054</v>
      </c>
      <c r="W23" s="1563" t="n">
        <f aca="false">IF(W$19=0,0,VLOOKUP(X$19,Φυτικές_εργασίες,7,FALSE())*ΥΠΟΛΟΓΙΣΜΟΙ!$Y$9)</f>
        <v>0.1</v>
      </c>
      <c r="X23" s="1564" t="n">
        <f aca="false">IF(Y23=0,0,W23*W$19)</f>
        <v>0.5</v>
      </c>
      <c r="Y23" s="1565" t="n">
        <f aca="false">IF(W23=0,0,IF(ΥΠΟΛΟΓΙΣΜΟΙ!$AA$9=1,Δείκτες!$B$8,Δείκτες!$B$7))</f>
        <v>21.13</v>
      </c>
      <c r="Z23" s="1566" t="n">
        <f aca="false">Y23*W23*W$19</f>
        <v>10.565</v>
      </c>
      <c r="AA23" s="1563" t="n">
        <f aca="false">IF(AA$19=0,0,VLOOKUP(AB$19,Φυτικές_εργασίες,7,FALSE())*ΥΠΟΛΟΓΙΣΜΟΙ!$Y$9)</f>
        <v>0.2</v>
      </c>
      <c r="AB23" s="1564" t="n">
        <f aca="false">IF(AC23=0,0,AA23*AA$19)</f>
        <v>4</v>
      </c>
      <c r="AC23" s="1565" t="n">
        <f aca="false">IF(AA23=0,0,IF(ΥΠΟΛΟΓΙΣΜΟΙ!$AA$9=1,Δείκτες!$B$8,Δείκτες!$B$7))</f>
        <v>21.13</v>
      </c>
      <c r="AD23" s="1566" t="n">
        <f aca="false">AC23*AA23*AA$19</f>
        <v>84.52</v>
      </c>
      <c r="AE23" s="1563" t="n">
        <f aca="false">IF(AE$19=0,0,VLOOKUP(AF$19,Φυτικές_εργασίες,7,FALSE())*ΥΠΟΛΟΓΙΣΜΟΙ!$Y$9)</f>
        <v>0.2</v>
      </c>
      <c r="AF23" s="1564" t="n">
        <f aca="false">IF(AG23=0,0,AE23*AE$19)</f>
        <v>10</v>
      </c>
      <c r="AG23" s="1565" t="n">
        <f aca="false">IF(AE23=0,0,IF(ΥΠΟΛΟΓΙΣΜΟΙ!$AA$9=1,Δείκτες!$B$8,Δείκτες!$B$7))</f>
        <v>21.13</v>
      </c>
      <c r="AH23" s="1566" t="n">
        <f aca="false">AG23*AE23*AE$19</f>
        <v>211.3</v>
      </c>
      <c r="AI23" s="1563" t="n">
        <f aca="false">IF(AI$19=0,0,VLOOKUP(AJ$19,Φυτικές_εργασίες,7,FALSE())*ΥΠΟΛΟΓΙΣΜΟΙ!$Y$9)</f>
        <v>0.2</v>
      </c>
      <c r="AJ23" s="1564" t="n">
        <f aca="false">IF(AK23=0,0,AI23*AI$19)</f>
        <v>4</v>
      </c>
      <c r="AK23" s="1565" t="n">
        <f aca="false">IF(AI23=0,0,IF(ΥΠΟΛΟΓΙΣΜΟΙ!$AA$9=1,Δείκτες!$B$8,Δείκτες!$B$7))</f>
        <v>21.13</v>
      </c>
      <c r="AL23" s="1566" t="n">
        <f aca="false">AK23*AI23*AI$19</f>
        <v>84.52</v>
      </c>
      <c r="AM23" s="1563" t="n">
        <f aca="false">IF(AM$19=0,0,VLOOKUP(AN$19,Φυτικές_εργασίες,7,FALSE())*ΥΠΟΛΟΓΙΣΜΟΙ!$Y$9)</f>
        <v>0.1</v>
      </c>
      <c r="AN23" s="1564" t="n">
        <f aca="false">IF(AO23=0,0,AM23*AM$19)</f>
        <v>3.5</v>
      </c>
      <c r="AO23" s="1565" t="n">
        <f aca="false">IF(AM23=0,0,IF(ΥΠΟΛΟΓΙΣΜΟΙ!$AA$9=1,Δείκτες!$B$8,Δείκτες!$B$7))</f>
        <v>21.13</v>
      </c>
      <c r="AP23" s="1567" t="n">
        <f aca="false">AO23*AM23*AM$19</f>
        <v>73.955</v>
      </c>
      <c r="AQ23" s="1554"/>
      <c r="AR23" s="1554"/>
      <c r="AS23" s="1554"/>
      <c r="AT23" s="1554"/>
      <c r="AU23" s="1554"/>
      <c r="AV23" s="1554"/>
      <c r="AW23" s="1554"/>
      <c r="AX23" s="1554"/>
      <c r="AY23" s="1554"/>
      <c r="AZ23" s="1554"/>
      <c r="BA23" s="1554"/>
      <c r="BB23" s="1554"/>
      <c r="BC23" s="1554"/>
      <c r="BD23" s="1554"/>
      <c r="BE23" s="1554"/>
      <c r="BF23" s="1554"/>
      <c r="BG23" s="1554"/>
      <c r="BH23" s="1554"/>
      <c r="BI23" s="1554"/>
      <c r="BJ23" s="1554"/>
      <c r="BK23" s="1554"/>
      <c r="BL23" s="1554"/>
      <c r="BM23" s="1554"/>
      <c r="BN23" s="1554"/>
      <c r="BO23" s="1554"/>
      <c r="BP23" s="1554"/>
      <c r="BQ23" s="1554"/>
      <c r="BR23" s="1554"/>
      <c r="BS23" s="1554"/>
      <c r="BT23" s="1554"/>
      <c r="BU23" s="1554"/>
      <c r="BV23" s="1554"/>
      <c r="BW23" s="1554"/>
      <c r="BX23" s="1554"/>
      <c r="BY23" s="1554"/>
      <c r="BZ23" s="1554"/>
      <c r="CA23" s="1554"/>
      <c r="CB23" s="1554"/>
      <c r="CC23" s="1554"/>
      <c r="CD23" s="1554"/>
      <c r="CE23" s="1554"/>
      <c r="CF23" s="1554"/>
      <c r="CG23" s="1554"/>
      <c r="CH23" s="1554"/>
      <c r="CI23" s="1554"/>
      <c r="CJ23" s="1554"/>
      <c r="CK23" s="1554"/>
      <c r="CL23" s="1554"/>
      <c r="CM23" s="1554"/>
      <c r="CN23" s="1554"/>
      <c r="CO23" s="1554"/>
      <c r="CP23" s="1554"/>
      <c r="CQ23" s="1554"/>
      <c r="CR23" s="1554"/>
      <c r="CS23" s="1554"/>
      <c r="CT23" s="1554"/>
      <c r="CU23" s="1554"/>
      <c r="CV23" s="1554"/>
      <c r="CW23" s="1554"/>
      <c r="CX23" s="1554"/>
      <c r="CY23" s="1554"/>
      <c r="CZ23" s="1554"/>
      <c r="DA23" s="1554"/>
      <c r="DB23" s="1554"/>
      <c r="DC23" s="1554"/>
      <c r="DD23" s="1554"/>
      <c r="DE23" s="1554"/>
      <c r="DF23" s="1554"/>
      <c r="DG23" s="1554"/>
      <c r="DH23" s="1554"/>
      <c r="DI23" s="1554"/>
      <c r="DJ23" s="1554"/>
      <c r="DK23" s="1554"/>
      <c r="DL23" s="1554"/>
      <c r="DM23" s="1554"/>
      <c r="DN23" s="1554"/>
      <c r="DO23" s="1554"/>
      <c r="DP23" s="1554"/>
      <c r="DQ23" s="1554"/>
      <c r="DR23" s="1554"/>
    </row>
    <row r="24" customFormat="false" ht="12.75" hidden="false" customHeight="false" outlineLevel="0" collapsed="false">
      <c r="A24" s="1569" t="s">
        <v>1055</v>
      </c>
      <c r="B24" s="1563" t="n">
        <f aca="false">IF(B$19=0,0,VLOOKUP(C$19,Φυτικές_εργασίες,8,FALSE())*ΥΠΟΛΟΓΙΣΜΟΙ!$X$10)</f>
        <v>0.6</v>
      </c>
      <c r="C24" s="1564" t="n">
        <f aca="false">IF(D24=0,0,B24*B$19)</f>
        <v>3</v>
      </c>
      <c r="D24" s="1565" t="n">
        <f aca="false">IF(B24=0,0,IF(ΥΠΟΛΟΓΙΣΜΟΙ!$Z$10=1,Δείκτες!$B$8,Δείκτες!$B$7))</f>
        <v>21.13</v>
      </c>
      <c r="E24" s="1566" t="n">
        <f aca="false">D24*B24*B$19</f>
        <v>63.39</v>
      </c>
      <c r="F24" s="1563" t="n">
        <f aca="false">IF(F$19=0,0,VLOOKUP(G$19,Φυτικές_εργασίες,8,FALSE())*ΥΠΟΛΟΓΙΣΜΟΙ!$X$10)</f>
        <v>0.6</v>
      </c>
      <c r="G24" s="1564" t="n">
        <f aca="false">IF(H24=0,0,F24*F$19)</f>
        <v>12</v>
      </c>
      <c r="H24" s="1565" t="n">
        <f aca="false">IF(F24=0,0,IF(ΥΠΟΛΟΓΙΣΜΟΙ!$Z$10=1,Δείκτες!$B$8,Δείκτες!$B$7))</f>
        <v>21.13</v>
      </c>
      <c r="I24" s="1566" t="n">
        <f aca="false">H24*F24*F$19</f>
        <v>253.56</v>
      </c>
      <c r="J24" s="1563" t="n">
        <f aca="false">IF(J$19=0,0,VLOOKUP(K$19,Φυτικές_εργασίες,8,FALSE())*ΥΠΟΛΟΓΙΣΜΟΙ!$X$10)</f>
        <v>0</v>
      </c>
      <c r="K24" s="1564" t="n">
        <f aca="false">IF(L24=0,0,J24*J$19)</f>
        <v>0</v>
      </c>
      <c r="L24" s="1565" t="n">
        <f aca="false">IF(J24=0,0,IF(ΥΠΟΛΟΓΙΣΜΟΙ!$Z$10=1,Δείκτες!$B$8,Δείκτες!$B$7))</f>
        <v>0</v>
      </c>
      <c r="M24" s="1566" t="n">
        <f aca="false">L24*J24*J$19</f>
        <v>0</v>
      </c>
      <c r="N24" s="1563" t="n">
        <f aca="false">IF(N$19=0,0,VLOOKUP(O$19,Φυτικές_εργασίες,8,FALSE())*ΥΠΟΛΟΓΙΣΜΟΙ!$X$10)</f>
        <v>0.8</v>
      </c>
      <c r="O24" s="1564" t="n">
        <f aca="false">IF(P24=0,0,N24*N$19)</f>
        <v>16</v>
      </c>
      <c r="P24" s="1565" t="n">
        <f aca="false">IF(N24=0,0,IF(ΥΠΟΛΟΓΙΣΜΟΙ!$Z$10=1,Δείκτες!$B$8,Δείκτες!$B$7))</f>
        <v>21.13</v>
      </c>
      <c r="Q24" s="1566" t="n">
        <f aca="false">P24*N24*N$19</f>
        <v>338.08</v>
      </c>
      <c r="R24" s="1563" t="n">
        <f aca="false">IF(R$19=0,0,VLOOKUP(S$19,Φυτικές_εργασίες,8,FALSE())*ΥΠΟΛΟΓΙΣΜΟΙ!$X$10)</f>
        <v>0.1</v>
      </c>
      <c r="S24" s="1564" t="n">
        <f aca="false">IF(T24=0,0,R24*R$19)</f>
        <v>3.5</v>
      </c>
      <c r="T24" s="1565" t="n">
        <f aca="false">IF(R24=0,0,IF(ΥΠΟΛΟΓΙΣΜΟΙ!$Z$10=1,Δείκτες!$B$8,Δείκτες!$B$7))</f>
        <v>21.13</v>
      </c>
      <c r="U24" s="1567" t="n">
        <f aca="false">T24*R24*R$19</f>
        <v>73.955</v>
      </c>
      <c r="V24" s="1570" t="s">
        <v>1055</v>
      </c>
      <c r="W24" s="1563" t="n">
        <f aca="false">IF(W$19=0,0,VLOOKUP(X$19,Φυτικές_εργασίες,8,FALSE())*ΥΠΟΛΟΓΙΣΜΟΙ!$Y$10)</f>
        <v>0.6</v>
      </c>
      <c r="X24" s="1564" t="n">
        <f aca="false">IF(Y24=0,0,W24*W$19)</f>
        <v>3</v>
      </c>
      <c r="Y24" s="1565" t="n">
        <f aca="false">IF(W24=0,0,IF(ΥΠΟΛΟΓΙΣΜΟΙ!$AA$10=1,Δείκτες!$B$8,Δείκτες!$B$7))</f>
        <v>21.13</v>
      </c>
      <c r="Z24" s="1566" t="n">
        <f aca="false">Y24*W24*W$19</f>
        <v>63.39</v>
      </c>
      <c r="AA24" s="1563" t="n">
        <f aca="false">IF(AA$19=0,0,VLOOKUP(AB$19,Φυτικές_εργασίες,8,FALSE())*ΥΠΟΛΟΓΙΣΜΟΙ!$Y$10)</f>
        <v>0.6</v>
      </c>
      <c r="AB24" s="1564" t="n">
        <f aca="false">IF(AC24=0,0,AA24*AA$19)</f>
        <v>12</v>
      </c>
      <c r="AC24" s="1565" t="n">
        <f aca="false">IF(AA24=0,0,IF(ΥΠΟΛΟΓΙΣΜΟΙ!$AA$10=1,Δείκτες!$B$8,Δείκτες!$B$7))</f>
        <v>21.13</v>
      </c>
      <c r="AD24" s="1566" t="n">
        <f aca="false">AC24*AA24*AA$19</f>
        <v>253.56</v>
      </c>
      <c r="AE24" s="1563" t="n">
        <f aca="false">IF(AE$19=0,0,VLOOKUP(AF$19,Φυτικές_εργασίες,8,FALSE())*ΥΠΟΛΟΓΙΣΜΟΙ!$Y$10)</f>
        <v>0</v>
      </c>
      <c r="AF24" s="1564" t="n">
        <f aca="false">IF(AG24=0,0,AE24*AE$19)</f>
        <v>0</v>
      </c>
      <c r="AG24" s="1565" t="n">
        <f aca="false">IF(AE24=0,0,IF(ΥΠΟΛΟΓΙΣΜΟΙ!$AA$10=1,Δείκτες!$B$8,Δείκτες!$B$7))</f>
        <v>0</v>
      </c>
      <c r="AH24" s="1566" t="n">
        <f aca="false">AG24*AE24*AE$19</f>
        <v>0</v>
      </c>
      <c r="AI24" s="1563" t="n">
        <f aca="false">IF(AI$19=0,0,VLOOKUP(AJ$19,Φυτικές_εργασίες,8,FALSE())*ΥΠΟΛΟΓΙΣΜΟΙ!$Y$10)</f>
        <v>0.8</v>
      </c>
      <c r="AJ24" s="1564" t="n">
        <f aca="false">IF(AK24=0,0,AI24*AI$19)</f>
        <v>16</v>
      </c>
      <c r="AK24" s="1565" t="n">
        <f aca="false">IF(AI24=0,0,IF(ΥΠΟΛΟΓΙΣΜΟΙ!$AA$10=1,Δείκτες!$B$8,Δείκτες!$B$7))</f>
        <v>21.13</v>
      </c>
      <c r="AL24" s="1566" t="n">
        <f aca="false">AK24*AI24*AI$19</f>
        <v>338.08</v>
      </c>
      <c r="AM24" s="1563" t="n">
        <f aca="false">IF(AM$19=0,0,VLOOKUP(AN$19,Φυτικές_εργασίες,8,FALSE())*ΥΠΟΛΟΓΙΣΜΟΙ!$Y$10)</f>
        <v>0.1</v>
      </c>
      <c r="AN24" s="1564" t="n">
        <f aca="false">IF(AO24=0,0,AM24*AM$19)</f>
        <v>3.5</v>
      </c>
      <c r="AO24" s="1565" t="n">
        <f aca="false">IF(AM24=0,0,IF(ΥΠΟΛΟΓΙΣΜΟΙ!$AA$10=1,Δείκτες!$B$8,Δείκτες!$B$7))</f>
        <v>21.13</v>
      </c>
      <c r="AP24" s="1567" t="n">
        <f aca="false">AO24*AM24*AM$19</f>
        <v>73.955</v>
      </c>
      <c r="AQ24" s="1554"/>
      <c r="AR24" s="1554"/>
      <c r="AS24" s="1554"/>
      <c r="AT24" s="1554"/>
      <c r="AU24" s="1554"/>
      <c r="AV24" s="1554"/>
      <c r="AW24" s="1554"/>
      <c r="AX24" s="1554"/>
      <c r="AY24" s="1554"/>
      <c r="AZ24" s="1554"/>
      <c r="BA24" s="1554"/>
      <c r="BB24" s="1554"/>
      <c r="BC24" s="1554"/>
      <c r="BD24" s="1554"/>
      <c r="BE24" s="1554"/>
      <c r="BF24" s="1554"/>
      <c r="BG24" s="1554"/>
      <c r="BH24" s="1554"/>
      <c r="BI24" s="1554"/>
      <c r="BJ24" s="1554"/>
      <c r="BK24" s="1554"/>
      <c r="BL24" s="1554"/>
      <c r="BM24" s="1554"/>
      <c r="BN24" s="1554"/>
      <c r="BO24" s="1554"/>
      <c r="BP24" s="1554"/>
      <c r="BQ24" s="1554"/>
      <c r="BR24" s="1554"/>
      <c r="BS24" s="1554"/>
      <c r="BT24" s="1554"/>
      <c r="BU24" s="1554"/>
      <c r="BV24" s="1554"/>
      <c r="BW24" s="1554"/>
      <c r="BX24" s="1554"/>
      <c r="BY24" s="1554"/>
      <c r="BZ24" s="1554"/>
      <c r="CA24" s="1554"/>
      <c r="CB24" s="1554"/>
      <c r="CC24" s="1554"/>
      <c r="CD24" s="1554"/>
      <c r="CE24" s="1554"/>
      <c r="CF24" s="1554"/>
      <c r="CG24" s="1554"/>
      <c r="CH24" s="1554"/>
      <c r="CI24" s="1554"/>
      <c r="CJ24" s="1554"/>
      <c r="CK24" s="1554"/>
      <c r="CL24" s="1554"/>
      <c r="CM24" s="1554"/>
      <c r="CN24" s="1554"/>
      <c r="CO24" s="1554"/>
      <c r="CP24" s="1554"/>
      <c r="CQ24" s="1554"/>
      <c r="CR24" s="1554"/>
      <c r="CS24" s="1554"/>
      <c r="CT24" s="1554"/>
      <c r="CU24" s="1554"/>
      <c r="CV24" s="1554"/>
      <c r="CW24" s="1554"/>
      <c r="CX24" s="1554"/>
      <c r="CY24" s="1554"/>
      <c r="CZ24" s="1554"/>
      <c r="DA24" s="1554"/>
      <c r="DB24" s="1554"/>
      <c r="DC24" s="1554"/>
      <c r="DD24" s="1554"/>
      <c r="DE24" s="1554"/>
      <c r="DF24" s="1554"/>
      <c r="DG24" s="1554"/>
      <c r="DH24" s="1554"/>
      <c r="DI24" s="1554"/>
      <c r="DJ24" s="1554"/>
      <c r="DK24" s="1554"/>
      <c r="DL24" s="1554"/>
      <c r="DM24" s="1554"/>
      <c r="DN24" s="1554"/>
      <c r="DO24" s="1554"/>
      <c r="DP24" s="1554"/>
      <c r="DQ24" s="1554"/>
      <c r="DR24" s="1554"/>
    </row>
    <row r="25" customFormat="false" ht="12.75" hidden="false" customHeight="false" outlineLevel="0" collapsed="false">
      <c r="A25" s="1569" t="s">
        <v>1056</v>
      </c>
      <c r="B25" s="1563" t="n">
        <f aca="false">IF(B$19=0,0,VLOOKUP(C$19,Φυτικές_εργασίες,9,FALSE())*ΥΠΟΛΟΓΙΣΜΟΙ!$X$11)</f>
        <v>0.4</v>
      </c>
      <c r="C25" s="1564" t="n">
        <f aca="false">IF(D25=0,0,B25*B$19)</f>
        <v>2</v>
      </c>
      <c r="D25" s="1565" t="n">
        <f aca="false">IF(B25=0,0,IF(ΥΠΟΛΟΓΙΣΜΟΙ!$Z$11=1,Δείκτες!$B$8,Δείκτες!$B$7))</f>
        <v>21.13</v>
      </c>
      <c r="E25" s="1566" t="n">
        <f aca="false">D25*B25*B$19</f>
        <v>42.26</v>
      </c>
      <c r="F25" s="1563" t="n">
        <f aca="false">IF(F$19=0,0,VLOOKUP(G$19,Φυτικές_εργασίες,9,FALSE())*ΥΠΟΛΟΓΙΣΜΟΙ!$X$11)</f>
        <v>0.6</v>
      </c>
      <c r="G25" s="1564" t="n">
        <f aca="false">IF(H25=0,0,F25*F$19)</f>
        <v>12</v>
      </c>
      <c r="H25" s="1565" t="n">
        <f aca="false">IF(F25=0,0,IF(ΥΠΟΛΟΓΙΣΜΟΙ!$Z$11=1,Δείκτες!$B$8,Δείκτες!$B$7))</f>
        <v>21.13</v>
      </c>
      <c r="I25" s="1566" t="n">
        <f aca="false">H25*F25*F$19</f>
        <v>253.56</v>
      </c>
      <c r="J25" s="1563" t="n">
        <f aca="false">IF(J$19=0,0,VLOOKUP(K$19,Φυτικές_εργασίες,9,FALSE())*ΥΠΟΛΟΓΙΣΜΟΙ!$X$11)</f>
        <v>0.1</v>
      </c>
      <c r="K25" s="1564" t="n">
        <f aca="false">IF(L25=0,0,J25*J$19)</f>
        <v>5</v>
      </c>
      <c r="L25" s="1565" t="n">
        <f aca="false">IF(J25=0,0,IF(ΥΠΟΛΟΓΙΣΜΟΙ!$Z$11=1,Δείκτες!$B$8,Δείκτες!$B$7))</f>
        <v>21.13</v>
      </c>
      <c r="M25" s="1566" t="n">
        <f aca="false">L25*J25*J$19</f>
        <v>105.65</v>
      </c>
      <c r="N25" s="1563" t="n">
        <f aca="false">IF(N$19=0,0,VLOOKUP(O$19,Φυτικές_εργασίες,9,FALSE())*ΥΠΟΛΟΓΙΣΜΟΙ!$X$11)</f>
        <v>1</v>
      </c>
      <c r="O25" s="1564" t="n">
        <f aca="false">IF(P25=0,0,N25*N$19)</f>
        <v>20</v>
      </c>
      <c r="P25" s="1565" t="n">
        <f aca="false">IF(N25=0,0,IF(ΥΠΟΛΟΓΙΣΜΟΙ!$Z$11=1,Δείκτες!$B$8,Δείκτες!$B$7))</f>
        <v>21.13</v>
      </c>
      <c r="Q25" s="1566" t="n">
        <f aca="false">P25*N25*N$19</f>
        <v>422.6</v>
      </c>
      <c r="R25" s="1563" t="n">
        <f aca="false">IF(R$19=0,0,VLOOKUP(S$19,Φυτικές_εργασίες,9,FALSE())*ΥΠΟΛΟΓΙΣΜΟΙ!$X$11)</f>
        <v>0.1</v>
      </c>
      <c r="S25" s="1564" t="n">
        <f aca="false">IF(T25=0,0,R25*R$19)</f>
        <v>3.5</v>
      </c>
      <c r="T25" s="1565" t="n">
        <f aca="false">IF(R25=0,0,IF(ΥΠΟΛΟΓΙΣΜΟΙ!$Z$11=1,Δείκτες!$B$8,Δείκτες!$B$7))</f>
        <v>21.13</v>
      </c>
      <c r="U25" s="1567" t="n">
        <f aca="false">T25*R25*R$19</f>
        <v>73.955</v>
      </c>
      <c r="V25" s="1570" t="s">
        <v>1056</v>
      </c>
      <c r="W25" s="1563" t="n">
        <f aca="false">IF(W$19=0,0,VLOOKUP(X$19,Φυτικές_εργασίες,9,FALSE())*ΥΠΟΛΟΓΙΣΜΟΙ!$Y$11)</f>
        <v>0.4</v>
      </c>
      <c r="X25" s="1564" t="n">
        <f aca="false">IF(Y25=0,0,W25*W$19)</f>
        <v>2</v>
      </c>
      <c r="Y25" s="1565" t="n">
        <f aca="false">IF(W25=0,0,IF(ΥΠΟΛΟΓΙΣΜΟΙ!$AA$11=1,Δείκτες!$B$8,Δείκτες!$B$7))</f>
        <v>21.13</v>
      </c>
      <c r="Z25" s="1566" t="n">
        <f aca="false">Y25*W25*W$19</f>
        <v>42.26</v>
      </c>
      <c r="AA25" s="1563" t="n">
        <f aca="false">IF(AA$19=0,0,VLOOKUP(AB$19,Φυτικές_εργασίες,9,FALSE())*ΥΠΟΛΟΓΙΣΜΟΙ!$Y$11)</f>
        <v>0.6</v>
      </c>
      <c r="AB25" s="1564" t="n">
        <f aca="false">IF(AC25=0,0,AA25*AA$19)</f>
        <v>12</v>
      </c>
      <c r="AC25" s="1565" t="n">
        <f aca="false">IF(AA25=0,0,IF(ΥΠΟΛΟΓΙΣΜΟΙ!$AA$11=1,Δείκτες!$B$8,Δείκτες!$B$7))</f>
        <v>21.13</v>
      </c>
      <c r="AD25" s="1566" t="n">
        <f aca="false">AC25*AA25*AA$19</f>
        <v>253.56</v>
      </c>
      <c r="AE25" s="1563" t="n">
        <f aca="false">IF(AE$19=0,0,VLOOKUP(AF$19,Φυτικές_εργασίες,9,FALSE())*ΥΠΟΛΟΓΙΣΜΟΙ!$Y$11)</f>
        <v>0.1</v>
      </c>
      <c r="AF25" s="1564" t="n">
        <f aca="false">IF(AG25=0,0,AE25*AE$19)</f>
        <v>5</v>
      </c>
      <c r="AG25" s="1565" t="n">
        <f aca="false">IF(AE25=0,0,IF(ΥΠΟΛΟΓΙΣΜΟΙ!$AA$11=1,Δείκτες!$B$8,Δείκτες!$B$7))</f>
        <v>21.13</v>
      </c>
      <c r="AH25" s="1566" t="n">
        <f aca="false">AG25*AE25*AE$19</f>
        <v>105.65</v>
      </c>
      <c r="AI25" s="1563" t="n">
        <f aca="false">IF(AI$19=0,0,VLOOKUP(AJ$19,Φυτικές_εργασίες,9,FALSE())*ΥΠΟΛΟΓΙΣΜΟΙ!$Y$11)</f>
        <v>1</v>
      </c>
      <c r="AJ25" s="1564" t="n">
        <f aca="false">IF(AK25=0,0,AI25*AI$19)</f>
        <v>20</v>
      </c>
      <c r="AK25" s="1565" t="n">
        <f aca="false">IF(AI25=0,0,IF(ΥΠΟΛΟΓΙΣΜΟΙ!$AA$11=1,Δείκτες!$B$8,Δείκτες!$B$7))</f>
        <v>21.13</v>
      </c>
      <c r="AL25" s="1566" t="n">
        <f aca="false">AK25*AI25*AI$19</f>
        <v>422.6</v>
      </c>
      <c r="AM25" s="1563" t="n">
        <f aca="false">IF(AM$19=0,0,VLOOKUP(AN$19,Φυτικές_εργασίες,9,FALSE())*ΥΠΟΛΟΓΙΣΜΟΙ!$Y$11)</f>
        <v>0.1</v>
      </c>
      <c r="AN25" s="1564" t="n">
        <f aca="false">IF(AO25=0,0,AM25*AM$19)</f>
        <v>3.5</v>
      </c>
      <c r="AO25" s="1565" t="n">
        <f aca="false">IF(AM25=0,0,IF(ΥΠΟΛΟΓΙΣΜΟΙ!$AA$11=1,Δείκτες!$B$8,Δείκτες!$B$7))</f>
        <v>21.13</v>
      </c>
      <c r="AP25" s="1567" t="n">
        <f aca="false">AO25*AM25*AM$19</f>
        <v>73.955</v>
      </c>
      <c r="AQ25" s="1554"/>
      <c r="AR25" s="1554"/>
      <c r="AS25" s="1554"/>
      <c r="AT25" s="1554"/>
      <c r="AU25" s="1554"/>
      <c r="AV25" s="1554"/>
      <c r="AW25" s="1554"/>
      <c r="AX25" s="1554"/>
      <c r="AY25" s="1554"/>
      <c r="AZ25" s="1554"/>
      <c r="BA25" s="1554"/>
      <c r="BB25" s="1554"/>
      <c r="BC25" s="1554"/>
      <c r="BD25" s="1554"/>
      <c r="BE25" s="1554"/>
      <c r="BF25" s="1554"/>
      <c r="BG25" s="1554"/>
      <c r="BH25" s="1554"/>
      <c r="BI25" s="1554"/>
      <c r="BJ25" s="1554"/>
      <c r="BK25" s="1554"/>
      <c r="BL25" s="1554"/>
      <c r="BM25" s="1554"/>
      <c r="BN25" s="1554"/>
      <c r="BO25" s="1554"/>
      <c r="BP25" s="1554"/>
      <c r="BQ25" s="1554"/>
      <c r="BR25" s="1554"/>
      <c r="BS25" s="1554"/>
      <c r="BT25" s="1554"/>
      <c r="BU25" s="1554"/>
      <c r="BV25" s="1554"/>
      <c r="BW25" s="1554"/>
      <c r="BX25" s="1554"/>
      <c r="BY25" s="1554"/>
      <c r="BZ25" s="1554"/>
      <c r="CA25" s="1554"/>
      <c r="CB25" s="1554"/>
      <c r="CC25" s="1554"/>
      <c r="CD25" s="1554"/>
      <c r="CE25" s="1554"/>
      <c r="CF25" s="1554"/>
      <c r="CG25" s="1554"/>
      <c r="CH25" s="1554"/>
      <c r="CI25" s="1554"/>
      <c r="CJ25" s="1554"/>
      <c r="CK25" s="1554"/>
      <c r="CL25" s="1554"/>
      <c r="CM25" s="1554"/>
      <c r="CN25" s="1554"/>
      <c r="CO25" s="1554"/>
      <c r="CP25" s="1554"/>
      <c r="CQ25" s="1554"/>
      <c r="CR25" s="1554"/>
      <c r="CS25" s="1554"/>
      <c r="CT25" s="1554"/>
      <c r="CU25" s="1554"/>
      <c r="CV25" s="1554"/>
      <c r="CW25" s="1554"/>
      <c r="CX25" s="1554"/>
      <c r="CY25" s="1554"/>
      <c r="CZ25" s="1554"/>
      <c r="DA25" s="1554"/>
      <c r="DB25" s="1554"/>
      <c r="DC25" s="1554"/>
      <c r="DD25" s="1554"/>
      <c r="DE25" s="1554"/>
      <c r="DF25" s="1554"/>
      <c r="DG25" s="1554"/>
      <c r="DH25" s="1554"/>
      <c r="DI25" s="1554"/>
      <c r="DJ25" s="1554"/>
      <c r="DK25" s="1554"/>
      <c r="DL25" s="1554"/>
      <c r="DM25" s="1554"/>
      <c r="DN25" s="1554"/>
      <c r="DO25" s="1554"/>
      <c r="DP25" s="1554"/>
      <c r="DQ25" s="1554"/>
      <c r="DR25" s="1554"/>
    </row>
    <row r="26" customFormat="false" ht="12.75" hidden="false" customHeight="false" outlineLevel="0" collapsed="false">
      <c r="A26" s="1569" t="s">
        <v>1057</v>
      </c>
      <c r="B26" s="1563" t="n">
        <f aca="false">IF(B$19=0,0,VLOOKUP(C$19,Φυτικές_εργασίες,10,FALSE())*ΥΠΟΛΟΓΙΣΜΟΙ!$X$12)</f>
        <v>5</v>
      </c>
      <c r="C26" s="1564" t="n">
        <f aca="false">IF(D26=0,0,B26*B$19)</f>
        <v>25</v>
      </c>
      <c r="D26" s="1565" t="n">
        <f aca="false">IF(B26=0,0,IF(ΥΠΟΛΟΓΙΣΜΟΙ!$Z$12=1,Δείκτες!$B$8,Δείκτες!$B$7))</f>
        <v>21.13</v>
      </c>
      <c r="E26" s="1566" t="n">
        <f aca="false">D26*B26*B$19</f>
        <v>528.25</v>
      </c>
      <c r="F26" s="1563" t="n">
        <f aca="false">IF(F$19=0,0,VLOOKUP(G$19,Φυτικές_εργασίες,10,FALSE())*ΥΠΟΛΟΓΙΣΜΟΙ!$X$12)</f>
        <v>3</v>
      </c>
      <c r="G26" s="1564" t="n">
        <f aca="false">IF(H26=0,0,F26*F$19)</f>
        <v>60</v>
      </c>
      <c r="H26" s="1565" t="n">
        <f aca="false">IF(F26=0,0,IF(ΥΠΟΛΟΓΙΣΜΟΙ!$Z$12=1,Δείκτες!$B$8,Δείκτες!$B$7))</f>
        <v>21.13</v>
      </c>
      <c r="I26" s="1566" t="n">
        <f aca="false">H26*F26*F$19</f>
        <v>1267.8</v>
      </c>
      <c r="J26" s="1563" t="n">
        <f aca="false">IF(J$19=0,0,VLOOKUP(K$19,Φυτικές_εργασίες,10,FALSE())*ΥΠΟΛΟΓΙΣΜΟΙ!$X$12)</f>
        <v>0</v>
      </c>
      <c r="K26" s="1564" t="n">
        <f aca="false">IF(L26=0,0,J26*J$19)</f>
        <v>0</v>
      </c>
      <c r="L26" s="1565" t="n">
        <f aca="false">IF(J26=0,0,IF(ΥΠΟΛΟΓΙΣΜΟΙ!$Z$12=1,Δείκτες!$B$8,Δείκτες!$B$7))</f>
        <v>0</v>
      </c>
      <c r="M26" s="1566" t="n">
        <f aca="false">L26*J26*J$19</f>
        <v>0</v>
      </c>
      <c r="N26" s="1563" t="n">
        <f aca="false">IF(N$19=0,0,VLOOKUP(O$19,Φυτικές_εργασίες,10,FALSE())*ΥΠΟΛΟΓΙΣΜΟΙ!$X$12)</f>
        <v>6</v>
      </c>
      <c r="O26" s="1564" t="n">
        <f aca="false">IF(P26=0,0,N26*N$19)</f>
        <v>120</v>
      </c>
      <c r="P26" s="1565" t="n">
        <f aca="false">IF(N26=0,0,IF(ΥΠΟΛΟΓΙΣΜΟΙ!$Z$12=1,Δείκτες!$B$8,Δείκτες!$B$7))</f>
        <v>21.13</v>
      </c>
      <c r="Q26" s="1566" t="n">
        <f aca="false">P26*N26*N$19</f>
        <v>2535.6</v>
      </c>
      <c r="R26" s="1563" t="n">
        <f aca="false">IF(R$19=0,0,VLOOKUP(S$19,Φυτικές_εργασίες,10,FALSE())*ΥΠΟΛΟΓΙΣΜΟΙ!$X$12)</f>
        <v>0</v>
      </c>
      <c r="S26" s="1564" t="n">
        <f aca="false">IF(T26=0,0,R26*R$19)</f>
        <v>0</v>
      </c>
      <c r="T26" s="1565" t="n">
        <f aca="false">IF(R26=0,0,IF(ΥΠΟΛΟΓΙΣΜΟΙ!$Z$12=1,Δείκτες!$B$8,Δείκτες!$B$7))</f>
        <v>0</v>
      </c>
      <c r="U26" s="1567" t="n">
        <f aca="false">T26*R26*R$19</f>
        <v>0</v>
      </c>
      <c r="V26" s="1570" t="s">
        <v>1057</v>
      </c>
      <c r="W26" s="1563" t="n">
        <f aca="false">IF(W$19=0,0,VLOOKUP(X$19,Φυτικές_εργασίες,10,FALSE())*ΥΠΟΛΟΓΙΣΜΟΙ!$Y$12)</f>
        <v>5</v>
      </c>
      <c r="X26" s="1564" t="n">
        <f aca="false">IF(Y26=0,0,W26*W$19)</f>
        <v>25</v>
      </c>
      <c r="Y26" s="1565" t="n">
        <f aca="false">IF(W26=0,0,IF(ΥΠΟΛΟΓΙΣΜΟΙ!$AA$12=1,Δείκτες!$B$8,Δείκτες!$B$7))</f>
        <v>21.13</v>
      </c>
      <c r="Z26" s="1566" t="n">
        <f aca="false">Y26*W26*W$19</f>
        <v>528.25</v>
      </c>
      <c r="AA26" s="1563" t="n">
        <f aca="false">IF(AA$19=0,0,VLOOKUP(AB$19,Φυτικές_εργασίες,10,FALSE())*ΥΠΟΛΟΓΙΣΜΟΙ!$Y$12)</f>
        <v>3</v>
      </c>
      <c r="AB26" s="1564" t="n">
        <f aca="false">IF(AC26=0,0,AA26*AA$19)</f>
        <v>60</v>
      </c>
      <c r="AC26" s="1565" t="n">
        <f aca="false">IF(AA26=0,0,IF(ΥΠΟΛΟΓΙΣΜΟΙ!$AA$12=1,Δείκτες!$B$8,Δείκτες!$B$7))</f>
        <v>21.13</v>
      </c>
      <c r="AD26" s="1566" t="n">
        <f aca="false">AC26*AA26*AA$19</f>
        <v>1267.8</v>
      </c>
      <c r="AE26" s="1563" t="n">
        <f aca="false">IF(AE$19=0,0,VLOOKUP(AF$19,Φυτικές_εργασίες,10,FALSE())*ΥΠΟΛΟΓΙΣΜΟΙ!$Y$12)</f>
        <v>0</v>
      </c>
      <c r="AF26" s="1564" t="n">
        <f aca="false">IF(AG26=0,0,AE26*AE$19)</f>
        <v>0</v>
      </c>
      <c r="AG26" s="1565" t="n">
        <f aca="false">IF(AE26=0,0,IF(ΥΠΟΛΟΓΙΣΜΟΙ!$AA$12=1,Δείκτες!$B$8,Δείκτες!$B$7))</f>
        <v>0</v>
      </c>
      <c r="AH26" s="1566" t="n">
        <f aca="false">AG26*AE26*AE$19</f>
        <v>0</v>
      </c>
      <c r="AI26" s="1563" t="n">
        <f aca="false">IF(AI$19=0,0,VLOOKUP(AJ$19,Φυτικές_εργασίες,10,FALSE())*ΥΠΟΛΟΓΙΣΜΟΙ!$Y$12)</f>
        <v>6</v>
      </c>
      <c r="AJ26" s="1564" t="n">
        <f aca="false">IF(AK26=0,0,AI26*AI$19)</f>
        <v>120</v>
      </c>
      <c r="AK26" s="1565" t="n">
        <f aca="false">IF(AI26=0,0,IF(ΥΠΟΛΟΓΙΣΜΟΙ!$AA$12=1,Δείκτες!$B$8,Δείκτες!$B$7))</f>
        <v>21.13</v>
      </c>
      <c r="AL26" s="1566" t="n">
        <f aca="false">AK26*AI26*AI$19</f>
        <v>2535.6</v>
      </c>
      <c r="AM26" s="1563" t="n">
        <f aca="false">IF(AM$19=0,0,VLOOKUP(AN$19,Φυτικές_εργασίες,10,FALSE())*ΥΠΟΛΟΓΙΣΜΟΙ!$Y$12)</f>
        <v>0</v>
      </c>
      <c r="AN26" s="1564" t="n">
        <f aca="false">IF(AO26=0,0,AM26*AM$19)</f>
        <v>0</v>
      </c>
      <c r="AO26" s="1565" t="n">
        <f aca="false">IF(AM26=0,0,IF(ΥΠΟΛΟΓΙΣΜΟΙ!$AA$12=1,Δείκτες!$B$8,Δείκτες!$B$7))</f>
        <v>0</v>
      </c>
      <c r="AP26" s="1567" t="n">
        <f aca="false">AO26*AM26*AM$19</f>
        <v>0</v>
      </c>
      <c r="AQ26" s="1554"/>
      <c r="AR26" s="1554"/>
      <c r="AS26" s="1554"/>
      <c r="AT26" s="1554"/>
      <c r="AU26" s="1554"/>
      <c r="AV26" s="1554"/>
      <c r="AW26" s="1554"/>
      <c r="AX26" s="1554"/>
      <c r="AY26" s="1554"/>
      <c r="AZ26" s="1554"/>
      <c r="BA26" s="1554"/>
      <c r="BB26" s="1554"/>
      <c r="BC26" s="1554"/>
      <c r="BD26" s="1554"/>
      <c r="BE26" s="1554"/>
      <c r="BF26" s="1554"/>
      <c r="BG26" s="1554"/>
      <c r="BH26" s="1554"/>
      <c r="BI26" s="1554"/>
      <c r="BJ26" s="1554"/>
      <c r="BK26" s="1554"/>
      <c r="BL26" s="1554"/>
      <c r="BM26" s="1554"/>
      <c r="BN26" s="1554"/>
      <c r="BO26" s="1554"/>
      <c r="BP26" s="1554"/>
      <c r="BQ26" s="1554"/>
      <c r="BR26" s="1554"/>
      <c r="BS26" s="1554"/>
      <c r="BT26" s="1554"/>
      <c r="BU26" s="1554"/>
      <c r="BV26" s="1554"/>
      <c r="BW26" s="1554"/>
      <c r="BX26" s="1554"/>
      <c r="BY26" s="1554"/>
      <c r="BZ26" s="1554"/>
      <c r="CA26" s="1554"/>
      <c r="CB26" s="1554"/>
      <c r="CC26" s="1554"/>
      <c r="CD26" s="1554"/>
      <c r="CE26" s="1554"/>
      <c r="CF26" s="1554"/>
      <c r="CG26" s="1554"/>
      <c r="CH26" s="1554"/>
      <c r="CI26" s="1554"/>
      <c r="CJ26" s="1554"/>
      <c r="CK26" s="1554"/>
      <c r="CL26" s="1554"/>
      <c r="CM26" s="1554"/>
      <c r="CN26" s="1554"/>
      <c r="CO26" s="1554"/>
      <c r="CP26" s="1554"/>
      <c r="CQ26" s="1554"/>
      <c r="CR26" s="1554"/>
      <c r="CS26" s="1554"/>
      <c r="CT26" s="1554"/>
      <c r="CU26" s="1554"/>
      <c r="CV26" s="1554"/>
      <c r="CW26" s="1554"/>
      <c r="CX26" s="1554"/>
      <c r="CY26" s="1554"/>
      <c r="CZ26" s="1554"/>
      <c r="DA26" s="1554"/>
      <c r="DB26" s="1554"/>
      <c r="DC26" s="1554"/>
      <c r="DD26" s="1554"/>
      <c r="DE26" s="1554"/>
      <c r="DF26" s="1554"/>
      <c r="DG26" s="1554"/>
      <c r="DH26" s="1554"/>
      <c r="DI26" s="1554"/>
      <c r="DJ26" s="1554"/>
      <c r="DK26" s="1554"/>
      <c r="DL26" s="1554"/>
      <c r="DM26" s="1554"/>
      <c r="DN26" s="1554"/>
      <c r="DO26" s="1554"/>
      <c r="DP26" s="1554"/>
      <c r="DQ26" s="1554"/>
      <c r="DR26" s="1554"/>
    </row>
    <row r="27" customFormat="false" ht="12.75" hidden="false" customHeight="false" outlineLevel="0" collapsed="false">
      <c r="A27" s="1569" t="s">
        <v>1058</v>
      </c>
      <c r="B27" s="1563" t="n">
        <f aca="false">IF(B$19=0,0,VLOOKUP(C$19,Φυτικές_εργασίες,11,FALSE())*ΥΠΟΛΟΓΙΣΜΟΙ!$X$12)</f>
        <v>0</v>
      </c>
      <c r="C27" s="1564" t="n">
        <f aca="false">IF(D27=0,0,B27*B$19)</f>
        <v>0</v>
      </c>
      <c r="D27" s="1565" t="n">
        <f aca="false">IF(B27=0,0,IF(ΥΠΟΛΟΓΙΣΜΟΙ!$Z$12=1,Δείκτες!$B$8,Δείκτες!$B$7))</f>
        <v>0</v>
      </c>
      <c r="E27" s="1566" t="n">
        <f aca="false">D27*B27*B$19</f>
        <v>0</v>
      </c>
      <c r="F27" s="1563" t="n">
        <f aca="false">IF(F$19=0,0,VLOOKUP(G$19,Φυτικές_εργασίες,11,FALSE())*ΥΠΟΛΟΓΙΣΜΟΙ!$X$12)</f>
        <v>0</v>
      </c>
      <c r="G27" s="1564" t="n">
        <f aca="false">IF(H27=0,0,F27*F$19)</f>
        <v>0</v>
      </c>
      <c r="H27" s="1565" t="n">
        <f aca="false">IF(F27=0,0,IF(ΥΠΟΛΟΓΙΣΜΟΙ!$Z$12=1,Δείκτες!$B$8,Δείκτες!$B$7))</f>
        <v>0</v>
      </c>
      <c r="I27" s="1566" t="n">
        <f aca="false">H27*F27*F$19</f>
        <v>0</v>
      </c>
      <c r="J27" s="1563" t="n">
        <f aca="false">IF(J$19=0,0,VLOOKUP(K$19,Φυτικές_εργασίες,11,FALSE())*ΥΠΟΛΟΓΙΣΜΟΙ!$X$12)</f>
        <v>0</v>
      </c>
      <c r="K27" s="1564" t="n">
        <f aca="false">IF(L27=0,0,J27*J$19)</f>
        <v>0</v>
      </c>
      <c r="L27" s="1565" t="n">
        <f aca="false">IF(J27=0,0,IF(ΥΠΟΛΟΓΙΣΜΟΙ!$Z$12=1,Δείκτες!$B$8,Δείκτες!$B$7))</f>
        <v>0</v>
      </c>
      <c r="M27" s="1566" t="n">
        <f aca="false">L27*J27*J$19</f>
        <v>0</v>
      </c>
      <c r="N27" s="1563" t="n">
        <f aca="false">IF(N$19=0,0,VLOOKUP(O$19,Φυτικές_εργασίες,11,FALSE())*ΥΠΟΛΟΓΙΣΜΟΙ!$X$12)</f>
        <v>0</v>
      </c>
      <c r="O27" s="1564" t="n">
        <f aca="false">IF(P27=0,0,N27*N$19)</f>
        <v>0</v>
      </c>
      <c r="P27" s="1565" t="n">
        <f aca="false">IF(N27=0,0,IF(ΥΠΟΛΟΓΙΣΜΟΙ!$Z$12=1,Δείκτες!$B$8,Δείκτες!$B$7))</f>
        <v>0</v>
      </c>
      <c r="Q27" s="1566" t="n">
        <f aca="false">P27*N27*N$19</f>
        <v>0</v>
      </c>
      <c r="R27" s="1563" t="n">
        <f aca="false">IF(R$19=0,0,VLOOKUP(S$19,Φυτικές_εργασίες,11,FALSE())*ΥΠΟΛΟΓΙΣΜΟΙ!$X$12)</f>
        <v>0</v>
      </c>
      <c r="S27" s="1564" t="n">
        <f aca="false">IF(T27=0,0,R27*R$19)</f>
        <v>0</v>
      </c>
      <c r="T27" s="1565" t="n">
        <f aca="false">IF(R27=0,0,IF(ΥΠΟΛΟΓΙΣΜΟΙ!$Z$12=1,Δείκτες!$B$8,Δείκτες!$B$7))</f>
        <v>0</v>
      </c>
      <c r="U27" s="1567" t="n">
        <f aca="false">T27*R27*R$19</f>
        <v>0</v>
      </c>
      <c r="V27" s="1570" t="s">
        <v>1058</v>
      </c>
      <c r="W27" s="1563" t="n">
        <f aca="false">IF(W$19=0,0,VLOOKUP(X$19,Φυτικές_εργασίες,11,FALSE())*ΥΠΟΛΟΓΙΣΜΟΙ!$Y$12)</f>
        <v>0</v>
      </c>
      <c r="X27" s="1564" t="n">
        <f aca="false">IF(Y27=0,0,W27*W$19)</f>
        <v>0</v>
      </c>
      <c r="Y27" s="1565" t="n">
        <f aca="false">IF(W27=0,0,IF(ΥΠΟΛΟΓΙΣΜΟΙ!$AA$12=1,Δείκτες!$B$8,Δείκτες!$B$7))</f>
        <v>0</v>
      </c>
      <c r="Z27" s="1566" t="n">
        <f aca="false">Y27*W27*W$19</f>
        <v>0</v>
      </c>
      <c r="AA27" s="1563" t="n">
        <f aca="false">IF(AA$19=0,0,VLOOKUP(AB$19,Φυτικές_εργασίες,11,FALSE())*ΥΠΟΛΟΓΙΣΜΟΙ!$Y$12)</f>
        <v>0</v>
      </c>
      <c r="AB27" s="1564" t="n">
        <f aca="false">IF(AC27=0,0,AA27*AA$19)</f>
        <v>0</v>
      </c>
      <c r="AC27" s="1565" t="n">
        <f aca="false">IF(AA27=0,0,IF(ΥΠΟΛΟΓΙΣΜΟΙ!$AA$12=1,Δείκτες!$B$8,Δείκτες!$B$7))</f>
        <v>0</v>
      </c>
      <c r="AD27" s="1566" t="n">
        <f aca="false">AC27*AA27*AA$19</f>
        <v>0</v>
      </c>
      <c r="AE27" s="1563" t="n">
        <f aca="false">IF(AE$19=0,0,VLOOKUP(AF$19,Φυτικές_εργασίες,11,FALSE())*ΥΠΟΛΟΓΙΣΜΟΙ!$Y$12)</f>
        <v>0</v>
      </c>
      <c r="AF27" s="1564" t="n">
        <f aca="false">IF(AG27=0,0,AE27*AE$19)</f>
        <v>0</v>
      </c>
      <c r="AG27" s="1565" t="n">
        <f aca="false">IF(AE27=0,0,IF(ΥΠΟΛΟΓΙΣΜΟΙ!$AA$12=1,Δείκτες!$B$8,Δείκτες!$B$7))</f>
        <v>0</v>
      </c>
      <c r="AH27" s="1566" t="n">
        <f aca="false">AG27*AE27*AE$19</f>
        <v>0</v>
      </c>
      <c r="AI27" s="1563" t="n">
        <f aca="false">IF(AI$19=0,0,VLOOKUP(AJ$19,Φυτικές_εργασίες,11,FALSE())*ΥΠΟΛΟΓΙΣΜΟΙ!$Y$12)</f>
        <v>0</v>
      </c>
      <c r="AJ27" s="1564" t="n">
        <f aca="false">IF(AK27=0,0,AI27*AI$19)</f>
        <v>0</v>
      </c>
      <c r="AK27" s="1565" t="n">
        <f aca="false">IF(AI27=0,0,IF(ΥΠΟΛΟΓΙΣΜΟΙ!$AA$12=1,Δείκτες!$B$8,Δείκτες!$B$7))</f>
        <v>0</v>
      </c>
      <c r="AL27" s="1566" t="n">
        <f aca="false">AK27*AI27*AI$19</f>
        <v>0</v>
      </c>
      <c r="AM27" s="1563" t="n">
        <f aca="false">IF(AM$19=0,0,VLOOKUP(AN$19,Φυτικές_εργασίες,11,FALSE())*ΥΠΟΛΟΓΙΣΜΟΙ!$Y$12)</f>
        <v>0</v>
      </c>
      <c r="AN27" s="1564" t="n">
        <f aca="false">IF(AO27=0,0,AM27*AM$19)</f>
        <v>0</v>
      </c>
      <c r="AO27" s="1565" t="n">
        <f aca="false">IF(AM27=0,0,IF(ΥΠΟΛΟΓΙΣΜΟΙ!$AA$12=1,Δείκτες!$B$8,Δείκτες!$B$7))</f>
        <v>0</v>
      </c>
      <c r="AP27" s="1567" t="n">
        <f aca="false">AO27*AM27*AM$19</f>
        <v>0</v>
      </c>
      <c r="AQ27" s="1554"/>
      <c r="AR27" s="1554"/>
      <c r="AS27" s="1554"/>
      <c r="AT27" s="1554"/>
      <c r="AU27" s="1554"/>
      <c r="AV27" s="1554"/>
      <c r="AW27" s="1554"/>
      <c r="AX27" s="1554"/>
      <c r="AY27" s="1554"/>
      <c r="AZ27" s="1554"/>
      <c r="BA27" s="1554"/>
      <c r="BB27" s="1554"/>
      <c r="BC27" s="1554"/>
      <c r="BD27" s="1554"/>
      <c r="BE27" s="1554"/>
      <c r="BF27" s="1554"/>
      <c r="BG27" s="1554"/>
      <c r="BH27" s="1554"/>
      <c r="BI27" s="1554"/>
      <c r="BJ27" s="1554"/>
      <c r="BK27" s="1554"/>
      <c r="BL27" s="1554"/>
      <c r="BM27" s="1554"/>
      <c r="BN27" s="1554"/>
      <c r="BO27" s="1554"/>
      <c r="BP27" s="1554"/>
      <c r="BQ27" s="1554"/>
      <c r="BR27" s="1554"/>
      <c r="BS27" s="1554"/>
      <c r="BT27" s="1554"/>
      <c r="BU27" s="1554"/>
      <c r="BV27" s="1554"/>
      <c r="BW27" s="1554"/>
      <c r="BX27" s="1554"/>
      <c r="BY27" s="1554"/>
      <c r="BZ27" s="1554"/>
      <c r="CA27" s="1554"/>
      <c r="CB27" s="1554"/>
      <c r="CC27" s="1554"/>
      <c r="CD27" s="1554"/>
      <c r="CE27" s="1554"/>
      <c r="CF27" s="1554"/>
      <c r="CG27" s="1554"/>
      <c r="CH27" s="1554"/>
      <c r="CI27" s="1554"/>
      <c r="CJ27" s="1554"/>
      <c r="CK27" s="1554"/>
      <c r="CL27" s="1554"/>
      <c r="CM27" s="1554"/>
      <c r="CN27" s="1554"/>
      <c r="CO27" s="1554"/>
      <c r="CP27" s="1554"/>
      <c r="CQ27" s="1554"/>
      <c r="CR27" s="1554"/>
      <c r="CS27" s="1554"/>
      <c r="CT27" s="1554"/>
      <c r="CU27" s="1554"/>
      <c r="CV27" s="1554"/>
      <c r="CW27" s="1554"/>
      <c r="CX27" s="1554"/>
      <c r="CY27" s="1554"/>
      <c r="CZ27" s="1554"/>
      <c r="DA27" s="1554"/>
      <c r="DB27" s="1554"/>
      <c r="DC27" s="1554"/>
      <c r="DD27" s="1554"/>
      <c r="DE27" s="1554"/>
      <c r="DF27" s="1554"/>
      <c r="DG27" s="1554"/>
      <c r="DH27" s="1554"/>
      <c r="DI27" s="1554"/>
      <c r="DJ27" s="1554"/>
      <c r="DK27" s="1554"/>
      <c r="DL27" s="1554"/>
      <c r="DM27" s="1554"/>
      <c r="DN27" s="1554"/>
      <c r="DO27" s="1554"/>
      <c r="DP27" s="1554"/>
      <c r="DQ27" s="1554"/>
      <c r="DR27" s="1554"/>
    </row>
    <row r="28" customFormat="false" ht="12.75" hidden="false" customHeight="false" outlineLevel="0" collapsed="false">
      <c r="A28" s="1569" t="s">
        <v>1060</v>
      </c>
      <c r="B28" s="1563" t="n">
        <f aca="false">IF(B$19=0,0,VLOOKUP(C$19,Φυτικές_εργασίες,17,FALSE())*ΥΠΟΛΟΓΙΣΜΟΙ!$X$17)</f>
        <v>0</v>
      </c>
      <c r="C28" s="1564" t="n">
        <f aca="false">IF(D28=0,0,B28*B$19)</f>
        <v>0</v>
      </c>
      <c r="D28" s="1563" t="n">
        <f aca="false">IF(C19=0,0,VLOOKUP(C19,Δείκτες!$BH$4:$BQ$130,5,FALSE())*ΥΠΟΛΟΓΙΣΜΟΙ!$X$17)</f>
        <v>0</v>
      </c>
      <c r="E28" s="1566" t="n">
        <f aca="false">D28*B19</f>
        <v>0</v>
      </c>
      <c r="F28" s="1563" t="n">
        <f aca="false">IF(F$19=0,0,VLOOKUP(G$19,Φυτικές_εργασίες,17,FALSE())*ΥΠΟΛΟΓΙΣΜΟΙ!$X$17)</f>
        <v>0</v>
      </c>
      <c r="G28" s="1564" t="n">
        <f aca="false">IF(H28=0,0,F28*F$19)</f>
        <v>0</v>
      </c>
      <c r="H28" s="1563" t="n">
        <f aca="false">IF(G19=0,0,VLOOKUP(G19,Δείκτες!$BH$4:$BQ$130,5,FALSE())*ΥΠΟΛΟΓΙΣΜΟΙ!$X$17)</f>
        <v>0</v>
      </c>
      <c r="I28" s="1566" t="n">
        <f aca="false">H28*F19</f>
        <v>0</v>
      </c>
      <c r="J28" s="1563" t="n">
        <f aca="false">IF(J$19=0,0,VLOOKUP(K$19,Φυτικές_εργασίες,17,FALSE())*ΥΠΟΛΟΓΙΣΜΟΙ!$X$17)</f>
        <v>0.3</v>
      </c>
      <c r="K28" s="1564" t="n">
        <f aca="false">IF(L28=0,0,J28*J$19)</f>
        <v>15</v>
      </c>
      <c r="L28" s="1563" t="n">
        <f aca="false">IF(K19=0,0,VLOOKUP(K19,Δείκτες!$BH$4:$BQ$130,5,FALSE())*ΥΠΟΛΟΓΙΣΜΟΙ!$X$17)</f>
        <v>5.87</v>
      </c>
      <c r="M28" s="1566" t="n">
        <f aca="false">L28*J19</f>
        <v>293.5</v>
      </c>
      <c r="N28" s="1563" t="n">
        <f aca="false">IF(N$19=0,0,VLOOKUP(O$19,Φυτικές_εργασίες,17,FALSE())*ΥΠΟΛΟΓΙΣΜΟΙ!$X$17)</f>
        <v>0</v>
      </c>
      <c r="O28" s="1564" t="n">
        <f aca="false">IF(P28=0,0,N28*N$19)</f>
        <v>0</v>
      </c>
      <c r="P28" s="1563" t="n">
        <f aca="false">IF(O19=0,0,VLOOKUP(O19,Δείκτες!$BH$4:$BQ$130,5,FALSE())*ΥΠΟΛΟΓΙΣΜΟΙ!$X$17)</f>
        <v>0</v>
      </c>
      <c r="Q28" s="1566" t="n">
        <f aca="false">P28*N19</f>
        <v>0</v>
      </c>
      <c r="R28" s="1563" t="n">
        <f aca="false">IF(R$19=0,0,VLOOKUP(S$19,Φυτικές_εργασίες,17,FALSE())*ΥΠΟΛΟΓΙΣΜΟΙ!$X$17)</f>
        <v>0.2</v>
      </c>
      <c r="S28" s="1564" t="n">
        <f aca="false">IF(T28=0,0,R28*R$19)</f>
        <v>7</v>
      </c>
      <c r="T28" s="1563" t="n">
        <f aca="false">IF(S19=0,0,VLOOKUP(S19,Δείκτες!$BH$4:$BQ$130,5,FALSE())*ΥΠΟΛΟΓΙΣΜΟΙ!$X$17)</f>
        <v>17.61</v>
      </c>
      <c r="U28" s="1566" t="n">
        <f aca="false">T28*R19</f>
        <v>616.35</v>
      </c>
      <c r="V28" s="1570" t="s">
        <v>1060</v>
      </c>
      <c r="W28" s="1563" t="n">
        <f aca="false">IF(W$19=0,0,VLOOKUP(X$19,Φυτικές_εργασίες,17,FALSE())*ΥΠΟΛΟΓΙΣΜΟΙ!$Y$17)</f>
        <v>0</v>
      </c>
      <c r="X28" s="1564" t="n">
        <f aca="false">IF(Y28=0,0,W28*W$19)</f>
        <v>0</v>
      </c>
      <c r="Y28" s="1563" t="n">
        <f aca="false">IF(X19=0,0,VLOOKUP(X19,Δείκτες!$BH$4:$BQ$130,5,FALSE())*ΥΠΟΛΟΓΙΣΜΟΙ!$Y$17)</f>
        <v>0</v>
      </c>
      <c r="Z28" s="1571" t="n">
        <f aca="false">Y28*W19</f>
        <v>0</v>
      </c>
      <c r="AA28" s="1563" t="n">
        <f aca="false">IF(AA$19=0,0,VLOOKUP(AB$19,Φυτικές_εργασίες,17,FALSE())*ΥΠΟΛΟΓΙΣΜΟΙ!$Y$17)</f>
        <v>0</v>
      </c>
      <c r="AB28" s="1564" t="n">
        <f aca="false">IF(AC28=0,0,AA28*AA$19)</f>
        <v>0</v>
      </c>
      <c r="AC28" s="1563" t="n">
        <f aca="false">IF(AB19=0,0,VLOOKUP(AB19,Δείκτες!$BH$4:$BQ$130,5,FALSE())*ΥΠΟΛΟΓΙΣΜΟΙ!$Y$17)</f>
        <v>0</v>
      </c>
      <c r="AD28" s="1571" t="n">
        <f aca="false">AC28*AA19</f>
        <v>0</v>
      </c>
      <c r="AE28" s="1563" t="n">
        <f aca="false">IF(AE$19=0,0,VLOOKUP(AF$19,Φυτικές_εργασίες,17,FALSE())*ΥΠΟΛΟΓΙΣΜΟΙ!$Y$17)</f>
        <v>0.3</v>
      </c>
      <c r="AF28" s="1564" t="n">
        <f aca="false">IF(AG28=0,0,AE28*AE$19)</f>
        <v>15</v>
      </c>
      <c r="AG28" s="1563" t="n">
        <f aca="false">IF(AF19=0,0,VLOOKUP(AF19,Δείκτες!$BH$4:$BQ$130,5,FALSE())*ΥΠΟΛΟΓΙΣΜΟΙ!$Y$17)</f>
        <v>5.87</v>
      </c>
      <c r="AH28" s="1571" t="n">
        <f aca="false">AG28*AE19</f>
        <v>293.5</v>
      </c>
      <c r="AI28" s="1563" t="n">
        <f aca="false">IF(AI$19=0,0,VLOOKUP(AJ$19,Φυτικές_εργασίες,17,FALSE())*ΥΠΟΛΟΓΙΣΜΟΙ!$Y$17)</f>
        <v>0</v>
      </c>
      <c r="AJ28" s="1564" t="n">
        <f aca="false">IF(AK28=0,0,AI28*AI$19)</f>
        <v>0</v>
      </c>
      <c r="AK28" s="1563" t="n">
        <f aca="false">IF(AJ19=0,0,VLOOKUP(AJ19,Δείκτες!$BH$4:$BQ$130,5,FALSE())*ΥΠΟΛΟΓΙΣΜΟΙ!$Y$17)</f>
        <v>0</v>
      </c>
      <c r="AL28" s="1571" t="n">
        <f aca="false">AK28*AI19</f>
        <v>0</v>
      </c>
      <c r="AM28" s="1563" t="n">
        <f aca="false">IF(AM$19=0,0,VLOOKUP(AN$19,Φυτικές_εργασίες,17,FALSE())*ΥΠΟΛΟΓΙΣΜΟΙ!$Y$17)</f>
        <v>0.2</v>
      </c>
      <c r="AN28" s="1564" t="n">
        <f aca="false">IF(AO28=0,0,AM28*AM$19)</f>
        <v>7</v>
      </c>
      <c r="AO28" s="1563" t="n">
        <f aca="false">IF(AN19=0,0,VLOOKUP(AN19,Δείκτες!$BH$4:$BQ$130,5,FALSE())*ΥΠΟΛΟΓΙΣΜΟΙ!$Y$17)</f>
        <v>17.61</v>
      </c>
      <c r="AP28" s="1572" t="n">
        <f aca="false">AO28*AM19</f>
        <v>616.35</v>
      </c>
      <c r="AQ28" s="1554"/>
      <c r="AR28" s="1554"/>
      <c r="AS28" s="1554"/>
      <c r="AT28" s="1554"/>
      <c r="AU28" s="1554"/>
      <c r="AV28" s="1554"/>
      <c r="AW28" s="1554"/>
      <c r="AX28" s="1554"/>
      <c r="AY28" s="1554"/>
      <c r="AZ28" s="1554"/>
      <c r="BA28" s="1554"/>
      <c r="BB28" s="1554"/>
      <c r="BC28" s="1554"/>
      <c r="BD28" s="1554"/>
      <c r="BE28" s="1554"/>
      <c r="BF28" s="1554"/>
      <c r="BG28" s="1554"/>
      <c r="BH28" s="1554"/>
      <c r="BI28" s="1554"/>
      <c r="BJ28" s="1554"/>
      <c r="BK28" s="1554"/>
      <c r="BL28" s="1554"/>
      <c r="BM28" s="1554"/>
      <c r="BN28" s="1554"/>
      <c r="BO28" s="1554"/>
      <c r="BP28" s="1554"/>
      <c r="BQ28" s="1554"/>
      <c r="BR28" s="1554"/>
      <c r="BS28" s="1554"/>
      <c r="BT28" s="1554"/>
      <c r="BU28" s="1554"/>
      <c r="BV28" s="1554"/>
      <c r="BW28" s="1554"/>
      <c r="BX28" s="1554"/>
      <c r="BY28" s="1554"/>
      <c r="BZ28" s="1554"/>
      <c r="CA28" s="1554"/>
      <c r="CB28" s="1554"/>
      <c r="CC28" s="1554"/>
      <c r="CD28" s="1554"/>
      <c r="CE28" s="1554"/>
      <c r="CF28" s="1554"/>
      <c r="CG28" s="1554"/>
      <c r="CH28" s="1554"/>
      <c r="CI28" s="1554"/>
      <c r="CJ28" s="1554"/>
      <c r="CK28" s="1554"/>
      <c r="CL28" s="1554"/>
      <c r="CM28" s="1554"/>
      <c r="CN28" s="1554"/>
      <c r="CO28" s="1554"/>
      <c r="CP28" s="1554"/>
      <c r="CQ28" s="1554"/>
      <c r="CR28" s="1554"/>
      <c r="CS28" s="1554"/>
      <c r="CT28" s="1554"/>
      <c r="CU28" s="1554"/>
      <c r="CV28" s="1554"/>
      <c r="CW28" s="1554"/>
      <c r="CX28" s="1554"/>
      <c r="CY28" s="1554"/>
      <c r="CZ28" s="1554"/>
      <c r="DA28" s="1554"/>
      <c r="DB28" s="1554"/>
      <c r="DC28" s="1554"/>
      <c r="DD28" s="1554"/>
      <c r="DE28" s="1554"/>
      <c r="DF28" s="1554"/>
      <c r="DG28" s="1554"/>
      <c r="DH28" s="1554"/>
      <c r="DI28" s="1554"/>
      <c r="DJ28" s="1554"/>
      <c r="DK28" s="1554"/>
      <c r="DL28" s="1554"/>
      <c r="DM28" s="1554"/>
      <c r="DN28" s="1554"/>
      <c r="DO28" s="1554"/>
      <c r="DP28" s="1554"/>
      <c r="DQ28" s="1554"/>
      <c r="DR28" s="1554"/>
    </row>
    <row r="29" customFormat="false" ht="12.75" hidden="false" customHeight="false" outlineLevel="0" collapsed="false">
      <c r="A29" s="1569" t="s">
        <v>1061</v>
      </c>
      <c r="B29" s="1563" t="n">
        <f aca="false">IF(IF(B$19=0,0,VLOOKUP(C$19,Φυτικές_εργασίες,16,FALSE())*ΥΠΟΛΟΓΙΣΜΟΙ!$X$16)-IF(ΥΠΟΛΟΓΙΣΜΟΙ!$X$2=0,IF(ISERROR(VLOOKUP(C19,Φυτικές_εργασίες,16,FALSE())/2),0,VLOOKUP(C19,Φυτικές_εργασίες,16,FALSE())/2),0)&lt;0,0,IF(B19=0,0,VLOOKUP(C19,Φυτικές_εργασίες,16,FALSE())*ΥΠΟΛΟΓΙΣΜΟΙ!$X$16)-IF(ΥΠΟΛΟΓΙΣΜΟΙ!$X$2=0,IF(ISERROR(VLOOKUP(C19,Φυτικές_εργασίες,16,FALSE())/2),0,VLOOKUP(C19,Φυτικές_εργασίες,16,FALSE())/2),0))</f>
        <v>1.4</v>
      </c>
      <c r="C29" s="1564" t="n">
        <f aca="false">IF(D29=0,0,B29*B$19)</f>
        <v>7</v>
      </c>
      <c r="D29" s="1565" t="n">
        <f aca="false">IF(B29=0,0,IF(ΥΠΟΛΟΓΙΣΜΟΙ!$Z$16=1,Δείκτες!$B$8,Δείκτες!$B$7))</f>
        <v>3.17</v>
      </c>
      <c r="E29" s="1566" t="n">
        <f aca="false">D29*B29*B$19</f>
        <v>22.19</v>
      </c>
      <c r="F29" s="1563" t="n">
        <f aca="false">IF(IF(F$19=0,0,VLOOKUP(G$19,Φυτικές_εργασίες,16,FALSE())*ΥΠΟΛΟΓΙΣΜΟΙ!$X$16)-IF(ΥΠΟΛΟΓΙΣΜΟΙ!$X$2=0,IF(ISERROR(VLOOKUP(G19,Φυτικές_εργασίες,16,FALSE())/2),0,VLOOKUP(G19,Φυτικές_εργασίες,16,FALSE())/2),0)&lt;0,0,IF(F19=0,0,VLOOKUP(G19,Φυτικές_εργασίες,16,FALSE())*ΥΠΟΛΟΓΙΣΜΟΙ!$X$16)-IF(ΥΠΟΛΟΓΙΣΜΟΙ!$X$2=0,IF(ISERROR(VLOOKUP(G19,Φυτικές_εργασίες,16,FALSE())/2),0,VLOOKUP(G19,Φυτικές_εργασίες,16,FALSE())/2),0))</f>
        <v>1.1</v>
      </c>
      <c r="G29" s="1564" t="n">
        <f aca="false">IF(H29=0,0,F29*F$19)</f>
        <v>22</v>
      </c>
      <c r="H29" s="1565" t="n">
        <f aca="false">IF(F29=0,0,IF(ΥΠΟΛΟΓΙΣΜΟΙ!$Z$16=1,Δείκτες!$B$8,Δείκτες!$B$7))</f>
        <v>3.17</v>
      </c>
      <c r="I29" s="1566" t="n">
        <f aca="false">H29*F29*F$19</f>
        <v>69.74</v>
      </c>
      <c r="J29" s="1563" t="n">
        <f aca="false">IF(IF(J$19=0,0,VLOOKUP(K$19,Φυτικές_εργασίες,16,FALSE())*ΥΠΟΛΟΓΙΣΜΟΙ!$X$16)-IF(ΥΠΟΛΟΓΙΣΜΟΙ!$X$2=0,IF(ISERROR(VLOOKUP(K19,Φυτικές_εργασίες,16,FALSE())/2),0,VLOOKUP(K19,Φυτικές_εργασίες,16,FALSE())/2),0)&lt;0,0,IF(J19=0,0,VLOOKUP(K19,Φυτικές_εργασίες,16,FALSE())*ΥΠΟΛΟΓΙΣΜΟΙ!$X$16)-IF(ΥΠΟΛΟΓΙΣΜΟΙ!$X$2=0,IF(ISERROR(VLOOKUP(K19,Φυτικές_εργασίες,16,FALSE())/2),0,VLOOKUP(K19,Φυτικές_εργασίες,16,FALSE())/2),0))</f>
        <v>0</v>
      </c>
      <c r="K29" s="1564" t="n">
        <f aca="false">IF(L29=0,0,J29*J$19)</f>
        <v>0</v>
      </c>
      <c r="L29" s="1565" t="n">
        <f aca="false">IF(J29=0,0,IF(ΥΠΟΛΟΓΙΣΜΟΙ!$Z$16=1,Δείκτες!$B$8,Δείκτες!$B$7))</f>
        <v>0</v>
      </c>
      <c r="M29" s="1566" t="n">
        <f aca="false">L29*J29*J$19</f>
        <v>0</v>
      </c>
      <c r="N29" s="1563" t="n">
        <f aca="false">IF(IF(N$19=0,0,VLOOKUP(O$19,Φυτικές_εργασίες,16,FALSE())*ΥΠΟΛΟΓΙΣΜΟΙ!$X$16)-IF(ΥΠΟΛΟΓΙΣΜΟΙ!$X$2=0,IF(ISERROR(VLOOKUP(O19,Φυτικές_εργασίες,16,FALSE())/2),0,VLOOKUP(O19,Φυτικές_εργασίες,16,FALSE())/2),0)&lt;0,0,IF(N19=0,0,VLOOKUP(O19,Φυτικές_εργασίες,16,FALSE())*ΥΠΟΛΟΓΙΣΜΟΙ!$X$16)-IF(ΥΠΟΛΟΓΙΣΜΟΙ!$X$2=0,IF(ISERROR(VLOOKUP(O19,Φυτικές_εργασίες,16,FALSE())/2),0,VLOOKUP(O19,Φυτικές_εργασίες,16,FALSE())/2),0))</f>
        <v>1</v>
      </c>
      <c r="O29" s="1564" t="n">
        <f aca="false">IF(P29=0,0,N29*N$19)</f>
        <v>20</v>
      </c>
      <c r="P29" s="1565" t="n">
        <f aca="false">IF(N29=0,0,IF(ΥΠΟΛΟΓΙΣΜΟΙ!$Z$16=1,Δείκτες!$B$8,Δείκτες!$B$7))</f>
        <v>3.17</v>
      </c>
      <c r="Q29" s="1566" t="n">
        <f aca="false">P29*N29*N$19</f>
        <v>63.4</v>
      </c>
      <c r="R29" s="1563" t="n">
        <f aca="false">IF(IF(R$19=0,0,VLOOKUP(S$19,Φυτικές_εργασίες,16,FALSE())*ΥΠΟΛΟΓΙΣΜΟΙ!$X$16)-IF(ΥΠΟΛΟΓΙΣΜΟΙ!$X$2=0,IF(ISERROR(VLOOKUP(S19,Φυτικές_εργασίες,16,FALSE())/2),0,VLOOKUP(S19,Φυτικές_εργασίες,16,FALSE())/2),0)&lt;0,0,IF(R19=0,0,VLOOKUP(S19,Φυτικές_εργασίες,16,FALSE())*ΥΠΟΛΟΓΙΣΜΟΙ!$X$16)-IF(ΥΠΟΛΟΓΙΣΜΟΙ!$X$2=0,IF(ISERROR(VLOOKUP(S19,Φυτικές_εργασίες,16,FALSE())/2),0,VLOOKUP(S19,Φυτικές_εργασίες,16,FALSE())/2),0))</f>
        <v>0.2</v>
      </c>
      <c r="S29" s="1564" t="n">
        <f aca="false">IF(T29=0,0,R29*R$19)</f>
        <v>7</v>
      </c>
      <c r="T29" s="1565" t="n">
        <f aca="false">IF(R29=0,0,IF(ΥΠΟΛΟΓΙΣΜΟΙ!$Z$16=1,Δείκτες!$B$8,Δείκτες!$B$7))</f>
        <v>3.17</v>
      </c>
      <c r="U29" s="1567" t="n">
        <f aca="false">T29*R29*R$19</f>
        <v>22.19</v>
      </c>
      <c r="V29" s="1570" t="s">
        <v>1061</v>
      </c>
      <c r="W29" s="1563" t="n">
        <f aca="false">IF(IF(W$19=0,0,VLOOKUP(X$19,Φυτικές_εργασίες,16,FALSE())*ΥΠΟΛΟΓΙΣΜΟΙ!$Y$16)-IF(ΥΠΟΛΟΓΙΣΜΟΙ!$Y$2=0,IF(ISERROR(VLOOKUP(X19,Φυτικές_εργασίες,16,FALSE())/2),0,VLOOKUP(X19,Φυτικές_εργασίες,16,FALSE())/2),0)&lt;0,0,IF(W19=0,0,VLOOKUP(X19,Φυτικές_εργασίες,16,FALSE())*ΥΠΟΛΟΓΙΣΜΟΙ!$Y$16)-IF(ΥΠΟΛΟΓΙΣΜΟΙ!$Y$2=0,IF(ISERROR(VLOOKUP(X19,Φυτικές_εργασίες,16,FALSE())/2),0,VLOOKUP(X19,Φυτικές_εργασίες,16,FALSE())/2),0))</f>
        <v>0.7</v>
      </c>
      <c r="X29" s="1564" t="n">
        <f aca="false">IF(Y29=0,0,W29*W$19)</f>
        <v>3.5</v>
      </c>
      <c r="Y29" s="1565" t="n">
        <f aca="false">IF(W29=0,0,IF(ΥΠΟΛΟΓΙΣΜΟΙ!$AA$16=1,Δείκτες!$B$8,Δείκτες!$B$7))</f>
        <v>3.17</v>
      </c>
      <c r="Z29" s="1566" t="n">
        <f aca="false">Y29*W29*W$19</f>
        <v>11.095</v>
      </c>
      <c r="AA29" s="1563" t="n">
        <f aca="false">IF(IF(AA$19=0,0,VLOOKUP(AB$19,Φυτικές_εργασίες,16,FALSE())*ΥΠΟΛΟΓΙΣΜΟΙ!$Y$16)-IF(ΥΠΟΛΟΓΙΣΜΟΙ!$Y$2=0,IF(ISERROR(VLOOKUP(AB19,Φυτικές_εργασίες,16,FALSE())/2),0,VLOOKUP(AB19,Φυτικές_εργασίες,16,FALSE())/2),0)&lt;0,0,IF(AA19=0,0,VLOOKUP(AB19,Φυτικές_εργασίες,16,FALSE())*ΥΠΟΛΟΓΙΣΜΟΙ!$Y$16)-IF(ΥΠΟΛΟΓΙΣΜΟΙ!$Y$2=0,IF(ISERROR(VLOOKUP(AB19,Φυτικές_εργασίες,16,FALSE())/2),0,VLOOKUP(AB19,Φυτικές_εργασίες,16,FALSE())/2),0))</f>
        <v>0.55</v>
      </c>
      <c r="AB29" s="1564" t="n">
        <f aca="false">IF(AC29=0,0,AA29*AA$19)</f>
        <v>11</v>
      </c>
      <c r="AC29" s="1565" t="n">
        <f aca="false">IF(AA29=0,0,IF(ΥΠΟΛΟΓΙΣΜΟΙ!$AA$16=1,Δείκτες!$B$8,Δείκτες!$B$7))</f>
        <v>3.17</v>
      </c>
      <c r="AD29" s="1566" t="n">
        <f aca="false">AC29*AA29*AA$19</f>
        <v>34.87</v>
      </c>
      <c r="AE29" s="1563" t="n">
        <f aca="false">IF(IF(AE$19=0,0,VLOOKUP(AF$19,Φυτικές_εργασίες,16,FALSE())*ΥΠΟΛΟΓΙΣΜΟΙ!$Y$16)-IF(ΥΠΟΛΟΓΙΣΜΟΙ!$Y$2=0,IF(ISERROR(VLOOKUP(AF19,Φυτικές_εργασίες,16,FALSE())/2),0,VLOOKUP(AF19,Φυτικές_εργασίες,16,FALSE())/2),0)&lt;0,0,IF(AE19=0,0,VLOOKUP(AF19,Φυτικές_εργασίες,16,FALSE())*ΥΠΟΛΟΓΙΣΜΟΙ!$Y$16)-IF(ΥΠΟΛΟΓΙΣΜΟΙ!$Y$2=0,IF(ISERROR(VLOOKUP(AF19,Φυτικές_εργασίες,16,FALSE())/2),0,VLOOKUP(AF19,Φυτικές_εργασίες,16,FALSE())/2),0))</f>
        <v>0</v>
      </c>
      <c r="AF29" s="1564" t="n">
        <f aca="false">IF(AG29=0,0,AE29*AE$19)</f>
        <v>0</v>
      </c>
      <c r="AG29" s="1565" t="n">
        <f aca="false">IF(AE29=0,0,IF(ΥΠΟΛΟΓΙΣΜΟΙ!$AA$16=1,Δείκτες!$B$8,Δείκτες!$B$7))</f>
        <v>0</v>
      </c>
      <c r="AH29" s="1566" t="n">
        <f aca="false">AG29*AE29*AE$19</f>
        <v>0</v>
      </c>
      <c r="AI29" s="1563" t="n">
        <f aca="false">IF(IF(AI$19=0,0,VLOOKUP(AJ$19,Φυτικές_εργασίες,16,FALSE())*ΥΠΟΛΟΓΙΣΜΟΙ!$Y$16)-IF(ΥΠΟΛΟΓΙΣΜΟΙ!$Y$2=0,IF(ISERROR(VLOOKUP(AJ19,Φυτικές_εργασίες,16,FALSE())/2),0,VLOOKUP(AJ19,Φυτικές_εργασίες,16,FALSE())/2),0)&lt;0,0,IF(AI19=0,0,VLOOKUP(AJ19,Φυτικές_εργασίες,16,FALSE())*ΥΠΟΛΟΓΙΣΜΟΙ!$Y$16)-IF(ΥΠΟΛΟΓΙΣΜΟΙ!$Y$2=0,IF(ISERROR(VLOOKUP(AJ19,Φυτικές_εργασίες,16,FALSE())/2),0,VLOOKUP(AJ19,Φυτικές_εργασίες,16,FALSE())/2),0))</f>
        <v>0.5</v>
      </c>
      <c r="AJ29" s="1564" t="n">
        <f aca="false">IF(AK29=0,0,AI29*AI$19)</f>
        <v>10</v>
      </c>
      <c r="AK29" s="1565" t="n">
        <f aca="false">IF(AI29=0,0,IF(ΥΠΟΛΟΓΙΣΜΟΙ!$AA$16=1,Δείκτες!$B$8,Δείκτες!$B$7))</f>
        <v>3.17</v>
      </c>
      <c r="AL29" s="1566" t="n">
        <f aca="false">AK29*AI29*AI$19</f>
        <v>31.7</v>
      </c>
      <c r="AM29" s="1563" t="n">
        <f aca="false">IF(IF(AM$19=0,0,VLOOKUP(AN$19,Φυτικές_εργασίες,16,FALSE())*ΥΠΟΛΟΓΙΣΜΟΙ!$Y$16)-IF(ΥΠΟΛΟΓΙΣΜΟΙ!$Y$2=0,IF(ISERROR(VLOOKUP(AN19,Φυτικές_εργασίες,16,FALSE())/2),0,VLOOKUP(AN19,Φυτικές_εργασίες,16,FALSE())/2),0)&lt;0,0,IF(AM19=0,0,VLOOKUP(AN19,Φυτικές_εργασίες,16,FALSE())*ΥΠΟΛΟΓΙΣΜΟΙ!$Y$16)-IF(ΥΠΟΛΟΓΙΣΜΟΙ!$Y$2=0,IF(ISERROR(VLOOKUP(AN19,Φυτικές_εργασίες,16,FALSE())/2),0,VLOOKUP(AN19,Φυτικές_εργασίες,16,FALSE())/2),0))</f>
        <v>0.1</v>
      </c>
      <c r="AN29" s="1564" t="n">
        <f aca="false">IF(AO29=0,0,AM29*AM$19)</f>
        <v>3.5</v>
      </c>
      <c r="AO29" s="1565" t="n">
        <f aca="false">IF(AM29=0,0,IF(ΥΠΟΛΟΓΙΣΜΟΙ!$AA$16=1,Δείκτες!$B$8,Δείκτες!$B$7))</f>
        <v>3.17</v>
      </c>
      <c r="AP29" s="1567" t="n">
        <f aca="false">AO29*AM29*AM$19</f>
        <v>11.095</v>
      </c>
      <c r="AQ29" s="1554"/>
      <c r="AR29" s="1554"/>
      <c r="AS29" s="1554"/>
      <c r="AT29" s="1554"/>
      <c r="AU29" s="1554"/>
      <c r="AV29" s="1554"/>
      <c r="AW29" s="1554"/>
      <c r="AX29" s="1554"/>
      <c r="AY29" s="1554"/>
      <c r="AZ29" s="1554"/>
      <c r="BA29" s="1554"/>
      <c r="BB29" s="1554"/>
      <c r="BC29" s="1554"/>
      <c r="BD29" s="1554"/>
      <c r="BE29" s="1554"/>
      <c r="BF29" s="1554"/>
      <c r="BG29" s="1554"/>
      <c r="BH29" s="1554"/>
      <c r="BI29" s="1554"/>
      <c r="BJ29" s="1554"/>
      <c r="BK29" s="1554"/>
      <c r="BL29" s="1554"/>
      <c r="BM29" s="1554"/>
      <c r="BN29" s="1554"/>
      <c r="BO29" s="1554"/>
      <c r="BP29" s="1554"/>
      <c r="BQ29" s="1554"/>
      <c r="BR29" s="1554"/>
      <c r="BS29" s="1554"/>
      <c r="BT29" s="1554"/>
      <c r="BU29" s="1554"/>
      <c r="BV29" s="1554"/>
      <c r="BW29" s="1554"/>
      <c r="BX29" s="1554"/>
      <c r="BY29" s="1554"/>
      <c r="BZ29" s="1554"/>
      <c r="CA29" s="1554"/>
      <c r="CB29" s="1554"/>
      <c r="CC29" s="1554"/>
      <c r="CD29" s="1554"/>
      <c r="CE29" s="1554"/>
      <c r="CF29" s="1554"/>
      <c r="CG29" s="1554"/>
      <c r="CH29" s="1554"/>
      <c r="CI29" s="1554"/>
      <c r="CJ29" s="1554"/>
      <c r="CK29" s="1554"/>
      <c r="CL29" s="1554"/>
      <c r="CM29" s="1554"/>
      <c r="CN29" s="1554"/>
      <c r="CO29" s="1554"/>
      <c r="CP29" s="1554"/>
      <c r="CQ29" s="1554"/>
      <c r="CR29" s="1554"/>
      <c r="CS29" s="1554"/>
      <c r="CT29" s="1554"/>
      <c r="CU29" s="1554"/>
      <c r="CV29" s="1554"/>
      <c r="CW29" s="1554"/>
      <c r="CX29" s="1554"/>
      <c r="CY29" s="1554"/>
      <c r="CZ29" s="1554"/>
      <c r="DA29" s="1554"/>
      <c r="DB29" s="1554"/>
      <c r="DC29" s="1554"/>
      <c r="DD29" s="1554"/>
      <c r="DE29" s="1554"/>
      <c r="DF29" s="1554"/>
      <c r="DG29" s="1554"/>
      <c r="DH29" s="1554"/>
      <c r="DI29" s="1554"/>
      <c r="DJ29" s="1554"/>
      <c r="DK29" s="1554"/>
      <c r="DL29" s="1554"/>
      <c r="DM29" s="1554"/>
      <c r="DN29" s="1554"/>
      <c r="DO29" s="1554"/>
      <c r="DP29" s="1554"/>
      <c r="DQ29" s="1554"/>
      <c r="DR29" s="1554"/>
    </row>
    <row r="30" customFormat="false" ht="12.75" hidden="false" customHeight="false" outlineLevel="0" collapsed="false">
      <c r="A30" s="1573" t="s">
        <v>1062</v>
      </c>
      <c r="B30" s="1563" t="n">
        <f aca="false">IF(B$19=0,0,VLOOKUP(C$19,Φυτικές_εργασίες,12,FALSE())*ΥΠΟΛΟΓΙΣΜΟΙ!$X$13)</f>
        <v>0</v>
      </c>
      <c r="C30" s="1564" t="n">
        <f aca="false">IF(D30=0,0,B30*B$19)</f>
        <v>0</v>
      </c>
      <c r="D30" s="1565" t="n">
        <f aca="false">IF(B30=0,0,IF(ΥΠΟΛΟΓΙΣΜΟΙ!$Z$13=1,Δείκτες!$B$8,Δείκτες!$B$7))</f>
        <v>0</v>
      </c>
      <c r="E30" s="1566" t="n">
        <f aca="false">D30*B30*B$19</f>
        <v>0</v>
      </c>
      <c r="F30" s="1563" t="n">
        <f aca="false">IF(F$19=0,0,VLOOKUP(G$19,Φυτικές_εργασίες,12,FALSE())*ΥΠΟΛΟΓΙΣΜΟΙ!$X$13)</f>
        <v>0</v>
      </c>
      <c r="G30" s="1564" t="n">
        <f aca="false">IF(H30=0,0,F30*F$19)</f>
        <v>0</v>
      </c>
      <c r="H30" s="1565" t="n">
        <f aca="false">IF(F30=0,0,IF(ΥΠΟΛΟΓΙΣΜΟΙ!$Z$13=1,Δείκτες!$B$8,Δείκτες!$B$7))</f>
        <v>0</v>
      </c>
      <c r="I30" s="1566" t="n">
        <f aca="false">H30*F30*F$19</f>
        <v>0</v>
      </c>
      <c r="J30" s="1563" t="n">
        <f aca="false">IF(J$19=0,0,VLOOKUP(K$19,Φυτικές_εργασίες,12,FALSE())*ΥΠΟΛΟΓΙΣΜΟΙ!$X$13)</f>
        <v>0</v>
      </c>
      <c r="K30" s="1564" t="n">
        <f aca="false">IF(L30=0,0,J30*J$19)</f>
        <v>0</v>
      </c>
      <c r="L30" s="1565" t="n">
        <f aca="false">IF(J30=0,0,IF(ΥΠΟΛΟΓΙΣΜΟΙ!$Z$13=1,Δείκτες!$B$8,Δείκτες!$B$7))</f>
        <v>0</v>
      </c>
      <c r="M30" s="1566" t="n">
        <f aca="false">L30*J30*J$19</f>
        <v>0</v>
      </c>
      <c r="N30" s="1563" t="n">
        <f aca="false">IF(N$19=0,0,VLOOKUP(O$19,Φυτικές_εργασίες,12,FALSE())*ΥΠΟΛΟΓΙΣΜΟΙ!$X$13)</f>
        <v>0</v>
      </c>
      <c r="O30" s="1564" t="n">
        <f aca="false">IF(P30=0,0,N30*N$19)</f>
        <v>0</v>
      </c>
      <c r="P30" s="1565" t="n">
        <f aca="false">IF(N30=0,0,IF(ΥΠΟΛΟΓΙΣΜΟΙ!$Z$13=1,Δείκτες!$B$8,Δείκτες!$B$7))</f>
        <v>0</v>
      </c>
      <c r="Q30" s="1566" t="n">
        <f aca="false">P30*N30*N$19</f>
        <v>0</v>
      </c>
      <c r="R30" s="1563" t="n">
        <f aca="false">IF(R$19=0,0,VLOOKUP(S$19,Φυτικές_εργασίες,12,FALSE())*ΥΠΟΛΟΓΙΣΜΟΙ!$X$13)</f>
        <v>0</v>
      </c>
      <c r="S30" s="1564" t="n">
        <f aca="false">IF(T30=0,0,R30*R$19)</f>
        <v>0</v>
      </c>
      <c r="T30" s="1565" t="n">
        <f aca="false">IF(R30=0,0,IF(ΥΠΟΛΟΓΙΣΜΟΙ!$Z$13=1,Δείκτες!$B$8,Δείκτες!$B$7))</f>
        <v>0</v>
      </c>
      <c r="U30" s="1567" t="n">
        <f aca="false">T30*R30*R$19</f>
        <v>0</v>
      </c>
      <c r="V30" s="1574" t="s">
        <v>1062</v>
      </c>
      <c r="W30" s="1563" t="n">
        <f aca="false">IF(W$19=0,0,VLOOKUP(X$19,Φυτικές_εργασίες,12,FALSE())*ΥΠΟΛΟΓΙΣΜΟΙ!$Y$13)</f>
        <v>0</v>
      </c>
      <c r="X30" s="1564" t="n">
        <f aca="false">IF(Y30=0,0,W30*W$19)</f>
        <v>0</v>
      </c>
      <c r="Y30" s="1565" t="n">
        <f aca="false">IF(W30=0,0,IF(ΥΠΟΛΟΓΙΣΜΟΙ!$AA$13=1,Δείκτες!$B$8,Δείκτες!$B$7))</f>
        <v>0</v>
      </c>
      <c r="Z30" s="1566" t="n">
        <f aca="false">Y30*W30*W$19</f>
        <v>0</v>
      </c>
      <c r="AA30" s="1563" t="n">
        <f aca="false">IF(AA$19=0,0,VLOOKUP(AB$19,Φυτικές_εργασίες,12,FALSE())*ΥΠΟΛΟΓΙΣΜΟΙ!$Y$13)</f>
        <v>0</v>
      </c>
      <c r="AB30" s="1564" t="n">
        <f aca="false">IF(AC30=0,0,AA30*AA$19)</f>
        <v>0</v>
      </c>
      <c r="AC30" s="1565" t="n">
        <f aca="false">IF(AA30=0,0,IF(ΥΠΟΛΟΓΙΣΜΟΙ!$AA$13=1,Δείκτες!$B$8,Δείκτες!$B$7))</f>
        <v>0</v>
      </c>
      <c r="AD30" s="1566" t="n">
        <f aca="false">AC30*AA30*AA$19</f>
        <v>0</v>
      </c>
      <c r="AE30" s="1563" t="n">
        <f aca="false">IF(AE$19=0,0,VLOOKUP(AF$19,Φυτικές_εργασίες,12,FALSE())*ΥΠΟΛΟΓΙΣΜΟΙ!$Y$13)</f>
        <v>0</v>
      </c>
      <c r="AF30" s="1564" t="n">
        <f aca="false">IF(AG30=0,0,AE30*AE$19)</f>
        <v>0</v>
      </c>
      <c r="AG30" s="1565" t="n">
        <f aca="false">IF(AE30=0,0,IF(ΥΠΟΛΟΓΙΣΜΟΙ!$AA$13=1,Δείκτες!$B$8,Δείκτες!$B$7))</f>
        <v>0</v>
      </c>
      <c r="AH30" s="1566" t="n">
        <f aca="false">AG30*AE30*AE$19</f>
        <v>0</v>
      </c>
      <c r="AI30" s="1563" t="n">
        <f aca="false">IF(AI$19=0,0,VLOOKUP(AJ$19,Φυτικές_εργασίες,12,FALSE())*ΥΠΟΛΟΓΙΣΜΟΙ!$Y$13)</f>
        <v>0</v>
      </c>
      <c r="AJ30" s="1564" t="n">
        <f aca="false">IF(AK30=0,0,AI30*AI$19)</f>
        <v>0</v>
      </c>
      <c r="AK30" s="1565" t="n">
        <f aca="false">IF(AI30=0,0,IF(ΥΠΟΛΟΓΙΣΜΟΙ!$AA$13=1,Δείκτες!$B$8,Δείκτες!$B$7))</f>
        <v>0</v>
      </c>
      <c r="AL30" s="1566" t="n">
        <f aca="false">AK30*AI30*AI$19</f>
        <v>0</v>
      </c>
      <c r="AM30" s="1563" t="n">
        <f aca="false">IF(AM$19=0,0,VLOOKUP(AN$19,Φυτικές_εργασίες,12,FALSE())*ΥΠΟΛΟΓΙΣΜΟΙ!$Y$13)</f>
        <v>0</v>
      </c>
      <c r="AN30" s="1564" t="n">
        <f aca="false">IF(AO30=0,0,AM30*AM$19)</f>
        <v>0</v>
      </c>
      <c r="AO30" s="1565" t="n">
        <f aca="false">IF(AM30=0,0,IF(ΥΠΟΛΟΓΙΣΜΟΙ!$AA$13=1,Δείκτες!$B$8,Δείκτες!$B$7))</f>
        <v>0</v>
      </c>
      <c r="AP30" s="1567" t="n">
        <f aca="false">AO30*AM30*AM$19</f>
        <v>0</v>
      </c>
      <c r="AQ30" s="1554"/>
      <c r="AR30" s="1554"/>
      <c r="AS30" s="1554"/>
      <c r="AT30" s="1554"/>
      <c r="AU30" s="1554"/>
      <c r="AV30" s="1554"/>
      <c r="AW30" s="1554"/>
      <c r="AX30" s="1554"/>
      <c r="AY30" s="1554"/>
      <c r="AZ30" s="1554"/>
      <c r="BA30" s="1554"/>
      <c r="BB30" s="1554"/>
      <c r="BC30" s="1554"/>
      <c r="BD30" s="1554"/>
      <c r="BE30" s="1554"/>
      <c r="BF30" s="1554"/>
      <c r="BG30" s="1554"/>
      <c r="BH30" s="1554"/>
      <c r="BI30" s="1554"/>
      <c r="BJ30" s="1554"/>
      <c r="BK30" s="1554"/>
      <c r="BL30" s="1554"/>
      <c r="BM30" s="1554"/>
      <c r="BN30" s="1554"/>
      <c r="BO30" s="1554"/>
      <c r="BP30" s="1554"/>
      <c r="BQ30" s="1554"/>
      <c r="BR30" s="1554"/>
      <c r="BS30" s="1554"/>
      <c r="BT30" s="1554"/>
      <c r="BU30" s="1554"/>
      <c r="BV30" s="1554"/>
      <c r="BW30" s="1554"/>
      <c r="BX30" s="1554"/>
      <c r="BY30" s="1554"/>
      <c r="BZ30" s="1554"/>
      <c r="CA30" s="1554"/>
      <c r="CB30" s="1554"/>
      <c r="CC30" s="1554"/>
      <c r="CD30" s="1554"/>
      <c r="CE30" s="1554"/>
      <c r="CF30" s="1554"/>
      <c r="CG30" s="1554"/>
      <c r="CH30" s="1554"/>
      <c r="CI30" s="1554"/>
      <c r="CJ30" s="1554"/>
      <c r="CK30" s="1554"/>
      <c r="CL30" s="1554"/>
      <c r="CM30" s="1554"/>
      <c r="CN30" s="1554"/>
      <c r="CO30" s="1554"/>
      <c r="CP30" s="1554"/>
      <c r="CQ30" s="1554"/>
      <c r="CR30" s="1554"/>
      <c r="CS30" s="1554"/>
      <c r="CT30" s="1554"/>
      <c r="CU30" s="1554"/>
      <c r="CV30" s="1554"/>
      <c r="CW30" s="1554"/>
      <c r="CX30" s="1554"/>
      <c r="CY30" s="1554"/>
      <c r="CZ30" s="1554"/>
      <c r="DA30" s="1554"/>
      <c r="DB30" s="1554"/>
      <c r="DC30" s="1554"/>
      <c r="DD30" s="1554"/>
      <c r="DE30" s="1554"/>
      <c r="DF30" s="1554"/>
      <c r="DG30" s="1554"/>
      <c r="DH30" s="1554"/>
      <c r="DI30" s="1554"/>
      <c r="DJ30" s="1554"/>
      <c r="DK30" s="1554"/>
      <c r="DL30" s="1554"/>
      <c r="DM30" s="1554"/>
      <c r="DN30" s="1554"/>
      <c r="DO30" s="1554"/>
      <c r="DP30" s="1554"/>
      <c r="DQ30" s="1554"/>
      <c r="DR30" s="1554"/>
    </row>
    <row r="31" customFormat="false" ht="12.75" hidden="false" customHeight="false" outlineLevel="0" collapsed="false">
      <c r="A31" s="1569" t="s">
        <v>1063</v>
      </c>
      <c r="B31" s="1563" t="n">
        <f aca="false">IF(B$19=0,0,VLOOKUP(C$19,Φυτικές_εργασίες,15,FALSE())*ΥΠΟΛΟΓΙΣΜΟΙ!$X$15)</f>
        <v>0</v>
      </c>
      <c r="C31" s="1564" t="n">
        <f aca="false">IF(D31=0,0,B31*B$19)</f>
        <v>0</v>
      </c>
      <c r="D31" s="1565" t="n">
        <f aca="false">IF(B31=0,0,IF(ΥΠΟΛΟΓΙΣΜΟΙ!$Z$15=1,Δείκτες!$B$8,Δείκτες!$B$7))</f>
        <v>0</v>
      </c>
      <c r="E31" s="1566" t="n">
        <f aca="false">D31*B31*B$19</f>
        <v>0</v>
      </c>
      <c r="F31" s="1563" t="n">
        <f aca="false">IF(F$19=0,0,VLOOKUP(G$19,Φυτικές_εργασίες,15,FALSE())*ΥΠΟΛΟΓΙΣΜΟΙ!$X$15)</f>
        <v>0</v>
      </c>
      <c r="G31" s="1564" t="n">
        <f aca="false">IF(H31=0,0,F31*F$19)</f>
        <v>0</v>
      </c>
      <c r="H31" s="1565" t="n">
        <f aca="false">IF(F31=0,0,IF(ΥΠΟΛΟΓΙΣΜΟΙ!$Z$15=1,Δείκτες!$B$8,Δείκτες!$B$7))</f>
        <v>0</v>
      </c>
      <c r="I31" s="1566" t="n">
        <f aca="false">H31*F31*F$19</f>
        <v>0</v>
      </c>
      <c r="J31" s="1563" t="n">
        <f aca="false">IF(J$19=0,0,VLOOKUP(K$19,Φυτικές_εργασίες,15,FALSE())*ΥΠΟΛΟΓΙΣΜΟΙ!$X$15)</f>
        <v>0</v>
      </c>
      <c r="K31" s="1564" t="n">
        <f aca="false">IF(L31=0,0,J31*J$19)</f>
        <v>0</v>
      </c>
      <c r="L31" s="1565" t="n">
        <f aca="false">IF(J31=0,0,IF(ΥΠΟΛΟΓΙΣΜΟΙ!$Z$15=1,Δείκτες!$B$8,Δείκτες!$B$7))</f>
        <v>0</v>
      </c>
      <c r="M31" s="1566" t="n">
        <f aca="false">L31*J31*J$19</f>
        <v>0</v>
      </c>
      <c r="N31" s="1563" t="n">
        <f aca="false">IF(N$19=0,0,VLOOKUP(O$19,Φυτικές_εργασίες,15,FALSE())*ΥΠΟΛΟΓΙΣΜΟΙ!$X$15)</f>
        <v>0</v>
      </c>
      <c r="O31" s="1564" t="n">
        <f aca="false">IF(P31=0,0,N31*N$19)</f>
        <v>0</v>
      </c>
      <c r="P31" s="1565" t="n">
        <f aca="false">IF(N31=0,0,IF(ΥΠΟΛΟΓΙΣΜΟΙ!$Z$15=1,Δείκτες!$B$8,Δείκτες!$B$7))</f>
        <v>0</v>
      </c>
      <c r="Q31" s="1566" t="n">
        <f aca="false">P31*N31*N$19</f>
        <v>0</v>
      </c>
      <c r="R31" s="1563" t="n">
        <f aca="false">IF(R$19=0,0,VLOOKUP(S$19,Φυτικές_εργασίες,15,FALSE())*ΥΠΟΛΟΓΙΣΜΟΙ!$X$15)</f>
        <v>0</v>
      </c>
      <c r="S31" s="1564" t="n">
        <f aca="false">IF(T31=0,0,R31*R$19)</f>
        <v>0</v>
      </c>
      <c r="T31" s="1565" t="n">
        <f aca="false">IF(R31=0,0,IF(ΥΠΟΛΟΓΙΣΜΟΙ!$Z$15=1,Δείκτες!$B$8,Δείκτες!$B$7))</f>
        <v>0</v>
      </c>
      <c r="U31" s="1567" t="n">
        <f aca="false">T31*R31*R$19</f>
        <v>0</v>
      </c>
      <c r="V31" s="1570" t="s">
        <v>1063</v>
      </c>
      <c r="W31" s="1563" t="n">
        <f aca="false">IF(W$19=0,0,VLOOKUP(X$19,Φυτικές_εργασίες,15,FALSE())*ΥΠΟΛΟΓΙΣΜΟΙ!$Y$15)</f>
        <v>0</v>
      </c>
      <c r="X31" s="1564" t="n">
        <f aca="false">IF(Y31=0,0,W31*W$19)</f>
        <v>0</v>
      </c>
      <c r="Y31" s="1565" t="n">
        <f aca="false">IF(W31=0,0,IF(ΥΠΟΛΟΓΙΣΜΟΙ!$AA$15=1,Δείκτες!$B$8,Δείκτες!$B$7))</f>
        <v>0</v>
      </c>
      <c r="Z31" s="1566" t="n">
        <f aca="false">Y31*W31*W$19</f>
        <v>0</v>
      </c>
      <c r="AA31" s="1563" t="n">
        <f aca="false">IF(AA$19=0,0,VLOOKUP(AB$19,Φυτικές_εργασίες,15,FALSE())*ΥΠΟΛΟΓΙΣΜΟΙ!$Y$15)</f>
        <v>0</v>
      </c>
      <c r="AB31" s="1564" t="n">
        <f aca="false">IF(AC31=0,0,AA31*AA$19)</f>
        <v>0</v>
      </c>
      <c r="AC31" s="1565" t="n">
        <f aca="false">IF(AA31=0,0,IF(ΥΠΟΛΟΓΙΣΜΟΙ!$AA$15=1,Δείκτες!$B$8,Δείκτες!$B$7))</f>
        <v>0</v>
      </c>
      <c r="AD31" s="1566" t="n">
        <f aca="false">AC31*AA31*AA$19</f>
        <v>0</v>
      </c>
      <c r="AE31" s="1563" t="n">
        <f aca="false">IF(AE$19=0,0,VLOOKUP(AF$19,Φυτικές_εργασίες,15,FALSE())*ΥΠΟΛΟΓΙΣΜΟΙ!$Y$15)</f>
        <v>0</v>
      </c>
      <c r="AF31" s="1564" t="n">
        <f aca="false">IF(AG31=0,0,AE31*AE$19)</f>
        <v>0</v>
      </c>
      <c r="AG31" s="1565" t="n">
        <f aca="false">IF(AE31=0,0,IF(ΥΠΟΛΟΓΙΣΜΟΙ!$AA$15=1,Δείκτες!$B$8,Δείκτες!$B$7))</f>
        <v>0</v>
      </c>
      <c r="AH31" s="1566" t="n">
        <f aca="false">AG31*AE31*AE$19</f>
        <v>0</v>
      </c>
      <c r="AI31" s="1563" t="n">
        <f aca="false">IF(AI$19=0,0,VLOOKUP(AJ$19,Φυτικές_εργασίες,15,FALSE())*ΥΠΟΛΟΓΙΣΜΟΙ!$Y$15)</f>
        <v>0</v>
      </c>
      <c r="AJ31" s="1564" t="n">
        <f aca="false">IF(AK31=0,0,AI31*AI$19)</f>
        <v>0</v>
      </c>
      <c r="AK31" s="1565" t="n">
        <f aca="false">IF(AI31=0,0,IF(ΥΠΟΛΟΓΙΣΜΟΙ!$AA$15=1,Δείκτες!$B$8,Δείκτες!$B$7))</f>
        <v>0</v>
      </c>
      <c r="AL31" s="1566" t="n">
        <f aca="false">AK31*AI31*AI$19</f>
        <v>0</v>
      </c>
      <c r="AM31" s="1563" t="n">
        <f aca="false">IF(AM$19=0,0,VLOOKUP(AN$19,Φυτικές_εργασίες,15,FALSE())*ΥΠΟΛΟΓΙΣΜΟΙ!$Y$15)</f>
        <v>0</v>
      </c>
      <c r="AN31" s="1564" t="n">
        <f aca="false">IF(AO31=0,0,AM31*AM$19)</f>
        <v>0</v>
      </c>
      <c r="AO31" s="1565" t="n">
        <f aca="false">IF(AM31=0,0,IF(ΥΠΟΛΟΓΙΣΜΟΙ!$AA$15=1,Δείκτες!$B$8,Δείκτες!$B$7))</f>
        <v>0</v>
      </c>
      <c r="AP31" s="1567" t="n">
        <f aca="false">AO31*AM31*AM$19</f>
        <v>0</v>
      </c>
      <c r="AQ31" s="1554"/>
      <c r="AR31" s="1554"/>
      <c r="AS31" s="1554"/>
      <c r="AT31" s="1554"/>
      <c r="AU31" s="1554"/>
      <c r="AV31" s="1554"/>
      <c r="AW31" s="1554"/>
      <c r="AX31" s="1554"/>
      <c r="AY31" s="1554"/>
      <c r="AZ31" s="1554"/>
      <c r="BA31" s="1554"/>
      <c r="BB31" s="1554"/>
      <c r="BC31" s="1554"/>
      <c r="BD31" s="1554"/>
      <c r="BE31" s="1554"/>
      <c r="BF31" s="1554"/>
      <c r="BG31" s="1554"/>
      <c r="BH31" s="1554"/>
      <c r="BI31" s="1554"/>
      <c r="BJ31" s="1554"/>
      <c r="BK31" s="1554"/>
      <c r="BL31" s="1554"/>
      <c r="BM31" s="1554"/>
      <c r="BN31" s="1554"/>
      <c r="BO31" s="1554"/>
      <c r="BP31" s="1554"/>
      <c r="BQ31" s="1554"/>
      <c r="BR31" s="1554"/>
      <c r="BS31" s="1554"/>
      <c r="BT31" s="1554"/>
      <c r="BU31" s="1554"/>
      <c r="BV31" s="1554"/>
      <c r="BW31" s="1554"/>
      <c r="BX31" s="1554"/>
      <c r="BY31" s="1554"/>
      <c r="BZ31" s="1554"/>
      <c r="CA31" s="1554"/>
      <c r="CB31" s="1554"/>
      <c r="CC31" s="1554"/>
      <c r="CD31" s="1554"/>
      <c r="CE31" s="1554"/>
      <c r="CF31" s="1554"/>
      <c r="CG31" s="1554"/>
      <c r="CH31" s="1554"/>
      <c r="CI31" s="1554"/>
      <c r="CJ31" s="1554"/>
      <c r="CK31" s="1554"/>
      <c r="CL31" s="1554"/>
      <c r="CM31" s="1554"/>
      <c r="CN31" s="1554"/>
      <c r="CO31" s="1554"/>
      <c r="CP31" s="1554"/>
      <c r="CQ31" s="1554"/>
      <c r="CR31" s="1554"/>
      <c r="CS31" s="1554"/>
      <c r="CT31" s="1554"/>
      <c r="CU31" s="1554"/>
      <c r="CV31" s="1554"/>
      <c r="CW31" s="1554"/>
      <c r="CX31" s="1554"/>
      <c r="CY31" s="1554"/>
      <c r="CZ31" s="1554"/>
      <c r="DA31" s="1554"/>
      <c r="DB31" s="1554"/>
      <c r="DC31" s="1554"/>
      <c r="DD31" s="1554"/>
      <c r="DE31" s="1554"/>
      <c r="DF31" s="1554"/>
      <c r="DG31" s="1554"/>
      <c r="DH31" s="1554"/>
      <c r="DI31" s="1554"/>
      <c r="DJ31" s="1554"/>
      <c r="DK31" s="1554"/>
      <c r="DL31" s="1554"/>
      <c r="DM31" s="1554"/>
      <c r="DN31" s="1554"/>
      <c r="DO31" s="1554"/>
      <c r="DP31" s="1554"/>
      <c r="DQ31" s="1554"/>
      <c r="DR31" s="1554"/>
    </row>
    <row r="32" customFormat="false" ht="13.5" hidden="false" customHeight="false" outlineLevel="0" collapsed="false">
      <c r="A32" s="1575" t="s">
        <v>363</v>
      </c>
      <c r="B32" s="1563" t="n">
        <f aca="false">IF(B$19=0,0,VLOOKUP(C$19,Φυτικές_εργασίες,14,FALSE())*ΥΠΟΛΟΓΙΣΜΟΙ!$X$14)</f>
        <v>0</v>
      </c>
      <c r="C32" s="1564" t="n">
        <f aca="false">IF(D32=0,0,B32*B$19)</f>
        <v>0</v>
      </c>
      <c r="D32" s="1565" t="n">
        <f aca="false">IF(B32=0,0,IF(ΥΠΟΛΟΓΙΣΜΟΙ!$Z$14=1,Δείκτες!$B$8,Δείκτες!$B$7))</f>
        <v>0</v>
      </c>
      <c r="E32" s="1566" t="n">
        <f aca="false">D32*B32*B$19</f>
        <v>0</v>
      </c>
      <c r="F32" s="1563" t="n">
        <f aca="false">IF(F$19=0,0,VLOOKUP(G$19,Φυτικές_εργασίες,14,FALSE())*ΥΠΟΛΟΓΙΣΜΟΙ!$X$14)</f>
        <v>0</v>
      </c>
      <c r="G32" s="1564" t="n">
        <f aca="false">IF(H32=0,0,F32*F$19)</f>
        <v>0</v>
      </c>
      <c r="H32" s="1565" t="n">
        <f aca="false">IF(F32=0,0,IF(ΥΠΟΛΟΓΙΣΜΟΙ!$Z$14=1,Δείκτες!$B$8,Δείκτες!$B$7))</f>
        <v>0</v>
      </c>
      <c r="I32" s="1566" t="n">
        <f aca="false">H32*F32*F$19</f>
        <v>0</v>
      </c>
      <c r="J32" s="1563" t="n">
        <f aca="false">IF(J$19=0,0,VLOOKUP(K$19,Φυτικές_εργασίες,14,FALSE())*ΥΠΟΛΟΓΙΣΜΟΙ!$X$14)</f>
        <v>0</v>
      </c>
      <c r="K32" s="1564" t="n">
        <f aca="false">IF(L32=0,0,J32*J$19)</f>
        <v>0</v>
      </c>
      <c r="L32" s="1565" t="n">
        <f aca="false">IF(J32=0,0,IF(ΥΠΟΛΟΓΙΣΜΟΙ!$Z$14=1,Δείκτες!$B$8,Δείκτες!$B$7))</f>
        <v>0</v>
      </c>
      <c r="M32" s="1566" t="n">
        <f aca="false">L32*J32*J$19</f>
        <v>0</v>
      </c>
      <c r="N32" s="1563" t="n">
        <f aca="false">IF(N$19=0,0,VLOOKUP(O$19,Φυτικές_εργασίες,14,FALSE())*ΥΠΟΛΟΓΙΣΜΟΙ!$X$14)</f>
        <v>0</v>
      </c>
      <c r="O32" s="1564" t="n">
        <f aca="false">IF(P32=0,0,N32*N$19)</f>
        <v>0</v>
      </c>
      <c r="P32" s="1565" t="n">
        <f aca="false">IF(N32=0,0,IF(ΥΠΟΛΟΓΙΣΜΟΙ!$Z$14=1,Δείκτες!$B$8,Δείκτες!$B$7))</f>
        <v>0</v>
      </c>
      <c r="Q32" s="1566" t="n">
        <f aca="false">P32*N32*N$19</f>
        <v>0</v>
      </c>
      <c r="R32" s="1563" t="n">
        <f aca="false">IF(R$19=0,0,VLOOKUP(S$19,Φυτικές_εργασίες,14,FALSE())*ΥΠΟΛΟΓΙΣΜΟΙ!$X$14)</f>
        <v>0</v>
      </c>
      <c r="S32" s="1564" t="n">
        <f aca="false">IF(T32=0,0,R32*R$19)</f>
        <v>0</v>
      </c>
      <c r="T32" s="1565" t="n">
        <f aca="false">IF(R32=0,0,IF(ΥΠΟΛΟΓΙΣΜΟΙ!$Z$14=1,Δείκτες!$B$8,Δείκτες!$B$7))</f>
        <v>0</v>
      </c>
      <c r="U32" s="1567" t="n">
        <f aca="false">T32*R32*R$19</f>
        <v>0</v>
      </c>
      <c r="V32" s="1576" t="s">
        <v>363</v>
      </c>
      <c r="W32" s="1563" t="n">
        <f aca="false">IF(W$19=0,0,VLOOKUP(X$19,Φυτικές_εργασίες,14,FALSE())*ΥΠΟΛΟΓΙΣΜΟΙ!$Y$14)</f>
        <v>0</v>
      </c>
      <c r="X32" s="1564" t="n">
        <f aca="false">IF(Y32=0,0,W32*W$19)</f>
        <v>0</v>
      </c>
      <c r="Y32" s="1565" t="n">
        <f aca="false">IF(W32=0,0,IF(ΥΠΟΛΟΓΙΣΜΟΙ!$AA$14=1,Δείκτες!$B$8,Δείκτες!$B$7))</f>
        <v>0</v>
      </c>
      <c r="Z32" s="1566" t="n">
        <f aca="false">Y32*W32*W$19</f>
        <v>0</v>
      </c>
      <c r="AA32" s="1563" t="n">
        <f aca="false">IF(AA$19=0,0,VLOOKUP(AB$19,Φυτικές_εργασίες,14,FALSE())*ΥΠΟΛΟΓΙΣΜΟΙ!$Y$14)</f>
        <v>0</v>
      </c>
      <c r="AB32" s="1564" t="n">
        <f aca="false">IF(AC32=0,0,AA32*AA$19)</f>
        <v>0</v>
      </c>
      <c r="AC32" s="1565" t="n">
        <f aca="false">IF(AA32=0,0,IF(ΥΠΟΛΟΓΙΣΜΟΙ!$AA$14=1,Δείκτες!$B$8,Δείκτες!$B$7))</f>
        <v>0</v>
      </c>
      <c r="AD32" s="1566" t="n">
        <f aca="false">AC32*AA32*AA$19</f>
        <v>0</v>
      </c>
      <c r="AE32" s="1563" t="n">
        <f aca="false">IF(AE$19=0,0,VLOOKUP(AF$19,Φυτικές_εργασίες,14,FALSE())*ΥΠΟΛΟΓΙΣΜΟΙ!$Y$14)</f>
        <v>0</v>
      </c>
      <c r="AF32" s="1564" t="n">
        <f aca="false">IF(AG32=0,0,AE32*AE$19)</f>
        <v>0</v>
      </c>
      <c r="AG32" s="1565" t="n">
        <f aca="false">IF(AE32=0,0,IF(ΥΠΟΛΟΓΙΣΜΟΙ!$AA$14=1,Δείκτες!$B$8,Δείκτες!$B$7))</f>
        <v>0</v>
      </c>
      <c r="AH32" s="1566" t="n">
        <f aca="false">AG32*AE32*AE$19</f>
        <v>0</v>
      </c>
      <c r="AI32" s="1563" t="n">
        <f aca="false">IF(AI$19=0,0,VLOOKUP(AJ$19,Φυτικές_εργασίες,14,FALSE())*ΥΠΟΛΟΓΙΣΜΟΙ!$Y$14)</f>
        <v>0</v>
      </c>
      <c r="AJ32" s="1564" t="n">
        <f aca="false">IF(AK32=0,0,AI32*AI$19)</f>
        <v>0</v>
      </c>
      <c r="AK32" s="1565" t="n">
        <f aca="false">IF(AI32=0,0,IF(ΥΠΟΛΟΓΙΣΜΟΙ!$AA$14=1,Δείκτες!$B$8,Δείκτες!$B$7))</f>
        <v>0</v>
      </c>
      <c r="AL32" s="1566" t="n">
        <f aca="false">AK32*AI32*AI$19</f>
        <v>0</v>
      </c>
      <c r="AM32" s="1563" t="n">
        <f aca="false">IF(AM$19=0,0,VLOOKUP(AN$19,Φυτικές_εργασίες,14,FALSE())*ΥΠΟΛΟΓΙΣΜΟΙ!$Y$14)</f>
        <v>0</v>
      </c>
      <c r="AN32" s="1564" t="n">
        <f aca="false">IF(AO32=0,0,AM32*AM$19)</f>
        <v>0</v>
      </c>
      <c r="AO32" s="1565" t="n">
        <f aca="false">IF(AM32=0,0,IF(ΥΠΟΛΟΓΙΣΜΟΙ!$AA$14=1,Δείκτες!$B$8,Δείκτες!$B$7))</f>
        <v>0</v>
      </c>
      <c r="AP32" s="1567" t="n">
        <f aca="false">AO32*AM32*AM$19</f>
        <v>0</v>
      </c>
      <c r="AQ32" s="1554"/>
      <c r="AR32" s="1554"/>
      <c r="AS32" s="1554"/>
      <c r="AT32" s="1554"/>
      <c r="AU32" s="1554"/>
      <c r="AV32" s="1554"/>
      <c r="AW32" s="1554"/>
      <c r="AX32" s="1554"/>
      <c r="AY32" s="1554"/>
      <c r="AZ32" s="1554"/>
      <c r="BA32" s="1554"/>
      <c r="BB32" s="1554"/>
      <c r="BC32" s="1554"/>
      <c r="BD32" s="1554"/>
      <c r="BE32" s="1554"/>
      <c r="BF32" s="1554"/>
      <c r="BG32" s="1554"/>
      <c r="BH32" s="1554"/>
      <c r="BI32" s="1554"/>
      <c r="BJ32" s="1554"/>
      <c r="BK32" s="1554"/>
      <c r="BL32" s="1554"/>
      <c r="BM32" s="1554"/>
      <c r="BN32" s="1554"/>
      <c r="BO32" s="1554"/>
      <c r="BP32" s="1554"/>
      <c r="BQ32" s="1554"/>
      <c r="BR32" s="1554"/>
      <c r="BS32" s="1554"/>
      <c r="BT32" s="1554"/>
      <c r="BU32" s="1554"/>
      <c r="BV32" s="1554"/>
      <c r="BW32" s="1554"/>
      <c r="BX32" s="1554"/>
      <c r="BY32" s="1554"/>
      <c r="BZ32" s="1554"/>
      <c r="CA32" s="1554"/>
      <c r="CB32" s="1554"/>
      <c r="CC32" s="1554"/>
      <c r="CD32" s="1554"/>
      <c r="CE32" s="1554"/>
      <c r="CF32" s="1554"/>
      <c r="CG32" s="1554"/>
      <c r="CH32" s="1554"/>
      <c r="CI32" s="1554"/>
      <c r="CJ32" s="1554"/>
      <c r="CK32" s="1554"/>
      <c r="CL32" s="1554"/>
      <c r="CM32" s="1554"/>
      <c r="CN32" s="1554"/>
      <c r="CO32" s="1554"/>
      <c r="CP32" s="1554"/>
      <c r="CQ32" s="1554"/>
      <c r="CR32" s="1554"/>
      <c r="CS32" s="1554"/>
      <c r="CT32" s="1554"/>
      <c r="CU32" s="1554"/>
      <c r="CV32" s="1554"/>
      <c r="CW32" s="1554"/>
      <c r="CX32" s="1554"/>
      <c r="CY32" s="1554"/>
      <c r="CZ32" s="1554"/>
      <c r="DA32" s="1554"/>
      <c r="DB32" s="1554"/>
      <c r="DC32" s="1554"/>
      <c r="DD32" s="1554"/>
      <c r="DE32" s="1554"/>
      <c r="DF32" s="1554"/>
      <c r="DG32" s="1554"/>
      <c r="DH32" s="1554"/>
      <c r="DI32" s="1554"/>
      <c r="DJ32" s="1554"/>
      <c r="DK32" s="1554"/>
      <c r="DL32" s="1554"/>
      <c r="DM32" s="1554"/>
      <c r="DN32" s="1554"/>
      <c r="DO32" s="1554"/>
      <c r="DP32" s="1554"/>
      <c r="DQ32" s="1554"/>
      <c r="DR32" s="1554"/>
    </row>
    <row r="33" customFormat="false" ht="13.5" hidden="false" customHeight="false" outlineLevel="0" collapsed="false">
      <c r="A33" s="1595" t="s">
        <v>1066</v>
      </c>
      <c r="B33" s="1596" t="n">
        <f aca="false">IF(D20=Δείκτες!B8,0,B20)+IF(D21=Δείκτες!B8,0,B21)+IF(D22=Δείκτες!B8,0,B22)+IF(D23=Δείκτες!B8,0,B23)+IF(D24=Δείκτες!B8,0,B24)+IF(D25=Δείκτες!B8,0,B25)+IF(D26=Δείκτες!B8,0,B26)+IF(D27=Δείκτες!B8,0,B27)+IF(D28=Δείκτες!B8,0,B28)+IF(D29=Δείκτες!B8,0,B29)+IF(D30=Δείκτες!B8,0,B30)+IF(D31=Δείκτες!B8,0,B31)+IF(D32=Δείκτες!B8,0,B32)</f>
        <v>7.1</v>
      </c>
      <c r="C33" s="1587" t="n">
        <f aca="false">SUM(C20:C32)</f>
        <v>50</v>
      </c>
      <c r="D33" s="1580"/>
      <c r="E33" s="1581" t="n">
        <f aca="false">SUM(E20:E32)</f>
        <v>796.08</v>
      </c>
      <c r="F33" s="1596" t="n">
        <f aca="false">IF(H20=Δείκτες!B8,0,F20)+IF(H21=Δείκτες!B8,0,F21)+IF(H22=Δείκτες!B8,0,F22)+IF(H23=Δείκτες!B8,0,F23)+IF(H24=Δείκτες!B8,0,F24)+IF(H25=Δείκτες!B8,0,F25)+IF(H26=Δείκτες!B8,0,F26)+IF(H27=Δείκτες!B8,0,F27)+IF(H28=Δείκτες!B8,0,F28)+IF(H29=Δείκτες!B8,0,F29)+IF(H30=Δείκτες!B8,0,F30)+IF(H31=Δείκτες!B8,0,F31)+IF(H32=Δείκτες!B8,0,F32)</f>
        <v>4.4</v>
      </c>
      <c r="G33" s="1587" t="n">
        <f aca="false">SUM(G20:G32)</f>
        <v>140</v>
      </c>
      <c r="H33" s="1580"/>
      <c r="I33" s="1581" t="n">
        <f aca="false">SUM(I20:I32)</f>
        <v>2024.28</v>
      </c>
      <c r="J33" s="1596" t="n">
        <f aca="false">IF(L20=Δείκτες!B8,0,J20)+IF(L21=Δείκτες!B8,0,J21)+IF(L22=Δείκτες!B8,0,J22)+IF(L23=Δείκτες!B8,0,J23)+IF(L24=Δείκτες!B8,0,J24)+IF(L25=Δείκτες!B8,0,J25)+IF(L26=Δείκτες!B8,0,J26)+IF(L27=Δείκτες!B8,0,J27)+IF(L28=Δείκτες!B8,0,J28)+IF(L29=Δείκτες!B8,0,J29)+IF(L30=Δείκτες!B8,0,J30)+IF(L31=Δείκτες!B8,0,J31)+IF(L32=Δείκτες!B8,0,J32)</f>
        <v>0.6</v>
      </c>
      <c r="K33" s="1587" t="n">
        <f aca="false">SUM(K20:K32)</f>
        <v>75</v>
      </c>
      <c r="L33" s="1580"/>
      <c r="M33" s="1581" t="n">
        <f aca="false">SUM(M20:M32)</f>
        <v>753.1</v>
      </c>
      <c r="N33" s="1596" t="n">
        <f aca="false">IF(P20=Δείκτες!B8,0,N20)+IF(P21=Δείκτες!B8,0,N21)+IF(P22=Δείκτες!B8,0,N22)+IF(P23=Δείκτες!B8,0,N23)+IF(P24=Δείκτες!B8,0,N24)+IF(P25=Δείκτες!B8,0,N25)+IF(P26=Δείκτες!B8,0,N26)+IF(P27=Δείκτες!B8,0,N27)+IF(P28=Δείκτες!B8,0,N28)+IF(P29=Δείκτες!B8,0,N29)+IF(P30=Δείκτες!B8,0,N30)+IF(P31=Δείκτες!B8,0,N31)+IF(P32=Δείκτες!B8,0,N32)</f>
        <v>10</v>
      </c>
      <c r="O33" s="1587" t="n">
        <f aca="false">SUM(O20:O32)</f>
        <v>260</v>
      </c>
      <c r="P33" s="1580"/>
      <c r="Q33" s="1581" t="n">
        <f aca="false">SUM(Q20:Q32)</f>
        <v>4416.2</v>
      </c>
      <c r="R33" s="1596" t="n">
        <f aca="false">IF(T20=Δείκτες!B8,0,R20)+IF(T21=Δείκτες!B8,0,R21)+IF(T22=Δείκτες!B8,0,R22)+IF(T23=Δείκτες!B8,0,R23)+IF(T24=Δείκτες!B8,0,R24)+IF(T25=Δείκτες!B8,0,R25)+IF(T26=Δείκτες!B8,0,R26)+IF(T27=Δείκτες!B8,0,R27)+IF(T28=Δείκτες!B8,0,R28)+IF(T29=Δείκτες!B8,0,R29)+IF(T30=Δείκτες!B8,0,R30)+IF(T31=Δείκτες!B8,0,R31)+IF(T32=Δείκτες!B8,0,R32)</f>
        <v>0.5</v>
      </c>
      <c r="S33" s="1587" t="n">
        <f aca="false">SUM(S20:S32)</f>
        <v>70</v>
      </c>
      <c r="T33" s="1580"/>
      <c r="U33" s="1584" t="n">
        <f aca="false">SUM(U20:U32)</f>
        <v>1004.64</v>
      </c>
      <c r="V33" s="1597" t="s">
        <v>1066</v>
      </c>
      <c r="W33" s="1596" t="n">
        <f aca="false">IF(Y20=Δείκτες!B8,0,W20)+IF(Y21=Δείκτες!B8,0,W21)+IF(Y22=Δείκτες!B8,0,W22)+IF(Y23=Δείκτες!B8,0,W23)+IF(Y24=Δείκτες!B8,0,W24)+IF(Y25=Δείκτες!B8,0,W25)+IF(Y26=Δείκτες!B8,0,W26)+IF(Y27=Δείκτες!B8,0,W27)+IF(Y28=Δείκτες!B8,0,W28)+IF(Y29=Δείκτες!B8,0,W29)+IF(Y30=Δείκτες!B8,0,W30)+IF(Y31=Δείκτες!B8,0,W31)+IF(Y32=Δείκτες!B8,0,W32)</f>
        <v>6.1</v>
      </c>
      <c r="X33" s="1587" t="n">
        <f aca="false">SUM(X20:X32)</f>
        <v>34.5</v>
      </c>
      <c r="Y33" s="1580"/>
      <c r="Z33" s="1587" t="n">
        <f aca="false">SUM(Z20:Z32)</f>
        <v>657.145</v>
      </c>
      <c r="AA33" s="1596" t="n">
        <f aca="false">IF(AC20=Δείκτες!B8,0,AA20)+IF(AC21=Δείκτες!B8,0,AA21)+IF(AC22=Δείκτες!B8,0,AA22)+IF(AC23=Δείκτες!B8,0,AA23)+IF(AC24=Δείκτες!B8,0,AA24)+IF(AC25=Δείκτες!B8,0,AA25)+IF(AC26=Δείκτες!B8,0,AA26)+IF(AC27=Δείκτες!B8,0,AA27)+IF(AC28=Δείκτες!B8,0,AA28)+IF(AC29=Δείκτες!B8,0,AA29)+IF(AC30=Δείκτες!B8,0,AA30)+IF(AC31=Δείκτες!B8,0,AA31)+IF(AC32=Δείκτες!B8,0,AA32)</f>
        <v>4.4</v>
      </c>
      <c r="AB33" s="1587" t="n">
        <f aca="false">SUM(AB20:AB32)</f>
        <v>101</v>
      </c>
      <c r="AC33" s="1580"/>
      <c r="AD33" s="1587" t="n">
        <f aca="false">SUM(AD20:AD32)</f>
        <v>1900.65</v>
      </c>
      <c r="AE33" s="1596" t="n">
        <f aca="false">IF(AG20=Δείκτες!B8,0,AE20)+IF(AG21=Δείκτες!B8,0,AE21)+IF(AG22=Δείκτες!B8,0,AE22)+IF(AG23=Δείκτες!B8,0,AE23)+IF(AG24=Δείκτες!B8,0,AE24)+IF(AG25=Δείκτες!B8,0,AE25)+IF(AG26=Δείκτες!B8,0,AE26)+IF(AG27=Δείκτες!B8,0,AE27)+IF(AG28=Δείκτες!B8,0,AE28)+IF(AG29=Δείκτες!B8,0,AE29)+IF(AG30=Δείκτες!B8,0,AE30)+IF(AG31=Δείκτες!B8,0,AE31)+IF(AG32=Δείκτες!B8,0,AE32)</f>
        <v>0.6</v>
      </c>
      <c r="AF33" s="1587" t="n">
        <f aca="false">SUM(AF20:AF32)</f>
        <v>40</v>
      </c>
      <c r="AG33" s="1580"/>
      <c r="AH33" s="1587" t="n">
        <f aca="false">SUM(AH20:AH32)</f>
        <v>642.15</v>
      </c>
      <c r="AI33" s="1596" t="n">
        <f aca="false">IF(AK20=Δείκτες!B8,0,AI20)+IF(AK21=Δείκτες!B8,0,AI21)+IF(AK22=Δείκτες!B8,0,AI22)+IF(AK23=Δείκτες!B8,0,AI23)+IF(AK24=Δείκτες!B8,0,AI24)+IF(AK25=Δείκτες!B8,0,AI25)+IF(AK26=Δείκτες!B8,0,AI26)+IF(AK27=Δείκτες!B8,0,AI27)+IF(AK28=Δείκτες!B8,0,AI28)+IF(AK29=Δείκτες!B8,0,AI29)+IF(AK30=Δείκτες!B8,0,AI30)+IF(AK31=Δείκτες!B8,0,AI31)+IF(AK32=Δείκτες!B8,0,AI32)</f>
        <v>8</v>
      </c>
      <c r="AJ33" s="1587" t="n">
        <f aca="false">SUM(AJ20:AJ32)</f>
        <v>174</v>
      </c>
      <c r="AK33" s="1580"/>
      <c r="AL33" s="1587" t="n">
        <f aca="false">SUM(AL20:AL32)</f>
        <v>3425.18</v>
      </c>
      <c r="AM33" s="1596" t="n">
        <f aca="false">IF(AO20=Δείκτες!B8,0,AM20)+IF(AO21=Δείκτες!B8,0,AM21)+IF(AO22=Δείκτες!B8,0,AM22)+IF(AO23=Δείκτες!B8,0,AM23)+IF(AO24=Δείκτες!B8,0,AM24)+IF(AO25=Δείκτες!B8,0,AM25)+IF(AO26=Δείκτες!B8,0,AM26)+IF(AO27=Δείκτες!B8,0,AM27)+IF(AO28=Δείκτες!B8,0,AM28)+IF(AO29=Δείκτες!B8,0,AM29)+IF(AO30=Δείκτες!B8,0,AM30)+IF(AO31=Δείκτες!B8,0,AM31)+IF(AO32=Δείκτες!B8,0,AM32)</f>
        <v>0.5</v>
      </c>
      <c r="AN33" s="1587" t="n">
        <f aca="false">SUM(AN20:AN32)</f>
        <v>24.5</v>
      </c>
      <c r="AO33" s="1580"/>
      <c r="AP33" s="1589" t="n">
        <f aca="false">SUM(AP20:AP32)</f>
        <v>860.405</v>
      </c>
      <c r="AQ33" s="1598"/>
      <c r="AR33" s="1598"/>
      <c r="AS33" s="1598"/>
      <c r="AT33" s="1598"/>
      <c r="AU33" s="1598"/>
      <c r="AV33" s="1598"/>
      <c r="AW33" s="1598"/>
      <c r="AX33" s="1598"/>
      <c r="AY33" s="1598"/>
      <c r="AZ33" s="1598"/>
      <c r="BA33" s="1598"/>
      <c r="BB33" s="1598"/>
      <c r="BC33" s="1598"/>
      <c r="BD33" s="1598"/>
      <c r="BE33" s="1598"/>
      <c r="BF33" s="1598"/>
      <c r="BG33" s="1598"/>
      <c r="BH33" s="1598"/>
      <c r="BI33" s="1598"/>
      <c r="BJ33" s="1598"/>
      <c r="BK33" s="1598"/>
      <c r="BL33" s="1598"/>
      <c r="BM33" s="1598"/>
      <c r="BN33" s="1598"/>
      <c r="BO33" s="1598"/>
      <c r="BP33" s="1598"/>
      <c r="BQ33" s="1598"/>
      <c r="BR33" s="1598"/>
      <c r="BS33" s="1598"/>
      <c r="BT33" s="1598"/>
      <c r="BU33" s="1598"/>
      <c r="BV33" s="1598"/>
      <c r="BW33" s="1598"/>
      <c r="BX33" s="1598"/>
      <c r="BY33" s="1598"/>
      <c r="BZ33" s="1598"/>
      <c r="CA33" s="1598"/>
      <c r="CB33" s="1598"/>
      <c r="CC33" s="1598"/>
      <c r="CD33" s="1598"/>
      <c r="CE33" s="1598"/>
      <c r="CF33" s="1598"/>
      <c r="CG33" s="1598"/>
      <c r="CH33" s="1598"/>
      <c r="CI33" s="1598"/>
      <c r="CJ33" s="1598"/>
      <c r="CK33" s="1598"/>
      <c r="CL33" s="1598"/>
      <c r="CM33" s="1598"/>
      <c r="CN33" s="1598"/>
      <c r="CO33" s="1598"/>
      <c r="CP33" s="1598"/>
      <c r="CQ33" s="1598"/>
      <c r="CR33" s="1598"/>
      <c r="CS33" s="1598"/>
      <c r="CT33" s="1598"/>
      <c r="CU33" s="1598"/>
      <c r="CV33" s="1598"/>
      <c r="CW33" s="1598"/>
      <c r="CX33" s="1598"/>
      <c r="CY33" s="1598"/>
      <c r="CZ33" s="1598"/>
      <c r="DA33" s="1598"/>
      <c r="DB33" s="1598"/>
      <c r="DC33" s="1598"/>
      <c r="DD33" s="1598"/>
      <c r="DE33" s="1598"/>
      <c r="DF33" s="1598"/>
      <c r="DG33" s="1598"/>
      <c r="DH33" s="1598"/>
      <c r="DI33" s="1598"/>
      <c r="DJ33" s="1598"/>
      <c r="DK33" s="1598"/>
      <c r="DL33" s="1598"/>
      <c r="DM33" s="1598"/>
      <c r="DN33" s="1598"/>
      <c r="DO33" s="1598"/>
      <c r="DP33" s="1598"/>
      <c r="DQ33" s="1598"/>
      <c r="DR33" s="1598"/>
    </row>
    <row r="34" customFormat="false" ht="18.75" hidden="false" customHeight="false" outlineLevel="0" collapsed="false">
      <c r="A34" s="1599" t="s">
        <v>1067</v>
      </c>
      <c r="B34" s="1600" t="n">
        <f aca="false">B18*B2+F18*F2+J18*J2+N18*N2+B33*B19+F33*F19+J19*J33+N33*N19+R33*R19+R2*R18</f>
        <v>1208.5</v>
      </c>
      <c r="C34" s="1601"/>
      <c r="D34" s="1602"/>
      <c r="E34" s="1602"/>
      <c r="F34" s="1603"/>
      <c r="G34" s="1604"/>
      <c r="H34" s="1604"/>
      <c r="I34" s="1604"/>
      <c r="J34" s="1604"/>
      <c r="K34" s="1602"/>
      <c r="L34" s="1602"/>
      <c r="M34" s="1602"/>
      <c r="N34" s="1602"/>
      <c r="O34" s="1602"/>
      <c r="P34" s="1602"/>
      <c r="Q34" s="1602"/>
      <c r="R34" s="1602"/>
      <c r="S34" s="1602"/>
      <c r="T34" s="1602"/>
      <c r="U34" s="1605"/>
      <c r="V34" s="1606" t="s">
        <v>1067</v>
      </c>
      <c r="W34" s="1607" t="n">
        <f aca="false">W18*W2+AA18*AA2+AE18*AE2+AI18*AI2+W33*W19+AA33*AA19+AE19*AE33+AI33*AI19+AM33*AM19+AM2*AM18</f>
        <v>1154.5</v>
      </c>
      <c r="X34" s="1608"/>
      <c r="Y34" s="1608"/>
      <c r="Z34" s="1608"/>
      <c r="AA34" s="1609"/>
      <c r="AB34" s="1608"/>
      <c r="AC34" s="1608"/>
      <c r="AD34" s="1608"/>
      <c r="AE34" s="1608"/>
      <c r="AF34" s="1610"/>
      <c r="AG34" s="1610"/>
      <c r="AH34" s="1610"/>
      <c r="AI34" s="1610"/>
      <c r="AJ34" s="1610"/>
      <c r="AK34" s="1610"/>
      <c r="AL34" s="1610"/>
      <c r="AM34" s="1611"/>
      <c r="AN34" s="1611"/>
      <c r="AO34" s="1598"/>
      <c r="AP34" s="1598"/>
      <c r="AQ34" s="1598"/>
      <c r="AR34" s="1598"/>
      <c r="AS34" s="1598"/>
      <c r="AT34" s="1598"/>
      <c r="AU34" s="1598"/>
      <c r="AV34" s="1598"/>
      <c r="AW34" s="1598"/>
      <c r="AX34" s="1598"/>
      <c r="AY34" s="1598"/>
      <c r="AZ34" s="1598"/>
      <c r="BA34" s="1598"/>
      <c r="BB34" s="1598"/>
      <c r="BC34" s="1598"/>
      <c r="BD34" s="1598"/>
      <c r="BE34" s="1598"/>
      <c r="BF34" s="1598"/>
      <c r="BG34" s="1598"/>
      <c r="BH34" s="1598"/>
      <c r="BI34" s="1598"/>
      <c r="BJ34" s="1598"/>
      <c r="BK34" s="1598"/>
      <c r="BL34" s="1598"/>
      <c r="BM34" s="1598"/>
      <c r="BN34" s="1598"/>
      <c r="BO34" s="1598"/>
      <c r="BP34" s="1598"/>
      <c r="BQ34" s="1598"/>
      <c r="BR34" s="1598"/>
      <c r="BS34" s="1598"/>
      <c r="BT34" s="1598"/>
      <c r="BU34" s="1598"/>
      <c r="BV34" s="1598"/>
      <c r="BW34" s="1598"/>
      <c r="BX34" s="1598"/>
      <c r="BY34" s="1598"/>
      <c r="BZ34" s="1598"/>
      <c r="CA34" s="1598"/>
      <c r="CB34" s="1598"/>
      <c r="CC34" s="1598"/>
      <c r="CD34" s="1598"/>
      <c r="CE34" s="1598"/>
      <c r="CF34" s="1598"/>
      <c r="CG34" s="1598"/>
      <c r="CH34" s="1598"/>
      <c r="CI34" s="1598"/>
      <c r="CJ34" s="1598"/>
      <c r="CK34" s="1598"/>
      <c r="CL34" s="1598"/>
      <c r="CM34" s="1598"/>
      <c r="CN34" s="1598"/>
      <c r="CO34" s="1598"/>
      <c r="CP34" s="1598"/>
      <c r="CQ34" s="1598"/>
      <c r="CR34" s="1598"/>
      <c r="CS34" s="1598"/>
      <c r="CT34" s="1598"/>
      <c r="CU34" s="1598"/>
      <c r="CV34" s="1598"/>
      <c r="CW34" s="1598"/>
      <c r="CX34" s="1598"/>
      <c r="CY34" s="1598"/>
      <c r="CZ34" s="1598"/>
      <c r="DA34" s="1598"/>
      <c r="DB34" s="1598"/>
      <c r="DC34" s="1598"/>
      <c r="DD34" s="1598"/>
      <c r="DE34" s="1598"/>
      <c r="DF34" s="1598"/>
      <c r="DG34" s="1598"/>
      <c r="DH34" s="1598"/>
      <c r="DI34" s="1598"/>
      <c r="DJ34" s="1598"/>
      <c r="DK34" s="1598"/>
      <c r="DL34" s="1598"/>
      <c r="DM34" s="1598"/>
      <c r="DN34" s="1598"/>
      <c r="DO34" s="1598"/>
      <c r="DP34" s="1598"/>
      <c r="DQ34" s="1598"/>
      <c r="DR34" s="1598"/>
    </row>
    <row r="35" customFormat="false" ht="28.5" hidden="false" customHeight="true" outlineLevel="0" collapsed="false">
      <c r="A35" s="1612" t="s">
        <v>1043</v>
      </c>
      <c r="B35" s="1552" t="n">
        <f aca="false">IF(ΕΡΓΑΣΙΕΣ!$D$26=0,0,ΕΡΓΑΣΙΕΣ!$D$26)</f>
        <v>50</v>
      </c>
      <c r="C35" s="1613" t="str">
        <f aca="false">IF(ΕΡΓΑΣΙΕΣ!$D$26=0,0,ΕΡΓΑΣΙΕΣ!$C$26)</f>
        <v>ΑΓΕΛΑΔΕΣ ΒΟΣΚΗΣ ζ.β. 350Kg ανθ.</v>
      </c>
      <c r="D35" s="1613"/>
      <c r="E35" s="1613"/>
      <c r="F35" s="1552" t="n">
        <f aca="false">IF(ΕΡΓΑΣΙΕΣ!$D$27=0,0,ΕΡΓΑΣΙΕΣ!$D$27)</f>
        <v>34</v>
      </c>
      <c r="G35" s="1613" t="str">
        <f aca="false">IF(ΕΡΓΑΣΙΕΣ!$D$27=0,0,ΕΡΓΑΣΙΕΣ!$C$27)</f>
        <v>ΜΟΣΧΑΡΙΑ Ζ.Β. 400 Kg ανθ.</v>
      </c>
      <c r="H35" s="1613"/>
      <c r="I35" s="1613"/>
      <c r="J35" s="1552" t="n">
        <f aca="false">IF(ΕΡΓΑΣΙΕΣ!$D$28=0,0,ΕΡΓΑΣΙΕΣ!$D$28)</f>
        <v>100</v>
      </c>
      <c r="K35" s="1613" t="str">
        <f aca="false">IF(ΕΡΓΑΣΙΕΣ!$D$28=0,0,ΕΡΓΑΣΙΕΣ!$C$28)</f>
        <v>ΠΡΟΒΑΤΑ ΠΟΙΜ. ΗΜΙΒΕΛΤ. Ζ.Β. 45 Kg ανθ.</v>
      </c>
      <c r="L35" s="1613"/>
      <c r="M35" s="1613"/>
      <c r="N35" s="1552" t="n">
        <f aca="false">IF(O$35=0,0,$D$24)</f>
        <v>0</v>
      </c>
      <c r="O35" s="1613" t="n">
        <f aca="false">IF($D$19=0,0,$C$19)</f>
        <v>0</v>
      </c>
      <c r="P35" s="1613"/>
      <c r="Q35" s="1613"/>
      <c r="R35" s="1614"/>
      <c r="S35" s="1614"/>
      <c r="T35" s="1614"/>
      <c r="U35" s="1614"/>
      <c r="V35" s="1552" t="s">
        <v>1043</v>
      </c>
      <c r="W35" s="1552" t="n">
        <f aca="false">IF(ΕΡΓΑΣΙΕΣ!$I$29=0,0,ΕΡΓΑΣΙΕΣ!$I$29)</f>
        <v>50</v>
      </c>
      <c r="X35" s="1613" t="str">
        <f aca="false">IF(ΕΡΓΑΣΙΕΣ!$I$29=0,0,ΕΡΓΑΣΙΕΣ!$C$29)</f>
        <v>ΑΓΕΛΑΔΕΣ ΒΟΣΚΗΣ ζ.β. 350Kg υγ.</v>
      </c>
      <c r="Y35" s="1613"/>
      <c r="Z35" s="1613"/>
      <c r="AA35" s="1552" t="n">
        <f aca="false">IF(ΕΡΓΑΣΙΕΣ!$I$30=0,0,ΕΡΓΑΣΙΕΣ!$I$30)</f>
        <v>34</v>
      </c>
      <c r="AB35" s="1613" t="str">
        <f aca="false">IF(ΕΡΓΑΣΙΕΣ!$I$30=0,0,ΕΡΓΑΣΙΕΣ!$C$30)</f>
        <v>ΜΟΣΧΑΡΙΑ Ζ.Β. 400 Kg υγ.</v>
      </c>
      <c r="AC35" s="1613"/>
      <c r="AD35" s="1613"/>
      <c r="AE35" s="1552" t="n">
        <f aca="false">IF(ΕΡΓΑΣΙΕΣ!$I$31=0,0,ΕΡΓΑΣΙΕΣ!$I$31)</f>
        <v>150</v>
      </c>
      <c r="AF35" s="1613" t="str">
        <f aca="false">IF(ΕΡΓΑΣΙΕΣ!$I$31=0,0,ΕΡΓΑΣΙΕΣ!$C$31)</f>
        <v>ΠΡΟΒΑΤΑ ΠΟΙΜ. ΗΜΙΒΕΛΤ. Ζ.Β. 45 Kg υγ.</v>
      </c>
      <c r="AG35" s="1613"/>
      <c r="AH35" s="1613"/>
      <c r="AI35" s="1552" t="n">
        <f aca="false">IF(AJ$35=0,0,$I$19)</f>
        <v>0</v>
      </c>
      <c r="AJ35" s="1613" t="n">
        <f aca="false">IF($I$19=0,0,$C$19)</f>
        <v>0</v>
      </c>
      <c r="AK35" s="1613"/>
      <c r="AL35" s="1613"/>
      <c r="AM35" s="1615"/>
      <c r="AN35" s="1615"/>
      <c r="AO35" s="1554"/>
      <c r="AP35" s="1554"/>
      <c r="AQ35" s="1554"/>
      <c r="AR35" s="1554"/>
      <c r="AS35" s="1554"/>
      <c r="AT35" s="1554"/>
      <c r="AU35" s="1554"/>
      <c r="AV35" s="1554"/>
      <c r="AW35" s="1554"/>
      <c r="AX35" s="1554"/>
      <c r="AY35" s="1554"/>
      <c r="AZ35" s="1554"/>
      <c r="BA35" s="1554"/>
      <c r="BB35" s="1554"/>
      <c r="BC35" s="1554"/>
      <c r="BD35" s="1554"/>
      <c r="BE35" s="1554"/>
      <c r="BF35" s="1554"/>
      <c r="BG35" s="1554"/>
      <c r="BH35" s="1554"/>
      <c r="BI35" s="1554"/>
      <c r="BJ35" s="1554"/>
      <c r="BK35" s="1554"/>
      <c r="BL35" s="1554"/>
      <c r="BM35" s="1554"/>
      <c r="BN35" s="1554"/>
      <c r="BO35" s="1554"/>
      <c r="BP35" s="1554"/>
      <c r="BQ35" s="1554"/>
      <c r="BR35" s="1554"/>
      <c r="BS35" s="1554"/>
      <c r="BT35" s="1554"/>
      <c r="BU35" s="1554"/>
      <c r="BV35" s="1554"/>
      <c r="BW35" s="1554"/>
      <c r="BX35" s="1554"/>
      <c r="BY35" s="1554"/>
      <c r="BZ35" s="1554"/>
      <c r="CA35" s="1554"/>
      <c r="CB35" s="1554"/>
      <c r="CC35" s="1554"/>
      <c r="CD35" s="1554"/>
      <c r="CE35" s="1554"/>
      <c r="CF35" s="1554"/>
      <c r="CG35" s="1554"/>
      <c r="CH35" s="1554"/>
      <c r="CI35" s="1554"/>
      <c r="CJ35" s="1554"/>
      <c r="CK35" s="1554"/>
      <c r="CL35" s="1554"/>
      <c r="CM35" s="1554"/>
      <c r="CN35" s="1554"/>
      <c r="CO35" s="1554"/>
      <c r="CP35" s="1554"/>
      <c r="CQ35" s="1554"/>
      <c r="CR35" s="1554"/>
      <c r="CS35" s="1554"/>
      <c r="CT35" s="1554"/>
      <c r="CU35" s="1554"/>
      <c r="CV35" s="1554"/>
      <c r="CW35" s="1554"/>
      <c r="CX35" s="1554"/>
      <c r="CY35" s="1554"/>
      <c r="CZ35" s="1554"/>
      <c r="DA35" s="1554"/>
      <c r="DB35" s="1554"/>
      <c r="DC35" s="1554"/>
      <c r="DD35" s="1554"/>
      <c r="DE35" s="1554"/>
      <c r="DF35" s="1554"/>
      <c r="DG35" s="1554"/>
      <c r="DH35" s="1554"/>
      <c r="DI35" s="1554"/>
      <c r="DJ35" s="1554"/>
      <c r="DK35" s="1554"/>
      <c r="DL35" s="1554"/>
      <c r="DM35" s="1554"/>
      <c r="DN35" s="1554"/>
      <c r="DO35" s="1554"/>
      <c r="DP35" s="1554"/>
      <c r="DQ35" s="1554"/>
      <c r="DR35" s="1554"/>
    </row>
    <row r="36" customFormat="false" ht="12.75" hidden="false" customHeight="true" outlineLevel="0" collapsed="false">
      <c r="A36" s="1555" t="s">
        <v>1044</v>
      </c>
      <c r="B36" s="1616" t="s">
        <v>1045</v>
      </c>
      <c r="C36" s="1617" t="s">
        <v>1046</v>
      </c>
      <c r="D36" s="1617" t="s">
        <v>1047</v>
      </c>
      <c r="E36" s="1617" t="s">
        <v>1048</v>
      </c>
      <c r="F36" s="1617" t="s">
        <v>1045</v>
      </c>
      <c r="G36" s="1617" t="s">
        <v>1049</v>
      </c>
      <c r="H36" s="1617" t="s">
        <v>1047</v>
      </c>
      <c r="I36" s="1617" t="s">
        <v>1048</v>
      </c>
      <c r="J36" s="1617" t="s">
        <v>1045</v>
      </c>
      <c r="K36" s="1617" t="s">
        <v>1050</v>
      </c>
      <c r="L36" s="1617" t="s">
        <v>1047</v>
      </c>
      <c r="M36" s="1617" t="s">
        <v>1048</v>
      </c>
      <c r="N36" s="1617" t="s">
        <v>1045</v>
      </c>
      <c r="O36" s="1617" t="s">
        <v>1050</v>
      </c>
      <c r="P36" s="1617" t="s">
        <v>1047</v>
      </c>
      <c r="Q36" s="1618" t="s">
        <v>1048</v>
      </c>
      <c r="R36" s="1619"/>
      <c r="S36" s="1619"/>
      <c r="T36" s="1619"/>
      <c r="U36" s="1619"/>
      <c r="V36" s="1620" t="s">
        <v>1044</v>
      </c>
      <c r="W36" s="1616" t="s">
        <v>1045</v>
      </c>
      <c r="X36" s="1617" t="s">
        <v>1046</v>
      </c>
      <c r="Y36" s="1617" t="s">
        <v>1047</v>
      </c>
      <c r="Z36" s="1617" t="s">
        <v>1048</v>
      </c>
      <c r="AA36" s="1617" t="s">
        <v>1045</v>
      </c>
      <c r="AB36" s="1617" t="s">
        <v>1049</v>
      </c>
      <c r="AC36" s="1617" t="s">
        <v>1047</v>
      </c>
      <c r="AD36" s="1617" t="s">
        <v>1048</v>
      </c>
      <c r="AE36" s="1617" t="s">
        <v>1045</v>
      </c>
      <c r="AF36" s="1617" t="s">
        <v>1050</v>
      </c>
      <c r="AG36" s="1617" t="s">
        <v>1047</v>
      </c>
      <c r="AH36" s="1617" t="s">
        <v>1048</v>
      </c>
      <c r="AI36" s="1617" t="s">
        <v>1045</v>
      </c>
      <c r="AJ36" s="1617" t="s">
        <v>1050</v>
      </c>
      <c r="AK36" s="1617" t="s">
        <v>1047</v>
      </c>
      <c r="AL36" s="1618" t="s">
        <v>1048</v>
      </c>
      <c r="AM36" s="1615"/>
      <c r="AN36" s="1615"/>
      <c r="AO36" s="1554"/>
      <c r="AP36" s="1554"/>
      <c r="AQ36" s="1554"/>
      <c r="AR36" s="1554"/>
      <c r="AS36" s="1554"/>
      <c r="AT36" s="1554"/>
      <c r="AU36" s="1554"/>
      <c r="AV36" s="1554"/>
      <c r="AW36" s="1554"/>
      <c r="AX36" s="1554"/>
      <c r="AY36" s="1554"/>
      <c r="AZ36" s="1554"/>
      <c r="BA36" s="1554"/>
      <c r="BB36" s="1554"/>
      <c r="BC36" s="1554"/>
      <c r="BD36" s="1554"/>
      <c r="BE36" s="1554"/>
      <c r="BF36" s="1554"/>
      <c r="BG36" s="1554"/>
      <c r="BH36" s="1554"/>
      <c r="BI36" s="1554"/>
      <c r="BJ36" s="1554"/>
      <c r="BK36" s="1554"/>
      <c r="BL36" s="1554"/>
      <c r="BM36" s="1554"/>
      <c r="BN36" s="1554"/>
      <c r="BO36" s="1554"/>
      <c r="BP36" s="1554"/>
      <c r="BQ36" s="1554"/>
      <c r="BR36" s="1554"/>
      <c r="BS36" s="1554"/>
      <c r="BT36" s="1554"/>
      <c r="BU36" s="1554"/>
      <c r="BV36" s="1554"/>
      <c r="BW36" s="1554"/>
      <c r="BX36" s="1554"/>
      <c r="BY36" s="1554"/>
      <c r="BZ36" s="1554"/>
      <c r="CA36" s="1554"/>
      <c r="CB36" s="1554"/>
      <c r="CC36" s="1554"/>
      <c r="CD36" s="1554"/>
      <c r="CE36" s="1554"/>
      <c r="CF36" s="1554"/>
      <c r="CG36" s="1554"/>
      <c r="CH36" s="1554"/>
      <c r="CI36" s="1554"/>
      <c r="CJ36" s="1554"/>
      <c r="CK36" s="1554"/>
      <c r="CL36" s="1554"/>
      <c r="CM36" s="1554"/>
      <c r="CN36" s="1554"/>
      <c r="CO36" s="1554"/>
      <c r="CP36" s="1554"/>
      <c r="CQ36" s="1554"/>
      <c r="CR36" s="1554"/>
      <c r="CS36" s="1554"/>
      <c r="CT36" s="1554"/>
      <c r="CU36" s="1554"/>
      <c r="CV36" s="1554"/>
      <c r="CW36" s="1554"/>
      <c r="CX36" s="1554"/>
      <c r="CY36" s="1554"/>
      <c r="CZ36" s="1554"/>
      <c r="DA36" s="1554"/>
      <c r="DB36" s="1554"/>
      <c r="DC36" s="1554"/>
      <c r="DD36" s="1554"/>
      <c r="DE36" s="1554"/>
      <c r="DF36" s="1554"/>
      <c r="DG36" s="1554"/>
      <c r="DH36" s="1554"/>
      <c r="DI36" s="1554"/>
      <c r="DJ36" s="1554"/>
      <c r="DK36" s="1554"/>
      <c r="DL36" s="1554"/>
      <c r="DM36" s="1554"/>
      <c r="DN36" s="1554"/>
      <c r="DO36" s="1554"/>
      <c r="DP36" s="1554"/>
      <c r="DQ36" s="1554"/>
      <c r="DR36" s="1554"/>
    </row>
    <row r="37" customFormat="false" ht="22.5" hidden="false" customHeight="true" outlineLevel="0" collapsed="false">
      <c r="A37" s="1555"/>
      <c r="B37" s="1616"/>
      <c r="C37" s="1617"/>
      <c r="D37" s="1617"/>
      <c r="E37" s="1617"/>
      <c r="F37" s="1617"/>
      <c r="G37" s="1617"/>
      <c r="H37" s="1617"/>
      <c r="I37" s="1617"/>
      <c r="J37" s="1617"/>
      <c r="K37" s="1617"/>
      <c r="L37" s="1617"/>
      <c r="M37" s="1617"/>
      <c r="N37" s="1617"/>
      <c r="O37" s="1617"/>
      <c r="P37" s="1617"/>
      <c r="Q37" s="1618"/>
      <c r="R37" s="1621"/>
      <c r="S37" s="1621"/>
      <c r="T37" s="1621"/>
      <c r="U37" s="1621"/>
      <c r="V37" s="1620"/>
      <c r="W37" s="1616"/>
      <c r="X37" s="1617"/>
      <c r="Y37" s="1617"/>
      <c r="Z37" s="1617"/>
      <c r="AA37" s="1617"/>
      <c r="AB37" s="1617"/>
      <c r="AC37" s="1617"/>
      <c r="AD37" s="1617"/>
      <c r="AE37" s="1617"/>
      <c r="AF37" s="1617"/>
      <c r="AG37" s="1617"/>
      <c r="AH37" s="1617"/>
      <c r="AI37" s="1617"/>
      <c r="AJ37" s="1617"/>
      <c r="AK37" s="1617"/>
      <c r="AL37" s="1618"/>
      <c r="AM37" s="1615"/>
      <c r="AN37" s="1615"/>
      <c r="AO37" s="1554"/>
      <c r="AP37" s="1554"/>
      <c r="AQ37" s="1554"/>
      <c r="AR37" s="1554"/>
      <c r="AS37" s="1554"/>
      <c r="AT37" s="1554"/>
      <c r="AU37" s="1554"/>
      <c r="AV37" s="1554"/>
      <c r="AW37" s="1554"/>
      <c r="AX37" s="1554"/>
      <c r="AY37" s="1554"/>
      <c r="AZ37" s="1554"/>
      <c r="BA37" s="1554"/>
      <c r="BB37" s="1554"/>
      <c r="BC37" s="1554"/>
      <c r="BD37" s="1554"/>
      <c r="BE37" s="1554"/>
      <c r="BF37" s="1554"/>
      <c r="BG37" s="1554"/>
      <c r="BH37" s="1554"/>
      <c r="BI37" s="1554"/>
      <c r="BJ37" s="1554"/>
      <c r="BK37" s="1554"/>
      <c r="BL37" s="1554"/>
      <c r="BM37" s="1554"/>
      <c r="BN37" s="1554"/>
      <c r="BO37" s="1554"/>
      <c r="BP37" s="1554"/>
      <c r="BQ37" s="1554"/>
      <c r="BR37" s="1554"/>
      <c r="BS37" s="1554"/>
      <c r="BT37" s="1554"/>
      <c r="BU37" s="1554"/>
      <c r="BV37" s="1554"/>
      <c r="BW37" s="1554"/>
      <c r="BX37" s="1554"/>
      <c r="BY37" s="1554"/>
      <c r="BZ37" s="1554"/>
      <c r="CA37" s="1554"/>
      <c r="CB37" s="1554"/>
      <c r="CC37" s="1554"/>
      <c r="CD37" s="1554"/>
      <c r="CE37" s="1554"/>
      <c r="CF37" s="1554"/>
      <c r="CG37" s="1554"/>
      <c r="CH37" s="1554"/>
      <c r="CI37" s="1554"/>
      <c r="CJ37" s="1554"/>
      <c r="CK37" s="1554"/>
      <c r="CL37" s="1554"/>
      <c r="CM37" s="1554"/>
      <c r="CN37" s="1554"/>
      <c r="CO37" s="1554"/>
      <c r="CP37" s="1554"/>
      <c r="CQ37" s="1554"/>
      <c r="CR37" s="1554"/>
      <c r="CS37" s="1554"/>
      <c r="CT37" s="1554"/>
      <c r="CU37" s="1554"/>
      <c r="CV37" s="1554"/>
      <c r="CW37" s="1554"/>
      <c r="CX37" s="1554"/>
      <c r="CY37" s="1554"/>
      <c r="CZ37" s="1554"/>
      <c r="DA37" s="1554"/>
      <c r="DB37" s="1554"/>
      <c r="DC37" s="1554"/>
      <c r="DD37" s="1554"/>
      <c r="DE37" s="1554"/>
      <c r="DF37" s="1554"/>
      <c r="DG37" s="1554"/>
      <c r="DH37" s="1554"/>
      <c r="DI37" s="1554"/>
      <c r="DJ37" s="1554"/>
      <c r="DK37" s="1554"/>
      <c r="DL37" s="1554"/>
      <c r="DM37" s="1554"/>
      <c r="DN37" s="1554"/>
      <c r="DO37" s="1554"/>
      <c r="DP37" s="1554"/>
      <c r="DQ37" s="1554"/>
      <c r="DR37" s="1554"/>
    </row>
    <row r="38" customFormat="false" ht="12.75" hidden="false" customHeight="false" outlineLevel="0" collapsed="false">
      <c r="A38" s="1622" t="str">
        <f aca="false">IF(ΕΙΣΑΓΩΓΗ!A58&lt;&gt;"","Κλάση 1η",IF(ΕΙΣΑΓΩΓΗ!A84&lt;&gt;"","Κλάση 1η",IF(ΕΙΣΑΓΩΓΗ!A110&lt;&gt;"","Κλάση 1η","")))</f>
        <v>Κλάση 1η</v>
      </c>
      <c r="B38" s="1623" t="n">
        <f aca="false">IF(B35=0,0,IF(ΥΠΟΛΟΓΙΣΜΟΙ!$X$16=0,0,IF(ΥΠΟΛΟΓΙΣΜΟΙ!$X$2=0,ΕΙΣΑΓΩΓΗ!$D$58/2,ΕΙΣΑΓΩΓΗ!$D$58)))</f>
        <v>0</v>
      </c>
      <c r="C38" s="1624" t="str">
        <f aca="false">IF(B35=0,0,IF(ΥΠΟΛΟΓΙΣΜΟΙ!$X$16=0,0,IF(ΥΠΟΛΟΓΙΣΜΟΙ!$X$2=0,ΕΙΣΑΓΩΓΗ!$F$58/2,ΕΙΣΑΓΩΓΗ!$F$58)))</f>
        <v/>
      </c>
      <c r="D38" s="1625" t="n">
        <f aca="false">IF($B$35=0,0,IF(C38=0,0,IF(B38=0,0,IF(ΥΠΟΛΟΓΙΣΜΟΙ!$AA$16=1,Δείκτες!$B$8,Δείκτες!$B$7))))</f>
        <v>0</v>
      </c>
      <c r="E38" s="1626" t="n">
        <f aca="false">IF(ISERROR(C38*D38),0,C38*D38)</f>
        <v>0</v>
      </c>
      <c r="F38" s="1624" t="n">
        <f aca="false">IF(F35=0,0,IF(ΥΠΟΛΟΓΙΣΜΟΙ!$X$16=0,0,IF(ΥΠΟΛΟΓΙΣΜΟΙ!$X$2=0,ΕΙΣΑΓΩΓΗ!$D$84/2,ΕΙΣΑΓΩΓΗ!$D$84)))</f>
        <v>0</v>
      </c>
      <c r="G38" s="1624" t="str">
        <f aca="false">IF(F35=0,0,IF(ΥΠΟΛΟΓΙΣΜΟΙ!$X$16=0,0,IF(ΥΠΟΛΟΓΙΣΜΟΙ!$X$2=0,ΕΙΣΑΓΩΓΗ!$F$84/2,ΕΙΣΑΓΩΓΗ!$F$84)))</f>
        <v/>
      </c>
      <c r="H38" s="1625" t="n">
        <f aca="false">IF(F35=0,0,IF(G38=0,0,IF(F38=0,0,IF(ΥΠΟΛΟΓΙΣΜΟΙ!$AA$16=1,Δείκτες!$B$8,Δείκτες!$B$7))))</f>
        <v>0</v>
      </c>
      <c r="I38" s="1626" t="n">
        <f aca="false">IF(ISERROR(G38*H38),0,G38*H38)</f>
        <v>0</v>
      </c>
      <c r="J38" s="1624" t="n">
        <f aca="false">IF($J$35=0,0,IF(ΥΠΟΛΟΓΙΣΜΟΙ!$X$16=0,0,IF(ΥΠΟΛΟΓΙΣΜΟΙ!$X$2=0,ΕΙΣΑΓΩΓΗ!D110/2,ΕΙΣΑΓΩΓΗ!D110)))</f>
        <v>0.2</v>
      </c>
      <c r="K38" s="1624" t="n">
        <f aca="false">IF($J$35=0,0,IF(ΥΠΟΛΟΓΙΣΜΟΙ!$X$16=0,0,IF(ΥΠΟΛΟΓΙΣΜΟΙ!$X$2=0,ΕΙΣΑΓΩΓΗ!F110/2,ΕΙΣΑΓΩΓΗ!F110)))</f>
        <v>20</v>
      </c>
      <c r="L38" s="1625" t="n">
        <f aca="false">IF($J$35=0,0,IF(K38=0,0,IF(J38=0,0,IF(ΥΠΟΛΟΓΙΣΜΟΙ!$AA$16=1,Δείκτες!$B$8,Δείκτες!$B$7))))</f>
        <v>3.17</v>
      </c>
      <c r="M38" s="1626" t="n">
        <f aca="false">IF(ISERROR(K38*L38),0,K38*L38)</f>
        <v>63.4</v>
      </c>
      <c r="N38" s="1624"/>
      <c r="O38" s="1627"/>
      <c r="P38" s="1625"/>
      <c r="Q38" s="1628"/>
      <c r="R38" s="1629"/>
      <c r="S38" s="1629"/>
      <c r="T38" s="1629"/>
      <c r="U38" s="1629"/>
      <c r="V38" s="1622" t="str">
        <f aca="false">IF(ΕΙΣΑΓΩΓΗ!H58&lt;&gt;"","Κλάση 1η",IF(ΕΙΣΑΓΩΓΗ!H84&lt;&gt;"","Κλάση 1η",IF(ΕΙΣΑΓΩΓΗ!H110&lt;&gt;"","Κλάση 1η","")))</f>
        <v>Κλάση 1η</v>
      </c>
      <c r="W38" s="1623" t="n">
        <f aca="false">IF($W$35=0,0,IF(ΥΠΟΛΟΓΙΣΜΟΙ!$Y$16=0,0,IF(ΥΠΟΛΟΓΙΣΜΟΙ!$Y$2=0,ΕΙΣΑΓΩΓΗ!K58/2,ΕΙΣΑΓΩΓΗ!K58)))</f>
        <v>3.5</v>
      </c>
      <c r="X38" s="1624" t="n">
        <f aca="false">IF($W$35=0,0,IF(ΥΠΟΛΟΓΙΣΜΟΙ!$Y$16=0,0,IF(ΥΠΟΛΟΓΙΣΜΟΙ!$Y$2=0,ΕΙΣΑΓΩΓΗ!M58/2,ΕΙΣΑΓΩΓΗ!M58)))</f>
        <v>175</v>
      </c>
      <c r="Y38" s="1625" t="n">
        <f aca="false">IF($X$35=0,0,IF(X38=0,0,IF(W38=0,0,IF(ΥΠΟΛΟΓΙΣΜΟΙ!$AA$16=1,Δείκτες!$B$8,Δείκτες!$B$7))))</f>
        <v>3.17</v>
      </c>
      <c r="Z38" s="1626" t="n">
        <f aca="false">IF(ISERROR(X38*Y38),0,X38*Y38)</f>
        <v>554.75</v>
      </c>
      <c r="AA38" s="1624" t="n">
        <f aca="false">IF($AA$35=0,0,IF(ΥΠΟΛΟΓΙΣΜΟΙ!$Y$16=0,0,IF(ΥΠΟΛΟΓΙΣΜΟΙ!$Y$2=0,ΕΙΣΑΓΩΓΗ!K84/2,ΕΙΣΑΓΩΓΗ!K84)))</f>
        <v>2.25</v>
      </c>
      <c r="AB38" s="1624" t="n">
        <f aca="false">IF($AA$35=0,0,IF(ΥΠΟΛΟΓΙΣΜΟΙ!$Y$16=0,0,IF(ΥΠΟΛΟΓΙΣΜΟΙ!$Y$2=0,ΕΙΣΑΓΩΓΗ!M84/2,ΕΙΣΑΓΩΓΗ!M84)))</f>
        <v>76.5</v>
      </c>
      <c r="AC38" s="1625" t="n">
        <f aca="false">IF($AB$35=0,0,IF(AB38=0,0,IF(AA38=0,0,IF(ΥΠΟΛΟΓΙΣΜΟΙ!$AA$16=1,Δείκτες!$B$8,Δείκτες!$B$7))))</f>
        <v>3.17</v>
      </c>
      <c r="AD38" s="1626" t="n">
        <f aca="false">IF(ISERROR(AB38*AC38),0,AB38*AC38)</f>
        <v>242.505</v>
      </c>
      <c r="AE38" s="1624" t="n">
        <f aca="false">IF($AE$35=0,0,IF(ΥΠΟΛΟΓΙΣΜΟΙ!$Y$16=0,0,IF(ΥΠΟΛΟΓΙΣΜΟΙ!$Y$2=0,ΕΙΣΑΓΩΓΗ!K110/2,ΕΙΣΑΓΩΓΗ!K110)))</f>
        <v>0.3</v>
      </c>
      <c r="AF38" s="1624" t="n">
        <f aca="false">IF($AE$35=0,0,IF(ΥΠΟΛΟΓΙΣΜΟΙ!$Y$16=0,0,IF(ΥΠΟΛΟΓΙΣΜΟΙ!$Y$2=0,ΕΙΣΑΓΩΓΗ!M110/2,ΕΙΣΑΓΩΓΗ!M110)))</f>
        <v>3</v>
      </c>
      <c r="AG38" s="1625" t="n">
        <f aca="false">IF($AF$35=0,0,IF(AF38=0,0,IF(AE38=0,0,IF(ΥΠΟΛΟΓΙΣΜΟΙ!$AA$16=1,Δείκτες!$B$8,Δείκτες!$B$7))))</f>
        <v>3.17</v>
      </c>
      <c r="AH38" s="1626" t="n">
        <f aca="false">IF(ISERROR(AF38*AG38),0,AF38*AG38)</f>
        <v>9.51</v>
      </c>
      <c r="AI38" s="1624"/>
      <c r="AJ38" s="1627"/>
      <c r="AK38" s="1625"/>
      <c r="AL38" s="1628"/>
      <c r="AM38" s="1615"/>
      <c r="AN38" s="1615"/>
      <c r="AO38" s="1554"/>
      <c r="AP38" s="1554"/>
      <c r="AQ38" s="1554"/>
      <c r="AR38" s="1554"/>
      <c r="AS38" s="1554"/>
      <c r="AT38" s="1554"/>
      <c r="AU38" s="1554"/>
      <c r="AV38" s="1554"/>
      <c r="AW38" s="1554"/>
      <c r="AX38" s="1554"/>
      <c r="AY38" s="1554"/>
      <c r="AZ38" s="1554"/>
      <c r="BA38" s="1554"/>
      <c r="BB38" s="1554"/>
      <c r="BC38" s="1554"/>
      <c r="BD38" s="1554"/>
      <c r="BE38" s="1554"/>
      <c r="BF38" s="1554"/>
      <c r="BG38" s="1554"/>
      <c r="BH38" s="1554"/>
      <c r="BI38" s="1554"/>
      <c r="BJ38" s="1554"/>
      <c r="BK38" s="1554"/>
      <c r="BL38" s="1554"/>
      <c r="BM38" s="1554"/>
      <c r="BN38" s="1554"/>
      <c r="BO38" s="1554"/>
      <c r="BP38" s="1554"/>
      <c r="BQ38" s="1554"/>
      <c r="BR38" s="1554"/>
      <c r="BS38" s="1554"/>
      <c r="BT38" s="1554"/>
      <c r="BU38" s="1554"/>
      <c r="BV38" s="1554"/>
      <c r="BW38" s="1554"/>
      <c r="BX38" s="1554"/>
      <c r="BY38" s="1554"/>
      <c r="BZ38" s="1554"/>
      <c r="CA38" s="1554"/>
      <c r="CB38" s="1554"/>
      <c r="CC38" s="1554"/>
      <c r="CD38" s="1554"/>
      <c r="CE38" s="1554"/>
      <c r="CF38" s="1554"/>
      <c r="CG38" s="1554"/>
      <c r="CH38" s="1554"/>
      <c r="CI38" s="1554"/>
      <c r="CJ38" s="1554"/>
      <c r="CK38" s="1554"/>
      <c r="CL38" s="1554"/>
      <c r="CM38" s="1554"/>
      <c r="CN38" s="1554"/>
      <c r="CO38" s="1554"/>
      <c r="CP38" s="1554"/>
      <c r="CQ38" s="1554"/>
      <c r="CR38" s="1554"/>
      <c r="CS38" s="1554"/>
      <c r="CT38" s="1554"/>
      <c r="CU38" s="1554"/>
      <c r="CV38" s="1554"/>
      <c r="CW38" s="1554"/>
      <c r="CX38" s="1554"/>
      <c r="CY38" s="1554"/>
      <c r="CZ38" s="1554"/>
      <c r="DA38" s="1554"/>
      <c r="DB38" s="1554"/>
      <c r="DC38" s="1554"/>
      <c r="DD38" s="1554"/>
      <c r="DE38" s="1554"/>
      <c r="DF38" s="1554"/>
      <c r="DG38" s="1554"/>
      <c r="DH38" s="1554"/>
      <c r="DI38" s="1554"/>
      <c r="DJ38" s="1554"/>
      <c r="DK38" s="1554"/>
      <c r="DL38" s="1554"/>
      <c r="DM38" s="1554"/>
      <c r="DN38" s="1554"/>
      <c r="DO38" s="1554"/>
      <c r="DP38" s="1554"/>
      <c r="DQ38" s="1554"/>
      <c r="DR38" s="1554"/>
    </row>
    <row r="39" customFormat="false" ht="12.75" hidden="false" customHeight="false" outlineLevel="0" collapsed="false">
      <c r="A39" s="1630" t="str">
        <f aca="false">IF(ΕΙΣΑΓΩΓΗ!A59&lt;&gt;"","Κλάση 2η",IF(ΕΙΣΑΓΩΓΗ!A85&lt;&gt;"","Κλάση 2η",IF(ΕΙΣΑΓΩΓΗ!A111&lt;&gt;"","Κλάση 2η","")))</f>
        <v>Κλάση 2η</v>
      </c>
      <c r="B39" s="1631" t="n">
        <f aca="false">IF($B$35=0,0,IF(ΥΠΟΛΟΓΙΣΜΟΙ!$X$16=0,0,IF(ΥΠΟΛΟΓΙΣΜΟΙ!$X$2=0,ΕΙΣΑΓΩΓΗ!D59/2,ΕΙΣΑΓΩΓΗ!D59)))</f>
        <v>0</v>
      </c>
      <c r="C39" s="1563" t="str">
        <f aca="false">IF($B$35=0,0,IF(ΥΠΟΛΟΓΙΣΜΟΙ!$X$16=0,0,IF(ΥΠΟΛΟΓΙΣΜΟΙ!$X$2=0,ΕΙΣΑΓΩΓΗ!F59/2,ΕΙΣΑΓΩΓΗ!F59)))</f>
        <v/>
      </c>
      <c r="D39" s="1565" t="n">
        <f aca="false">IF($B$35=0,0,IF(C39=0,0,IF(B39=0,0,IF(ΥΠΟΛΟΓΙΣΜΟΙ!$AA$16=1,Δείκτες!$B$8,Δείκτες!$B$7))))</f>
        <v>0</v>
      </c>
      <c r="E39" s="1632" t="n">
        <f aca="false">IF(ISERROR(C39*D39),0,C39*D39)</f>
        <v>0</v>
      </c>
      <c r="F39" s="1563" t="n">
        <f aca="false">IF($F$35=0,0,IF(ΥΠΟΛΟΓΙΣΜΟΙ!$X$16=0,0,IF(ΥΠΟΛΟΓΙΣΜΟΙ!$X$2=0,ΕΙΣΑΓΩΓΗ!D85/2,ΕΙΣΑΓΩΓΗ!D85)))</f>
        <v>0</v>
      </c>
      <c r="G39" s="1563" t="str">
        <f aca="false">IF($F$35=0,0,IF(ΥΠΟΛΟΓΙΣΜΟΙ!$X$16=0,0,IF(ΥΠΟΛΟΓΙΣΜΟΙ!$X$2=0,ΕΙΣΑΓΩΓΗ!F85/2,ΕΙΣΑΓΩΓΗ!F85)))</f>
        <v/>
      </c>
      <c r="H39" s="1565" t="n">
        <f aca="false">IF($F$35=0,0,IF(G39=0,0,IF(F39=0,0,IF(ΥΠΟΛΟΓΙΣΜΟΙ!$AA$16=1,Δείκτες!$B$8,Δείκτες!$B$7))))</f>
        <v>0</v>
      </c>
      <c r="I39" s="1632" t="n">
        <f aca="false">IF(ISERROR(G39*H39),0,G39*H39)</f>
        <v>0</v>
      </c>
      <c r="J39" s="1563" t="n">
        <f aca="false">IF($J$35=0,0,IF(ΥΠΟΛΟΓΙΣΜΟΙ!$X$16=0,0,IF(ΥΠΟΛΟΓΙΣΜΟΙ!$X$2=0,ΕΙΣΑΓΩΓΗ!D111/2,ΕΙΣΑΓΩΓΗ!D111)))</f>
        <v>0.1</v>
      </c>
      <c r="K39" s="1563" t="n">
        <f aca="false">IF($J$35=0,0,IF(ΥΠΟΛΟΓΙΣΜΟΙ!$X$16=0,0,IF(ΥΠΟΛΟΓΙΣΜΟΙ!$X$2=0,ΕΙΣΑΓΩΓΗ!F111/2,ΕΙΣΑΓΩΓΗ!F111)))</f>
        <v>0</v>
      </c>
      <c r="L39" s="1565" t="n">
        <f aca="false">IF($J$35=0,0,IF(K39=0,0,IF(J39=0,0,IF(ΥΠΟΛΟΓΙΣΜΟΙ!$AA$16=1,Δείκτες!$B$8,Δείκτες!$B$7))))</f>
        <v>0</v>
      </c>
      <c r="M39" s="1632" t="n">
        <f aca="false">IF(ISERROR(K39*L39),0,K39*L39)</f>
        <v>0</v>
      </c>
      <c r="N39" s="1633"/>
      <c r="O39" s="1564"/>
      <c r="P39" s="1565"/>
      <c r="Q39" s="1567"/>
      <c r="R39" s="1629"/>
      <c r="S39" s="1629"/>
      <c r="T39" s="1629"/>
      <c r="U39" s="1629"/>
      <c r="V39" s="1630" t="str">
        <f aca="false">IF(ΕΙΣΑΓΩΓΗ!H59&lt;&gt;"","Κλάση 2η",IF(ΕΙΣΑΓΩΓΗ!H85&lt;&gt;"","Κλάση 2η",IF(ΕΙΣΑΓΩΓΗ!H111&lt;&gt;"","Κλάση 2η","")))</f>
        <v>Κλάση 2η</v>
      </c>
      <c r="W39" s="1631" t="n">
        <f aca="false">IF($W$35=0,0,IF(ΥΠΟΛΟΓΙΣΜΟΙ!$Y$16=0,0,IF(ΥΠΟΛΟΓΙΣΜΟΙ!$Y$2=0,ΕΙΣΑΓΩΓΗ!K59/2,ΕΙΣΑΓΩΓΗ!K59)))</f>
        <v>1.75</v>
      </c>
      <c r="X39" s="1563" t="n">
        <f aca="false">IF($W$35=0,0,IF(ΥΠΟΛΟΓΙΣΜΟΙ!$Y$16=0,0,IF(ΥΠΟΛΟΓΙΣΜΟΙ!$Y$2=0,ΕΙΣΑΓΩΓΗ!M59/2,ΕΙΣΑΓΩΓΗ!M59)))</f>
        <v>0</v>
      </c>
      <c r="Y39" s="1565" t="n">
        <f aca="false">IF($X$35=0,0,IF(X39=0,0,IF(W39=0,0,IF(ΥΠΟΛΟΓΙΣΜΟΙ!$AA$16=1,Δείκτες!$B$8,Δείκτες!$B$7))))</f>
        <v>0</v>
      </c>
      <c r="Z39" s="1632" t="n">
        <f aca="false">IF(ISERROR(X39*Y39),0,X39*Y39)</f>
        <v>0</v>
      </c>
      <c r="AA39" s="1563" t="n">
        <f aca="false">IF($AA$35=0,0,IF(ΥΠΟΛΟΓΙΣΜΟΙ!$Y$16=0,0,IF(ΥΠΟΛΟΓΙΣΜΟΙ!$Y$2=0,ΕΙΣΑΓΩΓΗ!K85/2,ΕΙΣΑΓΩΓΗ!K85)))</f>
        <v>0.8</v>
      </c>
      <c r="AB39" s="1563" t="n">
        <f aca="false">IF($AA$35=0,0,IF(ΥΠΟΛΟΓΙΣΜΟΙ!$Y$16=0,0,IF(ΥΠΟΛΟΓΙΣΜΟΙ!$Y$2=0,ΕΙΣΑΓΩΓΗ!M85/2,ΕΙΣΑΓΩΓΗ!M85)))</f>
        <v>0</v>
      </c>
      <c r="AC39" s="1565" t="n">
        <f aca="false">IF($AB$35=0,0,IF(AB39=0,0,IF(AA39=0,0,IF(ΥΠΟΛΟΓΙΣΜΟΙ!$AA$16=1,Δείκτες!$B$8,Δείκτες!$B$7))))</f>
        <v>0</v>
      </c>
      <c r="AD39" s="1632" t="n">
        <f aca="false">IF(ISERROR(AB39*AC39),0,AB39*AC39)</f>
        <v>0</v>
      </c>
      <c r="AE39" s="1563" t="n">
        <f aca="false">IF($AE$35=0,0,IF(ΥΠΟΛΟΓΙΣΜΟΙ!$Y$16=0,0,IF(ΥΠΟΛΟΓΙΣΜΟΙ!$Y$2=0,ΕΙΣΑΓΩΓΗ!K111/2,ΕΙΣΑΓΩΓΗ!K111)))</f>
        <v>0.15</v>
      </c>
      <c r="AF39" s="1563" t="n">
        <f aca="false">IF($AE$35=0,0,IF(ΥΠΟΛΟΓΙΣΜΟΙ!$Y$16=0,0,IF(ΥΠΟΛΟΓΙΣΜΟΙ!$Y$2=0,ΕΙΣΑΓΩΓΗ!M111/2,ΕΙΣΑΓΩΓΗ!M111)))</f>
        <v>1.5</v>
      </c>
      <c r="AG39" s="1565" t="n">
        <f aca="false">IF($AF$35=0,0,IF(AF39=0,0,IF(AE39=0,0,IF(ΥΠΟΛΟΓΙΣΜΟΙ!$AA$16=1,Δείκτες!$B$8,Δείκτες!$B$7))))</f>
        <v>3.17</v>
      </c>
      <c r="AH39" s="1632" t="n">
        <f aca="false">IF(ISERROR(AF39*AG39),0,AF39*AG39)</f>
        <v>4.755</v>
      </c>
      <c r="AI39" s="1633"/>
      <c r="AJ39" s="1564"/>
      <c r="AK39" s="1565"/>
      <c r="AL39" s="1567"/>
      <c r="AM39" s="1615"/>
      <c r="AN39" s="1615"/>
      <c r="AO39" s="1554"/>
      <c r="AP39" s="1554"/>
      <c r="AQ39" s="1554"/>
      <c r="AR39" s="1554"/>
      <c r="AS39" s="1554"/>
      <c r="AT39" s="1554"/>
      <c r="AU39" s="1554"/>
      <c r="AV39" s="1554"/>
      <c r="AW39" s="1554"/>
      <c r="AX39" s="1554"/>
      <c r="AY39" s="1554"/>
      <c r="AZ39" s="1554"/>
      <c r="BA39" s="1554"/>
      <c r="BB39" s="1554"/>
      <c r="BC39" s="1554"/>
      <c r="BD39" s="1554"/>
      <c r="BE39" s="1554"/>
      <c r="BF39" s="1554"/>
      <c r="BG39" s="1554"/>
      <c r="BH39" s="1554"/>
      <c r="BI39" s="1554"/>
      <c r="BJ39" s="1554"/>
      <c r="BK39" s="1554"/>
      <c r="BL39" s="1554"/>
      <c r="BM39" s="1554"/>
      <c r="BN39" s="1554"/>
      <c r="BO39" s="1554"/>
      <c r="BP39" s="1554"/>
      <c r="BQ39" s="1554"/>
      <c r="BR39" s="1554"/>
      <c r="BS39" s="1554"/>
      <c r="BT39" s="1554"/>
      <c r="BU39" s="1554"/>
      <c r="BV39" s="1554"/>
      <c r="BW39" s="1554"/>
      <c r="BX39" s="1554"/>
      <c r="BY39" s="1554"/>
      <c r="BZ39" s="1554"/>
      <c r="CA39" s="1554"/>
      <c r="CB39" s="1554"/>
      <c r="CC39" s="1554"/>
      <c r="CD39" s="1554"/>
      <c r="CE39" s="1554"/>
      <c r="CF39" s="1554"/>
      <c r="CG39" s="1554"/>
      <c r="CH39" s="1554"/>
      <c r="CI39" s="1554"/>
      <c r="CJ39" s="1554"/>
      <c r="CK39" s="1554"/>
      <c r="CL39" s="1554"/>
      <c r="CM39" s="1554"/>
      <c r="CN39" s="1554"/>
      <c r="CO39" s="1554"/>
      <c r="CP39" s="1554"/>
      <c r="CQ39" s="1554"/>
      <c r="CR39" s="1554"/>
      <c r="CS39" s="1554"/>
      <c r="CT39" s="1554"/>
      <c r="CU39" s="1554"/>
      <c r="CV39" s="1554"/>
      <c r="CW39" s="1554"/>
      <c r="CX39" s="1554"/>
      <c r="CY39" s="1554"/>
      <c r="CZ39" s="1554"/>
      <c r="DA39" s="1554"/>
      <c r="DB39" s="1554"/>
      <c r="DC39" s="1554"/>
      <c r="DD39" s="1554"/>
      <c r="DE39" s="1554"/>
      <c r="DF39" s="1554"/>
      <c r="DG39" s="1554"/>
      <c r="DH39" s="1554"/>
      <c r="DI39" s="1554"/>
      <c r="DJ39" s="1554"/>
      <c r="DK39" s="1554"/>
      <c r="DL39" s="1554"/>
      <c r="DM39" s="1554"/>
      <c r="DN39" s="1554"/>
      <c r="DO39" s="1554"/>
      <c r="DP39" s="1554"/>
      <c r="DQ39" s="1554"/>
      <c r="DR39" s="1554"/>
    </row>
    <row r="40" customFormat="false" ht="12.75" hidden="false" customHeight="false" outlineLevel="0" collapsed="false">
      <c r="A40" s="1630" t="str">
        <f aca="false">IF(ΕΙΣΑΓΩΓΗ!A60&lt;&gt;"","Κλάση 3η",IF(ΕΙΣΑΓΩΓΗ!A86&lt;&gt;"","Κλάση 3η",IF(ΕΙΣΑΓΩΓΗ!A112&lt;&gt;"","Κλάση 3η","")))</f>
        <v>Κλάση 3η</v>
      </c>
      <c r="B40" s="1631" t="n">
        <f aca="false">IF($B$35=0,0,IF(ΥΠΟΛΟΓΙΣΜΟΙ!$X$16=0,0,IF(ΥΠΟΛΟΓΙΣΜΟΙ!$X$2=0,ΕΙΣΑΓΩΓΗ!D60/2,ΕΙΣΑΓΩΓΗ!D60)))</f>
        <v>0</v>
      </c>
      <c r="C40" s="1563" t="str">
        <f aca="false">IF($B$35=0,0,IF(ΥΠΟΛΟΓΙΣΜΟΙ!$X$16=0,0,IF(ΥΠΟΛΟΓΙΣΜΟΙ!$X$2=0,ΕΙΣΑΓΩΓΗ!F60/2,ΕΙΣΑΓΩΓΗ!F60)))</f>
        <v/>
      </c>
      <c r="D40" s="1565" t="n">
        <f aca="false">IF($B$35=0,0,IF(C40=0,0,IF(B40=0,0,IF(ΥΠΟΛΟΓΙΣΜΟΙ!$AA$16=1,Δείκτες!$B$8,Δείκτες!$B$7))))</f>
        <v>0</v>
      </c>
      <c r="E40" s="1632" t="n">
        <f aca="false">IF(ISERROR(C40*D40),0,C40*D40)</f>
        <v>0</v>
      </c>
      <c r="F40" s="1563" t="n">
        <f aca="false">IF($F$35=0,0,IF(ΥΠΟΛΟΓΙΣΜΟΙ!$X$16=0,0,IF(ΥΠΟΛΟΓΙΣΜΟΙ!$X$2=0,ΕΙΣΑΓΩΓΗ!D86/2,ΕΙΣΑΓΩΓΗ!D86)))</f>
        <v>0</v>
      </c>
      <c r="G40" s="1563" t="str">
        <f aca="false">IF($F$35=0,0,IF(ΥΠΟΛΟΓΙΣΜΟΙ!$X$16=0,0,IF(ΥΠΟΛΟΓΙΣΜΟΙ!$X$2=0,ΕΙΣΑΓΩΓΗ!F86/2,ΕΙΣΑΓΩΓΗ!F86)))</f>
        <v/>
      </c>
      <c r="H40" s="1565" t="n">
        <f aca="false">IF($F$35=0,0,IF(G40=0,0,IF(F40=0,0,IF(ΥΠΟΛΟΓΙΣΜΟΙ!$AA$16=1,Δείκτες!$B$8,Δείκτες!$B$7))))</f>
        <v>0</v>
      </c>
      <c r="I40" s="1632" t="n">
        <f aca="false">IF(ISERROR(G40*H40),0,G40*H40)</f>
        <v>0</v>
      </c>
      <c r="J40" s="1563" t="n">
        <f aca="false">IF($J$35=0,0,IF(ΥΠΟΛΟΓΙΣΜΟΙ!$X$16=0,0,IF(ΥΠΟΛΟΓΙΣΜΟΙ!$X$2=0,ΕΙΣΑΓΩΓΗ!D112/2,ΕΙΣΑΓΩΓΗ!D112)))</f>
        <v>0.2</v>
      </c>
      <c r="K40" s="1563" t="n">
        <f aca="false">IF($J$35=0,0,IF(ΥΠΟΛΟΓΙΣΜΟΙ!$X$16=0,0,IF(ΥΠΟΛΟΓΙΣΜΟΙ!$X$2=0,ΕΙΣΑΓΩΓΗ!F112/2,ΕΙΣΑΓΩΓΗ!F112)))</f>
        <v>0</v>
      </c>
      <c r="L40" s="1565" t="n">
        <f aca="false">IF($J$35=0,0,IF(K40=0,0,IF(J40=0,0,IF(ΥΠΟΛΟΓΙΣΜΟΙ!$AA$16=1,Δείκτες!$B$8,Δείκτες!$B$7))))</f>
        <v>0</v>
      </c>
      <c r="M40" s="1632" t="n">
        <f aca="false">IF(ISERROR(K40*L40),0,K40*L40)</f>
        <v>0</v>
      </c>
      <c r="N40" s="1633"/>
      <c r="O40" s="1564"/>
      <c r="P40" s="1565"/>
      <c r="Q40" s="1567"/>
      <c r="R40" s="1629"/>
      <c r="S40" s="1629"/>
      <c r="T40" s="1629"/>
      <c r="U40" s="1629"/>
      <c r="V40" s="1630" t="str">
        <f aca="false">IF(ΕΙΣΑΓΩΓΗ!H60&lt;&gt;"","Κλάση 3η",IF(ΕΙΣΑΓΩΓΗ!H86&lt;&gt;"","Κλάση 3η",IF(ΕΙΣΑΓΩΓΗ!H112&lt;&gt;"","Κλάση 3η","")))</f>
        <v>Κλάση 3η</v>
      </c>
      <c r="W40" s="1631" t="n">
        <f aca="false">IF($W$35=0,0,IF(ΥΠΟΛΟΓΙΣΜΟΙ!$Y$16=0,0,IF(ΥΠΟΛΟΓΙΣΜΟΙ!$Y$2=0,ΕΙΣΑΓΩΓΗ!K60/2,ΕΙΣΑΓΩΓΗ!K60)))</f>
        <v>2.5</v>
      </c>
      <c r="X40" s="1563" t="n">
        <f aca="false">IF($W$35=0,0,IF(ΥΠΟΛΟΓΙΣΜΟΙ!$Y$16=0,0,IF(ΥΠΟΛΟΓΙΣΜΟΙ!$Y$2=0,ΕΙΣΑΓΩΓΗ!M60/2,ΕΙΣΑΓΩΓΗ!M60)))</f>
        <v>0</v>
      </c>
      <c r="Y40" s="1565" t="n">
        <f aca="false">IF($X$35=0,0,IF(X40=0,0,IF(W40=0,0,IF(ΥΠΟΛΟΓΙΣΜΟΙ!$AA$16=1,Δείκτες!$B$8,Δείκτες!$B$7))))</f>
        <v>0</v>
      </c>
      <c r="Z40" s="1632" t="n">
        <f aca="false">IF(ISERROR(X40*Y40),0,X40*Y40)</f>
        <v>0</v>
      </c>
      <c r="AA40" s="1563" t="n">
        <f aca="false">IF($AA$35=0,0,IF(ΥΠΟΛΟΓΙΣΜΟΙ!$Y$16=0,0,IF(ΥΠΟΛΟΓΙΣΜΟΙ!$Y$2=0,ΕΙΣΑΓΩΓΗ!K86/2,ΕΙΣΑΓΩΓΗ!K86)))</f>
        <v>1.35</v>
      </c>
      <c r="AB40" s="1563" t="n">
        <f aca="false">IF($AA$35=0,0,IF(ΥΠΟΛΟΓΙΣΜΟΙ!$Y$16=0,0,IF(ΥΠΟΛΟΓΙΣΜΟΙ!$Y$2=0,ΕΙΣΑΓΩΓΗ!M86/2,ΕΙΣΑΓΩΓΗ!M86)))</f>
        <v>0</v>
      </c>
      <c r="AC40" s="1565" t="n">
        <f aca="false">IF($AB$35=0,0,IF(AB40=0,0,IF(AA40=0,0,IF(ΥΠΟΛΟΓΙΣΜΟΙ!$AA$16=1,Δείκτες!$B$8,Δείκτες!$B$7))))</f>
        <v>0</v>
      </c>
      <c r="AD40" s="1632" t="n">
        <f aca="false">IF(ISERROR(AB40*AC40),0,AB40*AC40)</f>
        <v>0</v>
      </c>
      <c r="AE40" s="1563" t="n">
        <f aca="false">IF($AE$35=0,0,IF(ΥΠΟΛΟΓΙΣΜΟΙ!$Y$16=0,0,IF(ΥΠΟΛΟΓΙΣΜΟΙ!$Y$2=0,ΕΙΣΑΓΩΓΗ!K112/2,ΕΙΣΑΓΩΓΗ!K112)))</f>
        <v>0.2</v>
      </c>
      <c r="AF40" s="1563" t="n">
        <f aca="false">IF($AE$35=0,0,IF(ΥΠΟΛΟΓΙΣΜΟΙ!$Y$16=0,0,IF(ΥΠΟΛΟΓΙΣΜΟΙ!$Y$2=0,ΕΙΣΑΓΩΓΗ!M112/2,ΕΙΣΑΓΩΓΗ!M112)))</f>
        <v>2</v>
      </c>
      <c r="AG40" s="1565" t="n">
        <f aca="false">IF($AF$35=0,0,IF(AF40=0,0,IF(AE40=0,0,IF(ΥΠΟΛΟΓΙΣΜΟΙ!$AA$16=1,Δείκτες!$B$8,Δείκτες!$B$7))))</f>
        <v>3.17</v>
      </c>
      <c r="AH40" s="1632" t="n">
        <f aca="false">IF(ISERROR(AF40*AG40),0,AF40*AG40)</f>
        <v>6.34</v>
      </c>
      <c r="AI40" s="1633"/>
      <c r="AJ40" s="1564"/>
      <c r="AK40" s="1565"/>
      <c r="AL40" s="1567"/>
      <c r="AM40" s="1615"/>
      <c r="AN40" s="1615"/>
      <c r="AO40" s="1554"/>
      <c r="AP40" s="1554"/>
      <c r="AQ40" s="1554"/>
      <c r="AR40" s="1554"/>
      <c r="AS40" s="1554"/>
      <c r="AT40" s="1554"/>
      <c r="AU40" s="1554"/>
      <c r="AV40" s="1554"/>
      <c r="AW40" s="1554"/>
      <c r="AX40" s="1554"/>
      <c r="AY40" s="1554"/>
      <c r="AZ40" s="1554"/>
      <c r="BA40" s="1554"/>
      <c r="BB40" s="1554"/>
      <c r="BC40" s="1554"/>
      <c r="BD40" s="1554"/>
      <c r="BE40" s="1554"/>
      <c r="BF40" s="1554"/>
      <c r="BG40" s="1554"/>
      <c r="BH40" s="1554"/>
      <c r="BI40" s="1554"/>
      <c r="BJ40" s="1554"/>
      <c r="BK40" s="1554"/>
      <c r="BL40" s="1554"/>
      <c r="BM40" s="1554"/>
      <c r="BN40" s="1554"/>
      <c r="BO40" s="1554"/>
      <c r="BP40" s="1554"/>
      <c r="BQ40" s="1554"/>
      <c r="BR40" s="1554"/>
      <c r="BS40" s="1554"/>
      <c r="BT40" s="1554"/>
      <c r="BU40" s="1554"/>
      <c r="BV40" s="1554"/>
      <c r="BW40" s="1554"/>
      <c r="BX40" s="1554"/>
      <c r="BY40" s="1554"/>
      <c r="BZ40" s="1554"/>
      <c r="CA40" s="1554"/>
      <c r="CB40" s="1554"/>
      <c r="CC40" s="1554"/>
      <c r="CD40" s="1554"/>
      <c r="CE40" s="1554"/>
      <c r="CF40" s="1554"/>
      <c r="CG40" s="1554"/>
      <c r="CH40" s="1554"/>
      <c r="CI40" s="1554"/>
      <c r="CJ40" s="1554"/>
      <c r="CK40" s="1554"/>
      <c r="CL40" s="1554"/>
      <c r="CM40" s="1554"/>
      <c r="CN40" s="1554"/>
      <c r="CO40" s="1554"/>
      <c r="CP40" s="1554"/>
      <c r="CQ40" s="1554"/>
      <c r="CR40" s="1554"/>
      <c r="CS40" s="1554"/>
      <c r="CT40" s="1554"/>
      <c r="CU40" s="1554"/>
      <c r="CV40" s="1554"/>
      <c r="CW40" s="1554"/>
      <c r="CX40" s="1554"/>
      <c r="CY40" s="1554"/>
      <c r="CZ40" s="1554"/>
      <c r="DA40" s="1554"/>
      <c r="DB40" s="1554"/>
      <c r="DC40" s="1554"/>
      <c r="DD40" s="1554"/>
      <c r="DE40" s="1554"/>
      <c r="DF40" s="1554"/>
      <c r="DG40" s="1554"/>
      <c r="DH40" s="1554"/>
      <c r="DI40" s="1554"/>
      <c r="DJ40" s="1554"/>
      <c r="DK40" s="1554"/>
      <c r="DL40" s="1554"/>
      <c r="DM40" s="1554"/>
      <c r="DN40" s="1554"/>
      <c r="DO40" s="1554"/>
      <c r="DP40" s="1554"/>
      <c r="DQ40" s="1554"/>
      <c r="DR40" s="1554"/>
    </row>
    <row r="41" customFormat="false" ht="12.75" hidden="false" customHeight="false" outlineLevel="0" collapsed="false">
      <c r="A41" s="1630" t="str">
        <f aca="false">IF(ΕΙΣΑΓΩΓΗ!A61&lt;&gt;"","Κλάση 4η",IF(ΕΙΣΑΓΩΓΗ!A87&lt;&gt;"","Κλάση 4η",IF(ΕΙΣΑΓΩΓΗ!A113&lt;&gt;"","Κλάση 4η","")))</f>
        <v/>
      </c>
      <c r="B41" s="1631" t="n">
        <f aca="false">IF($B$35=0,0,IF(ΥΠΟΛΟΓΙΣΜΟΙ!$X$16=0,0,IF(ΥΠΟΛΟΓΙΣΜΟΙ!$X$2=0,ΕΙΣΑΓΩΓΗ!D61/2,ΕΙΣΑΓΩΓΗ!D61)))</f>
        <v>0</v>
      </c>
      <c r="C41" s="1563" t="str">
        <f aca="false">IF($B$35=0,0,IF(ΥΠΟΛΟΓΙΣΜΟΙ!$X$16=0,0,IF(ΥΠΟΛΟΓΙΣΜΟΙ!$X$2=0,ΕΙΣΑΓΩΓΗ!F61/2,ΕΙΣΑΓΩΓΗ!F61)))</f>
        <v/>
      </c>
      <c r="D41" s="1565" t="n">
        <f aca="false">IF($B$35=0,0,IF(C41=0,0,IF(B41=0,0,IF(ΥΠΟΛΟΓΙΣΜΟΙ!$AA$16=1,Δείκτες!$B$8,Δείκτες!$B$7))))</f>
        <v>0</v>
      </c>
      <c r="E41" s="1632" t="n">
        <f aca="false">IF(ISERROR(C41*D41),0,C41*D41)</f>
        <v>0</v>
      </c>
      <c r="F41" s="1563" t="n">
        <f aca="false">IF($F$35=0,0,IF(ΥΠΟΛΟΓΙΣΜΟΙ!$X$16=0,0,IF(ΥΠΟΛΟΓΙΣΜΟΙ!$X$2=0,ΕΙΣΑΓΩΓΗ!D87/2,ΕΙΣΑΓΩΓΗ!D87)))</f>
        <v>0</v>
      </c>
      <c r="G41" s="1563" t="str">
        <f aca="false">IF($F$35=0,0,IF(ΥΠΟΛΟΓΙΣΜΟΙ!$X$16=0,0,IF(ΥΠΟΛΟΓΙΣΜΟΙ!$X$2=0,ΕΙΣΑΓΩΓΗ!F87/2,ΕΙΣΑΓΩΓΗ!F87)))</f>
        <v/>
      </c>
      <c r="H41" s="1565" t="n">
        <f aca="false">IF($F$35=0,0,IF(G41=0,0,IF(F41=0,0,IF(ΥΠΟΛΟΓΙΣΜΟΙ!$AA$16=1,Δείκτες!$B$8,Δείκτες!$B$7))))</f>
        <v>0</v>
      </c>
      <c r="I41" s="1632" t="n">
        <f aca="false">IF(ISERROR(G41*H41),0,G41*H41)</f>
        <v>0</v>
      </c>
      <c r="J41" s="1563" t="n">
        <f aca="false">IF($J$35=0,0,IF(ΥΠΟΛΟΓΙΣΜΟΙ!$X$16=0,0,IF(ΥΠΟΛΟΓΙΣΜΟΙ!$X$2=0,ΕΙΣΑΓΩΓΗ!D113/2,ΕΙΣΑΓΩΓΗ!D113)))</f>
        <v>0</v>
      </c>
      <c r="K41" s="1563" t="str">
        <f aca="false">IF($J$35=0,0,IF(ΥΠΟΛΟΓΙΣΜΟΙ!$X$16=0,0,IF(ΥΠΟΛΟΓΙΣΜΟΙ!$X$2=0,ΕΙΣΑΓΩΓΗ!F113/2,ΕΙΣΑΓΩΓΗ!F113)))</f>
        <v/>
      </c>
      <c r="L41" s="1565" t="n">
        <f aca="false">IF($J$35=0,0,IF(K41=0,0,IF(J41=0,0,IF(ΥΠΟΛΟΓΙΣΜΟΙ!$AA$16=1,Δείκτες!$B$8,Δείκτες!$B$7))))</f>
        <v>0</v>
      </c>
      <c r="M41" s="1632" t="n">
        <f aca="false">IF(ISERROR(K41*L41),0,K41*L41)</f>
        <v>0</v>
      </c>
      <c r="N41" s="1563"/>
      <c r="O41" s="1564"/>
      <c r="P41" s="1565"/>
      <c r="Q41" s="1567"/>
      <c r="R41" s="1629"/>
      <c r="S41" s="1629"/>
      <c r="T41" s="1629"/>
      <c r="U41" s="1629"/>
      <c r="V41" s="1630" t="str">
        <f aca="false">IF(ΕΙΣΑΓΩΓΗ!H61&lt;&gt;"","Κλάση 4η",IF(ΕΙΣΑΓΩΓΗ!H87&lt;&gt;"","Κλάση 4η",IF(ΕΙΣΑΓΩΓΗ!H113&lt;&gt;"","Κλάση 4η","")))</f>
        <v>Κλάση 4η</v>
      </c>
      <c r="W41" s="1631" t="n">
        <f aca="false">IF($W$35=0,0,IF(ΥΠΟΛΟΓΙΣΜΟΙ!$Y$16=0,0,IF(ΥΠΟΛΟΓΙΣΜΟΙ!$Y$2=0,ΕΙΣΑΓΩΓΗ!K61/2,ΕΙΣΑΓΩΓΗ!K61)))</f>
        <v>0</v>
      </c>
      <c r="X41" s="1563" t="e">
        <f aca="false">IF($W$35=0,0,IF(ΥΠΟΛΟΓΙΣΜΟΙ!$Y$16=0,0,IF(ΥΠΟΛΟΓΙΣΜΟΙ!$Y$2=0,ΕΙΣΑΓΩΓΗ!M61/2,ΕΙΣΑΓΩΓΗ!M61)))</f>
        <v>#VALUE!</v>
      </c>
      <c r="Y41" s="1565" t="e">
        <f aca="false">IF($X$35=0,0,IF(X41=0,0,IF(W41=0,0,IF(ΥΠΟΛΟΓΙΣΜΟΙ!$AA$16=1,Δείκτες!$B$8,Δείκτες!$B$7))))</f>
        <v>#VALUE!</v>
      </c>
      <c r="Z41" s="1632" t="n">
        <f aca="false">IF(ISERROR(X41*Y41),0,X41*Y41)</f>
        <v>0</v>
      </c>
      <c r="AA41" s="1563" t="n">
        <f aca="false">IF($AA$35=0,0,IF(ΥΠΟΛΟΓΙΣΜΟΙ!$Y$16=0,0,IF(ΥΠΟΛΟΓΙΣΜΟΙ!$Y$2=0,ΕΙΣΑΓΩΓΗ!K87/2,ΕΙΣΑΓΩΓΗ!K87)))</f>
        <v>0</v>
      </c>
      <c r="AB41" s="1563" t="e">
        <f aca="false">IF($AA$35=0,0,IF(ΥΠΟΛΟΓΙΣΜΟΙ!$Y$16=0,0,IF(ΥΠΟΛΟΓΙΣΜΟΙ!$Y$2=0,ΕΙΣΑΓΩΓΗ!M87/2,ΕΙΣΑΓΩΓΗ!M87)))</f>
        <v>#VALUE!</v>
      </c>
      <c r="AC41" s="1565" t="e">
        <f aca="false">IF($AB$35=0,0,IF(AB41=0,0,IF(AA41=0,0,IF(ΥΠΟΛΟΓΙΣΜΟΙ!$AA$16=1,Δείκτες!$B$8,Δείκτες!$B$7))))</f>
        <v>#VALUE!</v>
      </c>
      <c r="AD41" s="1632" t="n">
        <f aca="false">IF(ISERROR(AB41*AC41),0,AB41*AC41)</f>
        <v>0</v>
      </c>
      <c r="AE41" s="1563" t="n">
        <f aca="false">IF($AE$35=0,0,IF(ΥΠΟΛΟΓΙΣΜΟΙ!$Y$16=0,0,IF(ΥΠΟΛΟΓΙΣΜΟΙ!$Y$2=0,ΕΙΣΑΓΩΓΗ!K113/2,ΕΙΣΑΓΩΓΗ!K113)))</f>
        <v>0</v>
      </c>
      <c r="AF41" s="1563" t="e">
        <f aca="false">IF($AE$35=0,0,IF(ΥΠΟΛΟΓΙΣΜΟΙ!$Y$16=0,0,IF(ΥΠΟΛΟΓΙΣΜΟΙ!$Y$2=0,ΕΙΣΑΓΩΓΗ!M113/2,ΕΙΣΑΓΩΓΗ!M113)))</f>
        <v>#VALUE!</v>
      </c>
      <c r="AG41" s="1565" t="e">
        <f aca="false">IF($AF$35=0,0,IF(AF41=0,0,IF(AE41=0,0,IF(ΥΠΟΛΟΓΙΣΜΟΙ!$AA$16=1,Δείκτες!$B$8,Δείκτες!$B$7))))</f>
        <v>#VALUE!</v>
      </c>
      <c r="AH41" s="1632" t="n">
        <f aca="false">IF(ISERROR(AF41*AG41),0,AF41*AG41)</f>
        <v>0</v>
      </c>
      <c r="AI41" s="1563"/>
      <c r="AJ41" s="1564"/>
      <c r="AK41" s="1565"/>
      <c r="AL41" s="1567"/>
      <c r="AM41" s="1615"/>
      <c r="AN41" s="1615"/>
      <c r="AO41" s="1554"/>
      <c r="AP41" s="1554"/>
      <c r="AQ41" s="1554"/>
      <c r="AR41" s="1554"/>
      <c r="AS41" s="1554"/>
      <c r="AT41" s="1554"/>
      <c r="AU41" s="1554"/>
      <c r="AV41" s="1554"/>
      <c r="AW41" s="1554"/>
      <c r="AX41" s="1554"/>
      <c r="AY41" s="1554"/>
      <c r="AZ41" s="1554"/>
      <c r="BA41" s="1554"/>
      <c r="BB41" s="1554"/>
      <c r="BC41" s="1554"/>
      <c r="BD41" s="1554"/>
      <c r="BE41" s="1554"/>
      <c r="BF41" s="1554"/>
      <c r="BG41" s="1554"/>
      <c r="BH41" s="1554"/>
      <c r="BI41" s="1554"/>
      <c r="BJ41" s="1554"/>
      <c r="BK41" s="1554"/>
      <c r="BL41" s="1554"/>
      <c r="BM41" s="1554"/>
      <c r="BN41" s="1554"/>
      <c r="BO41" s="1554"/>
      <c r="BP41" s="1554"/>
      <c r="BQ41" s="1554"/>
      <c r="BR41" s="1554"/>
      <c r="BS41" s="1554"/>
      <c r="BT41" s="1554"/>
      <c r="BU41" s="1554"/>
      <c r="BV41" s="1554"/>
      <c r="BW41" s="1554"/>
      <c r="BX41" s="1554"/>
      <c r="BY41" s="1554"/>
      <c r="BZ41" s="1554"/>
      <c r="CA41" s="1554"/>
      <c r="CB41" s="1554"/>
      <c r="CC41" s="1554"/>
      <c r="CD41" s="1554"/>
      <c r="CE41" s="1554"/>
      <c r="CF41" s="1554"/>
      <c r="CG41" s="1554"/>
      <c r="CH41" s="1554"/>
      <c r="CI41" s="1554"/>
      <c r="CJ41" s="1554"/>
      <c r="CK41" s="1554"/>
      <c r="CL41" s="1554"/>
      <c r="CM41" s="1554"/>
      <c r="CN41" s="1554"/>
      <c r="CO41" s="1554"/>
      <c r="CP41" s="1554"/>
      <c r="CQ41" s="1554"/>
      <c r="CR41" s="1554"/>
      <c r="CS41" s="1554"/>
      <c r="CT41" s="1554"/>
      <c r="CU41" s="1554"/>
      <c r="CV41" s="1554"/>
      <c r="CW41" s="1554"/>
      <c r="CX41" s="1554"/>
      <c r="CY41" s="1554"/>
      <c r="CZ41" s="1554"/>
      <c r="DA41" s="1554"/>
      <c r="DB41" s="1554"/>
      <c r="DC41" s="1554"/>
      <c r="DD41" s="1554"/>
      <c r="DE41" s="1554"/>
      <c r="DF41" s="1554"/>
      <c r="DG41" s="1554"/>
      <c r="DH41" s="1554"/>
      <c r="DI41" s="1554"/>
      <c r="DJ41" s="1554"/>
      <c r="DK41" s="1554"/>
      <c r="DL41" s="1554"/>
      <c r="DM41" s="1554"/>
      <c r="DN41" s="1554"/>
      <c r="DO41" s="1554"/>
      <c r="DP41" s="1554"/>
      <c r="DQ41" s="1554"/>
      <c r="DR41" s="1554"/>
    </row>
    <row r="42" customFormat="false" ht="12.75" hidden="false" customHeight="false" outlineLevel="0" collapsed="false">
      <c r="A42" s="1630" t="str">
        <f aca="false">IF(ΕΙΣΑΓΩΓΗ!A62&lt;&gt;"","Κλάση 5η",IF(ΕΙΣΑΓΩΓΗ!A88&lt;&gt;"","Κλάση 5η",IF(ΕΙΣΑΓΩΓΗ!A114&lt;&gt;"","Κλάση 5η","")))</f>
        <v/>
      </c>
      <c r="B42" s="1631" t="n">
        <f aca="false">IF($B$35=0,0,IF(ΥΠΟΛΟΓΙΣΜΟΙ!$X$16=0,0,IF(ΥΠΟΛΟΓΙΣΜΟΙ!$X$2=0,ΕΙΣΑΓΩΓΗ!D62/2,ΕΙΣΑΓΩΓΗ!D62)))</f>
        <v>0</v>
      </c>
      <c r="C42" s="1563" t="str">
        <f aca="false">IF($B$35=0,0,IF(ΥΠΟΛΟΓΙΣΜΟΙ!$X$16=0,0,IF(ΥΠΟΛΟΓΙΣΜΟΙ!$X$2=0,ΕΙΣΑΓΩΓΗ!F62/2,ΕΙΣΑΓΩΓΗ!F62)))</f>
        <v/>
      </c>
      <c r="D42" s="1565" t="n">
        <f aca="false">IF($B$35=0,0,IF(C42=0,0,IF(B42=0,0,IF(ΥΠΟΛΟΓΙΣΜΟΙ!$AA$16=1,Δείκτες!$B$8,Δείκτες!$B$7))))</f>
        <v>0</v>
      </c>
      <c r="E42" s="1632" t="n">
        <f aca="false">IF(ISERROR(C42*D42),0,C42*D42)</f>
        <v>0</v>
      </c>
      <c r="F42" s="1563" t="n">
        <f aca="false">IF($F$35=0,0,IF(ΥΠΟΛΟΓΙΣΜΟΙ!$X$16=0,0,IF(ΥΠΟΛΟΓΙΣΜΟΙ!$X$2=0,ΕΙΣΑΓΩΓΗ!D88/2,ΕΙΣΑΓΩΓΗ!D88)))</f>
        <v>0</v>
      </c>
      <c r="G42" s="1563" t="str">
        <f aca="false">IF($F$35=0,0,IF(ΥΠΟΛΟΓΙΣΜΟΙ!$X$16=0,0,IF(ΥΠΟΛΟΓΙΣΜΟΙ!$X$2=0,ΕΙΣΑΓΩΓΗ!F88/2,ΕΙΣΑΓΩΓΗ!F88)))</f>
        <v/>
      </c>
      <c r="H42" s="1565" t="n">
        <f aca="false">IF($F$35=0,0,IF(G42=0,0,IF(F42=0,0,IF(ΥΠΟΛΟΓΙΣΜΟΙ!$AA$16=1,Δείκτες!$B$8,Δείκτες!$B$7))))</f>
        <v>0</v>
      </c>
      <c r="I42" s="1632" t="n">
        <f aca="false">IF(ISERROR(G42*H42),0,G42*H42)</f>
        <v>0</v>
      </c>
      <c r="J42" s="1563" t="n">
        <f aca="false">IF($J$35=0,0,IF(ΥΠΟΛΟΓΙΣΜΟΙ!$X$16=0,0,IF(ΥΠΟΛΟΓΙΣΜΟΙ!$X$2=0,ΕΙΣΑΓΩΓΗ!D114/2,ΕΙΣΑΓΩΓΗ!D114)))</f>
        <v>0</v>
      </c>
      <c r="K42" s="1563" t="str">
        <f aca="false">IF($J$35=0,0,IF(ΥΠΟΛΟΓΙΣΜΟΙ!$X$16=0,0,IF(ΥΠΟΛΟΓΙΣΜΟΙ!$X$2=0,ΕΙΣΑΓΩΓΗ!F114/2,ΕΙΣΑΓΩΓΗ!F114)))</f>
        <v/>
      </c>
      <c r="L42" s="1565" t="n">
        <f aca="false">IF($J$35=0,0,IF(K42=0,0,IF(J42=0,0,IF(ΥΠΟΛΟΓΙΣΜΟΙ!$AA$16=1,Δείκτες!$B$8,Δείκτες!$B$7))))</f>
        <v>0</v>
      </c>
      <c r="M42" s="1632" t="n">
        <f aca="false">IF(ISERROR(K42*L42),0,K42*L42)</f>
        <v>0</v>
      </c>
      <c r="N42" s="1563"/>
      <c r="O42" s="1564"/>
      <c r="P42" s="1565"/>
      <c r="Q42" s="1567"/>
      <c r="R42" s="1629"/>
      <c r="S42" s="1629"/>
      <c r="T42" s="1629"/>
      <c r="U42" s="1629"/>
      <c r="V42" s="1630" t="str">
        <f aca="false">IF(ΕΙΣΑΓΩΓΗ!H62&lt;&gt;"","Κλάση 5η",IF(ΕΙΣΑΓΩΓΗ!H88&lt;&gt;"","Κλάση 5η",IF(ΕΙΣΑΓΩΓΗ!H114&lt;&gt;"","Κλάση 5η","")))</f>
        <v>Κλάση 5η</v>
      </c>
      <c r="W42" s="1631" t="n">
        <f aca="false">IF($W$35=0,0,IF(ΥΠΟΛΟΓΙΣΜΟΙ!$Y$16=0,0,IF(ΥΠΟΛΟΓΙΣΜΟΙ!$Y$2=0,ΕΙΣΑΓΩΓΗ!K62/2,ΕΙΣΑΓΩΓΗ!K62)))</f>
        <v>0</v>
      </c>
      <c r="X42" s="1563" t="e">
        <f aca="false">IF($W$35=0,0,IF(ΥΠΟΛΟΓΙΣΜΟΙ!$Y$16=0,0,IF(ΥΠΟΛΟΓΙΣΜΟΙ!$Y$2=0,ΕΙΣΑΓΩΓΗ!M62/2,ΕΙΣΑΓΩΓΗ!M62)))</f>
        <v>#VALUE!</v>
      </c>
      <c r="Y42" s="1565" t="e">
        <f aca="false">IF($X$35=0,0,IF(X42=0,0,IF(W42=0,0,IF(ΥΠΟΛΟΓΙΣΜΟΙ!$AA$16=1,Δείκτες!$B$8,Δείκτες!$B$7))))</f>
        <v>#VALUE!</v>
      </c>
      <c r="Z42" s="1632" t="n">
        <f aca="false">IF(ISERROR(X42*Y42),0,X42*Y42)</f>
        <v>0</v>
      </c>
      <c r="AA42" s="1563" t="n">
        <f aca="false">IF($AA$35=0,0,IF(ΥΠΟΛΟΓΙΣΜΟΙ!$Y$16=0,0,IF(ΥΠΟΛΟΓΙΣΜΟΙ!$Y$2=0,ΕΙΣΑΓΩΓΗ!K88/2,ΕΙΣΑΓΩΓΗ!K88)))</f>
        <v>0</v>
      </c>
      <c r="AB42" s="1563" t="e">
        <f aca="false">IF($AA$35=0,0,IF(ΥΠΟΛΟΓΙΣΜΟΙ!$Y$16=0,0,IF(ΥΠΟΛΟΓΙΣΜΟΙ!$Y$2=0,ΕΙΣΑΓΩΓΗ!M88/2,ΕΙΣΑΓΩΓΗ!M88)))</f>
        <v>#VALUE!</v>
      </c>
      <c r="AC42" s="1565" t="e">
        <f aca="false">IF($AB$35=0,0,IF(AB42=0,0,IF(AA42=0,0,IF(ΥΠΟΛΟΓΙΣΜΟΙ!$AA$16=1,Δείκτες!$B$8,Δείκτες!$B$7))))</f>
        <v>#VALUE!</v>
      </c>
      <c r="AD42" s="1632" t="n">
        <f aca="false">IF(ISERROR(AB42*AC42),0,AB42*AC42)</f>
        <v>0</v>
      </c>
      <c r="AE42" s="1563" t="n">
        <f aca="false">IF($AE$35=0,0,IF(ΥΠΟΛΟΓΙΣΜΟΙ!$Y$16=0,0,IF(ΥΠΟΛΟΓΙΣΜΟΙ!$Y$2=0,ΕΙΣΑΓΩΓΗ!K114/2,ΕΙΣΑΓΩΓΗ!K114)))</f>
        <v>0</v>
      </c>
      <c r="AF42" s="1563" t="e">
        <f aca="false">IF($AE$35=0,0,IF(ΥΠΟΛΟΓΙΣΜΟΙ!$Y$16=0,0,IF(ΥΠΟΛΟΓΙΣΜΟΙ!$Y$2=0,ΕΙΣΑΓΩΓΗ!M114/2,ΕΙΣΑΓΩΓΗ!M114)))</f>
        <v>#VALUE!</v>
      </c>
      <c r="AG42" s="1565" t="e">
        <f aca="false">IF($AF$35=0,0,IF(AF42=0,0,IF(AE42=0,0,IF(ΥΠΟΛΟΓΙΣΜΟΙ!$AA$16=1,Δείκτες!$B$8,Δείκτες!$B$7))))</f>
        <v>#VALUE!</v>
      </c>
      <c r="AH42" s="1632" t="n">
        <f aca="false">IF(ISERROR(AF42*AG42),0,AF42*AG42)</f>
        <v>0</v>
      </c>
      <c r="AI42" s="1563"/>
      <c r="AJ42" s="1564"/>
      <c r="AK42" s="1565"/>
      <c r="AL42" s="1567"/>
      <c r="AM42" s="1615"/>
      <c r="AN42" s="1615"/>
      <c r="AO42" s="1554"/>
      <c r="AP42" s="1554"/>
      <c r="AQ42" s="1554"/>
      <c r="AR42" s="1554"/>
      <c r="AS42" s="1554"/>
      <c r="AT42" s="1554"/>
      <c r="AU42" s="1554"/>
      <c r="AV42" s="1554"/>
      <c r="AW42" s="1554"/>
      <c r="AX42" s="1554"/>
      <c r="AY42" s="1554"/>
      <c r="AZ42" s="1554"/>
      <c r="BA42" s="1554"/>
      <c r="BB42" s="1554"/>
      <c r="BC42" s="1554"/>
      <c r="BD42" s="1554"/>
      <c r="BE42" s="1554"/>
      <c r="BF42" s="1554"/>
      <c r="BG42" s="1554"/>
      <c r="BH42" s="1554"/>
      <c r="BI42" s="1554"/>
      <c r="BJ42" s="1554"/>
      <c r="BK42" s="1554"/>
      <c r="BL42" s="1554"/>
      <c r="BM42" s="1554"/>
      <c r="BN42" s="1554"/>
      <c r="BO42" s="1554"/>
      <c r="BP42" s="1554"/>
      <c r="BQ42" s="1554"/>
      <c r="BR42" s="1554"/>
      <c r="BS42" s="1554"/>
      <c r="BT42" s="1554"/>
      <c r="BU42" s="1554"/>
      <c r="BV42" s="1554"/>
      <c r="BW42" s="1554"/>
      <c r="BX42" s="1554"/>
      <c r="BY42" s="1554"/>
      <c r="BZ42" s="1554"/>
      <c r="CA42" s="1554"/>
      <c r="CB42" s="1554"/>
      <c r="CC42" s="1554"/>
      <c r="CD42" s="1554"/>
      <c r="CE42" s="1554"/>
      <c r="CF42" s="1554"/>
      <c r="CG42" s="1554"/>
      <c r="CH42" s="1554"/>
      <c r="CI42" s="1554"/>
      <c r="CJ42" s="1554"/>
      <c r="CK42" s="1554"/>
      <c r="CL42" s="1554"/>
      <c r="CM42" s="1554"/>
      <c r="CN42" s="1554"/>
      <c r="CO42" s="1554"/>
      <c r="CP42" s="1554"/>
      <c r="CQ42" s="1554"/>
      <c r="CR42" s="1554"/>
      <c r="CS42" s="1554"/>
      <c r="CT42" s="1554"/>
      <c r="CU42" s="1554"/>
      <c r="CV42" s="1554"/>
      <c r="CW42" s="1554"/>
      <c r="CX42" s="1554"/>
      <c r="CY42" s="1554"/>
      <c r="CZ42" s="1554"/>
      <c r="DA42" s="1554"/>
      <c r="DB42" s="1554"/>
      <c r="DC42" s="1554"/>
      <c r="DD42" s="1554"/>
      <c r="DE42" s="1554"/>
      <c r="DF42" s="1554"/>
      <c r="DG42" s="1554"/>
      <c r="DH42" s="1554"/>
      <c r="DI42" s="1554"/>
      <c r="DJ42" s="1554"/>
      <c r="DK42" s="1554"/>
      <c r="DL42" s="1554"/>
      <c r="DM42" s="1554"/>
      <c r="DN42" s="1554"/>
      <c r="DO42" s="1554"/>
      <c r="DP42" s="1554"/>
      <c r="DQ42" s="1554"/>
      <c r="DR42" s="1554"/>
    </row>
    <row r="43" customFormat="false" ht="12.75" hidden="false" customHeight="false" outlineLevel="0" collapsed="false">
      <c r="A43" s="1630" t="str">
        <f aca="false">IF(ΕΙΣΑΓΩΓΗ!A63&lt;&gt;"","Κλάση 6η",IF(ΕΙΣΑΓΩΓΗ!A89&lt;&gt;"","Κλάση 6η",IF(ΕΙΣΑΓΩΓΗ!A115&lt;&gt;"","Κλάση 6η","")))</f>
        <v/>
      </c>
      <c r="B43" s="1631" t="n">
        <f aca="false">IF($B$35=0,0,IF(ΥΠΟΛΟΓΙΣΜΟΙ!$X$16=0,0,IF(ΥΠΟΛΟΓΙΣΜΟΙ!$X$2=0,ΕΙΣΑΓΩΓΗ!D63/2,ΕΙΣΑΓΩΓΗ!D63)))</f>
        <v>0</v>
      </c>
      <c r="C43" s="1563" t="str">
        <f aca="false">IF($B$35=0,0,IF(ΥΠΟΛΟΓΙΣΜΟΙ!$X$16=0,0,IF(ΥΠΟΛΟΓΙΣΜΟΙ!$X$2=0,ΕΙΣΑΓΩΓΗ!F63/2,ΕΙΣΑΓΩΓΗ!F63)))</f>
        <v/>
      </c>
      <c r="D43" s="1565" t="n">
        <f aca="false">IF($B$35=0,0,IF(C43=0,0,IF(B43=0,0,IF(ΥΠΟΛΟΓΙΣΜΟΙ!$AA$16=1,Δείκτες!$B$8,Δείκτες!$B$7))))</f>
        <v>0</v>
      </c>
      <c r="E43" s="1632" t="n">
        <f aca="false">IF(ISERROR(C43*D43),0,C43*D43)</f>
        <v>0</v>
      </c>
      <c r="F43" s="1563" t="n">
        <f aca="false">IF($F$35=0,0,IF(ΥΠΟΛΟΓΙΣΜΟΙ!$X$16=0,0,IF(ΥΠΟΛΟΓΙΣΜΟΙ!$X$2=0,ΕΙΣΑΓΩΓΗ!D89/2,ΕΙΣΑΓΩΓΗ!D89)))</f>
        <v>0</v>
      </c>
      <c r="G43" s="1563" t="str">
        <f aca="false">IF($F$35=0,0,IF(ΥΠΟΛΟΓΙΣΜΟΙ!$X$16=0,0,IF(ΥΠΟΛΟΓΙΣΜΟΙ!$X$2=0,ΕΙΣΑΓΩΓΗ!F89/2,ΕΙΣΑΓΩΓΗ!F89)))</f>
        <v/>
      </c>
      <c r="H43" s="1565" t="n">
        <f aca="false">IF($F$35=0,0,IF(G43=0,0,IF(F43=0,0,IF(ΥΠΟΛΟΓΙΣΜΟΙ!$AA$16=1,Δείκτες!$B$8,Δείκτες!$B$7))))</f>
        <v>0</v>
      </c>
      <c r="I43" s="1632" t="n">
        <f aca="false">IF(ISERROR(G43*H43),0,G43*H43)</f>
        <v>0</v>
      </c>
      <c r="J43" s="1563" t="n">
        <f aca="false">IF($J$35=0,0,IF(ΥΠΟΛΟΓΙΣΜΟΙ!$X$16=0,0,IF(ΥΠΟΛΟΓΙΣΜΟΙ!$X$2=0,ΕΙΣΑΓΩΓΗ!D115/2,ΕΙΣΑΓΩΓΗ!D115)))</f>
        <v>0</v>
      </c>
      <c r="K43" s="1563" t="str">
        <f aca="false">IF($J$35=0,0,IF(ΥΠΟΛΟΓΙΣΜΟΙ!$X$16=0,0,IF(ΥΠΟΛΟΓΙΣΜΟΙ!$X$2=0,ΕΙΣΑΓΩΓΗ!F115/2,ΕΙΣΑΓΩΓΗ!F115)))</f>
        <v/>
      </c>
      <c r="L43" s="1565" t="n">
        <f aca="false">IF($J$35=0,0,IF(K43=0,0,IF(J43=0,0,IF(ΥΠΟΛΟΓΙΣΜΟΙ!$AA$16=1,Δείκτες!$B$8,Δείκτες!$B$7))))</f>
        <v>0</v>
      </c>
      <c r="M43" s="1632" t="n">
        <f aca="false">IF(ISERROR(K43*L43),0,K43*L43)</f>
        <v>0</v>
      </c>
      <c r="N43" s="1563"/>
      <c r="O43" s="1564"/>
      <c r="P43" s="1565"/>
      <c r="Q43" s="1567"/>
      <c r="R43" s="1629"/>
      <c r="S43" s="1629"/>
      <c r="T43" s="1629"/>
      <c r="U43" s="1629"/>
      <c r="V43" s="1630" t="str">
        <f aca="false">IF(ΕΙΣΑΓΩΓΗ!H63&lt;&gt;"","Κλάση 6η",IF(ΕΙΣΑΓΩΓΗ!H89&lt;&gt;"","Κλάση 6η",IF(ΕΙΣΑΓΩΓΗ!H115&lt;&gt;"","Κλάση 6η","")))</f>
        <v>Κλάση 6η</v>
      </c>
      <c r="W43" s="1631" t="n">
        <f aca="false">IF($W$35=0,0,IF(ΥΠΟΛΟΓΙΣΜΟΙ!$Y$16=0,0,IF(ΥΠΟΛΟΓΙΣΜΟΙ!$Y$2=0,ΕΙΣΑΓΩΓΗ!K63/2,ΕΙΣΑΓΩΓΗ!K63)))</f>
        <v>0</v>
      </c>
      <c r="X43" s="1563" t="e">
        <f aca="false">IF($W$35=0,0,IF(ΥΠΟΛΟΓΙΣΜΟΙ!$Y$16=0,0,IF(ΥΠΟΛΟΓΙΣΜΟΙ!$Y$2=0,ΕΙΣΑΓΩΓΗ!M63/2,ΕΙΣΑΓΩΓΗ!M63)))</f>
        <v>#VALUE!</v>
      </c>
      <c r="Y43" s="1565" t="e">
        <f aca="false">IF($X$35=0,0,IF(X43=0,0,IF(W43=0,0,IF(ΥΠΟΛΟΓΙΣΜΟΙ!$AA$16=1,Δείκτες!$B$8,Δείκτες!$B$7))))</f>
        <v>#VALUE!</v>
      </c>
      <c r="Z43" s="1632" t="n">
        <f aca="false">IF(ISERROR(X43*Y43),0,X43*Y43)</f>
        <v>0</v>
      </c>
      <c r="AA43" s="1563" t="n">
        <f aca="false">IF($AA$35=0,0,IF(ΥΠΟΛΟΓΙΣΜΟΙ!$Y$16=0,0,IF(ΥΠΟΛΟΓΙΣΜΟΙ!$Y$2=0,ΕΙΣΑΓΩΓΗ!K89/2,ΕΙΣΑΓΩΓΗ!K89)))</f>
        <v>0</v>
      </c>
      <c r="AB43" s="1563" t="e">
        <f aca="false">IF($AA$35=0,0,IF(ΥΠΟΛΟΓΙΣΜΟΙ!$Y$16=0,0,IF(ΥΠΟΛΟΓΙΣΜΟΙ!$Y$2=0,ΕΙΣΑΓΩΓΗ!M89/2,ΕΙΣΑΓΩΓΗ!M89)))</f>
        <v>#VALUE!</v>
      </c>
      <c r="AC43" s="1565" t="e">
        <f aca="false">IF($AB$35=0,0,IF(AB43=0,0,IF(AA43=0,0,IF(ΥΠΟΛΟΓΙΣΜΟΙ!$AA$16=1,Δείκτες!$B$8,Δείκτες!$B$7))))</f>
        <v>#VALUE!</v>
      </c>
      <c r="AD43" s="1632" t="n">
        <f aca="false">IF(ISERROR(AB43*AC43),0,AB43*AC43)</f>
        <v>0</v>
      </c>
      <c r="AE43" s="1563" t="n">
        <f aca="false">IF($AE$35=0,0,IF(ΥΠΟΛΟΓΙΣΜΟΙ!$Y$16=0,0,IF(ΥΠΟΛΟΓΙΣΜΟΙ!$Y$2=0,ΕΙΣΑΓΩΓΗ!K115/2,ΕΙΣΑΓΩΓΗ!K115)))</f>
        <v>0</v>
      </c>
      <c r="AF43" s="1563" t="e">
        <f aca="false">IF($AE$35=0,0,IF(ΥΠΟΛΟΓΙΣΜΟΙ!$Y$16=0,0,IF(ΥΠΟΛΟΓΙΣΜΟΙ!$Y$2=0,ΕΙΣΑΓΩΓΗ!M115/2,ΕΙΣΑΓΩΓΗ!M115)))</f>
        <v>#VALUE!</v>
      </c>
      <c r="AG43" s="1565" t="e">
        <f aca="false">IF($AF$35=0,0,IF(AF43=0,0,IF(AE43=0,0,IF(ΥΠΟΛΟΓΙΣΜΟΙ!$AA$16=1,Δείκτες!$B$8,Δείκτες!$B$7))))</f>
        <v>#VALUE!</v>
      </c>
      <c r="AH43" s="1632" t="n">
        <f aca="false">IF(ISERROR(AF43*AG43),0,AF43*AG43)</f>
        <v>0</v>
      </c>
      <c r="AI43" s="1563"/>
      <c r="AJ43" s="1564"/>
      <c r="AK43" s="1565"/>
      <c r="AL43" s="1567"/>
      <c r="AM43" s="1615"/>
      <c r="AN43" s="1615"/>
      <c r="AO43" s="1554"/>
      <c r="AP43" s="1554"/>
      <c r="AQ43" s="1554"/>
      <c r="AR43" s="1554"/>
      <c r="AS43" s="1554"/>
      <c r="AT43" s="1554"/>
      <c r="AU43" s="1554"/>
      <c r="AV43" s="1554"/>
      <c r="AW43" s="1554"/>
      <c r="AX43" s="1554"/>
      <c r="AY43" s="1554"/>
      <c r="AZ43" s="1554"/>
      <c r="BA43" s="1554"/>
      <c r="BB43" s="1554"/>
      <c r="BC43" s="1554"/>
      <c r="BD43" s="1554"/>
      <c r="BE43" s="1554"/>
      <c r="BF43" s="1554"/>
      <c r="BG43" s="1554"/>
      <c r="BH43" s="1554"/>
      <c r="BI43" s="1554"/>
      <c r="BJ43" s="1554"/>
      <c r="BK43" s="1554"/>
      <c r="BL43" s="1554"/>
      <c r="BM43" s="1554"/>
      <c r="BN43" s="1554"/>
      <c r="BO43" s="1554"/>
      <c r="BP43" s="1554"/>
      <c r="BQ43" s="1554"/>
      <c r="BR43" s="1554"/>
      <c r="BS43" s="1554"/>
      <c r="BT43" s="1554"/>
      <c r="BU43" s="1554"/>
      <c r="BV43" s="1554"/>
      <c r="BW43" s="1554"/>
      <c r="BX43" s="1554"/>
      <c r="BY43" s="1554"/>
      <c r="BZ43" s="1554"/>
      <c r="CA43" s="1554"/>
      <c r="CB43" s="1554"/>
      <c r="CC43" s="1554"/>
      <c r="CD43" s="1554"/>
      <c r="CE43" s="1554"/>
      <c r="CF43" s="1554"/>
      <c r="CG43" s="1554"/>
      <c r="CH43" s="1554"/>
      <c r="CI43" s="1554"/>
      <c r="CJ43" s="1554"/>
      <c r="CK43" s="1554"/>
      <c r="CL43" s="1554"/>
      <c r="CM43" s="1554"/>
      <c r="CN43" s="1554"/>
      <c r="CO43" s="1554"/>
      <c r="CP43" s="1554"/>
      <c r="CQ43" s="1554"/>
      <c r="CR43" s="1554"/>
      <c r="CS43" s="1554"/>
      <c r="CT43" s="1554"/>
      <c r="CU43" s="1554"/>
      <c r="CV43" s="1554"/>
      <c r="CW43" s="1554"/>
      <c r="CX43" s="1554"/>
      <c r="CY43" s="1554"/>
      <c r="CZ43" s="1554"/>
      <c r="DA43" s="1554"/>
      <c r="DB43" s="1554"/>
      <c r="DC43" s="1554"/>
      <c r="DD43" s="1554"/>
      <c r="DE43" s="1554"/>
      <c r="DF43" s="1554"/>
      <c r="DG43" s="1554"/>
      <c r="DH43" s="1554"/>
      <c r="DI43" s="1554"/>
      <c r="DJ43" s="1554"/>
      <c r="DK43" s="1554"/>
      <c r="DL43" s="1554"/>
      <c r="DM43" s="1554"/>
      <c r="DN43" s="1554"/>
      <c r="DO43" s="1554"/>
      <c r="DP43" s="1554"/>
      <c r="DQ43" s="1554"/>
      <c r="DR43" s="1554"/>
    </row>
    <row r="44" customFormat="false" ht="12.75" hidden="false" customHeight="false" outlineLevel="0" collapsed="false">
      <c r="A44" s="1630" t="str">
        <f aca="false">IF(ΕΙΣΑΓΩΓΗ!A64&lt;&gt;"","Κλάση 7η",IF(ΕΙΣΑΓΩΓΗ!A90&lt;&gt;"","Κλάση 7η",IF(ΕΙΣΑΓΩΓΗ!A116&lt;&gt;"","Κλάση 7η","")))</f>
        <v/>
      </c>
      <c r="B44" s="1631" t="n">
        <f aca="false">IF($B$35=0,0,IF(ΥΠΟΛΟΓΙΣΜΟΙ!$X$16=0,0,IF(ΥΠΟΛΟΓΙΣΜΟΙ!$X$2=0,ΕΙΣΑΓΩΓΗ!D64/2,ΕΙΣΑΓΩΓΗ!D64)))</f>
        <v>0</v>
      </c>
      <c r="C44" s="1563" t="str">
        <f aca="false">IF($B$35=0,0,IF(ΥΠΟΛΟΓΙΣΜΟΙ!$X$16=0,0,IF(ΥΠΟΛΟΓΙΣΜΟΙ!$X$2=0,ΕΙΣΑΓΩΓΗ!F64/2,ΕΙΣΑΓΩΓΗ!F64)))</f>
        <v/>
      </c>
      <c r="D44" s="1565" t="n">
        <f aca="false">IF($B$35=0,0,IF(C44=0,0,IF(B44=0,0,IF(ΥΠΟΛΟΓΙΣΜΟΙ!$AA$16=1,Δείκτες!$B$8,Δείκτες!$B$7))))</f>
        <v>0</v>
      </c>
      <c r="E44" s="1632" t="n">
        <f aca="false">IF(ISERROR(C44*D44),0,C44*D44)</f>
        <v>0</v>
      </c>
      <c r="F44" s="1563" t="n">
        <f aca="false">IF($F$35=0,0,IF(ΥΠΟΛΟΓΙΣΜΟΙ!$X$16=0,0,IF(ΥΠΟΛΟΓΙΣΜΟΙ!$X$2=0,ΕΙΣΑΓΩΓΗ!D90/2,ΕΙΣΑΓΩΓΗ!D90)))</f>
        <v>0</v>
      </c>
      <c r="G44" s="1563" t="str">
        <f aca="false">IF($F$35=0,0,IF(ΥΠΟΛΟΓΙΣΜΟΙ!$X$16=0,0,IF(ΥΠΟΛΟΓΙΣΜΟΙ!$X$2=0,ΕΙΣΑΓΩΓΗ!F90/2,ΕΙΣΑΓΩΓΗ!F90)))</f>
        <v/>
      </c>
      <c r="H44" s="1565" t="n">
        <f aca="false">IF($F$35=0,0,IF(G44=0,0,IF(F44=0,0,IF(ΥΠΟΛΟΓΙΣΜΟΙ!$AA$16=1,Δείκτες!$B$8,Δείκτες!$B$7))))</f>
        <v>0</v>
      </c>
      <c r="I44" s="1632" t="n">
        <f aca="false">IF(ISERROR(G44*H44),0,G44*H44)</f>
        <v>0</v>
      </c>
      <c r="J44" s="1563" t="n">
        <f aca="false">IF($J$35=0,0,IF(ΥΠΟΛΟΓΙΣΜΟΙ!$X$16=0,0,IF(ΥΠΟΛΟΓΙΣΜΟΙ!$X$2=0,ΕΙΣΑΓΩΓΗ!D116/2,ΕΙΣΑΓΩΓΗ!D116)))</f>
        <v>0</v>
      </c>
      <c r="K44" s="1563" t="str">
        <f aca="false">IF($J$35=0,0,IF(ΥΠΟΛΟΓΙΣΜΟΙ!$X$16=0,0,IF(ΥΠΟΛΟΓΙΣΜΟΙ!$X$2=0,ΕΙΣΑΓΩΓΗ!F116/2,ΕΙΣΑΓΩΓΗ!F116)))</f>
        <v/>
      </c>
      <c r="L44" s="1565" t="n">
        <f aca="false">IF($J$35=0,0,IF(K44=0,0,IF(J44=0,0,IF(ΥΠΟΛΟΓΙΣΜΟΙ!$AA$16=1,Δείκτες!$B$8,Δείκτες!$B$7))))</f>
        <v>0</v>
      </c>
      <c r="M44" s="1632" t="n">
        <f aca="false">IF(ISERROR(K44*L44),0,K44*L44)</f>
        <v>0</v>
      </c>
      <c r="N44" s="1563"/>
      <c r="O44" s="1564"/>
      <c r="P44" s="1565"/>
      <c r="Q44" s="1567"/>
      <c r="R44" s="1629"/>
      <c r="S44" s="1629"/>
      <c r="T44" s="1629"/>
      <c r="U44" s="1629"/>
      <c r="V44" s="1630" t="str">
        <f aca="false">IF(ΕΙΣΑΓΩΓΗ!H64&lt;&gt;"","Κλάση 7η",IF(ΕΙΣΑΓΩΓΗ!H90&lt;&gt;"","Κλάση 7η",IF(ΕΙΣΑΓΩΓΗ!H116&lt;&gt;"","Κλάση 7η","")))</f>
        <v/>
      </c>
      <c r="W44" s="1631" t="n">
        <f aca="false">IF($W$35=0,0,IF(ΥΠΟΛΟΓΙΣΜΟΙ!$Y$16=0,0,IF(ΥΠΟΛΟΓΙΣΜΟΙ!$Y$2=0,ΕΙΣΑΓΩΓΗ!K64/2,ΕΙΣΑΓΩΓΗ!K64)))</f>
        <v>0</v>
      </c>
      <c r="X44" s="1563" t="e">
        <f aca="false">IF($W$35=0,0,IF(ΥΠΟΛΟΓΙΣΜΟΙ!$Y$16=0,0,IF(ΥΠΟΛΟΓΙΣΜΟΙ!$Y$2=0,ΕΙΣΑΓΩΓΗ!M64/2,ΕΙΣΑΓΩΓΗ!M64)))</f>
        <v>#VALUE!</v>
      </c>
      <c r="Y44" s="1565" t="e">
        <f aca="false">IF($X$35=0,0,IF(X44=0,0,IF(W44=0,0,IF(ΥΠΟΛΟΓΙΣΜΟΙ!$AA$16=1,Δείκτες!$B$8,Δείκτες!$B$7))))</f>
        <v>#VALUE!</v>
      </c>
      <c r="Z44" s="1632" t="n">
        <f aca="false">IF(ISERROR(X44*Y44),0,X44*Y44)</f>
        <v>0</v>
      </c>
      <c r="AA44" s="1563" t="n">
        <f aca="false">IF($AA$35=0,0,IF(ΥΠΟΛΟΓΙΣΜΟΙ!$Y$16=0,0,IF(ΥΠΟΛΟΓΙΣΜΟΙ!$Y$2=0,ΕΙΣΑΓΩΓΗ!K90/2,ΕΙΣΑΓΩΓΗ!K90)))</f>
        <v>0</v>
      </c>
      <c r="AB44" s="1563" t="e">
        <f aca="false">IF($AA$35=0,0,IF(ΥΠΟΛΟΓΙΣΜΟΙ!$Y$16=0,0,IF(ΥΠΟΛΟΓΙΣΜΟΙ!$Y$2=0,ΕΙΣΑΓΩΓΗ!M90/2,ΕΙΣΑΓΩΓΗ!M90)))</f>
        <v>#VALUE!</v>
      </c>
      <c r="AC44" s="1565" t="e">
        <f aca="false">IF($AB$35=0,0,IF(AB44=0,0,IF(AA44=0,0,IF(ΥΠΟΛΟΓΙΣΜΟΙ!$AA$16=1,Δείκτες!$B$8,Δείκτες!$B$7))))</f>
        <v>#VALUE!</v>
      </c>
      <c r="AD44" s="1632" t="n">
        <f aca="false">IF(ISERROR(AB44*AC44),0,AB44*AC44)</f>
        <v>0</v>
      </c>
      <c r="AE44" s="1563" t="n">
        <f aca="false">IF($AE$35=0,0,IF(ΥΠΟΛΟΓΙΣΜΟΙ!$Y$16=0,0,IF(ΥΠΟΛΟΓΙΣΜΟΙ!$Y$2=0,ΕΙΣΑΓΩΓΗ!K116/2,ΕΙΣΑΓΩΓΗ!K116)))</f>
        <v>0</v>
      </c>
      <c r="AF44" s="1563" t="e">
        <f aca="false">IF($AE$35=0,0,IF(ΥΠΟΛΟΓΙΣΜΟΙ!$Y$16=0,0,IF(ΥΠΟΛΟΓΙΣΜΟΙ!$Y$2=0,ΕΙΣΑΓΩΓΗ!M116/2,ΕΙΣΑΓΩΓΗ!M116)))</f>
        <v>#VALUE!</v>
      </c>
      <c r="AG44" s="1565" t="e">
        <f aca="false">IF($AF$35=0,0,IF(AF44=0,0,IF(AE44=0,0,IF(ΥΠΟΛΟΓΙΣΜΟΙ!$AA$16=1,Δείκτες!$B$8,Δείκτες!$B$7))))</f>
        <v>#VALUE!</v>
      </c>
      <c r="AH44" s="1632" t="n">
        <f aca="false">IF(ISERROR(AF44*AG44),0,AF44*AG44)</f>
        <v>0</v>
      </c>
      <c r="AI44" s="1563"/>
      <c r="AJ44" s="1564"/>
      <c r="AK44" s="1565"/>
      <c r="AL44" s="1567"/>
      <c r="AM44" s="1615"/>
      <c r="AN44" s="1615"/>
      <c r="AO44" s="1554"/>
      <c r="AP44" s="1554"/>
      <c r="AQ44" s="1554"/>
      <c r="AR44" s="1554"/>
      <c r="AS44" s="1554"/>
      <c r="AT44" s="1554"/>
      <c r="AU44" s="1554"/>
      <c r="AV44" s="1554"/>
      <c r="AW44" s="1554"/>
      <c r="AX44" s="1554"/>
      <c r="AY44" s="1554"/>
      <c r="AZ44" s="1554"/>
      <c r="BA44" s="1554"/>
      <c r="BB44" s="1554"/>
      <c r="BC44" s="1554"/>
      <c r="BD44" s="1554"/>
      <c r="BE44" s="1554"/>
      <c r="BF44" s="1554"/>
      <c r="BG44" s="1554"/>
      <c r="BH44" s="1554"/>
      <c r="BI44" s="1554"/>
      <c r="BJ44" s="1554"/>
      <c r="BK44" s="1554"/>
      <c r="BL44" s="1554"/>
      <c r="BM44" s="1554"/>
      <c r="BN44" s="1554"/>
      <c r="BO44" s="1554"/>
      <c r="BP44" s="1554"/>
      <c r="BQ44" s="1554"/>
      <c r="BR44" s="1554"/>
      <c r="BS44" s="1554"/>
      <c r="BT44" s="1554"/>
      <c r="BU44" s="1554"/>
      <c r="BV44" s="1554"/>
      <c r="BW44" s="1554"/>
      <c r="BX44" s="1554"/>
      <c r="BY44" s="1554"/>
      <c r="BZ44" s="1554"/>
      <c r="CA44" s="1554"/>
      <c r="CB44" s="1554"/>
      <c r="CC44" s="1554"/>
      <c r="CD44" s="1554"/>
      <c r="CE44" s="1554"/>
      <c r="CF44" s="1554"/>
      <c r="CG44" s="1554"/>
      <c r="CH44" s="1554"/>
      <c r="CI44" s="1554"/>
      <c r="CJ44" s="1554"/>
      <c r="CK44" s="1554"/>
      <c r="CL44" s="1554"/>
      <c r="CM44" s="1554"/>
      <c r="CN44" s="1554"/>
      <c r="CO44" s="1554"/>
      <c r="CP44" s="1554"/>
      <c r="CQ44" s="1554"/>
      <c r="CR44" s="1554"/>
      <c r="CS44" s="1554"/>
      <c r="CT44" s="1554"/>
      <c r="CU44" s="1554"/>
      <c r="CV44" s="1554"/>
      <c r="CW44" s="1554"/>
      <c r="CX44" s="1554"/>
      <c r="CY44" s="1554"/>
      <c r="CZ44" s="1554"/>
      <c r="DA44" s="1554"/>
      <c r="DB44" s="1554"/>
      <c r="DC44" s="1554"/>
      <c r="DD44" s="1554"/>
      <c r="DE44" s="1554"/>
      <c r="DF44" s="1554"/>
      <c r="DG44" s="1554"/>
      <c r="DH44" s="1554"/>
      <c r="DI44" s="1554"/>
      <c r="DJ44" s="1554"/>
      <c r="DK44" s="1554"/>
      <c r="DL44" s="1554"/>
      <c r="DM44" s="1554"/>
      <c r="DN44" s="1554"/>
      <c r="DO44" s="1554"/>
      <c r="DP44" s="1554"/>
      <c r="DQ44" s="1554"/>
      <c r="DR44" s="1554"/>
    </row>
    <row r="45" customFormat="false" ht="12.75" hidden="false" customHeight="false" outlineLevel="0" collapsed="false">
      <c r="A45" s="1630" t="str">
        <f aca="false">IF(ΕΙΣΑΓΩΓΗ!A65&lt;&gt;"","Κλάση 8η",IF(ΕΙΣΑΓΩΓΗ!A91&lt;&gt;"","Κλάση 8η",IF(ΕΙΣΑΓΩΓΗ!A117&lt;&gt;"","Κλάση 8η","")))</f>
        <v/>
      </c>
      <c r="B45" s="1631" t="n">
        <f aca="false">IF($B$35=0,0,IF(ΥΠΟΛΟΓΙΣΜΟΙ!$X$16=0,0,IF(ΥΠΟΛΟΓΙΣΜΟΙ!$X$2=0,ΕΙΣΑΓΩΓΗ!D65/2,ΕΙΣΑΓΩΓΗ!D65)))</f>
        <v>0</v>
      </c>
      <c r="C45" s="1563" t="str">
        <f aca="false">IF($B$35=0,0,IF(ΥΠΟΛΟΓΙΣΜΟΙ!$X$16=0,0,IF(ΥΠΟΛΟΓΙΣΜΟΙ!$X$2=0,ΕΙΣΑΓΩΓΗ!F65/2,ΕΙΣΑΓΩΓΗ!F65)))</f>
        <v/>
      </c>
      <c r="D45" s="1565" t="n">
        <f aca="false">IF($B$35=0,0,IF(C45=0,0,IF(B45=0,0,IF(ΥΠΟΛΟΓΙΣΜΟΙ!$AA$16=1,Δείκτες!$B$8,Δείκτες!$B$7))))</f>
        <v>0</v>
      </c>
      <c r="E45" s="1632" t="n">
        <f aca="false">IF(ISERROR(C45*D45),0,C45*D45)</f>
        <v>0</v>
      </c>
      <c r="F45" s="1563" t="n">
        <f aca="false">IF($F$35=0,0,IF(ΥΠΟΛΟΓΙΣΜΟΙ!$X$16=0,0,IF(ΥΠΟΛΟΓΙΣΜΟΙ!$X$2=0,ΕΙΣΑΓΩΓΗ!D91/2,ΕΙΣΑΓΩΓΗ!D91)))</f>
        <v>0</v>
      </c>
      <c r="G45" s="1563" t="str">
        <f aca="false">IF($F$35=0,0,IF(ΥΠΟΛΟΓΙΣΜΟΙ!$X$16=0,0,IF(ΥΠΟΛΟΓΙΣΜΟΙ!$X$2=0,ΕΙΣΑΓΩΓΗ!F91/2,ΕΙΣΑΓΩΓΗ!F91)))</f>
        <v/>
      </c>
      <c r="H45" s="1565" t="n">
        <f aca="false">IF($F$35=0,0,IF(G45=0,0,IF(F45=0,0,IF(ΥΠΟΛΟΓΙΣΜΟΙ!$AA$16=1,Δείκτες!$B$8,Δείκτες!$B$7))))</f>
        <v>0</v>
      </c>
      <c r="I45" s="1632" t="n">
        <f aca="false">IF(ISERROR(G45*H45),0,G45*H45)</f>
        <v>0</v>
      </c>
      <c r="J45" s="1563" t="n">
        <f aca="false">IF($J$35=0,0,IF(ΥΠΟΛΟΓΙΣΜΟΙ!$X$16=0,0,IF(ΥΠΟΛΟΓΙΣΜΟΙ!$X$2=0,ΕΙΣΑΓΩΓΗ!D117/2,ΕΙΣΑΓΩΓΗ!D117)))</f>
        <v>0</v>
      </c>
      <c r="K45" s="1563" t="str">
        <f aca="false">IF($J$35=0,0,IF(ΥΠΟΛΟΓΙΣΜΟΙ!$X$16=0,0,IF(ΥΠΟΛΟΓΙΣΜΟΙ!$X$2=0,ΕΙΣΑΓΩΓΗ!F117/2,ΕΙΣΑΓΩΓΗ!F117)))</f>
        <v/>
      </c>
      <c r="L45" s="1565" t="n">
        <f aca="false">IF($J$35=0,0,IF(K45=0,0,IF(J45=0,0,IF(ΥΠΟΛΟΓΙΣΜΟΙ!$AA$16=1,Δείκτες!$B$8,Δείκτες!$B$7))))</f>
        <v>0</v>
      </c>
      <c r="M45" s="1632" t="n">
        <f aca="false">IF(ISERROR(K45*L45),0,K45*L45)</f>
        <v>0</v>
      </c>
      <c r="N45" s="1563"/>
      <c r="O45" s="1564"/>
      <c r="P45" s="1565"/>
      <c r="Q45" s="1567"/>
      <c r="R45" s="1629"/>
      <c r="S45" s="1629"/>
      <c r="T45" s="1629"/>
      <c r="U45" s="1629"/>
      <c r="V45" s="1630" t="str">
        <f aca="false">IF(ΕΙΣΑΓΩΓΗ!H65&lt;&gt;"","Κλάση 8η",IF(ΕΙΣΑΓΩΓΗ!H91&lt;&gt;"","Κλάση 8η",IF(ΕΙΣΑΓΩΓΗ!H117&lt;&gt;"","Κλάση 8η","")))</f>
        <v/>
      </c>
      <c r="W45" s="1631" t="n">
        <f aca="false">IF($W$35=0,0,IF(ΥΠΟΛΟΓΙΣΜΟΙ!$Y$16=0,0,IF(ΥΠΟΛΟΓΙΣΜΟΙ!$Y$2=0,ΕΙΣΑΓΩΓΗ!K65/2,ΕΙΣΑΓΩΓΗ!K65)))</f>
        <v>0</v>
      </c>
      <c r="X45" s="1563" t="e">
        <f aca="false">IF($W$35=0,0,IF(ΥΠΟΛΟΓΙΣΜΟΙ!$Y$16=0,0,IF(ΥΠΟΛΟΓΙΣΜΟΙ!$Y$2=0,ΕΙΣΑΓΩΓΗ!M65/2,ΕΙΣΑΓΩΓΗ!M65)))</f>
        <v>#VALUE!</v>
      </c>
      <c r="Y45" s="1565" t="e">
        <f aca="false">IF($X$35=0,0,IF(X45=0,0,IF(W45=0,0,IF(ΥΠΟΛΟΓΙΣΜΟΙ!$AA$16=1,Δείκτες!$B$8,Δείκτες!$B$7))))</f>
        <v>#VALUE!</v>
      </c>
      <c r="Z45" s="1632" t="n">
        <f aca="false">IF(ISERROR(X45*Y45),0,X45*Y45)</f>
        <v>0</v>
      </c>
      <c r="AA45" s="1563" t="n">
        <f aca="false">IF($AA$35=0,0,IF(ΥΠΟΛΟΓΙΣΜΟΙ!$Y$16=0,0,IF(ΥΠΟΛΟΓΙΣΜΟΙ!$Y$2=0,ΕΙΣΑΓΩΓΗ!K91/2,ΕΙΣΑΓΩΓΗ!K91)))</f>
        <v>0</v>
      </c>
      <c r="AB45" s="1563" t="e">
        <f aca="false">IF($AA$35=0,0,IF(ΥΠΟΛΟΓΙΣΜΟΙ!$Y$16=0,0,IF(ΥΠΟΛΟΓΙΣΜΟΙ!$Y$2=0,ΕΙΣΑΓΩΓΗ!M91/2,ΕΙΣΑΓΩΓΗ!M91)))</f>
        <v>#VALUE!</v>
      </c>
      <c r="AC45" s="1565" t="e">
        <f aca="false">IF($AB$35=0,0,IF(AB45=0,0,IF(AA45=0,0,IF(ΥΠΟΛΟΓΙΣΜΟΙ!$AA$16=1,Δείκτες!$B$8,Δείκτες!$B$7))))</f>
        <v>#VALUE!</v>
      </c>
      <c r="AD45" s="1632" t="n">
        <f aca="false">IF(ISERROR(AB45*AC45),0,AB45*AC45)</f>
        <v>0</v>
      </c>
      <c r="AE45" s="1563" t="n">
        <f aca="false">IF($AE$35=0,0,IF(ΥΠΟΛΟΓΙΣΜΟΙ!$Y$16=0,0,IF(ΥΠΟΛΟΓΙΣΜΟΙ!$Y$2=0,ΕΙΣΑΓΩΓΗ!K117/2,ΕΙΣΑΓΩΓΗ!K117)))</f>
        <v>0</v>
      </c>
      <c r="AF45" s="1563" t="e">
        <f aca="false">IF($AE$35=0,0,IF(ΥΠΟΛΟΓΙΣΜΟΙ!$Y$16=0,0,IF(ΥΠΟΛΟΓΙΣΜΟΙ!$Y$2=0,ΕΙΣΑΓΩΓΗ!M117/2,ΕΙΣΑΓΩΓΗ!M117)))</f>
        <v>#VALUE!</v>
      </c>
      <c r="AG45" s="1565" t="e">
        <f aca="false">IF($AF$35=0,0,IF(AF45=0,0,IF(AE45=0,0,IF(ΥΠΟΛΟΓΙΣΜΟΙ!$AA$16=1,Δείκτες!$B$8,Δείκτες!$B$7))))</f>
        <v>#VALUE!</v>
      </c>
      <c r="AH45" s="1632" t="n">
        <f aca="false">IF(ISERROR(AF45*AG45),0,AF45*AG45)</f>
        <v>0</v>
      </c>
      <c r="AI45" s="1563"/>
      <c r="AJ45" s="1564"/>
      <c r="AK45" s="1565"/>
      <c r="AL45" s="1567"/>
      <c r="AM45" s="1615"/>
      <c r="AN45" s="1615"/>
      <c r="AO45" s="1554"/>
      <c r="AP45" s="1554"/>
      <c r="AQ45" s="1554"/>
      <c r="AR45" s="1554"/>
      <c r="AS45" s="1554"/>
      <c r="AT45" s="1554"/>
      <c r="AU45" s="1554"/>
      <c r="AV45" s="1554"/>
      <c r="AW45" s="1554"/>
      <c r="AX45" s="1554"/>
      <c r="AY45" s="1554"/>
      <c r="AZ45" s="1554"/>
      <c r="BA45" s="1554"/>
      <c r="BB45" s="1554"/>
      <c r="BC45" s="1554"/>
      <c r="BD45" s="1554"/>
      <c r="BE45" s="1554"/>
      <c r="BF45" s="1554"/>
      <c r="BG45" s="1554"/>
      <c r="BH45" s="1554"/>
      <c r="BI45" s="1554"/>
      <c r="BJ45" s="1554"/>
      <c r="BK45" s="1554"/>
      <c r="BL45" s="1554"/>
      <c r="BM45" s="1554"/>
      <c r="BN45" s="1554"/>
      <c r="BO45" s="1554"/>
      <c r="BP45" s="1554"/>
      <c r="BQ45" s="1554"/>
      <c r="BR45" s="1554"/>
      <c r="BS45" s="1554"/>
      <c r="BT45" s="1554"/>
      <c r="BU45" s="1554"/>
      <c r="BV45" s="1554"/>
      <c r="BW45" s="1554"/>
      <c r="BX45" s="1554"/>
      <c r="BY45" s="1554"/>
      <c r="BZ45" s="1554"/>
      <c r="CA45" s="1554"/>
      <c r="CB45" s="1554"/>
      <c r="CC45" s="1554"/>
      <c r="CD45" s="1554"/>
      <c r="CE45" s="1554"/>
      <c r="CF45" s="1554"/>
      <c r="CG45" s="1554"/>
      <c r="CH45" s="1554"/>
      <c r="CI45" s="1554"/>
      <c r="CJ45" s="1554"/>
      <c r="CK45" s="1554"/>
      <c r="CL45" s="1554"/>
      <c r="CM45" s="1554"/>
      <c r="CN45" s="1554"/>
      <c r="CO45" s="1554"/>
      <c r="CP45" s="1554"/>
      <c r="CQ45" s="1554"/>
      <c r="CR45" s="1554"/>
      <c r="CS45" s="1554"/>
      <c r="CT45" s="1554"/>
      <c r="CU45" s="1554"/>
      <c r="CV45" s="1554"/>
      <c r="CW45" s="1554"/>
      <c r="CX45" s="1554"/>
      <c r="CY45" s="1554"/>
      <c r="CZ45" s="1554"/>
      <c r="DA45" s="1554"/>
      <c r="DB45" s="1554"/>
      <c r="DC45" s="1554"/>
      <c r="DD45" s="1554"/>
      <c r="DE45" s="1554"/>
      <c r="DF45" s="1554"/>
      <c r="DG45" s="1554"/>
      <c r="DH45" s="1554"/>
      <c r="DI45" s="1554"/>
      <c r="DJ45" s="1554"/>
      <c r="DK45" s="1554"/>
      <c r="DL45" s="1554"/>
      <c r="DM45" s="1554"/>
      <c r="DN45" s="1554"/>
      <c r="DO45" s="1554"/>
      <c r="DP45" s="1554"/>
      <c r="DQ45" s="1554"/>
      <c r="DR45" s="1554"/>
    </row>
    <row r="46" customFormat="false" ht="12.75" hidden="false" customHeight="false" outlineLevel="0" collapsed="false">
      <c r="A46" s="1630" t="str">
        <f aca="false">IF(ΕΙΣΑΓΩΓΗ!A66&lt;&gt;"","Κλάση 9η",IF(ΕΙΣΑΓΩΓΗ!A92&lt;&gt;"","Κλάση 9η",IF(ΕΙΣΑΓΩΓΗ!A118&lt;&gt;"","Κλάση 9η","")))</f>
        <v/>
      </c>
      <c r="B46" s="1631" t="n">
        <f aca="false">IF($B$35=0,0,IF(ΥΠΟΛΟΓΙΣΜΟΙ!$X$16=0,0,IF(ΥΠΟΛΟΓΙΣΜΟΙ!$X$2=0,ΕΙΣΑΓΩΓΗ!D66/2,ΕΙΣΑΓΩΓΗ!D66)))</f>
        <v>0</v>
      </c>
      <c r="C46" s="1563" t="str">
        <f aca="false">IF($B$35=0,0,IF(ΥΠΟΛΟΓΙΣΜΟΙ!$X$16=0,0,IF(ΥΠΟΛΟΓΙΣΜΟΙ!$X$2=0,ΕΙΣΑΓΩΓΗ!F66/2,ΕΙΣΑΓΩΓΗ!F66)))</f>
        <v/>
      </c>
      <c r="D46" s="1565" t="n">
        <f aca="false">IF($B$35=0,0,IF(C46=0,0,IF(B46=0,0,IF(ΥΠΟΛΟΓΙΣΜΟΙ!$AA$16=1,Δείκτες!$B$8,Δείκτες!$B$7))))</f>
        <v>0</v>
      </c>
      <c r="E46" s="1632" t="n">
        <f aca="false">IF(ISERROR(C46*D46),0,C46*D46)</f>
        <v>0</v>
      </c>
      <c r="F46" s="1563" t="n">
        <f aca="false">IF($F$35=0,0,IF(ΥΠΟΛΟΓΙΣΜΟΙ!$X$16=0,0,IF(ΥΠΟΛΟΓΙΣΜΟΙ!$X$2=0,ΕΙΣΑΓΩΓΗ!D92/2,ΕΙΣΑΓΩΓΗ!D92)))</f>
        <v>0</v>
      </c>
      <c r="G46" s="1563" t="str">
        <f aca="false">IF($F$35=0,0,IF(ΥΠΟΛΟΓΙΣΜΟΙ!$X$16=0,0,IF(ΥΠΟΛΟΓΙΣΜΟΙ!$X$2=0,ΕΙΣΑΓΩΓΗ!F92/2,ΕΙΣΑΓΩΓΗ!F92)))</f>
        <v/>
      </c>
      <c r="H46" s="1565" t="n">
        <f aca="false">IF($F$35=0,0,IF(G46=0,0,IF(F46=0,0,IF(ΥΠΟΛΟΓΙΣΜΟΙ!$AA$16=1,Δείκτες!$B$8,Δείκτες!$B$7))))</f>
        <v>0</v>
      </c>
      <c r="I46" s="1632" t="n">
        <f aca="false">IF(ISERROR(G46*H46),0,G46*H46)</f>
        <v>0</v>
      </c>
      <c r="J46" s="1563" t="n">
        <f aca="false">IF($J$35=0,0,IF(ΥΠΟΛΟΓΙΣΜΟΙ!$X$16=0,0,IF(ΥΠΟΛΟΓΙΣΜΟΙ!$X$2=0,ΕΙΣΑΓΩΓΗ!D118/2,ΕΙΣΑΓΩΓΗ!D118)))</f>
        <v>0</v>
      </c>
      <c r="K46" s="1563" t="str">
        <f aca="false">IF($J$35=0,0,IF(ΥΠΟΛΟΓΙΣΜΟΙ!$X$16=0,0,IF(ΥΠΟΛΟΓΙΣΜΟΙ!$X$2=0,ΕΙΣΑΓΩΓΗ!F118/2,ΕΙΣΑΓΩΓΗ!F118)))</f>
        <v/>
      </c>
      <c r="L46" s="1565" t="n">
        <f aca="false">IF($J$35=0,0,IF(K46=0,0,IF(J46=0,0,IF(ΥΠΟΛΟΓΙΣΜΟΙ!$AA$16=1,Δείκτες!$B$8,Δείκτες!$B$7))))</f>
        <v>0</v>
      </c>
      <c r="M46" s="1632" t="n">
        <f aca="false">IF(ISERROR(K46*L46),0,K46*L46)</f>
        <v>0</v>
      </c>
      <c r="N46" s="1563"/>
      <c r="O46" s="1564"/>
      <c r="P46" s="1563"/>
      <c r="Q46" s="1572"/>
      <c r="R46" s="1634"/>
      <c r="S46" s="1634"/>
      <c r="T46" s="1634"/>
      <c r="U46" s="1634"/>
      <c r="V46" s="1630" t="str">
        <f aca="false">IF(ΕΙΣΑΓΩΓΗ!H66&lt;&gt;"","Κλάση 9η",IF(ΕΙΣΑΓΩΓΗ!H92&lt;&gt;"","Κλάση 9η",IF(ΕΙΣΑΓΩΓΗ!H118&lt;&gt;"","Κλάση 9η","")))</f>
        <v/>
      </c>
      <c r="W46" s="1631" t="n">
        <f aca="false">IF($W$35=0,0,IF(ΥΠΟΛΟΓΙΣΜΟΙ!$Y$16=0,0,IF(ΥΠΟΛΟΓΙΣΜΟΙ!$Y$2=0,ΕΙΣΑΓΩΓΗ!K66/2,ΕΙΣΑΓΩΓΗ!K66)))</f>
        <v>0</v>
      </c>
      <c r="X46" s="1563" t="e">
        <f aca="false">IF($W$35=0,0,IF(ΥΠΟΛΟΓΙΣΜΟΙ!$Y$16=0,0,IF(ΥΠΟΛΟΓΙΣΜΟΙ!$Y$2=0,ΕΙΣΑΓΩΓΗ!M66/2,ΕΙΣΑΓΩΓΗ!M66)))</f>
        <v>#VALUE!</v>
      </c>
      <c r="Y46" s="1565" t="e">
        <f aca="false">IF($X$35=0,0,IF(X46=0,0,IF(W46=0,0,IF(ΥΠΟΛΟΓΙΣΜΟΙ!$AA$16=1,Δείκτες!$B$8,Δείκτες!$B$7))))</f>
        <v>#VALUE!</v>
      </c>
      <c r="Z46" s="1632" t="n">
        <f aca="false">IF(ISERROR(X46*Y46),0,X46*Y46)</f>
        <v>0</v>
      </c>
      <c r="AA46" s="1563" t="n">
        <f aca="false">IF($AA$35=0,0,IF(ΥΠΟΛΟΓΙΣΜΟΙ!$Y$16=0,0,IF(ΥΠΟΛΟΓΙΣΜΟΙ!$Y$2=0,ΕΙΣΑΓΩΓΗ!K92/2,ΕΙΣΑΓΩΓΗ!K92)))</f>
        <v>0</v>
      </c>
      <c r="AB46" s="1563" t="e">
        <f aca="false">IF($AA$35=0,0,IF(ΥΠΟΛΟΓΙΣΜΟΙ!$Y$16=0,0,IF(ΥΠΟΛΟΓΙΣΜΟΙ!$Y$2=0,ΕΙΣΑΓΩΓΗ!M92/2,ΕΙΣΑΓΩΓΗ!M92)))</f>
        <v>#VALUE!</v>
      </c>
      <c r="AC46" s="1565" t="e">
        <f aca="false">IF($AB$35=0,0,IF(AB46=0,0,IF(AA46=0,0,IF(ΥΠΟΛΟΓΙΣΜΟΙ!$AA$16=1,Δείκτες!$B$8,Δείκτες!$B$7))))</f>
        <v>#VALUE!</v>
      </c>
      <c r="AD46" s="1632" t="n">
        <f aca="false">IF(ISERROR(AB46*AC46),0,AB46*AC46)</f>
        <v>0</v>
      </c>
      <c r="AE46" s="1563" t="n">
        <f aca="false">IF($AE$35=0,0,IF(ΥΠΟΛΟΓΙΣΜΟΙ!$Y$16=0,0,IF(ΥΠΟΛΟΓΙΣΜΟΙ!$Y$2=0,ΕΙΣΑΓΩΓΗ!K118/2,ΕΙΣΑΓΩΓΗ!K118)))</f>
        <v>0</v>
      </c>
      <c r="AF46" s="1563" t="e">
        <f aca="false">IF($AE$35=0,0,IF(ΥΠΟΛΟΓΙΣΜΟΙ!$Y$16=0,0,IF(ΥΠΟΛΟΓΙΣΜΟΙ!$Y$2=0,ΕΙΣΑΓΩΓΗ!M118/2,ΕΙΣΑΓΩΓΗ!M118)))</f>
        <v>#VALUE!</v>
      </c>
      <c r="AG46" s="1565" t="e">
        <f aca="false">IF($AF$35=0,0,IF(AF46=0,0,IF(AE46=0,0,IF(ΥΠΟΛΟΓΙΣΜΟΙ!$AA$16=1,Δείκτες!$B$8,Δείκτες!$B$7))))</f>
        <v>#VALUE!</v>
      </c>
      <c r="AH46" s="1632" t="n">
        <f aca="false">IF(ISERROR(AF46*AG46),0,AF46*AG46)</f>
        <v>0</v>
      </c>
      <c r="AI46" s="1563"/>
      <c r="AJ46" s="1564"/>
      <c r="AK46" s="1563"/>
      <c r="AL46" s="1572"/>
      <c r="AM46" s="1615"/>
      <c r="AN46" s="1615"/>
      <c r="AO46" s="1554"/>
      <c r="AP46" s="1554"/>
      <c r="AQ46" s="1554"/>
      <c r="AR46" s="1554"/>
      <c r="AS46" s="1554"/>
      <c r="AT46" s="1554"/>
      <c r="AU46" s="1554"/>
      <c r="AV46" s="1554"/>
      <c r="AW46" s="1554"/>
      <c r="AX46" s="1554"/>
      <c r="AY46" s="1554"/>
      <c r="AZ46" s="1554"/>
      <c r="BA46" s="1554"/>
      <c r="BB46" s="1554"/>
      <c r="BC46" s="1554"/>
      <c r="BD46" s="1554"/>
      <c r="BE46" s="1554"/>
      <c r="BF46" s="1554"/>
      <c r="BG46" s="1554"/>
      <c r="BH46" s="1554"/>
      <c r="BI46" s="1554"/>
      <c r="BJ46" s="1554"/>
      <c r="BK46" s="1554"/>
      <c r="BL46" s="1554"/>
      <c r="BM46" s="1554"/>
      <c r="BN46" s="1554"/>
      <c r="BO46" s="1554"/>
      <c r="BP46" s="1554"/>
      <c r="BQ46" s="1554"/>
      <c r="BR46" s="1554"/>
      <c r="BS46" s="1554"/>
      <c r="BT46" s="1554"/>
      <c r="BU46" s="1554"/>
      <c r="BV46" s="1554"/>
      <c r="BW46" s="1554"/>
      <c r="BX46" s="1554"/>
      <c r="BY46" s="1554"/>
      <c r="BZ46" s="1554"/>
      <c r="CA46" s="1554"/>
      <c r="CB46" s="1554"/>
      <c r="CC46" s="1554"/>
      <c r="CD46" s="1554"/>
      <c r="CE46" s="1554"/>
      <c r="CF46" s="1554"/>
      <c r="CG46" s="1554"/>
      <c r="CH46" s="1554"/>
      <c r="CI46" s="1554"/>
      <c r="CJ46" s="1554"/>
      <c r="CK46" s="1554"/>
      <c r="CL46" s="1554"/>
      <c r="CM46" s="1554"/>
      <c r="CN46" s="1554"/>
      <c r="CO46" s="1554"/>
      <c r="CP46" s="1554"/>
      <c r="CQ46" s="1554"/>
      <c r="CR46" s="1554"/>
      <c r="CS46" s="1554"/>
      <c r="CT46" s="1554"/>
      <c r="CU46" s="1554"/>
      <c r="CV46" s="1554"/>
      <c r="CW46" s="1554"/>
      <c r="CX46" s="1554"/>
      <c r="CY46" s="1554"/>
      <c r="CZ46" s="1554"/>
      <c r="DA46" s="1554"/>
      <c r="DB46" s="1554"/>
      <c r="DC46" s="1554"/>
      <c r="DD46" s="1554"/>
      <c r="DE46" s="1554"/>
      <c r="DF46" s="1554"/>
      <c r="DG46" s="1554"/>
      <c r="DH46" s="1554"/>
      <c r="DI46" s="1554"/>
      <c r="DJ46" s="1554"/>
      <c r="DK46" s="1554"/>
      <c r="DL46" s="1554"/>
      <c r="DM46" s="1554"/>
      <c r="DN46" s="1554"/>
      <c r="DO46" s="1554"/>
      <c r="DP46" s="1554"/>
      <c r="DQ46" s="1554"/>
      <c r="DR46" s="1554"/>
    </row>
    <row r="47" customFormat="false" ht="12.75" hidden="false" customHeight="false" outlineLevel="0" collapsed="false">
      <c r="A47" s="1630" t="str">
        <f aca="false">IF(ΕΙΣΑΓΩΓΗ!A67&lt;&gt;"","Κλάση 10η",IF(ΕΙΣΑΓΩΓΗ!A93&lt;&gt;"","Κλάση 10η",IF(ΕΙΣΑΓΩΓΗ!A119&lt;&gt;"","Κλάση 10η","")))</f>
        <v/>
      </c>
      <c r="B47" s="1631" t="n">
        <f aca="false">IF($B$35=0,0,IF(ΥΠΟΛΟΓΙΣΜΟΙ!$X$16=0,0,IF(ΥΠΟΛΟΓΙΣΜΟΙ!$X$2=0,ΕΙΣΑΓΩΓΗ!D67/2,ΕΙΣΑΓΩΓΗ!D67)))</f>
        <v>0</v>
      </c>
      <c r="C47" s="1563" t="str">
        <f aca="false">IF($B$35=0,0,IF(ΥΠΟΛΟΓΙΣΜΟΙ!$X$16=0,0,IF(ΥΠΟΛΟΓΙΣΜΟΙ!$X$2=0,ΕΙΣΑΓΩΓΗ!F67/2,ΕΙΣΑΓΩΓΗ!F67)))</f>
        <v/>
      </c>
      <c r="D47" s="1565" t="n">
        <f aca="false">IF($B$35=0,0,IF(C47=0,0,IF(B47=0,0,IF(ΥΠΟΛΟΓΙΣΜΟΙ!$AA$16=1,Δείκτες!$B$8,Δείκτες!$B$7))))</f>
        <v>0</v>
      </c>
      <c r="E47" s="1632" t="n">
        <f aca="false">IF(ISERROR(C47*D47),0,C47*D47)</f>
        <v>0</v>
      </c>
      <c r="F47" s="1563" t="n">
        <f aca="false">IF($F$35=0,0,IF(ΥΠΟΛΟΓΙΣΜΟΙ!$X$16=0,0,IF(ΥΠΟΛΟΓΙΣΜΟΙ!$X$2=0,ΕΙΣΑΓΩΓΗ!D93/2,ΕΙΣΑΓΩΓΗ!D93)))</f>
        <v>0</v>
      </c>
      <c r="G47" s="1563" t="str">
        <f aca="false">IF($F$35=0,0,IF(ΥΠΟΛΟΓΙΣΜΟΙ!$X$16=0,0,IF(ΥΠΟΛΟΓΙΣΜΟΙ!$X$2=0,ΕΙΣΑΓΩΓΗ!F93/2,ΕΙΣΑΓΩΓΗ!F93)))</f>
        <v/>
      </c>
      <c r="H47" s="1565" t="n">
        <f aca="false">IF($F$35=0,0,IF(G47=0,0,IF(F47=0,0,IF(ΥΠΟΛΟΓΙΣΜΟΙ!$AA$16=1,Δείκτες!$B$8,Δείκτες!$B$7))))</f>
        <v>0</v>
      </c>
      <c r="I47" s="1632" t="n">
        <f aca="false">IF(ISERROR(G47*H47),0,G47*H47)</f>
        <v>0</v>
      </c>
      <c r="J47" s="1563" t="n">
        <f aca="false">IF($J$35=0,0,IF(ΥΠΟΛΟΓΙΣΜΟΙ!$X$16=0,0,IF(ΥΠΟΛΟΓΙΣΜΟΙ!$X$2=0,ΕΙΣΑΓΩΓΗ!D119/2,ΕΙΣΑΓΩΓΗ!D119)))</f>
        <v>0</v>
      </c>
      <c r="K47" s="1563" t="str">
        <f aca="false">IF($J$35=0,0,IF(ΥΠΟΛΟΓΙΣΜΟΙ!$X$16=0,0,IF(ΥΠΟΛΟΓΙΣΜΟΙ!$X$2=0,ΕΙΣΑΓΩΓΗ!F119/2,ΕΙΣΑΓΩΓΗ!F119)))</f>
        <v/>
      </c>
      <c r="L47" s="1565" t="n">
        <f aca="false">IF($J$35=0,0,IF(K47=0,0,IF(J47=0,0,IF(ΥΠΟΛΟΓΙΣΜΟΙ!$AA$16=1,Δείκτες!$B$8,Δείκτες!$B$7))))</f>
        <v>0</v>
      </c>
      <c r="M47" s="1632" t="n">
        <f aca="false">IF(ISERROR(K47*L47),0,K47*L47)</f>
        <v>0</v>
      </c>
      <c r="N47" s="1563"/>
      <c r="O47" s="1564"/>
      <c r="P47" s="1565"/>
      <c r="Q47" s="1567"/>
      <c r="R47" s="1629"/>
      <c r="S47" s="1629"/>
      <c r="T47" s="1629"/>
      <c r="U47" s="1629"/>
      <c r="V47" s="1630" t="str">
        <f aca="false">IF(ΕΙΣΑΓΩΓΗ!H67&lt;&gt;"","Κλάση 10η",IF(ΕΙΣΑΓΩΓΗ!H93&lt;&gt;"","Κλάση 10η",IF(ΕΙΣΑΓΩΓΗ!H119&lt;&gt;"","Κλάση 10η","")))</f>
        <v/>
      </c>
      <c r="W47" s="1631" t="n">
        <f aca="false">IF($W$35=0,0,IF(ΥΠΟΛΟΓΙΣΜΟΙ!$Y$16=0,0,IF(ΥΠΟΛΟΓΙΣΜΟΙ!$Y$2=0,ΕΙΣΑΓΩΓΗ!K67/2,ΕΙΣΑΓΩΓΗ!K67)))</f>
        <v>0</v>
      </c>
      <c r="X47" s="1563" t="e">
        <f aca="false">IF($W$35=0,0,IF(ΥΠΟΛΟΓΙΣΜΟΙ!$Y$16=0,0,IF(ΥΠΟΛΟΓΙΣΜΟΙ!$Y$2=0,ΕΙΣΑΓΩΓΗ!M67/2,ΕΙΣΑΓΩΓΗ!M67)))</f>
        <v>#VALUE!</v>
      </c>
      <c r="Y47" s="1565" t="e">
        <f aca="false">IF($X$35=0,0,IF(X47=0,0,IF(W47=0,0,IF(ΥΠΟΛΟΓΙΣΜΟΙ!$AA$16=1,Δείκτες!$B$8,Δείκτες!$B$7))))</f>
        <v>#VALUE!</v>
      </c>
      <c r="Z47" s="1632" t="n">
        <f aca="false">IF(ISERROR(X47*Y47),0,X47*Y47)</f>
        <v>0</v>
      </c>
      <c r="AA47" s="1563" t="n">
        <f aca="false">IF($AA$35=0,0,IF(ΥΠΟΛΟΓΙΣΜΟΙ!$Y$16=0,0,IF(ΥΠΟΛΟΓΙΣΜΟΙ!$Y$2=0,ΕΙΣΑΓΩΓΗ!K93/2,ΕΙΣΑΓΩΓΗ!K93)))</f>
        <v>0</v>
      </c>
      <c r="AB47" s="1563" t="e">
        <f aca="false">IF($AA$35=0,0,IF(ΥΠΟΛΟΓΙΣΜΟΙ!$Y$16=0,0,IF(ΥΠΟΛΟΓΙΣΜΟΙ!$Y$2=0,ΕΙΣΑΓΩΓΗ!M93/2,ΕΙΣΑΓΩΓΗ!M93)))</f>
        <v>#VALUE!</v>
      </c>
      <c r="AC47" s="1565" t="e">
        <f aca="false">IF($AB$35=0,0,IF(AB47=0,0,IF(AA47=0,0,IF(ΥΠΟΛΟΓΙΣΜΟΙ!$AA$16=1,Δείκτες!$B$8,Δείκτες!$B$7))))</f>
        <v>#VALUE!</v>
      </c>
      <c r="AD47" s="1632" t="n">
        <f aca="false">IF(ISERROR(AB47*AC47),0,AB47*AC47)</f>
        <v>0</v>
      </c>
      <c r="AE47" s="1563" t="n">
        <f aca="false">IF($AE$35=0,0,IF(ΥΠΟΛΟΓΙΣΜΟΙ!$Y$16=0,0,IF(ΥΠΟΛΟΓΙΣΜΟΙ!$Y$2=0,ΕΙΣΑΓΩΓΗ!K119/2,ΕΙΣΑΓΩΓΗ!K119)))</f>
        <v>0</v>
      </c>
      <c r="AF47" s="1563" t="e">
        <f aca="false">IF($AE$35=0,0,IF(ΥΠΟΛΟΓΙΣΜΟΙ!$Y$16=0,0,IF(ΥΠΟΛΟΓΙΣΜΟΙ!$Y$2=0,ΕΙΣΑΓΩΓΗ!M119/2,ΕΙΣΑΓΩΓΗ!M119)))</f>
        <v>#VALUE!</v>
      </c>
      <c r="AG47" s="1565" t="e">
        <f aca="false">IF($AF$35=0,0,IF(AF47=0,0,IF(AE47=0,0,IF(ΥΠΟΛΟΓΙΣΜΟΙ!$AA$16=1,Δείκτες!$B$8,Δείκτες!$B$7))))</f>
        <v>#VALUE!</v>
      </c>
      <c r="AH47" s="1632" t="n">
        <f aca="false">IF(ISERROR(AF47*AG47),0,AF47*AG47)</f>
        <v>0</v>
      </c>
      <c r="AI47" s="1563"/>
      <c r="AJ47" s="1564"/>
      <c r="AK47" s="1565"/>
      <c r="AL47" s="1567"/>
      <c r="AM47" s="1615"/>
      <c r="AN47" s="1615"/>
      <c r="AO47" s="1554"/>
      <c r="AP47" s="1554"/>
      <c r="AQ47" s="1554"/>
      <c r="AR47" s="1554"/>
      <c r="AS47" s="1554"/>
      <c r="AT47" s="1554"/>
      <c r="AU47" s="1554"/>
      <c r="AV47" s="1554"/>
      <c r="AW47" s="1554"/>
      <c r="AX47" s="1554"/>
      <c r="AY47" s="1554"/>
      <c r="AZ47" s="1554"/>
      <c r="BA47" s="1554"/>
      <c r="BB47" s="1554"/>
      <c r="BC47" s="1554"/>
      <c r="BD47" s="1554"/>
      <c r="BE47" s="1554"/>
      <c r="BF47" s="1554"/>
      <c r="BG47" s="1554"/>
      <c r="BH47" s="1554"/>
      <c r="BI47" s="1554"/>
      <c r="BJ47" s="1554"/>
      <c r="BK47" s="1554"/>
      <c r="BL47" s="1554"/>
      <c r="BM47" s="1554"/>
      <c r="BN47" s="1554"/>
      <c r="BO47" s="1554"/>
      <c r="BP47" s="1554"/>
      <c r="BQ47" s="1554"/>
      <c r="BR47" s="1554"/>
      <c r="BS47" s="1554"/>
      <c r="BT47" s="1554"/>
      <c r="BU47" s="1554"/>
      <c r="BV47" s="1554"/>
      <c r="BW47" s="1554"/>
      <c r="BX47" s="1554"/>
      <c r="BY47" s="1554"/>
      <c r="BZ47" s="1554"/>
      <c r="CA47" s="1554"/>
      <c r="CB47" s="1554"/>
      <c r="CC47" s="1554"/>
      <c r="CD47" s="1554"/>
      <c r="CE47" s="1554"/>
      <c r="CF47" s="1554"/>
      <c r="CG47" s="1554"/>
      <c r="CH47" s="1554"/>
      <c r="CI47" s="1554"/>
      <c r="CJ47" s="1554"/>
      <c r="CK47" s="1554"/>
      <c r="CL47" s="1554"/>
      <c r="CM47" s="1554"/>
      <c r="CN47" s="1554"/>
      <c r="CO47" s="1554"/>
      <c r="CP47" s="1554"/>
      <c r="CQ47" s="1554"/>
      <c r="CR47" s="1554"/>
      <c r="CS47" s="1554"/>
      <c r="CT47" s="1554"/>
      <c r="CU47" s="1554"/>
      <c r="CV47" s="1554"/>
      <c r="CW47" s="1554"/>
      <c r="CX47" s="1554"/>
      <c r="CY47" s="1554"/>
      <c r="CZ47" s="1554"/>
      <c r="DA47" s="1554"/>
      <c r="DB47" s="1554"/>
      <c r="DC47" s="1554"/>
      <c r="DD47" s="1554"/>
      <c r="DE47" s="1554"/>
      <c r="DF47" s="1554"/>
      <c r="DG47" s="1554"/>
      <c r="DH47" s="1554"/>
      <c r="DI47" s="1554"/>
      <c r="DJ47" s="1554"/>
      <c r="DK47" s="1554"/>
      <c r="DL47" s="1554"/>
      <c r="DM47" s="1554"/>
      <c r="DN47" s="1554"/>
      <c r="DO47" s="1554"/>
      <c r="DP47" s="1554"/>
      <c r="DQ47" s="1554"/>
      <c r="DR47" s="1554"/>
    </row>
    <row r="48" customFormat="false" ht="12.75" hidden="false" customHeight="false" outlineLevel="0" collapsed="false">
      <c r="A48" s="1630" t="str">
        <f aca="false">IF(ΕΙΣΑΓΩΓΗ!A68&lt;&gt;"","Κλάση 11η",IF(ΕΙΣΑΓΩΓΗ!A94&lt;&gt;"","Κλάση 11η",IF(ΕΙΣΑΓΩΓΗ!A120&lt;&gt;"","Κλάση 11η","")))</f>
        <v/>
      </c>
      <c r="B48" s="1631" t="n">
        <f aca="false">IF($B$35=0,0,IF(ΥΠΟΛΟΓΙΣΜΟΙ!$X$16=0,0,IF(ΥΠΟΛΟΓΙΣΜΟΙ!$X$2=0,ΕΙΣΑΓΩΓΗ!D68/2,ΕΙΣΑΓΩΓΗ!D68)))</f>
        <v>0</v>
      </c>
      <c r="C48" s="1563" t="str">
        <f aca="false">IF($B$35=0,0,IF(ΥΠΟΛΟΓΙΣΜΟΙ!$X$16=0,0,IF(ΥΠΟΛΟΓΙΣΜΟΙ!$X$2=0,ΕΙΣΑΓΩΓΗ!F68/2,ΕΙΣΑΓΩΓΗ!F68)))</f>
        <v/>
      </c>
      <c r="D48" s="1565" t="n">
        <f aca="false">IF($B$35=0,0,IF(C48=0,0,IF(B48=0,0,IF(ΥΠΟΛΟΓΙΣΜΟΙ!$AA$16=1,Δείκτες!$B$8,Δείκτες!$B$7))))</f>
        <v>0</v>
      </c>
      <c r="E48" s="1632" t="n">
        <f aca="false">IF(ISERROR(C48*D48),0,C48*D48)</f>
        <v>0</v>
      </c>
      <c r="F48" s="1563" t="n">
        <f aca="false">IF($F$35=0,0,IF(ΥΠΟΛΟΓΙΣΜΟΙ!$X$16=0,0,IF(ΥΠΟΛΟΓΙΣΜΟΙ!$X$2=0,ΕΙΣΑΓΩΓΗ!D94/2,ΕΙΣΑΓΩΓΗ!D94)))</f>
        <v>0</v>
      </c>
      <c r="G48" s="1563" t="str">
        <f aca="false">IF($F$35=0,0,IF(ΥΠΟΛΟΓΙΣΜΟΙ!$X$16=0,0,IF(ΥΠΟΛΟΓΙΣΜΟΙ!$X$2=0,ΕΙΣΑΓΩΓΗ!F94/2,ΕΙΣΑΓΩΓΗ!F94)))</f>
        <v/>
      </c>
      <c r="H48" s="1565" t="n">
        <f aca="false">IF($F$35=0,0,IF(G48=0,0,IF(F48=0,0,IF(ΥΠΟΛΟΓΙΣΜΟΙ!$AA$16=1,Δείκτες!$B$8,Δείκτες!$B$7))))</f>
        <v>0</v>
      </c>
      <c r="I48" s="1632" t="n">
        <f aca="false">IF(ISERROR(G48*H48),0,G48*H48)</f>
        <v>0</v>
      </c>
      <c r="J48" s="1563" t="n">
        <f aca="false">IF($J$35=0,0,IF(ΥΠΟΛΟΓΙΣΜΟΙ!$X$16=0,0,IF(ΥΠΟΛΟΓΙΣΜΟΙ!$X$2=0,ΕΙΣΑΓΩΓΗ!D120/2,ΕΙΣΑΓΩΓΗ!D120)))</f>
        <v>0</v>
      </c>
      <c r="K48" s="1563" t="str">
        <f aca="false">IF($J$35=0,0,IF(ΥΠΟΛΟΓΙΣΜΟΙ!$X$16=0,0,IF(ΥΠΟΛΟΓΙΣΜΟΙ!$X$2=0,ΕΙΣΑΓΩΓΗ!F120/2,ΕΙΣΑΓΩΓΗ!F120)))</f>
        <v/>
      </c>
      <c r="L48" s="1565" t="n">
        <f aca="false">IF($J$35=0,0,IF(K48=0,0,IF(J48=0,0,IF(ΥΠΟΛΟΓΙΣΜΟΙ!$AA$16=1,Δείκτες!$B$8,Δείκτες!$B$7))))</f>
        <v>0</v>
      </c>
      <c r="M48" s="1632" t="n">
        <f aca="false">IF(ISERROR(K48*L48),0,K48*L48)</f>
        <v>0</v>
      </c>
      <c r="N48" s="1563"/>
      <c r="O48" s="1564"/>
      <c r="P48" s="1565"/>
      <c r="Q48" s="1567"/>
      <c r="R48" s="1629"/>
      <c r="S48" s="1629"/>
      <c r="T48" s="1629"/>
      <c r="U48" s="1629"/>
      <c r="V48" s="1630" t="str">
        <f aca="false">IF(ΕΙΣΑΓΩΓΗ!H68&lt;&gt;"","Κλάση 11η",IF(ΕΙΣΑΓΩΓΗ!H94&lt;&gt;"","Κλάση 11η",IF(ΕΙΣΑΓΩΓΗ!H120&lt;&gt;"","Κλάση 11η","")))</f>
        <v/>
      </c>
      <c r="W48" s="1631" t="n">
        <f aca="false">IF($W$35=0,0,IF(ΥΠΟΛΟΓΙΣΜΟΙ!$Y$16=0,0,IF(ΥΠΟΛΟΓΙΣΜΟΙ!$Y$2=0,ΕΙΣΑΓΩΓΗ!K68/2,ΕΙΣΑΓΩΓΗ!K68)))</f>
        <v>0</v>
      </c>
      <c r="X48" s="1563" t="e">
        <f aca="false">IF($W$35=0,0,IF(ΥΠΟΛΟΓΙΣΜΟΙ!$Y$16=0,0,IF(ΥΠΟΛΟΓΙΣΜΟΙ!$Y$2=0,ΕΙΣΑΓΩΓΗ!M68/2,ΕΙΣΑΓΩΓΗ!M68)))</f>
        <v>#VALUE!</v>
      </c>
      <c r="Y48" s="1565" t="e">
        <f aca="false">IF($X$35=0,0,IF(X48=0,0,IF(W48=0,0,IF(ΥΠΟΛΟΓΙΣΜΟΙ!$AA$16=1,Δείκτες!$B$8,Δείκτες!$B$7))))</f>
        <v>#VALUE!</v>
      </c>
      <c r="Z48" s="1632" t="n">
        <f aca="false">IF(ISERROR(X48*Y48),0,X48*Y48)</f>
        <v>0</v>
      </c>
      <c r="AA48" s="1563" t="n">
        <f aca="false">IF($AA$35=0,0,IF(ΥΠΟΛΟΓΙΣΜΟΙ!$Y$16=0,0,IF(ΥΠΟΛΟΓΙΣΜΟΙ!$Y$2=0,ΕΙΣΑΓΩΓΗ!K94/2,ΕΙΣΑΓΩΓΗ!K94)))</f>
        <v>0</v>
      </c>
      <c r="AB48" s="1563" t="e">
        <f aca="false">IF($AA$35=0,0,IF(ΥΠΟΛΟΓΙΣΜΟΙ!$Y$16=0,0,IF(ΥΠΟΛΟΓΙΣΜΟΙ!$Y$2=0,ΕΙΣΑΓΩΓΗ!M94/2,ΕΙΣΑΓΩΓΗ!M94)))</f>
        <v>#VALUE!</v>
      </c>
      <c r="AC48" s="1565" t="e">
        <f aca="false">IF($AB$35=0,0,IF(AB48=0,0,IF(AA48=0,0,IF(ΥΠΟΛΟΓΙΣΜΟΙ!$AA$16=1,Δείκτες!$B$8,Δείκτες!$B$7))))</f>
        <v>#VALUE!</v>
      </c>
      <c r="AD48" s="1632" t="n">
        <f aca="false">IF(ISERROR(AB48*AC48),0,AB48*AC48)</f>
        <v>0</v>
      </c>
      <c r="AE48" s="1563" t="n">
        <f aca="false">IF($AE$35=0,0,IF(ΥΠΟΛΟΓΙΣΜΟΙ!$Y$16=0,0,IF(ΥΠΟΛΟΓΙΣΜΟΙ!$Y$2=0,ΕΙΣΑΓΩΓΗ!K120/2,ΕΙΣΑΓΩΓΗ!K120)))</f>
        <v>0</v>
      </c>
      <c r="AF48" s="1563" t="e">
        <f aca="false">IF($AE$35=0,0,IF(ΥΠΟΛΟΓΙΣΜΟΙ!$Y$16=0,0,IF(ΥΠΟΛΟΓΙΣΜΟΙ!$Y$2=0,ΕΙΣΑΓΩΓΗ!M120/2,ΕΙΣΑΓΩΓΗ!M120)))</f>
        <v>#VALUE!</v>
      </c>
      <c r="AG48" s="1565" t="e">
        <f aca="false">IF($AF$35=0,0,IF(AF48=0,0,IF(AE48=0,0,IF(ΥΠΟΛΟΓΙΣΜΟΙ!$AA$16=1,Δείκτες!$B$8,Δείκτες!$B$7))))</f>
        <v>#VALUE!</v>
      </c>
      <c r="AH48" s="1632" t="n">
        <f aca="false">IF(ISERROR(AF48*AG48),0,AF48*AG48)</f>
        <v>0</v>
      </c>
      <c r="AI48" s="1563"/>
      <c r="AJ48" s="1564"/>
      <c r="AK48" s="1565"/>
      <c r="AL48" s="1567"/>
      <c r="AM48" s="1615"/>
      <c r="AN48" s="1615"/>
      <c r="AO48" s="1554"/>
      <c r="AP48" s="1554"/>
      <c r="AQ48" s="1554"/>
      <c r="AR48" s="1554"/>
      <c r="AS48" s="1554"/>
      <c r="AT48" s="1554"/>
      <c r="AU48" s="1554"/>
      <c r="AV48" s="1554"/>
      <c r="AW48" s="1554"/>
      <c r="AX48" s="1554"/>
      <c r="AY48" s="1554"/>
      <c r="AZ48" s="1554"/>
      <c r="BA48" s="1554"/>
      <c r="BB48" s="1554"/>
      <c r="BC48" s="1554"/>
      <c r="BD48" s="1554"/>
      <c r="BE48" s="1554"/>
      <c r="BF48" s="1554"/>
      <c r="BG48" s="1554"/>
      <c r="BH48" s="1554"/>
      <c r="BI48" s="1554"/>
      <c r="BJ48" s="1554"/>
      <c r="BK48" s="1554"/>
      <c r="BL48" s="1554"/>
      <c r="BM48" s="1554"/>
      <c r="BN48" s="1554"/>
      <c r="BO48" s="1554"/>
      <c r="BP48" s="1554"/>
      <c r="BQ48" s="1554"/>
      <c r="BR48" s="1554"/>
      <c r="BS48" s="1554"/>
      <c r="BT48" s="1554"/>
      <c r="BU48" s="1554"/>
      <c r="BV48" s="1554"/>
      <c r="BW48" s="1554"/>
      <c r="BX48" s="1554"/>
      <c r="BY48" s="1554"/>
      <c r="BZ48" s="1554"/>
      <c r="CA48" s="1554"/>
      <c r="CB48" s="1554"/>
      <c r="CC48" s="1554"/>
      <c r="CD48" s="1554"/>
      <c r="CE48" s="1554"/>
      <c r="CF48" s="1554"/>
      <c r="CG48" s="1554"/>
      <c r="CH48" s="1554"/>
      <c r="CI48" s="1554"/>
      <c r="CJ48" s="1554"/>
      <c r="CK48" s="1554"/>
      <c r="CL48" s="1554"/>
      <c r="CM48" s="1554"/>
      <c r="CN48" s="1554"/>
      <c r="CO48" s="1554"/>
      <c r="CP48" s="1554"/>
      <c r="CQ48" s="1554"/>
      <c r="CR48" s="1554"/>
      <c r="CS48" s="1554"/>
      <c r="CT48" s="1554"/>
      <c r="CU48" s="1554"/>
      <c r="CV48" s="1554"/>
      <c r="CW48" s="1554"/>
      <c r="CX48" s="1554"/>
      <c r="CY48" s="1554"/>
      <c r="CZ48" s="1554"/>
      <c r="DA48" s="1554"/>
      <c r="DB48" s="1554"/>
      <c r="DC48" s="1554"/>
      <c r="DD48" s="1554"/>
      <c r="DE48" s="1554"/>
      <c r="DF48" s="1554"/>
      <c r="DG48" s="1554"/>
      <c r="DH48" s="1554"/>
      <c r="DI48" s="1554"/>
      <c r="DJ48" s="1554"/>
      <c r="DK48" s="1554"/>
      <c r="DL48" s="1554"/>
      <c r="DM48" s="1554"/>
      <c r="DN48" s="1554"/>
      <c r="DO48" s="1554"/>
      <c r="DP48" s="1554"/>
      <c r="DQ48" s="1554"/>
      <c r="DR48" s="1554"/>
    </row>
    <row r="49" customFormat="false" ht="12.75" hidden="false" customHeight="false" outlineLevel="0" collapsed="false">
      <c r="A49" s="1630" t="str">
        <f aca="false">IF(ΕΙΣΑΓΩΓΗ!A69&lt;&gt;"","Κλάση 12η",IF(ΕΙΣΑΓΩΓΗ!A95&lt;&gt;"","Κλάση 12η",IF(ΕΙΣΑΓΩΓΗ!A121&lt;&gt;"","Κλάση 12η","")))</f>
        <v/>
      </c>
      <c r="B49" s="1631" t="n">
        <f aca="false">IF($B$35=0,0,IF(ΥΠΟΛΟΓΙΣΜΟΙ!$X$16=0,0,IF(ΥΠΟΛΟΓΙΣΜΟΙ!$X$2=0,ΕΙΣΑΓΩΓΗ!D69/2,ΕΙΣΑΓΩΓΗ!D69)))</f>
        <v>0</v>
      </c>
      <c r="C49" s="1563" t="str">
        <f aca="false">IF($B$35=0,0,IF(ΥΠΟΛΟΓΙΣΜΟΙ!$X$16=0,0,IF(ΥΠΟΛΟΓΙΣΜΟΙ!$X$2=0,ΕΙΣΑΓΩΓΗ!F69/2,ΕΙΣΑΓΩΓΗ!F69)))</f>
        <v/>
      </c>
      <c r="D49" s="1565" t="n">
        <f aca="false">IF($B$35=0,0,IF(C49=0,0,IF(B49=0,0,IF(ΥΠΟΛΟΓΙΣΜΟΙ!$AA$16=1,Δείκτες!$B$8,Δείκτες!$B$7))))</f>
        <v>0</v>
      </c>
      <c r="E49" s="1632" t="n">
        <f aca="false">IF(ISERROR(C49*D49),0,C49*D49)</f>
        <v>0</v>
      </c>
      <c r="F49" s="1563" t="n">
        <f aca="false">IF($F$35=0,0,IF(ΥΠΟΛΟΓΙΣΜΟΙ!$X$16=0,0,IF(ΥΠΟΛΟΓΙΣΜΟΙ!$X$2=0,ΕΙΣΑΓΩΓΗ!D95/2,ΕΙΣΑΓΩΓΗ!D95)))</f>
        <v>0</v>
      </c>
      <c r="G49" s="1563" t="str">
        <f aca="false">IF($F$35=0,0,IF(ΥΠΟΛΟΓΙΣΜΟΙ!$X$16=0,0,IF(ΥΠΟΛΟΓΙΣΜΟΙ!$X$2=0,ΕΙΣΑΓΩΓΗ!F95/2,ΕΙΣΑΓΩΓΗ!F95)))</f>
        <v/>
      </c>
      <c r="H49" s="1565" t="n">
        <f aca="false">IF($F$35=0,0,IF(G49=0,0,IF(F49=0,0,IF(ΥΠΟΛΟΓΙΣΜΟΙ!$AA$16=1,Δείκτες!$B$8,Δείκτες!$B$7))))</f>
        <v>0</v>
      </c>
      <c r="I49" s="1632" t="n">
        <f aca="false">IF(ISERROR(G49*H49),0,G49*H49)</f>
        <v>0</v>
      </c>
      <c r="J49" s="1563" t="n">
        <f aca="false">IF($J$35=0,0,IF(ΥΠΟΛΟΓΙΣΜΟΙ!$X$16=0,0,IF(ΥΠΟΛΟΓΙΣΜΟΙ!$X$2=0,ΕΙΣΑΓΩΓΗ!D121/2,ΕΙΣΑΓΩΓΗ!D121)))</f>
        <v>0</v>
      </c>
      <c r="K49" s="1563" t="str">
        <f aca="false">IF($J$35=0,0,IF(ΥΠΟΛΟΓΙΣΜΟΙ!$X$16=0,0,IF(ΥΠΟΛΟΓΙΣΜΟΙ!$X$2=0,ΕΙΣΑΓΩΓΗ!F121/2,ΕΙΣΑΓΩΓΗ!F121)))</f>
        <v/>
      </c>
      <c r="L49" s="1565" t="n">
        <f aca="false">IF($J$35=0,0,IF(K49=0,0,IF(J49=0,0,IF(ΥΠΟΛΟΓΙΣΜΟΙ!$AA$16=1,Δείκτες!$B$8,Δείκτες!$B$7))))</f>
        <v>0</v>
      </c>
      <c r="M49" s="1632" t="n">
        <f aca="false">IF(ISERROR(K49*L49),0,K49*L49)</f>
        <v>0</v>
      </c>
      <c r="N49" s="1563"/>
      <c r="O49" s="1564"/>
      <c r="P49" s="1565"/>
      <c r="Q49" s="1567"/>
      <c r="R49" s="1629"/>
      <c r="S49" s="1629"/>
      <c r="T49" s="1629"/>
      <c r="U49" s="1629"/>
      <c r="V49" s="1630" t="str">
        <f aca="false">IF(ΕΙΣΑΓΩΓΗ!H69&lt;&gt;"","Κλάση 12η",IF(ΕΙΣΑΓΩΓΗ!H95&lt;&gt;"","Κλάση 12η",IF(ΕΙΣΑΓΩΓΗ!H121&lt;&gt;"","Κλάση 12η","")))</f>
        <v/>
      </c>
      <c r="W49" s="1631" t="n">
        <f aca="false">IF($W$35=0,0,IF(ΥΠΟΛΟΓΙΣΜΟΙ!$Y$16=0,0,IF(ΥΠΟΛΟΓΙΣΜΟΙ!$Y$2=0,ΕΙΣΑΓΩΓΗ!K69/2,ΕΙΣΑΓΩΓΗ!K69)))</f>
        <v>0</v>
      </c>
      <c r="X49" s="1563" t="e">
        <f aca="false">IF($W$35=0,0,IF(ΥΠΟΛΟΓΙΣΜΟΙ!$Y$16=0,0,IF(ΥΠΟΛΟΓΙΣΜΟΙ!$Y$2=0,ΕΙΣΑΓΩΓΗ!M69/2,ΕΙΣΑΓΩΓΗ!M69)))</f>
        <v>#VALUE!</v>
      </c>
      <c r="Y49" s="1565" t="e">
        <f aca="false">IF($X$35=0,0,IF(X49=0,0,IF(W49=0,0,IF(ΥΠΟΛΟΓΙΣΜΟΙ!$AA$16=1,Δείκτες!$B$8,Δείκτες!$B$7))))</f>
        <v>#VALUE!</v>
      </c>
      <c r="Z49" s="1632" t="n">
        <f aca="false">IF(ISERROR(X49*Y49),0,X49*Y49)</f>
        <v>0</v>
      </c>
      <c r="AA49" s="1563" t="n">
        <f aca="false">IF($AA$35=0,0,IF(ΥΠΟΛΟΓΙΣΜΟΙ!$Y$16=0,0,IF(ΥΠΟΛΟΓΙΣΜΟΙ!$Y$2=0,ΕΙΣΑΓΩΓΗ!K95/2,ΕΙΣΑΓΩΓΗ!K95)))</f>
        <v>0</v>
      </c>
      <c r="AB49" s="1563" t="e">
        <f aca="false">IF($AA$35=0,0,IF(ΥΠΟΛΟΓΙΣΜΟΙ!$Y$16=0,0,IF(ΥΠΟΛΟΓΙΣΜΟΙ!$Y$2=0,ΕΙΣΑΓΩΓΗ!M95/2,ΕΙΣΑΓΩΓΗ!M95)))</f>
        <v>#VALUE!</v>
      </c>
      <c r="AC49" s="1565" t="e">
        <f aca="false">IF($AB$35=0,0,IF(AB49=0,0,IF(AA49=0,0,IF(ΥΠΟΛΟΓΙΣΜΟΙ!$AA$16=1,Δείκτες!$B$8,Δείκτες!$B$7))))</f>
        <v>#VALUE!</v>
      </c>
      <c r="AD49" s="1632" t="n">
        <f aca="false">IF(ISERROR(AB49*AC49),0,AB49*AC49)</f>
        <v>0</v>
      </c>
      <c r="AE49" s="1563" t="n">
        <f aca="false">IF($AE$35=0,0,IF(ΥΠΟΛΟΓΙΣΜΟΙ!$Y$16=0,0,IF(ΥΠΟΛΟΓΙΣΜΟΙ!$Y$2=0,ΕΙΣΑΓΩΓΗ!K121/2,ΕΙΣΑΓΩΓΗ!K121)))</f>
        <v>0</v>
      </c>
      <c r="AF49" s="1563" t="e">
        <f aca="false">IF($AE$35=0,0,IF(ΥΠΟΛΟΓΙΣΜΟΙ!$Y$16=0,0,IF(ΥΠΟΛΟΓΙΣΜΟΙ!$Y$2=0,ΕΙΣΑΓΩΓΗ!M121/2,ΕΙΣΑΓΩΓΗ!M121)))</f>
        <v>#VALUE!</v>
      </c>
      <c r="AG49" s="1565" t="e">
        <f aca="false">IF($AF$35=0,0,IF(AF49=0,0,IF(AE49=0,0,IF(ΥΠΟΛΟΓΙΣΜΟΙ!$AA$16=1,Δείκτες!$B$8,Δείκτες!$B$7))))</f>
        <v>#VALUE!</v>
      </c>
      <c r="AH49" s="1632" t="n">
        <f aca="false">IF(ISERROR(AF49*AG49),0,AF49*AG49)</f>
        <v>0</v>
      </c>
      <c r="AI49" s="1563"/>
      <c r="AJ49" s="1564"/>
      <c r="AK49" s="1565"/>
      <c r="AL49" s="1567"/>
      <c r="AM49" s="1615"/>
      <c r="AN49" s="1615"/>
      <c r="AO49" s="1554"/>
      <c r="AP49" s="1554"/>
      <c r="AQ49" s="1554"/>
      <c r="AR49" s="1554"/>
      <c r="AS49" s="1554"/>
      <c r="AT49" s="1554"/>
      <c r="AU49" s="1554"/>
      <c r="AV49" s="1554"/>
      <c r="AW49" s="1554"/>
      <c r="AX49" s="1554"/>
      <c r="AY49" s="1554"/>
      <c r="AZ49" s="1554"/>
      <c r="BA49" s="1554"/>
      <c r="BB49" s="1554"/>
      <c r="BC49" s="1554"/>
      <c r="BD49" s="1554"/>
      <c r="BE49" s="1554"/>
      <c r="BF49" s="1554"/>
      <c r="BG49" s="1554"/>
      <c r="BH49" s="1554"/>
      <c r="BI49" s="1554"/>
      <c r="BJ49" s="1554"/>
      <c r="BK49" s="1554"/>
      <c r="BL49" s="1554"/>
      <c r="BM49" s="1554"/>
      <c r="BN49" s="1554"/>
      <c r="BO49" s="1554"/>
      <c r="BP49" s="1554"/>
      <c r="BQ49" s="1554"/>
      <c r="BR49" s="1554"/>
      <c r="BS49" s="1554"/>
      <c r="BT49" s="1554"/>
      <c r="BU49" s="1554"/>
      <c r="BV49" s="1554"/>
      <c r="BW49" s="1554"/>
      <c r="BX49" s="1554"/>
      <c r="BY49" s="1554"/>
      <c r="BZ49" s="1554"/>
      <c r="CA49" s="1554"/>
      <c r="CB49" s="1554"/>
      <c r="CC49" s="1554"/>
      <c r="CD49" s="1554"/>
      <c r="CE49" s="1554"/>
      <c r="CF49" s="1554"/>
      <c r="CG49" s="1554"/>
      <c r="CH49" s="1554"/>
      <c r="CI49" s="1554"/>
      <c r="CJ49" s="1554"/>
      <c r="CK49" s="1554"/>
      <c r="CL49" s="1554"/>
      <c r="CM49" s="1554"/>
      <c r="CN49" s="1554"/>
      <c r="CO49" s="1554"/>
      <c r="CP49" s="1554"/>
      <c r="CQ49" s="1554"/>
      <c r="CR49" s="1554"/>
      <c r="CS49" s="1554"/>
      <c r="CT49" s="1554"/>
      <c r="CU49" s="1554"/>
      <c r="CV49" s="1554"/>
      <c r="CW49" s="1554"/>
      <c r="CX49" s="1554"/>
      <c r="CY49" s="1554"/>
      <c r="CZ49" s="1554"/>
      <c r="DA49" s="1554"/>
      <c r="DB49" s="1554"/>
      <c r="DC49" s="1554"/>
      <c r="DD49" s="1554"/>
      <c r="DE49" s="1554"/>
      <c r="DF49" s="1554"/>
      <c r="DG49" s="1554"/>
      <c r="DH49" s="1554"/>
      <c r="DI49" s="1554"/>
      <c r="DJ49" s="1554"/>
      <c r="DK49" s="1554"/>
      <c r="DL49" s="1554"/>
      <c r="DM49" s="1554"/>
      <c r="DN49" s="1554"/>
      <c r="DO49" s="1554"/>
      <c r="DP49" s="1554"/>
      <c r="DQ49" s="1554"/>
      <c r="DR49" s="1554"/>
    </row>
    <row r="50" customFormat="false" ht="13.5" hidden="false" customHeight="false" outlineLevel="0" collapsed="false">
      <c r="A50" s="1635" t="str">
        <f aca="false">IF(ΕΙΣΑΓΩΓΗ!A70&lt;&gt;"","Κλάση 13η",IF(ΕΙΣΑΓΩΓΗ!A96&lt;&gt;"","Κλάση 13η",IF(ΕΙΣΑΓΩΓΗ!A122&lt;&gt;"","Κλάση 13η","")))</f>
        <v/>
      </c>
      <c r="B50" s="1636" t="n">
        <f aca="false">IF($B$35=0,0,IF(ΥΠΟΛΟΓΙΣΜΟΙ!$X$16=0,0,IF(ΥΠΟΛΟΓΙΣΜΟΙ!$X$2=0,ΕΙΣΑΓΩΓΗ!D70/2,ΕΙΣΑΓΩΓΗ!D70)))</f>
        <v>0</v>
      </c>
      <c r="C50" s="1637" t="str">
        <f aca="false">IF($B$35=0,0,IF(ΥΠΟΛΟΓΙΣΜΟΙ!$X$16=0,0,IF(ΥΠΟΛΟΓΙΣΜΟΙ!$X$2=0,ΕΙΣΑΓΩΓΗ!F70/2,ΕΙΣΑΓΩΓΗ!F70)))</f>
        <v/>
      </c>
      <c r="D50" s="1638" t="n">
        <f aca="false">IF($B$35=0,0,IF(C50=0,0,IF(B50=0,0,IF(ΥΠΟΛΟΓΙΣΜΟΙ!$AA$16=1,Δείκτες!$B$8,Δείκτες!$B$7))))</f>
        <v>0</v>
      </c>
      <c r="E50" s="1639" t="n">
        <f aca="false">IF(ISERROR(C50*D50),0,C50*D50)</f>
        <v>0</v>
      </c>
      <c r="F50" s="1637" t="n">
        <f aca="false">IF($F$35=0,0,IF(ΥΠΟΛΟΓΙΣΜΟΙ!$X$16=0,0,IF(ΥΠΟΛΟΓΙΣΜΟΙ!$X$2=0,ΕΙΣΑΓΩΓΗ!D96/2,ΕΙΣΑΓΩΓΗ!D96)))</f>
        <v>0</v>
      </c>
      <c r="G50" s="1637" t="str">
        <f aca="false">IF($F$35=0,0,IF(ΥΠΟΛΟΓΙΣΜΟΙ!$X$16=0,0,IF(ΥΠΟΛΟΓΙΣΜΟΙ!$X$2=0,ΕΙΣΑΓΩΓΗ!F96/2,ΕΙΣΑΓΩΓΗ!F96)))</f>
        <v/>
      </c>
      <c r="H50" s="1638" t="n">
        <f aca="false">IF($F$35=0,0,IF(G50=0,0,IF(F50=0,0,IF(ΥΠΟΛΟΓΙΣΜΟΙ!$AA$16=1,Δείκτες!$B$8,Δείκτες!$B$7))))</f>
        <v>0</v>
      </c>
      <c r="I50" s="1639" t="n">
        <f aca="false">IF(ISERROR(G50*H50),0,G50*H50)</f>
        <v>0</v>
      </c>
      <c r="J50" s="1637" t="n">
        <f aca="false">IF($J$35=0,0,IF(ΥΠΟΛΟΓΙΣΜΟΙ!$X$16=0,0,IF(ΥΠΟΛΟΓΙΣΜΟΙ!$X$2=0,ΕΙΣΑΓΩΓΗ!D122/2,ΕΙΣΑΓΩΓΗ!D122)))</f>
        <v>0</v>
      </c>
      <c r="K50" s="1637" t="str">
        <f aca="false">IF($J$35=0,0,IF(ΥΠΟΛΟΓΙΣΜΟΙ!$X$16=0,0,IF(ΥΠΟΛΟΓΙΣΜΟΙ!$X$2=0,ΕΙΣΑΓΩΓΗ!F122/2,ΕΙΣΑΓΩΓΗ!F122)))</f>
        <v/>
      </c>
      <c r="L50" s="1638" t="n">
        <f aca="false">IF($J$35=0,0,IF(K50=0,0,IF(J50=0,0,IF(ΥΠΟΛΟΓΙΣΜΟΙ!$AA$16=1,Δείκτες!$B$8,Δείκτες!$B$7))))</f>
        <v>0</v>
      </c>
      <c r="M50" s="1639" t="n">
        <f aca="false">IF(ISERROR(K50*L50),0,K50*L50)</f>
        <v>0</v>
      </c>
      <c r="N50" s="1637"/>
      <c r="O50" s="1640"/>
      <c r="P50" s="1638"/>
      <c r="Q50" s="1641"/>
      <c r="R50" s="1629"/>
      <c r="S50" s="1629"/>
      <c r="T50" s="1629"/>
      <c r="U50" s="1629"/>
      <c r="V50" s="1635" t="str">
        <f aca="false">IF(ΕΙΣΑΓΩΓΗ!H70&lt;&gt;"","Κλάση 13η",IF(ΕΙΣΑΓΩΓΗ!H96&lt;&gt;"","Κλάση 13η",IF(ΕΙΣΑΓΩΓΗ!H122&lt;&gt;"","Κλάση 13η","")))</f>
        <v/>
      </c>
      <c r="W50" s="1636" t="n">
        <f aca="false">IF($W$35=0,0,IF(ΥΠΟΛΟΓΙΣΜΟΙ!$Y$16=0,0,IF(ΥΠΟΛΟΓΙΣΜΟΙ!$Y$2=0,ΕΙΣΑΓΩΓΗ!K70/2,ΕΙΣΑΓΩΓΗ!K70)))</f>
        <v>0</v>
      </c>
      <c r="X50" s="1637" t="e">
        <f aca="false">IF($W$35=0,0,IF(ΥΠΟΛΟΓΙΣΜΟΙ!$Y$16=0,0,IF(ΥΠΟΛΟΓΙΣΜΟΙ!$Y$2=0,ΕΙΣΑΓΩΓΗ!M70/2,ΕΙΣΑΓΩΓΗ!M70)))</f>
        <v>#VALUE!</v>
      </c>
      <c r="Y50" s="1638" t="e">
        <f aca="false">IF($X$35=0,0,IF(X50=0,0,IF(W50=0,0,IF(ΥΠΟΛΟΓΙΣΜΟΙ!$AA$16=1,Δείκτες!$B$8,Δείκτες!$B$7))))</f>
        <v>#VALUE!</v>
      </c>
      <c r="Z50" s="1639" t="n">
        <f aca="false">IF(ISERROR(X50*Y50),0,X50*Y50)</f>
        <v>0</v>
      </c>
      <c r="AA50" s="1637" t="n">
        <f aca="false">IF($AA$35=0,0,IF(ΥΠΟΛΟΓΙΣΜΟΙ!$Y$16=0,0,IF(ΥΠΟΛΟΓΙΣΜΟΙ!$Y$2=0,ΕΙΣΑΓΩΓΗ!K96/2,ΕΙΣΑΓΩΓΗ!K96)))</f>
        <v>0</v>
      </c>
      <c r="AB50" s="1637" t="e">
        <f aca="false">IF($AA$35=0,0,IF(ΥΠΟΛΟΓΙΣΜΟΙ!$Y$16=0,0,IF(ΥΠΟΛΟΓΙΣΜΟΙ!$Y$2=0,ΕΙΣΑΓΩΓΗ!M96/2,ΕΙΣΑΓΩΓΗ!M96)))</f>
        <v>#VALUE!</v>
      </c>
      <c r="AC50" s="1638" t="e">
        <f aca="false">IF($AB$35=0,0,IF(AB50=0,0,IF(AA50=0,0,IF(ΥΠΟΛΟΓΙΣΜΟΙ!$AA$16=1,Δείκτες!$B$8,Δείκτες!$B$7))))</f>
        <v>#VALUE!</v>
      </c>
      <c r="AD50" s="1639" t="n">
        <f aca="false">IF(ISERROR(AB50*AC50),0,AB50*AC50)</f>
        <v>0</v>
      </c>
      <c r="AE50" s="1637" t="n">
        <f aca="false">IF($AE$35=0,0,IF(ΥΠΟΛΟΓΙΣΜΟΙ!$Y$16=0,0,IF(ΥΠΟΛΟΓΙΣΜΟΙ!$Y$2=0,ΕΙΣΑΓΩΓΗ!K122/2,ΕΙΣΑΓΩΓΗ!K122)))</f>
        <v>0</v>
      </c>
      <c r="AF50" s="1637" t="e">
        <f aca="false">IF($AE$35=0,0,IF(ΥΠΟΛΟΓΙΣΜΟΙ!$Y$16=0,0,IF(ΥΠΟΛΟΓΙΣΜΟΙ!$Y$2=0,ΕΙΣΑΓΩΓΗ!M122/2,ΕΙΣΑΓΩΓΗ!M122)))</f>
        <v>#VALUE!</v>
      </c>
      <c r="AG50" s="1638" t="e">
        <f aca="false">IF($AF$35=0,0,IF(AF50=0,0,IF(AE50=0,0,IF(ΥΠΟΛΟΓΙΣΜΟΙ!$AA$16=1,Δείκτες!$B$8,Δείκτες!$B$7))))</f>
        <v>#VALUE!</v>
      </c>
      <c r="AH50" s="1639" t="n">
        <f aca="false">IF(ISERROR(AF50*AG50),0,AF50*AG50)</f>
        <v>0</v>
      </c>
      <c r="AI50" s="1637"/>
      <c r="AJ50" s="1640"/>
      <c r="AK50" s="1638"/>
      <c r="AL50" s="1641"/>
      <c r="AM50" s="1615"/>
      <c r="AN50" s="1615"/>
      <c r="AO50" s="1554"/>
      <c r="AP50" s="1554"/>
      <c r="AQ50" s="1554"/>
      <c r="AR50" s="1554"/>
      <c r="AS50" s="1554"/>
      <c r="AT50" s="1554"/>
      <c r="AU50" s="1554"/>
      <c r="AV50" s="1554"/>
      <c r="AW50" s="1554"/>
      <c r="AX50" s="1554"/>
      <c r="AY50" s="1554"/>
      <c r="AZ50" s="1554"/>
      <c r="BA50" s="1554"/>
      <c r="BB50" s="1554"/>
      <c r="BC50" s="1554"/>
      <c r="BD50" s="1554"/>
      <c r="BE50" s="1554"/>
      <c r="BF50" s="1554"/>
      <c r="BG50" s="1554"/>
      <c r="BH50" s="1554"/>
      <c r="BI50" s="1554"/>
      <c r="BJ50" s="1554"/>
      <c r="BK50" s="1554"/>
      <c r="BL50" s="1554"/>
      <c r="BM50" s="1554"/>
      <c r="BN50" s="1554"/>
      <c r="BO50" s="1554"/>
      <c r="BP50" s="1554"/>
      <c r="BQ50" s="1554"/>
      <c r="BR50" s="1554"/>
      <c r="BS50" s="1554"/>
      <c r="BT50" s="1554"/>
      <c r="BU50" s="1554"/>
      <c r="BV50" s="1554"/>
      <c r="BW50" s="1554"/>
      <c r="BX50" s="1554"/>
      <c r="BY50" s="1554"/>
      <c r="BZ50" s="1554"/>
      <c r="CA50" s="1554"/>
      <c r="CB50" s="1554"/>
      <c r="CC50" s="1554"/>
      <c r="CD50" s="1554"/>
      <c r="CE50" s="1554"/>
      <c r="CF50" s="1554"/>
      <c r="CG50" s="1554"/>
      <c r="CH50" s="1554"/>
      <c r="CI50" s="1554"/>
      <c r="CJ50" s="1554"/>
      <c r="CK50" s="1554"/>
      <c r="CL50" s="1554"/>
      <c r="CM50" s="1554"/>
      <c r="CN50" s="1554"/>
      <c r="CO50" s="1554"/>
      <c r="CP50" s="1554"/>
      <c r="CQ50" s="1554"/>
      <c r="CR50" s="1554"/>
      <c r="CS50" s="1554"/>
      <c r="CT50" s="1554"/>
      <c r="CU50" s="1554"/>
      <c r="CV50" s="1554"/>
      <c r="CW50" s="1554"/>
      <c r="CX50" s="1554"/>
      <c r="CY50" s="1554"/>
      <c r="CZ50" s="1554"/>
      <c r="DA50" s="1554"/>
      <c r="DB50" s="1554"/>
      <c r="DC50" s="1554"/>
      <c r="DD50" s="1554"/>
      <c r="DE50" s="1554"/>
      <c r="DF50" s="1554"/>
      <c r="DG50" s="1554"/>
      <c r="DH50" s="1554"/>
      <c r="DI50" s="1554"/>
      <c r="DJ50" s="1554"/>
      <c r="DK50" s="1554"/>
      <c r="DL50" s="1554"/>
      <c r="DM50" s="1554"/>
      <c r="DN50" s="1554"/>
      <c r="DO50" s="1554"/>
      <c r="DP50" s="1554"/>
      <c r="DQ50" s="1554"/>
      <c r="DR50" s="1554"/>
    </row>
    <row r="51" customFormat="false" ht="13.5" hidden="false" customHeight="false" outlineLevel="0" collapsed="false">
      <c r="A51" s="1595" t="s">
        <v>1068</v>
      </c>
      <c r="B51" s="1642" t="n">
        <f aca="false">IF(D38=Δείκτες!B8,0,IF(C38=0,0,B38))+IF(D39=Δείκτες!B8,0,IF(C39=0,0,B39))+IF(D40=Δείκτες!B8,0,IF(C40=0,0,B40))</f>
        <v>0</v>
      </c>
      <c r="C51" s="1587" t="n">
        <f aca="false">SUM(C38:C50)</f>
        <v>0</v>
      </c>
      <c r="D51" s="1580"/>
      <c r="E51" s="1643" t="n">
        <f aca="false">SUM(E38:E50)</f>
        <v>0</v>
      </c>
      <c r="F51" s="1642" t="n">
        <f aca="false">IF(H38=Δείκτες!B8,0,IF(G38=0,0,F38))+IF(H39=Δείκτες!B8,0,IF(G39=0,0,F39))+IF(H40=Δείκτες!B8,0,IF(G40=0,0,F40))</f>
        <v>0</v>
      </c>
      <c r="G51" s="1587" t="n">
        <f aca="false">SUM(G38:G50)</f>
        <v>0</v>
      </c>
      <c r="H51" s="1580"/>
      <c r="I51" s="1643" t="n">
        <f aca="false">SUM(I38:I50)</f>
        <v>0</v>
      </c>
      <c r="J51" s="1642" t="n">
        <f aca="false">IF(L38=Δείκτες!B8,0,IF(K38=0,0,J38))+IF(L39=Δείκτες!B8,0,IF(K39=0,0,J39))+IF(L40=Δείκτες!B8,0,IF(K40=0,0,J40))</f>
        <v>0</v>
      </c>
      <c r="K51" s="1587" t="n">
        <f aca="false">SUM(K38:K50)</f>
        <v>20</v>
      </c>
      <c r="L51" s="1580"/>
      <c r="M51" s="1643" t="n">
        <f aca="false">SUM(M38:M50)</f>
        <v>63.4</v>
      </c>
      <c r="N51" s="1642" t="n">
        <f aca="false">IF(P38=Δείκτες!B8,0,IF(O38=0,0,N38))+IF(P39=Δείκτες!B8,0,IF(O39=0,0,N39))+IF(P40=Δείκτες!B8,0,IF(O40=0,0,N40))</f>
        <v>0</v>
      </c>
      <c r="O51" s="1587" t="n">
        <f aca="false">SUM(O38:O50)</f>
        <v>0</v>
      </c>
      <c r="P51" s="1580"/>
      <c r="Q51" s="1583" t="n">
        <f aca="false">SUM(Q38:Q50)</f>
        <v>0</v>
      </c>
      <c r="R51" s="1644"/>
      <c r="S51" s="1644"/>
      <c r="T51" s="1644"/>
      <c r="U51" s="1644"/>
      <c r="V51" s="1645" t="s">
        <v>1068</v>
      </c>
      <c r="W51" s="1642" t="n">
        <f aca="false">IF(Y38=Δείκτες!B8,0,IF(X38=0,0,W38))+IF(Y39=Δείκτες!B8,0,IF(X39=0,0,W39))+IF(Y40=Δείκτες!B8,0,IF(X40=0,0,W40))</f>
        <v>0</v>
      </c>
      <c r="X51" s="1587" t="e">
        <f aca="false">SUM(X38:X50)</f>
        <v>#VALUE!</v>
      </c>
      <c r="Y51" s="1580"/>
      <c r="Z51" s="1643" t="n">
        <f aca="false">SUM(Z38:Z50)</f>
        <v>554.75</v>
      </c>
      <c r="AA51" s="1642" t="n">
        <f aca="false">IF(AC38=Δείκτες!B8,0,IF(AB38=0,0,AA38))+IF(AC39=Δείκτες!B8,0,IF(AB39=0,0,AA39))+IF(AC40=Δείκτες!B8,0,IF(AB40=0,0,AA40))</f>
        <v>0</v>
      </c>
      <c r="AB51" s="1587" t="e">
        <f aca="false">SUM(AB38:AB50)</f>
        <v>#VALUE!</v>
      </c>
      <c r="AC51" s="1580"/>
      <c r="AD51" s="1643" t="n">
        <f aca="false">SUM(AD38:AD50)</f>
        <v>242.505</v>
      </c>
      <c r="AE51" s="1642" t="n">
        <f aca="false">IF(AG38=Δείκτες!B8,0,IF(AF38=0,0,AE38))+IF(AG39=Δείκτες!B8,0,IF(AF39=0,0,AE39))+IF(AG40=Δείκτες!B8,0,IF(AF40=0,0,AE40))</f>
        <v>0</v>
      </c>
      <c r="AF51" s="1587" t="e">
        <f aca="false">SUM(AF38:AF50)</f>
        <v>#VALUE!</v>
      </c>
      <c r="AG51" s="1580"/>
      <c r="AH51" s="1643" t="n">
        <f aca="false">SUM(AH38:AH50)</f>
        <v>20.605</v>
      </c>
      <c r="AI51" s="1642"/>
      <c r="AJ51" s="1587" t="n">
        <f aca="false">SUM(AJ38:AJ50)</f>
        <v>0</v>
      </c>
      <c r="AK51" s="1580"/>
      <c r="AL51" s="1583" t="n">
        <f aca="false">SUM(AL38:AL50)</f>
        <v>0</v>
      </c>
      <c r="AM51" s="1615"/>
      <c r="AN51" s="1615"/>
      <c r="AO51" s="1554"/>
      <c r="AP51" s="1554"/>
      <c r="AQ51" s="1554"/>
      <c r="AR51" s="1554"/>
      <c r="AS51" s="1554"/>
      <c r="AT51" s="1554"/>
      <c r="AU51" s="1554"/>
      <c r="AV51" s="1554"/>
      <c r="AW51" s="1554"/>
      <c r="AX51" s="1554"/>
      <c r="AY51" s="1554"/>
      <c r="AZ51" s="1554"/>
      <c r="BA51" s="1554"/>
      <c r="BB51" s="1554"/>
      <c r="BC51" s="1554"/>
      <c r="BD51" s="1554"/>
      <c r="BE51" s="1554"/>
      <c r="BF51" s="1554"/>
      <c r="BG51" s="1554"/>
      <c r="BH51" s="1554"/>
      <c r="BI51" s="1554"/>
      <c r="BJ51" s="1554"/>
      <c r="BK51" s="1554"/>
      <c r="BL51" s="1554"/>
      <c r="BM51" s="1554"/>
      <c r="BN51" s="1554"/>
      <c r="BO51" s="1554"/>
      <c r="BP51" s="1554"/>
      <c r="BQ51" s="1554"/>
      <c r="BR51" s="1554"/>
      <c r="BS51" s="1554"/>
      <c r="BT51" s="1554"/>
      <c r="BU51" s="1554"/>
      <c r="BV51" s="1554"/>
      <c r="BW51" s="1554"/>
      <c r="BX51" s="1554"/>
      <c r="BY51" s="1554"/>
      <c r="BZ51" s="1554"/>
      <c r="CA51" s="1554"/>
      <c r="CB51" s="1554"/>
      <c r="CC51" s="1554"/>
      <c r="CD51" s="1554"/>
      <c r="CE51" s="1554"/>
      <c r="CF51" s="1554"/>
      <c r="CG51" s="1554"/>
      <c r="CH51" s="1554"/>
      <c r="CI51" s="1554"/>
      <c r="CJ51" s="1554"/>
      <c r="CK51" s="1554"/>
      <c r="CL51" s="1554"/>
      <c r="CM51" s="1554"/>
      <c r="CN51" s="1554"/>
      <c r="CO51" s="1554"/>
      <c r="CP51" s="1554"/>
      <c r="CQ51" s="1554"/>
      <c r="CR51" s="1554"/>
      <c r="CS51" s="1554"/>
      <c r="CT51" s="1554"/>
      <c r="CU51" s="1554"/>
      <c r="CV51" s="1554"/>
      <c r="CW51" s="1554"/>
      <c r="CX51" s="1554"/>
      <c r="CY51" s="1554"/>
      <c r="CZ51" s="1554"/>
      <c r="DA51" s="1554"/>
      <c r="DB51" s="1554"/>
      <c r="DC51" s="1554"/>
      <c r="DD51" s="1554"/>
      <c r="DE51" s="1554"/>
      <c r="DF51" s="1554"/>
      <c r="DG51" s="1554"/>
      <c r="DH51" s="1554"/>
      <c r="DI51" s="1554"/>
      <c r="DJ51" s="1554"/>
      <c r="DK51" s="1554"/>
      <c r="DL51" s="1554"/>
      <c r="DM51" s="1554"/>
      <c r="DN51" s="1554"/>
      <c r="DO51" s="1554"/>
      <c r="DP51" s="1554"/>
      <c r="DQ51" s="1554"/>
      <c r="DR51" s="1554"/>
    </row>
    <row r="52" customFormat="false" ht="17.25" hidden="false" customHeight="false" outlineLevel="0" collapsed="false">
      <c r="A52" s="1646" t="s">
        <v>1069</v>
      </c>
      <c r="B52" s="1647" t="n">
        <f aca="false">$B$18*$B$2+$F$18*$F$2+$J$18*$J$2+$N$18*$N$2+$B$33*$B$19+$F$33*$F$19+$J$19*$J$33+$N$33*$N$19+C51+G51+K51+R2*R18+R19*R33</f>
        <v>1228.5</v>
      </c>
      <c r="R52" s="1610"/>
      <c r="S52" s="1610"/>
      <c r="T52" s="1610"/>
      <c r="U52" s="1610"/>
      <c r="V52" s="1648" t="s">
        <v>1069</v>
      </c>
      <c r="W52" s="1649" t="e">
        <f aca="false">$W$18*$W$2+$AA$18*$AA$2+$AE$18*$AE$2+$AI$18*$AI$2+$W$33*$W$19+$AA$33*$AA$19+$AE$19*$AE$33+$AI$33*$AI$19+X51+AB51+AF51+AM2*AM18+AM19*AM33</f>
        <v>#VALUE!</v>
      </c>
      <c r="X52" s="1615"/>
      <c r="Y52" s="1615"/>
      <c r="Z52" s="1615"/>
      <c r="AA52" s="1650"/>
      <c r="AB52" s="1651"/>
      <c r="AC52" s="1651"/>
      <c r="AD52" s="1651"/>
      <c r="AE52" s="1650"/>
      <c r="AF52" s="1651"/>
      <c r="AG52" s="1651"/>
      <c r="AH52" s="1651"/>
      <c r="AI52" s="1650"/>
      <c r="AJ52" s="1651"/>
      <c r="AK52" s="1651"/>
      <c r="AL52" s="1651"/>
      <c r="AM52" s="1615"/>
      <c r="AN52" s="1615"/>
      <c r="AO52" s="1554"/>
      <c r="AP52" s="1554"/>
      <c r="AQ52" s="1554"/>
      <c r="AR52" s="1554"/>
      <c r="AS52" s="1554"/>
      <c r="AT52" s="1554"/>
      <c r="AU52" s="1554"/>
      <c r="AV52" s="1554"/>
      <c r="AW52" s="1554"/>
      <c r="AX52" s="1554"/>
      <c r="AY52" s="1554"/>
      <c r="AZ52" s="1554"/>
      <c r="BA52" s="1554"/>
      <c r="BB52" s="1554"/>
      <c r="BC52" s="1554"/>
      <c r="BD52" s="1554"/>
      <c r="BE52" s="1554"/>
      <c r="BF52" s="1554"/>
      <c r="BG52" s="1554"/>
      <c r="BH52" s="1554"/>
      <c r="BI52" s="1554"/>
      <c r="BJ52" s="1554"/>
      <c r="BK52" s="1554"/>
      <c r="BL52" s="1554"/>
      <c r="BM52" s="1554"/>
      <c r="BN52" s="1554"/>
      <c r="BO52" s="1554"/>
      <c r="BP52" s="1554"/>
      <c r="BQ52" s="1554"/>
      <c r="BR52" s="1554"/>
      <c r="BS52" s="1554"/>
      <c r="BT52" s="1554"/>
      <c r="BU52" s="1554"/>
      <c r="BV52" s="1554"/>
      <c r="BW52" s="1554"/>
      <c r="BX52" s="1554"/>
      <c r="BY52" s="1554"/>
      <c r="BZ52" s="1554"/>
      <c r="CA52" s="1554"/>
      <c r="CB52" s="1554"/>
      <c r="CC52" s="1554"/>
      <c r="CD52" s="1554"/>
      <c r="CE52" s="1554"/>
      <c r="CF52" s="1554"/>
      <c r="CG52" s="1554"/>
      <c r="CH52" s="1554"/>
      <c r="CI52" s="1554"/>
      <c r="CJ52" s="1554"/>
      <c r="CK52" s="1554"/>
      <c r="CL52" s="1554"/>
      <c r="CM52" s="1554"/>
      <c r="CN52" s="1554"/>
      <c r="CO52" s="1554"/>
      <c r="CP52" s="1554"/>
      <c r="CQ52" s="1554"/>
      <c r="CR52" s="1554"/>
      <c r="CS52" s="1554"/>
      <c r="CT52" s="1554"/>
      <c r="CU52" s="1554"/>
      <c r="CV52" s="1554"/>
      <c r="CW52" s="1554"/>
      <c r="CX52" s="1554"/>
      <c r="CY52" s="1554"/>
      <c r="CZ52" s="1554"/>
      <c r="DA52" s="1554"/>
      <c r="DB52" s="1554"/>
      <c r="DC52" s="1554"/>
      <c r="DD52" s="1554"/>
      <c r="DE52" s="1554"/>
      <c r="DF52" s="1554"/>
      <c r="DG52" s="1554"/>
      <c r="DH52" s="1554"/>
      <c r="DI52" s="1554"/>
      <c r="DJ52" s="1554"/>
      <c r="DK52" s="1554"/>
      <c r="DL52" s="1554"/>
      <c r="DM52" s="1554"/>
      <c r="DN52" s="1554"/>
      <c r="DO52" s="1554"/>
      <c r="DP52" s="1554"/>
      <c r="DQ52" s="1554"/>
      <c r="DR52" s="1554"/>
    </row>
    <row r="53" customFormat="false" ht="12.75" hidden="false" customHeight="false" outlineLevel="0" collapsed="false">
      <c r="A53" s="1554"/>
      <c r="B53" s="1615"/>
      <c r="C53" s="1615"/>
      <c r="D53" s="1615"/>
      <c r="E53" s="1615"/>
      <c r="F53" s="1615"/>
      <c r="G53" s="1615"/>
      <c r="H53" s="1615"/>
      <c r="I53" s="1615"/>
      <c r="J53" s="1615"/>
      <c r="K53" s="1615"/>
      <c r="L53" s="1615"/>
      <c r="M53" s="1615"/>
      <c r="N53" s="1615"/>
      <c r="O53" s="1615"/>
      <c r="P53" s="1615"/>
      <c r="Q53" s="1615"/>
      <c r="R53" s="1615"/>
      <c r="S53" s="1615"/>
      <c r="T53" s="1615"/>
      <c r="U53" s="1615"/>
      <c r="V53" s="1615"/>
      <c r="W53" s="1615"/>
      <c r="X53" s="1615"/>
      <c r="Y53" s="1615"/>
      <c r="Z53" s="1615"/>
      <c r="AA53" s="1615"/>
      <c r="AB53" s="1615"/>
      <c r="AC53" s="1615"/>
      <c r="AD53" s="1615"/>
      <c r="AE53" s="1615"/>
      <c r="AF53" s="1615"/>
      <c r="AG53" s="1615"/>
      <c r="AH53" s="1615"/>
      <c r="AI53" s="1615"/>
      <c r="AJ53" s="1615"/>
      <c r="AK53" s="1615"/>
      <c r="AL53" s="1615"/>
      <c r="AM53" s="1615"/>
      <c r="AN53" s="1615"/>
      <c r="AO53" s="1554"/>
      <c r="AP53" s="1554"/>
      <c r="AQ53" s="1554"/>
      <c r="AR53" s="1554"/>
      <c r="AS53" s="1554"/>
      <c r="AT53" s="1554"/>
      <c r="AU53" s="1554"/>
      <c r="AV53" s="1554"/>
      <c r="AW53" s="1554"/>
      <c r="AX53" s="1554"/>
      <c r="AY53" s="1554"/>
      <c r="AZ53" s="1554"/>
      <c r="BA53" s="1554"/>
      <c r="BB53" s="1554"/>
      <c r="BC53" s="1554"/>
      <c r="BD53" s="1554"/>
      <c r="BE53" s="1554"/>
      <c r="BF53" s="1554"/>
      <c r="BG53" s="1554"/>
      <c r="BH53" s="1554"/>
      <c r="BI53" s="1554"/>
      <c r="BJ53" s="1554"/>
      <c r="BK53" s="1554"/>
      <c r="BL53" s="1554"/>
      <c r="BM53" s="1554"/>
      <c r="BN53" s="1554"/>
      <c r="BO53" s="1554"/>
      <c r="BP53" s="1554"/>
      <c r="BQ53" s="1554"/>
      <c r="BR53" s="1554"/>
      <c r="BS53" s="1554"/>
      <c r="BT53" s="1554"/>
      <c r="BU53" s="1554"/>
      <c r="BV53" s="1554"/>
      <c r="BW53" s="1554"/>
      <c r="BX53" s="1554"/>
      <c r="BY53" s="1554"/>
      <c r="BZ53" s="1554"/>
      <c r="CA53" s="1554"/>
      <c r="CB53" s="1554"/>
      <c r="CC53" s="1554"/>
      <c r="CD53" s="1554"/>
      <c r="CE53" s="1554"/>
      <c r="CF53" s="1554"/>
      <c r="CG53" s="1554"/>
      <c r="CH53" s="1554"/>
      <c r="CI53" s="1554"/>
      <c r="CJ53" s="1554"/>
      <c r="CK53" s="1554"/>
      <c r="CL53" s="1554"/>
      <c r="CM53" s="1554"/>
      <c r="CN53" s="1554"/>
      <c r="CO53" s="1554"/>
      <c r="CP53" s="1554"/>
      <c r="CQ53" s="1554"/>
      <c r="CR53" s="1554"/>
      <c r="CS53" s="1554"/>
      <c r="CT53" s="1554"/>
      <c r="CU53" s="1554"/>
      <c r="CV53" s="1554"/>
      <c r="CW53" s="1554"/>
      <c r="CX53" s="1554"/>
      <c r="CY53" s="1554"/>
      <c r="CZ53" s="1554"/>
      <c r="DA53" s="1554"/>
      <c r="DB53" s="1554"/>
      <c r="DC53" s="1554"/>
      <c r="DD53" s="1554"/>
      <c r="DE53" s="1554"/>
      <c r="DF53" s="1554"/>
      <c r="DG53" s="1554"/>
      <c r="DH53" s="1554"/>
      <c r="DI53" s="1554"/>
      <c r="DJ53" s="1554"/>
      <c r="DK53" s="1554"/>
      <c r="DL53" s="1554"/>
      <c r="DM53" s="1554"/>
      <c r="DN53" s="1554"/>
      <c r="DO53" s="1554"/>
      <c r="DP53" s="1554"/>
      <c r="DQ53" s="1554"/>
      <c r="DR53" s="1554"/>
    </row>
    <row r="54" customFormat="false" ht="12.75" hidden="false" customHeight="false" outlineLevel="0" collapsed="false">
      <c r="A54" s="1554"/>
      <c r="B54" s="1615"/>
      <c r="C54" s="1615"/>
      <c r="D54" s="1615"/>
      <c r="E54" s="1615"/>
      <c r="F54" s="1615"/>
      <c r="G54" s="1615"/>
      <c r="H54" s="1615"/>
      <c r="I54" s="1615"/>
      <c r="J54" s="1615"/>
      <c r="K54" s="1615"/>
      <c r="L54" s="1615"/>
      <c r="M54" s="1615"/>
      <c r="N54" s="1615"/>
      <c r="O54" s="1615"/>
      <c r="P54" s="1615"/>
      <c r="Q54" s="1615"/>
      <c r="R54" s="1615"/>
      <c r="S54" s="1615"/>
      <c r="T54" s="1615"/>
      <c r="U54" s="1615"/>
      <c r="V54" s="1615"/>
      <c r="W54" s="1615"/>
      <c r="X54" s="1615"/>
      <c r="Y54" s="1615"/>
      <c r="Z54" s="1615"/>
      <c r="AA54" s="1615"/>
      <c r="AB54" s="1615"/>
      <c r="AC54" s="1615"/>
      <c r="AD54" s="1615"/>
      <c r="AE54" s="1615"/>
      <c r="AF54" s="1615"/>
      <c r="AG54" s="1615"/>
      <c r="AH54" s="1615"/>
      <c r="AI54" s="1615"/>
      <c r="AJ54" s="1615"/>
      <c r="AK54" s="1615"/>
      <c r="AL54" s="1615"/>
      <c r="AM54" s="1615"/>
      <c r="AN54" s="1615"/>
      <c r="AO54" s="1554"/>
      <c r="AP54" s="1554"/>
      <c r="AQ54" s="1554"/>
      <c r="AR54" s="1554"/>
      <c r="AS54" s="1554"/>
      <c r="AT54" s="1554"/>
      <c r="AU54" s="1554"/>
      <c r="AV54" s="1554"/>
      <c r="AW54" s="1554"/>
      <c r="AX54" s="1554"/>
      <c r="AY54" s="1554"/>
      <c r="AZ54" s="1554"/>
      <c r="BA54" s="1554"/>
      <c r="BB54" s="1554"/>
      <c r="BC54" s="1554"/>
      <c r="BD54" s="1554"/>
      <c r="BE54" s="1554"/>
      <c r="BF54" s="1554"/>
      <c r="BG54" s="1554"/>
      <c r="BH54" s="1554"/>
      <c r="BI54" s="1554"/>
      <c r="BJ54" s="1554"/>
      <c r="BK54" s="1554"/>
      <c r="BL54" s="1554"/>
      <c r="BM54" s="1554"/>
      <c r="BN54" s="1554"/>
      <c r="BO54" s="1554"/>
      <c r="BP54" s="1554"/>
      <c r="BQ54" s="1554"/>
      <c r="BR54" s="1554"/>
      <c r="BS54" s="1554"/>
      <c r="BT54" s="1554"/>
      <c r="BU54" s="1554"/>
      <c r="BV54" s="1554"/>
      <c r="BW54" s="1554"/>
      <c r="BX54" s="1554"/>
      <c r="BY54" s="1554"/>
      <c r="BZ54" s="1554"/>
      <c r="CA54" s="1554"/>
      <c r="CB54" s="1554"/>
      <c r="CC54" s="1554"/>
      <c r="CD54" s="1554"/>
      <c r="CE54" s="1554"/>
      <c r="CF54" s="1554"/>
      <c r="CG54" s="1554"/>
      <c r="CH54" s="1554"/>
      <c r="CI54" s="1554"/>
      <c r="CJ54" s="1554"/>
      <c r="CK54" s="1554"/>
      <c r="CL54" s="1554"/>
      <c r="CM54" s="1554"/>
      <c r="CN54" s="1554"/>
      <c r="CO54" s="1554"/>
      <c r="CP54" s="1554"/>
      <c r="CQ54" s="1554"/>
      <c r="CR54" s="1554"/>
      <c r="CS54" s="1554"/>
      <c r="CT54" s="1554"/>
      <c r="CU54" s="1554"/>
      <c r="CV54" s="1554"/>
      <c r="CW54" s="1554"/>
      <c r="CX54" s="1554"/>
      <c r="CY54" s="1554"/>
      <c r="CZ54" s="1554"/>
      <c r="DA54" s="1554"/>
      <c r="DB54" s="1554"/>
      <c r="DC54" s="1554"/>
      <c r="DD54" s="1554"/>
      <c r="DE54" s="1554"/>
      <c r="DF54" s="1554"/>
      <c r="DG54" s="1554"/>
      <c r="DH54" s="1554"/>
      <c r="DI54" s="1554"/>
      <c r="DJ54" s="1554"/>
      <c r="DK54" s="1554"/>
      <c r="DL54" s="1554"/>
      <c r="DM54" s="1554"/>
      <c r="DN54" s="1554"/>
      <c r="DO54" s="1554"/>
      <c r="DP54" s="1554"/>
      <c r="DQ54" s="1554"/>
      <c r="DR54" s="1554"/>
    </row>
    <row r="55" customFormat="false" ht="12.75" hidden="false" customHeight="false" outlineLevel="0" collapsed="false">
      <c r="A55" s="1554"/>
      <c r="B55" s="1615"/>
      <c r="C55" s="1615"/>
      <c r="D55" s="1615"/>
      <c r="E55" s="1615"/>
      <c r="F55" s="1615"/>
      <c r="G55" s="1615"/>
      <c r="H55" s="1615"/>
      <c r="I55" s="1615"/>
      <c r="J55" s="1615"/>
      <c r="K55" s="1615"/>
      <c r="L55" s="1615"/>
      <c r="M55" s="1615"/>
      <c r="N55" s="1615"/>
      <c r="O55" s="1615"/>
      <c r="P55" s="1615"/>
      <c r="Q55" s="1615"/>
      <c r="R55" s="1615"/>
      <c r="S55" s="1615"/>
      <c r="T55" s="1615"/>
      <c r="U55" s="1615"/>
      <c r="V55" s="1615"/>
      <c r="W55" s="1615"/>
      <c r="X55" s="1615"/>
      <c r="Y55" s="1615"/>
      <c r="Z55" s="1615"/>
      <c r="AA55" s="1615"/>
      <c r="AB55" s="1615"/>
      <c r="AC55" s="1615"/>
      <c r="AD55" s="1615"/>
      <c r="AE55" s="1615"/>
      <c r="AF55" s="1615"/>
      <c r="AG55" s="1615"/>
      <c r="AH55" s="1615"/>
      <c r="AI55" s="1615"/>
      <c r="AJ55" s="1615"/>
      <c r="AK55" s="1615"/>
      <c r="AL55" s="1615"/>
      <c r="AM55" s="1615"/>
      <c r="AN55" s="1615"/>
      <c r="AO55" s="1554"/>
      <c r="AP55" s="1554"/>
      <c r="AQ55" s="1554"/>
      <c r="AR55" s="1554"/>
      <c r="AS55" s="1554"/>
      <c r="AT55" s="1554"/>
      <c r="AU55" s="1554"/>
      <c r="AV55" s="1554"/>
      <c r="AW55" s="1554"/>
      <c r="AX55" s="1554"/>
      <c r="AY55" s="1554"/>
      <c r="AZ55" s="1554"/>
      <c r="BA55" s="1554"/>
      <c r="BB55" s="1554"/>
      <c r="BC55" s="1554"/>
      <c r="BD55" s="1554"/>
      <c r="BE55" s="1554"/>
      <c r="BF55" s="1554"/>
      <c r="BG55" s="1554"/>
      <c r="BH55" s="1554"/>
      <c r="BI55" s="1554"/>
      <c r="BJ55" s="1554"/>
      <c r="BK55" s="1554"/>
      <c r="BL55" s="1554"/>
      <c r="BM55" s="1554"/>
      <c r="BN55" s="1554"/>
      <c r="BO55" s="1554"/>
      <c r="BP55" s="1554"/>
      <c r="BQ55" s="1554"/>
      <c r="BR55" s="1554"/>
      <c r="BS55" s="1554"/>
      <c r="BT55" s="1554"/>
      <c r="BU55" s="1554"/>
      <c r="BV55" s="1554"/>
      <c r="BW55" s="1554"/>
      <c r="BX55" s="1554"/>
      <c r="BY55" s="1554"/>
      <c r="BZ55" s="1554"/>
      <c r="CA55" s="1554"/>
      <c r="CB55" s="1554"/>
      <c r="CC55" s="1554"/>
      <c r="CD55" s="1554"/>
      <c r="CE55" s="1554"/>
      <c r="CF55" s="1554"/>
      <c r="CG55" s="1554"/>
      <c r="CH55" s="1554"/>
      <c r="CI55" s="1554"/>
      <c r="CJ55" s="1554"/>
      <c r="CK55" s="1554"/>
      <c r="CL55" s="1554"/>
      <c r="CM55" s="1554"/>
      <c r="CN55" s="1554"/>
      <c r="CO55" s="1554"/>
      <c r="CP55" s="1554"/>
      <c r="CQ55" s="1554"/>
      <c r="CR55" s="1554"/>
      <c r="CS55" s="1554"/>
      <c r="CT55" s="1554"/>
      <c r="CU55" s="1554"/>
      <c r="CV55" s="1554"/>
      <c r="CW55" s="1554"/>
      <c r="CX55" s="1554"/>
      <c r="CY55" s="1554"/>
      <c r="CZ55" s="1554"/>
      <c r="DA55" s="1554"/>
      <c r="DB55" s="1554"/>
      <c r="DC55" s="1554"/>
      <c r="DD55" s="1554"/>
      <c r="DE55" s="1554"/>
      <c r="DF55" s="1554"/>
      <c r="DG55" s="1554"/>
      <c r="DH55" s="1554"/>
      <c r="DI55" s="1554"/>
      <c r="DJ55" s="1554"/>
      <c r="DK55" s="1554"/>
      <c r="DL55" s="1554"/>
      <c r="DM55" s="1554"/>
      <c r="DN55" s="1554"/>
      <c r="DO55" s="1554"/>
      <c r="DP55" s="1554"/>
      <c r="DQ55" s="1554"/>
      <c r="DR55" s="1554"/>
    </row>
    <row r="56" customFormat="false" ht="12.75" hidden="false" customHeight="false" outlineLevel="0" collapsed="false">
      <c r="A56" s="1554"/>
      <c r="B56" s="1615"/>
      <c r="C56" s="1615"/>
      <c r="D56" s="1615"/>
      <c r="E56" s="1615"/>
      <c r="F56" s="1615"/>
      <c r="G56" s="1615"/>
      <c r="H56" s="1615"/>
      <c r="I56" s="1615"/>
      <c r="J56" s="1615"/>
      <c r="K56" s="1615"/>
      <c r="L56" s="1615"/>
      <c r="M56" s="1615"/>
      <c r="N56" s="1615"/>
      <c r="O56" s="1615"/>
      <c r="P56" s="1615"/>
      <c r="Q56" s="1615"/>
      <c r="R56" s="1615"/>
      <c r="S56" s="1615"/>
      <c r="T56" s="1615"/>
      <c r="U56" s="1615"/>
      <c r="V56" s="1615"/>
      <c r="W56" s="1615"/>
      <c r="X56" s="1615"/>
      <c r="Y56" s="1615"/>
      <c r="Z56" s="1615"/>
      <c r="AA56" s="1615"/>
      <c r="AB56" s="1615"/>
      <c r="AC56" s="1615"/>
      <c r="AD56" s="1615"/>
      <c r="AE56" s="1615"/>
      <c r="AF56" s="1615"/>
      <c r="AG56" s="1615"/>
      <c r="AH56" s="1615"/>
      <c r="AI56" s="1615"/>
      <c r="AJ56" s="1615"/>
      <c r="AK56" s="1615"/>
      <c r="AL56" s="1615"/>
      <c r="AM56" s="1615"/>
      <c r="AN56" s="1615"/>
      <c r="AO56" s="1554"/>
      <c r="AP56" s="1554"/>
      <c r="AQ56" s="1554"/>
      <c r="AR56" s="1554"/>
      <c r="AS56" s="1554"/>
      <c r="AT56" s="1554"/>
      <c r="AU56" s="1554"/>
      <c r="AV56" s="1554"/>
      <c r="AW56" s="1554"/>
      <c r="AX56" s="1554"/>
      <c r="AY56" s="1554"/>
      <c r="AZ56" s="1554"/>
      <c r="BA56" s="1554"/>
      <c r="BB56" s="1554"/>
      <c r="BC56" s="1554"/>
      <c r="BD56" s="1554"/>
      <c r="BE56" s="1554"/>
      <c r="BF56" s="1554"/>
      <c r="BG56" s="1554"/>
      <c r="BH56" s="1554"/>
      <c r="BI56" s="1554"/>
      <c r="BJ56" s="1554"/>
      <c r="BK56" s="1554"/>
      <c r="BL56" s="1554"/>
      <c r="BM56" s="1554"/>
      <c r="BN56" s="1554"/>
      <c r="BO56" s="1554"/>
      <c r="BP56" s="1554"/>
      <c r="BQ56" s="1554"/>
      <c r="BR56" s="1554"/>
      <c r="BS56" s="1554"/>
      <c r="BT56" s="1554"/>
      <c r="BU56" s="1554"/>
      <c r="BV56" s="1554"/>
      <c r="BW56" s="1554"/>
      <c r="BX56" s="1554"/>
      <c r="BY56" s="1554"/>
      <c r="BZ56" s="1554"/>
      <c r="CA56" s="1554"/>
      <c r="CB56" s="1554"/>
      <c r="CC56" s="1554"/>
      <c r="CD56" s="1554"/>
      <c r="CE56" s="1554"/>
      <c r="CF56" s="1554"/>
      <c r="CG56" s="1554"/>
      <c r="CH56" s="1554"/>
      <c r="CI56" s="1554"/>
      <c r="CJ56" s="1554"/>
      <c r="CK56" s="1554"/>
      <c r="CL56" s="1554"/>
      <c r="CM56" s="1554"/>
      <c r="CN56" s="1554"/>
      <c r="CO56" s="1554"/>
      <c r="CP56" s="1554"/>
      <c r="CQ56" s="1554"/>
      <c r="CR56" s="1554"/>
      <c r="CS56" s="1554"/>
      <c r="CT56" s="1554"/>
      <c r="CU56" s="1554"/>
      <c r="CV56" s="1554"/>
      <c r="CW56" s="1554"/>
      <c r="CX56" s="1554"/>
      <c r="CY56" s="1554"/>
      <c r="CZ56" s="1554"/>
      <c r="DA56" s="1554"/>
      <c r="DB56" s="1554"/>
      <c r="DC56" s="1554"/>
      <c r="DD56" s="1554"/>
      <c r="DE56" s="1554"/>
      <c r="DF56" s="1554"/>
      <c r="DG56" s="1554"/>
      <c r="DH56" s="1554"/>
      <c r="DI56" s="1554"/>
      <c r="DJ56" s="1554"/>
      <c r="DK56" s="1554"/>
      <c r="DL56" s="1554"/>
      <c r="DM56" s="1554"/>
      <c r="DN56" s="1554"/>
      <c r="DO56" s="1554"/>
      <c r="DP56" s="1554"/>
      <c r="DQ56" s="1554"/>
      <c r="DR56" s="1554"/>
    </row>
    <row r="57" customFormat="false" ht="12.75" hidden="false" customHeight="false" outlineLevel="0" collapsed="false">
      <c r="A57" s="1554"/>
      <c r="B57" s="1554"/>
      <c r="C57" s="1554"/>
      <c r="D57" s="1554"/>
      <c r="E57" s="1554"/>
      <c r="F57" s="1554"/>
      <c r="G57" s="1554"/>
      <c r="H57" s="1554"/>
      <c r="I57" s="1554"/>
      <c r="J57" s="1554"/>
      <c r="K57" s="1554"/>
      <c r="L57" s="1554"/>
      <c r="M57" s="1554"/>
      <c r="N57" s="1554"/>
      <c r="O57" s="1554"/>
      <c r="P57" s="1554"/>
      <c r="Q57" s="1554"/>
      <c r="R57" s="1554"/>
      <c r="S57" s="1554"/>
      <c r="T57" s="1554"/>
      <c r="U57" s="1554"/>
      <c r="V57" s="1554"/>
      <c r="W57" s="1554"/>
      <c r="X57" s="1554"/>
      <c r="Y57" s="1554"/>
      <c r="Z57" s="1554"/>
      <c r="AA57" s="1554"/>
      <c r="AB57" s="1554"/>
      <c r="AC57" s="1554"/>
      <c r="AD57" s="1554"/>
      <c r="AE57" s="1554"/>
      <c r="AF57" s="1554"/>
      <c r="AG57" s="1554"/>
      <c r="AH57" s="1554"/>
      <c r="AI57" s="1554"/>
      <c r="AJ57" s="1554"/>
      <c r="AK57" s="1554"/>
      <c r="AL57" s="1554"/>
      <c r="AM57" s="1554"/>
      <c r="AN57" s="1554"/>
      <c r="AO57" s="1554"/>
      <c r="AP57" s="1554"/>
      <c r="AQ57" s="1554"/>
      <c r="AR57" s="1554"/>
      <c r="AS57" s="1554"/>
      <c r="AT57" s="1554"/>
      <c r="AU57" s="1554"/>
      <c r="AV57" s="1554"/>
      <c r="AW57" s="1554"/>
      <c r="AX57" s="1554"/>
      <c r="AY57" s="1554"/>
      <c r="AZ57" s="1554"/>
      <c r="BA57" s="1554"/>
      <c r="BB57" s="1554"/>
      <c r="BC57" s="1554"/>
      <c r="BD57" s="1554"/>
      <c r="BE57" s="1554"/>
      <c r="BF57" s="1554"/>
      <c r="BG57" s="1554"/>
      <c r="BH57" s="1554"/>
      <c r="BI57" s="1554"/>
      <c r="BJ57" s="1554"/>
      <c r="BK57" s="1554"/>
      <c r="BL57" s="1554"/>
      <c r="BM57" s="1554"/>
      <c r="BN57" s="1554"/>
      <c r="BO57" s="1554"/>
      <c r="BP57" s="1554"/>
      <c r="BQ57" s="1554"/>
      <c r="BR57" s="1554"/>
      <c r="BS57" s="1554"/>
      <c r="BT57" s="1554"/>
      <c r="BU57" s="1554"/>
      <c r="BV57" s="1554"/>
      <c r="BW57" s="1554"/>
      <c r="BX57" s="1554"/>
      <c r="BY57" s="1554"/>
      <c r="BZ57" s="1554"/>
      <c r="CA57" s="1554"/>
      <c r="CB57" s="1554"/>
      <c r="CC57" s="1554"/>
      <c r="CD57" s="1554"/>
      <c r="CE57" s="1554"/>
      <c r="CF57" s="1554"/>
      <c r="CG57" s="1554"/>
      <c r="CH57" s="1554"/>
      <c r="CI57" s="1554"/>
      <c r="CJ57" s="1554"/>
      <c r="CK57" s="1554"/>
      <c r="CL57" s="1554"/>
      <c r="CM57" s="1554"/>
      <c r="CN57" s="1554"/>
      <c r="CO57" s="1554"/>
      <c r="CP57" s="1554"/>
      <c r="CQ57" s="1554"/>
      <c r="CR57" s="1554"/>
      <c r="CS57" s="1554"/>
      <c r="CT57" s="1554"/>
      <c r="CU57" s="1554"/>
      <c r="CV57" s="1554"/>
      <c r="CW57" s="1554"/>
      <c r="CX57" s="1554"/>
      <c r="CY57" s="1554"/>
      <c r="CZ57" s="1554"/>
      <c r="DA57" s="1554"/>
      <c r="DB57" s="1554"/>
      <c r="DC57" s="1554"/>
      <c r="DD57" s="1554"/>
      <c r="DE57" s="1554"/>
      <c r="DF57" s="1554"/>
      <c r="DG57" s="1554"/>
      <c r="DH57" s="1554"/>
      <c r="DI57" s="1554"/>
      <c r="DJ57" s="1554"/>
      <c r="DK57" s="1554"/>
      <c r="DL57" s="1554"/>
      <c r="DM57" s="1554"/>
      <c r="DN57" s="1554"/>
      <c r="DO57" s="1554"/>
      <c r="DP57" s="1554"/>
      <c r="DQ57" s="1554"/>
      <c r="DR57" s="1554"/>
    </row>
    <row r="58" customFormat="false" ht="12.75" hidden="false" customHeight="false" outlineLevel="0" collapsed="false">
      <c r="A58" s="1554"/>
      <c r="B58" s="1554"/>
      <c r="C58" s="1554"/>
      <c r="D58" s="1554"/>
      <c r="E58" s="1554"/>
      <c r="F58" s="1554"/>
      <c r="G58" s="1554"/>
      <c r="H58" s="1554"/>
      <c r="I58" s="1554"/>
      <c r="J58" s="1554"/>
      <c r="K58" s="1554"/>
      <c r="L58" s="1554"/>
      <c r="M58" s="1554"/>
      <c r="N58" s="1554"/>
      <c r="O58" s="1554"/>
      <c r="P58" s="1554"/>
      <c r="Q58" s="1554"/>
      <c r="R58" s="1554"/>
      <c r="S58" s="1554"/>
      <c r="T58" s="1554"/>
      <c r="U58" s="1554"/>
      <c r="V58" s="1554"/>
      <c r="W58" s="1554"/>
      <c r="X58" s="1554"/>
      <c r="Y58" s="1554"/>
      <c r="Z58" s="1554"/>
      <c r="AA58" s="1554"/>
      <c r="AB58" s="1554"/>
      <c r="AC58" s="1554"/>
      <c r="AD58" s="1554"/>
      <c r="AE58" s="1554"/>
      <c r="AF58" s="1554"/>
      <c r="AG58" s="1554"/>
      <c r="AH58" s="1554"/>
      <c r="AI58" s="1554"/>
      <c r="AJ58" s="1554"/>
      <c r="AK58" s="1554"/>
      <c r="AL58" s="1554"/>
      <c r="AM58" s="1554"/>
      <c r="AN58" s="1554"/>
      <c r="AO58" s="1554"/>
      <c r="AP58" s="1554"/>
      <c r="AQ58" s="1554"/>
      <c r="AR58" s="1554"/>
      <c r="AS58" s="1554"/>
      <c r="AT58" s="1554"/>
      <c r="AU58" s="1554"/>
      <c r="AV58" s="1554"/>
      <c r="AW58" s="1554"/>
      <c r="AX58" s="1554"/>
      <c r="AY58" s="1554"/>
      <c r="AZ58" s="1554"/>
      <c r="BA58" s="1554"/>
      <c r="BB58" s="1554"/>
      <c r="BC58" s="1554"/>
      <c r="BD58" s="1554"/>
      <c r="BE58" s="1554"/>
      <c r="BF58" s="1554"/>
      <c r="BG58" s="1554"/>
      <c r="BH58" s="1554"/>
      <c r="BI58" s="1554"/>
      <c r="BJ58" s="1554"/>
      <c r="BK58" s="1554"/>
      <c r="BL58" s="1554"/>
      <c r="BM58" s="1554"/>
      <c r="BN58" s="1554"/>
      <c r="BO58" s="1554"/>
      <c r="BP58" s="1554"/>
      <c r="BQ58" s="1554"/>
      <c r="BR58" s="1554"/>
      <c r="BS58" s="1554"/>
      <c r="BT58" s="1554"/>
      <c r="BU58" s="1554"/>
      <c r="BV58" s="1554"/>
      <c r="BW58" s="1554"/>
      <c r="BX58" s="1554"/>
      <c r="BY58" s="1554"/>
      <c r="BZ58" s="1554"/>
      <c r="CA58" s="1554"/>
      <c r="CB58" s="1554"/>
      <c r="CC58" s="1554"/>
      <c r="CD58" s="1554"/>
      <c r="CE58" s="1554"/>
      <c r="CF58" s="1554"/>
      <c r="CG58" s="1554"/>
      <c r="CH58" s="1554"/>
      <c r="CI58" s="1554"/>
      <c r="CJ58" s="1554"/>
      <c r="CK58" s="1554"/>
      <c r="CL58" s="1554"/>
      <c r="CM58" s="1554"/>
      <c r="CN58" s="1554"/>
      <c r="CO58" s="1554"/>
      <c r="CP58" s="1554"/>
      <c r="CQ58" s="1554"/>
      <c r="CR58" s="1554"/>
      <c r="CS58" s="1554"/>
      <c r="CT58" s="1554"/>
      <c r="CU58" s="1554"/>
      <c r="CV58" s="1554"/>
      <c r="CW58" s="1554"/>
      <c r="CX58" s="1554"/>
      <c r="CY58" s="1554"/>
      <c r="CZ58" s="1554"/>
      <c r="DA58" s="1554"/>
      <c r="DB58" s="1554"/>
      <c r="DC58" s="1554"/>
      <c r="DD58" s="1554"/>
      <c r="DE58" s="1554"/>
      <c r="DF58" s="1554"/>
      <c r="DG58" s="1554"/>
      <c r="DH58" s="1554"/>
      <c r="DI58" s="1554"/>
      <c r="DJ58" s="1554"/>
      <c r="DK58" s="1554"/>
      <c r="DL58" s="1554"/>
      <c r="DM58" s="1554"/>
      <c r="DN58" s="1554"/>
      <c r="DO58" s="1554"/>
      <c r="DP58" s="1554"/>
      <c r="DQ58" s="1554"/>
      <c r="DR58" s="1554"/>
    </row>
    <row r="59" customFormat="false" ht="12.75" hidden="false" customHeight="false" outlineLevel="0" collapsed="false">
      <c r="A59" s="1554"/>
      <c r="L59" s="1554"/>
      <c r="M59" s="1554"/>
      <c r="N59" s="1554"/>
      <c r="O59" s="1554"/>
      <c r="P59" s="1554"/>
      <c r="Q59" s="1554"/>
      <c r="R59" s="1554"/>
      <c r="S59" s="1554"/>
      <c r="T59" s="1554"/>
      <c r="U59" s="1554"/>
      <c r="V59" s="1554"/>
      <c r="AG59" s="1554"/>
      <c r="AH59" s="1554"/>
      <c r="AI59" s="1554"/>
      <c r="AJ59" s="1554"/>
      <c r="AK59" s="1554"/>
      <c r="AL59" s="1554"/>
      <c r="AM59" s="1554"/>
      <c r="AN59" s="1554"/>
      <c r="AO59" s="1554"/>
      <c r="AP59" s="1554"/>
      <c r="AQ59" s="1554"/>
      <c r="AR59" s="1554"/>
      <c r="AS59" s="1554"/>
      <c r="AT59" s="1554"/>
      <c r="AU59" s="1554"/>
      <c r="AV59" s="1554"/>
      <c r="AW59" s="1554"/>
      <c r="AX59" s="1554"/>
      <c r="AY59" s="1554"/>
      <c r="AZ59" s="1554"/>
      <c r="BA59" s="1554"/>
      <c r="BB59" s="1554"/>
      <c r="BC59" s="1554"/>
      <c r="BD59" s="1554"/>
      <c r="BE59" s="1554"/>
      <c r="BF59" s="1554"/>
      <c r="BG59" s="1554"/>
      <c r="BH59" s="1554"/>
      <c r="BI59" s="1554"/>
      <c r="BJ59" s="1554"/>
      <c r="BK59" s="1554"/>
      <c r="BL59" s="1554"/>
      <c r="BM59" s="1554"/>
      <c r="BN59" s="1554"/>
      <c r="BO59" s="1554"/>
      <c r="BP59" s="1554"/>
      <c r="BQ59" s="1554"/>
      <c r="BR59" s="1554"/>
      <c r="BS59" s="1554"/>
      <c r="BT59" s="1554"/>
      <c r="BU59" s="1554"/>
      <c r="BV59" s="1554"/>
      <c r="BW59" s="1554"/>
      <c r="BX59" s="1554"/>
      <c r="BY59" s="1554"/>
      <c r="BZ59" s="1554"/>
      <c r="CA59" s="1554"/>
      <c r="CB59" s="1554"/>
      <c r="CC59" s="1554"/>
      <c r="CD59" s="1554"/>
      <c r="CE59" s="1554"/>
      <c r="CF59" s="1554"/>
      <c r="CG59" s="1554"/>
      <c r="CH59" s="1554"/>
      <c r="CI59" s="1554"/>
      <c r="CJ59" s="1554"/>
      <c r="CK59" s="1554"/>
      <c r="CL59" s="1554"/>
      <c r="CM59" s="1554"/>
      <c r="CN59" s="1554"/>
      <c r="CO59" s="1554"/>
      <c r="CP59" s="1554"/>
      <c r="CQ59" s="1554"/>
      <c r="CR59" s="1554"/>
      <c r="CS59" s="1554"/>
      <c r="CT59" s="1554"/>
      <c r="CU59" s="1554"/>
      <c r="CV59" s="1554"/>
      <c r="CW59" s="1554"/>
      <c r="CX59" s="1554"/>
      <c r="CY59" s="1554"/>
      <c r="CZ59" s="1554"/>
      <c r="DA59" s="1554"/>
      <c r="DB59" s="1554"/>
      <c r="DC59" s="1554"/>
      <c r="DD59" s="1554"/>
      <c r="DE59" s="1554"/>
      <c r="DF59" s="1554"/>
      <c r="DG59" s="1554"/>
      <c r="DH59" s="1554"/>
      <c r="DI59" s="1554"/>
      <c r="DJ59" s="1554"/>
      <c r="DK59" s="1554"/>
      <c r="DL59" s="1554"/>
      <c r="DM59" s="1554"/>
      <c r="DN59" s="1554"/>
      <c r="DO59" s="1554"/>
      <c r="DP59" s="1554"/>
      <c r="DQ59" s="1554"/>
      <c r="DR59" s="1554"/>
    </row>
    <row r="60" customFormat="false" ht="12.75" hidden="false" customHeight="false" outlineLevel="0" collapsed="false">
      <c r="A60" s="1554"/>
      <c r="L60" s="1554"/>
      <c r="M60" s="1554"/>
      <c r="N60" s="1554"/>
      <c r="O60" s="1554"/>
      <c r="P60" s="1554"/>
      <c r="Q60" s="1554"/>
      <c r="R60" s="1554"/>
      <c r="S60" s="1554"/>
      <c r="T60" s="1554"/>
      <c r="U60" s="1554"/>
      <c r="V60" s="1554"/>
      <c r="AG60" s="1554"/>
      <c r="AH60" s="1554"/>
      <c r="AI60" s="1554"/>
      <c r="AJ60" s="1554"/>
      <c r="AK60" s="1554"/>
      <c r="AL60" s="1554"/>
      <c r="AM60" s="1554"/>
      <c r="AN60" s="1554"/>
      <c r="AO60" s="1554"/>
      <c r="AP60" s="1554"/>
      <c r="AQ60" s="1554"/>
      <c r="AR60" s="1554"/>
      <c r="AS60" s="1554"/>
      <c r="AT60" s="1554"/>
      <c r="AU60" s="1554"/>
      <c r="AV60" s="1554"/>
      <c r="AW60" s="1554"/>
      <c r="AX60" s="1554"/>
      <c r="AY60" s="1554"/>
      <c r="AZ60" s="1554"/>
      <c r="BA60" s="1554"/>
      <c r="BB60" s="1554"/>
      <c r="BC60" s="1554"/>
      <c r="BD60" s="1554"/>
      <c r="BE60" s="1554"/>
      <c r="BF60" s="1554"/>
      <c r="BG60" s="1554"/>
      <c r="BH60" s="1554"/>
      <c r="BI60" s="1554"/>
      <c r="BJ60" s="1554"/>
      <c r="BK60" s="1554"/>
      <c r="BL60" s="1554"/>
      <c r="BM60" s="1554"/>
      <c r="BN60" s="1554"/>
      <c r="BO60" s="1554"/>
      <c r="BP60" s="1554"/>
      <c r="BQ60" s="1554"/>
      <c r="BR60" s="1554"/>
      <c r="BS60" s="1554"/>
      <c r="BT60" s="1554"/>
      <c r="BU60" s="1554"/>
      <c r="BV60" s="1554"/>
      <c r="BW60" s="1554"/>
      <c r="BX60" s="1554"/>
      <c r="BY60" s="1554"/>
      <c r="BZ60" s="1554"/>
      <c r="CA60" s="1554"/>
      <c r="CB60" s="1554"/>
      <c r="CC60" s="1554"/>
      <c r="CD60" s="1554"/>
      <c r="CE60" s="1554"/>
      <c r="CF60" s="1554"/>
      <c r="CG60" s="1554"/>
      <c r="CH60" s="1554"/>
      <c r="CI60" s="1554"/>
      <c r="CJ60" s="1554"/>
      <c r="CK60" s="1554"/>
      <c r="CL60" s="1554"/>
      <c r="CM60" s="1554"/>
      <c r="CN60" s="1554"/>
      <c r="CO60" s="1554"/>
      <c r="CP60" s="1554"/>
      <c r="CQ60" s="1554"/>
      <c r="CR60" s="1554"/>
      <c r="CS60" s="1554"/>
      <c r="CT60" s="1554"/>
      <c r="CU60" s="1554"/>
      <c r="CV60" s="1554"/>
      <c r="CW60" s="1554"/>
      <c r="CX60" s="1554"/>
      <c r="CY60" s="1554"/>
      <c r="CZ60" s="1554"/>
      <c r="DA60" s="1554"/>
      <c r="DB60" s="1554"/>
      <c r="DC60" s="1554"/>
      <c r="DD60" s="1554"/>
      <c r="DE60" s="1554"/>
      <c r="DF60" s="1554"/>
      <c r="DG60" s="1554"/>
      <c r="DH60" s="1554"/>
      <c r="DI60" s="1554"/>
      <c r="DJ60" s="1554"/>
      <c r="DK60" s="1554"/>
      <c r="DL60" s="1554"/>
      <c r="DM60" s="1554"/>
      <c r="DN60" s="1554"/>
      <c r="DO60" s="1554"/>
      <c r="DP60" s="1554"/>
      <c r="DQ60" s="1554"/>
      <c r="DR60" s="1554"/>
    </row>
    <row r="61" customFormat="false" ht="12.75" hidden="false" customHeight="false" outlineLevel="0" collapsed="false">
      <c r="A61" s="1554"/>
      <c r="L61" s="1554"/>
      <c r="M61" s="1554"/>
      <c r="N61" s="1554"/>
      <c r="O61" s="1554"/>
      <c r="P61" s="1554"/>
      <c r="Q61" s="1554"/>
      <c r="R61" s="1554"/>
      <c r="S61" s="1554"/>
      <c r="T61" s="1554"/>
      <c r="U61" s="1554"/>
      <c r="V61" s="1554"/>
      <c r="AG61" s="1554"/>
      <c r="AH61" s="1554"/>
      <c r="AI61" s="1554"/>
      <c r="AJ61" s="1554"/>
      <c r="AK61" s="1554"/>
      <c r="AL61" s="1554"/>
      <c r="AM61" s="1554"/>
      <c r="AN61" s="1554"/>
      <c r="AO61" s="1554"/>
      <c r="AP61" s="1554"/>
      <c r="AQ61" s="1554"/>
      <c r="AR61" s="1554"/>
      <c r="AS61" s="1554"/>
      <c r="AT61" s="1554"/>
      <c r="AU61" s="1554"/>
      <c r="AV61" s="1554"/>
      <c r="AW61" s="1554"/>
      <c r="AX61" s="1554"/>
      <c r="AY61" s="1554"/>
      <c r="AZ61" s="1554"/>
      <c r="BA61" s="1554"/>
      <c r="BB61" s="1554"/>
      <c r="BC61" s="1554"/>
      <c r="BD61" s="1554"/>
      <c r="BE61" s="1554"/>
      <c r="BF61" s="1554"/>
      <c r="BG61" s="1554"/>
      <c r="BH61" s="1554"/>
      <c r="BI61" s="1554"/>
      <c r="BJ61" s="1554"/>
      <c r="BK61" s="1554"/>
      <c r="BL61" s="1554"/>
      <c r="BM61" s="1554"/>
      <c r="BN61" s="1554"/>
      <c r="BO61" s="1554"/>
      <c r="BP61" s="1554"/>
      <c r="BQ61" s="1554"/>
      <c r="BR61" s="1554"/>
      <c r="BS61" s="1554"/>
      <c r="BT61" s="1554"/>
      <c r="BU61" s="1554"/>
      <c r="BV61" s="1554"/>
      <c r="BW61" s="1554"/>
      <c r="BX61" s="1554"/>
      <c r="BY61" s="1554"/>
      <c r="BZ61" s="1554"/>
      <c r="CA61" s="1554"/>
      <c r="CB61" s="1554"/>
      <c r="CC61" s="1554"/>
      <c r="CD61" s="1554"/>
      <c r="CE61" s="1554"/>
      <c r="CF61" s="1554"/>
      <c r="CG61" s="1554"/>
      <c r="CH61" s="1554"/>
      <c r="CI61" s="1554"/>
      <c r="CJ61" s="1554"/>
      <c r="CK61" s="1554"/>
      <c r="CL61" s="1554"/>
      <c r="CM61" s="1554"/>
      <c r="CN61" s="1554"/>
      <c r="CO61" s="1554"/>
      <c r="CP61" s="1554"/>
      <c r="CQ61" s="1554"/>
      <c r="CR61" s="1554"/>
      <c r="CS61" s="1554"/>
      <c r="CT61" s="1554"/>
      <c r="CU61" s="1554"/>
      <c r="CV61" s="1554"/>
      <c r="CW61" s="1554"/>
      <c r="CX61" s="1554"/>
      <c r="CY61" s="1554"/>
      <c r="CZ61" s="1554"/>
      <c r="DA61" s="1554"/>
      <c r="DB61" s="1554"/>
      <c r="DC61" s="1554"/>
      <c r="DD61" s="1554"/>
      <c r="DE61" s="1554"/>
      <c r="DF61" s="1554"/>
      <c r="DG61" s="1554"/>
      <c r="DH61" s="1554"/>
      <c r="DI61" s="1554"/>
      <c r="DJ61" s="1554"/>
      <c r="DK61" s="1554"/>
      <c r="DL61" s="1554"/>
      <c r="DM61" s="1554"/>
      <c r="DN61" s="1554"/>
      <c r="DO61" s="1554"/>
      <c r="DP61" s="1554"/>
      <c r="DQ61" s="1554"/>
      <c r="DR61" s="1554"/>
    </row>
    <row r="62" customFormat="false" ht="13.5" hidden="false" customHeight="false" outlineLevel="0" collapsed="false">
      <c r="A62" s="1554"/>
      <c r="L62" s="1554"/>
      <c r="M62" s="1554"/>
      <c r="N62" s="1554"/>
      <c r="O62" s="1554"/>
      <c r="P62" s="1554"/>
      <c r="Q62" s="1554"/>
      <c r="R62" s="1554"/>
      <c r="S62" s="1554"/>
      <c r="T62" s="1554"/>
      <c r="U62" s="1554"/>
      <c r="V62" s="1554"/>
      <c r="AG62" s="1554"/>
      <c r="AH62" s="1554"/>
      <c r="AI62" s="1554"/>
      <c r="AJ62" s="1554"/>
      <c r="AK62" s="1554"/>
      <c r="AL62" s="1554"/>
      <c r="AM62" s="1554"/>
      <c r="AN62" s="1554"/>
      <c r="AO62" s="1554"/>
      <c r="AP62" s="1554"/>
      <c r="AQ62" s="1554"/>
      <c r="AR62" s="1554"/>
      <c r="AS62" s="1554"/>
      <c r="AT62" s="1554"/>
      <c r="AU62" s="1554"/>
      <c r="AV62" s="1554"/>
      <c r="AW62" s="1554"/>
      <c r="AX62" s="1554"/>
      <c r="AY62" s="1554"/>
      <c r="AZ62" s="1554"/>
      <c r="BA62" s="1554"/>
      <c r="BB62" s="1554"/>
      <c r="BC62" s="1554"/>
      <c r="BD62" s="1554"/>
      <c r="BE62" s="1554"/>
      <c r="BF62" s="1554"/>
      <c r="BG62" s="1554"/>
      <c r="BH62" s="1554"/>
      <c r="BI62" s="1554"/>
      <c r="BJ62" s="1554"/>
      <c r="BK62" s="1554"/>
      <c r="BL62" s="1554"/>
      <c r="BM62" s="1554"/>
      <c r="BN62" s="1554"/>
      <c r="BO62" s="1554"/>
      <c r="BP62" s="1554"/>
      <c r="BQ62" s="1554"/>
      <c r="BR62" s="1554"/>
      <c r="BS62" s="1554"/>
      <c r="BT62" s="1554"/>
      <c r="BU62" s="1554"/>
      <c r="BV62" s="1554"/>
      <c r="BW62" s="1554"/>
      <c r="BX62" s="1554"/>
      <c r="BY62" s="1554"/>
      <c r="BZ62" s="1554"/>
      <c r="CA62" s="1554"/>
      <c r="CB62" s="1554"/>
      <c r="CC62" s="1554"/>
      <c r="CD62" s="1554"/>
      <c r="CE62" s="1554"/>
      <c r="CF62" s="1554"/>
      <c r="CG62" s="1554"/>
      <c r="CH62" s="1554"/>
      <c r="CI62" s="1554"/>
      <c r="CJ62" s="1554"/>
      <c r="CK62" s="1554"/>
      <c r="CL62" s="1554"/>
      <c r="CM62" s="1554"/>
      <c r="CN62" s="1554"/>
      <c r="CO62" s="1554"/>
      <c r="CP62" s="1554"/>
      <c r="CQ62" s="1554"/>
      <c r="CR62" s="1554"/>
      <c r="CS62" s="1554"/>
      <c r="CT62" s="1554"/>
      <c r="CU62" s="1554"/>
      <c r="CV62" s="1554"/>
      <c r="CW62" s="1554"/>
      <c r="CX62" s="1554"/>
      <c r="CY62" s="1554"/>
      <c r="CZ62" s="1554"/>
      <c r="DA62" s="1554"/>
      <c r="DB62" s="1554"/>
      <c r="DC62" s="1554"/>
      <c r="DD62" s="1554"/>
      <c r="DE62" s="1554"/>
      <c r="DF62" s="1554"/>
      <c r="DG62" s="1554"/>
      <c r="DH62" s="1554"/>
      <c r="DI62" s="1554"/>
      <c r="DJ62" s="1554"/>
      <c r="DK62" s="1554"/>
      <c r="DL62" s="1554"/>
      <c r="DM62" s="1554"/>
      <c r="DN62" s="1554"/>
      <c r="DO62" s="1554"/>
      <c r="DP62" s="1554"/>
      <c r="DQ62" s="1554"/>
      <c r="DR62" s="1554"/>
    </row>
    <row r="63" customFormat="false" ht="13.5" hidden="false" customHeight="false" outlineLevel="0" collapsed="false">
      <c r="A63" s="1554"/>
      <c r="B63" s="1330"/>
      <c r="C63" s="1652"/>
      <c r="D63" s="1554"/>
      <c r="E63" s="1554"/>
      <c r="F63" s="1554"/>
      <c r="G63" s="1554"/>
      <c r="H63" s="1554"/>
      <c r="I63" s="1554"/>
      <c r="J63" s="1554"/>
      <c r="K63" s="1554"/>
      <c r="L63" s="1554"/>
      <c r="M63" s="1554"/>
      <c r="N63" s="1554"/>
      <c r="O63" s="1554"/>
      <c r="P63" s="1554"/>
      <c r="Q63" s="1554"/>
      <c r="R63" s="1554"/>
      <c r="S63" s="1554"/>
      <c r="T63" s="1554"/>
      <c r="U63" s="1554"/>
      <c r="V63" s="1554"/>
      <c r="W63" s="1330"/>
      <c r="X63" s="1554"/>
      <c r="Y63" s="1554"/>
      <c r="Z63" s="1554"/>
      <c r="AA63" s="1554"/>
      <c r="AB63" s="1554"/>
      <c r="AC63" s="1554"/>
      <c r="AD63" s="1554"/>
      <c r="AE63" s="1554"/>
      <c r="AF63" s="1554"/>
      <c r="AG63" s="1554"/>
      <c r="AH63" s="1554"/>
      <c r="AI63" s="1554"/>
      <c r="AJ63" s="1554"/>
      <c r="AK63" s="1554"/>
      <c r="AL63" s="1554"/>
      <c r="AM63" s="1554"/>
      <c r="AN63" s="1554"/>
      <c r="AO63" s="1554"/>
      <c r="AP63" s="1554"/>
      <c r="AQ63" s="1554"/>
      <c r="AR63" s="1554"/>
      <c r="AS63" s="1554"/>
      <c r="AT63" s="1554"/>
      <c r="AU63" s="1554"/>
      <c r="AV63" s="1554"/>
      <c r="AW63" s="1554"/>
      <c r="AX63" s="1554"/>
      <c r="AY63" s="1554"/>
      <c r="AZ63" s="1554"/>
      <c r="BA63" s="1554"/>
      <c r="BB63" s="1554"/>
      <c r="BC63" s="1554"/>
      <c r="BD63" s="1554"/>
      <c r="BE63" s="1554"/>
      <c r="BF63" s="1554"/>
      <c r="BG63" s="1554"/>
      <c r="BH63" s="1554"/>
      <c r="BI63" s="1554"/>
      <c r="BJ63" s="1554"/>
      <c r="BK63" s="1554"/>
      <c r="BL63" s="1554"/>
      <c r="BM63" s="1554"/>
      <c r="BN63" s="1554"/>
      <c r="BO63" s="1554"/>
      <c r="BP63" s="1554"/>
      <c r="BQ63" s="1554"/>
      <c r="BR63" s="1554"/>
      <c r="BS63" s="1554"/>
      <c r="BT63" s="1554"/>
      <c r="BU63" s="1554"/>
      <c r="BV63" s="1554"/>
      <c r="BW63" s="1554"/>
      <c r="BX63" s="1554"/>
      <c r="BY63" s="1554"/>
      <c r="BZ63" s="1554"/>
      <c r="CA63" s="1554"/>
      <c r="CB63" s="1554"/>
      <c r="CC63" s="1554"/>
      <c r="CD63" s="1554"/>
      <c r="CE63" s="1554"/>
      <c r="CF63" s="1554"/>
      <c r="CG63" s="1554"/>
      <c r="CH63" s="1554"/>
      <c r="CI63" s="1554"/>
      <c r="CJ63" s="1554"/>
      <c r="CK63" s="1554"/>
      <c r="CL63" s="1554"/>
      <c r="CM63" s="1554"/>
      <c r="CN63" s="1554"/>
      <c r="CO63" s="1554"/>
      <c r="CP63" s="1554"/>
      <c r="CQ63" s="1554"/>
      <c r="CR63" s="1554"/>
      <c r="CS63" s="1554"/>
      <c r="CT63" s="1554"/>
      <c r="CU63" s="1554"/>
      <c r="CV63" s="1554"/>
      <c r="CW63" s="1554"/>
      <c r="CX63" s="1554"/>
      <c r="CY63" s="1554"/>
      <c r="CZ63" s="1554"/>
      <c r="DA63" s="1554"/>
      <c r="DB63" s="1554"/>
      <c r="DC63" s="1554"/>
      <c r="DD63" s="1554"/>
      <c r="DE63" s="1554"/>
      <c r="DF63" s="1554"/>
      <c r="DG63" s="1554"/>
      <c r="DH63" s="1554"/>
      <c r="DI63" s="1554"/>
      <c r="DJ63" s="1554"/>
      <c r="DK63" s="1554"/>
      <c r="DL63" s="1554"/>
      <c r="DM63" s="1554"/>
      <c r="DN63" s="1554"/>
      <c r="DO63" s="1554"/>
      <c r="DP63" s="1554"/>
      <c r="DQ63" s="1554"/>
      <c r="DR63" s="1554"/>
    </row>
    <row r="64" customFormat="false" ht="12.75" hidden="false" customHeight="false" outlineLevel="0" collapsed="false">
      <c r="A64" s="1554"/>
      <c r="B64" s="1554"/>
      <c r="C64" s="1554"/>
      <c r="D64" s="1554"/>
      <c r="E64" s="1554"/>
      <c r="F64" s="1554"/>
      <c r="G64" s="1554"/>
      <c r="H64" s="1554"/>
      <c r="I64" s="1554"/>
      <c r="J64" s="1554"/>
      <c r="K64" s="1554"/>
      <c r="L64" s="1554"/>
      <c r="M64" s="1554"/>
      <c r="N64" s="1554"/>
      <c r="O64" s="1554"/>
      <c r="P64" s="1554"/>
      <c r="Q64" s="1554"/>
      <c r="R64" s="1554"/>
      <c r="S64" s="1554"/>
      <c r="T64" s="1554"/>
      <c r="U64" s="1554"/>
      <c r="V64" s="1554"/>
      <c r="W64" s="1554"/>
      <c r="X64" s="1554"/>
      <c r="Y64" s="1554"/>
      <c r="Z64" s="1554"/>
      <c r="AA64" s="1554"/>
      <c r="AB64" s="1554"/>
      <c r="AC64" s="1554"/>
      <c r="AD64" s="1554"/>
      <c r="AE64" s="1554"/>
      <c r="AF64" s="1554"/>
      <c r="AG64" s="1554"/>
      <c r="AH64" s="1554"/>
      <c r="AI64" s="1554"/>
      <c r="AJ64" s="1554"/>
      <c r="AK64" s="1554"/>
      <c r="AL64" s="1554"/>
      <c r="AM64" s="1554"/>
      <c r="AN64" s="1554"/>
      <c r="AO64" s="1554"/>
      <c r="AP64" s="1554"/>
      <c r="AQ64" s="1554"/>
      <c r="AR64" s="1554"/>
      <c r="AS64" s="1554"/>
      <c r="AT64" s="1554"/>
      <c r="AU64" s="1554"/>
      <c r="AV64" s="1554"/>
      <c r="AW64" s="1554"/>
      <c r="AX64" s="1554"/>
      <c r="AY64" s="1554"/>
      <c r="AZ64" s="1554"/>
      <c r="BA64" s="1554"/>
      <c r="BB64" s="1554"/>
      <c r="BC64" s="1554"/>
      <c r="BD64" s="1554"/>
      <c r="BE64" s="1554"/>
      <c r="BF64" s="1554"/>
      <c r="BG64" s="1554"/>
      <c r="BH64" s="1554"/>
      <c r="BI64" s="1554"/>
      <c r="BJ64" s="1554"/>
      <c r="BK64" s="1554"/>
      <c r="BL64" s="1554"/>
      <c r="BM64" s="1554"/>
      <c r="BN64" s="1554"/>
      <c r="BO64" s="1554"/>
      <c r="BP64" s="1554"/>
      <c r="BQ64" s="1554"/>
      <c r="BR64" s="1554"/>
      <c r="BS64" s="1554"/>
      <c r="BT64" s="1554"/>
      <c r="BU64" s="1554"/>
      <c r="BV64" s="1554"/>
      <c r="BW64" s="1554"/>
      <c r="BX64" s="1554"/>
      <c r="BY64" s="1554"/>
      <c r="BZ64" s="1554"/>
      <c r="CA64" s="1554"/>
      <c r="CB64" s="1554"/>
      <c r="CC64" s="1554"/>
      <c r="CD64" s="1554"/>
      <c r="CE64" s="1554"/>
      <c r="CF64" s="1554"/>
      <c r="CG64" s="1554"/>
      <c r="CH64" s="1554"/>
      <c r="CI64" s="1554"/>
      <c r="CJ64" s="1554"/>
      <c r="CK64" s="1554"/>
      <c r="CL64" s="1554"/>
      <c r="CM64" s="1554"/>
      <c r="CN64" s="1554"/>
      <c r="CO64" s="1554"/>
      <c r="CP64" s="1554"/>
      <c r="CQ64" s="1554"/>
      <c r="CR64" s="1554"/>
      <c r="CS64" s="1554"/>
      <c r="CT64" s="1554"/>
      <c r="CU64" s="1554"/>
      <c r="CV64" s="1554"/>
      <c r="CW64" s="1554"/>
      <c r="CX64" s="1554"/>
      <c r="CY64" s="1554"/>
      <c r="CZ64" s="1554"/>
      <c r="DA64" s="1554"/>
      <c r="DB64" s="1554"/>
      <c r="DC64" s="1554"/>
      <c r="DD64" s="1554"/>
      <c r="DE64" s="1554"/>
      <c r="DF64" s="1554"/>
      <c r="DG64" s="1554"/>
      <c r="DH64" s="1554"/>
      <c r="DI64" s="1554"/>
      <c r="DJ64" s="1554"/>
      <c r="DK64" s="1554"/>
      <c r="DL64" s="1554"/>
      <c r="DM64" s="1554"/>
      <c r="DN64" s="1554"/>
      <c r="DO64" s="1554"/>
      <c r="DP64" s="1554"/>
      <c r="DQ64" s="1554"/>
      <c r="DR64" s="1554"/>
    </row>
    <row r="65" customFormat="false" ht="12.75" hidden="false" customHeight="false" outlineLevel="0" collapsed="false">
      <c r="A65" s="1554"/>
      <c r="B65" s="1554"/>
      <c r="C65" s="1554"/>
      <c r="D65" s="1554"/>
      <c r="E65" s="1554"/>
      <c r="F65" s="1554"/>
      <c r="G65" s="1554"/>
      <c r="H65" s="1554"/>
      <c r="I65" s="1554"/>
      <c r="J65" s="1554"/>
      <c r="K65" s="1554"/>
      <c r="L65" s="1554"/>
      <c r="M65" s="1554"/>
      <c r="N65" s="1554"/>
      <c r="O65" s="1554"/>
      <c r="P65" s="1554"/>
      <c r="Q65" s="1554"/>
      <c r="R65" s="1554"/>
      <c r="S65" s="1554"/>
      <c r="T65" s="1554"/>
      <c r="U65" s="1554"/>
      <c r="V65" s="1554"/>
      <c r="W65" s="1554"/>
      <c r="X65" s="1554"/>
      <c r="Y65" s="1554"/>
      <c r="Z65" s="1554"/>
      <c r="AA65" s="1554"/>
      <c r="AB65" s="1554"/>
      <c r="AC65" s="1554"/>
      <c r="AD65" s="1554"/>
      <c r="AE65" s="1554"/>
      <c r="AF65" s="1554"/>
      <c r="AG65" s="1554"/>
      <c r="AH65" s="1554"/>
      <c r="AI65" s="1554"/>
      <c r="AJ65" s="1554"/>
      <c r="AK65" s="1554"/>
      <c r="AL65" s="1554"/>
      <c r="AM65" s="1554"/>
      <c r="AN65" s="1554"/>
      <c r="AO65" s="1554"/>
      <c r="AP65" s="1554"/>
      <c r="AQ65" s="1554"/>
      <c r="AR65" s="1554"/>
      <c r="AS65" s="1554"/>
      <c r="AT65" s="1554"/>
      <c r="AU65" s="1554"/>
      <c r="AV65" s="1554"/>
      <c r="AW65" s="1554"/>
      <c r="AX65" s="1554"/>
      <c r="AY65" s="1554"/>
      <c r="AZ65" s="1554"/>
      <c r="BA65" s="1554"/>
      <c r="BB65" s="1554"/>
      <c r="BC65" s="1554"/>
      <c r="BD65" s="1554"/>
      <c r="BE65" s="1554"/>
      <c r="BF65" s="1554"/>
      <c r="BG65" s="1554"/>
      <c r="BH65" s="1554"/>
      <c r="BI65" s="1554"/>
      <c r="BJ65" s="1554"/>
      <c r="BK65" s="1554"/>
      <c r="BL65" s="1554"/>
      <c r="BM65" s="1554"/>
      <c r="BN65" s="1554"/>
      <c r="BO65" s="1554"/>
      <c r="BP65" s="1554"/>
      <c r="BQ65" s="1554"/>
      <c r="BR65" s="1554"/>
      <c r="BS65" s="1554"/>
      <c r="BT65" s="1554"/>
      <c r="BU65" s="1554"/>
      <c r="BV65" s="1554"/>
      <c r="BW65" s="1554"/>
      <c r="BX65" s="1554"/>
      <c r="BY65" s="1554"/>
      <c r="BZ65" s="1554"/>
      <c r="CA65" s="1554"/>
      <c r="CB65" s="1554"/>
      <c r="CC65" s="1554"/>
      <c r="CD65" s="1554"/>
      <c r="CE65" s="1554"/>
      <c r="CF65" s="1554"/>
      <c r="CG65" s="1554"/>
      <c r="CH65" s="1554"/>
      <c r="CI65" s="1554"/>
      <c r="CJ65" s="1554"/>
      <c r="CK65" s="1554"/>
      <c r="CL65" s="1554"/>
      <c r="CM65" s="1554"/>
      <c r="CN65" s="1554"/>
      <c r="CO65" s="1554"/>
      <c r="CP65" s="1554"/>
      <c r="CQ65" s="1554"/>
      <c r="CR65" s="1554"/>
      <c r="CS65" s="1554"/>
      <c r="CT65" s="1554"/>
      <c r="CU65" s="1554"/>
      <c r="CV65" s="1554"/>
      <c r="CW65" s="1554"/>
      <c r="CX65" s="1554"/>
      <c r="CY65" s="1554"/>
      <c r="CZ65" s="1554"/>
      <c r="DA65" s="1554"/>
      <c r="DB65" s="1554"/>
      <c r="DC65" s="1554"/>
      <c r="DD65" s="1554"/>
      <c r="DE65" s="1554"/>
      <c r="DF65" s="1554"/>
      <c r="DG65" s="1554"/>
      <c r="DH65" s="1554"/>
      <c r="DI65" s="1554"/>
      <c r="DJ65" s="1554"/>
      <c r="DK65" s="1554"/>
      <c r="DL65" s="1554"/>
      <c r="DM65" s="1554"/>
      <c r="DN65" s="1554"/>
      <c r="DO65" s="1554"/>
      <c r="DP65" s="1554"/>
      <c r="DQ65" s="1554"/>
      <c r="DR65" s="1554"/>
    </row>
    <row r="66" customFormat="false" ht="12.75" hidden="false" customHeight="false" outlineLevel="0" collapsed="false">
      <c r="A66" s="1554"/>
      <c r="B66" s="1554"/>
      <c r="C66" s="1554"/>
      <c r="D66" s="1554"/>
      <c r="E66" s="1554"/>
      <c r="F66" s="1554"/>
      <c r="G66" s="1554"/>
      <c r="H66" s="1554"/>
      <c r="I66" s="1554"/>
      <c r="J66" s="1554"/>
      <c r="K66" s="1554"/>
      <c r="L66" s="1554"/>
      <c r="M66" s="1554"/>
      <c r="N66" s="1554"/>
      <c r="O66" s="1554"/>
      <c r="P66" s="1554"/>
      <c r="Q66" s="1554"/>
      <c r="R66" s="1554"/>
      <c r="S66" s="1554"/>
      <c r="T66" s="1554"/>
      <c r="U66" s="1554"/>
      <c r="V66" s="1554"/>
      <c r="W66" s="1554"/>
      <c r="X66" s="1554"/>
      <c r="Y66" s="1554"/>
      <c r="Z66" s="1554"/>
      <c r="AA66" s="1554"/>
      <c r="AB66" s="1554"/>
      <c r="AC66" s="1554"/>
      <c r="AD66" s="1554"/>
      <c r="AE66" s="1554"/>
      <c r="AF66" s="1554"/>
      <c r="AG66" s="1554"/>
      <c r="AH66" s="1554"/>
      <c r="AI66" s="1554"/>
      <c r="AJ66" s="1554"/>
      <c r="AK66" s="1554"/>
      <c r="AL66" s="1554"/>
      <c r="AM66" s="1554"/>
      <c r="AN66" s="1554"/>
      <c r="AO66" s="1554"/>
      <c r="AP66" s="1554"/>
      <c r="AQ66" s="1554"/>
      <c r="AR66" s="1554"/>
      <c r="AS66" s="1554"/>
      <c r="AT66" s="1554"/>
      <c r="AU66" s="1554"/>
      <c r="AV66" s="1554"/>
      <c r="AW66" s="1554"/>
      <c r="AX66" s="1554"/>
      <c r="AY66" s="1554"/>
      <c r="AZ66" s="1554"/>
      <c r="BA66" s="1554"/>
      <c r="BB66" s="1554"/>
      <c r="BC66" s="1554"/>
      <c r="BD66" s="1554"/>
      <c r="BE66" s="1554"/>
      <c r="BF66" s="1554"/>
      <c r="BG66" s="1554"/>
      <c r="BH66" s="1554"/>
      <c r="BI66" s="1554"/>
      <c r="BJ66" s="1554"/>
      <c r="BK66" s="1554"/>
      <c r="BL66" s="1554"/>
      <c r="BM66" s="1554"/>
      <c r="BN66" s="1554"/>
      <c r="BO66" s="1554"/>
      <c r="BP66" s="1554"/>
      <c r="BQ66" s="1554"/>
      <c r="BR66" s="1554"/>
      <c r="BS66" s="1554"/>
      <c r="BT66" s="1554"/>
      <c r="BU66" s="1554"/>
      <c r="BV66" s="1554"/>
      <c r="BW66" s="1554"/>
      <c r="BX66" s="1554"/>
      <c r="BY66" s="1554"/>
      <c r="BZ66" s="1554"/>
      <c r="CA66" s="1554"/>
      <c r="CB66" s="1554"/>
      <c r="CC66" s="1554"/>
      <c r="CD66" s="1554"/>
      <c r="CE66" s="1554"/>
      <c r="CF66" s="1554"/>
      <c r="CG66" s="1554"/>
      <c r="CH66" s="1554"/>
      <c r="CI66" s="1554"/>
      <c r="CJ66" s="1554"/>
      <c r="CK66" s="1554"/>
      <c r="CL66" s="1554"/>
      <c r="CM66" s="1554"/>
      <c r="CN66" s="1554"/>
      <c r="CO66" s="1554"/>
      <c r="CP66" s="1554"/>
      <c r="CQ66" s="1554"/>
      <c r="CR66" s="1554"/>
      <c r="CS66" s="1554"/>
      <c r="CT66" s="1554"/>
      <c r="CU66" s="1554"/>
      <c r="CV66" s="1554"/>
      <c r="CW66" s="1554"/>
      <c r="CX66" s="1554"/>
      <c r="CY66" s="1554"/>
      <c r="CZ66" s="1554"/>
      <c r="DA66" s="1554"/>
      <c r="DB66" s="1554"/>
      <c r="DC66" s="1554"/>
      <c r="DD66" s="1554"/>
      <c r="DE66" s="1554"/>
      <c r="DF66" s="1554"/>
      <c r="DG66" s="1554"/>
      <c r="DH66" s="1554"/>
      <c r="DI66" s="1554"/>
      <c r="DJ66" s="1554"/>
      <c r="DK66" s="1554"/>
      <c r="DL66" s="1554"/>
      <c r="DM66" s="1554"/>
      <c r="DN66" s="1554"/>
      <c r="DO66" s="1554"/>
      <c r="DP66" s="1554"/>
      <c r="DQ66" s="1554"/>
      <c r="DR66" s="1554"/>
    </row>
    <row r="67" customFormat="false" ht="12.75" hidden="false" customHeight="false" outlineLevel="0" collapsed="false">
      <c r="A67" s="1554"/>
      <c r="B67" s="1554"/>
      <c r="C67" s="1554"/>
      <c r="D67" s="1554"/>
      <c r="E67" s="1554"/>
      <c r="F67" s="1554"/>
      <c r="G67" s="1554"/>
      <c r="H67" s="1554"/>
      <c r="I67" s="1554"/>
      <c r="J67" s="1554"/>
      <c r="K67" s="1554"/>
      <c r="L67" s="1554"/>
      <c r="M67" s="1554"/>
      <c r="N67" s="1554"/>
      <c r="O67" s="1554"/>
      <c r="P67" s="1554"/>
      <c r="Q67" s="1554"/>
      <c r="R67" s="1554"/>
      <c r="S67" s="1554"/>
      <c r="T67" s="1554"/>
      <c r="U67" s="1554"/>
      <c r="V67" s="1554"/>
      <c r="W67" s="1554"/>
      <c r="X67" s="1554"/>
      <c r="Y67" s="1554"/>
      <c r="Z67" s="1554"/>
      <c r="AA67" s="1554"/>
      <c r="AB67" s="1554"/>
      <c r="AC67" s="1554"/>
      <c r="AD67" s="1554"/>
      <c r="AE67" s="1554"/>
      <c r="AF67" s="1554"/>
      <c r="AG67" s="1554"/>
      <c r="AH67" s="1554"/>
      <c r="AI67" s="1554"/>
      <c r="AJ67" s="1554"/>
      <c r="AK67" s="1554"/>
      <c r="AL67" s="1554"/>
      <c r="AM67" s="1554"/>
      <c r="AN67" s="1554"/>
      <c r="AO67" s="1554"/>
      <c r="AP67" s="1554"/>
      <c r="AQ67" s="1554"/>
      <c r="AR67" s="1554"/>
      <c r="AS67" s="1554"/>
      <c r="AT67" s="1554"/>
      <c r="AU67" s="1554"/>
      <c r="AV67" s="1554"/>
      <c r="AW67" s="1554"/>
      <c r="AX67" s="1554"/>
      <c r="AY67" s="1554"/>
      <c r="AZ67" s="1554"/>
      <c r="BA67" s="1554"/>
      <c r="BB67" s="1554"/>
      <c r="BC67" s="1554"/>
      <c r="BD67" s="1554"/>
      <c r="BE67" s="1554"/>
      <c r="BF67" s="1554"/>
      <c r="BG67" s="1554"/>
      <c r="BH67" s="1554"/>
      <c r="BI67" s="1554"/>
      <c r="BJ67" s="1554"/>
      <c r="BK67" s="1554"/>
      <c r="BL67" s="1554"/>
      <c r="BM67" s="1554"/>
      <c r="BN67" s="1554"/>
      <c r="BO67" s="1554"/>
      <c r="BP67" s="1554"/>
      <c r="BQ67" s="1554"/>
      <c r="BR67" s="1554"/>
      <c r="BS67" s="1554"/>
      <c r="BT67" s="1554"/>
      <c r="BU67" s="1554"/>
      <c r="BV67" s="1554"/>
      <c r="BW67" s="1554"/>
      <c r="BX67" s="1554"/>
      <c r="BY67" s="1554"/>
      <c r="BZ67" s="1554"/>
      <c r="CA67" s="1554"/>
      <c r="CB67" s="1554"/>
      <c r="CC67" s="1554"/>
      <c r="CD67" s="1554"/>
      <c r="CE67" s="1554"/>
      <c r="CF67" s="1554"/>
      <c r="CG67" s="1554"/>
      <c r="CH67" s="1554"/>
      <c r="CI67" s="1554"/>
      <c r="CJ67" s="1554"/>
      <c r="CK67" s="1554"/>
      <c r="CL67" s="1554"/>
      <c r="CM67" s="1554"/>
      <c r="CN67" s="1554"/>
      <c r="CO67" s="1554"/>
      <c r="CP67" s="1554"/>
      <c r="CQ67" s="1554"/>
      <c r="CR67" s="1554"/>
      <c r="CS67" s="1554"/>
      <c r="CT67" s="1554"/>
      <c r="CU67" s="1554"/>
      <c r="CV67" s="1554"/>
      <c r="CW67" s="1554"/>
      <c r="CX67" s="1554"/>
      <c r="CY67" s="1554"/>
      <c r="CZ67" s="1554"/>
      <c r="DA67" s="1554"/>
      <c r="DB67" s="1554"/>
      <c r="DC67" s="1554"/>
      <c r="DD67" s="1554"/>
      <c r="DE67" s="1554"/>
      <c r="DF67" s="1554"/>
      <c r="DG67" s="1554"/>
      <c r="DH67" s="1554"/>
      <c r="DI67" s="1554"/>
      <c r="DJ67" s="1554"/>
      <c r="DK67" s="1554"/>
      <c r="DL67" s="1554"/>
      <c r="DM67" s="1554"/>
      <c r="DN67" s="1554"/>
      <c r="DO67" s="1554"/>
      <c r="DP67" s="1554"/>
      <c r="DQ67" s="1554"/>
      <c r="DR67" s="1554"/>
    </row>
    <row r="68" customFormat="false" ht="12.75" hidden="false" customHeight="false" outlineLevel="0" collapsed="false">
      <c r="A68" s="1554"/>
      <c r="B68" s="1554"/>
      <c r="C68" s="1554"/>
      <c r="D68" s="1554"/>
      <c r="E68" s="1554"/>
      <c r="F68" s="1554"/>
      <c r="G68" s="1554"/>
      <c r="H68" s="1554"/>
      <c r="I68" s="1554"/>
      <c r="J68" s="1554"/>
      <c r="K68" s="1554"/>
      <c r="L68" s="1554"/>
      <c r="M68" s="1554"/>
      <c r="N68" s="1554"/>
      <c r="O68" s="1554"/>
      <c r="P68" s="1554"/>
      <c r="Q68" s="1554"/>
      <c r="R68" s="1554"/>
      <c r="S68" s="1554"/>
      <c r="T68" s="1554"/>
      <c r="U68" s="1554"/>
      <c r="V68" s="1554"/>
      <c r="W68" s="1554"/>
      <c r="X68" s="1554"/>
      <c r="Y68" s="1554"/>
      <c r="Z68" s="1554"/>
      <c r="AA68" s="1554"/>
      <c r="AB68" s="1554"/>
      <c r="AC68" s="1554"/>
      <c r="AD68" s="1554"/>
      <c r="AE68" s="1554"/>
      <c r="AF68" s="1554"/>
      <c r="AG68" s="1554"/>
      <c r="AH68" s="1554"/>
      <c r="AI68" s="1554"/>
      <c r="AJ68" s="1554"/>
      <c r="AK68" s="1554"/>
      <c r="AL68" s="1554"/>
      <c r="AM68" s="1554"/>
      <c r="AN68" s="1554"/>
      <c r="AO68" s="1554"/>
      <c r="AP68" s="1554"/>
      <c r="AQ68" s="1554"/>
      <c r="AR68" s="1554"/>
      <c r="AS68" s="1554"/>
      <c r="AT68" s="1554"/>
      <c r="AU68" s="1554"/>
      <c r="AV68" s="1554"/>
      <c r="AW68" s="1554"/>
      <c r="AX68" s="1554"/>
      <c r="AY68" s="1554"/>
      <c r="AZ68" s="1554"/>
      <c r="BA68" s="1554"/>
      <c r="BB68" s="1554"/>
      <c r="BC68" s="1554"/>
      <c r="BD68" s="1554"/>
      <c r="BE68" s="1554"/>
      <c r="BF68" s="1554"/>
      <c r="BG68" s="1554"/>
      <c r="BH68" s="1554"/>
      <c r="BI68" s="1554"/>
      <c r="BJ68" s="1554"/>
      <c r="BK68" s="1554"/>
      <c r="BL68" s="1554"/>
      <c r="BM68" s="1554"/>
      <c r="BN68" s="1554"/>
      <c r="BO68" s="1554"/>
      <c r="BP68" s="1554"/>
      <c r="BQ68" s="1554"/>
      <c r="BR68" s="1554"/>
      <c r="BS68" s="1554"/>
      <c r="BT68" s="1554"/>
      <c r="BU68" s="1554"/>
      <c r="BV68" s="1554"/>
      <c r="BW68" s="1554"/>
      <c r="BX68" s="1554"/>
      <c r="BY68" s="1554"/>
      <c r="BZ68" s="1554"/>
      <c r="CA68" s="1554"/>
      <c r="CB68" s="1554"/>
      <c r="CC68" s="1554"/>
      <c r="CD68" s="1554"/>
      <c r="CE68" s="1554"/>
      <c r="CF68" s="1554"/>
      <c r="CG68" s="1554"/>
      <c r="CH68" s="1554"/>
      <c r="CI68" s="1554"/>
      <c r="CJ68" s="1554"/>
      <c r="CK68" s="1554"/>
      <c r="CL68" s="1554"/>
      <c r="CM68" s="1554"/>
      <c r="CN68" s="1554"/>
      <c r="CO68" s="1554"/>
      <c r="CP68" s="1554"/>
      <c r="CQ68" s="1554"/>
      <c r="CR68" s="1554"/>
      <c r="CS68" s="1554"/>
      <c r="CT68" s="1554"/>
      <c r="CU68" s="1554"/>
      <c r="CV68" s="1554"/>
      <c r="CW68" s="1554"/>
      <c r="CX68" s="1554"/>
      <c r="CY68" s="1554"/>
      <c r="CZ68" s="1554"/>
      <c r="DA68" s="1554"/>
      <c r="DB68" s="1554"/>
      <c r="DC68" s="1554"/>
      <c r="DD68" s="1554"/>
      <c r="DE68" s="1554"/>
      <c r="DF68" s="1554"/>
      <c r="DG68" s="1554"/>
      <c r="DH68" s="1554"/>
      <c r="DI68" s="1554"/>
      <c r="DJ68" s="1554"/>
      <c r="DK68" s="1554"/>
      <c r="DL68" s="1554"/>
      <c r="DM68" s="1554"/>
      <c r="DN68" s="1554"/>
      <c r="DO68" s="1554"/>
      <c r="DP68" s="1554"/>
      <c r="DQ68" s="1554"/>
      <c r="DR68" s="1554"/>
    </row>
    <row r="69" customFormat="false" ht="12.75" hidden="false" customHeight="false" outlineLevel="0" collapsed="false">
      <c r="A69" s="1554"/>
      <c r="B69" s="1554"/>
      <c r="C69" s="1554"/>
      <c r="D69" s="1554"/>
      <c r="E69" s="1554"/>
      <c r="F69" s="1554"/>
      <c r="G69" s="1554"/>
      <c r="H69" s="1554"/>
      <c r="I69" s="1554"/>
      <c r="J69" s="1554"/>
      <c r="K69" s="1554"/>
      <c r="L69" s="1554"/>
      <c r="M69" s="1554"/>
      <c r="N69" s="1554"/>
      <c r="O69" s="1554"/>
      <c r="P69" s="1554"/>
      <c r="Q69" s="1554"/>
      <c r="R69" s="1554"/>
      <c r="S69" s="1554"/>
      <c r="T69" s="1554"/>
      <c r="U69" s="1554"/>
      <c r="V69" s="1554"/>
      <c r="W69" s="1554"/>
      <c r="X69" s="1554"/>
      <c r="Y69" s="1554"/>
      <c r="Z69" s="1554"/>
      <c r="AA69" s="1554"/>
      <c r="AB69" s="1554"/>
      <c r="AC69" s="1554"/>
      <c r="AD69" s="1554"/>
      <c r="AE69" s="1554"/>
      <c r="AF69" s="1554"/>
      <c r="AG69" s="1554"/>
      <c r="AH69" s="1554"/>
      <c r="AI69" s="1554"/>
      <c r="AJ69" s="1554"/>
      <c r="AK69" s="1554"/>
      <c r="AL69" s="1554"/>
      <c r="AM69" s="1554"/>
      <c r="AN69" s="1554"/>
      <c r="AO69" s="1554"/>
      <c r="AP69" s="1554"/>
      <c r="AQ69" s="1554"/>
      <c r="AR69" s="1554"/>
      <c r="AS69" s="1554"/>
      <c r="AT69" s="1554"/>
      <c r="AU69" s="1554"/>
      <c r="AV69" s="1554"/>
      <c r="AW69" s="1554"/>
      <c r="AX69" s="1554"/>
      <c r="AY69" s="1554"/>
      <c r="AZ69" s="1554"/>
      <c r="BA69" s="1554"/>
      <c r="BB69" s="1554"/>
      <c r="BC69" s="1554"/>
      <c r="BD69" s="1554"/>
      <c r="BE69" s="1554"/>
      <c r="BF69" s="1554"/>
      <c r="BG69" s="1554"/>
      <c r="BH69" s="1554"/>
      <c r="BI69" s="1554"/>
      <c r="BJ69" s="1554"/>
      <c r="BK69" s="1554"/>
      <c r="BL69" s="1554"/>
      <c r="BM69" s="1554"/>
      <c r="BN69" s="1554"/>
      <c r="BO69" s="1554"/>
      <c r="BP69" s="1554"/>
      <c r="BQ69" s="1554"/>
      <c r="BR69" s="1554"/>
      <c r="BS69" s="1554"/>
      <c r="BT69" s="1554"/>
      <c r="BU69" s="1554"/>
      <c r="BV69" s="1554"/>
      <c r="BW69" s="1554"/>
      <c r="BX69" s="1554"/>
      <c r="BY69" s="1554"/>
      <c r="BZ69" s="1554"/>
      <c r="CA69" s="1554"/>
      <c r="CB69" s="1554"/>
      <c r="CC69" s="1554"/>
      <c r="CD69" s="1554"/>
      <c r="CE69" s="1554"/>
      <c r="CF69" s="1554"/>
      <c r="CG69" s="1554"/>
      <c r="CH69" s="1554"/>
      <c r="CI69" s="1554"/>
      <c r="CJ69" s="1554"/>
      <c r="CK69" s="1554"/>
      <c r="CL69" s="1554"/>
      <c r="CM69" s="1554"/>
      <c r="CN69" s="1554"/>
      <c r="CO69" s="1554"/>
      <c r="CP69" s="1554"/>
      <c r="CQ69" s="1554"/>
      <c r="CR69" s="1554"/>
      <c r="CS69" s="1554"/>
      <c r="CT69" s="1554"/>
      <c r="CU69" s="1554"/>
      <c r="CV69" s="1554"/>
      <c r="CW69" s="1554"/>
      <c r="CX69" s="1554"/>
      <c r="CY69" s="1554"/>
      <c r="CZ69" s="1554"/>
      <c r="DA69" s="1554"/>
      <c r="DB69" s="1554"/>
      <c r="DC69" s="1554"/>
      <c r="DD69" s="1554"/>
      <c r="DE69" s="1554"/>
      <c r="DF69" s="1554"/>
      <c r="DG69" s="1554"/>
      <c r="DH69" s="1554"/>
      <c r="DI69" s="1554"/>
      <c r="DJ69" s="1554"/>
      <c r="DK69" s="1554"/>
      <c r="DL69" s="1554"/>
      <c r="DM69" s="1554"/>
      <c r="DN69" s="1554"/>
      <c r="DO69" s="1554"/>
      <c r="DP69" s="1554"/>
      <c r="DQ69" s="1554"/>
      <c r="DR69" s="1554"/>
    </row>
    <row r="70" customFormat="false" ht="12.75" hidden="false" customHeight="false" outlineLevel="0" collapsed="false">
      <c r="A70" s="1554"/>
      <c r="B70" s="1554"/>
      <c r="C70" s="1554"/>
      <c r="D70" s="1554"/>
      <c r="E70" s="1554"/>
      <c r="F70" s="1554"/>
      <c r="G70" s="1554"/>
      <c r="H70" s="1554"/>
      <c r="I70" s="1554"/>
      <c r="J70" s="1554"/>
      <c r="K70" s="1554"/>
      <c r="L70" s="1554"/>
      <c r="M70" s="1554"/>
      <c r="N70" s="1554"/>
      <c r="O70" s="1554"/>
      <c r="P70" s="1554"/>
      <c r="Q70" s="1554"/>
      <c r="R70" s="1554"/>
      <c r="S70" s="1554"/>
      <c r="T70" s="1554"/>
      <c r="U70" s="1554"/>
      <c r="V70" s="1554"/>
      <c r="W70" s="1554"/>
      <c r="X70" s="1554"/>
      <c r="Y70" s="1554"/>
      <c r="Z70" s="1554"/>
      <c r="AA70" s="1554"/>
      <c r="AB70" s="1554"/>
      <c r="AC70" s="1554"/>
      <c r="AD70" s="1554"/>
      <c r="AE70" s="1554"/>
      <c r="AF70" s="1554"/>
      <c r="AG70" s="1554"/>
      <c r="AH70" s="1554"/>
      <c r="AI70" s="1554"/>
      <c r="AJ70" s="1554"/>
      <c r="AK70" s="1554"/>
      <c r="AL70" s="1554"/>
      <c r="AM70" s="1554"/>
      <c r="AN70" s="1554"/>
      <c r="AO70" s="1554"/>
      <c r="AP70" s="1554"/>
      <c r="AQ70" s="1554"/>
      <c r="AR70" s="1554"/>
      <c r="AS70" s="1554"/>
      <c r="AT70" s="1554"/>
      <c r="AU70" s="1554"/>
      <c r="AV70" s="1554"/>
      <c r="AW70" s="1554"/>
      <c r="AX70" s="1554"/>
      <c r="AY70" s="1554"/>
      <c r="AZ70" s="1554"/>
      <c r="BA70" s="1554"/>
      <c r="BB70" s="1554"/>
      <c r="BC70" s="1554"/>
      <c r="BD70" s="1554"/>
      <c r="BE70" s="1554"/>
      <c r="BF70" s="1554"/>
      <c r="BG70" s="1554"/>
      <c r="BH70" s="1554"/>
      <c r="BI70" s="1554"/>
      <c r="BJ70" s="1554"/>
      <c r="BK70" s="1554"/>
      <c r="BL70" s="1554"/>
      <c r="BM70" s="1554"/>
      <c r="BN70" s="1554"/>
      <c r="BO70" s="1554"/>
      <c r="BP70" s="1554"/>
      <c r="BQ70" s="1554"/>
      <c r="BR70" s="1554"/>
      <c r="BS70" s="1554"/>
      <c r="BT70" s="1554"/>
      <c r="BU70" s="1554"/>
      <c r="BV70" s="1554"/>
      <c r="BW70" s="1554"/>
      <c r="BX70" s="1554"/>
      <c r="BY70" s="1554"/>
      <c r="BZ70" s="1554"/>
      <c r="CA70" s="1554"/>
      <c r="CB70" s="1554"/>
      <c r="CC70" s="1554"/>
      <c r="CD70" s="1554"/>
      <c r="CE70" s="1554"/>
      <c r="CF70" s="1554"/>
      <c r="CG70" s="1554"/>
      <c r="CH70" s="1554"/>
      <c r="CI70" s="1554"/>
      <c r="CJ70" s="1554"/>
      <c r="CK70" s="1554"/>
      <c r="CL70" s="1554"/>
      <c r="CM70" s="1554"/>
      <c r="CN70" s="1554"/>
      <c r="CO70" s="1554"/>
      <c r="CP70" s="1554"/>
      <c r="CQ70" s="1554"/>
      <c r="CR70" s="1554"/>
      <c r="CS70" s="1554"/>
      <c r="CT70" s="1554"/>
      <c r="CU70" s="1554"/>
      <c r="CV70" s="1554"/>
      <c r="CW70" s="1554"/>
      <c r="CX70" s="1554"/>
      <c r="CY70" s="1554"/>
      <c r="CZ70" s="1554"/>
      <c r="DA70" s="1554"/>
      <c r="DB70" s="1554"/>
      <c r="DC70" s="1554"/>
      <c r="DD70" s="1554"/>
      <c r="DE70" s="1554"/>
      <c r="DF70" s="1554"/>
      <c r="DG70" s="1554"/>
      <c r="DH70" s="1554"/>
      <c r="DI70" s="1554"/>
      <c r="DJ70" s="1554"/>
      <c r="DK70" s="1554"/>
      <c r="DL70" s="1554"/>
      <c r="DM70" s="1554"/>
      <c r="DN70" s="1554"/>
      <c r="DO70" s="1554"/>
      <c r="DP70" s="1554"/>
      <c r="DQ70" s="1554"/>
      <c r="DR70" s="1554"/>
    </row>
    <row r="71" customFormat="false" ht="12.75" hidden="false" customHeight="false" outlineLevel="0" collapsed="false">
      <c r="A71" s="1554"/>
      <c r="B71" s="1554"/>
      <c r="C71" s="1554"/>
      <c r="D71" s="1554"/>
      <c r="E71" s="1554"/>
      <c r="F71" s="1554"/>
      <c r="G71" s="1554"/>
      <c r="H71" s="1554"/>
      <c r="I71" s="1554"/>
      <c r="J71" s="1554"/>
      <c r="K71" s="1554"/>
      <c r="L71" s="1554"/>
      <c r="M71" s="1554"/>
      <c r="N71" s="1554"/>
      <c r="O71" s="1554"/>
      <c r="P71" s="1554"/>
      <c r="Q71" s="1554"/>
      <c r="R71" s="1554"/>
      <c r="S71" s="1554"/>
      <c r="T71" s="1554"/>
      <c r="U71" s="1554"/>
      <c r="V71" s="1554"/>
      <c r="W71" s="1554"/>
      <c r="X71" s="1554"/>
      <c r="Y71" s="1554"/>
      <c r="Z71" s="1554"/>
      <c r="AA71" s="1554"/>
      <c r="AB71" s="1554"/>
      <c r="AC71" s="1554"/>
      <c r="AD71" s="1554"/>
      <c r="AE71" s="1554"/>
      <c r="AF71" s="1554"/>
      <c r="AG71" s="1554"/>
      <c r="AH71" s="1554"/>
      <c r="AI71" s="1554"/>
      <c r="AJ71" s="1554"/>
      <c r="AK71" s="1554"/>
      <c r="AL71" s="1554"/>
      <c r="AM71" s="1554"/>
      <c r="AN71" s="1554"/>
      <c r="AO71" s="1554"/>
      <c r="AP71" s="1554"/>
      <c r="AQ71" s="1554"/>
      <c r="AR71" s="1554"/>
      <c r="AS71" s="1554"/>
      <c r="AT71" s="1554"/>
      <c r="AU71" s="1554"/>
      <c r="AV71" s="1554"/>
      <c r="AW71" s="1554"/>
      <c r="AX71" s="1554"/>
      <c r="AY71" s="1554"/>
      <c r="AZ71" s="1554"/>
      <c r="BA71" s="1554"/>
      <c r="BB71" s="1554"/>
      <c r="BC71" s="1554"/>
      <c r="BD71" s="1554"/>
      <c r="BE71" s="1554"/>
      <c r="BF71" s="1554"/>
      <c r="BG71" s="1554"/>
      <c r="BH71" s="1554"/>
      <c r="BI71" s="1554"/>
      <c r="BJ71" s="1554"/>
      <c r="BK71" s="1554"/>
      <c r="BL71" s="1554"/>
      <c r="BM71" s="1554"/>
      <c r="BN71" s="1554"/>
      <c r="BO71" s="1554"/>
      <c r="BP71" s="1554"/>
      <c r="BQ71" s="1554"/>
      <c r="BR71" s="1554"/>
      <c r="BS71" s="1554"/>
      <c r="BT71" s="1554"/>
      <c r="BU71" s="1554"/>
      <c r="BV71" s="1554"/>
      <c r="BW71" s="1554"/>
      <c r="BX71" s="1554"/>
      <c r="BY71" s="1554"/>
      <c r="BZ71" s="1554"/>
      <c r="CA71" s="1554"/>
      <c r="CB71" s="1554"/>
      <c r="CC71" s="1554"/>
      <c r="CD71" s="1554"/>
      <c r="CE71" s="1554"/>
      <c r="CF71" s="1554"/>
      <c r="CG71" s="1554"/>
      <c r="CH71" s="1554"/>
      <c r="CI71" s="1554"/>
      <c r="CJ71" s="1554"/>
      <c r="CK71" s="1554"/>
      <c r="CL71" s="1554"/>
      <c r="CM71" s="1554"/>
      <c r="CN71" s="1554"/>
      <c r="CO71" s="1554"/>
      <c r="CP71" s="1554"/>
      <c r="CQ71" s="1554"/>
      <c r="CR71" s="1554"/>
      <c r="CS71" s="1554"/>
      <c r="CT71" s="1554"/>
      <c r="CU71" s="1554"/>
      <c r="CV71" s="1554"/>
      <c r="CW71" s="1554"/>
      <c r="CX71" s="1554"/>
      <c r="CY71" s="1554"/>
      <c r="CZ71" s="1554"/>
      <c r="DA71" s="1554"/>
      <c r="DB71" s="1554"/>
      <c r="DC71" s="1554"/>
      <c r="DD71" s="1554"/>
      <c r="DE71" s="1554"/>
      <c r="DF71" s="1554"/>
      <c r="DG71" s="1554"/>
      <c r="DH71" s="1554"/>
      <c r="DI71" s="1554"/>
      <c r="DJ71" s="1554"/>
      <c r="DK71" s="1554"/>
      <c r="DL71" s="1554"/>
      <c r="DM71" s="1554"/>
      <c r="DN71" s="1554"/>
      <c r="DO71" s="1554"/>
      <c r="DP71" s="1554"/>
      <c r="DQ71" s="1554"/>
      <c r="DR71" s="1554"/>
    </row>
    <row r="72" customFormat="false" ht="12.75" hidden="false" customHeight="false" outlineLevel="0" collapsed="false">
      <c r="A72" s="1554"/>
      <c r="B72" s="1554"/>
      <c r="C72" s="1554"/>
      <c r="D72" s="1554"/>
      <c r="E72" s="1554"/>
      <c r="F72" s="1554"/>
      <c r="G72" s="1554"/>
      <c r="H72" s="1554"/>
      <c r="I72" s="1554"/>
      <c r="J72" s="1554"/>
      <c r="K72" s="1554"/>
      <c r="L72" s="1554"/>
      <c r="M72" s="1554"/>
      <c r="N72" s="1554"/>
      <c r="O72" s="1554"/>
      <c r="P72" s="1554"/>
      <c r="Q72" s="1554"/>
      <c r="R72" s="1554"/>
      <c r="S72" s="1554"/>
      <c r="T72" s="1554"/>
      <c r="U72" s="1554"/>
      <c r="V72" s="1554"/>
      <c r="W72" s="1554"/>
      <c r="X72" s="1554"/>
      <c r="Y72" s="1554"/>
      <c r="Z72" s="1554"/>
      <c r="AA72" s="1554"/>
      <c r="AB72" s="1554"/>
      <c r="AC72" s="1554"/>
      <c r="AD72" s="1554"/>
      <c r="AE72" s="1554"/>
      <c r="AF72" s="1554"/>
      <c r="AG72" s="1554"/>
      <c r="AH72" s="1554"/>
      <c r="AI72" s="1554"/>
      <c r="AJ72" s="1554"/>
      <c r="AK72" s="1554"/>
      <c r="AL72" s="1554"/>
      <c r="AM72" s="1554"/>
      <c r="AN72" s="1554"/>
      <c r="AO72" s="1554"/>
      <c r="AP72" s="1554"/>
      <c r="AQ72" s="1554"/>
      <c r="AR72" s="1554"/>
      <c r="AS72" s="1554"/>
      <c r="AT72" s="1554"/>
      <c r="AU72" s="1554"/>
      <c r="AV72" s="1554"/>
      <c r="AW72" s="1554"/>
      <c r="AX72" s="1554"/>
      <c r="AY72" s="1554"/>
      <c r="AZ72" s="1554"/>
      <c r="BA72" s="1554"/>
      <c r="BB72" s="1554"/>
      <c r="BC72" s="1554"/>
      <c r="BD72" s="1554"/>
      <c r="BE72" s="1554"/>
      <c r="BF72" s="1554"/>
      <c r="BG72" s="1554"/>
      <c r="BH72" s="1554"/>
      <c r="BI72" s="1554"/>
      <c r="BJ72" s="1554"/>
      <c r="BK72" s="1554"/>
      <c r="BL72" s="1554"/>
      <c r="BM72" s="1554"/>
      <c r="BN72" s="1554"/>
      <c r="BO72" s="1554"/>
      <c r="BP72" s="1554"/>
      <c r="BQ72" s="1554"/>
      <c r="BR72" s="1554"/>
      <c r="BS72" s="1554"/>
      <c r="BT72" s="1554"/>
      <c r="BU72" s="1554"/>
      <c r="BV72" s="1554"/>
      <c r="BW72" s="1554"/>
      <c r="BX72" s="1554"/>
      <c r="BY72" s="1554"/>
      <c r="BZ72" s="1554"/>
      <c r="CA72" s="1554"/>
      <c r="CB72" s="1554"/>
      <c r="CC72" s="1554"/>
      <c r="CD72" s="1554"/>
      <c r="CE72" s="1554"/>
      <c r="CF72" s="1554"/>
      <c r="CG72" s="1554"/>
      <c r="CH72" s="1554"/>
      <c r="CI72" s="1554"/>
      <c r="CJ72" s="1554"/>
      <c r="CK72" s="1554"/>
      <c r="CL72" s="1554"/>
      <c r="CM72" s="1554"/>
      <c r="CN72" s="1554"/>
      <c r="CO72" s="1554"/>
      <c r="CP72" s="1554"/>
      <c r="CQ72" s="1554"/>
      <c r="CR72" s="1554"/>
      <c r="CS72" s="1554"/>
      <c r="CT72" s="1554"/>
      <c r="CU72" s="1554"/>
      <c r="CV72" s="1554"/>
      <c r="CW72" s="1554"/>
      <c r="CX72" s="1554"/>
      <c r="CY72" s="1554"/>
      <c r="CZ72" s="1554"/>
      <c r="DA72" s="1554"/>
      <c r="DB72" s="1554"/>
      <c r="DC72" s="1554"/>
      <c r="DD72" s="1554"/>
      <c r="DE72" s="1554"/>
      <c r="DF72" s="1554"/>
      <c r="DG72" s="1554"/>
      <c r="DH72" s="1554"/>
      <c r="DI72" s="1554"/>
      <c r="DJ72" s="1554"/>
      <c r="DK72" s="1554"/>
      <c r="DL72" s="1554"/>
      <c r="DM72" s="1554"/>
      <c r="DN72" s="1554"/>
      <c r="DO72" s="1554"/>
      <c r="DP72" s="1554"/>
      <c r="DQ72" s="1554"/>
      <c r="DR72" s="1554"/>
    </row>
    <row r="73" customFormat="false" ht="12.75" hidden="false" customHeight="false" outlineLevel="0" collapsed="false">
      <c r="A73" s="1554"/>
      <c r="B73" s="1554"/>
      <c r="C73" s="1554"/>
      <c r="D73" s="1554"/>
      <c r="E73" s="1554"/>
      <c r="F73" s="1554"/>
      <c r="G73" s="1554"/>
      <c r="H73" s="1554"/>
      <c r="I73" s="1554"/>
      <c r="J73" s="1554"/>
      <c r="K73" s="1554"/>
      <c r="L73" s="1554"/>
      <c r="M73" s="1554"/>
      <c r="N73" s="1554"/>
      <c r="O73" s="1554"/>
      <c r="P73" s="1554"/>
      <c r="Q73" s="1554"/>
      <c r="R73" s="1554"/>
      <c r="S73" s="1554"/>
      <c r="T73" s="1554"/>
      <c r="U73" s="1554"/>
      <c r="V73" s="1554"/>
      <c r="W73" s="1554"/>
      <c r="X73" s="1554"/>
      <c r="Y73" s="1554"/>
      <c r="Z73" s="1554"/>
      <c r="AA73" s="1554"/>
      <c r="AB73" s="1554"/>
      <c r="AC73" s="1554"/>
      <c r="AD73" s="1554"/>
      <c r="AE73" s="1554"/>
      <c r="AF73" s="1554"/>
      <c r="AG73" s="1554"/>
      <c r="AH73" s="1554"/>
      <c r="AI73" s="1554"/>
      <c r="AJ73" s="1554"/>
      <c r="AK73" s="1554"/>
      <c r="AL73" s="1554"/>
      <c r="AM73" s="1554"/>
      <c r="AN73" s="1554"/>
      <c r="AO73" s="1554"/>
      <c r="AP73" s="1554"/>
      <c r="AQ73" s="1554"/>
      <c r="AR73" s="1554"/>
      <c r="AS73" s="1554"/>
      <c r="AT73" s="1554"/>
      <c r="AU73" s="1554"/>
      <c r="AV73" s="1554"/>
      <c r="AW73" s="1554"/>
      <c r="AX73" s="1554"/>
      <c r="AY73" s="1554"/>
      <c r="AZ73" s="1554"/>
      <c r="BA73" s="1554"/>
      <c r="BB73" s="1554"/>
      <c r="BC73" s="1554"/>
      <c r="BD73" s="1554"/>
      <c r="BE73" s="1554"/>
      <c r="BF73" s="1554"/>
      <c r="BG73" s="1554"/>
      <c r="BH73" s="1554"/>
      <c r="BI73" s="1554"/>
      <c r="BJ73" s="1554"/>
      <c r="BK73" s="1554"/>
      <c r="BL73" s="1554"/>
      <c r="BM73" s="1554"/>
      <c r="BN73" s="1554"/>
      <c r="BO73" s="1554"/>
      <c r="BP73" s="1554"/>
      <c r="BQ73" s="1554"/>
      <c r="BR73" s="1554"/>
      <c r="BS73" s="1554"/>
      <c r="BT73" s="1554"/>
      <c r="BU73" s="1554"/>
      <c r="BV73" s="1554"/>
      <c r="BW73" s="1554"/>
      <c r="BX73" s="1554"/>
      <c r="BY73" s="1554"/>
      <c r="BZ73" s="1554"/>
      <c r="CA73" s="1554"/>
      <c r="CB73" s="1554"/>
      <c r="CC73" s="1554"/>
      <c r="CD73" s="1554"/>
      <c r="CE73" s="1554"/>
      <c r="CF73" s="1554"/>
      <c r="CG73" s="1554"/>
      <c r="CH73" s="1554"/>
      <c r="CI73" s="1554"/>
      <c r="CJ73" s="1554"/>
      <c r="CK73" s="1554"/>
      <c r="CL73" s="1554"/>
      <c r="CM73" s="1554"/>
      <c r="CN73" s="1554"/>
      <c r="CO73" s="1554"/>
      <c r="CP73" s="1554"/>
      <c r="CQ73" s="1554"/>
      <c r="CR73" s="1554"/>
      <c r="CS73" s="1554"/>
      <c r="CT73" s="1554"/>
      <c r="CU73" s="1554"/>
      <c r="CV73" s="1554"/>
      <c r="CW73" s="1554"/>
      <c r="CX73" s="1554"/>
      <c r="CY73" s="1554"/>
      <c r="CZ73" s="1554"/>
      <c r="DA73" s="1554"/>
      <c r="DB73" s="1554"/>
      <c r="DC73" s="1554"/>
      <c r="DD73" s="1554"/>
      <c r="DE73" s="1554"/>
      <c r="DF73" s="1554"/>
      <c r="DG73" s="1554"/>
      <c r="DH73" s="1554"/>
      <c r="DI73" s="1554"/>
      <c r="DJ73" s="1554"/>
      <c r="DK73" s="1554"/>
      <c r="DL73" s="1554"/>
      <c r="DM73" s="1554"/>
      <c r="DN73" s="1554"/>
      <c r="DO73" s="1554"/>
      <c r="DP73" s="1554"/>
      <c r="DQ73" s="1554"/>
      <c r="DR73" s="1554"/>
    </row>
    <row r="74" customFormat="false" ht="12.75" hidden="false" customHeight="false" outlineLevel="0" collapsed="false">
      <c r="A74" s="1554"/>
      <c r="B74" s="1554"/>
      <c r="C74" s="1554"/>
      <c r="D74" s="1554"/>
      <c r="E74" s="1554"/>
      <c r="F74" s="1554"/>
      <c r="G74" s="1554"/>
      <c r="H74" s="1554"/>
      <c r="I74" s="1554"/>
      <c r="J74" s="1554"/>
      <c r="K74" s="1554"/>
      <c r="L74" s="1554"/>
      <c r="M74" s="1554"/>
      <c r="N74" s="1554"/>
      <c r="O74" s="1554"/>
      <c r="P74" s="1554"/>
      <c r="Q74" s="1554"/>
      <c r="R74" s="1554"/>
      <c r="S74" s="1554"/>
      <c r="T74" s="1554"/>
      <c r="U74" s="1554"/>
      <c r="V74" s="1554"/>
      <c r="W74" s="1554"/>
      <c r="X74" s="1554"/>
      <c r="Y74" s="1554"/>
      <c r="Z74" s="1554"/>
      <c r="AA74" s="1554"/>
      <c r="AB74" s="1554"/>
      <c r="AC74" s="1554"/>
      <c r="AD74" s="1554"/>
      <c r="AE74" s="1554"/>
      <c r="AF74" s="1554"/>
      <c r="AG74" s="1554"/>
      <c r="AH74" s="1554"/>
      <c r="AI74" s="1554"/>
      <c r="AJ74" s="1554"/>
      <c r="AK74" s="1554"/>
      <c r="AL74" s="1554"/>
      <c r="AM74" s="1554"/>
      <c r="AN74" s="1554"/>
      <c r="AO74" s="1554"/>
      <c r="AP74" s="1554"/>
      <c r="AQ74" s="1554"/>
      <c r="AR74" s="1554"/>
      <c r="AS74" s="1554"/>
      <c r="AT74" s="1554"/>
      <c r="AU74" s="1554"/>
      <c r="AV74" s="1554"/>
      <c r="AW74" s="1554"/>
      <c r="AX74" s="1554"/>
      <c r="AY74" s="1554"/>
      <c r="AZ74" s="1554"/>
      <c r="BA74" s="1554"/>
      <c r="BB74" s="1554"/>
      <c r="BC74" s="1554"/>
      <c r="BD74" s="1554"/>
      <c r="BE74" s="1554"/>
      <c r="BF74" s="1554"/>
      <c r="BG74" s="1554"/>
      <c r="BH74" s="1554"/>
      <c r="BI74" s="1554"/>
      <c r="BJ74" s="1554"/>
      <c r="BK74" s="1554"/>
      <c r="BL74" s="1554"/>
      <c r="BM74" s="1554"/>
      <c r="BN74" s="1554"/>
      <c r="BO74" s="1554"/>
      <c r="BP74" s="1554"/>
      <c r="BQ74" s="1554"/>
      <c r="BR74" s="1554"/>
      <c r="BS74" s="1554"/>
      <c r="BT74" s="1554"/>
      <c r="BU74" s="1554"/>
      <c r="BV74" s="1554"/>
      <c r="BW74" s="1554"/>
      <c r="BX74" s="1554"/>
      <c r="BY74" s="1554"/>
      <c r="BZ74" s="1554"/>
      <c r="CA74" s="1554"/>
      <c r="CB74" s="1554"/>
      <c r="CC74" s="1554"/>
      <c r="CD74" s="1554"/>
      <c r="CE74" s="1554"/>
      <c r="CF74" s="1554"/>
      <c r="CG74" s="1554"/>
      <c r="CH74" s="1554"/>
      <c r="CI74" s="1554"/>
      <c r="CJ74" s="1554"/>
      <c r="CK74" s="1554"/>
      <c r="CL74" s="1554"/>
      <c r="CM74" s="1554"/>
      <c r="CN74" s="1554"/>
      <c r="CO74" s="1554"/>
      <c r="CP74" s="1554"/>
      <c r="CQ74" s="1554"/>
      <c r="CR74" s="1554"/>
      <c r="CS74" s="1554"/>
      <c r="CT74" s="1554"/>
      <c r="CU74" s="1554"/>
      <c r="CV74" s="1554"/>
      <c r="CW74" s="1554"/>
      <c r="CX74" s="1554"/>
      <c r="CY74" s="1554"/>
      <c r="CZ74" s="1554"/>
      <c r="DA74" s="1554"/>
      <c r="DB74" s="1554"/>
      <c r="DC74" s="1554"/>
      <c r="DD74" s="1554"/>
      <c r="DE74" s="1554"/>
      <c r="DF74" s="1554"/>
      <c r="DG74" s="1554"/>
      <c r="DH74" s="1554"/>
      <c r="DI74" s="1554"/>
      <c r="DJ74" s="1554"/>
      <c r="DK74" s="1554"/>
      <c r="DL74" s="1554"/>
      <c r="DM74" s="1554"/>
      <c r="DN74" s="1554"/>
      <c r="DO74" s="1554"/>
      <c r="DP74" s="1554"/>
      <c r="DQ74" s="1554"/>
      <c r="DR74" s="1554"/>
    </row>
    <row r="75" customFormat="false" ht="12.75" hidden="false" customHeight="false" outlineLevel="0" collapsed="false">
      <c r="A75" s="1554"/>
      <c r="B75" s="1554"/>
      <c r="C75" s="1554"/>
      <c r="D75" s="1554"/>
      <c r="E75" s="1554"/>
      <c r="F75" s="1554"/>
      <c r="G75" s="1554"/>
      <c r="H75" s="1554"/>
      <c r="I75" s="1554"/>
      <c r="J75" s="1554"/>
      <c r="K75" s="1554"/>
      <c r="L75" s="1554"/>
      <c r="M75" s="1554"/>
      <c r="N75" s="1554"/>
      <c r="O75" s="1554"/>
      <c r="P75" s="1554"/>
      <c r="Q75" s="1554"/>
      <c r="R75" s="1554"/>
      <c r="S75" s="1554"/>
      <c r="T75" s="1554"/>
      <c r="U75" s="1554"/>
      <c r="V75" s="1554"/>
      <c r="W75" s="1554"/>
      <c r="X75" s="1554"/>
      <c r="Y75" s="1554"/>
      <c r="Z75" s="1554"/>
      <c r="AA75" s="1554"/>
      <c r="AB75" s="1554"/>
      <c r="AC75" s="1554"/>
      <c r="AD75" s="1554"/>
      <c r="AE75" s="1554"/>
      <c r="AF75" s="1554"/>
      <c r="AG75" s="1554"/>
      <c r="AH75" s="1554"/>
      <c r="AI75" s="1554"/>
      <c r="AJ75" s="1554"/>
      <c r="AK75" s="1554"/>
      <c r="AL75" s="1554"/>
      <c r="AM75" s="1554"/>
      <c r="AN75" s="1554"/>
      <c r="AO75" s="1554"/>
      <c r="AP75" s="1554"/>
      <c r="AQ75" s="1554"/>
      <c r="AR75" s="1554"/>
      <c r="AS75" s="1554"/>
      <c r="AT75" s="1554"/>
      <c r="AU75" s="1554"/>
      <c r="AV75" s="1554"/>
      <c r="AW75" s="1554"/>
      <c r="AX75" s="1554"/>
      <c r="AY75" s="1554"/>
      <c r="AZ75" s="1554"/>
      <c r="BA75" s="1554"/>
      <c r="BB75" s="1554"/>
      <c r="BC75" s="1554"/>
      <c r="BD75" s="1554"/>
      <c r="BE75" s="1554"/>
      <c r="BF75" s="1554"/>
      <c r="BG75" s="1554"/>
      <c r="BH75" s="1554"/>
      <c r="BI75" s="1554"/>
      <c r="BJ75" s="1554"/>
      <c r="BK75" s="1554"/>
      <c r="BL75" s="1554"/>
      <c r="BM75" s="1554"/>
      <c r="BN75" s="1554"/>
      <c r="BO75" s="1554"/>
      <c r="BP75" s="1554"/>
      <c r="BQ75" s="1554"/>
      <c r="BR75" s="1554"/>
      <c r="BS75" s="1554"/>
      <c r="BT75" s="1554"/>
      <c r="BU75" s="1554"/>
      <c r="BV75" s="1554"/>
      <c r="BW75" s="1554"/>
      <c r="BX75" s="1554"/>
      <c r="BY75" s="1554"/>
      <c r="BZ75" s="1554"/>
      <c r="CA75" s="1554"/>
      <c r="CB75" s="1554"/>
      <c r="CC75" s="1554"/>
      <c r="CD75" s="1554"/>
      <c r="CE75" s="1554"/>
      <c r="CF75" s="1554"/>
      <c r="CG75" s="1554"/>
      <c r="CH75" s="1554"/>
      <c r="CI75" s="1554"/>
      <c r="CJ75" s="1554"/>
      <c r="CK75" s="1554"/>
      <c r="CL75" s="1554"/>
      <c r="CM75" s="1554"/>
      <c r="CN75" s="1554"/>
      <c r="CO75" s="1554"/>
      <c r="CP75" s="1554"/>
      <c r="CQ75" s="1554"/>
      <c r="CR75" s="1554"/>
      <c r="CS75" s="1554"/>
      <c r="CT75" s="1554"/>
      <c r="CU75" s="1554"/>
      <c r="CV75" s="1554"/>
      <c r="CW75" s="1554"/>
      <c r="CX75" s="1554"/>
      <c r="CY75" s="1554"/>
      <c r="CZ75" s="1554"/>
      <c r="DA75" s="1554"/>
      <c r="DB75" s="1554"/>
      <c r="DC75" s="1554"/>
      <c r="DD75" s="1554"/>
      <c r="DE75" s="1554"/>
      <c r="DF75" s="1554"/>
      <c r="DG75" s="1554"/>
      <c r="DH75" s="1554"/>
      <c r="DI75" s="1554"/>
      <c r="DJ75" s="1554"/>
      <c r="DK75" s="1554"/>
      <c r="DL75" s="1554"/>
      <c r="DM75" s="1554"/>
      <c r="DN75" s="1554"/>
      <c r="DO75" s="1554"/>
      <c r="DP75" s="1554"/>
      <c r="DQ75" s="1554"/>
      <c r="DR75" s="1554"/>
    </row>
    <row r="76" customFormat="false" ht="12.75" hidden="false" customHeight="false" outlineLevel="0" collapsed="false">
      <c r="A76" s="1554"/>
      <c r="B76" s="1554"/>
      <c r="C76" s="1554"/>
      <c r="D76" s="1554"/>
      <c r="E76" s="1554"/>
      <c r="F76" s="1554"/>
      <c r="G76" s="1554"/>
      <c r="H76" s="1554"/>
      <c r="I76" s="1554"/>
      <c r="J76" s="1554"/>
      <c r="K76" s="1554"/>
      <c r="L76" s="1554"/>
      <c r="M76" s="1554"/>
      <c r="N76" s="1554"/>
      <c r="O76" s="1554"/>
      <c r="P76" s="1554"/>
      <c r="Q76" s="1554"/>
      <c r="R76" s="1554"/>
      <c r="S76" s="1554"/>
      <c r="T76" s="1554"/>
      <c r="U76" s="1554"/>
      <c r="V76" s="1554"/>
      <c r="W76" s="1554"/>
      <c r="X76" s="1554"/>
      <c r="Y76" s="1554"/>
      <c r="Z76" s="1554"/>
      <c r="AA76" s="1554"/>
      <c r="AB76" s="1554"/>
      <c r="AC76" s="1554"/>
      <c r="AD76" s="1554"/>
      <c r="AE76" s="1554"/>
      <c r="AF76" s="1554"/>
      <c r="AG76" s="1554"/>
      <c r="AH76" s="1554"/>
      <c r="AI76" s="1554"/>
      <c r="AJ76" s="1554"/>
      <c r="AK76" s="1554"/>
      <c r="AL76" s="1554"/>
      <c r="AM76" s="1554"/>
      <c r="AN76" s="1554"/>
      <c r="AO76" s="1554"/>
      <c r="AP76" s="1554"/>
      <c r="AQ76" s="1554"/>
      <c r="AR76" s="1554"/>
      <c r="AS76" s="1554"/>
      <c r="AT76" s="1554"/>
      <c r="AU76" s="1554"/>
      <c r="AV76" s="1554"/>
      <c r="AW76" s="1554"/>
      <c r="AX76" s="1554"/>
      <c r="AY76" s="1554"/>
      <c r="AZ76" s="1554"/>
      <c r="BA76" s="1554"/>
      <c r="BB76" s="1554"/>
      <c r="BC76" s="1554"/>
      <c r="BD76" s="1554"/>
      <c r="BE76" s="1554"/>
      <c r="BF76" s="1554"/>
      <c r="BG76" s="1554"/>
      <c r="BH76" s="1554"/>
      <c r="BI76" s="1554"/>
      <c r="BJ76" s="1554"/>
      <c r="BK76" s="1554"/>
      <c r="BL76" s="1554"/>
      <c r="BM76" s="1554"/>
      <c r="BN76" s="1554"/>
      <c r="BO76" s="1554"/>
      <c r="BP76" s="1554"/>
      <c r="BQ76" s="1554"/>
      <c r="BR76" s="1554"/>
      <c r="BS76" s="1554"/>
      <c r="BT76" s="1554"/>
      <c r="BU76" s="1554"/>
      <c r="BV76" s="1554"/>
      <c r="BW76" s="1554"/>
      <c r="BX76" s="1554"/>
      <c r="BY76" s="1554"/>
      <c r="BZ76" s="1554"/>
      <c r="CA76" s="1554"/>
      <c r="CB76" s="1554"/>
      <c r="CC76" s="1554"/>
      <c r="CD76" s="1554"/>
      <c r="CE76" s="1554"/>
      <c r="CF76" s="1554"/>
      <c r="CG76" s="1554"/>
      <c r="CH76" s="1554"/>
      <c r="CI76" s="1554"/>
      <c r="CJ76" s="1554"/>
      <c r="CK76" s="1554"/>
      <c r="CL76" s="1554"/>
      <c r="CM76" s="1554"/>
      <c r="CN76" s="1554"/>
      <c r="CO76" s="1554"/>
      <c r="CP76" s="1554"/>
      <c r="CQ76" s="1554"/>
      <c r="CR76" s="1554"/>
      <c r="CS76" s="1554"/>
      <c r="CT76" s="1554"/>
      <c r="CU76" s="1554"/>
      <c r="CV76" s="1554"/>
      <c r="CW76" s="1554"/>
      <c r="CX76" s="1554"/>
      <c r="CY76" s="1554"/>
      <c r="CZ76" s="1554"/>
      <c r="DA76" s="1554"/>
      <c r="DB76" s="1554"/>
      <c r="DC76" s="1554"/>
      <c r="DD76" s="1554"/>
      <c r="DE76" s="1554"/>
      <c r="DF76" s="1554"/>
      <c r="DG76" s="1554"/>
      <c r="DH76" s="1554"/>
      <c r="DI76" s="1554"/>
      <c r="DJ76" s="1554"/>
      <c r="DK76" s="1554"/>
      <c r="DL76" s="1554"/>
      <c r="DM76" s="1554"/>
      <c r="DN76" s="1554"/>
      <c r="DO76" s="1554"/>
      <c r="DP76" s="1554"/>
      <c r="DQ76" s="1554"/>
      <c r="DR76" s="1554"/>
    </row>
    <row r="77" customFormat="false" ht="12.75" hidden="false" customHeight="false" outlineLevel="0" collapsed="false">
      <c r="A77" s="1554"/>
      <c r="B77" s="1554"/>
      <c r="C77" s="1554"/>
      <c r="D77" s="1554"/>
      <c r="E77" s="1554"/>
      <c r="F77" s="1554"/>
      <c r="G77" s="1554"/>
      <c r="H77" s="1554"/>
      <c r="I77" s="1554"/>
      <c r="J77" s="1554"/>
      <c r="K77" s="1554"/>
      <c r="L77" s="1554"/>
      <c r="M77" s="1554"/>
      <c r="N77" s="1554"/>
      <c r="O77" s="1554"/>
      <c r="P77" s="1554"/>
      <c r="Q77" s="1554"/>
      <c r="R77" s="1554"/>
      <c r="S77" s="1554"/>
      <c r="T77" s="1554"/>
      <c r="U77" s="1554"/>
      <c r="V77" s="1554"/>
      <c r="W77" s="1554"/>
      <c r="X77" s="1554"/>
      <c r="Y77" s="1554"/>
      <c r="Z77" s="1554"/>
      <c r="AA77" s="1554"/>
      <c r="AB77" s="1554"/>
      <c r="AC77" s="1554"/>
      <c r="AD77" s="1554"/>
      <c r="AE77" s="1554"/>
      <c r="AF77" s="1554"/>
      <c r="AG77" s="1554"/>
      <c r="AH77" s="1554"/>
      <c r="AI77" s="1554"/>
      <c r="AJ77" s="1554"/>
      <c r="AK77" s="1554"/>
      <c r="AL77" s="1554"/>
      <c r="AM77" s="1554"/>
      <c r="AN77" s="1554"/>
      <c r="AO77" s="1554"/>
      <c r="AP77" s="1554"/>
      <c r="AQ77" s="1554"/>
      <c r="AR77" s="1554"/>
      <c r="AS77" s="1554"/>
      <c r="AT77" s="1554"/>
      <c r="AU77" s="1554"/>
      <c r="AV77" s="1554"/>
      <c r="AW77" s="1554"/>
      <c r="AX77" s="1554"/>
      <c r="AY77" s="1554"/>
      <c r="AZ77" s="1554"/>
      <c r="BA77" s="1554"/>
      <c r="BB77" s="1554"/>
      <c r="BC77" s="1554"/>
      <c r="BD77" s="1554"/>
      <c r="BE77" s="1554"/>
      <c r="BF77" s="1554"/>
      <c r="BG77" s="1554"/>
      <c r="BH77" s="1554"/>
      <c r="BI77" s="1554"/>
      <c r="BJ77" s="1554"/>
      <c r="BK77" s="1554"/>
      <c r="BL77" s="1554"/>
      <c r="BM77" s="1554"/>
      <c r="BN77" s="1554"/>
      <c r="BO77" s="1554"/>
      <c r="BP77" s="1554"/>
      <c r="BQ77" s="1554"/>
      <c r="BR77" s="1554"/>
      <c r="BS77" s="1554"/>
      <c r="BT77" s="1554"/>
      <c r="BU77" s="1554"/>
      <c r="BV77" s="1554"/>
      <c r="BW77" s="1554"/>
      <c r="BX77" s="1554"/>
      <c r="BY77" s="1554"/>
      <c r="BZ77" s="1554"/>
      <c r="CA77" s="1554"/>
      <c r="CB77" s="1554"/>
      <c r="CC77" s="1554"/>
      <c r="CD77" s="1554"/>
      <c r="CE77" s="1554"/>
      <c r="CF77" s="1554"/>
      <c r="CG77" s="1554"/>
      <c r="CH77" s="1554"/>
      <c r="CI77" s="1554"/>
      <c r="CJ77" s="1554"/>
      <c r="CK77" s="1554"/>
      <c r="CL77" s="1554"/>
      <c r="CM77" s="1554"/>
      <c r="CN77" s="1554"/>
      <c r="CO77" s="1554"/>
      <c r="CP77" s="1554"/>
      <c r="CQ77" s="1554"/>
      <c r="CR77" s="1554"/>
      <c r="CS77" s="1554"/>
      <c r="CT77" s="1554"/>
      <c r="CU77" s="1554"/>
      <c r="CV77" s="1554"/>
      <c r="CW77" s="1554"/>
      <c r="CX77" s="1554"/>
      <c r="CY77" s="1554"/>
      <c r="CZ77" s="1554"/>
      <c r="DA77" s="1554"/>
      <c r="DB77" s="1554"/>
      <c r="DC77" s="1554"/>
      <c r="DD77" s="1554"/>
      <c r="DE77" s="1554"/>
      <c r="DF77" s="1554"/>
      <c r="DG77" s="1554"/>
      <c r="DH77" s="1554"/>
      <c r="DI77" s="1554"/>
      <c r="DJ77" s="1554"/>
      <c r="DK77" s="1554"/>
      <c r="DL77" s="1554"/>
      <c r="DM77" s="1554"/>
      <c r="DN77" s="1554"/>
      <c r="DO77" s="1554"/>
      <c r="DP77" s="1554"/>
      <c r="DQ77" s="1554"/>
      <c r="DR77" s="1554"/>
    </row>
    <row r="78" customFormat="false" ht="12.75" hidden="false" customHeight="false" outlineLevel="0" collapsed="false">
      <c r="A78" s="1554"/>
      <c r="B78" s="1554"/>
      <c r="C78" s="1554"/>
      <c r="D78" s="1554"/>
      <c r="E78" s="1554"/>
      <c r="F78" s="1554"/>
      <c r="G78" s="1554"/>
      <c r="H78" s="1554"/>
      <c r="I78" s="1554"/>
      <c r="J78" s="1554"/>
      <c r="K78" s="1554"/>
      <c r="L78" s="1554"/>
      <c r="M78" s="1554"/>
      <c r="N78" s="1554"/>
      <c r="O78" s="1554"/>
      <c r="P78" s="1554"/>
      <c r="Q78" s="1554"/>
      <c r="R78" s="1554"/>
      <c r="S78" s="1554"/>
      <c r="T78" s="1554"/>
      <c r="U78" s="1554"/>
      <c r="V78" s="1554"/>
      <c r="W78" s="1554"/>
      <c r="X78" s="1554"/>
      <c r="Y78" s="1554"/>
      <c r="Z78" s="1554"/>
      <c r="AA78" s="1554"/>
      <c r="AB78" s="1554"/>
      <c r="AC78" s="1554"/>
      <c r="AD78" s="1554"/>
      <c r="AE78" s="1554"/>
      <c r="AF78" s="1554"/>
      <c r="AG78" s="1554"/>
      <c r="AH78" s="1554"/>
      <c r="AI78" s="1554"/>
      <c r="AJ78" s="1554"/>
      <c r="AK78" s="1554"/>
      <c r="AL78" s="1554"/>
      <c r="AM78" s="1554"/>
      <c r="AN78" s="1554"/>
      <c r="AO78" s="1554"/>
      <c r="AP78" s="1554"/>
      <c r="AQ78" s="1554"/>
      <c r="AR78" s="1554"/>
      <c r="AS78" s="1554"/>
      <c r="AT78" s="1554"/>
      <c r="AU78" s="1554"/>
      <c r="AV78" s="1554"/>
      <c r="AW78" s="1554"/>
      <c r="AX78" s="1554"/>
      <c r="AY78" s="1554"/>
      <c r="AZ78" s="1554"/>
      <c r="BA78" s="1554"/>
      <c r="BB78" s="1554"/>
      <c r="BC78" s="1554"/>
      <c r="BD78" s="1554"/>
      <c r="BE78" s="1554"/>
      <c r="BF78" s="1554"/>
      <c r="BG78" s="1554"/>
      <c r="BH78" s="1554"/>
      <c r="BI78" s="1554"/>
      <c r="BJ78" s="1554"/>
      <c r="BK78" s="1554"/>
      <c r="BL78" s="1554"/>
      <c r="BM78" s="1554"/>
      <c r="BN78" s="1554"/>
      <c r="BO78" s="1554"/>
      <c r="BP78" s="1554"/>
      <c r="BQ78" s="1554"/>
      <c r="BR78" s="1554"/>
      <c r="BS78" s="1554"/>
      <c r="BT78" s="1554"/>
      <c r="BU78" s="1554"/>
      <c r="BV78" s="1554"/>
      <c r="BW78" s="1554"/>
      <c r="BX78" s="1554"/>
      <c r="BY78" s="1554"/>
      <c r="BZ78" s="1554"/>
      <c r="CA78" s="1554"/>
      <c r="CB78" s="1554"/>
      <c r="CC78" s="1554"/>
      <c r="CD78" s="1554"/>
      <c r="CE78" s="1554"/>
      <c r="CF78" s="1554"/>
      <c r="CG78" s="1554"/>
      <c r="CH78" s="1554"/>
      <c r="CI78" s="1554"/>
      <c r="CJ78" s="1554"/>
      <c r="CK78" s="1554"/>
      <c r="CL78" s="1554"/>
      <c r="CM78" s="1554"/>
      <c r="CN78" s="1554"/>
      <c r="CO78" s="1554"/>
      <c r="CP78" s="1554"/>
      <c r="CQ78" s="1554"/>
      <c r="CR78" s="1554"/>
      <c r="CS78" s="1554"/>
      <c r="CT78" s="1554"/>
      <c r="CU78" s="1554"/>
      <c r="CV78" s="1554"/>
      <c r="CW78" s="1554"/>
      <c r="CX78" s="1554"/>
      <c r="CY78" s="1554"/>
      <c r="CZ78" s="1554"/>
      <c r="DA78" s="1554"/>
      <c r="DB78" s="1554"/>
      <c r="DC78" s="1554"/>
      <c r="DD78" s="1554"/>
      <c r="DE78" s="1554"/>
      <c r="DF78" s="1554"/>
      <c r="DG78" s="1554"/>
      <c r="DH78" s="1554"/>
      <c r="DI78" s="1554"/>
      <c r="DJ78" s="1554"/>
      <c r="DK78" s="1554"/>
      <c r="DL78" s="1554"/>
      <c r="DM78" s="1554"/>
      <c r="DN78" s="1554"/>
      <c r="DO78" s="1554"/>
      <c r="DP78" s="1554"/>
      <c r="DQ78" s="1554"/>
      <c r="DR78" s="1554"/>
    </row>
    <row r="79" customFormat="false" ht="12.75" hidden="false" customHeight="false" outlineLevel="0" collapsed="false">
      <c r="A79" s="1554"/>
      <c r="B79" s="1554"/>
      <c r="C79" s="1554"/>
      <c r="D79" s="1554"/>
      <c r="E79" s="1554"/>
      <c r="F79" s="1554"/>
      <c r="G79" s="1554"/>
      <c r="H79" s="1554"/>
      <c r="I79" s="1554"/>
      <c r="J79" s="1554"/>
      <c r="K79" s="1554"/>
      <c r="L79" s="1554"/>
      <c r="M79" s="1554"/>
      <c r="N79" s="1554"/>
      <c r="O79" s="1554"/>
      <c r="P79" s="1554"/>
      <c r="Q79" s="1554"/>
      <c r="R79" s="1554"/>
      <c r="S79" s="1554"/>
      <c r="T79" s="1554"/>
      <c r="U79" s="1554"/>
      <c r="V79" s="1554"/>
      <c r="W79" s="1554"/>
      <c r="X79" s="1554"/>
      <c r="Y79" s="1554"/>
      <c r="Z79" s="1554"/>
      <c r="AA79" s="1554"/>
      <c r="AB79" s="1554"/>
      <c r="AC79" s="1554"/>
      <c r="AD79" s="1554"/>
      <c r="AE79" s="1554"/>
      <c r="AF79" s="1554"/>
      <c r="AG79" s="1554"/>
      <c r="AH79" s="1554"/>
      <c r="AI79" s="1554"/>
      <c r="AJ79" s="1554"/>
      <c r="AK79" s="1554"/>
      <c r="AL79" s="1554"/>
      <c r="AM79" s="1554"/>
      <c r="AN79" s="1554"/>
      <c r="AO79" s="1554"/>
      <c r="AP79" s="1554"/>
      <c r="AQ79" s="1554"/>
      <c r="AR79" s="1554"/>
      <c r="AS79" s="1554"/>
      <c r="AT79" s="1554"/>
      <c r="AU79" s="1554"/>
      <c r="AV79" s="1554"/>
      <c r="AW79" s="1554"/>
      <c r="AX79" s="1554"/>
      <c r="AY79" s="1554"/>
      <c r="AZ79" s="1554"/>
      <c r="BA79" s="1554"/>
      <c r="BB79" s="1554"/>
      <c r="BC79" s="1554"/>
      <c r="BD79" s="1554"/>
      <c r="BE79" s="1554"/>
      <c r="BF79" s="1554"/>
      <c r="BG79" s="1554"/>
      <c r="BH79" s="1554"/>
      <c r="BI79" s="1554"/>
      <c r="BJ79" s="1554"/>
      <c r="BK79" s="1554"/>
      <c r="BL79" s="1554"/>
      <c r="BM79" s="1554"/>
      <c r="BN79" s="1554"/>
      <c r="BO79" s="1554"/>
      <c r="BP79" s="1554"/>
      <c r="BQ79" s="1554"/>
      <c r="BR79" s="1554"/>
      <c r="BS79" s="1554"/>
      <c r="BT79" s="1554"/>
      <c r="BU79" s="1554"/>
      <c r="BV79" s="1554"/>
      <c r="BW79" s="1554"/>
      <c r="BX79" s="1554"/>
      <c r="BY79" s="1554"/>
      <c r="BZ79" s="1554"/>
      <c r="CA79" s="1554"/>
      <c r="CB79" s="1554"/>
      <c r="CC79" s="1554"/>
      <c r="CD79" s="1554"/>
      <c r="CE79" s="1554"/>
      <c r="CF79" s="1554"/>
      <c r="CG79" s="1554"/>
      <c r="CH79" s="1554"/>
      <c r="CI79" s="1554"/>
      <c r="CJ79" s="1554"/>
      <c r="CK79" s="1554"/>
      <c r="CL79" s="1554"/>
      <c r="CM79" s="1554"/>
      <c r="CN79" s="1554"/>
      <c r="CO79" s="1554"/>
      <c r="CP79" s="1554"/>
      <c r="CQ79" s="1554"/>
      <c r="CR79" s="1554"/>
      <c r="CS79" s="1554"/>
      <c r="CT79" s="1554"/>
      <c r="CU79" s="1554"/>
      <c r="CV79" s="1554"/>
      <c r="CW79" s="1554"/>
      <c r="CX79" s="1554"/>
      <c r="CY79" s="1554"/>
      <c r="CZ79" s="1554"/>
      <c r="DA79" s="1554"/>
      <c r="DB79" s="1554"/>
      <c r="DC79" s="1554"/>
      <c r="DD79" s="1554"/>
      <c r="DE79" s="1554"/>
      <c r="DF79" s="1554"/>
      <c r="DG79" s="1554"/>
      <c r="DH79" s="1554"/>
      <c r="DI79" s="1554"/>
      <c r="DJ79" s="1554"/>
      <c r="DK79" s="1554"/>
      <c r="DL79" s="1554"/>
      <c r="DM79" s="1554"/>
      <c r="DN79" s="1554"/>
      <c r="DO79" s="1554"/>
      <c r="DP79" s="1554"/>
      <c r="DQ79" s="1554"/>
      <c r="DR79" s="1554"/>
    </row>
    <row r="80" customFormat="false" ht="12.75" hidden="false" customHeight="false" outlineLevel="0" collapsed="false">
      <c r="A80" s="1554"/>
      <c r="B80" s="1554"/>
      <c r="C80" s="1554"/>
      <c r="D80" s="1554"/>
      <c r="E80" s="1554"/>
      <c r="F80" s="1554"/>
      <c r="G80" s="1554"/>
      <c r="H80" s="1554"/>
      <c r="I80" s="1554"/>
      <c r="J80" s="1554"/>
      <c r="K80" s="1554"/>
      <c r="L80" s="1554"/>
      <c r="M80" s="1554"/>
      <c r="N80" s="1554"/>
      <c r="O80" s="1554"/>
      <c r="P80" s="1554"/>
      <c r="Q80" s="1554"/>
      <c r="R80" s="1554"/>
      <c r="S80" s="1554"/>
      <c r="T80" s="1554"/>
      <c r="U80" s="1554"/>
      <c r="V80" s="1554"/>
      <c r="W80" s="1554"/>
      <c r="X80" s="1554"/>
      <c r="Y80" s="1554"/>
      <c r="Z80" s="1554"/>
      <c r="AA80" s="1554"/>
      <c r="AB80" s="1554"/>
      <c r="AC80" s="1554"/>
      <c r="AD80" s="1554"/>
      <c r="AE80" s="1554"/>
      <c r="AF80" s="1554"/>
      <c r="AG80" s="1554"/>
      <c r="AH80" s="1554"/>
      <c r="AI80" s="1554"/>
      <c r="AJ80" s="1554"/>
      <c r="AK80" s="1554"/>
      <c r="AL80" s="1554"/>
      <c r="AM80" s="1554"/>
      <c r="AN80" s="1554"/>
      <c r="AO80" s="1554"/>
      <c r="AP80" s="1554"/>
      <c r="AQ80" s="1554"/>
      <c r="AR80" s="1554"/>
      <c r="AS80" s="1554"/>
      <c r="AT80" s="1554"/>
      <c r="AU80" s="1554"/>
      <c r="AV80" s="1554"/>
      <c r="AW80" s="1554"/>
      <c r="AX80" s="1554"/>
      <c r="AY80" s="1554"/>
      <c r="AZ80" s="1554"/>
      <c r="BA80" s="1554"/>
      <c r="BB80" s="1554"/>
      <c r="BC80" s="1554"/>
      <c r="BD80" s="1554"/>
      <c r="BE80" s="1554"/>
      <c r="BF80" s="1554"/>
      <c r="BG80" s="1554"/>
      <c r="BH80" s="1554"/>
      <c r="BI80" s="1554"/>
      <c r="BJ80" s="1554"/>
      <c r="BK80" s="1554"/>
      <c r="BL80" s="1554"/>
      <c r="BM80" s="1554"/>
      <c r="BN80" s="1554"/>
      <c r="BO80" s="1554"/>
      <c r="BP80" s="1554"/>
      <c r="BQ80" s="1554"/>
      <c r="BR80" s="1554"/>
      <c r="BS80" s="1554"/>
      <c r="BT80" s="1554"/>
      <c r="BU80" s="1554"/>
      <c r="BV80" s="1554"/>
      <c r="BW80" s="1554"/>
      <c r="BX80" s="1554"/>
      <c r="BY80" s="1554"/>
      <c r="BZ80" s="1554"/>
      <c r="CA80" s="1554"/>
      <c r="CB80" s="1554"/>
      <c r="CC80" s="1554"/>
      <c r="CD80" s="1554"/>
      <c r="CE80" s="1554"/>
      <c r="CF80" s="1554"/>
      <c r="CG80" s="1554"/>
      <c r="CH80" s="1554"/>
      <c r="CI80" s="1554"/>
      <c r="CJ80" s="1554"/>
      <c r="CK80" s="1554"/>
      <c r="CL80" s="1554"/>
      <c r="CM80" s="1554"/>
      <c r="CN80" s="1554"/>
      <c r="CO80" s="1554"/>
      <c r="CP80" s="1554"/>
      <c r="CQ80" s="1554"/>
      <c r="CR80" s="1554"/>
      <c r="CS80" s="1554"/>
      <c r="CT80" s="1554"/>
      <c r="CU80" s="1554"/>
      <c r="CV80" s="1554"/>
      <c r="CW80" s="1554"/>
      <c r="CX80" s="1554"/>
      <c r="CY80" s="1554"/>
      <c r="CZ80" s="1554"/>
      <c r="DA80" s="1554"/>
      <c r="DB80" s="1554"/>
      <c r="DC80" s="1554"/>
      <c r="DD80" s="1554"/>
      <c r="DE80" s="1554"/>
      <c r="DF80" s="1554"/>
      <c r="DG80" s="1554"/>
      <c r="DH80" s="1554"/>
      <c r="DI80" s="1554"/>
      <c r="DJ80" s="1554"/>
      <c r="DK80" s="1554"/>
      <c r="DL80" s="1554"/>
      <c r="DM80" s="1554"/>
      <c r="DN80" s="1554"/>
      <c r="DO80" s="1554"/>
      <c r="DP80" s="1554"/>
      <c r="DQ80" s="1554"/>
      <c r="DR80" s="1554"/>
    </row>
    <row r="81" customFormat="false" ht="12.75" hidden="false" customHeight="false" outlineLevel="0" collapsed="false">
      <c r="A81" s="1554"/>
      <c r="B81" s="1554"/>
      <c r="C81" s="1554"/>
      <c r="D81" s="1554"/>
      <c r="E81" s="1554"/>
      <c r="F81" s="1554"/>
      <c r="G81" s="1554"/>
      <c r="H81" s="1554"/>
      <c r="I81" s="1554"/>
      <c r="J81" s="1554"/>
      <c r="K81" s="1554"/>
      <c r="L81" s="1554"/>
      <c r="M81" s="1554"/>
      <c r="N81" s="1554"/>
      <c r="O81" s="1554"/>
      <c r="P81" s="1554"/>
      <c r="Q81" s="1554"/>
      <c r="R81" s="1554"/>
      <c r="S81" s="1554"/>
      <c r="T81" s="1554"/>
      <c r="U81" s="1554"/>
      <c r="V81" s="1554"/>
      <c r="W81" s="1554"/>
      <c r="X81" s="1554"/>
      <c r="Y81" s="1554"/>
      <c r="Z81" s="1554"/>
      <c r="AA81" s="1554"/>
      <c r="AB81" s="1554"/>
      <c r="AC81" s="1554"/>
      <c r="AD81" s="1554"/>
      <c r="AE81" s="1554"/>
      <c r="AF81" s="1554"/>
      <c r="AG81" s="1554"/>
      <c r="AH81" s="1554"/>
      <c r="AI81" s="1554"/>
      <c r="AJ81" s="1554"/>
      <c r="AK81" s="1554"/>
      <c r="AL81" s="1554"/>
      <c r="AM81" s="1554"/>
      <c r="AN81" s="1554"/>
      <c r="AO81" s="1554"/>
      <c r="AP81" s="1554"/>
      <c r="AQ81" s="1554"/>
      <c r="AR81" s="1554"/>
      <c r="AS81" s="1554"/>
      <c r="AT81" s="1554"/>
      <c r="AU81" s="1554"/>
      <c r="AV81" s="1554"/>
      <c r="AW81" s="1554"/>
      <c r="AX81" s="1554"/>
      <c r="AY81" s="1554"/>
      <c r="AZ81" s="1554"/>
      <c r="BA81" s="1554"/>
      <c r="BB81" s="1554"/>
      <c r="BC81" s="1554"/>
      <c r="BD81" s="1554"/>
      <c r="BE81" s="1554"/>
      <c r="BF81" s="1554"/>
      <c r="BG81" s="1554"/>
      <c r="BH81" s="1554"/>
      <c r="BI81" s="1554"/>
      <c r="BJ81" s="1554"/>
      <c r="BK81" s="1554"/>
      <c r="BL81" s="1554"/>
      <c r="BM81" s="1554"/>
      <c r="BN81" s="1554"/>
      <c r="BO81" s="1554"/>
      <c r="BP81" s="1554"/>
      <c r="BQ81" s="1554"/>
      <c r="BR81" s="1554"/>
      <c r="BS81" s="1554"/>
      <c r="BT81" s="1554"/>
      <c r="BU81" s="1554"/>
      <c r="BV81" s="1554"/>
      <c r="BW81" s="1554"/>
      <c r="BX81" s="1554"/>
      <c r="BY81" s="1554"/>
      <c r="BZ81" s="1554"/>
      <c r="CA81" s="1554"/>
      <c r="CB81" s="1554"/>
      <c r="CC81" s="1554"/>
      <c r="CD81" s="1554"/>
      <c r="CE81" s="1554"/>
      <c r="CF81" s="1554"/>
      <c r="CG81" s="1554"/>
      <c r="CH81" s="1554"/>
      <c r="CI81" s="1554"/>
      <c r="CJ81" s="1554"/>
      <c r="CK81" s="1554"/>
      <c r="CL81" s="1554"/>
      <c r="CM81" s="1554"/>
      <c r="CN81" s="1554"/>
      <c r="CO81" s="1554"/>
      <c r="CP81" s="1554"/>
      <c r="CQ81" s="1554"/>
      <c r="CR81" s="1554"/>
      <c r="CS81" s="1554"/>
      <c r="CT81" s="1554"/>
      <c r="CU81" s="1554"/>
      <c r="CV81" s="1554"/>
      <c r="CW81" s="1554"/>
      <c r="CX81" s="1554"/>
      <c r="CY81" s="1554"/>
      <c r="CZ81" s="1554"/>
      <c r="DA81" s="1554"/>
      <c r="DB81" s="1554"/>
      <c r="DC81" s="1554"/>
      <c r="DD81" s="1554"/>
      <c r="DE81" s="1554"/>
      <c r="DF81" s="1554"/>
      <c r="DG81" s="1554"/>
      <c r="DH81" s="1554"/>
      <c r="DI81" s="1554"/>
      <c r="DJ81" s="1554"/>
      <c r="DK81" s="1554"/>
      <c r="DL81" s="1554"/>
      <c r="DM81" s="1554"/>
      <c r="DN81" s="1554"/>
      <c r="DO81" s="1554"/>
      <c r="DP81" s="1554"/>
      <c r="DQ81" s="1554"/>
      <c r="DR81" s="1554"/>
    </row>
    <row r="82" customFormat="false" ht="12.75" hidden="false" customHeight="false" outlineLevel="0" collapsed="false">
      <c r="A82" s="1554"/>
      <c r="B82" s="1554"/>
      <c r="C82" s="1554"/>
      <c r="D82" s="1554"/>
      <c r="E82" s="1554"/>
      <c r="F82" s="1554"/>
      <c r="G82" s="1554"/>
      <c r="H82" s="1554"/>
      <c r="I82" s="1554"/>
      <c r="J82" s="1554"/>
      <c r="K82" s="1554"/>
      <c r="L82" s="1554"/>
      <c r="M82" s="1554"/>
      <c r="N82" s="1554"/>
      <c r="O82" s="1554"/>
      <c r="P82" s="1554"/>
      <c r="Q82" s="1554"/>
      <c r="R82" s="1554"/>
      <c r="S82" s="1554"/>
      <c r="T82" s="1554"/>
      <c r="U82" s="1554"/>
      <c r="V82" s="1554"/>
      <c r="W82" s="1554"/>
      <c r="X82" s="1554"/>
      <c r="Y82" s="1554"/>
      <c r="Z82" s="1554"/>
      <c r="AA82" s="1554"/>
      <c r="AB82" s="1554"/>
      <c r="AC82" s="1554"/>
      <c r="AD82" s="1554"/>
      <c r="AE82" s="1554"/>
      <c r="AF82" s="1554"/>
      <c r="AG82" s="1554"/>
      <c r="AH82" s="1554"/>
      <c r="AI82" s="1554"/>
      <c r="AJ82" s="1554"/>
      <c r="AK82" s="1554"/>
      <c r="AL82" s="1554"/>
      <c r="AM82" s="1554"/>
      <c r="AN82" s="1554"/>
      <c r="AO82" s="1554"/>
      <c r="AP82" s="1554"/>
      <c r="AQ82" s="1554"/>
      <c r="AR82" s="1554"/>
      <c r="AS82" s="1554"/>
      <c r="AT82" s="1554"/>
      <c r="AU82" s="1554"/>
      <c r="AV82" s="1554"/>
      <c r="AW82" s="1554"/>
      <c r="AX82" s="1554"/>
      <c r="AY82" s="1554"/>
      <c r="AZ82" s="1554"/>
      <c r="BA82" s="1554"/>
      <c r="BB82" s="1554"/>
      <c r="BC82" s="1554"/>
      <c r="BD82" s="1554"/>
      <c r="BE82" s="1554"/>
      <c r="BF82" s="1554"/>
      <c r="BG82" s="1554"/>
      <c r="BH82" s="1554"/>
      <c r="BI82" s="1554"/>
      <c r="BJ82" s="1554"/>
      <c r="BK82" s="1554"/>
      <c r="BL82" s="1554"/>
      <c r="BM82" s="1554"/>
      <c r="BN82" s="1554"/>
      <c r="BO82" s="1554"/>
      <c r="BP82" s="1554"/>
      <c r="BQ82" s="1554"/>
      <c r="BR82" s="1554"/>
      <c r="BS82" s="1554"/>
      <c r="BT82" s="1554"/>
      <c r="BU82" s="1554"/>
      <c r="BV82" s="1554"/>
      <c r="BW82" s="1554"/>
      <c r="BX82" s="1554"/>
      <c r="BY82" s="1554"/>
      <c r="BZ82" s="1554"/>
      <c r="CA82" s="1554"/>
      <c r="CB82" s="1554"/>
      <c r="CC82" s="1554"/>
      <c r="CD82" s="1554"/>
      <c r="CE82" s="1554"/>
      <c r="CF82" s="1554"/>
      <c r="CG82" s="1554"/>
      <c r="CH82" s="1554"/>
      <c r="CI82" s="1554"/>
      <c r="CJ82" s="1554"/>
      <c r="CK82" s="1554"/>
      <c r="CL82" s="1554"/>
      <c r="CM82" s="1554"/>
      <c r="CN82" s="1554"/>
      <c r="CO82" s="1554"/>
      <c r="CP82" s="1554"/>
      <c r="CQ82" s="1554"/>
      <c r="CR82" s="1554"/>
      <c r="CS82" s="1554"/>
      <c r="CT82" s="1554"/>
      <c r="CU82" s="1554"/>
      <c r="CV82" s="1554"/>
      <c r="CW82" s="1554"/>
      <c r="CX82" s="1554"/>
      <c r="CY82" s="1554"/>
      <c r="CZ82" s="1554"/>
      <c r="DA82" s="1554"/>
      <c r="DB82" s="1554"/>
      <c r="DC82" s="1554"/>
      <c r="DD82" s="1554"/>
      <c r="DE82" s="1554"/>
      <c r="DF82" s="1554"/>
      <c r="DG82" s="1554"/>
      <c r="DH82" s="1554"/>
      <c r="DI82" s="1554"/>
      <c r="DJ82" s="1554"/>
      <c r="DK82" s="1554"/>
      <c r="DL82" s="1554"/>
      <c r="DM82" s="1554"/>
      <c r="DN82" s="1554"/>
      <c r="DO82" s="1554"/>
      <c r="DP82" s="1554"/>
      <c r="DQ82" s="1554"/>
      <c r="DR82" s="1554"/>
    </row>
    <row r="83" customFormat="false" ht="12.75" hidden="false" customHeight="false" outlineLevel="0" collapsed="false">
      <c r="A83" s="1554"/>
      <c r="B83" s="1554"/>
      <c r="C83" s="1554"/>
      <c r="D83" s="1554"/>
      <c r="E83" s="1554"/>
      <c r="F83" s="1554"/>
      <c r="G83" s="1554"/>
      <c r="H83" s="1554"/>
      <c r="I83" s="1554"/>
      <c r="J83" s="1554"/>
      <c r="K83" s="1554"/>
      <c r="L83" s="1554"/>
      <c r="M83" s="1554"/>
      <c r="N83" s="1554"/>
      <c r="O83" s="1554"/>
      <c r="P83" s="1554"/>
      <c r="Q83" s="1554"/>
      <c r="R83" s="1554"/>
      <c r="S83" s="1554"/>
      <c r="T83" s="1554"/>
      <c r="U83" s="1554"/>
      <c r="V83" s="1554"/>
      <c r="W83" s="1554"/>
      <c r="X83" s="1554"/>
      <c r="Y83" s="1554"/>
      <c r="Z83" s="1554"/>
      <c r="AA83" s="1554"/>
      <c r="AB83" s="1554"/>
      <c r="AC83" s="1554"/>
      <c r="AD83" s="1554"/>
      <c r="AE83" s="1554"/>
      <c r="AF83" s="1554"/>
      <c r="AG83" s="1554"/>
      <c r="AH83" s="1554"/>
      <c r="AI83" s="1554"/>
      <c r="AJ83" s="1554"/>
      <c r="AK83" s="1554"/>
      <c r="AL83" s="1554"/>
      <c r="AM83" s="1554"/>
      <c r="AN83" s="1554"/>
      <c r="AO83" s="1554"/>
      <c r="AP83" s="1554"/>
      <c r="AQ83" s="1554"/>
      <c r="AR83" s="1554"/>
      <c r="AS83" s="1554"/>
      <c r="AT83" s="1554"/>
      <c r="AU83" s="1554"/>
      <c r="AV83" s="1554"/>
      <c r="AW83" s="1554"/>
      <c r="AX83" s="1554"/>
      <c r="AY83" s="1554"/>
      <c r="AZ83" s="1554"/>
      <c r="BA83" s="1554"/>
      <c r="BB83" s="1554"/>
      <c r="BC83" s="1554"/>
      <c r="BD83" s="1554"/>
      <c r="BE83" s="1554"/>
      <c r="BF83" s="1554"/>
      <c r="BG83" s="1554"/>
      <c r="BH83" s="1554"/>
      <c r="BI83" s="1554"/>
      <c r="BJ83" s="1554"/>
      <c r="BK83" s="1554"/>
      <c r="BL83" s="1554"/>
      <c r="BM83" s="1554"/>
      <c r="BN83" s="1554"/>
      <c r="BO83" s="1554"/>
      <c r="BP83" s="1554"/>
      <c r="BQ83" s="1554"/>
      <c r="BR83" s="1554"/>
      <c r="BS83" s="1554"/>
      <c r="BT83" s="1554"/>
      <c r="BU83" s="1554"/>
      <c r="BV83" s="1554"/>
      <c r="BW83" s="1554"/>
      <c r="BX83" s="1554"/>
      <c r="BY83" s="1554"/>
      <c r="BZ83" s="1554"/>
      <c r="CA83" s="1554"/>
      <c r="CB83" s="1554"/>
      <c r="CC83" s="1554"/>
      <c r="CD83" s="1554"/>
      <c r="CE83" s="1554"/>
      <c r="CF83" s="1554"/>
      <c r="CG83" s="1554"/>
      <c r="CH83" s="1554"/>
      <c r="CI83" s="1554"/>
      <c r="CJ83" s="1554"/>
      <c r="CK83" s="1554"/>
      <c r="CL83" s="1554"/>
      <c r="CM83" s="1554"/>
      <c r="CN83" s="1554"/>
      <c r="CO83" s="1554"/>
      <c r="CP83" s="1554"/>
      <c r="CQ83" s="1554"/>
      <c r="CR83" s="1554"/>
      <c r="CS83" s="1554"/>
      <c r="CT83" s="1554"/>
      <c r="CU83" s="1554"/>
      <c r="CV83" s="1554"/>
      <c r="CW83" s="1554"/>
      <c r="CX83" s="1554"/>
      <c r="CY83" s="1554"/>
      <c r="CZ83" s="1554"/>
      <c r="DA83" s="1554"/>
      <c r="DB83" s="1554"/>
      <c r="DC83" s="1554"/>
      <c r="DD83" s="1554"/>
      <c r="DE83" s="1554"/>
      <c r="DF83" s="1554"/>
      <c r="DG83" s="1554"/>
      <c r="DH83" s="1554"/>
      <c r="DI83" s="1554"/>
      <c r="DJ83" s="1554"/>
      <c r="DK83" s="1554"/>
      <c r="DL83" s="1554"/>
      <c r="DM83" s="1554"/>
      <c r="DN83" s="1554"/>
      <c r="DO83" s="1554"/>
      <c r="DP83" s="1554"/>
      <c r="DQ83" s="1554"/>
      <c r="DR83" s="1554"/>
    </row>
    <row r="84" customFormat="false" ht="12.75" hidden="false" customHeight="false" outlineLevel="0" collapsed="false">
      <c r="A84" s="1554"/>
      <c r="B84" s="1554"/>
      <c r="C84" s="1554"/>
      <c r="D84" s="1554"/>
      <c r="E84" s="1554"/>
      <c r="F84" s="1554"/>
      <c r="G84" s="1554"/>
      <c r="H84" s="1554"/>
      <c r="I84" s="1554"/>
      <c r="J84" s="1554"/>
      <c r="K84" s="1554"/>
      <c r="L84" s="1554"/>
      <c r="M84" s="1554"/>
      <c r="N84" s="1554"/>
      <c r="O84" s="1554"/>
      <c r="P84" s="1554"/>
      <c r="Q84" s="1554"/>
      <c r="R84" s="1554"/>
      <c r="S84" s="1554"/>
      <c r="T84" s="1554"/>
      <c r="U84" s="1554"/>
      <c r="V84" s="1554"/>
      <c r="W84" s="1554"/>
      <c r="X84" s="1554"/>
      <c r="Y84" s="1554"/>
      <c r="Z84" s="1554"/>
      <c r="AA84" s="1554"/>
      <c r="AB84" s="1554"/>
      <c r="AC84" s="1554"/>
      <c r="AD84" s="1554"/>
      <c r="AE84" s="1554"/>
      <c r="AF84" s="1554"/>
      <c r="AG84" s="1554"/>
      <c r="AH84" s="1554"/>
      <c r="AI84" s="1554"/>
      <c r="AJ84" s="1554"/>
      <c r="AK84" s="1554"/>
      <c r="AL84" s="1554"/>
      <c r="AM84" s="1554"/>
      <c r="AN84" s="1554"/>
      <c r="AO84" s="1554"/>
      <c r="AP84" s="1554"/>
      <c r="AQ84" s="1554"/>
      <c r="AR84" s="1554"/>
      <c r="AS84" s="1554"/>
      <c r="AT84" s="1554"/>
      <c r="AU84" s="1554"/>
      <c r="AV84" s="1554"/>
      <c r="AW84" s="1554"/>
      <c r="AX84" s="1554"/>
      <c r="AY84" s="1554"/>
      <c r="AZ84" s="1554"/>
      <c r="BA84" s="1554"/>
      <c r="BB84" s="1554"/>
      <c r="BC84" s="1554"/>
      <c r="BD84" s="1554"/>
      <c r="BE84" s="1554"/>
      <c r="BF84" s="1554"/>
      <c r="BG84" s="1554"/>
      <c r="BH84" s="1554"/>
      <c r="BI84" s="1554"/>
      <c r="BJ84" s="1554"/>
      <c r="BK84" s="1554"/>
      <c r="BL84" s="1554"/>
      <c r="BM84" s="1554"/>
      <c r="BN84" s="1554"/>
      <c r="BO84" s="1554"/>
      <c r="BP84" s="1554"/>
      <c r="BQ84" s="1554"/>
      <c r="BR84" s="1554"/>
      <c r="BS84" s="1554"/>
      <c r="BT84" s="1554"/>
      <c r="BU84" s="1554"/>
      <c r="BV84" s="1554"/>
      <c r="BW84" s="1554"/>
      <c r="BX84" s="1554"/>
      <c r="BY84" s="1554"/>
      <c r="BZ84" s="1554"/>
      <c r="CA84" s="1554"/>
      <c r="CB84" s="1554"/>
      <c r="CC84" s="1554"/>
      <c r="CD84" s="1554"/>
      <c r="CE84" s="1554"/>
      <c r="CF84" s="1554"/>
      <c r="CG84" s="1554"/>
      <c r="CH84" s="1554"/>
      <c r="CI84" s="1554"/>
      <c r="CJ84" s="1554"/>
      <c r="CK84" s="1554"/>
      <c r="CL84" s="1554"/>
      <c r="CM84" s="1554"/>
      <c r="CN84" s="1554"/>
      <c r="CO84" s="1554"/>
      <c r="CP84" s="1554"/>
      <c r="CQ84" s="1554"/>
      <c r="CR84" s="1554"/>
      <c r="CS84" s="1554"/>
      <c r="CT84" s="1554"/>
      <c r="CU84" s="1554"/>
      <c r="CV84" s="1554"/>
      <c r="CW84" s="1554"/>
      <c r="CX84" s="1554"/>
      <c r="CY84" s="1554"/>
      <c r="CZ84" s="1554"/>
      <c r="DA84" s="1554"/>
      <c r="DB84" s="1554"/>
      <c r="DC84" s="1554"/>
      <c r="DD84" s="1554"/>
      <c r="DE84" s="1554"/>
      <c r="DF84" s="1554"/>
      <c r="DG84" s="1554"/>
      <c r="DH84" s="1554"/>
      <c r="DI84" s="1554"/>
      <c r="DJ84" s="1554"/>
      <c r="DK84" s="1554"/>
      <c r="DL84" s="1554"/>
      <c r="DM84" s="1554"/>
      <c r="DN84" s="1554"/>
      <c r="DO84" s="1554"/>
      <c r="DP84" s="1554"/>
      <c r="DQ84" s="1554"/>
      <c r="DR84" s="1554"/>
    </row>
    <row r="85" customFormat="false" ht="12.75" hidden="false" customHeight="false" outlineLevel="0" collapsed="false">
      <c r="A85" s="1554"/>
      <c r="B85" s="1554"/>
      <c r="C85" s="1554"/>
      <c r="D85" s="1554"/>
      <c r="E85" s="1554"/>
      <c r="F85" s="1554"/>
      <c r="G85" s="1554"/>
      <c r="H85" s="1554"/>
      <c r="I85" s="1554"/>
      <c r="J85" s="1554"/>
      <c r="K85" s="1554"/>
      <c r="L85" s="1554"/>
      <c r="M85" s="1554"/>
      <c r="N85" s="1554"/>
      <c r="O85" s="1554"/>
      <c r="P85" s="1554"/>
      <c r="Q85" s="1554"/>
      <c r="R85" s="1554"/>
      <c r="S85" s="1554"/>
      <c r="T85" s="1554"/>
      <c r="U85" s="1554"/>
      <c r="V85" s="1554"/>
      <c r="W85" s="1554"/>
      <c r="X85" s="1554"/>
      <c r="Y85" s="1554"/>
      <c r="Z85" s="1554"/>
      <c r="AA85" s="1554"/>
      <c r="AB85" s="1554"/>
      <c r="AC85" s="1554"/>
      <c r="AD85" s="1554"/>
      <c r="AE85" s="1554"/>
      <c r="AF85" s="1554"/>
      <c r="AG85" s="1554"/>
      <c r="AH85" s="1554"/>
      <c r="AI85" s="1554"/>
      <c r="AJ85" s="1554"/>
      <c r="AK85" s="1554"/>
      <c r="AL85" s="1554"/>
      <c r="AM85" s="1554"/>
      <c r="AN85" s="1554"/>
      <c r="AO85" s="1554"/>
      <c r="AP85" s="1554"/>
      <c r="AQ85" s="1554"/>
      <c r="AR85" s="1554"/>
      <c r="AS85" s="1554"/>
      <c r="AT85" s="1554"/>
      <c r="AU85" s="1554"/>
      <c r="AV85" s="1554"/>
      <c r="AW85" s="1554"/>
      <c r="AX85" s="1554"/>
      <c r="AY85" s="1554"/>
      <c r="AZ85" s="1554"/>
      <c r="BA85" s="1554"/>
      <c r="BB85" s="1554"/>
      <c r="BC85" s="1554"/>
      <c r="BD85" s="1554"/>
      <c r="BE85" s="1554"/>
      <c r="BF85" s="1554"/>
      <c r="BG85" s="1554"/>
      <c r="BH85" s="1554"/>
      <c r="BI85" s="1554"/>
      <c r="BJ85" s="1554"/>
      <c r="BK85" s="1554"/>
      <c r="BL85" s="1554"/>
      <c r="BM85" s="1554"/>
      <c r="BN85" s="1554"/>
      <c r="BO85" s="1554"/>
      <c r="BP85" s="1554"/>
      <c r="BQ85" s="1554"/>
      <c r="BR85" s="1554"/>
      <c r="BS85" s="1554"/>
      <c r="BT85" s="1554"/>
      <c r="BU85" s="1554"/>
      <c r="BV85" s="1554"/>
      <c r="BW85" s="1554"/>
      <c r="BX85" s="1554"/>
      <c r="BY85" s="1554"/>
      <c r="BZ85" s="1554"/>
      <c r="CA85" s="1554"/>
      <c r="CB85" s="1554"/>
      <c r="CC85" s="1554"/>
      <c r="CD85" s="1554"/>
      <c r="CE85" s="1554"/>
      <c r="CF85" s="1554"/>
      <c r="CG85" s="1554"/>
      <c r="CH85" s="1554"/>
      <c r="CI85" s="1554"/>
      <c r="CJ85" s="1554"/>
      <c r="CK85" s="1554"/>
      <c r="CL85" s="1554"/>
      <c r="CM85" s="1554"/>
      <c r="CN85" s="1554"/>
      <c r="CO85" s="1554"/>
      <c r="CP85" s="1554"/>
      <c r="CQ85" s="1554"/>
      <c r="CR85" s="1554"/>
      <c r="CS85" s="1554"/>
      <c r="CT85" s="1554"/>
      <c r="CU85" s="1554"/>
      <c r="CV85" s="1554"/>
      <c r="CW85" s="1554"/>
      <c r="CX85" s="1554"/>
      <c r="CY85" s="1554"/>
      <c r="CZ85" s="1554"/>
      <c r="DA85" s="1554"/>
      <c r="DB85" s="1554"/>
      <c r="DC85" s="1554"/>
      <c r="DD85" s="1554"/>
      <c r="DE85" s="1554"/>
      <c r="DF85" s="1554"/>
      <c r="DG85" s="1554"/>
      <c r="DH85" s="1554"/>
      <c r="DI85" s="1554"/>
      <c r="DJ85" s="1554"/>
      <c r="DK85" s="1554"/>
      <c r="DL85" s="1554"/>
      <c r="DM85" s="1554"/>
      <c r="DN85" s="1554"/>
      <c r="DO85" s="1554"/>
      <c r="DP85" s="1554"/>
      <c r="DQ85" s="1554"/>
      <c r="DR85" s="1554"/>
    </row>
    <row r="86" customFormat="false" ht="12.75" hidden="false" customHeight="false" outlineLevel="0" collapsed="false">
      <c r="A86" s="1554"/>
      <c r="B86" s="1554"/>
      <c r="C86" s="1554"/>
      <c r="D86" s="1554"/>
      <c r="E86" s="1554"/>
      <c r="F86" s="1554"/>
      <c r="G86" s="1554"/>
      <c r="H86" s="1554"/>
      <c r="I86" s="1554"/>
      <c r="J86" s="1554"/>
      <c r="K86" s="1554"/>
      <c r="L86" s="1554"/>
      <c r="M86" s="1554"/>
      <c r="N86" s="1554"/>
      <c r="O86" s="1554"/>
      <c r="P86" s="1554"/>
      <c r="Q86" s="1554"/>
      <c r="R86" s="1554"/>
      <c r="S86" s="1554"/>
      <c r="T86" s="1554"/>
      <c r="U86" s="1554"/>
      <c r="V86" s="1554"/>
      <c r="W86" s="1554"/>
      <c r="X86" s="1554"/>
      <c r="Y86" s="1554"/>
      <c r="Z86" s="1554"/>
      <c r="AA86" s="1554"/>
      <c r="AB86" s="1554"/>
      <c r="AC86" s="1554"/>
      <c r="AD86" s="1554"/>
      <c r="AE86" s="1554"/>
      <c r="AF86" s="1554"/>
      <c r="AG86" s="1554"/>
      <c r="AH86" s="1554"/>
      <c r="AI86" s="1554"/>
      <c r="AJ86" s="1554"/>
      <c r="AK86" s="1554"/>
      <c r="AL86" s="1554"/>
      <c r="AM86" s="1554"/>
      <c r="AN86" s="1554"/>
      <c r="AO86" s="1554"/>
      <c r="AP86" s="1554"/>
      <c r="AQ86" s="1554"/>
      <c r="AR86" s="1554"/>
      <c r="AS86" s="1554"/>
      <c r="AT86" s="1554"/>
      <c r="AU86" s="1554"/>
      <c r="AV86" s="1554"/>
      <c r="AW86" s="1554"/>
      <c r="AX86" s="1554"/>
      <c r="AY86" s="1554"/>
      <c r="AZ86" s="1554"/>
      <c r="BA86" s="1554"/>
      <c r="BB86" s="1554"/>
      <c r="BC86" s="1554"/>
      <c r="BD86" s="1554"/>
      <c r="BE86" s="1554"/>
      <c r="BF86" s="1554"/>
      <c r="BG86" s="1554"/>
      <c r="BH86" s="1554"/>
      <c r="BI86" s="1554"/>
      <c r="BJ86" s="1554"/>
      <c r="BK86" s="1554"/>
      <c r="BL86" s="1554"/>
      <c r="BM86" s="1554"/>
      <c r="BN86" s="1554"/>
      <c r="BO86" s="1554"/>
      <c r="BP86" s="1554"/>
      <c r="BQ86" s="1554"/>
      <c r="BR86" s="1554"/>
      <c r="BS86" s="1554"/>
      <c r="BT86" s="1554"/>
      <c r="BU86" s="1554"/>
      <c r="BV86" s="1554"/>
      <c r="BW86" s="1554"/>
      <c r="BX86" s="1554"/>
      <c r="BY86" s="1554"/>
      <c r="BZ86" s="1554"/>
      <c r="CA86" s="1554"/>
      <c r="CB86" s="1554"/>
      <c r="CC86" s="1554"/>
      <c r="CD86" s="1554"/>
      <c r="CE86" s="1554"/>
      <c r="CF86" s="1554"/>
      <c r="CG86" s="1554"/>
      <c r="CH86" s="1554"/>
      <c r="CI86" s="1554"/>
      <c r="CJ86" s="1554"/>
      <c r="CK86" s="1554"/>
      <c r="CL86" s="1554"/>
      <c r="CM86" s="1554"/>
      <c r="CN86" s="1554"/>
      <c r="CO86" s="1554"/>
      <c r="CP86" s="1554"/>
      <c r="CQ86" s="1554"/>
      <c r="CR86" s="1554"/>
      <c r="CS86" s="1554"/>
      <c r="CT86" s="1554"/>
      <c r="CU86" s="1554"/>
      <c r="CV86" s="1554"/>
      <c r="CW86" s="1554"/>
      <c r="CX86" s="1554"/>
      <c r="CY86" s="1554"/>
      <c r="CZ86" s="1554"/>
      <c r="DA86" s="1554"/>
      <c r="DB86" s="1554"/>
      <c r="DC86" s="1554"/>
      <c r="DD86" s="1554"/>
      <c r="DE86" s="1554"/>
      <c r="DF86" s="1554"/>
      <c r="DG86" s="1554"/>
      <c r="DH86" s="1554"/>
      <c r="DI86" s="1554"/>
      <c r="DJ86" s="1554"/>
      <c r="DK86" s="1554"/>
      <c r="DL86" s="1554"/>
      <c r="DM86" s="1554"/>
      <c r="DN86" s="1554"/>
      <c r="DO86" s="1554"/>
      <c r="DP86" s="1554"/>
      <c r="DQ86" s="1554"/>
      <c r="DR86" s="1554"/>
    </row>
    <row r="87" customFormat="false" ht="12.75" hidden="false" customHeight="false" outlineLevel="0" collapsed="false">
      <c r="A87" s="1554"/>
      <c r="B87" s="1554"/>
      <c r="C87" s="1554"/>
      <c r="D87" s="1554"/>
      <c r="E87" s="1554"/>
      <c r="F87" s="1554"/>
      <c r="G87" s="1554"/>
      <c r="H87" s="1554"/>
      <c r="I87" s="1554"/>
      <c r="J87" s="1554"/>
      <c r="K87" s="1554"/>
      <c r="L87" s="1554"/>
      <c r="M87" s="1554"/>
      <c r="N87" s="1554"/>
      <c r="O87" s="1554"/>
      <c r="P87" s="1554"/>
      <c r="Q87" s="1554"/>
      <c r="R87" s="1554"/>
      <c r="S87" s="1554"/>
      <c r="T87" s="1554"/>
      <c r="U87" s="1554"/>
      <c r="V87" s="1554"/>
      <c r="W87" s="1554"/>
      <c r="X87" s="1554"/>
      <c r="Y87" s="1554"/>
      <c r="Z87" s="1554"/>
      <c r="AA87" s="1554"/>
      <c r="AB87" s="1554"/>
      <c r="AC87" s="1554"/>
      <c r="AD87" s="1554"/>
      <c r="AE87" s="1554"/>
      <c r="AF87" s="1554"/>
      <c r="AG87" s="1554"/>
      <c r="AH87" s="1554"/>
      <c r="AI87" s="1554"/>
      <c r="AJ87" s="1554"/>
      <c r="AK87" s="1554"/>
      <c r="AL87" s="1554"/>
      <c r="AM87" s="1554"/>
      <c r="AN87" s="1554"/>
      <c r="AO87" s="1554"/>
      <c r="AP87" s="1554"/>
      <c r="AQ87" s="1554"/>
      <c r="AR87" s="1554"/>
      <c r="AS87" s="1554"/>
      <c r="AT87" s="1554"/>
      <c r="AU87" s="1554"/>
      <c r="AV87" s="1554"/>
      <c r="AW87" s="1554"/>
      <c r="AX87" s="1554"/>
      <c r="AY87" s="1554"/>
      <c r="AZ87" s="1554"/>
      <c r="BA87" s="1554"/>
      <c r="BB87" s="1554"/>
      <c r="BC87" s="1554"/>
      <c r="BD87" s="1554"/>
      <c r="BE87" s="1554"/>
      <c r="BF87" s="1554"/>
      <c r="BG87" s="1554"/>
      <c r="BH87" s="1554"/>
      <c r="BI87" s="1554"/>
      <c r="BJ87" s="1554"/>
      <c r="BK87" s="1554"/>
      <c r="BL87" s="1554"/>
      <c r="BM87" s="1554"/>
      <c r="BN87" s="1554"/>
      <c r="BO87" s="1554"/>
      <c r="BP87" s="1554"/>
      <c r="BQ87" s="1554"/>
      <c r="BR87" s="1554"/>
      <c r="BS87" s="1554"/>
      <c r="BT87" s="1554"/>
      <c r="BU87" s="1554"/>
      <c r="BV87" s="1554"/>
      <c r="BW87" s="1554"/>
      <c r="BX87" s="1554"/>
      <c r="BY87" s="1554"/>
      <c r="BZ87" s="1554"/>
      <c r="CA87" s="1554"/>
      <c r="CB87" s="1554"/>
      <c r="CC87" s="1554"/>
      <c r="CD87" s="1554"/>
      <c r="CE87" s="1554"/>
      <c r="CF87" s="1554"/>
      <c r="CG87" s="1554"/>
      <c r="CH87" s="1554"/>
      <c r="CI87" s="1554"/>
      <c r="CJ87" s="1554"/>
      <c r="CK87" s="1554"/>
      <c r="CL87" s="1554"/>
      <c r="CM87" s="1554"/>
      <c r="CN87" s="1554"/>
      <c r="CO87" s="1554"/>
      <c r="CP87" s="1554"/>
      <c r="CQ87" s="1554"/>
      <c r="CR87" s="1554"/>
      <c r="CS87" s="1554"/>
      <c r="CT87" s="1554"/>
      <c r="CU87" s="1554"/>
      <c r="CV87" s="1554"/>
      <c r="CW87" s="1554"/>
      <c r="CX87" s="1554"/>
      <c r="CY87" s="1554"/>
      <c r="CZ87" s="1554"/>
      <c r="DA87" s="1554"/>
      <c r="DB87" s="1554"/>
      <c r="DC87" s="1554"/>
      <c r="DD87" s="1554"/>
      <c r="DE87" s="1554"/>
      <c r="DF87" s="1554"/>
      <c r="DG87" s="1554"/>
      <c r="DH87" s="1554"/>
      <c r="DI87" s="1554"/>
      <c r="DJ87" s="1554"/>
      <c r="DK87" s="1554"/>
      <c r="DL87" s="1554"/>
      <c r="DM87" s="1554"/>
      <c r="DN87" s="1554"/>
      <c r="DO87" s="1554"/>
      <c r="DP87" s="1554"/>
      <c r="DQ87" s="1554"/>
      <c r="DR87" s="1554"/>
    </row>
    <row r="88" customFormat="false" ht="12.75" hidden="false" customHeight="false" outlineLevel="0" collapsed="false">
      <c r="A88" s="1554"/>
      <c r="B88" s="1554"/>
      <c r="C88" s="1554"/>
      <c r="D88" s="1554"/>
      <c r="E88" s="1554"/>
      <c r="F88" s="1554"/>
      <c r="G88" s="1554"/>
      <c r="H88" s="1554"/>
      <c r="I88" s="1554"/>
      <c r="J88" s="1554"/>
      <c r="K88" s="1554"/>
      <c r="L88" s="1554"/>
      <c r="M88" s="1554"/>
      <c r="N88" s="1554"/>
      <c r="O88" s="1554"/>
      <c r="P88" s="1554"/>
      <c r="Q88" s="1554"/>
      <c r="R88" s="1554"/>
      <c r="S88" s="1554"/>
      <c r="T88" s="1554"/>
      <c r="U88" s="1554"/>
      <c r="V88" s="1554"/>
      <c r="W88" s="1554"/>
      <c r="X88" s="1554"/>
      <c r="Y88" s="1554"/>
      <c r="Z88" s="1554"/>
      <c r="AA88" s="1554"/>
      <c r="AB88" s="1554"/>
      <c r="AC88" s="1554"/>
      <c r="AD88" s="1554"/>
      <c r="AE88" s="1554"/>
      <c r="AF88" s="1554"/>
      <c r="AG88" s="1554"/>
      <c r="AH88" s="1554"/>
      <c r="AI88" s="1554"/>
      <c r="AJ88" s="1554"/>
      <c r="AK88" s="1554"/>
      <c r="AL88" s="1554"/>
      <c r="AM88" s="1554"/>
      <c r="AN88" s="1554"/>
      <c r="AO88" s="1554"/>
      <c r="AP88" s="1554"/>
      <c r="AQ88" s="1554"/>
      <c r="AR88" s="1554"/>
      <c r="AS88" s="1554"/>
      <c r="AT88" s="1554"/>
      <c r="AU88" s="1554"/>
      <c r="AV88" s="1554"/>
      <c r="AW88" s="1554"/>
      <c r="AX88" s="1554"/>
      <c r="AY88" s="1554"/>
      <c r="AZ88" s="1554"/>
      <c r="BA88" s="1554"/>
      <c r="BB88" s="1554"/>
      <c r="BC88" s="1554"/>
      <c r="BD88" s="1554"/>
      <c r="BE88" s="1554"/>
      <c r="BF88" s="1554"/>
      <c r="BG88" s="1554"/>
      <c r="BH88" s="1554"/>
      <c r="BI88" s="1554"/>
      <c r="BJ88" s="1554"/>
      <c r="BK88" s="1554"/>
      <c r="BL88" s="1554"/>
      <c r="BM88" s="1554"/>
      <c r="BN88" s="1554"/>
      <c r="BO88" s="1554"/>
      <c r="BP88" s="1554"/>
      <c r="BQ88" s="1554"/>
      <c r="BR88" s="1554"/>
      <c r="BS88" s="1554"/>
      <c r="BT88" s="1554"/>
      <c r="BU88" s="1554"/>
      <c r="BV88" s="1554"/>
      <c r="BW88" s="1554"/>
      <c r="BX88" s="1554"/>
      <c r="BY88" s="1554"/>
      <c r="BZ88" s="1554"/>
      <c r="CA88" s="1554"/>
      <c r="CB88" s="1554"/>
      <c r="CC88" s="1554"/>
      <c r="CD88" s="1554"/>
      <c r="CE88" s="1554"/>
      <c r="CF88" s="1554"/>
      <c r="CG88" s="1554"/>
      <c r="CH88" s="1554"/>
      <c r="CI88" s="1554"/>
      <c r="CJ88" s="1554"/>
      <c r="CK88" s="1554"/>
      <c r="CL88" s="1554"/>
      <c r="CM88" s="1554"/>
      <c r="CN88" s="1554"/>
      <c r="CO88" s="1554"/>
      <c r="CP88" s="1554"/>
      <c r="CQ88" s="1554"/>
      <c r="CR88" s="1554"/>
      <c r="CS88" s="1554"/>
      <c r="CT88" s="1554"/>
      <c r="CU88" s="1554"/>
      <c r="CV88" s="1554"/>
      <c r="CW88" s="1554"/>
      <c r="CX88" s="1554"/>
      <c r="CY88" s="1554"/>
      <c r="CZ88" s="1554"/>
      <c r="DA88" s="1554"/>
      <c r="DB88" s="1554"/>
      <c r="DC88" s="1554"/>
      <c r="DD88" s="1554"/>
      <c r="DE88" s="1554"/>
      <c r="DF88" s="1554"/>
      <c r="DG88" s="1554"/>
      <c r="DH88" s="1554"/>
      <c r="DI88" s="1554"/>
      <c r="DJ88" s="1554"/>
      <c r="DK88" s="1554"/>
      <c r="DL88" s="1554"/>
      <c r="DM88" s="1554"/>
      <c r="DN88" s="1554"/>
      <c r="DO88" s="1554"/>
      <c r="DP88" s="1554"/>
      <c r="DQ88" s="1554"/>
      <c r="DR88" s="1554"/>
    </row>
    <row r="89" customFormat="false" ht="12.75" hidden="false" customHeight="false" outlineLevel="0" collapsed="false">
      <c r="A89" s="1554"/>
      <c r="B89" s="1554"/>
      <c r="C89" s="1554"/>
      <c r="D89" s="1554"/>
      <c r="E89" s="1554"/>
      <c r="F89" s="1554"/>
      <c r="G89" s="1554"/>
      <c r="H89" s="1554"/>
      <c r="I89" s="1554"/>
      <c r="J89" s="1554"/>
      <c r="K89" s="1554"/>
      <c r="L89" s="1554"/>
      <c r="M89" s="1554"/>
      <c r="N89" s="1554"/>
      <c r="O89" s="1554"/>
      <c r="P89" s="1554"/>
      <c r="Q89" s="1554"/>
      <c r="R89" s="1554"/>
      <c r="S89" s="1554"/>
      <c r="T89" s="1554"/>
      <c r="U89" s="1554"/>
      <c r="V89" s="1554"/>
      <c r="W89" s="1554"/>
      <c r="X89" s="1554"/>
      <c r="Y89" s="1554"/>
      <c r="Z89" s="1554"/>
      <c r="AA89" s="1554"/>
      <c r="AB89" s="1554"/>
      <c r="AC89" s="1554"/>
      <c r="AD89" s="1554"/>
      <c r="AE89" s="1554"/>
      <c r="AF89" s="1554"/>
      <c r="AG89" s="1554"/>
      <c r="AH89" s="1554"/>
      <c r="AI89" s="1554"/>
      <c r="AJ89" s="1554"/>
      <c r="AK89" s="1554"/>
      <c r="AL89" s="1554"/>
      <c r="AM89" s="1554"/>
      <c r="AN89" s="1554"/>
      <c r="AO89" s="1554"/>
      <c r="AP89" s="1554"/>
      <c r="AQ89" s="1554"/>
      <c r="AR89" s="1554"/>
      <c r="AS89" s="1554"/>
      <c r="AT89" s="1554"/>
      <c r="AU89" s="1554"/>
      <c r="AV89" s="1554"/>
      <c r="AW89" s="1554"/>
      <c r="AX89" s="1554"/>
      <c r="AY89" s="1554"/>
      <c r="AZ89" s="1554"/>
      <c r="BA89" s="1554"/>
      <c r="BB89" s="1554"/>
      <c r="BC89" s="1554"/>
      <c r="BD89" s="1554"/>
      <c r="BE89" s="1554"/>
      <c r="BF89" s="1554"/>
      <c r="BG89" s="1554"/>
      <c r="BH89" s="1554"/>
      <c r="BI89" s="1554"/>
      <c r="BJ89" s="1554"/>
      <c r="BK89" s="1554"/>
      <c r="BL89" s="1554"/>
      <c r="BM89" s="1554"/>
      <c r="BN89" s="1554"/>
      <c r="BO89" s="1554"/>
      <c r="BP89" s="1554"/>
      <c r="BQ89" s="1554"/>
      <c r="BR89" s="1554"/>
      <c r="BS89" s="1554"/>
      <c r="BT89" s="1554"/>
      <c r="BU89" s="1554"/>
      <c r="BV89" s="1554"/>
      <c r="BW89" s="1554"/>
      <c r="BX89" s="1554"/>
      <c r="BY89" s="1554"/>
      <c r="BZ89" s="1554"/>
      <c r="CA89" s="1554"/>
      <c r="CB89" s="1554"/>
      <c r="CC89" s="1554"/>
      <c r="CD89" s="1554"/>
      <c r="CE89" s="1554"/>
      <c r="CF89" s="1554"/>
      <c r="CG89" s="1554"/>
      <c r="CH89" s="1554"/>
      <c r="CI89" s="1554"/>
      <c r="CJ89" s="1554"/>
      <c r="CK89" s="1554"/>
      <c r="CL89" s="1554"/>
      <c r="CM89" s="1554"/>
      <c r="CN89" s="1554"/>
      <c r="CO89" s="1554"/>
      <c r="CP89" s="1554"/>
      <c r="CQ89" s="1554"/>
      <c r="CR89" s="1554"/>
      <c r="CS89" s="1554"/>
      <c r="CT89" s="1554"/>
      <c r="CU89" s="1554"/>
      <c r="CV89" s="1554"/>
      <c r="CW89" s="1554"/>
      <c r="CX89" s="1554"/>
      <c r="CY89" s="1554"/>
      <c r="CZ89" s="1554"/>
      <c r="DA89" s="1554"/>
      <c r="DB89" s="1554"/>
      <c r="DC89" s="1554"/>
      <c r="DD89" s="1554"/>
      <c r="DE89" s="1554"/>
      <c r="DF89" s="1554"/>
      <c r="DG89" s="1554"/>
      <c r="DH89" s="1554"/>
      <c r="DI89" s="1554"/>
      <c r="DJ89" s="1554"/>
      <c r="DK89" s="1554"/>
      <c r="DL89" s="1554"/>
      <c r="DM89" s="1554"/>
      <c r="DN89" s="1554"/>
      <c r="DO89" s="1554"/>
      <c r="DP89" s="1554"/>
      <c r="DQ89" s="1554"/>
      <c r="DR89" s="1554"/>
    </row>
    <row r="90" customFormat="false" ht="12.75" hidden="false" customHeight="false" outlineLevel="0" collapsed="false">
      <c r="A90" s="1554"/>
      <c r="B90" s="1554"/>
      <c r="C90" s="1554"/>
      <c r="D90" s="1554"/>
      <c r="E90" s="1554"/>
      <c r="F90" s="1554"/>
      <c r="G90" s="1554"/>
      <c r="H90" s="1554"/>
      <c r="I90" s="1554"/>
      <c r="J90" s="1554"/>
      <c r="K90" s="1554"/>
      <c r="L90" s="1554"/>
      <c r="M90" s="1554"/>
      <c r="N90" s="1554"/>
      <c r="O90" s="1554"/>
      <c r="P90" s="1554"/>
      <c r="Q90" s="1554"/>
      <c r="R90" s="1554"/>
      <c r="S90" s="1554"/>
      <c r="T90" s="1554"/>
      <c r="U90" s="1554"/>
      <c r="V90" s="1554"/>
      <c r="W90" s="1554"/>
      <c r="X90" s="1554"/>
      <c r="Y90" s="1554"/>
      <c r="Z90" s="1554"/>
      <c r="AA90" s="1554"/>
      <c r="AB90" s="1554"/>
      <c r="AC90" s="1554"/>
      <c r="AD90" s="1554"/>
      <c r="AE90" s="1554"/>
      <c r="AF90" s="1554"/>
      <c r="AG90" s="1554"/>
      <c r="AH90" s="1554"/>
      <c r="AI90" s="1554"/>
      <c r="AJ90" s="1554"/>
      <c r="AK90" s="1554"/>
      <c r="AL90" s="1554"/>
      <c r="AM90" s="1554"/>
      <c r="AN90" s="1554"/>
      <c r="AO90" s="1554"/>
      <c r="AP90" s="1554"/>
      <c r="AQ90" s="1554"/>
      <c r="AR90" s="1554"/>
      <c r="AS90" s="1554"/>
      <c r="AT90" s="1554"/>
      <c r="AU90" s="1554"/>
      <c r="AV90" s="1554"/>
      <c r="AW90" s="1554"/>
      <c r="AX90" s="1554"/>
      <c r="AY90" s="1554"/>
      <c r="AZ90" s="1554"/>
      <c r="BA90" s="1554"/>
      <c r="BB90" s="1554"/>
      <c r="BC90" s="1554"/>
      <c r="BD90" s="1554"/>
      <c r="BE90" s="1554"/>
      <c r="BF90" s="1554"/>
      <c r="BG90" s="1554"/>
      <c r="BH90" s="1554"/>
      <c r="BI90" s="1554"/>
      <c r="BJ90" s="1554"/>
      <c r="BK90" s="1554"/>
      <c r="BL90" s="1554"/>
      <c r="BM90" s="1554"/>
      <c r="BN90" s="1554"/>
      <c r="BO90" s="1554"/>
      <c r="BP90" s="1554"/>
      <c r="BQ90" s="1554"/>
      <c r="BR90" s="1554"/>
      <c r="BS90" s="1554"/>
      <c r="BT90" s="1554"/>
      <c r="BU90" s="1554"/>
      <c r="BV90" s="1554"/>
      <c r="BW90" s="1554"/>
      <c r="BX90" s="1554"/>
      <c r="BY90" s="1554"/>
      <c r="BZ90" s="1554"/>
      <c r="CA90" s="1554"/>
      <c r="CB90" s="1554"/>
      <c r="CC90" s="1554"/>
      <c r="CD90" s="1554"/>
      <c r="CE90" s="1554"/>
      <c r="CF90" s="1554"/>
      <c r="CG90" s="1554"/>
      <c r="CH90" s="1554"/>
      <c r="CI90" s="1554"/>
      <c r="CJ90" s="1554"/>
      <c r="CK90" s="1554"/>
      <c r="CL90" s="1554"/>
      <c r="CM90" s="1554"/>
      <c r="CN90" s="1554"/>
      <c r="CO90" s="1554"/>
      <c r="CP90" s="1554"/>
      <c r="CQ90" s="1554"/>
      <c r="CR90" s="1554"/>
      <c r="CS90" s="1554"/>
      <c r="CT90" s="1554"/>
      <c r="CU90" s="1554"/>
      <c r="CV90" s="1554"/>
      <c r="CW90" s="1554"/>
      <c r="CX90" s="1554"/>
      <c r="CY90" s="1554"/>
      <c r="CZ90" s="1554"/>
      <c r="DA90" s="1554"/>
      <c r="DB90" s="1554"/>
      <c r="DC90" s="1554"/>
      <c r="DD90" s="1554"/>
      <c r="DE90" s="1554"/>
      <c r="DF90" s="1554"/>
      <c r="DG90" s="1554"/>
      <c r="DH90" s="1554"/>
      <c r="DI90" s="1554"/>
      <c r="DJ90" s="1554"/>
      <c r="DK90" s="1554"/>
      <c r="DL90" s="1554"/>
      <c r="DM90" s="1554"/>
      <c r="DN90" s="1554"/>
      <c r="DO90" s="1554"/>
      <c r="DP90" s="1554"/>
      <c r="DQ90" s="1554"/>
      <c r="DR90" s="1554"/>
    </row>
    <row r="91" customFormat="false" ht="12.75" hidden="false" customHeight="false" outlineLevel="0" collapsed="false">
      <c r="A91" s="1554"/>
      <c r="B91" s="1554"/>
      <c r="C91" s="1554"/>
      <c r="D91" s="1554"/>
      <c r="E91" s="1554"/>
      <c r="F91" s="1554"/>
      <c r="G91" s="1554"/>
      <c r="H91" s="1554"/>
      <c r="I91" s="1554"/>
      <c r="J91" s="1554"/>
      <c r="K91" s="1554"/>
      <c r="L91" s="1554"/>
      <c r="M91" s="1554"/>
      <c r="N91" s="1554"/>
      <c r="O91" s="1554"/>
      <c r="P91" s="1554"/>
      <c r="Q91" s="1554"/>
      <c r="R91" s="1554"/>
      <c r="S91" s="1554"/>
      <c r="T91" s="1554"/>
      <c r="U91" s="1554"/>
      <c r="V91" s="1554"/>
      <c r="W91" s="1554"/>
      <c r="X91" s="1554"/>
      <c r="Y91" s="1554"/>
      <c r="Z91" s="1554"/>
      <c r="AA91" s="1554"/>
      <c r="AB91" s="1554"/>
      <c r="AC91" s="1554"/>
      <c r="AD91" s="1554"/>
      <c r="AE91" s="1554"/>
      <c r="AF91" s="1554"/>
      <c r="AG91" s="1554"/>
      <c r="AH91" s="1554"/>
      <c r="AI91" s="1554"/>
      <c r="AJ91" s="1554"/>
      <c r="AK91" s="1554"/>
      <c r="AL91" s="1554"/>
      <c r="AM91" s="1554"/>
      <c r="AN91" s="1554"/>
      <c r="AO91" s="1554"/>
      <c r="AP91" s="1554"/>
      <c r="AQ91" s="1554"/>
      <c r="AR91" s="1554"/>
      <c r="AS91" s="1554"/>
      <c r="AT91" s="1554"/>
      <c r="AU91" s="1554"/>
      <c r="AV91" s="1554"/>
      <c r="AW91" s="1554"/>
      <c r="AX91" s="1554"/>
      <c r="AY91" s="1554"/>
      <c r="AZ91" s="1554"/>
      <c r="BA91" s="1554"/>
      <c r="BB91" s="1554"/>
      <c r="BC91" s="1554"/>
      <c r="BD91" s="1554"/>
      <c r="BE91" s="1554"/>
      <c r="BF91" s="1554"/>
      <c r="BG91" s="1554"/>
      <c r="BH91" s="1554"/>
      <c r="BI91" s="1554"/>
      <c r="BJ91" s="1554"/>
      <c r="BK91" s="1554"/>
      <c r="BL91" s="1554"/>
      <c r="BM91" s="1554"/>
      <c r="BN91" s="1554"/>
      <c r="BO91" s="1554"/>
      <c r="BP91" s="1554"/>
      <c r="BQ91" s="1554"/>
      <c r="BR91" s="1554"/>
      <c r="BS91" s="1554"/>
      <c r="BT91" s="1554"/>
      <c r="BU91" s="1554"/>
      <c r="BV91" s="1554"/>
      <c r="BW91" s="1554"/>
      <c r="BX91" s="1554"/>
      <c r="BY91" s="1554"/>
      <c r="BZ91" s="1554"/>
      <c r="CA91" s="1554"/>
      <c r="CB91" s="1554"/>
      <c r="CC91" s="1554"/>
      <c r="CD91" s="1554"/>
      <c r="CE91" s="1554"/>
      <c r="CF91" s="1554"/>
      <c r="CG91" s="1554"/>
      <c r="CH91" s="1554"/>
      <c r="CI91" s="1554"/>
      <c r="CJ91" s="1554"/>
      <c r="CK91" s="1554"/>
      <c r="CL91" s="1554"/>
      <c r="CM91" s="1554"/>
      <c r="CN91" s="1554"/>
      <c r="CO91" s="1554"/>
      <c r="CP91" s="1554"/>
      <c r="CQ91" s="1554"/>
      <c r="CR91" s="1554"/>
      <c r="CS91" s="1554"/>
      <c r="CT91" s="1554"/>
      <c r="CU91" s="1554"/>
      <c r="CV91" s="1554"/>
      <c r="CW91" s="1554"/>
      <c r="CX91" s="1554"/>
      <c r="CY91" s="1554"/>
      <c r="CZ91" s="1554"/>
      <c r="DA91" s="1554"/>
      <c r="DB91" s="1554"/>
      <c r="DC91" s="1554"/>
      <c r="DD91" s="1554"/>
      <c r="DE91" s="1554"/>
      <c r="DF91" s="1554"/>
      <c r="DG91" s="1554"/>
      <c r="DH91" s="1554"/>
      <c r="DI91" s="1554"/>
      <c r="DJ91" s="1554"/>
      <c r="DK91" s="1554"/>
      <c r="DL91" s="1554"/>
      <c r="DM91" s="1554"/>
      <c r="DN91" s="1554"/>
      <c r="DO91" s="1554"/>
      <c r="DP91" s="1554"/>
      <c r="DQ91" s="1554"/>
      <c r="DR91" s="1554"/>
    </row>
    <row r="92" customFormat="false" ht="12.75" hidden="false" customHeight="false" outlineLevel="0" collapsed="false">
      <c r="A92" s="1554"/>
      <c r="B92" s="1554"/>
      <c r="C92" s="1554"/>
      <c r="D92" s="1554"/>
      <c r="E92" s="1554"/>
      <c r="F92" s="1554"/>
      <c r="G92" s="1554"/>
      <c r="H92" s="1554"/>
      <c r="I92" s="1554"/>
      <c r="J92" s="1554"/>
      <c r="K92" s="1554"/>
      <c r="L92" s="1554"/>
      <c r="M92" s="1554"/>
      <c r="N92" s="1554"/>
      <c r="O92" s="1554"/>
      <c r="P92" s="1554"/>
      <c r="Q92" s="1554"/>
      <c r="R92" s="1554"/>
      <c r="S92" s="1554"/>
      <c r="T92" s="1554"/>
      <c r="U92" s="1554"/>
      <c r="V92" s="1554"/>
      <c r="W92" s="1554"/>
      <c r="X92" s="1554"/>
      <c r="Y92" s="1554"/>
      <c r="Z92" s="1554"/>
      <c r="AA92" s="1554"/>
      <c r="AB92" s="1554"/>
      <c r="AC92" s="1554"/>
      <c r="AD92" s="1554"/>
      <c r="AE92" s="1554"/>
      <c r="AF92" s="1554"/>
      <c r="AG92" s="1554"/>
      <c r="AH92" s="1554"/>
      <c r="AI92" s="1554"/>
      <c r="AJ92" s="1554"/>
      <c r="AK92" s="1554"/>
      <c r="AL92" s="1554"/>
      <c r="AM92" s="1554"/>
      <c r="AN92" s="1554"/>
      <c r="AO92" s="1554"/>
      <c r="AP92" s="1554"/>
      <c r="AQ92" s="1554"/>
      <c r="AR92" s="1554"/>
      <c r="AS92" s="1554"/>
      <c r="AT92" s="1554"/>
      <c r="AU92" s="1554"/>
      <c r="AV92" s="1554"/>
      <c r="AW92" s="1554"/>
      <c r="AX92" s="1554"/>
      <c r="AY92" s="1554"/>
      <c r="AZ92" s="1554"/>
      <c r="BA92" s="1554"/>
      <c r="BB92" s="1554"/>
      <c r="BC92" s="1554"/>
      <c r="BD92" s="1554"/>
      <c r="BE92" s="1554"/>
      <c r="BF92" s="1554"/>
      <c r="BG92" s="1554"/>
      <c r="BH92" s="1554"/>
      <c r="BI92" s="1554"/>
      <c r="BJ92" s="1554"/>
      <c r="BK92" s="1554"/>
      <c r="BL92" s="1554"/>
      <c r="BM92" s="1554"/>
      <c r="BN92" s="1554"/>
      <c r="BO92" s="1554"/>
      <c r="BP92" s="1554"/>
      <c r="BQ92" s="1554"/>
      <c r="BR92" s="1554"/>
      <c r="BS92" s="1554"/>
      <c r="BT92" s="1554"/>
      <c r="BU92" s="1554"/>
      <c r="BV92" s="1554"/>
      <c r="BW92" s="1554"/>
      <c r="BX92" s="1554"/>
      <c r="BY92" s="1554"/>
      <c r="BZ92" s="1554"/>
      <c r="CA92" s="1554"/>
      <c r="CB92" s="1554"/>
      <c r="CC92" s="1554"/>
      <c r="CD92" s="1554"/>
      <c r="CE92" s="1554"/>
      <c r="CF92" s="1554"/>
      <c r="CG92" s="1554"/>
      <c r="CH92" s="1554"/>
      <c r="CI92" s="1554"/>
      <c r="CJ92" s="1554"/>
      <c r="CK92" s="1554"/>
      <c r="CL92" s="1554"/>
      <c r="CM92" s="1554"/>
      <c r="CN92" s="1554"/>
      <c r="CO92" s="1554"/>
      <c r="CP92" s="1554"/>
      <c r="CQ92" s="1554"/>
      <c r="CR92" s="1554"/>
      <c r="CS92" s="1554"/>
      <c r="CT92" s="1554"/>
      <c r="CU92" s="1554"/>
      <c r="CV92" s="1554"/>
      <c r="CW92" s="1554"/>
      <c r="CX92" s="1554"/>
      <c r="CY92" s="1554"/>
      <c r="CZ92" s="1554"/>
      <c r="DA92" s="1554"/>
      <c r="DB92" s="1554"/>
      <c r="DC92" s="1554"/>
      <c r="DD92" s="1554"/>
      <c r="DE92" s="1554"/>
      <c r="DF92" s="1554"/>
      <c r="DG92" s="1554"/>
      <c r="DH92" s="1554"/>
      <c r="DI92" s="1554"/>
      <c r="DJ92" s="1554"/>
      <c r="DK92" s="1554"/>
      <c r="DL92" s="1554"/>
      <c r="DM92" s="1554"/>
      <c r="DN92" s="1554"/>
      <c r="DO92" s="1554"/>
      <c r="DP92" s="1554"/>
      <c r="DQ92" s="1554"/>
      <c r="DR92" s="1554"/>
    </row>
    <row r="93" customFormat="false" ht="12.75" hidden="false" customHeight="false" outlineLevel="0" collapsed="false">
      <c r="A93" s="1554"/>
      <c r="B93" s="1554"/>
      <c r="C93" s="1554"/>
      <c r="D93" s="1554"/>
      <c r="E93" s="1554"/>
      <c r="F93" s="1554"/>
      <c r="G93" s="1554"/>
      <c r="H93" s="1554"/>
      <c r="I93" s="1554"/>
      <c r="J93" s="1554"/>
      <c r="K93" s="1554"/>
      <c r="L93" s="1554"/>
      <c r="M93" s="1554"/>
      <c r="N93" s="1554"/>
      <c r="O93" s="1554"/>
      <c r="P93" s="1554"/>
      <c r="Q93" s="1554"/>
      <c r="R93" s="1554"/>
      <c r="S93" s="1554"/>
      <c r="T93" s="1554"/>
      <c r="U93" s="1554"/>
      <c r="V93" s="1554"/>
      <c r="W93" s="1554"/>
      <c r="X93" s="1554"/>
      <c r="Y93" s="1554"/>
      <c r="Z93" s="1554"/>
      <c r="AA93" s="1554"/>
      <c r="AB93" s="1554"/>
      <c r="AC93" s="1554"/>
      <c r="AD93" s="1554"/>
      <c r="AE93" s="1554"/>
      <c r="AF93" s="1554"/>
      <c r="AG93" s="1554"/>
      <c r="AH93" s="1554"/>
      <c r="AI93" s="1554"/>
      <c r="AJ93" s="1554"/>
      <c r="AK93" s="1554"/>
      <c r="AL93" s="1554"/>
      <c r="AM93" s="1554"/>
      <c r="AN93" s="1554"/>
      <c r="AO93" s="1554"/>
      <c r="AP93" s="1554"/>
      <c r="AQ93" s="1554"/>
      <c r="AR93" s="1554"/>
      <c r="AS93" s="1554"/>
      <c r="AT93" s="1554"/>
      <c r="AU93" s="1554"/>
      <c r="AV93" s="1554"/>
      <c r="AW93" s="1554"/>
      <c r="AX93" s="1554"/>
      <c r="AY93" s="1554"/>
      <c r="AZ93" s="1554"/>
      <c r="BA93" s="1554"/>
      <c r="BB93" s="1554"/>
      <c r="BC93" s="1554"/>
      <c r="BD93" s="1554"/>
      <c r="BE93" s="1554"/>
      <c r="BF93" s="1554"/>
      <c r="BG93" s="1554"/>
      <c r="BH93" s="1554"/>
      <c r="BI93" s="1554"/>
      <c r="BJ93" s="1554"/>
      <c r="BK93" s="1554"/>
      <c r="BL93" s="1554"/>
      <c r="BM93" s="1554"/>
      <c r="BN93" s="1554"/>
      <c r="BO93" s="1554"/>
      <c r="BP93" s="1554"/>
      <c r="BQ93" s="1554"/>
      <c r="BR93" s="1554"/>
      <c r="BS93" s="1554"/>
      <c r="BT93" s="1554"/>
      <c r="BU93" s="1554"/>
      <c r="BV93" s="1554"/>
      <c r="BW93" s="1554"/>
      <c r="BX93" s="1554"/>
      <c r="BY93" s="1554"/>
      <c r="BZ93" s="1554"/>
      <c r="CA93" s="1554"/>
      <c r="CB93" s="1554"/>
      <c r="CC93" s="1554"/>
      <c r="CD93" s="1554"/>
      <c r="CE93" s="1554"/>
      <c r="CF93" s="1554"/>
      <c r="CG93" s="1554"/>
      <c r="CH93" s="1554"/>
      <c r="CI93" s="1554"/>
      <c r="CJ93" s="1554"/>
      <c r="CK93" s="1554"/>
      <c r="CL93" s="1554"/>
      <c r="CM93" s="1554"/>
      <c r="CN93" s="1554"/>
      <c r="CO93" s="1554"/>
      <c r="CP93" s="1554"/>
      <c r="CQ93" s="1554"/>
      <c r="CR93" s="1554"/>
      <c r="CS93" s="1554"/>
      <c r="CT93" s="1554"/>
      <c r="CU93" s="1554"/>
      <c r="CV93" s="1554"/>
      <c r="CW93" s="1554"/>
      <c r="CX93" s="1554"/>
      <c r="CY93" s="1554"/>
      <c r="CZ93" s="1554"/>
      <c r="DA93" s="1554"/>
      <c r="DB93" s="1554"/>
      <c r="DC93" s="1554"/>
      <c r="DD93" s="1554"/>
      <c r="DE93" s="1554"/>
      <c r="DF93" s="1554"/>
      <c r="DG93" s="1554"/>
      <c r="DH93" s="1554"/>
      <c r="DI93" s="1554"/>
      <c r="DJ93" s="1554"/>
      <c r="DK93" s="1554"/>
      <c r="DL93" s="1554"/>
      <c r="DM93" s="1554"/>
      <c r="DN93" s="1554"/>
      <c r="DO93" s="1554"/>
      <c r="DP93" s="1554"/>
      <c r="DQ93" s="1554"/>
      <c r="DR93" s="1554"/>
    </row>
    <row r="94" customFormat="false" ht="12.75" hidden="false" customHeight="false" outlineLevel="0" collapsed="false">
      <c r="A94" s="1554"/>
      <c r="B94" s="1554"/>
      <c r="C94" s="1554"/>
      <c r="D94" s="1554"/>
      <c r="E94" s="1554"/>
      <c r="F94" s="1554"/>
      <c r="G94" s="1554"/>
      <c r="H94" s="1554"/>
      <c r="I94" s="1554"/>
      <c r="J94" s="1554"/>
      <c r="K94" s="1554"/>
      <c r="L94" s="1554"/>
      <c r="M94" s="1554"/>
      <c r="N94" s="1554"/>
      <c r="O94" s="1554"/>
      <c r="P94" s="1554"/>
      <c r="Q94" s="1554"/>
      <c r="R94" s="1554"/>
      <c r="S94" s="1554"/>
      <c r="T94" s="1554"/>
      <c r="U94" s="1554"/>
      <c r="V94" s="1554"/>
      <c r="W94" s="1554"/>
      <c r="X94" s="1554"/>
      <c r="Y94" s="1554"/>
      <c r="Z94" s="1554"/>
      <c r="AA94" s="1554"/>
      <c r="AB94" s="1554"/>
      <c r="AC94" s="1554"/>
      <c r="AD94" s="1554"/>
      <c r="AE94" s="1554"/>
      <c r="AF94" s="1554"/>
      <c r="AG94" s="1554"/>
      <c r="AH94" s="1554"/>
      <c r="AI94" s="1554"/>
      <c r="AJ94" s="1554"/>
      <c r="AK94" s="1554"/>
      <c r="AL94" s="1554"/>
      <c r="AM94" s="1554"/>
      <c r="AN94" s="1554"/>
      <c r="AO94" s="1554"/>
      <c r="AP94" s="1554"/>
      <c r="AQ94" s="1554"/>
      <c r="AR94" s="1554"/>
      <c r="AS94" s="1554"/>
      <c r="AT94" s="1554"/>
      <c r="AU94" s="1554"/>
      <c r="AV94" s="1554"/>
      <c r="AW94" s="1554"/>
      <c r="AX94" s="1554"/>
      <c r="AY94" s="1554"/>
      <c r="AZ94" s="1554"/>
      <c r="BA94" s="1554"/>
      <c r="BB94" s="1554"/>
      <c r="BC94" s="1554"/>
      <c r="BD94" s="1554"/>
      <c r="BE94" s="1554"/>
      <c r="BF94" s="1554"/>
      <c r="BG94" s="1554"/>
      <c r="BH94" s="1554"/>
      <c r="BI94" s="1554"/>
      <c r="BJ94" s="1554"/>
      <c r="BK94" s="1554"/>
      <c r="BL94" s="1554"/>
      <c r="BM94" s="1554"/>
      <c r="BN94" s="1554"/>
      <c r="BO94" s="1554"/>
      <c r="BP94" s="1554"/>
      <c r="BQ94" s="1554"/>
      <c r="BR94" s="1554"/>
      <c r="BS94" s="1554"/>
      <c r="BT94" s="1554"/>
      <c r="BU94" s="1554"/>
      <c r="BV94" s="1554"/>
      <c r="BW94" s="1554"/>
      <c r="BX94" s="1554"/>
      <c r="BY94" s="1554"/>
      <c r="BZ94" s="1554"/>
      <c r="CA94" s="1554"/>
      <c r="CB94" s="1554"/>
      <c r="CC94" s="1554"/>
      <c r="CD94" s="1554"/>
      <c r="CE94" s="1554"/>
      <c r="CF94" s="1554"/>
      <c r="CG94" s="1554"/>
      <c r="CH94" s="1554"/>
      <c r="CI94" s="1554"/>
      <c r="CJ94" s="1554"/>
      <c r="CK94" s="1554"/>
      <c r="CL94" s="1554"/>
      <c r="CM94" s="1554"/>
      <c r="CN94" s="1554"/>
      <c r="CO94" s="1554"/>
      <c r="CP94" s="1554"/>
      <c r="CQ94" s="1554"/>
      <c r="CR94" s="1554"/>
      <c r="CS94" s="1554"/>
      <c r="CT94" s="1554"/>
      <c r="CU94" s="1554"/>
      <c r="CV94" s="1554"/>
      <c r="CW94" s="1554"/>
      <c r="CX94" s="1554"/>
      <c r="CY94" s="1554"/>
      <c r="CZ94" s="1554"/>
      <c r="DA94" s="1554"/>
      <c r="DB94" s="1554"/>
      <c r="DC94" s="1554"/>
      <c r="DD94" s="1554"/>
      <c r="DE94" s="1554"/>
      <c r="DF94" s="1554"/>
      <c r="DG94" s="1554"/>
      <c r="DH94" s="1554"/>
      <c r="DI94" s="1554"/>
      <c r="DJ94" s="1554"/>
      <c r="DK94" s="1554"/>
      <c r="DL94" s="1554"/>
      <c r="DM94" s="1554"/>
      <c r="DN94" s="1554"/>
      <c r="DO94" s="1554"/>
      <c r="DP94" s="1554"/>
      <c r="DQ94" s="1554"/>
      <c r="DR94" s="1554"/>
    </row>
    <row r="95" customFormat="false" ht="12.75" hidden="false" customHeight="false" outlineLevel="0" collapsed="false">
      <c r="A95" s="1554"/>
      <c r="B95" s="1554"/>
      <c r="C95" s="1554"/>
      <c r="D95" s="1554"/>
      <c r="E95" s="1554"/>
      <c r="F95" s="1554"/>
      <c r="G95" s="1554"/>
      <c r="H95" s="1554"/>
      <c r="I95" s="1554"/>
      <c r="J95" s="1554"/>
      <c r="K95" s="1554"/>
      <c r="L95" s="1554"/>
      <c r="M95" s="1554"/>
      <c r="N95" s="1554"/>
      <c r="O95" s="1554"/>
      <c r="P95" s="1554"/>
      <c r="Q95" s="1554"/>
      <c r="R95" s="1554"/>
      <c r="S95" s="1554"/>
      <c r="T95" s="1554"/>
      <c r="U95" s="1554"/>
      <c r="V95" s="1554"/>
      <c r="W95" s="1554"/>
      <c r="X95" s="1554"/>
      <c r="Y95" s="1554"/>
      <c r="Z95" s="1554"/>
      <c r="AA95" s="1554"/>
      <c r="AB95" s="1554"/>
      <c r="AC95" s="1554"/>
      <c r="AD95" s="1554"/>
      <c r="AE95" s="1554"/>
      <c r="AF95" s="1554"/>
      <c r="AG95" s="1554"/>
      <c r="AH95" s="1554"/>
      <c r="AI95" s="1554"/>
      <c r="AJ95" s="1554"/>
      <c r="AK95" s="1554"/>
      <c r="AL95" s="1554"/>
      <c r="AM95" s="1554"/>
      <c r="AN95" s="1554"/>
      <c r="AO95" s="1554"/>
      <c r="AP95" s="1554"/>
      <c r="AQ95" s="1554"/>
      <c r="AR95" s="1554"/>
      <c r="AS95" s="1554"/>
      <c r="AT95" s="1554"/>
      <c r="AU95" s="1554"/>
      <c r="AV95" s="1554"/>
      <c r="AW95" s="1554"/>
      <c r="AX95" s="1554"/>
      <c r="AY95" s="1554"/>
      <c r="AZ95" s="1554"/>
      <c r="BA95" s="1554"/>
      <c r="BB95" s="1554"/>
      <c r="BC95" s="1554"/>
      <c r="BD95" s="1554"/>
      <c r="BE95" s="1554"/>
      <c r="BF95" s="1554"/>
      <c r="BG95" s="1554"/>
      <c r="BH95" s="1554"/>
      <c r="BI95" s="1554"/>
      <c r="BJ95" s="1554"/>
      <c r="BK95" s="1554"/>
      <c r="BL95" s="1554"/>
      <c r="BM95" s="1554"/>
      <c r="BN95" s="1554"/>
      <c r="BO95" s="1554"/>
      <c r="BP95" s="1554"/>
      <c r="BQ95" s="1554"/>
      <c r="BR95" s="1554"/>
      <c r="BS95" s="1554"/>
      <c r="BT95" s="1554"/>
      <c r="BU95" s="1554"/>
      <c r="BV95" s="1554"/>
      <c r="BW95" s="1554"/>
      <c r="BX95" s="1554"/>
      <c r="BY95" s="1554"/>
      <c r="BZ95" s="1554"/>
      <c r="CA95" s="1554"/>
      <c r="CB95" s="1554"/>
      <c r="CC95" s="1554"/>
      <c r="CD95" s="1554"/>
      <c r="CE95" s="1554"/>
      <c r="CF95" s="1554"/>
      <c r="CG95" s="1554"/>
      <c r="CH95" s="1554"/>
      <c r="CI95" s="1554"/>
      <c r="CJ95" s="1554"/>
      <c r="CK95" s="1554"/>
      <c r="CL95" s="1554"/>
      <c r="CM95" s="1554"/>
      <c r="CN95" s="1554"/>
      <c r="CO95" s="1554"/>
      <c r="CP95" s="1554"/>
      <c r="CQ95" s="1554"/>
      <c r="CR95" s="1554"/>
      <c r="CS95" s="1554"/>
      <c r="CT95" s="1554"/>
      <c r="CU95" s="1554"/>
      <c r="CV95" s="1554"/>
      <c r="CW95" s="1554"/>
      <c r="CX95" s="1554"/>
      <c r="CY95" s="1554"/>
      <c r="CZ95" s="1554"/>
      <c r="DA95" s="1554"/>
      <c r="DB95" s="1554"/>
      <c r="DC95" s="1554"/>
      <c r="DD95" s="1554"/>
      <c r="DE95" s="1554"/>
      <c r="DF95" s="1554"/>
      <c r="DG95" s="1554"/>
      <c r="DH95" s="1554"/>
      <c r="DI95" s="1554"/>
      <c r="DJ95" s="1554"/>
      <c r="DK95" s="1554"/>
      <c r="DL95" s="1554"/>
      <c r="DM95" s="1554"/>
      <c r="DN95" s="1554"/>
      <c r="DO95" s="1554"/>
      <c r="DP95" s="1554"/>
      <c r="DQ95" s="1554"/>
      <c r="DR95" s="1554"/>
    </row>
    <row r="96" customFormat="false" ht="12.75" hidden="false" customHeight="false" outlineLevel="0" collapsed="false">
      <c r="A96" s="1554"/>
      <c r="B96" s="1554"/>
      <c r="C96" s="1554"/>
      <c r="D96" s="1554"/>
      <c r="E96" s="1554"/>
      <c r="F96" s="1554"/>
      <c r="G96" s="1554"/>
      <c r="H96" s="1554"/>
      <c r="I96" s="1554"/>
      <c r="J96" s="1554"/>
      <c r="K96" s="1554"/>
      <c r="L96" s="1554"/>
      <c r="M96" s="1554"/>
      <c r="N96" s="1554"/>
      <c r="O96" s="1554"/>
      <c r="P96" s="1554"/>
      <c r="Q96" s="1554"/>
      <c r="R96" s="1554"/>
      <c r="S96" s="1554"/>
      <c r="T96" s="1554"/>
      <c r="U96" s="1554"/>
      <c r="V96" s="1554"/>
      <c r="W96" s="1554"/>
      <c r="X96" s="1554"/>
      <c r="Y96" s="1554"/>
      <c r="Z96" s="1554"/>
      <c r="AA96" s="1554"/>
      <c r="AB96" s="1554"/>
      <c r="AC96" s="1554"/>
      <c r="AD96" s="1554"/>
      <c r="AE96" s="1554"/>
      <c r="AF96" s="1554"/>
      <c r="AG96" s="1554"/>
      <c r="AH96" s="1554"/>
      <c r="AI96" s="1554"/>
      <c r="AJ96" s="1554"/>
      <c r="AK96" s="1554"/>
      <c r="AL96" s="1554"/>
      <c r="AM96" s="1554"/>
      <c r="AN96" s="1554"/>
      <c r="AO96" s="1554"/>
      <c r="AP96" s="1554"/>
      <c r="AQ96" s="1554"/>
      <c r="AR96" s="1554"/>
      <c r="AS96" s="1554"/>
      <c r="AT96" s="1554"/>
      <c r="AU96" s="1554"/>
      <c r="AV96" s="1554"/>
      <c r="AW96" s="1554"/>
      <c r="AX96" s="1554"/>
      <c r="AY96" s="1554"/>
      <c r="AZ96" s="1554"/>
      <c r="BA96" s="1554"/>
      <c r="BB96" s="1554"/>
      <c r="BC96" s="1554"/>
      <c r="BD96" s="1554"/>
      <c r="BE96" s="1554"/>
      <c r="BF96" s="1554"/>
      <c r="BG96" s="1554"/>
      <c r="BH96" s="1554"/>
      <c r="BI96" s="1554"/>
      <c r="BJ96" s="1554"/>
      <c r="BK96" s="1554"/>
      <c r="BL96" s="1554"/>
      <c r="BM96" s="1554"/>
      <c r="BN96" s="1554"/>
      <c r="BO96" s="1554"/>
      <c r="BP96" s="1554"/>
      <c r="BQ96" s="1554"/>
      <c r="BR96" s="1554"/>
      <c r="BS96" s="1554"/>
      <c r="BT96" s="1554"/>
      <c r="BU96" s="1554"/>
      <c r="BV96" s="1554"/>
      <c r="BW96" s="1554"/>
      <c r="BX96" s="1554"/>
      <c r="BY96" s="1554"/>
      <c r="BZ96" s="1554"/>
      <c r="CA96" s="1554"/>
      <c r="CB96" s="1554"/>
      <c r="CC96" s="1554"/>
      <c r="CD96" s="1554"/>
      <c r="CE96" s="1554"/>
      <c r="CF96" s="1554"/>
      <c r="CG96" s="1554"/>
      <c r="CH96" s="1554"/>
      <c r="CI96" s="1554"/>
      <c r="CJ96" s="1554"/>
      <c r="CK96" s="1554"/>
      <c r="CL96" s="1554"/>
      <c r="CM96" s="1554"/>
      <c r="CN96" s="1554"/>
      <c r="CO96" s="1554"/>
      <c r="CP96" s="1554"/>
      <c r="CQ96" s="1554"/>
      <c r="CR96" s="1554"/>
      <c r="CS96" s="1554"/>
      <c r="CT96" s="1554"/>
      <c r="CU96" s="1554"/>
      <c r="CV96" s="1554"/>
      <c r="CW96" s="1554"/>
      <c r="CX96" s="1554"/>
      <c r="CY96" s="1554"/>
      <c r="CZ96" s="1554"/>
      <c r="DA96" s="1554"/>
      <c r="DB96" s="1554"/>
      <c r="DC96" s="1554"/>
      <c r="DD96" s="1554"/>
      <c r="DE96" s="1554"/>
      <c r="DF96" s="1554"/>
      <c r="DG96" s="1554"/>
      <c r="DH96" s="1554"/>
      <c r="DI96" s="1554"/>
      <c r="DJ96" s="1554"/>
      <c r="DK96" s="1554"/>
      <c r="DL96" s="1554"/>
      <c r="DM96" s="1554"/>
      <c r="DN96" s="1554"/>
      <c r="DO96" s="1554"/>
      <c r="DP96" s="1554"/>
      <c r="DQ96" s="1554"/>
      <c r="DR96" s="1554"/>
    </row>
    <row r="97" customFormat="false" ht="12.75" hidden="false" customHeight="false" outlineLevel="0" collapsed="false">
      <c r="A97" s="1554"/>
      <c r="B97" s="1554"/>
      <c r="C97" s="1554"/>
      <c r="D97" s="1554"/>
      <c r="E97" s="1554"/>
      <c r="F97" s="1554"/>
      <c r="G97" s="1554"/>
      <c r="H97" s="1554"/>
      <c r="I97" s="1554"/>
      <c r="J97" s="1554"/>
      <c r="K97" s="1554"/>
      <c r="L97" s="1554"/>
      <c r="M97" s="1554"/>
      <c r="N97" s="1554"/>
      <c r="O97" s="1554"/>
      <c r="P97" s="1554"/>
      <c r="Q97" s="1554"/>
      <c r="R97" s="1554"/>
      <c r="S97" s="1554"/>
      <c r="T97" s="1554"/>
      <c r="U97" s="1554"/>
      <c r="V97" s="1554"/>
      <c r="W97" s="1554"/>
      <c r="X97" s="1554"/>
      <c r="Y97" s="1554"/>
      <c r="Z97" s="1554"/>
      <c r="AA97" s="1554"/>
      <c r="AB97" s="1554"/>
      <c r="AC97" s="1554"/>
      <c r="AD97" s="1554"/>
      <c r="AE97" s="1554"/>
      <c r="AF97" s="1554"/>
      <c r="AG97" s="1554"/>
      <c r="AH97" s="1554"/>
      <c r="AI97" s="1554"/>
      <c r="AJ97" s="1554"/>
      <c r="AK97" s="1554"/>
      <c r="AL97" s="1554"/>
      <c r="AM97" s="1554"/>
      <c r="AN97" s="1554"/>
      <c r="AO97" s="1554"/>
      <c r="AP97" s="1554"/>
      <c r="AQ97" s="1554"/>
      <c r="AR97" s="1554"/>
      <c r="AS97" s="1554"/>
      <c r="AT97" s="1554"/>
      <c r="AU97" s="1554"/>
      <c r="AV97" s="1554"/>
      <c r="AW97" s="1554"/>
      <c r="AX97" s="1554"/>
      <c r="AY97" s="1554"/>
      <c r="AZ97" s="1554"/>
      <c r="BA97" s="1554"/>
      <c r="BB97" s="1554"/>
      <c r="BC97" s="1554"/>
      <c r="BD97" s="1554"/>
      <c r="BE97" s="1554"/>
      <c r="BF97" s="1554"/>
      <c r="BG97" s="1554"/>
      <c r="BH97" s="1554"/>
      <c r="BI97" s="1554"/>
      <c r="BJ97" s="1554"/>
      <c r="BK97" s="1554"/>
      <c r="BL97" s="1554"/>
      <c r="BM97" s="1554"/>
      <c r="BN97" s="1554"/>
      <c r="BO97" s="1554"/>
      <c r="BP97" s="1554"/>
      <c r="BQ97" s="1554"/>
      <c r="BR97" s="1554"/>
      <c r="BS97" s="1554"/>
      <c r="BT97" s="1554"/>
      <c r="BU97" s="1554"/>
      <c r="BV97" s="1554"/>
      <c r="BW97" s="1554"/>
      <c r="BX97" s="1554"/>
      <c r="BY97" s="1554"/>
      <c r="BZ97" s="1554"/>
      <c r="CA97" s="1554"/>
      <c r="CB97" s="1554"/>
      <c r="CC97" s="1554"/>
      <c r="CD97" s="1554"/>
      <c r="CE97" s="1554"/>
      <c r="CF97" s="1554"/>
      <c r="CG97" s="1554"/>
      <c r="CH97" s="1554"/>
      <c r="CI97" s="1554"/>
      <c r="CJ97" s="1554"/>
      <c r="CK97" s="1554"/>
      <c r="CL97" s="1554"/>
      <c r="CM97" s="1554"/>
      <c r="CN97" s="1554"/>
      <c r="CO97" s="1554"/>
      <c r="CP97" s="1554"/>
      <c r="CQ97" s="1554"/>
      <c r="CR97" s="1554"/>
      <c r="CS97" s="1554"/>
      <c r="CT97" s="1554"/>
      <c r="CU97" s="1554"/>
      <c r="CV97" s="1554"/>
      <c r="CW97" s="1554"/>
      <c r="CX97" s="1554"/>
      <c r="CY97" s="1554"/>
      <c r="CZ97" s="1554"/>
      <c r="DA97" s="1554"/>
      <c r="DB97" s="1554"/>
      <c r="DC97" s="1554"/>
      <c r="DD97" s="1554"/>
      <c r="DE97" s="1554"/>
      <c r="DF97" s="1554"/>
      <c r="DG97" s="1554"/>
      <c r="DH97" s="1554"/>
      <c r="DI97" s="1554"/>
      <c r="DJ97" s="1554"/>
      <c r="DK97" s="1554"/>
      <c r="DL97" s="1554"/>
      <c r="DM97" s="1554"/>
      <c r="DN97" s="1554"/>
      <c r="DO97" s="1554"/>
      <c r="DP97" s="1554"/>
      <c r="DQ97" s="1554"/>
      <c r="DR97" s="1554"/>
    </row>
    <row r="98" customFormat="false" ht="12.75" hidden="false" customHeight="false" outlineLevel="0" collapsed="false">
      <c r="A98" s="1554"/>
      <c r="B98" s="1554"/>
      <c r="C98" s="1554"/>
      <c r="D98" s="1554"/>
      <c r="E98" s="1554"/>
      <c r="F98" s="1554"/>
      <c r="G98" s="1554"/>
      <c r="H98" s="1554"/>
      <c r="I98" s="1554"/>
      <c r="J98" s="1554"/>
      <c r="K98" s="1554"/>
      <c r="L98" s="1554"/>
      <c r="M98" s="1554"/>
      <c r="N98" s="1554"/>
      <c r="O98" s="1554"/>
      <c r="P98" s="1554"/>
      <c r="Q98" s="1554"/>
      <c r="R98" s="1554"/>
      <c r="S98" s="1554"/>
      <c r="T98" s="1554"/>
      <c r="U98" s="1554"/>
      <c r="V98" s="1554"/>
      <c r="W98" s="1554"/>
      <c r="X98" s="1554"/>
      <c r="Y98" s="1554"/>
      <c r="Z98" s="1554"/>
      <c r="AA98" s="1554"/>
      <c r="AB98" s="1554"/>
      <c r="AC98" s="1554"/>
      <c r="AD98" s="1554"/>
      <c r="AE98" s="1554"/>
      <c r="AF98" s="1554"/>
      <c r="AG98" s="1554"/>
      <c r="AH98" s="1554"/>
      <c r="AI98" s="1554"/>
      <c r="AJ98" s="1554"/>
      <c r="AK98" s="1554"/>
      <c r="AL98" s="1554"/>
      <c r="AM98" s="1554"/>
      <c r="AN98" s="1554"/>
      <c r="AO98" s="1554"/>
      <c r="AP98" s="1554"/>
      <c r="AQ98" s="1554"/>
      <c r="AR98" s="1554"/>
      <c r="AS98" s="1554"/>
      <c r="AT98" s="1554"/>
      <c r="AU98" s="1554"/>
      <c r="AV98" s="1554"/>
      <c r="AW98" s="1554"/>
      <c r="AX98" s="1554"/>
      <c r="AY98" s="1554"/>
      <c r="AZ98" s="1554"/>
      <c r="BA98" s="1554"/>
      <c r="BB98" s="1554"/>
      <c r="BC98" s="1554"/>
      <c r="BD98" s="1554"/>
      <c r="BE98" s="1554"/>
      <c r="BF98" s="1554"/>
      <c r="BG98" s="1554"/>
      <c r="BH98" s="1554"/>
      <c r="BI98" s="1554"/>
      <c r="BJ98" s="1554"/>
      <c r="BK98" s="1554"/>
      <c r="BL98" s="1554"/>
      <c r="BM98" s="1554"/>
      <c r="BN98" s="1554"/>
      <c r="BO98" s="1554"/>
      <c r="BP98" s="1554"/>
      <c r="BQ98" s="1554"/>
      <c r="BR98" s="1554"/>
      <c r="BS98" s="1554"/>
      <c r="BT98" s="1554"/>
      <c r="BU98" s="1554"/>
      <c r="BV98" s="1554"/>
      <c r="BW98" s="1554"/>
      <c r="BX98" s="1554"/>
      <c r="BY98" s="1554"/>
      <c r="BZ98" s="1554"/>
      <c r="CA98" s="1554"/>
      <c r="CB98" s="1554"/>
      <c r="CC98" s="1554"/>
      <c r="CD98" s="1554"/>
      <c r="CE98" s="1554"/>
      <c r="CF98" s="1554"/>
      <c r="CG98" s="1554"/>
      <c r="CH98" s="1554"/>
      <c r="CI98" s="1554"/>
      <c r="CJ98" s="1554"/>
      <c r="CK98" s="1554"/>
      <c r="CL98" s="1554"/>
      <c r="CM98" s="1554"/>
      <c r="CN98" s="1554"/>
      <c r="CO98" s="1554"/>
      <c r="CP98" s="1554"/>
      <c r="CQ98" s="1554"/>
      <c r="CR98" s="1554"/>
      <c r="CS98" s="1554"/>
      <c r="CT98" s="1554"/>
      <c r="CU98" s="1554"/>
      <c r="CV98" s="1554"/>
      <c r="CW98" s="1554"/>
      <c r="CX98" s="1554"/>
      <c r="CY98" s="1554"/>
      <c r="CZ98" s="1554"/>
      <c r="DA98" s="1554"/>
      <c r="DB98" s="1554"/>
      <c r="DC98" s="1554"/>
      <c r="DD98" s="1554"/>
      <c r="DE98" s="1554"/>
      <c r="DF98" s="1554"/>
      <c r="DG98" s="1554"/>
      <c r="DH98" s="1554"/>
      <c r="DI98" s="1554"/>
      <c r="DJ98" s="1554"/>
      <c r="DK98" s="1554"/>
      <c r="DL98" s="1554"/>
      <c r="DM98" s="1554"/>
      <c r="DN98" s="1554"/>
      <c r="DO98" s="1554"/>
      <c r="DP98" s="1554"/>
      <c r="DQ98" s="1554"/>
      <c r="DR98" s="1554"/>
    </row>
    <row r="99" customFormat="false" ht="12.75" hidden="false" customHeight="false" outlineLevel="0" collapsed="false">
      <c r="A99" s="1554"/>
      <c r="B99" s="1554"/>
      <c r="C99" s="1554"/>
      <c r="D99" s="1554"/>
      <c r="E99" s="1554"/>
      <c r="F99" s="1554"/>
      <c r="G99" s="1554"/>
      <c r="H99" s="1554"/>
      <c r="I99" s="1554"/>
      <c r="J99" s="1554"/>
      <c r="K99" s="1554"/>
      <c r="L99" s="1554"/>
      <c r="M99" s="1554"/>
      <c r="N99" s="1554"/>
      <c r="O99" s="1554"/>
      <c r="P99" s="1554"/>
      <c r="Q99" s="1554"/>
      <c r="R99" s="1554"/>
      <c r="S99" s="1554"/>
      <c r="T99" s="1554"/>
      <c r="U99" s="1554"/>
      <c r="V99" s="1554"/>
      <c r="W99" s="1554"/>
      <c r="X99" s="1554"/>
      <c r="Y99" s="1554"/>
      <c r="Z99" s="1554"/>
      <c r="AA99" s="1554"/>
      <c r="AB99" s="1554"/>
      <c r="AC99" s="1554"/>
      <c r="AD99" s="1554"/>
      <c r="AE99" s="1554"/>
      <c r="AF99" s="1554"/>
      <c r="AG99" s="1554"/>
      <c r="AH99" s="1554"/>
      <c r="AI99" s="1554"/>
      <c r="AJ99" s="1554"/>
      <c r="AK99" s="1554"/>
      <c r="AL99" s="1554"/>
      <c r="AM99" s="1554"/>
      <c r="AN99" s="1554"/>
      <c r="AO99" s="1554"/>
      <c r="AP99" s="1554"/>
      <c r="AQ99" s="1554"/>
      <c r="AR99" s="1554"/>
      <c r="AS99" s="1554"/>
      <c r="AT99" s="1554"/>
      <c r="AU99" s="1554"/>
      <c r="AV99" s="1554"/>
      <c r="AW99" s="1554"/>
      <c r="AX99" s="1554"/>
      <c r="AY99" s="1554"/>
      <c r="AZ99" s="1554"/>
      <c r="BA99" s="1554"/>
      <c r="BB99" s="1554"/>
      <c r="BC99" s="1554"/>
      <c r="BD99" s="1554"/>
      <c r="BE99" s="1554"/>
      <c r="BF99" s="1554"/>
      <c r="BG99" s="1554"/>
      <c r="BH99" s="1554"/>
      <c r="BI99" s="1554"/>
      <c r="BJ99" s="1554"/>
      <c r="BK99" s="1554"/>
      <c r="BL99" s="1554"/>
      <c r="BM99" s="1554"/>
      <c r="BN99" s="1554"/>
      <c r="BO99" s="1554"/>
      <c r="BP99" s="1554"/>
      <c r="BQ99" s="1554"/>
      <c r="BR99" s="1554"/>
      <c r="BS99" s="1554"/>
      <c r="BT99" s="1554"/>
      <c r="BU99" s="1554"/>
      <c r="BV99" s="1554"/>
      <c r="BW99" s="1554"/>
      <c r="BX99" s="1554"/>
      <c r="BY99" s="1554"/>
      <c r="BZ99" s="1554"/>
      <c r="CA99" s="1554"/>
      <c r="CB99" s="1554"/>
      <c r="CC99" s="1554"/>
      <c r="CD99" s="1554"/>
      <c r="CE99" s="1554"/>
      <c r="CF99" s="1554"/>
      <c r="CG99" s="1554"/>
      <c r="CH99" s="1554"/>
      <c r="CI99" s="1554"/>
      <c r="CJ99" s="1554"/>
      <c r="CK99" s="1554"/>
      <c r="CL99" s="1554"/>
      <c r="CM99" s="1554"/>
      <c r="CN99" s="1554"/>
      <c r="CO99" s="1554"/>
      <c r="CP99" s="1554"/>
      <c r="CQ99" s="1554"/>
      <c r="CR99" s="1554"/>
      <c r="CS99" s="1554"/>
      <c r="CT99" s="1554"/>
      <c r="CU99" s="1554"/>
      <c r="CV99" s="1554"/>
      <c r="CW99" s="1554"/>
      <c r="CX99" s="1554"/>
      <c r="CY99" s="1554"/>
      <c r="CZ99" s="1554"/>
      <c r="DA99" s="1554"/>
      <c r="DB99" s="1554"/>
      <c r="DC99" s="1554"/>
      <c r="DD99" s="1554"/>
      <c r="DE99" s="1554"/>
      <c r="DF99" s="1554"/>
      <c r="DG99" s="1554"/>
      <c r="DH99" s="1554"/>
      <c r="DI99" s="1554"/>
      <c r="DJ99" s="1554"/>
      <c r="DK99" s="1554"/>
      <c r="DL99" s="1554"/>
      <c r="DM99" s="1554"/>
      <c r="DN99" s="1554"/>
      <c r="DO99" s="1554"/>
      <c r="DP99" s="1554"/>
      <c r="DQ99" s="1554"/>
      <c r="DR99" s="1554"/>
    </row>
    <row r="100" customFormat="false" ht="12.75" hidden="false" customHeight="false" outlineLevel="0" collapsed="false">
      <c r="A100" s="1554"/>
      <c r="B100" s="1554"/>
      <c r="C100" s="1554"/>
      <c r="D100" s="1554"/>
      <c r="E100" s="1554"/>
      <c r="F100" s="1554"/>
      <c r="G100" s="1554"/>
      <c r="H100" s="1554"/>
      <c r="I100" s="1554"/>
      <c r="J100" s="1554"/>
      <c r="K100" s="1554"/>
      <c r="L100" s="1554"/>
      <c r="M100" s="1554"/>
      <c r="N100" s="1554"/>
      <c r="O100" s="1554"/>
      <c r="P100" s="1554"/>
      <c r="Q100" s="1554"/>
      <c r="R100" s="1554"/>
      <c r="S100" s="1554"/>
      <c r="T100" s="1554"/>
      <c r="U100" s="1554"/>
      <c r="V100" s="1554"/>
      <c r="W100" s="1554"/>
      <c r="X100" s="1554"/>
      <c r="Y100" s="1554"/>
      <c r="Z100" s="1554"/>
      <c r="AA100" s="1554"/>
      <c r="AB100" s="1554"/>
      <c r="AC100" s="1554"/>
      <c r="AD100" s="1554"/>
      <c r="AE100" s="1554"/>
      <c r="AF100" s="1554"/>
      <c r="AG100" s="1554"/>
      <c r="AH100" s="1554"/>
      <c r="AI100" s="1554"/>
      <c r="AJ100" s="1554"/>
      <c r="AK100" s="1554"/>
      <c r="AL100" s="1554"/>
      <c r="AM100" s="1554"/>
      <c r="AN100" s="1554"/>
      <c r="AO100" s="1554"/>
      <c r="AP100" s="1554"/>
      <c r="AQ100" s="1554"/>
      <c r="AR100" s="1554"/>
      <c r="AS100" s="1554"/>
      <c r="AT100" s="1554"/>
      <c r="AU100" s="1554"/>
      <c r="AV100" s="1554"/>
      <c r="AW100" s="1554"/>
      <c r="AX100" s="1554"/>
      <c r="AY100" s="1554"/>
      <c r="AZ100" s="1554"/>
      <c r="BA100" s="1554"/>
      <c r="BB100" s="1554"/>
      <c r="BC100" s="1554"/>
      <c r="BD100" s="1554"/>
      <c r="BE100" s="1554"/>
      <c r="BF100" s="1554"/>
      <c r="BG100" s="1554"/>
      <c r="BH100" s="1554"/>
      <c r="BI100" s="1554"/>
      <c r="BJ100" s="1554"/>
      <c r="BK100" s="1554"/>
      <c r="BL100" s="1554"/>
      <c r="BM100" s="1554"/>
      <c r="BN100" s="1554"/>
      <c r="BO100" s="1554"/>
      <c r="BP100" s="1554"/>
      <c r="BQ100" s="1554"/>
      <c r="BR100" s="1554"/>
      <c r="BS100" s="1554"/>
      <c r="BT100" s="1554"/>
      <c r="BU100" s="1554"/>
      <c r="BV100" s="1554"/>
      <c r="BW100" s="1554"/>
      <c r="BX100" s="1554"/>
      <c r="BY100" s="1554"/>
      <c r="BZ100" s="1554"/>
      <c r="CA100" s="1554"/>
      <c r="CB100" s="1554"/>
      <c r="CC100" s="1554"/>
      <c r="CD100" s="1554"/>
      <c r="CE100" s="1554"/>
      <c r="CF100" s="1554"/>
      <c r="CG100" s="1554"/>
      <c r="CH100" s="1554"/>
      <c r="CI100" s="1554"/>
      <c r="CJ100" s="1554"/>
      <c r="CK100" s="1554"/>
      <c r="CL100" s="1554"/>
      <c r="CM100" s="1554"/>
      <c r="CN100" s="1554"/>
      <c r="CO100" s="1554"/>
      <c r="CP100" s="1554"/>
      <c r="CQ100" s="1554"/>
      <c r="CR100" s="1554"/>
      <c r="CS100" s="1554"/>
      <c r="CT100" s="1554"/>
      <c r="CU100" s="1554"/>
      <c r="CV100" s="1554"/>
      <c r="CW100" s="1554"/>
      <c r="CX100" s="1554"/>
      <c r="CY100" s="1554"/>
      <c r="CZ100" s="1554"/>
      <c r="DA100" s="1554"/>
      <c r="DB100" s="1554"/>
      <c r="DC100" s="1554"/>
      <c r="DD100" s="1554"/>
      <c r="DE100" s="1554"/>
      <c r="DF100" s="1554"/>
      <c r="DG100" s="1554"/>
      <c r="DH100" s="1554"/>
      <c r="DI100" s="1554"/>
      <c r="DJ100" s="1554"/>
      <c r="DK100" s="1554"/>
      <c r="DL100" s="1554"/>
      <c r="DM100" s="1554"/>
      <c r="DN100" s="1554"/>
      <c r="DO100" s="1554"/>
      <c r="DP100" s="1554"/>
      <c r="DQ100" s="1554"/>
      <c r="DR100" s="1554"/>
    </row>
    <row r="101" customFormat="false" ht="12.75" hidden="false" customHeight="false" outlineLevel="0" collapsed="false">
      <c r="A101" s="1554"/>
      <c r="B101" s="1554"/>
      <c r="C101" s="1554"/>
      <c r="D101" s="1554"/>
      <c r="E101" s="1554"/>
      <c r="F101" s="1554"/>
      <c r="G101" s="1554"/>
      <c r="H101" s="1554"/>
      <c r="I101" s="1554"/>
      <c r="J101" s="1554"/>
      <c r="K101" s="1554"/>
      <c r="L101" s="1554"/>
      <c r="M101" s="1554"/>
      <c r="N101" s="1554"/>
      <c r="O101" s="1554"/>
      <c r="P101" s="1554"/>
      <c r="Q101" s="1554"/>
      <c r="R101" s="1554"/>
      <c r="S101" s="1554"/>
      <c r="T101" s="1554"/>
      <c r="U101" s="1554"/>
      <c r="V101" s="1554"/>
      <c r="W101" s="1554"/>
      <c r="X101" s="1554"/>
      <c r="Y101" s="1554"/>
      <c r="Z101" s="1554"/>
      <c r="AA101" s="1554"/>
      <c r="AB101" s="1554"/>
      <c r="AC101" s="1554"/>
      <c r="AD101" s="1554"/>
      <c r="AE101" s="1554"/>
      <c r="AF101" s="1554"/>
      <c r="AG101" s="1554"/>
      <c r="AH101" s="1554"/>
      <c r="AI101" s="1554"/>
      <c r="AJ101" s="1554"/>
      <c r="AK101" s="1554"/>
      <c r="AL101" s="1554"/>
      <c r="AM101" s="1554"/>
      <c r="AN101" s="1554"/>
      <c r="AO101" s="1554"/>
      <c r="AP101" s="1554"/>
      <c r="AQ101" s="1554"/>
      <c r="AR101" s="1554"/>
      <c r="AS101" s="1554"/>
      <c r="AT101" s="1554"/>
      <c r="AU101" s="1554"/>
      <c r="AV101" s="1554"/>
      <c r="AW101" s="1554"/>
      <c r="AX101" s="1554"/>
      <c r="AY101" s="1554"/>
      <c r="AZ101" s="1554"/>
      <c r="BA101" s="1554"/>
      <c r="BB101" s="1554"/>
      <c r="BC101" s="1554"/>
      <c r="BD101" s="1554"/>
      <c r="BE101" s="1554"/>
      <c r="BF101" s="1554"/>
      <c r="BG101" s="1554"/>
      <c r="BH101" s="1554"/>
      <c r="BI101" s="1554"/>
      <c r="BJ101" s="1554"/>
      <c r="BK101" s="1554"/>
      <c r="BL101" s="1554"/>
      <c r="BM101" s="1554"/>
      <c r="BN101" s="1554"/>
      <c r="BO101" s="1554"/>
      <c r="BP101" s="1554"/>
      <c r="BQ101" s="1554"/>
      <c r="BR101" s="1554"/>
      <c r="BS101" s="1554"/>
      <c r="BT101" s="1554"/>
      <c r="BU101" s="1554"/>
      <c r="BV101" s="1554"/>
      <c r="BW101" s="1554"/>
      <c r="BX101" s="1554"/>
      <c r="BY101" s="1554"/>
      <c r="BZ101" s="1554"/>
      <c r="CA101" s="1554"/>
      <c r="CB101" s="1554"/>
      <c r="CC101" s="1554"/>
      <c r="CD101" s="1554"/>
      <c r="CE101" s="1554"/>
      <c r="CF101" s="1554"/>
      <c r="CG101" s="1554"/>
      <c r="CH101" s="1554"/>
      <c r="CI101" s="1554"/>
      <c r="CJ101" s="1554"/>
      <c r="CK101" s="1554"/>
      <c r="CL101" s="1554"/>
      <c r="CM101" s="1554"/>
      <c r="CN101" s="1554"/>
      <c r="CO101" s="1554"/>
      <c r="CP101" s="1554"/>
      <c r="CQ101" s="1554"/>
      <c r="CR101" s="1554"/>
      <c r="CS101" s="1554"/>
      <c r="CT101" s="1554"/>
      <c r="CU101" s="1554"/>
      <c r="CV101" s="1554"/>
      <c r="CW101" s="1554"/>
      <c r="CX101" s="1554"/>
      <c r="CY101" s="1554"/>
      <c r="CZ101" s="1554"/>
      <c r="DA101" s="1554"/>
      <c r="DB101" s="1554"/>
      <c r="DC101" s="1554"/>
      <c r="DD101" s="1554"/>
      <c r="DE101" s="1554"/>
      <c r="DF101" s="1554"/>
      <c r="DG101" s="1554"/>
      <c r="DH101" s="1554"/>
      <c r="DI101" s="1554"/>
      <c r="DJ101" s="1554"/>
      <c r="DK101" s="1554"/>
      <c r="DL101" s="1554"/>
      <c r="DM101" s="1554"/>
      <c r="DN101" s="1554"/>
      <c r="DO101" s="1554"/>
      <c r="DP101" s="1554"/>
      <c r="DQ101" s="1554"/>
      <c r="DR101" s="1554"/>
    </row>
    <row r="102" customFormat="false" ht="12.75" hidden="false" customHeight="false" outlineLevel="0" collapsed="false">
      <c r="A102" s="1554"/>
      <c r="B102" s="1554"/>
      <c r="C102" s="1554"/>
      <c r="D102" s="1554"/>
      <c r="E102" s="1554"/>
      <c r="F102" s="1554"/>
      <c r="G102" s="1554"/>
      <c r="H102" s="1554"/>
      <c r="I102" s="1554"/>
      <c r="J102" s="1554"/>
      <c r="K102" s="1554"/>
      <c r="L102" s="1554"/>
      <c r="M102" s="1554"/>
      <c r="N102" s="1554"/>
      <c r="O102" s="1554"/>
      <c r="P102" s="1554"/>
      <c r="Q102" s="1554"/>
      <c r="R102" s="1554"/>
      <c r="S102" s="1554"/>
      <c r="T102" s="1554"/>
      <c r="U102" s="1554"/>
      <c r="V102" s="1554"/>
      <c r="W102" s="1554"/>
      <c r="X102" s="1554"/>
      <c r="Y102" s="1554"/>
      <c r="Z102" s="1554"/>
      <c r="AA102" s="1554"/>
      <c r="AB102" s="1554"/>
      <c r="AC102" s="1554"/>
      <c r="AD102" s="1554"/>
      <c r="AE102" s="1554"/>
      <c r="AF102" s="1554"/>
      <c r="AG102" s="1554"/>
      <c r="AH102" s="1554"/>
      <c r="AI102" s="1554"/>
      <c r="AJ102" s="1554"/>
      <c r="AK102" s="1554"/>
      <c r="AL102" s="1554"/>
      <c r="AM102" s="1554"/>
      <c r="AN102" s="1554"/>
      <c r="AO102" s="1554"/>
      <c r="AP102" s="1554"/>
      <c r="AQ102" s="1554"/>
      <c r="AR102" s="1554"/>
      <c r="AS102" s="1554"/>
      <c r="AT102" s="1554"/>
      <c r="AU102" s="1554"/>
      <c r="AV102" s="1554"/>
      <c r="AW102" s="1554"/>
      <c r="AX102" s="1554"/>
      <c r="AY102" s="1554"/>
      <c r="AZ102" s="1554"/>
      <c r="BA102" s="1554"/>
      <c r="BB102" s="1554"/>
      <c r="BC102" s="1554"/>
      <c r="BD102" s="1554"/>
      <c r="BE102" s="1554"/>
      <c r="BF102" s="1554"/>
      <c r="BG102" s="1554"/>
      <c r="BH102" s="1554"/>
      <c r="BI102" s="1554"/>
      <c r="BJ102" s="1554"/>
      <c r="BK102" s="1554"/>
      <c r="BL102" s="1554"/>
      <c r="BM102" s="1554"/>
      <c r="BN102" s="1554"/>
      <c r="BO102" s="1554"/>
      <c r="BP102" s="1554"/>
      <c r="BQ102" s="1554"/>
      <c r="BR102" s="1554"/>
      <c r="BS102" s="1554"/>
      <c r="BT102" s="1554"/>
      <c r="BU102" s="1554"/>
      <c r="BV102" s="1554"/>
      <c r="BW102" s="1554"/>
      <c r="BX102" s="1554"/>
      <c r="BY102" s="1554"/>
      <c r="BZ102" s="1554"/>
      <c r="CA102" s="1554"/>
      <c r="CB102" s="1554"/>
      <c r="CC102" s="1554"/>
      <c r="CD102" s="1554"/>
      <c r="CE102" s="1554"/>
      <c r="CF102" s="1554"/>
      <c r="CG102" s="1554"/>
      <c r="CH102" s="1554"/>
      <c r="CI102" s="1554"/>
      <c r="CJ102" s="1554"/>
      <c r="CK102" s="1554"/>
      <c r="CL102" s="1554"/>
      <c r="CM102" s="1554"/>
      <c r="CN102" s="1554"/>
      <c r="CO102" s="1554"/>
      <c r="CP102" s="1554"/>
      <c r="CQ102" s="1554"/>
      <c r="CR102" s="1554"/>
      <c r="CS102" s="1554"/>
      <c r="CT102" s="1554"/>
      <c r="CU102" s="1554"/>
      <c r="CV102" s="1554"/>
      <c r="CW102" s="1554"/>
      <c r="CX102" s="1554"/>
      <c r="CY102" s="1554"/>
      <c r="CZ102" s="1554"/>
      <c r="DA102" s="1554"/>
      <c r="DB102" s="1554"/>
      <c r="DC102" s="1554"/>
      <c r="DD102" s="1554"/>
      <c r="DE102" s="1554"/>
      <c r="DF102" s="1554"/>
      <c r="DG102" s="1554"/>
      <c r="DH102" s="1554"/>
      <c r="DI102" s="1554"/>
      <c r="DJ102" s="1554"/>
      <c r="DK102" s="1554"/>
      <c r="DL102" s="1554"/>
      <c r="DM102" s="1554"/>
      <c r="DN102" s="1554"/>
      <c r="DO102" s="1554"/>
      <c r="DP102" s="1554"/>
      <c r="DQ102" s="1554"/>
      <c r="DR102" s="1554"/>
    </row>
    <row r="103" customFormat="false" ht="12.75" hidden="false" customHeight="false" outlineLevel="0" collapsed="false">
      <c r="A103" s="1554"/>
      <c r="B103" s="1554"/>
      <c r="C103" s="1554"/>
      <c r="D103" s="1554"/>
      <c r="E103" s="1554"/>
      <c r="F103" s="1554"/>
      <c r="G103" s="1554"/>
      <c r="H103" s="1554"/>
      <c r="I103" s="1554"/>
      <c r="J103" s="1554"/>
      <c r="K103" s="1554"/>
      <c r="L103" s="1554"/>
      <c r="M103" s="1554"/>
      <c r="N103" s="1554"/>
      <c r="O103" s="1554"/>
      <c r="P103" s="1554"/>
      <c r="Q103" s="1554"/>
      <c r="R103" s="1554"/>
      <c r="S103" s="1554"/>
      <c r="T103" s="1554"/>
      <c r="U103" s="1554"/>
      <c r="V103" s="1554"/>
      <c r="W103" s="1554"/>
      <c r="X103" s="1554"/>
      <c r="Y103" s="1554"/>
      <c r="Z103" s="1554"/>
      <c r="AA103" s="1554"/>
      <c r="AB103" s="1554"/>
      <c r="AC103" s="1554"/>
      <c r="AD103" s="1554"/>
      <c r="AE103" s="1554"/>
      <c r="AF103" s="1554"/>
      <c r="AG103" s="1554"/>
      <c r="AH103" s="1554"/>
      <c r="AI103" s="1554"/>
      <c r="AJ103" s="1554"/>
      <c r="AK103" s="1554"/>
      <c r="AL103" s="1554"/>
      <c r="AM103" s="1554"/>
      <c r="AN103" s="1554"/>
      <c r="AO103" s="1554"/>
      <c r="AP103" s="1554"/>
      <c r="AQ103" s="1554"/>
      <c r="AR103" s="1554"/>
      <c r="AS103" s="1554"/>
      <c r="AT103" s="1554"/>
      <c r="AU103" s="1554"/>
      <c r="AV103" s="1554"/>
      <c r="AW103" s="1554"/>
      <c r="AX103" s="1554"/>
      <c r="AY103" s="1554"/>
      <c r="AZ103" s="1554"/>
      <c r="BA103" s="1554"/>
      <c r="BB103" s="1554"/>
      <c r="BC103" s="1554"/>
      <c r="BD103" s="1554"/>
      <c r="BE103" s="1554"/>
      <c r="BF103" s="1554"/>
      <c r="BG103" s="1554"/>
      <c r="BH103" s="1554"/>
      <c r="BI103" s="1554"/>
      <c r="BJ103" s="1554"/>
      <c r="BK103" s="1554"/>
      <c r="BL103" s="1554"/>
      <c r="BM103" s="1554"/>
      <c r="BN103" s="1554"/>
      <c r="BO103" s="1554"/>
      <c r="BP103" s="1554"/>
      <c r="BQ103" s="1554"/>
      <c r="BR103" s="1554"/>
      <c r="BS103" s="1554"/>
      <c r="BT103" s="1554"/>
      <c r="BU103" s="1554"/>
      <c r="BV103" s="1554"/>
      <c r="BW103" s="1554"/>
      <c r="BX103" s="1554"/>
      <c r="BY103" s="1554"/>
      <c r="BZ103" s="1554"/>
      <c r="CA103" s="1554"/>
      <c r="CB103" s="1554"/>
      <c r="CC103" s="1554"/>
      <c r="CD103" s="1554"/>
      <c r="CE103" s="1554"/>
      <c r="CF103" s="1554"/>
      <c r="CG103" s="1554"/>
      <c r="CH103" s="1554"/>
      <c r="CI103" s="1554"/>
      <c r="CJ103" s="1554"/>
      <c r="CK103" s="1554"/>
      <c r="CL103" s="1554"/>
      <c r="CM103" s="1554"/>
      <c r="CN103" s="1554"/>
      <c r="CO103" s="1554"/>
      <c r="CP103" s="1554"/>
      <c r="CQ103" s="1554"/>
      <c r="CR103" s="1554"/>
      <c r="CS103" s="1554"/>
      <c r="CT103" s="1554"/>
      <c r="CU103" s="1554"/>
      <c r="CV103" s="1554"/>
      <c r="CW103" s="1554"/>
      <c r="CX103" s="1554"/>
      <c r="CY103" s="1554"/>
      <c r="CZ103" s="1554"/>
      <c r="DA103" s="1554"/>
      <c r="DB103" s="1554"/>
      <c r="DC103" s="1554"/>
      <c r="DD103" s="1554"/>
      <c r="DE103" s="1554"/>
      <c r="DF103" s="1554"/>
      <c r="DG103" s="1554"/>
      <c r="DH103" s="1554"/>
      <c r="DI103" s="1554"/>
      <c r="DJ103" s="1554"/>
      <c r="DK103" s="1554"/>
      <c r="DL103" s="1554"/>
      <c r="DM103" s="1554"/>
      <c r="DN103" s="1554"/>
      <c r="DO103" s="1554"/>
      <c r="DP103" s="1554"/>
      <c r="DQ103" s="1554"/>
      <c r="DR103" s="1554"/>
    </row>
    <row r="104" customFormat="false" ht="12.75" hidden="false" customHeight="false" outlineLevel="0" collapsed="false">
      <c r="A104" s="1554"/>
      <c r="B104" s="1554"/>
      <c r="C104" s="1554"/>
      <c r="D104" s="1554"/>
      <c r="E104" s="1554"/>
      <c r="F104" s="1554"/>
      <c r="G104" s="1554"/>
      <c r="H104" s="1554"/>
      <c r="I104" s="1554"/>
      <c r="J104" s="1554"/>
      <c r="K104" s="1554"/>
      <c r="L104" s="1554"/>
      <c r="M104" s="1554"/>
      <c r="N104" s="1554"/>
      <c r="O104" s="1554"/>
      <c r="P104" s="1554"/>
      <c r="Q104" s="1554"/>
      <c r="R104" s="1554"/>
      <c r="S104" s="1554"/>
      <c r="T104" s="1554"/>
      <c r="U104" s="1554"/>
      <c r="V104" s="1554"/>
      <c r="W104" s="1554"/>
      <c r="X104" s="1554"/>
      <c r="Y104" s="1554"/>
      <c r="Z104" s="1554"/>
      <c r="AA104" s="1554"/>
      <c r="AB104" s="1554"/>
      <c r="AC104" s="1554"/>
      <c r="AD104" s="1554"/>
      <c r="AE104" s="1554"/>
      <c r="AF104" s="1554"/>
      <c r="AG104" s="1554"/>
      <c r="AH104" s="1554"/>
      <c r="AI104" s="1554"/>
      <c r="AJ104" s="1554"/>
      <c r="AK104" s="1554"/>
      <c r="AL104" s="1554"/>
      <c r="AM104" s="1554"/>
      <c r="AN104" s="1554"/>
      <c r="AO104" s="1554"/>
      <c r="AP104" s="1554"/>
      <c r="AQ104" s="1554"/>
      <c r="AR104" s="1554"/>
      <c r="AS104" s="1554"/>
      <c r="AT104" s="1554"/>
      <c r="AU104" s="1554"/>
      <c r="AV104" s="1554"/>
      <c r="AW104" s="1554"/>
      <c r="AX104" s="1554"/>
      <c r="AY104" s="1554"/>
      <c r="AZ104" s="1554"/>
      <c r="BA104" s="1554"/>
      <c r="BB104" s="1554"/>
      <c r="BC104" s="1554"/>
      <c r="BD104" s="1554"/>
      <c r="BE104" s="1554"/>
      <c r="BF104" s="1554"/>
      <c r="BG104" s="1554"/>
      <c r="BH104" s="1554"/>
      <c r="BI104" s="1554"/>
      <c r="BJ104" s="1554"/>
      <c r="BK104" s="1554"/>
      <c r="BL104" s="1554"/>
      <c r="BM104" s="1554"/>
      <c r="BN104" s="1554"/>
      <c r="BO104" s="1554"/>
      <c r="BP104" s="1554"/>
      <c r="BQ104" s="1554"/>
      <c r="BR104" s="1554"/>
      <c r="BS104" s="1554"/>
      <c r="BT104" s="1554"/>
      <c r="BU104" s="1554"/>
      <c r="BV104" s="1554"/>
      <c r="BW104" s="1554"/>
      <c r="BX104" s="1554"/>
      <c r="BY104" s="1554"/>
      <c r="BZ104" s="1554"/>
      <c r="CA104" s="1554"/>
      <c r="CB104" s="1554"/>
      <c r="CC104" s="1554"/>
      <c r="CD104" s="1554"/>
      <c r="CE104" s="1554"/>
      <c r="CF104" s="1554"/>
      <c r="CG104" s="1554"/>
      <c r="CH104" s="1554"/>
      <c r="CI104" s="1554"/>
      <c r="CJ104" s="1554"/>
      <c r="CK104" s="1554"/>
      <c r="CL104" s="1554"/>
      <c r="CM104" s="1554"/>
      <c r="CN104" s="1554"/>
      <c r="CO104" s="1554"/>
      <c r="CP104" s="1554"/>
      <c r="CQ104" s="1554"/>
      <c r="CR104" s="1554"/>
      <c r="CS104" s="1554"/>
      <c r="CT104" s="1554"/>
      <c r="CU104" s="1554"/>
      <c r="CV104" s="1554"/>
      <c r="CW104" s="1554"/>
      <c r="CX104" s="1554"/>
      <c r="CY104" s="1554"/>
      <c r="CZ104" s="1554"/>
      <c r="DA104" s="1554"/>
      <c r="DB104" s="1554"/>
      <c r="DC104" s="1554"/>
      <c r="DD104" s="1554"/>
      <c r="DE104" s="1554"/>
      <c r="DF104" s="1554"/>
      <c r="DG104" s="1554"/>
      <c r="DH104" s="1554"/>
      <c r="DI104" s="1554"/>
      <c r="DJ104" s="1554"/>
      <c r="DK104" s="1554"/>
      <c r="DL104" s="1554"/>
      <c r="DM104" s="1554"/>
      <c r="DN104" s="1554"/>
      <c r="DO104" s="1554"/>
      <c r="DP104" s="1554"/>
      <c r="DQ104" s="1554"/>
      <c r="DR104" s="1554"/>
    </row>
    <row r="105" customFormat="false" ht="12.75" hidden="false" customHeight="false" outlineLevel="0" collapsed="false">
      <c r="A105" s="1554"/>
      <c r="B105" s="1554"/>
      <c r="C105" s="1554"/>
      <c r="D105" s="1554"/>
      <c r="E105" s="1554"/>
      <c r="F105" s="1554"/>
      <c r="G105" s="1554"/>
      <c r="H105" s="1554"/>
      <c r="I105" s="1554"/>
      <c r="J105" s="1554"/>
      <c r="K105" s="1554"/>
      <c r="L105" s="1554"/>
      <c r="M105" s="1554"/>
      <c r="N105" s="1554"/>
      <c r="O105" s="1554"/>
      <c r="P105" s="1554"/>
      <c r="Q105" s="1554"/>
      <c r="R105" s="1554"/>
      <c r="S105" s="1554"/>
      <c r="T105" s="1554"/>
      <c r="U105" s="1554"/>
      <c r="V105" s="1554"/>
      <c r="W105" s="1554"/>
      <c r="X105" s="1554"/>
      <c r="Y105" s="1554"/>
      <c r="Z105" s="1554"/>
      <c r="AA105" s="1554"/>
      <c r="AB105" s="1554"/>
      <c r="AC105" s="1554"/>
      <c r="AD105" s="1554"/>
      <c r="AE105" s="1554"/>
      <c r="AF105" s="1554"/>
      <c r="AG105" s="1554"/>
      <c r="AH105" s="1554"/>
      <c r="AI105" s="1554"/>
      <c r="AJ105" s="1554"/>
      <c r="AK105" s="1554"/>
      <c r="AL105" s="1554"/>
      <c r="AM105" s="1554"/>
      <c r="AN105" s="1554"/>
      <c r="AO105" s="1554"/>
      <c r="AP105" s="1554"/>
      <c r="AQ105" s="1554"/>
      <c r="AR105" s="1554"/>
      <c r="AS105" s="1554"/>
      <c r="AT105" s="1554"/>
      <c r="AU105" s="1554"/>
      <c r="AV105" s="1554"/>
      <c r="AW105" s="1554"/>
      <c r="AX105" s="1554"/>
      <c r="AY105" s="1554"/>
      <c r="AZ105" s="1554"/>
      <c r="BA105" s="1554"/>
      <c r="BB105" s="1554"/>
      <c r="BC105" s="1554"/>
      <c r="BD105" s="1554"/>
      <c r="BE105" s="1554"/>
      <c r="BF105" s="1554"/>
      <c r="BG105" s="1554"/>
      <c r="BH105" s="1554"/>
      <c r="BI105" s="1554"/>
      <c r="BJ105" s="1554"/>
      <c r="BK105" s="1554"/>
      <c r="BL105" s="1554"/>
      <c r="BM105" s="1554"/>
      <c r="BN105" s="1554"/>
      <c r="BO105" s="1554"/>
      <c r="BP105" s="1554"/>
      <c r="BQ105" s="1554"/>
      <c r="BR105" s="1554"/>
      <c r="BS105" s="1554"/>
      <c r="BT105" s="1554"/>
      <c r="BU105" s="1554"/>
      <c r="BV105" s="1554"/>
      <c r="BW105" s="1554"/>
      <c r="BX105" s="1554"/>
      <c r="BY105" s="1554"/>
      <c r="BZ105" s="1554"/>
      <c r="CA105" s="1554"/>
      <c r="CB105" s="1554"/>
      <c r="CC105" s="1554"/>
      <c r="CD105" s="1554"/>
      <c r="CE105" s="1554"/>
      <c r="CF105" s="1554"/>
      <c r="CG105" s="1554"/>
      <c r="CH105" s="1554"/>
      <c r="CI105" s="1554"/>
      <c r="CJ105" s="1554"/>
      <c r="CK105" s="1554"/>
      <c r="CL105" s="1554"/>
      <c r="CM105" s="1554"/>
      <c r="CN105" s="1554"/>
      <c r="CO105" s="1554"/>
      <c r="CP105" s="1554"/>
      <c r="CQ105" s="1554"/>
      <c r="CR105" s="1554"/>
      <c r="CS105" s="1554"/>
      <c r="CT105" s="1554"/>
      <c r="CU105" s="1554"/>
      <c r="CV105" s="1554"/>
      <c r="CW105" s="1554"/>
      <c r="CX105" s="1554"/>
      <c r="CY105" s="1554"/>
      <c r="CZ105" s="1554"/>
      <c r="DA105" s="1554"/>
      <c r="DB105" s="1554"/>
      <c r="DC105" s="1554"/>
      <c r="DD105" s="1554"/>
      <c r="DE105" s="1554"/>
      <c r="DF105" s="1554"/>
      <c r="DG105" s="1554"/>
      <c r="DH105" s="1554"/>
      <c r="DI105" s="1554"/>
      <c r="DJ105" s="1554"/>
      <c r="DK105" s="1554"/>
      <c r="DL105" s="1554"/>
      <c r="DM105" s="1554"/>
      <c r="DN105" s="1554"/>
      <c r="DO105" s="1554"/>
      <c r="DP105" s="1554"/>
      <c r="DQ105" s="1554"/>
      <c r="DR105" s="1554"/>
    </row>
    <row r="106" customFormat="false" ht="12.75" hidden="false" customHeight="false" outlineLevel="0" collapsed="false">
      <c r="A106" s="1554"/>
      <c r="B106" s="1554"/>
      <c r="C106" s="1554"/>
      <c r="D106" s="1554"/>
      <c r="E106" s="1554"/>
      <c r="F106" s="1554"/>
      <c r="G106" s="1554"/>
      <c r="H106" s="1554"/>
      <c r="I106" s="1554"/>
      <c r="J106" s="1554"/>
      <c r="K106" s="1554"/>
      <c r="L106" s="1554"/>
      <c r="M106" s="1554"/>
      <c r="N106" s="1554"/>
      <c r="O106" s="1554"/>
      <c r="P106" s="1554"/>
      <c r="Q106" s="1554"/>
      <c r="R106" s="1554"/>
      <c r="S106" s="1554"/>
      <c r="T106" s="1554"/>
      <c r="U106" s="1554"/>
      <c r="V106" s="1554"/>
      <c r="W106" s="1554"/>
      <c r="X106" s="1554"/>
      <c r="Y106" s="1554"/>
      <c r="Z106" s="1554"/>
      <c r="AA106" s="1554"/>
      <c r="AB106" s="1554"/>
      <c r="AC106" s="1554"/>
      <c r="AD106" s="1554"/>
      <c r="AE106" s="1554"/>
      <c r="AF106" s="1554"/>
      <c r="AG106" s="1554"/>
      <c r="AH106" s="1554"/>
      <c r="AI106" s="1554"/>
      <c r="AJ106" s="1554"/>
      <c r="AK106" s="1554"/>
      <c r="AL106" s="1554"/>
      <c r="AM106" s="1554"/>
      <c r="AN106" s="1554"/>
      <c r="AO106" s="1554"/>
      <c r="AP106" s="1554"/>
      <c r="AQ106" s="1554"/>
      <c r="AR106" s="1554"/>
      <c r="AS106" s="1554"/>
      <c r="AT106" s="1554"/>
      <c r="AU106" s="1554"/>
      <c r="AV106" s="1554"/>
      <c r="AW106" s="1554"/>
      <c r="AX106" s="1554"/>
      <c r="AY106" s="1554"/>
      <c r="AZ106" s="1554"/>
      <c r="BA106" s="1554"/>
      <c r="BB106" s="1554"/>
      <c r="BC106" s="1554"/>
      <c r="BD106" s="1554"/>
      <c r="BE106" s="1554"/>
      <c r="BF106" s="1554"/>
      <c r="BG106" s="1554"/>
      <c r="BH106" s="1554"/>
      <c r="BI106" s="1554"/>
      <c r="BJ106" s="1554"/>
      <c r="BK106" s="1554"/>
      <c r="BL106" s="1554"/>
      <c r="BM106" s="1554"/>
      <c r="BN106" s="1554"/>
      <c r="BO106" s="1554"/>
      <c r="BP106" s="1554"/>
      <c r="BQ106" s="1554"/>
      <c r="BR106" s="1554"/>
      <c r="BS106" s="1554"/>
      <c r="BT106" s="1554"/>
      <c r="BU106" s="1554"/>
      <c r="BV106" s="1554"/>
      <c r="BW106" s="1554"/>
      <c r="BX106" s="1554"/>
      <c r="BY106" s="1554"/>
      <c r="BZ106" s="1554"/>
      <c r="CA106" s="1554"/>
      <c r="CB106" s="1554"/>
      <c r="CC106" s="1554"/>
      <c r="CD106" s="1554"/>
      <c r="CE106" s="1554"/>
      <c r="CF106" s="1554"/>
      <c r="CG106" s="1554"/>
      <c r="CH106" s="1554"/>
      <c r="CI106" s="1554"/>
      <c r="CJ106" s="1554"/>
      <c r="CK106" s="1554"/>
      <c r="CL106" s="1554"/>
      <c r="CM106" s="1554"/>
      <c r="CN106" s="1554"/>
      <c r="CO106" s="1554"/>
      <c r="CP106" s="1554"/>
      <c r="CQ106" s="1554"/>
      <c r="CR106" s="1554"/>
      <c r="CS106" s="1554"/>
      <c r="CT106" s="1554"/>
      <c r="CU106" s="1554"/>
      <c r="CV106" s="1554"/>
      <c r="CW106" s="1554"/>
      <c r="CX106" s="1554"/>
      <c r="CY106" s="1554"/>
      <c r="CZ106" s="1554"/>
      <c r="DA106" s="1554"/>
      <c r="DB106" s="1554"/>
      <c r="DC106" s="1554"/>
      <c r="DD106" s="1554"/>
      <c r="DE106" s="1554"/>
      <c r="DF106" s="1554"/>
      <c r="DG106" s="1554"/>
      <c r="DH106" s="1554"/>
      <c r="DI106" s="1554"/>
      <c r="DJ106" s="1554"/>
      <c r="DK106" s="1554"/>
      <c r="DL106" s="1554"/>
      <c r="DM106" s="1554"/>
      <c r="DN106" s="1554"/>
      <c r="DO106" s="1554"/>
      <c r="DP106" s="1554"/>
      <c r="DQ106" s="1554"/>
      <c r="DR106" s="1554"/>
    </row>
    <row r="107" customFormat="false" ht="12.75" hidden="false" customHeight="false" outlineLevel="0" collapsed="false">
      <c r="A107" s="1554"/>
      <c r="B107" s="1554"/>
      <c r="C107" s="1554"/>
      <c r="D107" s="1554"/>
      <c r="E107" s="1554"/>
      <c r="F107" s="1554"/>
      <c r="G107" s="1554"/>
      <c r="H107" s="1554"/>
      <c r="I107" s="1554"/>
      <c r="J107" s="1554"/>
      <c r="K107" s="1554"/>
      <c r="L107" s="1554"/>
      <c r="M107" s="1554"/>
      <c r="N107" s="1554"/>
      <c r="O107" s="1554"/>
      <c r="P107" s="1554"/>
      <c r="Q107" s="1554"/>
      <c r="R107" s="1554"/>
      <c r="S107" s="1554"/>
      <c r="T107" s="1554"/>
      <c r="U107" s="1554"/>
      <c r="V107" s="1554"/>
      <c r="W107" s="1554"/>
      <c r="X107" s="1554"/>
      <c r="Y107" s="1554"/>
      <c r="Z107" s="1554"/>
      <c r="AA107" s="1554"/>
      <c r="AB107" s="1554"/>
      <c r="AC107" s="1554"/>
      <c r="AD107" s="1554"/>
      <c r="AE107" s="1554"/>
      <c r="AF107" s="1554"/>
      <c r="AG107" s="1554"/>
      <c r="AH107" s="1554"/>
      <c r="AI107" s="1554"/>
      <c r="AJ107" s="1554"/>
      <c r="AK107" s="1554"/>
      <c r="AL107" s="1554"/>
      <c r="AM107" s="1554"/>
      <c r="AN107" s="1554"/>
      <c r="AO107" s="1554"/>
      <c r="AP107" s="1554"/>
      <c r="AQ107" s="1554"/>
      <c r="AR107" s="1554"/>
      <c r="AS107" s="1554"/>
      <c r="AT107" s="1554"/>
      <c r="AU107" s="1554"/>
      <c r="AV107" s="1554"/>
      <c r="AW107" s="1554"/>
      <c r="AX107" s="1554"/>
      <c r="AY107" s="1554"/>
      <c r="AZ107" s="1554"/>
      <c r="BA107" s="1554"/>
      <c r="BB107" s="1554"/>
      <c r="BC107" s="1554"/>
      <c r="BD107" s="1554"/>
      <c r="BE107" s="1554"/>
      <c r="BF107" s="1554"/>
      <c r="BG107" s="1554"/>
      <c r="BH107" s="1554"/>
      <c r="BI107" s="1554"/>
      <c r="BJ107" s="1554"/>
      <c r="BK107" s="1554"/>
      <c r="BL107" s="1554"/>
      <c r="BM107" s="1554"/>
      <c r="BN107" s="1554"/>
      <c r="BO107" s="1554"/>
      <c r="BP107" s="1554"/>
      <c r="BQ107" s="1554"/>
      <c r="BR107" s="1554"/>
      <c r="BS107" s="1554"/>
      <c r="BT107" s="1554"/>
      <c r="BU107" s="1554"/>
      <c r="BV107" s="1554"/>
      <c r="BW107" s="1554"/>
      <c r="BX107" s="1554"/>
      <c r="BY107" s="1554"/>
      <c r="BZ107" s="1554"/>
      <c r="CA107" s="1554"/>
      <c r="CB107" s="1554"/>
      <c r="CC107" s="1554"/>
      <c r="CD107" s="1554"/>
      <c r="CE107" s="1554"/>
      <c r="CF107" s="1554"/>
      <c r="CG107" s="1554"/>
      <c r="CH107" s="1554"/>
      <c r="CI107" s="1554"/>
      <c r="CJ107" s="1554"/>
      <c r="CK107" s="1554"/>
      <c r="CL107" s="1554"/>
      <c r="CM107" s="1554"/>
      <c r="CN107" s="1554"/>
      <c r="CO107" s="1554"/>
      <c r="CP107" s="1554"/>
      <c r="CQ107" s="1554"/>
      <c r="CR107" s="1554"/>
      <c r="CS107" s="1554"/>
      <c r="CT107" s="1554"/>
      <c r="CU107" s="1554"/>
      <c r="CV107" s="1554"/>
      <c r="CW107" s="1554"/>
      <c r="CX107" s="1554"/>
      <c r="CY107" s="1554"/>
      <c r="CZ107" s="1554"/>
      <c r="DA107" s="1554"/>
      <c r="DB107" s="1554"/>
      <c r="DC107" s="1554"/>
      <c r="DD107" s="1554"/>
      <c r="DE107" s="1554"/>
      <c r="DF107" s="1554"/>
      <c r="DG107" s="1554"/>
      <c r="DH107" s="1554"/>
      <c r="DI107" s="1554"/>
      <c r="DJ107" s="1554"/>
      <c r="DK107" s="1554"/>
      <c r="DL107" s="1554"/>
      <c r="DM107" s="1554"/>
      <c r="DN107" s="1554"/>
      <c r="DO107" s="1554"/>
      <c r="DP107" s="1554"/>
      <c r="DQ107" s="1554"/>
      <c r="DR107" s="1554"/>
    </row>
    <row r="108" customFormat="false" ht="12.75" hidden="false" customHeight="false" outlineLevel="0" collapsed="false">
      <c r="A108" s="1554"/>
      <c r="B108" s="1554"/>
      <c r="C108" s="1554"/>
      <c r="D108" s="1554"/>
      <c r="E108" s="1554"/>
      <c r="F108" s="1554"/>
      <c r="G108" s="1554"/>
      <c r="H108" s="1554"/>
      <c r="I108" s="1554"/>
      <c r="J108" s="1554"/>
      <c r="K108" s="1554"/>
      <c r="L108" s="1554"/>
      <c r="M108" s="1554"/>
      <c r="N108" s="1554"/>
      <c r="O108" s="1554"/>
      <c r="P108" s="1554"/>
      <c r="Q108" s="1554"/>
      <c r="R108" s="1554"/>
      <c r="S108" s="1554"/>
      <c r="T108" s="1554"/>
      <c r="U108" s="1554"/>
      <c r="V108" s="1554"/>
      <c r="W108" s="1554"/>
      <c r="X108" s="1554"/>
      <c r="Y108" s="1554"/>
      <c r="Z108" s="1554"/>
      <c r="AA108" s="1554"/>
      <c r="AB108" s="1554"/>
      <c r="AC108" s="1554"/>
      <c r="AD108" s="1554"/>
      <c r="AE108" s="1554"/>
      <c r="AF108" s="1554"/>
      <c r="AG108" s="1554"/>
      <c r="AH108" s="1554"/>
      <c r="AI108" s="1554"/>
      <c r="AJ108" s="1554"/>
      <c r="AK108" s="1554"/>
      <c r="AL108" s="1554"/>
      <c r="AM108" s="1554"/>
      <c r="AN108" s="1554"/>
      <c r="AO108" s="1554"/>
      <c r="AP108" s="1554"/>
      <c r="AQ108" s="1554"/>
      <c r="AR108" s="1554"/>
      <c r="AS108" s="1554"/>
      <c r="AT108" s="1554"/>
      <c r="AU108" s="1554"/>
      <c r="AV108" s="1554"/>
      <c r="AW108" s="1554"/>
      <c r="AX108" s="1554"/>
      <c r="AY108" s="1554"/>
      <c r="AZ108" s="1554"/>
      <c r="BA108" s="1554"/>
      <c r="BB108" s="1554"/>
      <c r="BC108" s="1554"/>
      <c r="BD108" s="1554"/>
      <c r="BE108" s="1554"/>
      <c r="BF108" s="1554"/>
      <c r="BG108" s="1554"/>
      <c r="BH108" s="1554"/>
      <c r="BI108" s="1554"/>
      <c r="BJ108" s="1554"/>
      <c r="BK108" s="1554"/>
      <c r="BL108" s="1554"/>
      <c r="BM108" s="1554"/>
      <c r="BN108" s="1554"/>
      <c r="BO108" s="1554"/>
      <c r="BP108" s="1554"/>
      <c r="BQ108" s="1554"/>
      <c r="BR108" s="1554"/>
      <c r="BS108" s="1554"/>
      <c r="BT108" s="1554"/>
      <c r="BU108" s="1554"/>
      <c r="BV108" s="1554"/>
      <c r="BW108" s="1554"/>
      <c r="BX108" s="1554"/>
      <c r="BY108" s="1554"/>
      <c r="BZ108" s="1554"/>
      <c r="CA108" s="1554"/>
      <c r="CB108" s="1554"/>
      <c r="CC108" s="1554"/>
      <c r="CD108" s="1554"/>
      <c r="CE108" s="1554"/>
      <c r="CF108" s="1554"/>
      <c r="CG108" s="1554"/>
      <c r="CH108" s="1554"/>
      <c r="CI108" s="1554"/>
      <c r="CJ108" s="1554"/>
      <c r="CK108" s="1554"/>
      <c r="CL108" s="1554"/>
      <c r="CM108" s="1554"/>
      <c r="CN108" s="1554"/>
      <c r="CO108" s="1554"/>
      <c r="CP108" s="1554"/>
      <c r="CQ108" s="1554"/>
      <c r="CR108" s="1554"/>
      <c r="CS108" s="1554"/>
      <c r="CT108" s="1554"/>
      <c r="CU108" s="1554"/>
      <c r="CV108" s="1554"/>
      <c r="CW108" s="1554"/>
      <c r="CX108" s="1554"/>
      <c r="CY108" s="1554"/>
      <c r="CZ108" s="1554"/>
      <c r="DA108" s="1554"/>
      <c r="DB108" s="1554"/>
      <c r="DC108" s="1554"/>
      <c r="DD108" s="1554"/>
      <c r="DE108" s="1554"/>
      <c r="DF108" s="1554"/>
      <c r="DG108" s="1554"/>
      <c r="DH108" s="1554"/>
      <c r="DI108" s="1554"/>
      <c r="DJ108" s="1554"/>
      <c r="DK108" s="1554"/>
      <c r="DL108" s="1554"/>
      <c r="DM108" s="1554"/>
      <c r="DN108" s="1554"/>
      <c r="DO108" s="1554"/>
      <c r="DP108" s="1554"/>
      <c r="DQ108" s="1554"/>
      <c r="DR108" s="1554"/>
    </row>
    <row r="109" customFormat="false" ht="12.75" hidden="false" customHeight="false" outlineLevel="0" collapsed="false">
      <c r="A109" s="1554"/>
      <c r="B109" s="1554"/>
      <c r="C109" s="1554"/>
      <c r="D109" s="1554"/>
      <c r="E109" s="1554"/>
      <c r="F109" s="1554"/>
      <c r="G109" s="1554"/>
      <c r="H109" s="1554"/>
      <c r="I109" s="1554"/>
      <c r="J109" s="1554"/>
      <c r="K109" s="1554"/>
      <c r="L109" s="1554"/>
      <c r="M109" s="1554"/>
      <c r="N109" s="1554"/>
      <c r="O109" s="1554"/>
      <c r="P109" s="1554"/>
      <c r="Q109" s="1554"/>
      <c r="R109" s="1554"/>
      <c r="S109" s="1554"/>
      <c r="T109" s="1554"/>
      <c r="U109" s="1554"/>
      <c r="V109" s="1554"/>
      <c r="W109" s="1554"/>
      <c r="X109" s="1554"/>
      <c r="Y109" s="1554"/>
      <c r="Z109" s="1554"/>
      <c r="AA109" s="1554"/>
      <c r="AB109" s="1554"/>
      <c r="AC109" s="1554"/>
      <c r="AD109" s="1554"/>
      <c r="AE109" s="1554"/>
      <c r="AF109" s="1554"/>
      <c r="AG109" s="1554"/>
      <c r="AH109" s="1554"/>
      <c r="AI109" s="1554"/>
      <c r="AJ109" s="1554"/>
      <c r="AK109" s="1554"/>
      <c r="AL109" s="1554"/>
      <c r="AM109" s="1554"/>
      <c r="AN109" s="1554"/>
      <c r="AO109" s="1554"/>
      <c r="AP109" s="1554"/>
      <c r="AQ109" s="1554"/>
      <c r="AR109" s="1554"/>
      <c r="AS109" s="1554"/>
      <c r="AT109" s="1554"/>
      <c r="AU109" s="1554"/>
      <c r="AV109" s="1554"/>
      <c r="AW109" s="1554"/>
      <c r="AX109" s="1554"/>
      <c r="AY109" s="1554"/>
      <c r="AZ109" s="1554"/>
      <c r="BA109" s="1554"/>
      <c r="BB109" s="1554"/>
      <c r="BC109" s="1554"/>
      <c r="BD109" s="1554"/>
      <c r="BE109" s="1554"/>
      <c r="BF109" s="1554"/>
      <c r="BG109" s="1554"/>
      <c r="BH109" s="1554"/>
      <c r="BI109" s="1554"/>
      <c r="BJ109" s="1554"/>
      <c r="BK109" s="1554"/>
      <c r="BL109" s="1554"/>
      <c r="BM109" s="1554"/>
      <c r="BN109" s="1554"/>
      <c r="BO109" s="1554"/>
      <c r="BP109" s="1554"/>
      <c r="BQ109" s="1554"/>
      <c r="BR109" s="1554"/>
      <c r="BS109" s="1554"/>
      <c r="BT109" s="1554"/>
      <c r="BU109" s="1554"/>
      <c r="BV109" s="1554"/>
      <c r="BW109" s="1554"/>
      <c r="BX109" s="1554"/>
      <c r="BY109" s="1554"/>
      <c r="BZ109" s="1554"/>
      <c r="CA109" s="1554"/>
      <c r="CB109" s="1554"/>
      <c r="CC109" s="1554"/>
      <c r="CD109" s="1554"/>
      <c r="CE109" s="1554"/>
      <c r="CF109" s="1554"/>
      <c r="CG109" s="1554"/>
      <c r="CH109" s="1554"/>
      <c r="CI109" s="1554"/>
      <c r="CJ109" s="1554"/>
      <c r="CK109" s="1554"/>
      <c r="CL109" s="1554"/>
      <c r="CM109" s="1554"/>
      <c r="CN109" s="1554"/>
      <c r="CO109" s="1554"/>
      <c r="CP109" s="1554"/>
      <c r="CQ109" s="1554"/>
      <c r="CR109" s="1554"/>
      <c r="CS109" s="1554"/>
      <c r="CT109" s="1554"/>
      <c r="CU109" s="1554"/>
      <c r="CV109" s="1554"/>
      <c r="CW109" s="1554"/>
      <c r="CX109" s="1554"/>
      <c r="CY109" s="1554"/>
      <c r="CZ109" s="1554"/>
      <c r="DA109" s="1554"/>
      <c r="DB109" s="1554"/>
      <c r="DC109" s="1554"/>
      <c r="DD109" s="1554"/>
      <c r="DE109" s="1554"/>
      <c r="DF109" s="1554"/>
      <c r="DG109" s="1554"/>
      <c r="DH109" s="1554"/>
      <c r="DI109" s="1554"/>
      <c r="DJ109" s="1554"/>
      <c r="DK109" s="1554"/>
      <c r="DL109" s="1554"/>
      <c r="DM109" s="1554"/>
      <c r="DN109" s="1554"/>
      <c r="DO109" s="1554"/>
      <c r="DP109" s="1554"/>
      <c r="DQ109" s="1554"/>
      <c r="DR109" s="1554"/>
    </row>
    <row r="110" customFormat="false" ht="12.75" hidden="false" customHeight="false" outlineLevel="0" collapsed="false">
      <c r="A110" s="1554"/>
      <c r="B110" s="1554"/>
      <c r="C110" s="1554"/>
      <c r="D110" s="1554"/>
      <c r="E110" s="1554"/>
      <c r="F110" s="1554"/>
      <c r="G110" s="1554"/>
      <c r="H110" s="1554"/>
      <c r="I110" s="1554"/>
      <c r="J110" s="1554"/>
      <c r="K110" s="1554"/>
      <c r="L110" s="1554"/>
      <c r="M110" s="1554"/>
      <c r="N110" s="1554"/>
      <c r="O110" s="1554"/>
      <c r="P110" s="1554"/>
      <c r="Q110" s="1554"/>
      <c r="R110" s="1554"/>
      <c r="S110" s="1554"/>
      <c r="T110" s="1554"/>
      <c r="U110" s="1554"/>
      <c r="V110" s="1554"/>
      <c r="W110" s="1554"/>
      <c r="X110" s="1554"/>
      <c r="Y110" s="1554"/>
      <c r="Z110" s="1554"/>
      <c r="AA110" s="1554"/>
      <c r="AB110" s="1554"/>
      <c r="AC110" s="1554"/>
      <c r="AD110" s="1554"/>
      <c r="AE110" s="1554"/>
      <c r="AF110" s="1554"/>
      <c r="AG110" s="1554"/>
      <c r="AH110" s="1554"/>
      <c r="AI110" s="1554"/>
      <c r="AJ110" s="1554"/>
      <c r="AK110" s="1554"/>
      <c r="AL110" s="1554"/>
      <c r="AM110" s="1554"/>
      <c r="AN110" s="1554"/>
      <c r="AO110" s="1554"/>
      <c r="AP110" s="1554"/>
      <c r="AQ110" s="1554"/>
      <c r="AR110" s="1554"/>
      <c r="AS110" s="1554"/>
      <c r="AT110" s="1554"/>
      <c r="AU110" s="1554"/>
      <c r="AV110" s="1554"/>
      <c r="AW110" s="1554"/>
      <c r="AX110" s="1554"/>
      <c r="AY110" s="1554"/>
      <c r="AZ110" s="1554"/>
      <c r="BA110" s="1554"/>
      <c r="BB110" s="1554"/>
      <c r="BC110" s="1554"/>
      <c r="BD110" s="1554"/>
      <c r="BE110" s="1554"/>
      <c r="BF110" s="1554"/>
      <c r="BG110" s="1554"/>
      <c r="BH110" s="1554"/>
      <c r="BI110" s="1554"/>
      <c r="BJ110" s="1554"/>
      <c r="BK110" s="1554"/>
      <c r="BL110" s="1554"/>
      <c r="BM110" s="1554"/>
      <c r="BN110" s="1554"/>
      <c r="BO110" s="1554"/>
      <c r="BP110" s="1554"/>
      <c r="BQ110" s="1554"/>
      <c r="BR110" s="1554"/>
      <c r="BS110" s="1554"/>
      <c r="BT110" s="1554"/>
      <c r="BU110" s="1554"/>
      <c r="BV110" s="1554"/>
      <c r="BW110" s="1554"/>
      <c r="BX110" s="1554"/>
      <c r="BY110" s="1554"/>
      <c r="BZ110" s="1554"/>
      <c r="CA110" s="1554"/>
      <c r="CB110" s="1554"/>
      <c r="CC110" s="1554"/>
      <c r="CD110" s="1554"/>
      <c r="CE110" s="1554"/>
      <c r="CF110" s="1554"/>
      <c r="CG110" s="1554"/>
      <c r="CH110" s="1554"/>
      <c r="CI110" s="1554"/>
      <c r="CJ110" s="1554"/>
      <c r="CK110" s="1554"/>
      <c r="CL110" s="1554"/>
      <c r="CM110" s="1554"/>
      <c r="CN110" s="1554"/>
      <c r="CO110" s="1554"/>
      <c r="CP110" s="1554"/>
      <c r="CQ110" s="1554"/>
      <c r="CR110" s="1554"/>
      <c r="CS110" s="1554"/>
      <c r="CT110" s="1554"/>
      <c r="CU110" s="1554"/>
      <c r="CV110" s="1554"/>
      <c r="CW110" s="1554"/>
      <c r="CX110" s="1554"/>
      <c r="CY110" s="1554"/>
      <c r="CZ110" s="1554"/>
      <c r="DA110" s="1554"/>
      <c r="DB110" s="1554"/>
      <c r="DC110" s="1554"/>
      <c r="DD110" s="1554"/>
      <c r="DE110" s="1554"/>
      <c r="DF110" s="1554"/>
      <c r="DG110" s="1554"/>
      <c r="DH110" s="1554"/>
      <c r="DI110" s="1554"/>
      <c r="DJ110" s="1554"/>
      <c r="DK110" s="1554"/>
      <c r="DL110" s="1554"/>
      <c r="DM110" s="1554"/>
      <c r="DN110" s="1554"/>
      <c r="DO110" s="1554"/>
      <c r="DP110" s="1554"/>
      <c r="DQ110" s="1554"/>
      <c r="DR110" s="1554"/>
    </row>
    <row r="111" customFormat="false" ht="12.75" hidden="false" customHeight="false" outlineLevel="0" collapsed="false">
      <c r="A111" s="1554"/>
      <c r="B111" s="1554"/>
      <c r="C111" s="1554"/>
      <c r="D111" s="1554"/>
      <c r="E111" s="1554"/>
      <c r="F111" s="1554"/>
      <c r="G111" s="1554"/>
      <c r="H111" s="1554"/>
      <c r="I111" s="1554"/>
      <c r="J111" s="1554"/>
      <c r="K111" s="1554"/>
      <c r="L111" s="1554"/>
      <c r="M111" s="1554"/>
      <c r="N111" s="1554"/>
      <c r="O111" s="1554"/>
      <c r="P111" s="1554"/>
      <c r="Q111" s="1554"/>
      <c r="R111" s="1554"/>
      <c r="S111" s="1554"/>
      <c r="T111" s="1554"/>
      <c r="U111" s="1554"/>
      <c r="V111" s="1554"/>
      <c r="W111" s="1554"/>
      <c r="X111" s="1554"/>
      <c r="Y111" s="1554"/>
      <c r="Z111" s="1554"/>
      <c r="AA111" s="1554"/>
      <c r="AB111" s="1554"/>
      <c r="AC111" s="1554"/>
      <c r="AD111" s="1554"/>
      <c r="AE111" s="1554"/>
      <c r="AF111" s="1554"/>
      <c r="AG111" s="1554"/>
      <c r="AH111" s="1554"/>
      <c r="AI111" s="1554"/>
      <c r="AJ111" s="1554"/>
      <c r="AK111" s="1554"/>
      <c r="AL111" s="1554"/>
      <c r="AM111" s="1554"/>
      <c r="AN111" s="1554"/>
      <c r="AO111" s="1554"/>
      <c r="AP111" s="1554"/>
      <c r="AQ111" s="1554"/>
      <c r="AR111" s="1554"/>
      <c r="AS111" s="1554"/>
      <c r="AT111" s="1554"/>
      <c r="AU111" s="1554"/>
      <c r="AV111" s="1554"/>
      <c r="AW111" s="1554"/>
      <c r="AX111" s="1554"/>
      <c r="AY111" s="1554"/>
      <c r="AZ111" s="1554"/>
      <c r="BA111" s="1554"/>
      <c r="BB111" s="1554"/>
      <c r="BC111" s="1554"/>
      <c r="BD111" s="1554"/>
      <c r="BE111" s="1554"/>
      <c r="BF111" s="1554"/>
      <c r="BG111" s="1554"/>
      <c r="BH111" s="1554"/>
      <c r="BI111" s="1554"/>
      <c r="BJ111" s="1554"/>
      <c r="BK111" s="1554"/>
      <c r="BL111" s="1554"/>
      <c r="BM111" s="1554"/>
      <c r="BN111" s="1554"/>
      <c r="BO111" s="1554"/>
      <c r="BP111" s="1554"/>
      <c r="BQ111" s="1554"/>
      <c r="BR111" s="1554"/>
      <c r="BS111" s="1554"/>
      <c r="BT111" s="1554"/>
      <c r="BU111" s="1554"/>
      <c r="BV111" s="1554"/>
      <c r="BW111" s="1554"/>
      <c r="BX111" s="1554"/>
      <c r="BY111" s="1554"/>
      <c r="BZ111" s="1554"/>
      <c r="CA111" s="1554"/>
      <c r="CB111" s="1554"/>
      <c r="CC111" s="1554"/>
      <c r="CD111" s="1554"/>
      <c r="CE111" s="1554"/>
      <c r="CF111" s="1554"/>
      <c r="CG111" s="1554"/>
      <c r="CH111" s="1554"/>
      <c r="CI111" s="1554"/>
      <c r="CJ111" s="1554"/>
      <c r="CK111" s="1554"/>
      <c r="CL111" s="1554"/>
      <c r="CM111" s="1554"/>
      <c r="CN111" s="1554"/>
      <c r="CO111" s="1554"/>
      <c r="CP111" s="1554"/>
      <c r="CQ111" s="1554"/>
      <c r="CR111" s="1554"/>
      <c r="CS111" s="1554"/>
      <c r="CT111" s="1554"/>
      <c r="CU111" s="1554"/>
      <c r="CV111" s="1554"/>
      <c r="CW111" s="1554"/>
      <c r="CX111" s="1554"/>
      <c r="CY111" s="1554"/>
      <c r="CZ111" s="1554"/>
      <c r="DA111" s="1554"/>
      <c r="DB111" s="1554"/>
      <c r="DC111" s="1554"/>
      <c r="DD111" s="1554"/>
      <c r="DE111" s="1554"/>
      <c r="DF111" s="1554"/>
      <c r="DG111" s="1554"/>
      <c r="DH111" s="1554"/>
      <c r="DI111" s="1554"/>
      <c r="DJ111" s="1554"/>
      <c r="DK111" s="1554"/>
      <c r="DL111" s="1554"/>
      <c r="DM111" s="1554"/>
      <c r="DN111" s="1554"/>
      <c r="DO111" s="1554"/>
      <c r="DP111" s="1554"/>
      <c r="DQ111" s="1554"/>
      <c r="DR111" s="1554"/>
    </row>
    <row r="112" customFormat="false" ht="12.75" hidden="false" customHeight="false" outlineLevel="0" collapsed="false">
      <c r="A112" s="1554"/>
      <c r="B112" s="1554"/>
      <c r="C112" s="1554"/>
      <c r="D112" s="1554"/>
      <c r="E112" s="1554"/>
      <c r="F112" s="1554"/>
      <c r="G112" s="1554"/>
      <c r="H112" s="1554"/>
      <c r="I112" s="1554"/>
      <c r="J112" s="1554"/>
      <c r="K112" s="1554"/>
      <c r="L112" s="1554"/>
      <c r="M112" s="1554"/>
      <c r="N112" s="1554"/>
      <c r="O112" s="1554"/>
      <c r="P112" s="1554"/>
      <c r="Q112" s="1554"/>
      <c r="R112" s="1554"/>
      <c r="S112" s="1554"/>
      <c r="T112" s="1554"/>
      <c r="U112" s="1554"/>
      <c r="V112" s="1554"/>
      <c r="W112" s="1554"/>
      <c r="X112" s="1554"/>
      <c r="Y112" s="1554"/>
      <c r="Z112" s="1554"/>
      <c r="AA112" s="1554"/>
      <c r="AB112" s="1554"/>
      <c r="AC112" s="1554"/>
      <c r="AD112" s="1554"/>
      <c r="AE112" s="1554"/>
      <c r="AF112" s="1554"/>
      <c r="AG112" s="1554"/>
      <c r="AH112" s="1554"/>
      <c r="AI112" s="1554"/>
      <c r="AJ112" s="1554"/>
      <c r="AK112" s="1554"/>
      <c r="AL112" s="1554"/>
      <c r="AM112" s="1554"/>
      <c r="AN112" s="1554"/>
      <c r="AO112" s="1554"/>
      <c r="AP112" s="1554"/>
      <c r="AQ112" s="1554"/>
      <c r="AR112" s="1554"/>
      <c r="AS112" s="1554"/>
      <c r="AT112" s="1554"/>
      <c r="AU112" s="1554"/>
      <c r="AV112" s="1554"/>
      <c r="AW112" s="1554"/>
      <c r="AX112" s="1554"/>
      <c r="AY112" s="1554"/>
      <c r="AZ112" s="1554"/>
      <c r="BA112" s="1554"/>
      <c r="BB112" s="1554"/>
      <c r="BC112" s="1554"/>
      <c r="BD112" s="1554"/>
      <c r="BE112" s="1554"/>
      <c r="BF112" s="1554"/>
      <c r="BG112" s="1554"/>
      <c r="BH112" s="1554"/>
      <c r="BI112" s="1554"/>
      <c r="BJ112" s="1554"/>
      <c r="BK112" s="1554"/>
      <c r="BL112" s="1554"/>
      <c r="BM112" s="1554"/>
      <c r="BN112" s="1554"/>
      <c r="BO112" s="1554"/>
      <c r="BP112" s="1554"/>
      <c r="BQ112" s="1554"/>
      <c r="BR112" s="1554"/>
      <c r="BS112" s="1554"/>
      <c r="BT112" s="1554"/>
      <c r="BU112" s="1554"/>
      <c r="BV112" s="1554"/>
      <c r="BW112" s="1554"/>
      <c r="BX112" s="1554"/>
      <c r="BY112" s="1554"/>
      <c r="BZ112" s="1554"/>
      <c r="CA112" s="1554"/>
      <c r="CB112" s="1554"/>
      <c r="CC112" s="1554"/>
      <c r="CD112" s="1554"/>
      <c r="CE112" s="1554"/>
      <c r="CF112" s="1554"/>
      <c r="CG112" s="1554"/>
      <c r="CH112" s="1554"/>
      <c r="CI112" s="1554"/>
      <c r="CJ112" s="1554"/>
      <c r="CK112" s="1554"/>
      <c r="CL112" s="1554"/>
      <c r="CM112" s="1554"/>
      <c r="CN112" s="1554"/>
      <c r="CO112" s="1554"/>
      <c r="CP112" s="1554"/>
      <c r="CQ112" s="1554"/>
      <c r="CR112" s="1554"/>
      <c r="CS112" s="1554"/>
      <c r="CT112" s="1554"/>
      <c r="CU112" s="1554"/>
      <c r="CV112" s="1554"/>
      <c r="CW112" s="1554"/>
      <c r="CX112" s="1554"/>
      <c r="CY112" s="1554"/>
      <c r="CZ112" s="1554"/>
      <c r="DA112" s="1554"/>
      <c r="DB112" s="1554"/>
      <c r="DC112" s="1554"/>
      <c r="DD112" s="1554"/>
      <c r="DE112" s="1554"/>
      <c r="DF112" s="1554"/>
      <c r="DG112" s="1554"/>
      <c r="DH112" s="1554"/>
      <c r="DI112" s="1554"/>
      <c r="DJ112" s="1554"/>
      <c r="DK112" s="1554"/>
      <c r="DL112" s="1554"/>
      <c r="DM112" s="1554"/>
      <c r="DN112" s="1554"/>
      <c r="DO112" s="1554"/>
      <c r="DP112" s="1554"/>
      <c r="DQ112" s="1554"/>
      <c r="DR112" s="1554"/>
    </row>
    <row r="113" customFormat="false" ht="12.75" hidden="false" customHeight="false" outlineLevel="0" collapsed="false">
      <c r="A113" s="1554"/>
      <c r="B113" s="1554"/>
      <c r="C113" s="1554"/>
      <c r="D113" s="1554"/>
      <c r="E113" s="1554"/>
      <c r="F113" s="1554"/>
      <c r="G113" s="1554"/>
      <c r="H113" s="1554"/>
      <c r="I113" s="1554"/>
      <c r="J113" s="1554"/>
      <c r="K113" s="1554"/>
      <c r="L113" s="1554"/>
      <c r="M113" s="1554"/>
      <c r="N113" s="1554"/>
      <c r="O113" s="1554"/>
      <c r="P113" s="1554"/>
      <c r="Q113" s="1554"/>
      <c r="R113" s="1554"/>
      <c r="S113" s="1554"/>
      <c r="T113" s="1554"/>
      <c r="U113" s="1554"/>
      <c r="V113" s="1554"/>
      <c r="W113" s="1554"/>
      <c r="X113" s="1554"/>
      <c r="Y113" s="1554"/>
      <c r="Z113" s="1554"/>
      <c r="AA113" s="1554"/>
      <c r="AB113" s="1554"/>
      <c r="AC113" s="1554"/>
      <c r="AD113" s="1554"/>
      <c r="AE113" s="1554"/>
      <c r="AF113" s="1554"/>
      <c r="AG113" s="1554"/>
      <c r="AH113" s="1554"/>
      <c r="AI113" s="1554"/>
      <c r="AJ113" s="1554"/>
      <c r="AK113" s="1554"/>
      <c r="AL113" s="1554"/>
      <c r="AM113" s="1554"/>
      <c r="AN113" s="1554"/>
      <c r="AO113" s="1554"/>
      <c r="AP113" s="1554"/>
      <c r="AQ113" s="1554"/>
      <c r="AR113" s="1554"/>
      <c r="AS113" s="1554"/>
      <c r="AT113" s="1554"/>
      <c r="AU113" s="1554"/>
      <c r="AV113" s="1554"/>
      <c r="AW113" s="1554"/>
      <c r="AX113" s="1554"/>
      <c r="AY113" s="1554"/>
      <c r="AZ113" s="1554"/>
      <c r="BA113" s="1554"/>
      <c r="BB113" s="1554"/>
      <c r="BC113" s="1554"/>
      <c r="BD113" s="1554"/>
      <c r="BE113" s="1554"/>
      <c r="BF113" s="1554"/>
      <c r="BG113" s="1554"/>
      <c r="BH113" s="1554"/>
      <c r="BI113" s="1554"/>
      <c r="BJ113" s="1554"/>
      <c r="BK113" s="1554"/>
      <c r="BL113" s="1554"/>
      <c r="BM113" s="1554"/>
      <c r="BN113" s="1554"/>
      <c r="BO113" s="1554"/>
      <c r="BP113" s="1554"/>
      <c r="BQ113" s="1554"/>
      <c r="BR113" s="1554"/>
      <c r="BS113" s="1554"/>
      <c r="BT113" s="1554"/>
      <c r="BU113" s="1554"/>
      <c r="BV113" s="1554"/>
      <c r="BW113" s="1554"/>
      <c r="BX113" s="1554"/>
      <c r="BY113" s="1554"/>
      <c r="BZ113" s="1554"/>
      <c r="CA113" s="1554"/>
      <c r="CB113" s="1554"/>
      <c r="CC113" s="1554"/>
      <c r="CD113" s="1554"/>
      <c r="CE113" s="1554"/>
      <c r="CF113" s="1554"/>
      <c r="CG113" s="1554"/>
      <c r="CH113" s="1554"/>
      <c r="CI113" s="1554"/>
      <c r="CJ113" s="1554"/>
      <c r="CK113" s="1554"/>
      <c r="CL113" s="1554"/>
      <c r="CM113" s="1554"/>
      <c r="CN113" s="1554"/>
      <c r="CO113" s="1554"/>
      <c r="CP113" s="1554"/>
      <c r="CQ113" s="1554"/>
      <c r="CR113" s="1554"/>
      <c r="CS113" s="1554"/>
      <c r="CT113" s="1554"/>
      <c r="CU113" s="1554"/>
      <c r="CV113" s="1554"/>
      <c r="CW113" s="1554"/>
      <c r="CX113" s="1554"/>
      <c r="CY113" s="1554"/>
      <c r="CZ113" s="1554"/>
      <c r="DA113" s="1554"/>
      <c r="DB113" s="1554"/>
      <c r="DC113" s="1554"/>
      <c r="DD113" s="1554"/>
      <c r="DE113" s="1554"/>
      <c r="DF113" s="1554"/>
      <c r="DG113" s="1554"/>
      <c r="DH113" s="1554"/>
      <c r="DI113" s="1554"/>
      <c r="DJ113" s="1554"/>
      <c r="DK113" s="1554"/>
      <c r="DL113" s="1554"/>
      <c r="DM113" s="1554"/>
      <c r="DN113" s="1554"/>
      <c r="DO113" s="1554"/>
      <c r="DP113" s="1554"/>
      <c r="DQ113" s="1554"/>
      <c r="DR113" s="1554"/>
    </row>
    <row r="114" customFormat="false" ht="12.75" hidden="false" customHeight="false" outlineLevel="0" collapsed="false">
      <c r="A114" s="1554"/>
      <c r="B114" s="1554"/>
      <c r="C114" s="1554"/>
      <c r="D114" s="1554"/>
      <c r="E114" s="1554"/>
      <c r="F114" s="1554"/>
      <c r="G114" s="1554"/>
      <c r="H114" s="1554"/>
      <c r="I114" s="1554"/>
      <c r="J114" s="1554"/>
      <c r="K114" s="1554"/>
      <c r="L114" s="1554"/>
      <c r="M114" s="1554"/>
      <c r="N114" s="1554"/>
      <c r="O114" s="1554"/>
      <c r="P114" s="1554"/>
      <c r="Q114" s="1554"/>
      <c r="R114" s="1554"/>
      <c r="S114" s="1554"/>
      <c r="T114" s="1554"/>
      <c r="U114" s="1554"/>
      <c r="V114" s="1554"/>
      <c r="W114" s="1554"/>
      <c r="X114" s="1554"/>
      <c r="Y114" s="1554"/>
      <c r="Z114" s="1554"/>
      <c r="AA114" s="1554"/>
      <c r="AB114" s="1554"/>
      <c r="AC114" s="1554"/>
      <c r="AD114" s="1554"/>
      <c r="AE114" s="1554"/>
      <c r="AF114" s="1554"/>
      <c r="AG114" s="1554"/>
      <c r="AH114" s="1554"/>
      <c r="AI114" s="1554"/>
      <c r="AJ114" s="1554"/>
      <c r="AK114" s="1554"/>
      <c r="AL114" s="1554"/>
      <c r="AM114" s="1554"/>
      <c r="AN114" s="1554"/>
      <c r="AO114" s="1554"/>
      <c r="AP114" s="1554"/>
      <c r="AQ114" s="1554"/>
      <c r="AR114" s="1554"/>
      <c r="AS114" s="1554"/>
      <c r="AT114" s="1554"/>
      <c r="AU114" s="1554"/>
      <c r="AV114" s="1554"/>
      <c r="AW114" s="1554"/>
      <c r="AX114" s="1554"/>
      <c r="AY114" s="1554"/>
      <c r="AZ114" s="1554"/>
      <c r="BA114" s="1554"/>
      <c r="BB114" s="1554"/>
      <c r="BC114" s="1554"/>
      <c r="BD114" s="1554"/>
      <c r="BE114" s="1554"/>
      <c r="BF114" s="1554"/>
      <c r="BG114" s="1554"/>
      <c r="BH114" s="1554"/>
      <c r="BI114" s="1554"/>
      <c r="BJ114" s="1554"/>
      <c r="BK114" s="1554"/>
      <c r="BL114" s="1554"/>
      <c r="BM114" s="1554"/>
      <c r="BN114" s="1554"/>
      <c r="BO114" s="1554"/>
      <c r="BP114" s="1554"/>
      <c r="BQ114" s="1554"/>
      <c r="BR114" s="1554"/>
      <c r="BS114" s="1554"/>
      <c r="BT114" s="1554"/>
      <c r="BU114" s="1554"/>
      <c r="BV114" s="1554"/>
      <c r="BW114" s="1554"/>
      <c r="BX114" s="1554"/>
      <c r="BY114" s="1554"/>
      <c r="BZ114" s="1554"/>
      <c r="CA114" s="1554"/>
      <c r="CB114" s="1554"/>
      <c r="CC114" s="1554"/>
      <c r="CD114" s="1554"/>
      <c r="CE114" s="1554"/>
      <c r="CF114" s="1554"/>
      <c r="CG114" s="1554"/>
      <c r="CH114" s="1554"/>
      <c r="CI114" s="1554"/>
      <c r="CJ114" s="1554"/>
      <c r="CK114" s="1554"/>
      <c r="CL114" s="1554"/>
      <c r="CM114" s="1554"/>
      <c r="CN114" s="1554"/>
      <c r="CO114" s="1554"/>
      <c r="CP114" s="1554"/>
      <c r="CQ114" s="1554"/>
      <c r="CR114" s="1554"/>
      <c r="CS114" s="1554"/>
      <c r="CT114" s="1554"/>
      <c r="CU114" s="1554"/>
      <c r="CV114" s="1554"/>
      <c r="CW114" s="1554"/>
      <c r="CX114" s="1554"/>
      <c r="CY114" s="1554"/>
      <c r="CZ114" s="1554"/>
      <c r="DA114" s="1554"/>
      <c r="DB114" s="1554"/>
      <c r="DC114" s="1554"/>
      <c r="DD114" s="1554"/>
      <c r="DE114" s="1554"/>
      <c r="DF114" s="1554"/>
      <c r="DG114" s="1554"/>
      <c r="DH114" s="1554"/>
      <c r="DI114" s="1554"/>
      <c r="DJ114" s="1554"/>
      <c r="DK114" s="1554"/>
      <c r="DL114" s="1554"/>
      <c r="DM114" s="1554"/>
      <c r="DN114" s="1554"/>
      <c r="DO114" s="1554"/>
      <c r="DP114" s="1554"/>
      <c r="DQ114" s="1554"/>
      <c r="DR114" s="1554"/>
    </row>
    <row r="115" customFormat="false" ht="12.75" hidden="false" customHeight="false" outlineLevel="0" collapsed="false">
      <c r="A115" s="1554"/>
      <c r="B115" s="1554"/>
      <c r="C115" s="1554"/>
      <c r="D115" s="1554"/>
      <c r="E115" s="1554"/>
      <c r="F115" s="1554"/>
      <c r="G115" s="1554"/>
      <c r="H115" s="1554"/>
      <c r="I115" s="1554"/>
      <c r="J115" s="1554"/>
      <c r="K115" s="1554"/>
      <c r="L115" s="1554"/>
      <c r="M115" s="1554"/>
      <c r="N115" s="1554"/>
      <c r="O115" s="1554"/>
      <c r="P115" s="1554"/>
      <c r="Q115" s="1554"/>
      <c r="R115" s="1554"/>
      <c r="S115" s="1554"/>
      <c r="T115" s="1554"/>
      <c r="U115" s="1554"/>
      <c r="V115" s="1554"/>
      <c r="W115" s="1554"/>
      <c r="X115" s="1554"/>
      <c r="Y115" s="1554"/>
      <c r="Z115" s="1554"/>
      <c r="AA115" s="1554"/>
      <c r="AB115" s="1554"/>
      <c r="AC115" s="1554"/>
      <c r="AD115" s="1554"/>
      <c r="AE115" s="1554"/>
      <c r="AF115" s="1554"/>
      <c r="AG115" s="1554"/>
      <c r="AH115" s="1554"/>
      <c r="AI115" s="1554"/>
      <c r="AJ115" s="1554"/>
      <c r="AK115" s="1554"/>
      <c r="AL115" s="1554"/>
      <c r="AM115" s="1554"/>
      <c r="AN115" s="1554"/>
      <c r="AO115" s="1554"/>
      <c r="AP115" s="1554"/>
      <c r="AQ115" s="1554"/>
      <c r="AR115" s="1554"/>
      <c r="AS115" s="1554"/>
      <c r="AT115" s="1554"/>
      <c r="AU115" s="1554"/>
      <c r="AV115" s="1554"/>
      <c r="AW115" s="1554"/>
      <c r="AX115" s="1554"/>
      <c r="AY115" s="1554"/>
      <c r="AZ115" s="1554"/>
      <c r="BA115" s="1554"/>
      <c r="BB115" s="1554"/>
      <c r="BC115" s="1554"/>
      <c r="BD115" s="1554"/>
      <c r="BE115" s="1554"/>
      <c r="BF115" s="1554"/>
      <c r="BG115" s="1554"/>
      <c r="BH115" s="1554"/>
      <c r="BI115" s="1554"/>
      <c r="BJ115" s="1554"/>
      <c r="BK115" s="1554"/>
      <c r="BL115" s="1554"/>
      <c r="BM115" s="1554"/>
      <c r="BN115" s="1554"/>
      <c r="BO115" s="1554"/>
      <c r="BP115" s="1554"/>
      <c r="BQ115" s="1554"/>
      <c r="BR115" s="1554"/>
      <c r="BS115" s="1554"/>
      <c r="BT115" s="1554"/>
      <c r="BU115" s="1554"/>
      <c r="BV115" s="1554"/>
      <c r="BW115" s="1554"/>
      <c r="BX115" s="1554"/>
      <c r="BY115" s="1554"/>
      <c r="BZ115" s="1554"/>
      <c r="CA115" s="1554"/>
      <c r="CB115" s="1554"/>
      <c r="CC115" s="1554"/>
      <c r="CD115" s="1554"/>
      <c r="CE115" s="1554"/>
      <c r="CF115" s="1554"/>
      <c r="CG115" s="1554"/>
      <c r="CH115" s="1554"/>
      <c r="CI115" s="1554"/>
      <c r="CJ115" s="1554"/>
      <c r="CK115" s="1554"/>
      <c r="CL115" s="1554"/>
      <c r="CM115" s="1554"/>
      <c r="CN115" s="1554"/>
      <c r="CO115" s="1554"/>
      <c r="CP115" s="1554"/>
      <c r="CQ115" s="1554"/>
      <c r="CR115" s="1554"/>
      <c r="CS115" s="1554"/>
      <c r="CT115" s="1554"/>
      <c r="CU115" s="1554"/>
      <c r="CV115" s="1554"/>
      <c r="CW115" s="1554"/>
      <c r="CX115" s="1554"/>
      <c r="CY115" s="1554"/>
      <c r="CZ115" s="1554"/>
      <c r="DA115" s="1554"/>
      <c r="DB115" s="1554"/>
      <c r="DC115" s="1554"/>
      <c r="DD115" s="1554"/>
      <c r="DE115" s="1554"/>
      <c r="DF115" s="1554"/>
      <c r="DG115" s="1554"/>
      <c r="DH115" s="1554"/>
      <c r="DI115" s="1554"/>
      <c r="DJ115" s="1554"/>
      <c r="DK115" s="1554"/>
      <c r="DL115" s="1554"/>
      <c r="DM115" s="1554"/>
      <c r="DN115" s="1554"/>
      <c r="DO115" s="1554"/>
      <c r="DP115" s="1554"/>
      <c r="DQ115" s="1554"/>
      <c r="DR115" s="1554"/>
    </row>
    <row r="116" customFormat="false" ht="12.75" hidden="false" customHeight="false" outlineLevel="0" collapsed="false">
      <c r="A116" s="1554"/>
      <c r="B116" s="1554"/>
      <c r="C116" s="1554"/>
      <c r="D116" s="1554"/>
      <c r="E116" s="1554"/>
      <c r="F116" s="1554"/>
      <c r="G116" s="1554"/>
      <c r="H116" s="1554"/>
      <c r="I116" s="1554"/>
      <c r="J116" s="1554"/>
      <c r="K116" s="1554"/>
      <c r="L116" s="1554"/>
      <c r="M116" s="1554"/>
      <c r="N116" s="1554"/>
      <c r="O116" s="1554"/>
      <c r="P116" s="1554"/>
      <c r="Q116" s="1554"/>
      <c r="R116" s="1554"/>
      <c r="S116" s="1554"/>
      <c r="T116" s="1554"/>
      <c r="U116" s="1554"/>
      <c r="V116" s="1554"/>
      <c r="W116" s="1554"/>
      <c r="X116" s="1554"/>
      <c r="Y116" s="1554"/>
      <c r="Z116" s="1554"/>
      <c r="AA116" s="1554"/>
      <c r="AB116" s="1554"/>
      <c r="AC116" s="1554"/>
      <c r="AD116" s="1554"/>
      <c r="AE116" s="1554"/>
      <c r="AF116" s="1554"/>
      <c r="AG116" s="1554"/>
      <c r="AH116" s="1554"/>
      <c r="AI116" s="1554"/>
      <c r="AJ116" s="1554"/>
      <c r="AK116" s="1554"/>
      <c r="AL116" s="1554"/>
      <c r="AM116" s="1554"/>
      <c r="AN116" s="1554"/>
      <c r="AO116" s="1554"/>
      <c r="AP116" s="1554"/>
      <c r="AQ116" s="1554"/>
      <c r="AR116" s="1554"/>
      <c r="AS116" s="1554"/>
      <c r="AT116" s="1554"/>
      <c r="AU116" s="1554"/>
      <c r="AV116" s="1554"/>
      <c r="AW116" s="1554"/>
      <c r="AX116" s="1554"/>
      <c r="AY116" s="1554"/>
      <c r="AZ116" s="1554"/>
      <c r="BA116" s="1554"/>
      <c r="BB116" s="1554"/>
      <c r="BC116" s="1554"/>
      <c r="BD116" s="1554"/>
      <c r="BE116" s="1554"/>
      <c r="BF116" s="1554"/>
      <c r="BG116" s="1554"/>
      <c r="BH116" s="1554"/>
      <c r="BI116" s="1554"/>
      <c r="BJ116" s="1554"/>
      <c r="BK116" s="1554"/>
      <c r="BL116" s="1554"/>
      <c r="BM116" s="1554"/>
      <c r="BN116" s="1554"/>
      <c r="BO116" s="1554"/>
      <c r="BP116" s="1554"/>
      <c r="BQ116" s="1554"/>
      <c r="BR116" s="1554"/>
      <c r="BS116" s="1554"/>
      <c r="BT116" s="1554"/>
      <c r="BU116" s="1554"/>
      <c r="BV116" s="1554"/>
      <c r="BW116" s="1554"/>
      <c r="BX116" s="1554"/>
      <c r="BY116" s="1554"/>
      <c r="BZ116" s="1554"/>
      <c r="CA116" s="1554"/>
      <c r="CB116" s="1554"/>
      <c r="CC116" s="1554"/>
      <c r="CD116" s="1554"/>
      <c r="CE116" s="1554"/>
      <c r="CF116" s="1554"/>
      <c r="CG116" s="1554"/>
      <c r="CH116" s="1554"/>
      <c r="CI116" s="1554"/>
      <c r="CJ116" s="1554"/>
      <c r="CK116" s="1554"/>
      <c r="CL116" s="1554"/>
      <c r="CM116" s="1554"/>
      <c r="CN116" s="1554"/>
      <c r="CO116" s="1554"/>
      <c r="CP116" s="1554"/>
      <c r="CQ116" s="1554"/>
      <c r="CR116" s="1554"/>
      <c r="CS116" s="1554"/>
      <c r="CT116" s="1554"/>
      <c r="CU116" s="1554"/>
      <c r="CV116" s="1554"/>
      <c r="CW116" s="1554"/>
      <c r="CX116" s="1554"/>
      <c r="CY116" s="1554"/>
      <c r="CZ116" s="1554"/>
      <c r="DA116" s="1554"/>
      <c r="DB116" s="1554"/>
      <c r="DC116" s="1554"/>
      <c r="DD116" s="1554"/>
      <c r="DE116" s="1554"/>
      <c r="DF116" s="1554"/>
      <c r="DG116" s="1554"/>
      <c r="DH116" s="1554"/>
      <c r="DI116" s="1554"/>
      <c r="DJ116" s="1554"/>
      <c r="DK116" s="1554"/>
      <c r="DL116" s="1554"/>
      <c r="DM116" s="1554"/>
      <c r="DN116" s="1554"/>
      <c r="DO116" s="1554"/>
      <c r="DP116" s="1554"/>
      <c r="DQ116" s="1554"/>
      <c r="DR116" s="1554"/>
    </row>
    <row r="117" customFormat="false" ht="12.75" hidden="false" customHeight="false" outlineLevel="0" collapsed="false">
      <c r="A117" s="1554"/>
      <c r="B117" s="1554"/>
      <c r="C117" s="1554"/>
      <c r="D117" s="1554"/>
      <c r="E117" s="1554"/>
      <c r="F117" s="1554"/>
      <c r="G117" s="1554"/>
      <c r="H117" s="1554"/>
      <c r="I117" s="1554"/>
      <c r="J117" s="1554"/>
      <c r="K117" s="1554"/>
      <c r="L117" s="1554"/>
      <c r="M117" s="1554"/>
      <c r="N117" s="1554"/>
      <c r="O117" s="1554"/>
      <c r="P117" s="1554"/>
      <c r="Q117" s="1554"/>
      <c r="R117" s="1554"/>
      <c r="S117" s="1554"/>
      <c r="T117" s="1554"/>
      <c r="U117" s="1554"/>
      <c r="V117" s="1554"/>
      <c r="W117" s="1554"/>
      <c r="X117" s="1554"/>
      <c r="Y117" s="1554"/>
      <c r="Z117" s="1554"/>
      <c r="AA117" s="1554"/>
      <c r="AB117" s="1554"/>
      <c r="AC117" s="1554"/>
      <c r="AD117" s="1554"/>
      <c r="AE117" s="1554"/>
      <c r="AF117" s="1554"/>
      <c r="AG117" s="1554"/>
      <c r="AH117" s="1554"/>
      <c r="AI117" s="1554"/>
      <c r="AJ117" s="1554"/>
      <c r="AK117" s="1554"/>
      <c r="AL117" s="1554"/>
      <c r="AM117" s="1554"/>
      <c r="AN117" s="1554"/>
      <c r="AO117" s="1554"/>
      <c r="AP117" s="1554"/>
      <c r="AQ117" s="1554"/>
      <c r="AR117" s="1554"/>
      <c r="AS117" s="1554"/>
      <c r="AT117" s="1554"/>
      <c r="AU117" s="1554"/>
      <c r="AV117" s="1554"/>
      <c r="AW117" s="1554"/>
      <c r="AX117" s="1554"/>
      <c r="AY117" s="1554"/>
      <c r="AZ117" s="1554"/>
      <c r="BA117" s="1554"/>
      <c r="BB117" s="1554"/>
      <c r="BC117" s="1554"/>
      <c r="BD117" s="1554"/>
      <c r="BE117" s="1554"/>
      <c r="BF117" s="1554"/>
      <c r="BG117" s="1554"/>
      <c r="BH117" s="1554"/>
      <c r="BI117" s="1554"/>
      <c r="BJ117" s="1554"/>
      <c r="BK117" s="1554"/>
      <c r="BL117" s="1554"/>
      <c r="BM117" s="1554"/>
      <c r="BN117" s="1554"/>
      <c r="BO117" s="1554"/>
      <c r="BP117" s="1554"/>
      <c r="BQ117" s="1554"/>
      <c r="BR117" s="1554"/>
      <c r="BS117" s="1554"/>
      <c r="BT117" s="1554"/>
      <c r="BU117" s="1554"/>
      <c r="BV117" s="1554"/>
      <c r="BW117" s="1554"/>
      <c r="BX117" s="1554"/>
      <c r="BY117" s="1554"/>
      <c r="BZ117" s="1554"/>
      <c r="CA117" s="1554"/>
      <c r="CB117" s="1554"/>
      <c r="CC117" s="1554"/>
      <c r="CD117" s="1554"/>
      <c r="CE117" s="1554"/>
      <c r="CF117" s="1554"/>
      <c r="CG117" s="1554"/>
      <c r="CH117" s="1554"/>
      <c r="CI117" s="1554"/>
      <c r="CJ117" s="1554"/>
      <c r="CK117" s="1554"/>
      <c r="CL117" s="1554"/>
      <c r="CM117" s="1554"/>
      <c r="CN117" s="1554"/>
      <c r="CO117" s="1554"/>
      <c r="CP117" s="1554"/>
      <c r="CQ117" s="1554"/>
      <c r="CR117" s="1554"/>
      <c r="CS117" s="1554"/>
      <c r="CT117" s="1554"/>
      <c r="CU117" s="1554"/>
      <c r="CV117" s="1554"/>
      <c r="CW117" s="1554"/>
      <c r="CX117" s="1554"/>
      <c r="CY117" s="1554"/>
      <c r="CZ117" s="1554"/>
      <c r="DA117" s="1554"/>
      <c r="DB117" s="1554"/>
      <c r="DC117" s="1554"/>
      <c r="DD117" s="1554"/>
      <c r="DE117" s="1554"/>
      <c r="DF117" s="1554"/>
      <c r="DG117" s="1554"/>
      <c r="DH117" s="1554"/>
      <c r="DI117" s="1554"/>
      <c r="DJ117" s="1554"/>
      <c r="DK117" s="1554"/>
      <c r="DL117" s="1554"/>
      <c r="DM117" s="1554"/>
      <c r="DN117" s="1554"/>
      <c r="DO117" s="1554"/>
      <c r="DP117" s="1554"/>
      <c r="DQ117" s="1554"/>
      <c r="DR117" s="1554"/>
    </row>
    <row r="118" customFormat="false" ht="12.75" hidden="false" customHeight="false" outlineLevel="0" collapsed="false">
      <c r="A118" s="1554"/>
      <c r="B118" s="1554"/>
      <c r="C118" s="1554"/>
      <c r="D118" s="1554"/>
      <c r="E118" s="1554"/>
      <c r="F118" s="1554"/>
      <c r="G118" s="1554"/>
      <c r="H118" s="1554"/>
      <c r="I118" s="1554"/>
      <c r="J118" s="1554"/>
      <c r="K118" s="1554"/>
      <c r="L118" s="1554"/>
      <c r="M118" s="1554"/>
      <c r="N118" s="1554"/>
      <c r="O118" s="1554"/>
      <c r="P118" s="1554"/>
      <c r="Q118" s="1554"/>
      <c r="R118" s="1554"/>
      <c r="S118" s="1554"/>
      <c r="T118" s="1554"/>
      <c r="U118" s="1554"/>
      <c r="V118" s="1554"/>
      <c r="W118" s="1554"/>
      <c r="X118" s="1554"/>
      <c r="Y118" s="1554"/>
      <c r="Z118" s="1554"/>
      <c r="AA118" s="1554"/>
      <c r="AB118" s="1554"/>
      <c r="AC118" s="1554"/>
      <c r="AD118" s="1554"/>
      <c r="AE118" s="1554"/>
      <c r="AF118" s="1554"/>
      <c r="AG118" s="1554"/>
      <c r="AH118" s="1554"/>
      <c r="AI118" s="1554"/>
      <c r="AJ118" s="1554"/>
      <c r="AK118" s="1554"/>
      <c r="AL118" s="1554"/>
      <c r="AM118" s="1554"/>
      <c r="AN118" s="1554"/>
      <c r="AO118" s="1554"/>
      <c r="AP118" s="1554"/>
      <c r="AQ118" s="1554"/>
      <c r="AR118" s="1554"/>
      <c r="AS118" s="1554"/>
      <c r="AT118" s="1554"/>
      <c r="AU118" s="1554"/>
      <c r="AV118" s="1554"/>
      <c r="AW118" s="1554"/>
      <c r="AX118" s="1554"/>
      <c r="AY118" s="1554"/>
      <c r="AZ118" s="1554"/>
      <c r="BA118" s="1554"/>
      <c r="BB118" s="1554"/>
      <c r="BC118" s="1554"/>
      <c r="BD118" s="1554"/>
      <c r="BE118" s="1554"/>
      <c r="BF118" s="1554"/>
      <c r="BG118" s="1554"/>
      <c r="BH118" s="1554"/>
      <c r="BI118" s="1554"/>
      <c r="BJ118" s="1554"/>
      <c r="BK118" s="1554"/>
      <c r="BL118" s="1554"/>
      <c r="BM118" s="1554"/>
      <c r="BN118" s="1554"/>
      <c r="BO118" s="1554"/>
      <c r="BP118" s="1554"/>
      <c r="BQ118" s="1554"/>
      <c r="BR118" s="1554"/>
      <c r="BS118" s="1554"/>
      <c r="BT118" s="1554"/>
      <c r="BU118" s="1554"/>
      <c r="BV118" s="1554"/>
      <c r="BW118" s="1554"/>
      <c r="BX118" s="1554"/>
      <c r="BY118" s="1554"/>
      <c r="BZ118" s="1554"/>
      <c r="CA118" s="1554"/>
      <c r="CB118" s="1554"/>
      <c r="CC118" s="1554"/>
      <c r="CD118" s="1554"/>
      <c r="CE118" s="1554"/>
      <c r="CF118" s="1554"/>
      <c r="CG118" s="1554"/>
      <c r="CH118" s="1554"/>
      <c r="CI118" s="1554"/>
      <c r="CJ118" s="1554"/>
      <c r="CK118" s="1554"/>
      <c r="CL118" s="1554"/>
      <c r="CM118" s="1554"/>
      <c r="CN118" s="1554"/>
      <c r="CO118" s="1554"/>
      <c r="CP118" s="1554"/>
      <c r="CQ118" s="1554"/>
      <c r="CR118" s="1554"/>
      <c r="CS118" s="1554"/>
      <c r="CT118" s="1554"/>
      <c r="CU118" s="1554"/>
      <c r="CV118" s="1554"/>
      <c r="CW118" s="1554"/>
      <c r="CX118" s="1554"/>
      <c r="CY118" s="1554"/>
      <c r="CZ118" s="1554"/>
      <c r="DA118" s="1554"/>
      <c r="DB118" s="1554"/>
      <c r="DC118" s="1554"/>
      <c r="DD118" s="1554"/>
      <c r="DE118" s="1554"/>
      <c r="DF118" s="1554"/>
      <c r="DG118" s="1554"/>
      <c r="DH118" s="1554"/>
      <c r="DI118" s="1554"/>
      <c r="DJ118" s="1554"/>
      <c r="DK118" s="1554"/>
      <c r="DL118" s="1554"/>
      <c r="DM118" s="1554"/>
      <c r="DN118" s="1554"/>
      <c r="DO118" s="1554"/>
      <c r="DP118" s="1554"/>
      <c r="DQ118" s="1554"/>
      <c r="DR118" s="1554"/>
    </row>
    <row r="119" customFormat="false" ht="12.75" hidden="false" customHeight="false" outlineLevel="0" collapsed="false">
      <c r="A119" s="1554"/>
      <c r="B119" s="1554"/>
      <c r="C119" s="1554"/>
      <c r="D119" s="1554"/>
      <c r="E119" s="1554"/>
      <c r="F119" s="1554"/>
      <c r="G119" s="1554"/>
      <c r="H119" s="1554"/>
      <c r="I119" s="1554"/>
      <c r="J119" s="1554"/>
      <c r="K119" s="1554"/>
      <c r="L119" s="1554"/>
      <c r="M119" s="1554"/>
      <c r="N119" s="1554"/>
      <c r="O119" s="1554"/>
      <c r="P119" s="1554"/>
      <c r="Q119" s="1554"/>
      <c r="R119" s="1554"/>
      <c r="S119" s="1554"/>
      <c r="T119" s="1554"/>
      <c r="U119" s="1554"/>
      <c r="V119" s="1554"/>
      <c r="W119" s="1554"/>
      <c r="X119" s="1554"/>
      <c r="Y119" s="1554"/>
      <c r="Z119" s="1554"/>
      <c r="AA119" s="1554"/>
      <c r="AB119" s="1554"/>
      <c r="AC119" s="1554"/>
      <c r="AD119" s="1554"/>
      <c r="AE119" s="1554"/>
      <c r="AF119" s="1554"/>
      <c r="AG119" s="1554"/>
      <c r="AH119" s="1554"/>
      <c r="AI119" s="1554"/>
      <c r="AJ119" s="1554"/>
      <c r="AK119" s="1554"/>
      <c r="AL119" s="1554"/>
      <c r="AM119" s="1554"/>
      <c r="AN119" s="1554"/>
      <c r="AO119" s="1554"/>
      <c r="AP119" s="1554"/>
      <c r="AQ119" s="1554"/>
      <c r="AR119" s="1554"/>
      <c r="AS119" s="1554"/>
      <c r="AT119" s="1554"/>
      <c r="AU119" s="1554"/>
      <c r="AV119" s="1554"/>
      <c r="AW119" s="1554"/>
      <c r="AX119" s="1554"/>
      <c r="AY119" s="1554"/>
      <c r="AZ119" s="1554"/>
      <c r="BA119" s="1554"/>
      <c r="BB119" s="1554"/>
      <c r="BC119" s="1554"/>
      <c r="BD119" s="1554"/>
      <c r="BE119" s="1554"/>
      <c r="BF119" s="1554"/>
      <c r="BG119" s="1554"/>
      <c r="BH119" s="1554"/>
      <c r="BI119" s="1554"/>
      <c r="BJ119" s="1554"/>
      <c r="BK119" s="1554"/>
      <c r="BL119" s="1554"/>
      <c r="BM119" s="1554"/>
      <c r="BN119" s="1554"/>
      <c r="BO119" s="1554"/>
      <c r="BP119" s="1554"/>
      <c r="BQ119" s="1554"/>
      <c r="BR119" s="1554"/>
      <c r="BS119" s="1554"/>
      <c r="BT119" s="1554"/>
      <c r="BU119" s="1554"/>
      <c r="BV119" s="1554"/>
      <c r="BW119" s="1554"/>
      <c r="BX119" s="1554"/>
      <c r="BY119" s="1554"/>
      <c r="BZ119" s="1554"/>
      <c r="CA119" s="1554"/>
      <c r="CB119" s="1554"/>
      <c r="CC119" s="1554"/>
      <c r="CD119" s="1554"/>
      <c r="CE119" s="1554"/>
      <c r="CF119" s="1554"/>
      <c r="CG119" s="1554"/>
      <c r="CH119" s="1554"/>
      <c r="CI119" s="1554"/>
      <c r="CJ119" s="1554"/>
      <c r="CK119" s="1554"/>
      <c r="CL119" s="1554"/>
      <c r="CM119" s="1554"/>
      <c r="CN119" s="1554"/>
      <c r="CO119" s="1554"/>
      <c r="CP119" s="1554"/>
      <c r="CQ119" s="1554"/>
      <c r="CR119" s="1554"/>
      <c r="CS119" s="1554"/>
      <c r="CT119" s="1554"/>
      <c r="CU119" s="1554"/>
      <c r="CV119" s="1554"/>
      <c r="CW119" s="1554"/>
      <c r="CX119" s="1554"/>
      <c r="CY119" s="1554"/>
      <c r="CZ119" s="1554"/>
      <c r="DA119" s="1554"/>
      <c r="DB119" s="1554"/>
      <c r="DC119" s="1554"/>
      <c r="DD119" s="1554"/>
      <c r="DE119" s="1554"/>
      <c r="DF119" s="1554"/>
      <c r="DG119" s="1554"/>
      <c r="DH119" s="1554"/>
      <c r="DI119" s="1554"/>
      <c r="DJ119" s="1554"/>
      <c r="DK119" s="1554"/>
      <c r="DL119" s="1554"/>
      <c r="DM119" s="1554"/>
      <c r="DN119" s="1554"/>
      <c r="DO119" s="1554"/>
      <c r="DP119" s="1554"/>
      <c r="DQ119" s="1554"/>
      <c r="DR119" s="1554"/>
    </row>
    <row r="120" customFormat="false" ht="12.75" hidden="false" customHeight="false" outlineLevel="0" collapsed="false">
      <c r="A120" s="1554"/>
      <c r="B120" s="1554"/>
      <c r="C120" s="1554"/>
      <c r="D120" s="1554"/>
      <c r="E120" s="1554"/>
      <c r="F120" s="1554"/>
      <c r="G120" s="1554"/>
      <c r="H120" s="1554"/>
      <c r="I120" s="1554"/>
      <c r="J120" s="1554"/>
      <c r="K120" s="1554"/>
      <c r="L120" s="1554"/>
      <c r="M120" s="1554"/>
      <c r="N120" s="1554"/>
      <c r="O120" s="1554"/>
      <c r="P120" s="1554"/>
      <c r="Q120" s="1554"/>
      <c r="R120" s="1554"/>
      <c r="S120" s="1554"/>
      <c r="T120" s="1554"/>
      <c r="U120" s="1554"/>
      <c r="V120" s="1554"/>
      <c r="W120" s="1554"/>
      <c r="X120" s="1554"/>
      <c r="Y120" s="1554"/>
      <c r="Z120" s="1554"/>
      <c r="AA120" s="1554"/>
      <c r="AB120" s="1554"/>
      <c r="AC120" s="1554"/>
      <c r="AD120" s="1554"/>
      <c r="AE120" s="1554"/>
      <c r="AF120" s="1554"/>
      <c r="AG120" s="1554"/>
      <c r="AH120" s="1554"/>
      <c r="AI120" s="1554"/>
      <c r="AJ120" s="1554"/>
      <c r="AK120" s="1554"/>
      <c r="AL120" s="1554"/>
      <c r="AM120" s="1554"/>
      <c r="AN120" s="1554"/>
      <c r="AO120" s="1554"/>
      <c r="AP120" s="1554"/>
      <c r="AQ120" s="1554"/>
      <c r="AR120" s="1554"/>
      <c r="AS120" s="1554"/>
      <c r="AT120" s="1554"/>
      <c r="AU120" s="1554"/>
      <c r="AV120" s="1554"/>
      <c r="AW120" s="1554"/>
      <c r="AX120" s="1554"/>
      <c r="AY120" s="1554"/>
      <c r="AZ120" s="1554"/>
      <c r="BA120" s="1554"/>
      <c r="BB120" s="1554"/>
      <c r="BC120" s="1554"/>
      <c r="BD120" s="1554"/>
      <c r="BE120" s="1554"/>
      <c r="BF120" s="1554"/>
      <c r="BG120" s="1554"/>
      <c r="BH120" s="1554"/>
      <c r="BI120" s="1554"/>
      <c r="BJ120" s="1554"/>
      <c r="BK120" s="1554"/>
      <c r="BL120" s="1554"/>
      <c r="BM120" s="1554"/>
      <c r="BN120" s="1554"/>
      <c r="BO120" s="1554"/>
      <c r="BP120" s="1554"/>
      <c r="BQ120" s="1554"/>
      <c r="BR120" s="1554"/>
      <c r="BS120" s="1554"/>
      <c r="BT120" s="1554"/>
      <c r="BU120" s="1554"/>
      <c r="BV120" s="1554"/>
      <c r="BW120" s="1554"/>
      <c r="BX120" s="1554"/>
      <c r="BY120" s="1554"/>
      <c r="BZ120" s="1554"/>
      <c r="CA120" s="1554"/>
      <c r="CB120" s="1554"/>
      <c r="CC120" s="1554"/>
      <c r="CD120" s="1554"/>
      <c r="CE120" s="1554"/>
      <c r="CF120" s="1554"/>
      <c r="CG120" s="1554"/>
      <c r="CH120" s="1554"/>
      <c r="CI120" s="1554"/>
      <c r="CJ120" s="1554"/>
      <c r="CK120" s="1554"/>
      <c r="CL120" s="1554"/>
      <c r="CM120" s="1554"/>
      <c r="CN120" s="1554"/>
      <c r="CO120" s="1554"/>
      <c r="CP120" s="1554"/>
      <c r="CQ120" s="1554"/>
      <c r="CR120" s="1554"/>
      <c r="CS120" s="1554"/>
      <c r="CT120" s="1554"/>
      <c r="CU120" s="1554"/>
      <c r="CV120" s="1554"/>
      <c r="CW120" s="1554"/>
      <c r="CX120" s="1554"/>
      <c r="CY120" s="1554"/>
      <c r="CZ120" s="1554"/>
      <c r="DA120" s="1554"/>
      <c r="DB120" s="1554"/>
      <c r="DC120" s="1554"/>
      <c r="DD120" s="1554"/>
      <c r="DE120" s="1554"/>
      <c r="DF120" s="1554"/>
      <c r="DG120" s="1554"/>
      <c r="DH120" s="1554"/>
      <c r="DI120" s="1554"/>
      <c r="DJ120" s="1554"/>
      <c r="DK120" s="1554"/>
      <c r="DL120" s="1554"/>
      <c r="DM120" s="1554"/>
      <c r="DN120" s="1554"/>
      <c r="DO120" s="1554"/>
      <c r="DP120" s="1554"/>
      <c r="DQ120" s="1554"/>
      <c r="DR120" s="1554"/>
    </row>
    <row r="121" customFormat="false" ht="12.75" hidden="false" customHeight="false" outlineLevel="0" collapsed="false">
      <c r="A121" s="1554"/>
      <c r="B121" s="1554"/>
      <c r="C121" s="1554"/>
      <c r="D121" s="1554"/>
      <c r="E121" s="1554"/>
      <c r="F121" s="1554"/>
      <c r="G121" s="1554"/>
      <c r="H121" s="1554"/>
      <c r="I121" s="1554"/>
      <c r="J121" s="1554"/>
      <c r="K121" s="1554"/>
      <c r="L121" s="1554"/>
      <c r="M121" s="1554"/>
      <c r="N121" s="1554"/>
      <c r="O121" s="1554"/>
      <c r="P121" s="1554"/>
      <c r="Q121" s="1554"/>
      <c r="R121" s="1554"/>
      <c r="S121" s="1554"/>
      <c r="T121" s="1554"/>
      <c r="U121" s="1554"/>
      <c r="V121" s="1554"/>
      <c r="W121" s="1554"/>
      <c r="X121" s="1554"/>
      <c r="Y121" s="1554"/>
      <c r="Z121" s="1554"/>
      <c r="AA121" s="1554"/>
      <c r="AB121" s="1554"/>
      <c r="AC121" s="1554"/>
      <c r="AD121" s="1554"/>
      <c r="AE121" s="1554"/>
      <c r="AF121" s="1554"/>
      <c r="AG121" s="1554"/>
      <c r="AH121" s="1554"/>
      <c r="AI121" s="1554"/>
      <c r="AJ121" s="1554"/>
      <c r="AK121" s="1554"/>
      <c r="AL121" s="1554"/>
      <c r="AM121" s="1554"/>
      <c r="AN121" s="1554"/>
      <c r="AO121" s="1554"/>
      <c r="AP121" s="1554"/>
      <c r="AQ121" s="1554"/>
      <c r="AR121" s="1554"/>
      <c r="AS121" s="1554"/>
      <c r="AT121" s="1554"/>
      <c r="AU121" s="1554"/>
      <c r="AV121" s="1554"/>
      <c r="AW121" s="1554"/>
      <c r="AX121" s="1554"/>
      <c r="AY121" s="1554"/>
      <c r="AZ121" s="1554"/>
      <c r="BA121" s="1554"/>
      <c r="BB121" s="1554"/>
      <c r="BC121" s="1554"/>
      <c r="BD121" s="1554"/>
      <c r="BE121" s="1554"/>
      <c r="BF121" s="1554"/>
      <c r="BG121" s="1554"/>
      <c r="BH121" s="1554"/>
      <c r="BI121" s="1554"/>
      <c r="BJ121" s="1554"/>
      <c r="BK121" s="1554"/>
      <c r="BL121" s="1554"/>
      <c r="BM121" s="1554"/>
      <c r="BN121" s="1554"/>
      <c r="BO121" s="1554"/>
      <c r="BP121" s="1554"/>
      <c r="BQ121" s="1554"/>
      <c r="BR121" s="1554"/>
      <c r="BS121" s="1554"/>
      <c r="BT121" s="1554"/>
      <c r="BU121" s="1554"/>
      <c r="BV121" s="1554"/>
      <c r="BW121" s="1554"/>
      <c r="BX121" s="1554"/>
      <c r="BY121" s="1554"/>
      <c r="BZ121" s="1554"/>
      <c r="CA121" s="1554"/>
      <c r="CB121" s="1554"/>
      <c r="CC121" s="1554"/>
      <c r="CD121" s="1554"/>
      <c r="CE121" s="1554"/>
      <c r="CF121" s="1554"/>
      <c r="CG121" s="1554"/>
      <c r="CH121" s="1554"/>
      <c r="CI121" s="1554"/>
      <c r="CJ121" s="1554"/>
      <c r="CK121" s="1554"/>
      <c r="CL121" s="1554"/>
      <c r="CM121" s="1554"/>
      <c r="CN121" s="1554"/>
      <c r="CO121" s="1554"/>
      <c r="CP121" s="1554"/>
      <c r="CQ121" s="1554"/>
      <c r="CR121" s="1554"/>
      <c r="CS121" s="1554"/>
      <c r="CT121" s="1554"/>
      <c r="CU121" s="1554"/>
      <c r="CV121" s="1554"/>
      <c r="CW121" s="1554"/>
      <c r="CX121" s="1554"/>
      <c r="CY121" s="1554"/>
      <c r="CZ121" s="1554"/>
      <c r="DA121" s="1554"/>
      <c r="DB121" s="1554"/>
      <c r="DC121" s="1554"/>
      <c r="DD121" s="1554"/>
      <c r="DE121" s="1554"/>
      <c r="DF121" s="1554"/>
      <c r="DG121" s="1554"/>
      <c r="DH121" s="1554"/>
      <c r="DI121" s="1554"/>
      <c r="DJ121" s="1554"/>
      <c r="DK121" s="1554"/>
      <c r="DL121" s="1554"/>
      <c r="DM121" s="1554"/>
      <c r="DN121" s="1554"/>
      <c r="DO121" s="1554"/>
      <c r="DP121" s="1554"/>
      <c r="DQ121" s="1554"/>
      <c r="DR121" s="1554"/>
    </row>
    <row r="122" customFormat="false" ht="12.75" hidden="false" customHeight="false" outlineLevel="0" collapsed="false">
      <c r="A122" s="1554"/>
      <c r="B122" s="1554"/>
      <c r="C122" s="1554"/>
      <c r="D122" s="1554"/>
      <c r="E122" s="1554"/>
      <c r="F122" s="1554"/>
      <c r="G122" s="1554"/>
      <c r="H122" s="1554"/>
      <c r="I122" s="1554"/>
      <c r="J122" s="1554"/>
      <c r="K122" s="1554"/>
      <c r="L122" s="1554"/>
      <c r="M122" s="1554"/>
      <c r="N122" s="1554"/>
      <c r="O122" s="1554"/>
      <c r="P122" s="1554"/>
      <c r="Q122" s="1554"/>
      <c r="R122" s="1554"/>
      <c r="S122" s="1554"/>
      <c r="T122" s="1554"/>
      <c r="U122" s="1554"/>
      <c r="V122" s="1554"/>
      <c r="W122" s="1554"/>
      <c r="X122" s="1554"/>
      <c r="Y122" s="1554"/>
      <c r="Z122" s="1554"/>
      <c r="AA122" s="1554"/>
      <c r="AB122" s="1554"/>
      <c r="AC122" s="1554"/>
      <c r="AD122" s="1554"/>
      <c r="AE122" s="1554"/>
      <c r="AF122" s="1554"/>
      <c r="AG122" s="1554"/>
      <c r="AH122" s="1554"/>
      <c r="AI122" s="1554"/>
      <c r="AJ122" s="1554"/>
      <c r="AK122" s="1554"/>
      <c r="AL122" s="1554"/>
      <c r="AM122" s="1554"/>
      <c r="AN122" s="1554"/>
      <c r="AO122" s="1554"/>
      <c r="AP122" s="1554"/>
      <c r="AQ122" s="1554"/>
      <c r="AR122" s="1554"/>
      <c r="AS122" s="1554"/>
      <c r="AT122" s="1554"/>
      <c r="AU122" s="1554"/>
      <c r="AV122" s="1554"/>
      <c r="AW122" s="1554"/>
      <c r="AX122" s="1554"/>
      <c r="AY122" s="1554"/>
      <c r="AZ122" s="1554"/>
      <c r="BA122" s="1554"/>
      <c r="BB122" s="1554"/>
      <c r="BC122" s="1554"/>
      <c r="BD122" s="1554"/>
      <c r="BE122" s="1554"/>
      <c r="BF122" s="1554"/>
      <c r="BG122" s="1554"/>
      <c r="BH122" s="1554"/>
      <c r="BI122" s="1554"/>
      <c r="BJ122" s="1554"/>
      <c r="BK122" s="1554"/>
      <c r="BL122" s="1554"/>
      <c r="BM122" s="1554"/>
      <c r="BN122" s="1554"/>
      <c r="BO122" s="1554"/>
      <c r="BP122" s="1554"/>
      <c r="BQ122" s="1554"/>
      <c r="BR122" s="1554"/>
      <c r="BS122" s="1554"/>
      <c r="BT122" s="1554"/>
      <c r="BU122" s="1554"/>
      <c r="BV122" s="1554"/>
      <c r="BW122" s="1554"/>
      <c r="BX122" s="1554"/>
      <c r="BY122" s="1554"/>
      <c r="BZ122" s="1554"/>
      <c r="CA122" s="1554"/>
      <c r="CB122" s="1554"/>
      <c r="CC122" s="1554"/>
      <c r="CD122" s="1554"/>
      <c r="CE122" s="1554"/>
      <c r="CF122" s="1554"/>
      <c r="CG122" s="1554"/>
      <c r="CH122" s="1554"/>
      <c r="CI122" s="1554"/>
      <c r="CJ122" s="1554"/>
      <c r="CK122" s="1554"/>
      <c r="CL122" s="1554"/>
      <c r="CM122" s="1554"/>
      <c r="CN122" s="1554"/>
      <c r="CO122" s="1554"/>
      <c r="CP122" s="1554"/>
      <c r="CQ122" s="1554"/>
      <c r="CR122" s="1554"/>
      <c r="CS122" s="1554"/>
      <c r="CT122" s="1554"/>
      <c r="CU122" s="1554"/>
      <c r="CV122" s="1554"/>
      <c r="CW122" s="1554"/>
      <c r="CX122" s="1554"/>
      <c r="CY122" s="1554"/>
      <c r="CZ122" s="1554"/>
      <c r="DA122" s="1554"/>
      <c r="DB122" s="1554"/>
      <c r="DC122" s="1554"/>
      <c r="DD122" s="1554"/>
      <c r="DE122" s="1554"/>
      <c r="DF122" s="1554"/>
      <c r="DG122" s="1554"/>
      <c r="DH122" s="1554"/>
      <c r="DI122" s="1554"/>
      <c r="DJ122" s="1554"/>
      <c r="DK122" s="1554"/>
      <c r="DL122" s="1554"/>
      <c r="DM122" s="1554"/>
      <c r="DN122" s="1554"/>
      <c r="DO122" s="1554"/>
      <c r="DP122" s="1554"/>
      <c r="DQ122" s="1554"/>
      <c r="DR122" s="1554"/>
    </row>
    <row r="123" customFormat="false" ht="12.75" hidden="false" customHeight="false" outlineLevel="0" collapsed="false">
      <c r="A123" s="1554"/>
      <c r="B123" s="1554"/>
      <c r="C123" s="1554"/>
      <c r="D123" s="1554"/>
      <c r="E123" s="1554"/>
      <c r="F123" s="1554"/>
      <c r="G123" s="1554"/>
      <c r="H123" s="1554"/>
      <c r="I123" s="1554"/>
      <c r="J123" s="1554"/>
      <c r="K123" s="1554"/>
      <c r="L123" s="1554"/>
      <c r="M123" s="1554"/>
      <c r="N123" s="1554"/>
      <c r="O123" s="1554"/>
      <c r="P123" s="1554"/>
      <c r="Q123" s="1554"/>
      <c r="R123" s="1554"/>
      <c r="S123" s="1554"/>
      <c r="T123" s="1554"/>
      <c r="U123" s="1554"/>
      <c r="V123" s="1554"/>
      <c r="W123" s="1554"/>
      <c r="X123" s="1554"/>
      <c r="Y123" s="1554"/>
      <c r="Z123" s="1554"/>
      <c r="AA123" s="1554"/>
      <c r="AB123" s="1554"/>
      <c r="AC123" s="1554"/>
      <c r="AD123" s="1554"/>
      <c r="AE123" s="1554"/>
      <c r="AF123" s="1554"/>
      <c r="AG123" s="1554"/>
      <c r="AH123" s="1554"/>
      <c r="AI123" s="1554"/>
      <c r="AJ123" s="1554"/>
      <c r="AK123" s="1554"/>
      <c r="AL123" s="1554"/>
      <c r="AM123" s="1554"/>
      <c r="AN123" s="1554"/>
      <c r="AO123" s="1554"/>
      <c r="AP123" s="1554"/>
      <c r="AQ123" s="1554"/>
      <c r="AR123" s="1554"/>
      <c r="AS123" s="1554"/>
      <c r="AT123" s="1554"/>
      <c r="AU123" s="1554"/>
      <c r="AV123" s="1554"/>
      <c r="AW123" s="1554"/>
      <c r="AX123" s="1554"/>
      <c r="AY123" s="1554"/>
      <c r="AZ123" s="1554"/>
      <c r="BA123" s="1554"/>
      <c r="BB123" s="1554"/>
      <c r="BC123" s="1554"/>
      <c r="BD123" s="1554"/>
      <c r="BE123" s="1554"/>
      <c r="BF123" s="1554"/>
      <c r="BG123" s="1554"/>
      <c r="BH123" s="1554"/>
      <c r="BI123" s="1554"/>
      <c r="BJ123" s="1554"/>
      <c r="BK123" s="1554"/>
      <c r="BL123" s="1554"/>
      <c r="BM123" s="1554"/>
      <c r="BN123" s="1554"/>
      <c r="BO123" s="1554"/>
      <c r="BP123" s="1554"/>
      <c r="BQ123" s="1554"/>
      <c r="BR123" s="1554"/>
      <c r="BS123" s="1554"/>
      <c r="BT123" s="1554"/>
      <c r="BU123" s="1554"/>
      <c r="BV123" s="1554"/>
      <c r="BW123" s="1554"/>
      <c r="BX123" s="1554"/>
      <c r="BY123" s="1554"/>
      <c r="BZ123" s="1554"/>
      <c r="CA123" s="1554"/>
      <c r="CB123" s="1554"/>
      <c r="CC123" s="1554"/>
      <c r="CD123" s="1554"/>
      <c r="CE123" s="1554"/>
      <c r="CF123" s="1554"/>
      <c r="CG123" s="1554"/>
      <c r="CH123" s="1554"/>
      <c r="CI123" s="1554"/>
      <c r="CJ123" s="1554"/>
      <c r="CK123" s="1554"/>
      <c r="CL123" s="1554"/>
      <c r="CM123" s="1554"/>
      <c r="CN123" s="1554"/>
      <c r="CO123" s="1554"/>
      <c r="CP123" s="1554"/>
      <c r="CQ123" s="1554"/>
      <c r="CR123" s="1554"/>
      <c r="CS123" s="1554"/>
      <c r="CT123" s="1554"/>
      <c r="CU123" s="1554"/>
      <c r="CV123" s="1554"/>
      <c r="CW123" s="1554"/>
      <c r="CX123" s="1554"/>
      <c r="CY123" s="1554"/>
      <c r="CZ123" s="1554"/>
      <c r="DA123" s="1554"/>
      <c r="DB123" s="1554"/>
      <c r="DC123" s="1554"/>
      <c r="DD123" s="1554"/>
      <c r="DE123" s="1554"/>
      <c r="DF123" s="1554"/>
      <c r="DG123" s="1554"/>
      <c r="DH123" s="1554"/>
      <c r="DI123" s="1554"/>
      <c r="DJ123" s="1554"/>
      <c r="DK123" s="1554"/>
      <c r="DL123" s="1554"/>
      <c r="DM123" s="1554"/>
      <c r="DN123" s="1554"/>
      <c r="DO123" s="1554"/>
      <c r="DP123" s="1554"/>
      <c r="DQ123" s="1554"/>
      <c r="DR123" s="1554"/>
    </row>
    <row r="124" customFormat="false" ht="12.75" hidden="false" customHeight="false" outlineLevel="0" collapsed="false">
      <c r="A124" s="1554"/>
      <c r="B124" s="1554"/>
      <c r="C124" s="1554"/>
      <c r="D124" s="1554"/>
      <c r="E124" s="1554"/>
      <c r="F124" s="1554"/>
      <c r="G124" s="1554"/>
      <c r="H124" s="1554"/>
      <c r="I124" s="1554"/>
      <c r="J124" s="1554"/>
      <c r="K124" s="1554"/>
      <c r="L124" s="1554"/>
      <c r="M124" s="1554"/>
      <c r="N124" s="1554"/>
      <c r="O124" s="1554"/>
      <c r="P124" s="1554"/>
      <c r="Q124" s="1554"/>
      <c r="R124" s="1554"/>
      <c r="S124" s="1554"/>
      <c r="T124" s="1554"/>
      <c r="U124" s="1554"/>
      <c r="V124" s="1554"/>
      <c r="W124" s="1554"/>
      <c r="X124" s="1554"/>
      <c r="Y124" s="1554"/>
      <c r="Z124" s="1554"/>
      <c r="AA124" s="1554"/>
      <c r="AB124" s="1554"/>
      <c r="AC124" s="1554"/>
      <c r="AD124" s="1554"/>
      <c r="AE124" s="1554"/>
      <c r="AF124" s="1554"/>
      <c r="AG124" s="1554"/>
      <c r="AH124" s="1554"/>
      <c r="AI124" s="1554"/>
      <c r="AJ124" s="1554"/>
      <c r="AK124" s="1554"/>
      <c r="AL124" s="1554"/>
      <c r="AM124" s="1554"/>
      <c r="AN124" s="1554"/>
      <c r="AO124" s="1554"/>
      <c r="AP124" s="1554"/>
      <c r="AQ124" s="1554"/>
      <c r="AR124" s="1554"/>
      <c r="AS124" s="1554"/>
      <c r="AT124" s="1554"/>
      <c r="AU124" s="1554"/>
      <c r="AV124" s="1554"/>
      <c r="AW124" s="1554"/>
      <c r="AX124" s="1554"/>
      <c r="AY124" s="1554"/>
      <c r="AZ124" s="1554"/>
      <c r="BA124" s="1554"/>
      <c r="BB124" s="1554"/>
      <c r="BC124" s="1554"/>
      <c r="BD124" s="1554"/>
      <c r="BE124" s="1554"/>
      <c r="BF124" s="1554"/>
      <c r="BG124" s="1554"/>
      <c r="BH124" s="1554"/>
      <c r="BI124" s="1554"/>
      <c r="BJ124" s="1554"/>
      <c r="BK124" s="1554"/>
      <c r="BL124" s="1554"/>
      <c r="BM124" s="1554"/>
      <c r="BN124" s="1554"/>
      <c r="BO124" s="1554"/>
      <c r="BP124" s="1554"/>
      <c r="BQ124" s="1554"/>
      <c r="BR124" s="1554"/>
      <c r="BS124" s="1554"/>
      <c r="BT124" s="1554"/>
      <c r="BU124" s="1554"/>
      <c r="BV124" s="1554"/>
      <c r="BW124" s="1554"/>
      <c r="BX124" s="1554"/>
      <c r="BY124" s="1554"/>
      <c r="BZ124" s="1554"/>
      <c r="CA124" s="1554"/>
      <c r="CB124" s="1554"/>
      <c r="CC124" s="1554"/>
      <c r="CD124" s="1554"/>
      <c r="CE124" s="1554"/>
      <c r="CF124" s="1554"/>
      <c r="CG124" s="1554"/>
      <c r="CH124" s="1554"/>
      <c r="CI124" s="1554"/>
      <c r="CJ124" s="1554"/>
      <c r="CK124" s="1554"/>
      <c r="CL124" s="1554"/>
      <c r="CM124" s="1554"/>
      <c r="CN124" s="1554"/>
      <c r="CO124" s="1554"/>
      <c r="CP124" s="1554"/>
      <c r="CQ124" s="1554"/>
      <c r="CR124" s="1554"/>
      <c r="CS124" s="1554"/>
      <c r="CT124" s="1554"/>
      <c r="CU124" s="1554"/>
      <c r="CV124" s="1554"/>
      <c r="CW124" s="1554"/>
      <c r="CX124" s="1554"/>
      <c r="CY124" s="1554"/>
      <c r="CZ124" s="1554"/>
      <c r="DA124" s="1554"/>
      <c r="DB124" s="1554"/>
      <c r="DC124" s="1554"/>
      <c r="DD124" s="1554"/>
      <c r="DE124" s="1554"/>
      <c r="DF124" s="1554"/>
      <c r="DG124" s="1554"/>
      <c r="DH124" s="1554"/>
      <c r="DI124" s="1554"/>
      <c r="DJ124" s="1554"/>
      <c r="DK124" s="1554"/>
      <c r="DL124" s="1554"/>
      <c r="DM124" s="1554"/>
      <c r="DN124" s="1554"/>
      <c r="DO124" s="1554"/>
      <c r="DP124" s="1554"/>
      <c r="DQ124" s="1554"/>
      <c r="DR124" s="1554"/>
    </row>
    <row r="125" customFormat="false" ht="12.75" hidden="false" customHeight="false" outlineLevel="0" collapsed="false">
      <c r="A125" s="1554"/>
      <c r="B125" s="1554"/>
      <c r="C125" s="1554"/>
      <c r="D125" s="1554"/>
      <c r="E125" s="1554"/>
      <c r="F125" s="1554"/>
      <c r="G125" s="1554"/>
      <c r="H125" s="1554"/>
      <c r="I125" s="1554"/>
      <c r="J125" s="1554"/>
      <c r="K125" s="1554"/>
      <c r="L125" s="1554"/>
      <c r="M125" s="1554"/>
      <c r="N125" s="1554"/>
      <c r="O125" s="1554"/>
      <c r="P125" s="1554"/>
      <c r="Q125" s="1554"/>
      <c r="R125" s="1554"/>
      <c r="S125" s="1554"/>
      <c r="T125" s="1554"/>
      <c r="U125" s="1554"/>
      <c r="V125" s="1554"/>
      <c r="W125" s="1554"/>
      <c r="X125" s="1554"/>
      <c r="Y125" s="1554"/>
      <c r="Z125" s="1554"/>
      <c r="AA125" s="1554"/>
      <c r="AB125" s="1554"/>
      <c r="AC125" s="1554"/>
      <c r="AD125" s="1554"/>
      <c r="AE125" s="1554"/>
      <c r="AF125" s="1554"/>
      <c r="AG125" s="1554"/>
      <c r="AH125" s="1554"/>
      <c r="AI125" s="1554"/>
      <c r="AJ125" s="1554"/>
      <c r="AK125" s="1554"/>
      <c r="AL125" s="1554"/>
      <c r="AM125" s="1554"/>
      <c r="AN125" s="1554"/>
      <c r="AO125" s="1554"/>
      <c r="AP125" s="1554"/>
      <c r="AQ125" s="1554"/>
      <c r="AR125" s="1554"/>
      <c r="AS125" s="1554"/>
      <c r="AT125" s="1554"/>
      <c r="AU125" s="1554"/>
      <c r="AV125" s="1554"/>
      <c r="AW125" s="1554"/>
      <c r="AX125" s="1554"/>
      <c r="AY125" s="1554"/>
      <c r="AZ125" s="1554"/>
      <c r="BA125" s="1554"/>
      <c r="BB125" s="1554"/>
      <c r="BC125" s="1554"/>
      <c r="BD125" s="1554"/>
      <c r="BE125" s="1554"/>
      <c r="BF125" s="1554"/>
      <c r="BG125" s="1554"/>
      <c r="BH125" s="1554"/>
      <c r="BI125" s="1554"/>
      <c r="BJ125" s="1554"/>
      <c r="BK125" s="1554"/>
      <c r="BL125" s="1554"/>
      <c r="BM125" s="1554"/>
      <c r="BN125" s="1554"/>
      <c r="BO125" s="1554"/>
      <c r="BP125" s="1554"/>
      <c r="BQ125" s="1554"/>
      <c r="BR125" s="1554"/>
      <c r="BS125" s="1554"/>
      <c r="BT125" s="1554"/>
      <c r="BU125" s="1554"/>
      <c r="BV125" s="1554"/>
      <c r="BW125" s="1554"/>
      <c r="BX125" s="1554"/>
      <c r="BY125" s="1554"/>
      <c r="BZ125" s="1554"/>
      <c r="CA125" s="1554"/>
      <c r="CB125" s="1554"/>
      <c r="CC125" s="1554"/>
      <c r="CD125" s="1554"/>
      <c r="CE125" s="1554"/>
      <c r="CF125" s="1554"/>
      <c r="CG125" s="1554"/>
      <c r="CH125" s="1554"/>
      <c r="CI125" s="1554"/>
      <c r="CJ125" s="1554"/>
      <c r="CK125" s="1554"/>
      <c r="CL125" s="1554"/>
      <c r="CM125" s="1554"/>
      <c r="CN125" s="1554"/>
      <c r="CO125" s="1554"/>
      <c r="CP125" s="1554"/>
      <c r="CQ125" s="1554"/>
      <c r="CR125" s="1554"/>
      <c r="CS125" s="1554"/>
      <c r="CT125" s="1554"/>
      <c r="CU125" s="1554"/>
      <c r="CV125" s="1554"/>
      <c r="CW125" s="1554"/>
      <c r="CX125" s="1554"/>
      <c r="CY125" s="1554"/>
      <c r="CZ125" s="1554"/>
      <c r="DA125" s="1554"/>
      <c r="DB125" s="1554"/>
      <c r="DC125" s="1554"/>
      <c r="DD125" s="1554"/>
      <c r="DE125" s="1554"/>
      <c r="DF125" s="1554"/>
      <c r="DG125" s="1554"/>
      <c r="DH125" s="1554"/>
      <c r="DI125" s="1554"/>
      <c r="DJ125" s="1554"/>
      <c r="DK125" s="1554"/>
      <c r="DL125" s="1554"/>
      <c r="DM125" s="1554"/>
      <c r="DN125" s="1554"/>
      <c r="DO125" s="1554"/>
      <c r="DP125" s="1554"/>
      <c r="DQ125" s="1554"/>
      <c r="DR125" s="1554"/>
    </row>
    <row r="126" customFormat="false" ht="12.75" hidden="false" customHeight="false" outlineLevel="0" collapsed="false">
      <c r="A126" s="1554"/>
      <c r="B126" s="1554"/>
      <c r="C126" s="1554"/>
      <c r="D126" s="1554"/>
      <c r="E126" s="1554"/>
      <c r="F126" s="1554"/>
      <c r="G126" s="1554"/>
      <c r="H126" s="1554"/>
      <c r="I126" s="1554"/>
      <c r="J126" s="1554"/>
      <c r="K126" s="1554"/>
      <c r="L126" s="1554"/>
      <c r="M126" s="1554"/>
      <c r="N126" s="1554"/>
      <c r="O126" s="1554"/>
      <c r="P126" s="1554"/>
      <c r="Q126" s="1554"/>
      <c r="R126" s="1554"/>
      <c r="S126" s="1554"/>
      <c r="T126" s="1554"/>
      <c r="U126" s="1554"/>
      <c r="V126" s="1554"/>
      <c r="W126" s="1554"/>
      <c r="X126" s="1554"/>
      <c r="Y126" s="1554"/>
      <c r="Z126" s="1554"/>
      <c r="AA126" s="1554"/>
      <c r="AB126" s="1554"/>
      <c r="AC126" s="1554"/>
      <c r="AD126" s="1554"/>
      <c r="AE126" s="1554"/>
      <c r="AF126" s="1554"/>
      <c r="AG126" s="1554"/>
      <c r="AH126" s="1554"/>
      <c r="AI126" s="1554"/>
      <c r="AJ126" s="1554"/>
      <c r="AK126" s="1554"/>
      <c r="AL126" s="1554"/>
      <c r="AM126" s="1554"/>
      <c r="AN126" s="1554"/>
      <c r="AO126" s="1554"/>
      <c r="AP126" s="1554"/>
      <c r="AQ126" s="1554"/>
      <c r="AR126" s="1554"/>
      <c r="AS126" s="1554"/>
      <c r="AT126" s="1554"/>
      <c r="AU126" s="1554"/>
      <c r="AV126" s="1554"/>
      <c r="AW126" s="1554"/>
      <c r="AX126" s="1554"/>
      <c r="AY126" s="1554"/>
      <c r="AZ126" s="1554"/>
      <c r="BA126" s="1554"/>
      <c r="BB126" s="1554"/>
      <c r="BC126" s="1554"/>
      <c r="BD126" s="1554"/>
      <c r="BE126" s="1554"/>
      <c r="BF126" s="1554"/>
      <c r="BG126" s="1554"/>
      <c r="BH126" s="1554"/>
      <c r="BI126" s="1554"/>
      <c r="BJ126" s="1554"/>
      <c r="BK126" s="1554"/>
      <c r="BL126" s="1554"/>
      <c r="BM126" s="1554"/>
      <c r="BN126" s="1554"/>
      <c r="BO126" s="1554"/>
      <c r="BP126" s="1554"/>
      <c r="BQ126" s="1554"/>
      <c r="BR126" s="1554"/>
      <c r="BS126" s="1554"/>
      <c r="BT126" s="1554"/>
      <c r="BU126" s="1554"/>
      <c r="BV126" s="1554"/>
      <c r="BW126" s="1554"/>
      <c r="BX126" s="1554"/>
      <c r="BY126" s="1554"/>
      <c r="BZ126" s="1554"/>
      <c r="CA126" s="1554"/>
      <c r="CB126" s="1554"/>
      <c r="CC126" s="1554"/>
      <c r="CD126" s="1554"/>
      <c r="CE126" s="1554"/>
      <c r="CF126" s="1554"/>
      <c r="CG126" s="1554"/>
      <c r="CH126" s="1554"/>
      <c r="CI126" s="1554"/>
      <c r="CJ126" s="1554"/>
      <c r="CK126" s="1554"/>
      <c r="CL126" s="1554"/>
      <c r="CM126" s="1554"/>
      <c r="CN126" s="1554"/>
      <c r="CO126" s="1554"/>
      <c r="CP126" s="1554"/>
      <c r="CQ126" s="1554"/>
      <c r="CR126" s="1554"/>
      <c r="CS126" s="1554"/>
      <c r="CT126" s="1554"/>
      <c r="CU126" s="1554"/>
      <c r="CV126" s="1554"/>
      <c r="CW126" s="1554"/>
      <c r="CX126" s="1554"/>
      <c r="CY126" s="1554"/>
      <c r="CZ126" s="1554"/>
      <c r="DA126" s="1554"/>
      <c r="DB126" s="1554"/>
      <c r="DC126" s="1554"/>
      <c r="DD126" s="1554"/>
      <c r="DE126" s="1554"/>
      <c r="DF126" s="1554"/>
      <c r="DG126" s="1554"/>
      <c r="DH126" s="1554"/>
      <c r="DI126" s="1554"/>
      <c r="DJ126" s="1554"/>
      <c r="DK126" s="1554"/>
      <c r="DL126" s="1554"/>
      <c r="DM126" s="1554"/>
      <c r="DN126" s="1554"/>
      <c r="DO126" s="1554"/>
      <c r="DP126" s="1554"/>
      <c r="DQ126" s="1554"/>
      <c r="DR126" s="1554"/>
    </row>
    <row r="127" customFormat="false" ht="12.75" hidden="false" customHeight="false" outlineLevel="0" collapsed="false">
      <c r="A127" s="1554"/>
      <c r="B127" s="1554"/>
      <c r="C127" s="1554"/>
      <c r="D127" s="1554"/>
      <c r="E127" s="1554"/>
      <c r="F127" s="1554"/>
      <c r="G127" s="1554"/>
      <c r="H127" s="1554"/>
      <c r="I127" s="1554"/>
      <c r="J127" s="1554"/>
      <c r="K127" s="1554"/>
      <c r="L127" s="1554"/>
      <c r="M127" s="1554"/>
      <c r="N127" s="1554"/>
      <c r="O127" s="1554"/>
      <c r="P127" s="1554"/>
      <c r="Q127" s="1554"/>
      <c r="R127" s="1554"/>
      <c r="S127" s="1554"/>
      <c r="T127" s="1554"/>
      <c r="U127" s="1554"/>
      <c r="V127" s="1554"/>
      <c r="W127" s="1554"/>
      <c r="X127" s="1554"/>
      <c r="Y127" s="1554"/>
      <c r="Z127" s="1554"/>
      <c r="AA127" s="1554"/>
      <c r="AB127" s="1554"/>
      <c r="AC127" s="1554"/>
      <c r="AD127" s="1554"/>
      <c r="AE127" s="1554"/>
      <c r="AF127" s="1554"/>
      <c r="AG127" s="1554"/>
      <c r="AH127" s="1554"/>
      <c r="AI127" s="1554"/>
      <c r="AJ127" s="1554"/>
      <c r="AK127" s="1554"/>
      <c r="AL127" s="1554"/>
      <c r="AM127" s="1554"/>
      <c r="AN127" s="1554"/>
      <c r="AO127" s="1554"/>
      <c r="AP127" s="1554"/>
      <c r="AQ127" s="1554"/>
      <c r="AR127" s="1554"/>
      <c r="AS127" s="1554"/>
      <c r="AT127" s="1554"/>
      <c r="AU127" s="1554"/>
      <c r="AV127" s="1554"/>
      <c r="AW127" s="1554"/>
      <c r="AX127" s="1554"/>
      <c r="AY127" s="1554"/>
      <c r="AZ127" s="1554"/>
      <c r="BA127" s="1554"/>
      <c r="BB127" s="1554"/>
      <c r="BC127" s="1554"/>
      <c r="BD127" s="1554"/>
      <c r="BE127" s="1554"/>
      <c r="BF127" s="1554"/>
      <c r="BG127" s="1554"/>
      <c r="BH127" s="1554"/>
      <c r="BI127" s="1554"/>
      <c r="BJ127" s="1554"/>
      <c r="BK127" s="1554"/>
      <c r="BL127" s="1554"/>
      <c r="BM127" s="1554"/>
      <c r="BN127" s="1554"/>
      <c r="BO127" s="1554"/>
      <c r="BP127" s="1554"/>
      <c r="BQ127" s="1554"/>
      <c r="BR127" s="1554"/>
      <c r="BS127" s="1554"/>
      <c r="BT127" s="1554"/>
      <c r="BU127" s="1554"/>
      <c r="BV127" s="1554"/>
      <c r="BW127" s="1554"/>
      <c r="BX127" s="1554"/>
      <c r="BY127" s="1554"/>
      <c r="BZ127" s="1554"/>
      <c r="CA127" s="1554"/>
      <c r="CB127" s="1554"/>
      <c r="CC127" s="1554"/>
      <c r="CD127" s="1554"/>
      <c r="CE127" s="1554"/>
      <c r="CF127" s="1554"/>
      <c r="CG127" s="1554"/>
      <c r="CH127" s="1554"/>
      <c r="CI127" s="1554"/>
      <c r="CJ127" s="1554"/>
      <c r="CK127" s="1554"/>
      <c r="CL127" s="1554"/>
      <c r="CM127" s="1554"/>
      <c r="CN127" s="1554"/>
      <c r="CO127" s="1554"/>
      <c r="CP127" s="1554"/>
      <c r="CQ127" s="1554"/>
      <c r="CR127" s="1554"/>
      <c r="CS127" s="1554"/>
      <c r="CT127" s="1554"/>
      <c r="CU127" s="1554"/>
      <c r="CV127" s="1554"/>
      <c r="CW127" s="1554"/>
      <c r="CX127" s="1554"/>
      <c r="CY127" s="1554"/>
      <c r="CZ127" s="1554"/>
      <c r="DA127" s="1554"/>
      <c r="DB127" s="1554"/>
      <c r="DC127" s="1554"/>
      <c r="DD127" s="1554"/>
      <c r="DE127" s="1554"/>
      <c r="DF127" s="1554"/>
      <c r="DG127" s="1554"/>
      <c r="DH127" s="1554"/>
      <c r="DI127" s="1554"/>
      <c r="DJ127" s="1554"/>
      <c r="DK127" s="1554"/>
      <c r="DL127" s="1554"/>
      <c r="DM127" s="1554"/>
      <c r="DN127" s="1554"/>
      <c r="DO127" s="1554"/>
      <c r="DP127" s="1554"/>
      <c r="DQ127" s="1554"/>
      <c r="DR127" s="1554"/>
    </row>
    <row r="128" customFormat="false" ht="12.75" hidden="false" customHeight="false" outlineLevel="0" collapsed="false">
      <c r="A128" s="1554"/>
      <c r="B128" s="1554"/>
      <c r="C128" s="1554"/>
      <c r="D128" s="1554"/>
      <c r="E128" s="1554"/>
      <c r="F128" s="1554"/>
      <c r="G128" s="1554"/>
      <c r="H128" s="1554"/>
      <c r="I128" s="1554"/>
      <c r="J128" s="1554"/>
      <c r="K128" s="1554"/>
      <c r="L128" s="1554"/>
      <c r="M128" s="1554"/>
      <c r="N128" s="1554"/>
      <c r="O128" s="1554"/>
      <c r="P128" s="1554"/>
      <c r="Q128" s="1554"/>
      <c r="R128" s="1554"/>
      <c r="S128" s="1554"/>
      <c r="T128" s="1554"/>
      <c r="U128" s="1554"/>
      <c r="V128" s="1554"/>
      <c r="W128" s="1554"/>
      <c r="X128" s="1554"/>
      <c r="Y128" s="1554"/>
      <c r="Z128" s="1554"/>
      <c r="AA128" s="1554"/>
      <c r="AB128" s="1554"/>
      <c r="AC128" s="1554"/>
      <c r="AD128" s="1554"/>
      <c r="AE128" s="1554"/>
      <c r="AF128" s="1554"/>
      <c r="AG128" s="1554"/>
      <c r="AH128" s="1554"/>
      <c r="AI128" s="1554"/>
      <c r="AJ128" s="1554"/>
      <c r="AK128" s="1554"/>
      <c r="AL128" s="1554"/>
      <c r="AM128" s="1554"/>
      <c r="AN128" s="1554"/>
      <c r="AO128" s="1554"/>
      <c r="AP128" s="1554"/>
      <c r="AQ128" s="1554"/>
      <c r="AR128" s="1554"/>
      <c r="AS128" s="1554"/>
      <c r="AT128" s="1554"/>
      <c r="AU128" s="1554"/>
      <c r="AV128" s="1554"/>
      <c r="AW128" s="1554"/>
      <c r="AX128" s="1554"/>
      <c r="AY128" s="1554"/>
      <c r="AZ128" s="1554"/>
      <c r="BA128" s="1554"/>
      <c r="BB128" s="1554"/>
      <c r="BC128" s="1554"/>
      <c r="BD128" s="1554"/>
      <c r="BE128" s="1554"/>
      <c r="BF128" s="1554"/>
      <c r="BG128" s="1554"/>
      <c r="BH128" s="1554"/>
      <c r="BI128" s="1554"/>
      <c r="BJ128" s="1554"/>
      <c r="BK128" s="1554"/>
      <c r="BL128" s="1554"/>
      <c r="BM128" s="1554"/>
      <c r="BN128" s="1554"/>
      <c r="BO128" s="1554"/>
      <c r="BP128" s="1554"/>
      <c r="BQ128" s="1554"/>
      <c r="BR128" s="1554"/>
      <c r="BS128" s="1554"/>
      <c r="BT128" s="1554"/>
      <c r="BU128" s="1554"/>
      <c r="BV128" s="1554"/>
      <c r="BW128" s="1554"/>
      <c r="BX128" s="1554"/>
      <c r="BY128" s="1554"/>
      <c r="BZ128" s="1554"/>
      <c r="CA128" s="1554"/>
      <c r="CB128" s="1554"/>
      <c r="CC128" s="1554"/>
      <c r="CD128" s="1554"/>
      <c r="CE128" s="1554"/>
      <c r="CF128" s="1554"/>
      <c r="CG128" s="1554"/>
      <c r="CH128" s="1554"/>
      <c r="CI128" s="1554"/>
      <c r="CJ128" s="1554"/>
      <c r="CK128" s="1554"/>
      <c r="CL128" s="1554"/>
      <c r="CM128" s="1554"/>
      <c r="CN128" s="1554"/>
      <c r="CO128" s="1554"/>
      <c r="CP128" s="1554"/>
      <c r="CQ128" s="1554"/>
      <c r="CR128" s="1554"/>
      <c r="CS128" s="1554"/>
      <c r="CT128" s="1554"/>
      <c r="CU128" s="1554"/>
      <c r="CV128" s="1554"/>
      <c r="CW128" s="1554"/>
      <c r="CX128" s="1554"/>
      <c r="CY128" s="1554"/>
      <c r="CZ128" s="1554"/>
      <c r="DA128" s="1554"/>
      <c r="DB128" s="1554"/>
      <c r="DC128" s="1554"/>
      <c r="DD128" s="1554"/>
      <c r="DE128" s="1554"/>
      <c r="DF128" s="1554"/>
      <c r="DG128" s="1554"/>
      <c r="DH128" s="1554"/>
      <c r="DI128" s="1554"/>
      <c r="DJ128" s="1554"/>
      <c r="DK128" s="1554"/>
      <c r="DL128" s="1554"/>
      <c r="DM128" s="1554"/>
      <c r="DN128" s="1554"/>
      <c r="DO128" s="1554"/>
      <c r="DP128" s="1554"/>
      <c r="DQ128" s="1554"/>
      <c r="DR128" s="1554"/>
    </row>
    <row r="129" customFormat="false" ht="12.75" hidden="false" customHeight="false" outlineLevel="0" collapsed="false">
      <c r="A129" s="1554"/>
      <c r="B129" s="1554"/>
      <c r="C129" s="1554"/>
      <c r="D129" s="1554"/>
      <c r="E129" s="1554"/>
      <c r="F129" s="1554"/>
      <c r="G129" s="1554"/>
      <c r="H129" s="1554"/>
      <c r="I129" s="1554"/>
      <c r="J129" s="1554"/>
      <c r="K129" s="1554"/>
      <c r="L129" s="1554"/>
      <c r="M129" s="1554"/>
      <c r="N129" s="1554"/>
      <c r="O129" s="1554"/>
      <c r="P129" s="1554"/>
      <c r="Q129" s="1554"/>
      <c r="R129" s="1554"/>
      <c r="S129" s="1554"/>
      <c r="T129" s="1554"/>
      <c r="U129" s="1554"/>
      <c r="V129" s="1554"/>
      <c r="W129" s="1554"/>
      <c r="X129" s="1554"/>
      <c r="Y129" s="1554"/>
      <c r="Z129" s="1554"/>
      <c r="AA129" s="1554"/>
      <c r="AB129" s="1554"/>
      <c r="AC129" s="1554"/>
      <c r="AD129" s="1554"/>
      <c r="AE129" s="1554"/>
      <c r="AF129" s="1554"/>
      <c r="AG129" s="1554"/>
      <c r="AH129" s="1554"/>
      <c r="AI129" s="1554"/>
      <c r="AJ129" s="1554"/>
      <c r="AK129" s="1554"/>
      <c r="AL129" s="1554"/>
      <c r="AM129" s="1554"/>
      <c r="AN129" s="1554"/>
      <c r="AO129" s="1554"/>
      <c r="AP129" s="1554"/>
      <c r="AQ129" s="1554"/>
      <c r="AR129" s="1554"/>
      <c r="AS129" s="1554"/>
      <c r="AT129" s="1554"/>
      <c r="AU129" s="1554"/>
      <c r="AV129" s="1554"/>
      <c r="AW129" s="1554"/>
      <c r="AX129" s="1554"/>
      <c r="AY129" s="1554"/>
      <c r="AZ129" s="1554"/>
      <c r="BA129" s="1554"/>
      <c r="BB129" s="1554"/>
      <c r="BC129" s="1554"/>
      <c r="BD129" s="1554"/>
      <c r="BE129" s="1554"/>
      <c r="BF129" s="1554"/>
      <c r="BG129" s="1554"/>
      <c r="BH129" s="1554"/>
      <c r="BI129" s="1554"/>
      <c r="BJ129" s="1554"/>
      <c r="BK129" s="1554"/>
      <c r="BL129" s="1554"/>
      <c r="BM129" s="1554"/>
      <c r="BN129" s="1554"/>
      <c r="BO129" s="1554"/>
      <c r="BP129" s="1554"/>
      <c r="BQ129" s="1554"/>
      <c r="BR129" s="1554"/>
      <c r="BS129" s="1554"/>
      <c r="BT129" s="1554"/>
      <c r="BU129" s="1554"/>
      <c r="BV129" s="1554"/>
      <c r="BW129" s="1554"/>
      <c r="BX129" s="1554"/>
      <c r="BY129" s="1554"/>
      <c r="BZ129" s="1554"/>
      <c r="CA129" s="1554"/>
      <c r="CB129" s="1554"/>
      <c r="CC129" s="1554"/>
      <c r="CD129" s="1554"/>
      <c r="CE129" s="1554"/>
      <c r="CF129" s="1554"/>
      <c r="CG129" s="1554"/>
      <c r="CH129" s="1554"/>
      <c r="CI129" s="1554"/>
      <c r="CJ129" s="1554"/>
      <c r="CK129" s="1554"/>
      <c r="CL129" s="1554"/>
      <c r="CM129" s="1554"/>
      <c r="CN129" s="1554"/>
      <c r="CO129" s="1554"/>
      <c r="CP129" s="1554"/>
      <c r="CQ129" s="1554"/>
      <c r="CR129" s="1554"/>
      <c r="CS129" s="1554"/>
      <c r="CT129" s="1554"/>
      <c r="CU129" s="1554"/>
      <c r="CV129" s="1554"/>
      <c r="CW129" s="1554"/>
      <c r="CX129" s="1554"/>
      <c r="CY129" s="1554"/>
      <c r="CZ129" s="1554"/>
      <c r="DA129" s="1554"/>
      <c r="DB129" s="1554"/>
      <c r="DC129" s="1554"/>
      <c r="DD129" s="1554"/>
      <c r="DE129" s="1554"/>
      <c r="DF129" s="1554"/>
      <c r="DG129" s="1554"/>
      <c r="DH129" s="1554"/>
      <c r="DI129" s="1554"/>
      <c r="DJ129" s="1554"/>
      <c r="DK129" s="1554"/>
      <c r="DL129" s="1554"/>
      <c r="DM129" s="1554"/>
      <c r="DN129" s="1554"/>
      <c r="DO129" s="1554"/>
      <c r="DP129" s="1554"/>
      <c r="DQ129" s="1554"/>
      <c r="DR129" s="1554"/>
    </row>
    <row r="130" customFormat="false" ht="12.75" hidden="false" customHeight="false" outlineLevel="0" collapsed="false">
      <c r="A130" s="1554"/>
      <c r="B130" s="1554"/>
      <c r="C130" s="1554"/>
      <c r="D130" s="1554"/>
      <c r="E130" s="1554"/>
      <c r="F130" s="1554"/>
      <c r="G130" s="1554"/>
      <c r="H130" s="1554"/>
      <c r="I130" s="1554"/>
      <c r="J130" s="1554"/>
      <c r="K130" s="1554"/>
      <c r="L130" s="1554"/>
      <c r="M130" s="1554"/>
      <c r="N130" s="1554"/>
      <c r="O130" s="1554"/>
      <c r="P130" s="1554"/>
      <c r="Q130" s="1554"/>
      <c r="R130" s="1554"/>
      <c r="S130" s="1554"/>
      <c r="T130" s="1554"/>
      <c r="U130" s="1554"/>
      <c r="V130" s="1554"/>
      <c r="W130" s="1554"/>
      <c r="X130" s="1554"/>
      <c r="Y130" s="1554"/>
      <c r="Z130" s="1554"/>
      <c r="AA130" s="1554"/>
      <c r="AB130" s="1554"/>
      <c r="AC130" s="1554"/>
      <c r="AD130" s="1554"/>
      <c r="AE130" s="1554"/>
      <c r="AF130" s="1554"/>
      <c r="AG130" s="1554"/>
      <c r="AH130" s="1554"/>
      <c r="AI130" s="1554"/>
      <c r="AJ130" s="1554"/>
      <c r="AK130" s="1554"/>
      <c r="AL130" s="1554"/>
      <c r="AM130" s="1554"/>
      <c r="AN130" s="1554"/>
      <c r="AO130" s="1554"/>
      <c r="AP130" s="1554"/>
      <c r="AQ130" s="1554"/>
      <c r="AR130" s="1554"/>
      <c r="AS130" s="1554"/>
      <c r="AT130" s="1554"/>
      <c r="AU130" s="1554"/>
      <c r="AV130" s="1554"/>
      <c r="AW130" s="1554"/>
      <c r="AX130" s="1554"/>
      <c r="AY130" s="1554"/>
      <c r="AZ130" s="1554"/>
      <c r="BA130" s="1554"/>
      <c r="BB130" s="1554"/>
      <c r="BC130" s="1554"/>
      <c r="BD130" s="1554"/>
      <c r="BE130" s="1554"/>
      <c r="BF130" s="1554"/>
      <c r="BG130" s="1554"/>
      <c r="BH130" s="1554"/>
      <c r="BI130" s="1554"/>
      <c r="BJ130" s="1554"/>
      <c r="BK130" s="1554"/>
      <c r="BL130" s="1554"/>
      <c r="BM130" s="1554"/>
      <c r="BN130" s="1554"/>
      <c r="BO130" s="1554"/>
      <c r="BP130" s="1554"/>
      <c r="BQ130" s="1554"/>
      <c r="BR130" s="1554"/>
      <c r="BS130" s="1554"/>
      <c r="BT130" s="1554"/>
      <c r="BU130" s="1554"/>
      <c r="BV130" s="1554"/>
      <c r="BW130" s="1554"/>
      <c r="BX130" s="1554"/>
      <c r="BY130" s="1554"/>
      <c r="BZ130" s="1554"/>
      <c r="CA130" s="1554"/>
      <c r="CB130" s="1554"/>
      <c r="CC130" s="1554"/>
      <c r="CD130" s="1554"/>
      <c r="CE130" s="1554"/>
      <c r="CF130" s="1554"/>
      <c r="CG130" s="1554"/>
      <c r="CH130" s="1554"/>
      <c r="CI130" s="1554"/>
      <c r="CJ130" s="1554"/>
      <c r="CK130" s="1554"/>
      <c r="CL130" s="1554"/>
      <c r="CM130" s="1554"/>
      <c r="CN130" s="1554"/>
      <c r="CO130" s="1554"/>
      <c r="CP130" s="1554"/>
      <c r="CQ130" s="1554"/>
      <c r="CR130" s="1554"/>
      <c r="CS130" s="1554"/>
      <c r="CT130" s="1554"/>
      <c r="CU130" s="1554"/>
      <c r="CV130" s="1554"/>
      <c r="CW130" s="1554"/>
      <c r="CX130" s="1554"/>
      <c r="CY130" s="1554"/>
      <c r="CZ130" s="1554"/>
      <c r="DA130" s="1554"/>
      <c r="DB130" s="1554"/>
      <c r="DC130" s="1554"/>
      <c r="DD130" s="1554"/>
      <c r="DE130" s="1554"/>
      <c r="DF130" s="1554"/>
      <c r="DG130" s="1554"/>
      <c r="DH130" s="1554"/>
      <c r="DI130" s="1554"/>
      <c r="DJ130" s="1554"/>
      <c r="DK130" s="1554"/>
      <c r="DL130" s="1554"/>
      <c r="DM130" s="1554"/>
      <c r="DN130" s="1554"/>
      <c r="DO130" s="1554"/>
      <c r="DP130" s="1554"/>
      <c r="DQ130" s="1554"/>
      <c r="DR130" s="1554"/>
    </row>
    <row r="131" customFormat="false" ht="12.75" hidden="false" customHeight="false" outlineLevel="0" collapsed="false">
      <c r="A131" s="1554"/>
      <c r="B131" s="1554"/>
      <c r="C131" s="1554"/>
      <c r="D131" s="1554"/>
      <c r="E131" s="1554"/>
      <c r="F131" s="1554"/>
      <c r="G131" s="1554"/>
      <c r="H131" s="1554"/>
      <c r="I131" s="1554"/>
      <c r="J131" s="1554"/>
      <c r="K131" s="1554"/>
      <c r="L131" s="1554"/>
      <c r="M131" s="1554"/>
      <c r="N131" s="1554"/>
      <c r="O131" s="1554"/>
      <c r="P131" s="1554"/>
      <c r="Q131" s="1554"/>
      <c r="R131" s="1554"/>
      <c r="S131" s="1554"/>
      <c r="T131" s="1554"/>
      <c r="U131" s="1554"/>
      <c r="V131" s="1554"/>
      <c r="W131" s="1554"/>
      <c r="X131" s="1554"/>
      <c r="Y131" s="1554"/>
      <c r="Z131" s="1554"/>
      <c r="AA131" s="1554"/>
      <c r="AB131" s="1554"/>
      <c r="AC131" s="1554"/>
      <c r="AD131" s="1554"/>
      <c r="AE131" s="1554"/>
      <c r="AF131" s="1554"/>
      <c r="AG131" s="1554"/>
      <c r="AH131" s="1554"/>
      <c r="AI131" s="1554"/>
      <c r="AJ131" s="1554"/>
      <c r="AK131" s="1554"/>
      <c r="AL131" s="1554"/>
      <c r="AM131" s="1554"/>
      <c r="AN131" s="1554"/>
      <c r="AO131" s="1554"/>
      <c r="AP131" s="1554"/>
      <c r="AQ131" s="1554"/>
      <c r="AR131" s="1554"/>
      <c r="AS131" s="1554"/>
      <c r="AT131" s="1554"/>
      <c r="AU131" s="1554"/>
      <c r="AV131" s="1554"/>
      <c r="AW131" s="1554"/>
      <c r="AX131" s="1554"/>
      <c r="AY131" s="1554"/>
      <c r="AZ131" s="1554"/>
      <c r="BA131" s="1554"/>
      <c r="BB131" s="1554"/>
      <c r="BC131" s="1554"/>
      <c r="BD131" s="1554"/>
      <c r="BE131" s="1554"/>
      <c r="BF131" s="1554"/>
      <c r="BG131" s="1554"/>
      <c r="BH131" s="1554"/>
      <c r="BI131" s="1554"/>
      <c r="BJ131" s="1554"/>
      <c r="BK131" s="1554"/>
      <c r="BL131" s="1554"/>
      <c r="BM131" s="1554"/>
      <c r="BN131" s="1554"/>
      <c r="BO131" s="1554"/>
      <c r="BP131" s="1554"/>
      <c r="BQ131" s="1554"/>
      <c r="BR131" s="1554"/>
      <c r="BS131" s="1554"/>
      <c r="BT131" s="1554"/>
      <c r="BU131" s="1554"/>
      <c r="BV131" s="1554"/>
      <c r="BW131" s="1554"/>
      <c r="BX131" s="1554"/>
      <c r="BY131" s="1554"/>
      <c r="BZ131" s="1554"/>
      <c r="CA131" s="1554"/>
      <c r="CB131" s="1554"/>
      <c r="CC131" s="1554"/>
      <c r="CD131" s="1554"/>
      <c r="CE131" s="1554"/>
      <c r="CF131" s="1554"/>
      <c r="CG131" s="1554"/>
      <c r="CH131" s="1554"/>
      <c r="CI131" s="1554"/>
      <c r="CJ131" s="1554"/>
      <c r="CK131" s="1554"/>
      <c r="CL131" s="1554"/>
      <c r="CM131" s="1554"/>
      <c r="CN131" s="1554"/>
      <c r="CO131" s="1554"/>
      <c r="CP131" s="1554"/>
      <c r="CQ131" s="1554"/>
      <c r="CR131" s="1554"/>
      <c r="CS131" s="1554"/>
      <c r="CT131" s="1554"/>
      <c r="CU131" s="1554"/>
      <c r="CV131" s="1554"/>
      <c r="CW131" s="1554"/>
      <c r="CX131" s="1554"/>
      <c r="CY131" s="1554"/>
      <c r="CZ131" s="1554"/>
      <c r="DA131" s="1554"/>
      <c r="DB131" s="1554"/>
      <c r="DC131" s="1554"/>
      <c r="DD131" s="1554"/>
      <c r="DE131" s="1554"/>
      <c r="DF131" s="1554"/>
      <c r="DG131" s="1554"/>
      <c r="DH131" s="1554"/>
      <c r="DI131" s="1554"/>
      <c r="DJ131" s="1554"/>
      <c r="DK131" s="1554"/>
      <c r="DL131" s="1554"/>
      <c r="DM131" s="1554"/>
      <c r="DN131" s="1554"/>
      <c r="DO131" s="1554"/>
      <c r="DP131" s="1554"/>
      <c r="DQ131" s="1554"/>
      <c r="DR131" s="1554"/>
    </row>
    <row r="132" customFormat="false" ht="12.75" hidden="false" customHeight="false" outlineLevel="0" collapsed="false">
      <c r="A132" s="1554"/>
      <c r="B132" s="1554"/>
      <c r="C132" s="1554"/>
      <c r="D132" s="1554"/>
      <c r="E132" s="1554"/>
      <c r="F132" s="1554"/>
      <c r="G132" s="1554"/>
      <c r="H132" s="1554"/>
      <c r="I132" s="1554"/>
      <c r="J132" s="1554"/>
      <c r="K132" s="1554"/>
      <c r="L132" s="1554"/>
      <c r="M132" s="1554"/>
      <c r="N132" s="1554"/>
      <c r="O132" s="1554"/>
      <c r="P132" s="1554"/>
      <c r="Q132" s="1554"/>
      <c r="R132" s="1554"/>
      <c r="S132" s="1554"/>
      <c r="T132" s="1554"/>
      <c r="U132" s="1554"/>
      <c r="V132" s="1554"/>
      <c r="W132" s="1554"/>
      <c r="X132" s="1554"/>
      <c r="Y132" s="1554"/>
      <c r="Z132" s="1554"/>
      <c r="AA132" s="1554"/>
      <c r="AB132" s="1554"/>
      <c r="AC132" s="1554"/>
      <c r="AD132" s="1554"/>
      <c r="AE132" s="1554"/>
      <c r="AF132" s="1554"/>
      <c r="AG132" s="1554"/>
      <c r="AH132" s="1554"/>
      <c r="AI132" s="1554"/>
      <c r="AJ132" s="1554"/>
      <c r="AK132" s="1554"/>
      <c r="AL132" s="1554"/>
      <c r="AM132" s="1554"/>
      <c r="AN132" s="1554"/>
      <c r="AO132" s="1554"/>
      <c r="AP132" s="1554"/>
      <c r="AQ132" s="1554"/>
      <c r="AR132" s="1554"/>
      <c r="AS132" s="1554"/>
      <c r="AT132" s="1554"/>
      <c r="AU132" s="1554"/>
      <c r="AV132" s="1554"/>
      <c r="AW132" s="1554"/>
      <c r="AX132" s="1554"/>
      <c r="AY132" s="1554"/>
      <c r="AZ132" s="1554"/>
      <c r="BA132" s="1554"/>
      <c r="BB132" s="1554"/>
      <c r="BC132" s="1554"/>
      <c r="BD132" s="1554"/>
      <c r="BE132" s="1554"/>
      <c r="BF132" s="1554"/>
      <c r="BG132" s="1554"/>
      <c r="BH132" s="1554"/>
      <c r="BI132" s="1554"/>
      <c r="BJ132" s="1554"/>
      <c r="BK132" s="1554"/>
      <c r="BL132" s="1554"/>
      <c r="BM132" s="1554"/>
      <c r="BN132" s="1554"/>
      <c r="BO132" s="1554"/>
      <c r="BP132" s="1554"/>
      <c r="BQ132" s="1554"/>
      <c r="BR132" s="1554"/>
      <c r="BS132" s="1554"/>
      <c r="BT132" s="1554"/>
      <c r="BU132" s="1554"/>
      <c r="BV132" s="1554"/>
      <c r="BW132" s="1554"/>
      <c r="BX132" s="1554"/>
      <c r="BY132" s="1554"/>
      <c r="BZ132" s="1554"/>
      <c r="CA132" s="1554"/>
      <c r="CB132" s="1554"/>
      <c r="CC132" s="1554"/>
      <c r="CD132" s="1554"/>
      <c r="CE132" s="1554"/>
      <c r="CF132" s="1554"/>
      <c r="CG132" s="1554"/>
      <c r="CH132" s="1554"/>
      <c r="CI132" s="1554"/>
      <c r="CJ132" s="1554"/>
      <c r="CK132" s="1554"/>
      <c r="CL132" s="1554"/>
      <c r="CM132" s="1554"/>
      <c r="CN132" s="1554"/>
      <c r="CO132" s="1554"/>
      <c r="CP132" s="1554"/>
      <c r="CQ132" s="1554"/>
      <c r="CR132" s="1554"/>
      <c r="CS132" s="1554"/>
      <c r="CT132" s="1554"/>
      <c r="CU132" s="1554"/>
      <c r="CV132" s="1554"/>
      <c r="CW132" s="1554"/>
      <c r="CX132" s="1554"/>
      <c r="CY132" s="1554"/>
      <c r="CZ132" s="1554"/>
      <c r="DA132" s="1554"/>
      <c r="DB132" s="1554"/>
      <c r="DC132" s="1554"/>
      <c r="DD132" s="1554"/>
      <c r="DE132" s="1554"/>
      <c r="DF132" s="1554"/>
      <c r="DG132" s="1554"/>
      <c r="DH132" s="1554"/>
      <c r="DI132" s="1554"/>
      <c r="DJ132" s="1554"/>
      <c r="DK132" s="1554"/>
      <c r="DL132" s="1554"/>
      <c r="DM132" s="1554"/>
      <c r="DN132" s="1554"/>
      <c r="DO132" s="1554"/>
      <c r="DP132" s="1554"/>
      <c r="DQ132" s="1554"/>
      <c r="DR132" s="1554"/>
    </row>
    <row r="133" customFormat="false" ht="12.75" hidden="false" customHeight="false" outlineLevel="0" collapsed="false">
      <c r="A133" s="1554"/>
      <c r="B133" s="1554"/>
      <c r="C133" s="1554"/>
      <c r="D133" s="1554"/>
      <c r="E133" s="1554"/>
      <c r="F133" s="1554"/>
      <c r="G133" s="1554"/>
      <c r="H133" s="1554"/>
      <c r="I133" s="1554"/>
      <c r="J133" s="1554"/>
      <c r="K133" s="1554"/>
      <c r="L133" s="1554"/>
      <c r="M133" s="1554"/>
      <c r="N133" s="1554"/>
      <c r="O133" s="1554"/>
      <c r="P133" s="1554"/>
      <c r="Q133" s="1554"/>
      <c r="R133" s="1554"/>
      <c r="S133" s="1554"/>
      <c r="T133" s="1554"/>
      <c r="U133" s="1554"/>
      <c r="V133" s="1554"/>
      <c r="W133" s="1554"/>
      <c r="X133" s="1554"/>
      <c r="Y133" s="1554"/>
      <c r="Z133" s="1554"/>
      <c r="AA133" s="1554"/>
      <c r="AB133" s="1554"/>
      <c r="AC133" s="1554"/>
      <c r="AD133" s="1554"/>
      <c r="AE133" s="1554"/>
      <c r="AF133" s="1554"/>
      <c r="AG133" s="1554"/>
      <c r="AH133" s="1554"/>
      <c r="AI133" s="1554"/>
      <c r="AJ133" s="1554"/>
      <c r="AK133" s="1554"/>
      <c r="AL133" s="1554"/>
      <c r="AM133" s="1554"/>
      <c r="AN133" s="1554"/>
      <c r="AO133" s="1554"/>
      <c r="AP133" s="1554"/>
      <c r="AQ133" s="1554"/>
      <c r="AR133" s="1554"/>
      <c r="AS133" s="1554"/>
      <c r="AT133" s="1554"/>
      <c r="AU133" s="1554"/>
      <c r="AV133" s="1554"/>
      <c r="AW133" s="1554"/>
      <c r="AX133" s="1554"/>
      <c r="AY133" s="1554"/>
      <c r="AZ133" s="1554"/>
      <c r="BA133" s="1554"/>
      <c r="BB133" s="1554"/>
      <c r="BC133" s="1554"/>
      <c r="BD133" s="1554"/>
      <c r="BE133" s="1554"/>
      <c r="BF133" s="1554"/>
      <c r="BG133" s="1554"/>
      <c r="BH133" s="1554"/>
      <c r="BI133" s="1554"/>
      <c r="BJ133" s="1554"/>
      <c r="BK133" s="1554"/>
      <c r="BL133" s="1554"/>
      <c r="BM133" s="1554"/>
      <c r="BN133" s="1554"/>
      <c r="BO133" s="1554"/>
      <c r="BP133" s="1554"/>
      <c r="BQ133" s="1554"/>
      <c r="BR133" s="1554"/>
      <c r="BS133" s="1554"/>
      <c r="BT133" s="1554"/>
      <c r="BU133" s="1554"/>
      <c r="BV133" s="1554"/>
      <c r="BW133" s="1554"/>
      <c r="BX133" s="1554"/>
      <c r="BY133" s="1554"/>
      <c r="BZ133" s="1554"/>
      <c r="CA133" s="1554"/>
      <c r="CB133" s="1554"/>
      <c r="CC133" s="1554"/>
      <c r="CD133" s="1554"/>
      <c r="CE133" s="1554"/>
      <c r="CF133" s="1554"/>
      <c r="CG133" s="1554"/>
      <c r="CH133" s="1554"/>
      <c r="CI133" s="1554"/>
      <c r="CJ133" s="1554"/>
      <c r="CK133" s="1554"/>
      <c r="CL133" s="1554"/>
      <c r="CM133" s="1554"/>
      <c r="CN133" s="1554"/>
      <c r="CO133" s="1554"/>
      <c r="CP133" s="1554"/>
      <c r="CQ133" s="1554"/>
      <c r="CR133" s="1554"/>
      <c r="CS133" s="1554"/>
      <c r="CT133" s="1554"/>
      <c r="CU133" s="1554"/>
      <c r="CV133" s="1554"/>
      <c r="CW133" s="1554"/>
      <c r="CX133" s="1554"/>
      <c r="CY133" s="1554"/>
      <c r="CZ133" s="1554"/>
      <c r="DA133" s="1554"/>
      <c r="DB133" s="1554"/>
      <c r="DC133" s="1554"/>
      <c r="DD133" s="1554"/>
      <c r="DE133" s="1554"/>
      <c r="DF133" s="1554"/>
      <c r="DG133" s="1554"/>
      <c r="DH133" s="1554"/>
      <c r="DI133" s="1554"/>
      <c r="DJ133" s="1554"/>
      <c r="DK133" s="1554"/>
      <c r="DL133" s="1554"/>
      <c r="DM133" s="1554"/>
      <c r="DN133" s="1554"/>
      <c r="DO133" s="1554"/>
      <c r="DP133" s="1554"/>
      <c r="DQ133" s="1554"/>
      <c r="DR133" s="1554"/>
    </row>
    <row r="134" customFormat="false" ht="12.75" hidden="false" customHeight="false" outlineLevel="0" collapsed="false">
      <c r="A134" s="1554"/>
      <c r="B134" s="1554"/>
      <c r="C134" s="1554"/>
      <c r="D134" s="1554"/>
      <c r="E134" s="1554"/>
      <c r="F134" s="1554"/>
      <c r="G134" s="1554"/>
      <c r="H134" s="1554"/>
      <c r="I134" s="1554"/>
      <c r="J134" s="1554"/>
      <c r="K134" s="1554"/>
      <c r="L134" s="1554"/>
      <c r="M134" s="1554"/>
      <c r="N134" s="1554"/>
      <c r="O134" s="1554"/>
      <c r="P134" s="1554"/>
      <c r="Q134" s="1554"/>
      <c r="R134" s="1554"/>
      <c r="S134" s="1554"/>
      <c r="T134" s="1554"/>
      <c r="U134" s="1554"/>
      <c r="V134" s="1554"/>
      <c r="W134" s="1554"/>
      <c r="X134" s="1554"/>
      <c r="Y134" s="1554"/>
      <c r="Z134" s="1554"/>
      <c r="AA134" s="1554"/>
      <c r="AB134" s="1554"/>
      <c r="AC134" s="1554"/>
      <c r="AD134" s="1554"/>
      <c r="AE134" s="1554"/>
      <c r="AF134" s="1554"/>
      <c r="AG134" s="1554"/>
      <c r="AH134" s="1554"/>
      <c r="AI134" s="1554"/>
      <c r="AJ134" s="1554"/>
      <c r="AK134" s="1554"/>
      <c r="AL134" s="1554"/>
      <c r="AM134" s="1554"/>
      <c r="AN134" s="1554"/>
      <c r="AO134" s="1554"/>
      <c r="AP134" s="1554"/>
      <c r="AQ134" s="1554"/>
      <c r="AR134" s="1554"/>
      <c r="AS134" s="1554"/>
      <c r="AT134" s="1554"/>
      <c r="AU134" s="1554"/>
      <c r="AV134" s="1554"/>
      <c r="AW134" s="1554"/>
      <c r="AX134" s="1554"/>
      <c r="AY134" s="1554"/>
      <c r="AZ134" s="1554"/>
      <c r="BA134" s="1554"/>
      <c r="BB134" s="1554"/>
      <c r="BC134" s="1554"/>
      <c r="BD134" s="1554"/>
      <c r="BE134" s="1554"/>
      <c r="BF134" s="1554"/>
      <c r="BG134" s="1554"/>
      <c r="BH134" s="1554"/>
      <c r="BI134" s="1554"/>
      <c r="BJ134" s="1554"/>
      <c r="BK134" s="1554"/>
      <c r="BL134" s="1554"/>
      <c r="BM134" s="1554"/>
      <c r="BN134" s="1554"/>
      <c r="BO134" s="1554"/>
      <c r="BP134" s="1554"/>
      <c r="BQ134" s="1554"/>
      <c r="BR134" s="1554"/>
      <c r="BS134" s="1554"/>
      <c r="BT134" s="1554"/>
      <c r="BU134" s="1554"/>
      <c r="BV134" s="1554"/>
      <c r="BW134" s="1554"/>
      <c r="BX134" s="1554"/>
      <c r="BY134" s="1554"/>
      <c r="BZ134" s="1554"/>
      <c r="CA134" s="1554"/>
      <c r="CB134" s="1554"/>
      <c r="CC134" s="1554"/>
      <c r="CD134" s="1554"/>
      <c r="CE134" s="1554"/>
      <c r="CF134" s="1554"/>
      <c r="CG134" s="1554"/>
      <c r="CH134" s="1554"/>
      <c r="CI134" s="1554"/>
      <c r="CJ134" s="1554"/>
      <c r="CK134" s="1554"/>
      <c r="CL134" s="1554"/>
      <c r="CM134" s="1554"/>
      <c r="CN134" s="1554"/>
      <c r="CO134" s="1554"/>
      <c r="CP134" s="1554"/>
      <c r="CQ134" s="1554"/>
      <c r="CR134" s="1554"/>
      <c r="CS134" s="1554"/>
      <c r="CT134" s="1554"/>
      <c r="CU134" s="1554"/>
      <c r="CV134" s="1554"/>
      <c r="CW134" s="1554"/>
      <c r="CX134" s="1554"/>
      <c r="CY134" s="1554"/>
      <c r="CZ134" s="1554"/>
      <c r="DA134" s="1554"/>
      <c r="DB134" s="1554"/>
      <c r="DC134" s="1554"/>
      <c r="DD134" s="1554"/>
      <c r="DE134" s="1554"/>
      <c r="DF134" s="1554"/>
      <c r="DG134" s="1554"/>
      <c r="DH134" s="1554"/>
      <c r="DI134" s="1554"/>
      <c r="DJ134" s="1554"/>
      <c r="DK134" s="1554"/>
      <c r="DL134" s="1554"/>
      <c r="DM134" s="1554"/>
      <c r="DN134" s="1554"/>
      <c r="DO134" s="1554"/>
      <c r="DP134" s="1554"/>
      <c r="DQ134" s="1554"/>
      <c r="DR134" s="1554"/>
    </row>
    <row r="135" customFormat="false" ht="12.75" hidden="false" customHeight="false" outlineLevel="0" collapsed="false">
      <c r="A135" s="1554"/>
      <c r="B135" s="1554"/>
      <c r="C135" s="1554"/>
      <c r="D135" s="1554"/>
      <c r="E135" s="1554"/>
      <c r="F135" s="1554"/>
      <c r="G135" s="1554"/>
      <c r="H135" s="1554"/>
      <c r="I135" s="1554"/>
      <c r="J135" s="1554"/>
      <c r="K135" s="1554"/>
      <c r="L135" s="1554"/>
      <c r="M135" s="1554"/>
      <c r="N135" s="1554"/>
      <c r="O135" s="1554"/>
      <c r="P135" s="1554"/>
      <c r="Q135" s="1554"/>
      <c r="R135" s="1554"/>
      <c r="S135" s="1554"/>
      <c r="T135" s="1554"/>
      <c r="U135" s="1554"/>
      <c r="V135" s="1554"/>
      <c r="W135" s="1554"/>
      <c r="X135" s="1554"/>
      <c r="Y135" s="1554"/>
      <c r="Z135" s="1554"/>
      <c r="AA135" s="1554"/>
      <c r="AB135" s="1554"/>
      <c r="AC135" s="1554"/>
      <c r="AD135" s="1554"/>
      <c r="AE135" s="1554"/>
      <c r="AF135" s="1554"/>
      <c r="AG135" s="1554"/>
      <c r="AH135" s="1554"/>
      <c r="AI135" s="1554"/>
      <c r="AJ135" s="1554"/>
      <c r="AK135" s="1554"/>
      <c r="AL135" s="1554"/>
      <c r="AM135" s="1554"/>
      <c r="AN135" s="1554"/>
      <c r="AO135" s="1554"/>
      <c r="AP135" s="1554"/>
      <c r="AQ135" s="1554"/>
      <c r="AR135" s="1554"/>
      <c r="AS135" s="1554"/>
      <c r="AT135" s="1554"/>
      <c r="AU135" s="1554"/>
      <c r="AV135" s="1554"/>
      <c r="AW135" s="1554"/>
      <c r="AX135" s="1554"/>
      <c r="AY135" s="1554"/>
      <c r="AZ135" s="1554"/>
      <c r="BA135" s="1554"/>
      <c r="BB135" s="1554"/>
      <c r="BC135" s="1554"/>
      <c r="BD135" s="1554"/>
      <c r="BE135" s="1554"/>
      <c r="BF135" s="1554"/>
      <c r="BG135" s="1554"/>
      <c r="BH135" s="1554"/>
      <c r="BI135" s="1554"/>
      <c r="BJ135" s="1554"/>
      <c r="BK135" s="1554"/>
      <c r="BL135" s="1554"/>
      <c r="BM135" s="1554"/>
      <c r="BN135" s="1554"/>
      <c r="BO135" s="1554"/>
      <c r="BP135" s="1554"/>
      <c r="BQ135" s="1554"/>
      <c r="BR135" s="1554"/>
      <c r="BS135" s="1554"/>
      <c r="BT135" s="1554"/>
      <c r="BU135" s="1554"/>
      <c r="BV135" s="1554"/>
      <c r="BW135" s="1554"/>
      <c r="BX135" s="1554"/>
      <c r="BY135" s="1554"/>
      <c r="BZ135" s="1554"/>
      <c r="CA135" s="1554"/>
      <c r="CB135" s="1554"/>
      <c r="CC135" s="1554"/>
      <c r="CD135" s="1554"/>
      <c r="CE135" s="1554"/>
      <c r="CF135" s="1554"/>
      <c r="CG135" s="1554"/>
      <c r="CH135" s="1554"/>
      <c r="CI135" s="1554"/>
      <c r="CJ135" s="1554"/>
      <c r="CK135" s="1554"/>
      <c r="CL135" s="1554"/>
      <c r="CM135" s="1554"/>
      <c r="CN135" s="1554"/>
      <c r="CO135" s="1554"/>
      <c r="CP135" s="1554"/>
      <c r="CQ135" s="1554"/>
      <c r="CR135" s="1554"/>
      <c r="CS135" s="1554"/>
      <c r="CT135" s="1554"/>
      <c r="CU135" s="1554"/>
      <c r="CV135" s="1554"/>
      <c r="CW135" s="1554"/>
      <c r="CX135" s="1554"/>
      <c r="CY135" s="1554"/>
      <c r="CZ135" s="1554"/>
      <c r="DA135" s="1554"/>
      <c r="DB135" s="1554"/>
      <c r="DC135" s="1554"/>
      <c r="DD135" s="1554"/>
      <c r="DE135" s="1554"/>
      <c r="DF135" s="1554"/>
      <c r="DG135" s="1554"/>
      <c r="DH135" s="1554"/>
      <c r="DI135" s="1554"/>
      <c r="DJ135" s="1554"/>
      <c r="DK135" s="1554"/>
      <c r="DL135" s="1554"/>
      <c r="DM135" s="1554"/>
      <c r="DN135" s="1554"/>
      <c r="DO135" s="1554"/>
      <c r="DP135" s="1554"/>
      <c r="DQ135" s="1554"/>
      <c r="DR135" s="1554"/>
    </row>
    <row r="136" customFormat="false" ht="12.75" hidden="false" customHeight="false" outlineLevel="0" collapsed="false">
      <c r="A136" s="1554"/>
      <c r="B136" s="1554"/>
      <c r="C136" s="1554"/>
      <c r="D136" s="1554"/>
      <c r="E136" s="1554"/>
      <c r="F136" s="1554"/>
      <c r="G136" s="1554"/>
      <c r="H136" s="1554"/>
      <c r="I136" s="1554"/>
      <c r="J136" s="1554"/>
      <c r="K136" s="1554"/>
      <c r="L136" s="1554"/>
      <c r="M136" s="1554"/>
      <c r="N136" s="1554"/>
      <c r="O136" s="1554"/>
      <c r="P136" s="1554"/>
      <c r="Q136" s="1554"/>
      <c r="R136" s="1554"/>
      <c r="S136" s="1554"/>
      <c r="T136" s="1554"/>
      <c r="U136" s="1554"/>
      <c r="V136" s="1554"/>
      <c r="W136" s="1554"/>
      <c r="X136" s="1554"/>
      <c r="Y136" s="1554"/>
      <c r="Z136" s="1554"/>
      <c r="AA136" s="1554"/>
      <c r="AB136" s="1554"/>
      <c r="AC136" s="1554"/>
      <c r="AD136" s="1554"/>
      <c r="AE136" s="1554"/>
      <c r="AF136" s="1554"/>
      <c r="AG136" s="1554"/>
      <c r="AH136" s="1554"/>
      <c r="AI136" s="1554"/>
      <c r="AJ136" s="1554"/>
      <c r="AK136" s="1554"/>
      <c r="AL136" s="1554"/>
      <c r="AM136" s="1554"/>
      <c r="AN136" s="1554"/>
      <c r="AO136" s="1554"/>
      <c r="AP136" s="1554"/>
      <c r="AQ136" s="1554"/>
      <c r="AR136" s="1554"/>
      <c r="AS136" s="1554"/>
      <c r="AT136" s="1554"/>
      <c r="AU136" s="1554"/>
      <c r="AV136" s="1554"/>
      <c r="AW136" s="1554"/>
      <c r="AX136" s="1554"/>
      <c r="AY136" s="1554"/>
      <c r="AZ136" s="1554"/>
      <c r="BA136" s="1554"/>
      <c r="BB136" s="1554"/>
      <c r="BC136" s="1554"/>
      <c r="BD136" s="1554"/>
      <c r="BE136" s="1554"/>
      <c r="BF136" s="1554"/>
      <c r="BG136" s="1554"/>
      <c r="BH136" s="1554"/>
      <c r="BI136" s="1554"/>
      <c r="BJ136" s="1554"/>
      <c r="BK136" s="1554"/>
      <c r="BL136" s="1554"/>
      <c r="BM136" s="1554"/>
      <c r="BN136" s="1554"/>
      <c r="BO136" s="1554"/>
      <c r="BP136" s="1554"/>
      <c r="BQ136" s="1554"/>
      <c r="BR136" s="1554"/>
      <c r="BS136" s="1554"/>
      <c r="BT136" s="1554"/>
      <c r="BU136" s="1554"/>
      <c r="BV136" s="1554"/>
      <c r="BW136" s="1554"/>
      <c r="BX136" s="1554"/>
      <c r="BY136" s="1554"/>
      <c r="BZ136" s="1554"/>
      <c r="CA136" s="1554"/>
      <c r="CB136" s="1554"/>
      <c r="CC136" s="1554"/>
      <c r="CD136" s="1554"/>
      <c r="CE136" s="1554"/>
      <c r="CF136" s="1554"/>
      <c r="CG136" s="1554"/>
      <c r="CH136" s="1554"/>
      <c r="CI136" s="1554"/>
      <c r="CJ136" s="1554"/>
      <c r="CK136" s="1554"/>
      <c r="CL136" s="1554"/>
      <c r="CM136" s="1554"/>
      <c r="CN136" s="1554"/>
      <c r="CO136" s="1554"/>
      <c r="CP136" s="1554"/>
      <c r="CQ136" s="1554"/>
      <c r="CR136" s="1554"/>
      <c r="CS136" s="1554"/>
      <c r="CT136" s="1554"/>
      <c r="CU136" s="1554"/>
      <c r="CV136" s="1554"/>
      <c r="CW136" s="1554"/>
      <c r="CX136" s="1554"/>
      <c r="CY136" s="1554"/>
      <c r="CZ136" s="1554"/>
      <c r="DA136" s="1554"/>
      <c r="DB136" s="1554"/>
      <c r="DC136" s="1554"/>
      <c r="DD136" s="1554"/>
      <c r="DE136" s="1554"/>
      <c r="DF136" s="1554"/>
      <c r="DG136" s="1554"/>
      <c r="DH136" s="1554"/>
      <c r="DI136" s="1554"/>
      <c r="DJ136" s="1554"/>
      <c r="DK136" s="1554"/>
      <c r="DL136" s="1554"/>
      <c r="DM136" s="1554"/>
      <c r="DN136" s="1554"/>
      <c r="DO136" s="1554"/>
      <c r="DP136" s="1554"/>
      <c r="DQ136" s="1554"/>
      <c r="DR136" s="1554"/>
    </row>
    <row r="137" customFormat="false" ht="12.75" hidden="false" customHeight="false" outlineLevel="0" collapsed="false">
      <c r="A137" s="1554"/>
      <c r="B137" s="1554"/>
      <c r="C137" s="1554"/>
      <c r="D137" s="1554"/>
      <c r="E137" s="1554"/>
      <c r="F137" s="1554"/>
      <c r="G137" s="1554"/>
      <c r="H137" s="1554"/>
      <c r="I137" s="1554"/>
      <c r="J137" s="1554"/>
      <c r="K137" s="1554"/>
      <c r="L137" s="1554"/>
      <c r="M137" s="1554"/>
      <c r="N137" s="1554"/>
      <c r="O137" s="1554"/>
      <c r="P137" s="1554"/>
      <c r="Q137" s="1554"/>
      <c r="R137" s="1554"/>
      <c r="S137" s="1554"/>
      <c r="T137" s="1554"/>
      <c r="U137" s="1554"/>
      <c r="V137" s="1554"/>
      <c r="W137" s="1554"/>
      <c r="X137" s="1554"/>
      <c r="Y137" s="1554"/>
      <c r="Z137" s="1554"/>
      <c r="AA137" s="1554"/>
      <c r="AB137" s="1554"/>
      <c r="AC137" s="1554"/>
      <c r="AD137" s="1554"/>
      <c r="AE137" s="1554"/>
      <c r="AF137" s="1554"/>
      <c r="AG137" s="1554"/>
      <c r="AH137" s="1554"/>
      <c r="AI137" s="1554"/>
      <c r="AJ137" s="1554"/>
      <c r="AK137" s="1554"/>
      <c r="AL137" s="1554"/>
      <c r="AM137" s="1554"/>
      <c r="AN137" s="1554"/>
      <c r="AO137" s="1554"/>
      <c r="AP137" s="1554"/>
      <c r="AQ137" s="1554"/>
      <c r="AR137" s="1554"/>
      <c r="AS137" s="1554"/>
      <c r="AT137" s="1554"/>
      <c r="AU137" s="1554"/>
      <c r="AV137" s="1554"/>
      <c r="AW137" s="1554"/>
      <c r="AX137" s="1554"/>
      <c r="AY137" s="1554"/>
      <c r="AZ137" s="1554"/>
      <c r="BA137" s="1554"/>
      <c r="BB137" s="1554"/>
      <c r="BC137" s="1554"/>
      <c r="BD137" s="1554"/>
      <c r="BE137" s="1554"/>
      <c r="BF137" s="1554"/>
      <c r="BG137" s="1554"/>
      <c r="BH137" s="1554"/>
      <c r="BI137" s="1554"/>
      <c r="BJ137" s="1554"/>
      <c r="BK137" s="1554"/>
      <c r="BL137" s="1554"/>
      <c r="BM137" s="1554"/>
      <c r="BN137" s="1554"/>
      <c r="BO137" s="1554"/>
      <c r="BP137" s="1554"/>
      <c r="BQ137" s="1554"/>
      <c r="BR137" s="1554"/>
      <c r="BS137" s="1554"/>
      <c r="BT137" s="1554"/>
      <c r="BU137" s="1554"/>
      <c r="BV137" s="1554"/>
      <c r="BW137" s="1554"/>
      <c r="BX137" s="1554"/>
      <c r="BY137" s="1554"/>
      <c r="BZ137" s="1554"/>
      <c r="CA137" s="1554"/>
      <c r="CB137" s="1554"/>
      <c r="CC137" s="1554"/>
      <c r="CD137" s="1554"/>
      <c r="CE137" s="1554"/>
      <c r="CF137" s="1554"/>
      <c r="CG137" s="1554"/>
      <c r="CH137" s="1554"/>
      <c r="CI137" s="1554"/>
      <c r="CJ137" s="1554"/>
      <c r="CK137" s="1554"/>
      <c r="CL137" s="1554"/>
      <c r="CM137" s="1554"/>
      <c r="CN137" s="1554"/>
      <c r="CO137" s="1554"/>
      <c r="CP137" s="1554"/>
      <c r="CQ137" s="1554"/>
      <c r="CR137" s="1554"/>
      <c r="CS137" s="1554"/>
      <c r="CT137" s="1554"/>
      <c r="CU137" s="1554"/>
      <c r="CV137" s="1554"/>
      <c r="CW137" s="1554"/>
      <c r="CX137" s="1554"/>
      <c r="CY137" s="1554"/>
      <c r="CZ137" s="1554"/>
      <c r="DA137" s="1554"/>
      <c r="DB137" s="1554"/>
      <c r="DC137" s="1554"/>
      <c r="DD137" s="1554"/>
      <c r="DE137" s="1554"/>
      <c r="DF137" s="1554"/>
      <c r="DG137" s="1554"/>
      <c r="DH137" s="1554"/>
      <c r="DI137" s="1554"/>
      <c r="DJ137" s="1554"/>
      <c r="DK137" s="1554"/>
      <c r="DL137" s="1554"/>
      <c r="DM137" s="1554"/>
      <c r="DN137" s="1554"/>
      <c r="DO137" s="1554"/>
      <c r="DP137" s="1554"/>
      <c r="DQ137" s="1554"/>
      <c r="DR137" s="1554"/>
    </row>
    <row r="138" customFormat="false" ht="12.75" hidden="false" customHeight="false" outlineLevel="0" collapsed="false">
      <c r="A138" s="1554"/>
      <c r="B138" s="1554"/>
      <c r="C138" s="1554"/>
      <c r="D138" s="1554"/>
      <c r="E138" s="1554"/>
      <c r="F138" s="1554"/>
      <c r="G138" s="1554"/>
      <c r="H138" s="1554"/>
      <c r="I138" s="1554"/>
      <c r="J138" s="1554"/>
      <c r="K138" s="1554"/>
      <c r="L138" s="1554"/>
      <c r="M138" s="1554"/>
      <c r="N138" s="1554"/>
      <c r="O138" s="1554"/>
      <c r="P138" s="1554"/>
      <c r="Q138" s="1554"/>
      <c r="R138" s="1554"/>
      <c r="S138" s="1554"/>
      <c r="T138" s="1554"/>
      <c r="U138" s="1554"/>
      <c r="V138" s="1554"/>
      <c r="W138" s="1554"/>
      <c r="X138" s="1554"/>
      <c r="Y138" s="1554"/>
      <c r="Z138" s="1554"/>
      <c r="AA138" s="1554"/>
      <c r="AB138" s="1554"/>
      <c r="AC138" s="1554"/>
      <c r="AD138" s="1554"/>
      <c r="AE138" s="1554"/>
      <c r="AF138" s="1554"/>
      <c r="AG138" s="1554"/>
      <c r="AH138" s="1554"/>
      <c r="AI138" s="1554"/>
      <c r="AJ138" s="1554"/>
      <c r="AK138" s="1554"/>
      <c r="AL138" s="1554"/>
      <c r="AM138" s="1554"/>
      <c r="AN138" s="1554"/>
      <c r="AO138" s="1554"/>
      <c r="AP138" s="1554"/>
      <c r="AQ138" s="1554"/>
      <c r="AR138" s="1554"/>
      <c r="AS138" s="1554"/>
      <c r="AT138" s="1554"/>
      <c r="AU138" s="1554"/>
      <c r="AV138" s="1554"/>
      <c r="AW138" s="1554"/>
      <c r="AX138" s="1554"/>
      <c r="AY138" s="1554"/>
      <c r="AZ138" s="1554"/>
      <c r="BA138" s="1554"/>
      <c r="BB138" s="1554"/>
      <c r="BC138" s="1554"/>
      <c r="BD138" s="1554"/>
      <c r="BE138" s="1554"/>
      <c r="BF138" s="1554"/>
      <c r="BG138" s="1554"/>
      <c r="BH138" s="1554"/>
      <c r="BI138" s="1554"/>
      <c r="BJ138" s="1554"/>
      <c r="BK138" s="1554"/>
      <c r="BL138" s="1554"/>
      <c r="BM138" s="1554"/>
      <c r="BN138" s="1554"/>
      <c r="BO138" s="1554"/>
      <c r="BP138" s="1554"/>
      <c r="BQ138" s="1554"/>
      <c r="BR138" s="1554"/>
      <c r="BS138" s="1554"/>
      <c r="BT138" s="1554"/>
      <c r="BU138" s="1554"/>
      <c r="BV138" s="1554"/>
      <c r="BW138" s="1554"/>
      <c r="BX138" s="1554"/>
      <c r="BY138" s="1554"/>
      <c r="BZ138" s="1554"/>
      <c r="CA138" s="1554"/>
      <c r="CB138" s="1554"/>
      <c r="CC138" s="1554"/>
      <c r="CD138" s="1554"/>
      <c r="CE138" s="1554"/>
      <c r="CF138" s="1554"/>
      <c r="CG138" s="1554"/>
      <c r="CH138" s="1554"/>
      <c r="CI138" s="1554"/>
      <c r="CJ138" s="1554"/>
      <c r="CK138" s="1554"/>
      <c r="CL138" s="1554"/>
      <c r="CM138" s="1554"/>
      <c r="CN138" s="1554"/>
      <c r="CO138" s="1554"/>
      <c r="CP138" s="1554"/>
      <c r="CQ138" s="1554"/>
      <c r="CR138" s="1554"/>
      <c r="CS138" s="1554"/>
      <c r="CT138" s="1554"/>
      <c r="CU138" s="1554"/>
      <c r="CV138" s="1554"/>
      <c r="CW138" s="1554"/>
      <c r="CX138" s="1554"/>
      <c r="CY138" s="1554"/>
      <c r="CZ138" s="1554"/>
      <c r="DA138" s="1554"/>
      <c r="DB138" s="1554"/>
      <c r="DC138" s="1554"/>
      <c r="DD138" s="1554"/>
      <c r="DE138" s="1554"/>
      <c r="DF138" s="1554"/>
      <c r="DG138" s="1554"/>
      <c r="DH138" s="1554"/>
      <c r="DI138" s="1554"/>
      <c r="DJ138" s="1554"/>
      <c r="DK138" s="1554"/>
      <c r="DL138" s="1554"/>
      <c r="DM138" s="1554"/>
      <c r="DN138" s="1554"/>
      <c r="DO138" s="1554"/>
      <c r="DP138" s="1554"/>
      <c r="DQ138" s="1554"/>
      <c r="DR138" s="1554"/>
    </row>
    <row r="139" customFormat="false" ht="12.75" hidden="false" customHeight="false" outlineLevel="0" collapsed="false">
      <c r="A139" s="1554"/>
      <c r="B139" s="1554"/>
      <c r="C139" s="1554"/>
      <c r="D139" s="1554"/>
      <c r="E139" s="1554"/>
      <c r="F139" s="1554"/>
      <c r="G139" s="1554"/>
      <c r="H139" s="1554"/>
      <c r="I139" s="1554"/>
      <c r="J139" s="1554"/>
      <c r="K139" s="1554"/>
      <c r="L139" s="1554"/>
      <c r="M139" s="1554"/>
      <c r="N139" s="1554"/>
      <c r="O139" s="1554"/>
      <c r="P139" s="1554"/>
      <c r="Q139" s="1554"/>
      <c r="R139" s="1554"/>
      <c r="S139" s="1554"/>
      <c r="T139" s="1554"/>
      <c r="U139" s="1554"/>
      <c r="V139" s="1554"/>
      <c r="W139" s="1554"/>
      <c r="X139" s="1554"/>
      <c r="Y139" s="1554"/>
      <c r="Z139" s="1554"/>
      <c r="AA139" s="1554"/>
      <c r="AB139" s="1554"/>
      <c r="AC139" s="1554"/>
      <c r="AD139" s="1554"/>
      <c r="AE139" s="1554"/>
      <c r="AF139" s="1554"/>
      <c r="AG139" s="1554"/>
      <c r="AH139" s="1554"/>
      <c r="AI139" s="1554"/>
      <c r="AJ139" s="1554"/>
      <c r="AK139" s="1554"/>
      <c r="AL139" s="1554"/>
      <c r="AM139" s="1554"/>
      <c r="AN139" s="1554"/>
      <c r="AO139" s="1554"/>
      <c r="AP139" s="1554"/>
      <c r="AQ139" s="1554"/>
      <c r="AR139" s="1554"/>
      <c r="AS139" s="1554"/>
      <c r="AT139" s="1554"/>
      <c r="AU139" s="1554"/>
      <c r="AV139" s="1554"/>
      <c r="AW139" s="1554"/>
      <c r="AX139" s="1554"/>
      <c r="AY139" s="1554"/>
      <c r="AZ139" s="1554"/>
      <c r="BA139" s="1554"/>
      <c r="BB139" s="1554"/>
      <c r="BC139" s="1554"/>
      <c r="BD139" s="1554"/>
      <c r="BE139" s="1554"/>
      <c r="BF139" s="1554"/>
      <c r="BG139" s="1554"/>
      <c r="BH139" s="1554"/>
      <c r="BI139" s="1554"/>
      <c r="BJ139" s="1554"/>
      <c r="BK139" s="1554"/>
      <c r="BL139" s="1554"/>
      <c r="BM139" s="1554"/>
      <c r="BN139" s="1554"/>
      <c r="BO139" s="1554"/>
      <c r="BP139" s="1554"/>
      <c r="BQ139" s="1554"/>
      <c r="BR139" s="1554"/>
      <c r="BS139" s="1554"/>
      <c r="BT139" s="1554"/>
      <c r="BU139" s="1554"/>
      <c r="BV139" s="1554"/>
      <c r="BW139" s="1554"/>
      <c r="BX139" s="1554"/>
      <c r="BY139" s="1554"/>
      <c r="BZ139" s="1554"/>
      <c r="CA139" s="1554"/>
      <c r="CB139" s="1554"/>
      <c r="CC139" s="1554"/>
      <c r="CD139" s="1554"/>
      <c r="CE139" s="1554"/>
      <c r="CF139" s="1554"/>
      <c r="CG139" s="1554"/>
      <c r="CH139" s="1554"/>
      <c r="CI139" s="1554"/>
      <c r="CJ139" s="1554"/>
      <c r="CK139" s="1554"/>
      <c r="CL139" s="1554"/>
      <c r="CM139" s="1554"/>
      <c r="CN139" s="1554"/>
      <c r="CO139" s="1554"/>
      <c r="CP139" s="1554"/>
      <c r="CQ139" s="1554"/>
      <c r="CR139" s="1554"/>
      <c r="CS139" s="1554"/>
      <c r="CT139" s="1554"/>
      <c r="CU139" s="1554"/>
      <c r="CV139" s="1554"/>
      <c r="CW139" s="1554"/>
      <c r="CX139" s="1554"/>
      <c r="CY139" s="1554"/>
      <c r="CZ139" s="1554"/>
      <c r="DA139" s="1554"/>
      <c r="DB139" s="1554"/>
      <c r="DC139" s="1554"/>
      <c r="DD139" s="1554"/>
      <c r="DE139" s="1554"/>
      <c r="DF139" s="1554"/>
      <c r="DG139" s="1554"/>
      <c r="DH139" s="1554"/>
      <c r="DI139" s="1554"/>
      <c r="DJ139" s="1554"/>
      <c r="DK139" s="1554"/>
      <c r="DL139" s="1554"/>
      <c r="DM139" s="1554"/>
      <c r="DN139" s="1554"/>
      <c r="DO139" s="1554"/>
      <c r="DP139" s="1554"/>
      <c r="DQ139" s="1554"/>
      <c r="DR139" s="1554"/>
    </row>
    <row r="140" customFormat="false" ht="12.75" hidden="false" customHeight="false" outlineLevel="0" collapsed="false">
      <c r="A140" s="1554"/>
      <c r="B140" s="1554"/>
      <c r="C140" s="1554"/>
      <c r="D140" s="1554"/>
      <c r="E140" s="1554"/>
      <c r="F140" s="1554"/>
      <c r="G140" s="1554"/>
      <c r="H140" s="1554"/>
      <c r="I140" s="1554"/>
      <c r="J140" s="1554"/>
      <c r="K140" s="1554"/>
      <c r="L140" s="1554"/>
      <c r="M140" s="1554"/>
      <c r="N140" s="1554"/>
      <c r="O140" s="1554"/>
      <c r="P140" s="1554"/>
      <c r="Q140" s="1554"/>
      <c r="R140" s="1554"/>
      <c r="S140" s="1554"/>
      <c r="T140" s="1554"/>
      <c r="U140" s="1554"/>
      <c r="V140" s="1554"/>
      <c r="W140" s="1554"/>
      <c r="X140" s="1554"/>
      <c r="Y140" s="1554"/>
      <c r="Z140" s="1554"/>
      <c r="AA140" s="1554"/>
      <c r="AB140" s="1554"/>
      <c r="AC140" s="1554"/>
      <c r="AD140" s="1554"/>
      <c r="AE140" s="1554"/>
      <c r="AF140" s="1554"/>
      <c r="AG140" s="1554"/>
      <c r="AH140" s="1554"/>
      <c r="AI140" s="1554"/>
      <c r="AJ140" s="1554"/>
      <c r="AK140" s="1554"/>
      <c r="AL140" s="1554"/>
      <c r="AM140" s="1554"/>
      <c r="AN140" s="1554"/>
      <c r="AO140" s="1554"/>
      <c r="AP140" s="1554"/>
      <c r="AQ140" s="1554"/>
      <c r="AR140" s="1554"/>
      <c r="AS140" s="1554"/>
      <c r="AT140" s="1554"/>
      <c r="AU140" s="1554"/>
      <c r="AV140" s="1554"/>
      <c r="AW140" s="1554"/>
      <c r="AX140" s="1554"/>
      <c r="AY140" s="1554"/>
      <c r="AZ140" s="1554"/>
      <c r="BA140" s="1554"/>
      <c r="BB140" s="1554"/>
      <c r="BC140" s="1554"/>
      <c r="BD140" s="1554"/>
      <c r="BE140" s="1554"/>
      <c r="BF140" s="1554"/>
      <c r="BG140" s="1554"/>
      <c r="BH140" s="1554"/>
      <c r="BI140" s="1554"/>
      <c r="BJ140" s="1554"/>
      <c r="BK140" s="1554"/>
      <c r="BL140" s="1554"/>
      <c r="BM140" s="1554"/>
      <c r="BN140" s="1554"/>
      <c r="BO140" s="1554"/>
      <c r="BP140" s="1554"/>
      <c r="BQ140" s="1554"/>
      <c r="BR140" s="1554"/>
      <c r="BS140" s="1554"/>
      <c r="BT140" s="1554"/>
      <c r="BU140" s="1554"/>
      <c r="BV140" s="1554"/>
      <c r="BW140" s="1554"/>
      <c r="BX140" s="1554"/>
      <c r="BY140" s="1554"/>
      <c r="BZ140" s="1554"/>
      <c r="CA140" s="1554"/>
      <c r="CB140" s="1554"/>
      <c r="CC140" s="1554"/>
      <c r="CD140" s="1554"/>
      <c r="CE140" s="1554"/>
      <c r="CF140" s="1554"/>
      <c r="CG140" s="1554"/>
      <c r="CH140" s="1554"/>
      <c r="CI140" s="1554"/>
      <c r="CJ140" s="1554"/>
      <c r="CK140" s="1554"/>
      <c r="CL140" s="1554"/>
      <c r="CM140" s="1554"/>
      <c r="CN140" s="1554"/>
      <c r="CO140" s="1554"/>
      <c r="CP140" s="1554"/>
      <c r="CQ140" s="1554"/>
      <c r="CR140" s="1554"/>
      <c r="CS140" s="1554"/>
      <c r="CT140" s="1554"/>
      <c r="CU140" s="1554"/>
      <c r="CV140" s="1554"/>
      <c r="CW140" s="1554"/>
      <c r="CX140" s="1554"/>
      <c r="CY140" s="1554"/>
      <c r="CZ140" s="1554"/>
      <c r="DA140" s="1554"/>
      <c r="DB140" s="1554"/>
      <c r="DC140" s="1554"/>
      <c r="DD140" s="1554"/>
      <c r="DE140" s="1554"/>
      <c r="DF140" s="1554"/>
      <c r="DG140" s="1554"/>
      <c r="DH140" s="1554"/>
      <c r="DI140" s="1554"/>
      <c r="DJ140" s="1554"/>
      <c r="DK140" s="1554"/>
      <c r="DL140" s="1554"/>
      <c r="DM140" s="1554"/>
      <c r="DN140" s="1554"/>
      <c r="DO140" s="1554"/>
      <c r="DP140" s="1554"/>
      <c r="DQ140" s="1554"/>
      <c r="DR140" s="1554"/>
    </row>
    <row r="141" customFormat="false" ht="12.75" hidden="false" customHeight="false" outlineLevel="0" collapsed="false">
      <c r="A141" s="1554"/>
      <c r="B141" s="1554"/>
      <c r="C141" s="1554"/>
      <c r="D141" s="1554"/>
      <c r="E141" s="1554"/>
      <c r="F141" s="1554"/>
      <c r="G141" s="1554"/>
      <c r="H141" s="1554"/>
      <c r="I141" s="1554"/>
      <c r="J141" s="1554"/>
      <c r="K141" s="1554"/>
      <c r="L141" s="1554"/>
      <c r="M141" s="1554"/>
      <c r="N141" s="1554"/>
      <c r="O141" s="1554"/>
      <c r="P141" s="1554"/>
      <c r="Q141" s="1554"/>
      <c r="R141" s="1554"/>
      <c r="S141" s="1554"/>
      <c r="T141" s="1554"/>
      <c r="U141" s="1554"/>
      <c r="V141" s="1554"/>
      <c r="W141" s="1554"/>
      <c r="X141" s="1554"/>
      <c r="Y141" s="1554"/>
      <c r="Z141" s="1554"/>
      <c r="AA141" s="1554"/>
      <c r="AB141" s="1554"/>
      <c r="AC141" s="1554"/>
      <c r="AD141" s="1554"/>
      <c r="AE141" s="1554"/>
      <c r="AF141" s="1554"/>
      <c r="AG141" s="1554"/>
      <c r="AH141" s="1554"/>
      <c r="AI141" s="1554"/>
      <c r="AJ141" s="1554"/>
      <c r="AK141" s="1554"/>
      <c r="AL141" s="1554"/>
      <c r="AM141" s="1554"/>
      <c r="AN141" s="1554"/>
      <c r="AO141" s="1554"/>
      <c r="AP141" s="1554"/>
      <c r="AQ141" s="1554"/>
      <c r="AR141" s="1554"/>
      <c r="AS141" s="1554"/>
      <c r="AT141" s="1554"/>
      <c r="AU141" s="1554"/>
      <c r="AV141" s="1554"/>
      <c r="AW141" s="1554"/>
      <c r="AX141" s="1554"/>
      <c r="AY141" s="1554"/>
      <c r="AZ141" s="1554"/>
      <c r="BA141" s="1554"/>
      <c r="BB141" s="1554"/>
      <c r="BC141" s="1554"/>
      <c r="BD141" s="1554"/>
      <c r="BE141" s="1554"/>
      <c r="BF141" s="1554"/>
      <c r="BG141" s="1554"/>
      <c r="BH141" s="1554"/>
      <c r="BI141" s="1554"/>
      <c r="BJ141" s="1554"/>
      <c r="BK141" s="1554"/>
      <c r="BL141" s="1554"/>
      <c r="BM141" s="1554"/>
      <c r="BN141" s="1554"/>
      <c r="BO141" s="1554"/>
      <c r="BP141" s="1554"/>
      <c r="BQ141" s="1554"/>
      <c r="BR141" s="1554"/>
      <c r="BS141" s="1554"/>
      <c r="BT141" s="1554"/>
      <c r="BU141" s="1554"/>
      <c r="BV141" s="1554"/>
      <c r="BW141" s="1554"/>
      <c r="BX141" s="1554"/>
      <c r="BY141" s="1554"/>
      <c r="BZ141" s="1554"/>
      <c r="CA141" s="1554"/>
      <c r="CB141" s="1554"/>
      <c r="CC141" s="1554"/>
      <c r="CD141" s="1554"/>
      <c r="CE141" s="1554"/>
      <c r="CF141" s="1554"/>
      <c r="CG141" s="1554"/>
      <c r="CH141" s="1554"/>
      <c r="CI141" s="1554"/>
      <c r="CJ141" s="1554"/>
      <c r="CK141" s="1554"/>
      <c r="CL141" s="1554"/>
      <c r="CM141" s="1554"/>
      <c r="CN141" s="1554"/>
      <c r="CO141" s="1554"/>
      <c r="CP141" s="1554"/>
      <c r="CQ141" s="1554"/>
      <c r="CR141" s="1554"/>
      <c r="CS141" s="1554"/>
      <c r="CT141" s="1554"/>
      <c r="CU141" s="1554"/>
      <c r="CV141" s="1554"/>
      <c r="CW141" s="1554"/>
      <c r="CX141" s="1554"/>
      <c r="CY141" s="1554"/>
      <c r="CZ141" s="1554"/>
      <c r="DA141" s="1554"/>
      <c r="DB141" s="1554"/>
      <c r="DC141" s="1554"/>
      <c r="DD141" s="1554"/>
      <c r="DE141" s="1554"/>
      <c r="DF141" s="1554"/>
      <c r="DG141" s="1554"/>
      <c r="DH141" s="1554"/>
      <c r="DI141" s="1554"/>
      <c r="DJ141" s="1554"/>
      <c r="DK141" s="1554"/>
      <c r="DL141" s="1554"/>
      <c r="DM141" s="1554"/>
      <c r="DN141" s="1554"/>
      <c r="DO141" s="1554"/>
      <c r="DP141" s="1554"/>
      <c r="DQ141" s="1554"/>
      <c r="DR141" s="1554"/>
    </row>
    <row r="142" customFormat="false" ht="12.75" hidden="false" customHeight="false" outlineLevel="0" collapsed="false">
      <c r="A142" s="1554"/>
      <c r="B142" s="1554"/>
      <c r="C142" s="1554"/>
      <c r="D142" s="1554"/>
      <c r="E142" s="1554"/>
      <c r="F142" s="1554"/>
      <c r="G142" s="1554"/>
      <c r="H142" s="1554"/>
      <c r="I142" s="1554"/>
      <c r="J142" s="1554"/>
      <c r="K142" s="1554"/>
      <c r="L142" s="1554"/>
      <c r="M142" s="1554"/>
      <c r="N142" s="1554"/>
      <c r="O142" s="1554"/>
      <c r="P142" s="1554"/>
      <c r="Q142" s="1554"/>
      <c r="R142" s="1554"/>
      <c r="S142" s="1554"/>
      <c r="T142" s="1554"/>
      <c r="U142" s="1554"/>
      <c r="V142" s="1554"/>
      <c r="W142" s="1554"/>
      <c r="X142" s="1554"/>
      <c r="Y142" s="1554"/>
      <c r="Z142" s="1554"/>
      <c r="AA142" s="1554"/>
      <c r="AB142" s="1554"/>
      <c r="AC142" s="1554"/>
      <c r="AD142" s="1554"/>
      <c r="AE142" s="1554"/>
      <c r="AF142" s="1554"/>
      <c r="AG142" s="1554"/>
      <c r="AH142" s="1554"/>
      <c r="AI142" s="1554"/>
      <c r="AJ142" s="1554"/>
      <c r="AK142" s="1554"/>
      <c r="AL142" s="1554"/>
      <c r="AM142" s="1554"/>
      <c r="AN142" s="1554"/>
      <c r="AO142" s="1554"/>
      <c r="AP142" s="1554"/>
      <c r="AQ142" s="1554"/>
      <c r="AR142" s="1554"/>
      <c r="AS142" s="1554"/>
      <c r="AT142" s="1554"/>
      <c r="AU142" s="1554"/>
      <c r="AV142" s="1554"/>
      <c r="AW142" s="1554"/>
      <c r="AX142" s="1554"/>
      <c r="AY142" s="1554"/>
      <c r="AZ142" s="1554"/>
      <c r="BA142" s="1554"/>
      <c r="BB142" s="1554"/>
      <c r="BC142" s="1554"/>
      <c r="BD142" s="1554"/>
      <c r="BE142" s="1554"/>
      <c r="BF142" s="1554"/>
      <c r="BG142" s="1554"/>
      <c r="BH142" s="1554"/>
      <c r="BI142" s="1554"/>
      <c r="BJ142" s="1554"/>
      <c r="BK142" s="1554"/>
      <c r="BL142" s="1554"/>
      <c r="BM142" s="1554"/>
      <c r="BN142" s="1554"/>
      <c r="BO142" s="1554"/>
      <c r="BP142" s="1554"/>
      <c r="BQ142" s="1554"/>
      <c r="BR142" s="1554"/>
      <c r="BS142" s="1554"/>
      <c r="BT142" s="1554"/>
      <c r="BU142" s="1554"/>
      <c r="BV142" s="1554"/>
      <c r="BW142" s="1554"/>
      <c r="BX142" s="1554"/>
      <c r="BY142" s="1554"/>
      <c r="BZ142" s="1554"/>
      <c r="CA142" s="1554"/>
      <c r="CB142" s="1554"/>
      <c r="CC142" s="1554"/>
      <c r="CD142" s="1554"/>
      <c r="CE142" s="1554"/>
      <c r="CF142" s="1554"/>
      <c r="CG142" s="1554"/>
      <c r="CH142" s="1554"/>
      <c r="CI142" s="1554"/>
      <c r="CJ142" s="1554"/>
      <c r="CK142" s="1554"/>
      <c r="CL142" s="1554"/>
      <c r="CM142" s="1554"/>
      <c r="CN142" s="1554"/>
      <c r="CO142" s="1554"/>
      <c r="CP142" s="1554"/>
      <c r="CQ142" s="1554"/>
      <c r="CR142" s="1554"/>
      <c r="CS142" s="1554"/>
      <c r="CT142" s="1554"/>
      <c r="CU142" s="1554"/>
      <c r="CV142" s="1554"/>
      <c r="CW142" s="1554"/>
      <c r="CX142" s="1554"/>
      <c r="CY142" s="1554"/>
      <c r="CZ142" s="1554"/>
      <c r="DA142" s="1554"/>
      <c r="DB142" s="1554"/>
      <c r="DC142" s="1554"/>
      <c r="DD142" s="1554"/>
      <c r="DE142" s="1554"/>
      <c r="DF142" s="1554"/>
      <c r="DG142" s="1554"/>
      <c r="DH142" s="1554"/>
      <c r="DI142" s="1554"/>
      <c r="DJ142" s="1554"/>
      <c r="DK142" s="1554"/>
      <c r="DL142" s="1554"/>
      <c r="DM142" s="1554"/>
      <c r="DN142" s="1554"/>
      <c r="DO142" s="1554"/>
      <c r="DP142" s="1554"/>
      <c r="DQ142" s="1554"/>
      <c r="DR142" s="1554"/>
    </row>
    <row r="143" customFormat="false" ht="12.75" hidden="false" customHeight="false" outlineLevel="0" collapsed="false">
      <c r="A143" s="1554"/>
      <c r="B143" s="1554"/>
      <c r="C143" s="1554"/>
      <c r="D143" s="1554"/>
      <c r="E143" s="1554"/>
      <c r="F143" s="1554"/>
      <c r="G143" s="1554"/>
      <c r="H143" s="1554"/>
      <c r="I143" s="1554"/>
      <c r="J143" s="1554"/>
      <c r="K143" s="1554"/>
      <c r="L143" s="1554"/>
      <c r="M143" s="1554"/>
      <c r="N143" s="1554"/>
      <c r="O143" s="1554"/>
      <c r="P143" s="1554"/>
      <c r="Q143" s="1554"/>
      <c r="R143" s="1554"/>
      <c r="S143" s="1554"/>
      <c r="T143" s="1554"/>
      <c r="U143" s="1554"/>
      <c r="V143" s="1554"/>
      <c r="W143" s="1554"/>
      <c r="X143" s="1554"/>
      <c r="Y143" s="1554"/>
      <c r="Z143" s="1554"/>
      <c r="AA143" s="1554"/>
      <c r="AB143" s="1554"/>
      <c r="AC143" s="1554"/>
      <c r="AD143" s="1554"/>
      <c r="AE143" s="1554"/>
      <c r="AF143" s="1554"/>
      <c r="AG143" s="1554"/>
      <c r="AH143" s="1554"/>
      <c r="AI143" s="1554"/>
      <c r="AJ143" s="1554"/>
      <c r="AK143" s="1554"/>
      <c r="AL143" s="1554"/>
      <c r="AM143" s="1554"/>
      <c r="AN143" s="1554"/>
      <c r="AO143" s="1554"/>
      <c r="AP143" s="1554"/>
      <c r="AQ143" s="1554"/>
      <c r="AR143" s="1554"/>
      <c r="AS143" s="1554"/>
      <c r="AT143" s="1554"/>
      <c r="AU143" s="1554"/>
      <c r="AV143" s="1554"/>
      <c r="AW143" s="1554"/>
      <c r="AX143" s="1554"/>
      <c r="AY143" s="1554"/>
      <c r="AZ143" s="1554"/>
      <c r="BA143" s="1554"/>
      <c r="BB143" s="1554"/>
      <c r="BC143" s="1554"/>
      <c r="BD143" s="1554"/>
      <c r="BE143" s="1554"/>
      <c r="BF143" s="1554"/>
      <c r="BG143" s="1554"/>
      <c r="BH143" s="1554"/>
      <c r="BI143" s="1554"/>
      <c r="BJ143" s="1554"/>
      <c r="BK143" s="1554"/>
      <c r="BL143" s="1554"/>
      <c r="BM143" s="1554"/>
      <c r="BN143" s="1554"/>
      <c r="BO143" s="1554"/>
      <c r="BP143" s="1554"/>
      <c r="BQ143" s="1554"/>
      <c r="BR143" s="1554"/>
      <c r="BS143" s="1554"/>
      <c r="BT143" s="1554"/>
      <c r="BU143" s="1554"/>
      <c r="BV143" s="1554"/>
      <c r="BW143" s="1554"/>
      <c r="BX143" s="1554"/>
      <c r="BY143" s="1554"/>
      <c r="BZ143" s="1554"/>
      <c r="CA143" s="1554"/>
      <c r="CB143" s="1554"/>
      <c r="CC143" s="1554"/>
      <c r="CD143" s="1554"/>
      <c r="CE143" s="1554"/>
      <c r="CF143" s="1554"/>
      <c r="CG143" s="1554"/>
      <c r="CH143" s="1554"/>
      <c r="CI143" s="1554"/>
      <c r="CJ143" s="1554"/>
      <c r="CK143" s="1554"/>
      <c r="CL143" s="1554"/>
      <c r="CM143" s="1554"/>
      <c r="CN143" s="1554"/>
      <c r="CO143" s="1554"/>
      <c r="CP143" s="1554"/>
      <c r="CQ143" s="1554"/>
      <c r="CR143" s="1554"/>
      <c r="CS143" s="1554"/>
      <c r="CT143" s="1554"/>
      <c r="CU143" s="1554"/>
      <c r="CV143" s="1554"/>
      <c r="CW143" s="1554"/>
      <c r="CX143" s="1554"/>
      <c r="CY143" s="1554"/>
      <c r="CZ143" s="1554"/>
      <c r="DA143" s="1554"/>
      <c r="DB143" s="1554"/>
      <c r="DC143" s="1554"/>
      <c r="DD143" s="1554"/>
      <c r="DE143" s="1554"/>
      <c r="DF143" s="1554"/>
      <c r="DG143" s="1554"/>
      <c r="DH143" s="1554"/>
      <c r="DI143" s="1554"/>
      <c r="DJ143" s="1554"/>
      <c r="DK143" s="1554"/>
      <c r="DL143" s="1554"/>
      <c r="DM143" s="1554"/>
      <c r="DN143" s="1554"/>
      <c r="DO143" s="1554"/>
      <c r="DP143" s="1554"/>
      <c r="DQ143" s="1554"/>
      <c r="DR143" s="1554"/>
    </row>
    <row r="144" customFormat="false" ht="12.75" hidden="false" customHeight="false" outlineLevel="0" collapsed="false">
      <c r="A144" s="1554"/>
      <c r="B144" s="1554"/>
      <c r="C144" s="1554"/>
      <c r="D144" s="1554"/>
      <c r="E144" s="1554"/>
      <c r="F144" s="1554"/>
      <c r="G144" s="1554"/>
      <c r="H144" s="1554"/>
      <c r="I144" s="1554"/>
      <c r="J144" s="1554"/>
      <c r="K144" s="1554"/>
      <c r="L144" s="1554"/>
      <c r="M144" s="1554"/>
      <c r="N144" s="1554"/>
      <c r="O144" s="1554"/>
      <c r="P144" s="1554"/>
      <c r="Q144" s="1554"/>
      <c r="R144" s="1554"/>
      <c r="S144" s="1554"/>
      <c r="T144" s="1554"/>
      <c r="U144" s="1554"/>
      <c r="V144" s="1554"/>
      <c r="W144" s="1554"/>
      <c r="X144" s="1554"/>
      <c r="Y144" s="1554"/>
      <c r="Z144" s="1554"/>
      <c r="AA144" s="1554"/>
      <c r="AB144" s="1554"/>
      <c r="AC144" s="1554"/>
      <c r="AD144" s="1554"/>
      <c r="AE144" s="1554"/>
      <c r="AF144" s="1554"/>
      <c r="AG144" s="1554"/>
      <c r="AH144" s="1554"/>
      <c r="AI144" s="1554"/>
      <c r="AJ144" s="1554"/>
      <c r="AK144" s="1554"/>
      <c r="AL144" s="1554"/>
      <c r="AM144" s="1554"/>
      <c r="AN144" s="1554"/>
      <c r="AO144" s="1554"/>
      <c r="AP144" s="1554"/>
      <c r="AQ144" s="1554"/>
      <c r="AR144" s="1554"/>
      <c r="AS144" s="1554"/>
      <c r="AT144" s="1554"/>
      <c r="AU144" s="1554"/>
      <c r="AV144" s="1554"/>
      <c r="AW144" s="1554"/>
      <c r="AX144" s="1554"/>
      <c r="AY144" s="1554"/>
      <c r="AZ144" s="1554"/>
      <c r="BA144" s="1554"/>
      <c r="BB144" s="1554"/>
      <c r="BC144" s="1554"/>
      <c r="BD144" s="1554"/>
      <c r="BE144" s="1554"/>
      <c r="BF144" s="1554"/>
      <c r="BG144" s="1554"/>
      <c r="BH144" s="1554"/>
      <c r="BI144" s="1554"/>
      <c r="BJ144" s="1554"/>
      <c r="BK144" s="1554"/>
      <c r="BL144" s="1554"/>
      <c r="BM144" s="1554"/>
      <c r="BN144" s="1554"/>
      <c r="BO144" s="1554"/>
      <c r="BP144" s="1554"/>
      <c r="BQ144" s="1554"/>
      <c r="BR144" s="1554"/>
      <c r="BS144" s="1554"/>
      <c r="BT144" s="1554"/>
      <c r="BU144" s="1554"/>
      <c r="BV144" s="1554"/>
      <c r="BW144" s="1554"/>
      <c r="BX144" s="1554"/>
      <c r="BY144" s="1554"/>
      <c r="BZ144" s="1554"/>
      <c r="CA144" s="1554"/>
      <c r="CB144" s="1554"/>
      <c r="CC144" s="1554"/>
      <c r="CD144" s="1554"/>
      <c r="CE144" s="1554"/>
      <c r="CF144" s="1554"/>
      <c r="CG144" s="1554"/>
      <c r="CH144" s="1554"/>
      <c r="CI144" s="1554"/>
      <c r="CJ144" s="1554"/>
      <c r="CK144" s="1554"/>
      <c r="CL144" s="1554"/>
      <c r="CM144" s="1554"/>
      <c r="CN144" s="1554"/>
      <c r="CO144" s="1554"/>
      <c r="CP144" s="1554"/>
      <c r="CQ144" s="1554"/>
      <c r="CR144" s="1554"/>
      <c r="CS144" s="1554"/>
      <c r="CT144" s="1554"/>
      <c r="CU144" s="1554"/>
      <c r="CV144" s="1554"/>
      <c r="CW144" s="1554"/>
      <c r="CX144" s="1554"/>
      <c r="CY144" s="1554"/>
      <c r="CZ144" s="1554"/>
      <c r="DA144" s="1554"/>
      <c r="DB144" s="1554"/>
      <c r="DC144" s="1554"/>
      <c r="DD144" s="1554"/>
      <c r="DE144" s="1554"/>
      <c r="DF144" s="1554"/>
      <c r="DG144" s="1554"/>
      <c r="DH144" s="1554"/>
      <c r="DI144" s="1554"/>
      <c r="DJ144" s="1554"/>
      <c r="DK144" s="1554"/>
      <c r="DL144" s="1554"/>
      <c r="DM144" s="1554"/>
      <c r="DN144" s="1554"/>
      <c r="DO144" s="1554"/>
      <c r="DP144" s="1554"/>
      <c r="DQ144" s="1554"/>
      <c r="DR144" s="1554"/>
    </row>
    <row r="145" customFormat="false" ht="12.75" hidden="false" customHeight="false" outlineLevel="0" collapsed="false">
      <c r="A145" s="1554"/>
      <c r="B145" s="1554"/>
      <c r="C145" s="1554"/>
      <c r="D145" s="1554"/>
      <c r="E145" s="1554"/>
      <c r="F145" s="1554"/>
      <c r="G145" s="1554"/>
      <c r="H145" s="1554"/>
      <c r="I145" s="1554"/>
      <c r="J145" s="1554"/>
      <c r="K145" s="1554"/>
      <c r="L145" s="1554"/>
      <c r="M145" s="1554"/>
      <c r="N145" s="1554"/>
      <c r="O145" s="1554"/>
      <c r="P145" s="1554"/>
      <c r="Q145" s="1554"/>
      <c r="R145" s="1554"/>
      <c r="S145" s="1554"/>
      <c r="T145" s="1554"/>
      <c r="U145" s="1554"/>
      <c r="V145" s="1554"/>
      <c r="W145" s="1554"/>
      <c r="X145" s="1554"/>
      <c r="Y145" s="1554"/>
      <c r="Z145" s="1554"/>
      <c r="AA145" s="1554"/>
      <c r="AB145" s="1554"/>
      <c r="AC145" s="1554"/>
      <c r="AD145" s="1554"/>
      <c r="AE145" s="1554"/>
      <c r="AF145" s="1554"/>
      <c r="AG145" s="1554"/>
      <c r="AH145" s="1554"/>
      <c r="AI145" s="1554"/>
      <c r="AJ145" s="1554"/>
      <c r="AK145" s="1554"/>
      <c r="AL145" s="1554"/>
      <c r="AM145" s="1554"/>
      <c r="AN145" s="1554"/>
      <c r="AO145" s="1554"/>
      <c r="AP145" s="1554"/>
      <c r="AQ145" s="1554"/>
      <c r="AR145" s="1554"/>
      <c r="AS145" s="1554"/>
      <c r="AT145" s="1554"/>
      <c r="AU145" s="1554"/>
      <c r="AV145" s="1554"/>
      <c r="AW145" s="1554"/>
      <c r="AX145" s="1554"/>
      <c r="AY145" s="1554"/>
      <c r="AZ145" s="1554"/>
      <c r="BA145" s="1554"/>
      <c r="BB145" s="1554"/>
      <c r="BC145" s="1554"/>
      <c r="BD145" s="1554"/>
      <c r="BE145" s="1554"/>
      <c r="BF145" s="1554"/>
      <c r="BG145" s="1554"/>
      <c r="BH145" s="1554"/>
      <c r="BI145" s="1554"/>
      <c r="BJ145" s="1554"/>
      <c r="BK145" s="1554"/>
      <c r="BL145" s="1554"/>
      <c r="BM145" s="1554"/>
      <c r="BN145" s="1554"/>
      <c r="BO145" s="1554"/>
      <c r="BP145" s="1554"/>
      <c r="BQ145" s="1554"/>
      <c r="BR145" s="1554"/>
      <c r="BS145" s="1554"/>
      <c r="BT145" s="1554"/>
      <c r="BU145" s="1554"/>
      <c r="BV145" s="1554"/>
      <c r="BW145" s="1554"/>
      <c r="BX145" s="1554"/>
      <c r="BY145" s="1554"/>
      <c r="BZ145" s="1554"/>
      <c r="CA145" s="1554"/>
      <c r="CB145" s="1554"/>
      <c r="CC145" s="1554"/>
      <c r="CD145" s="1554"/>
      <c r="CE145" s="1554"/>
      <c r="CF145" s="1554"/>
      <c r="CG145" s="1554"/>
      <c r="CH145" s="1554"/>
      <c r="CI145" s="1554"/>
      <c r="CJ145" s="1554"/>
      <c r="CK145" s="1554"/>
      <c r="CL145" s="1554"/>
      <c r="CM145" s="1554"/>
      <c r="CN145" s="1554"/>
      <c r="CO145" s="1554"/>
      <c r="CP145" s="1554"/>
      <c r="CQ145" s="1554"/>
      <c r="CR145" s="1554"/>
      <c r="CS145" s="1554"/>
      <c r="CT145" s="1554"/>
      <c r="CU145" s="1554"/>
      <c r="CV145" s="1554"/>
      <c r="CW145" s="1554"/>
      <c r="CX145" s="1554"/>
      <c r="CY145" s="1554"/>
      <c r="CZ145" s="1554"/>
      <c r="DA145" s="1554"/>
      <c r="DB145" s="1554"/>
      <c r="DC145" s="1554"/>
      <c r="DD145" s="1554"/>
      <c r="DE145" s="1554"/>
      <c r="DF145" s="1554"/>
      <c r="DG145" s="1554"/>
      <c r="DH145" s="1554"/>
      <c r="DI145" s="1554"/>
      <c r="DJ145" s="1554"/>
      <c r="DK145" s="1554"/>
      <c r="DL145" s="1554"/>
      <c r="DM145" s="1554"/>
      <c r="DN145" s="1554"/>
      <c r="DO145" s="1554"/>
      <c r="DP145" s="1554"/>
      <c r="DQ145" s="1554"/>
      <c r="DR145" s="1554"/>
    </row>
    <row r="146" customFormat="false" ht="12.75" hidden="false" customHeight="false" outlineLevel="0" collapsed="false">
      <c r="A146" s="1554"/>
      <c r="B146" s="1554"/>
      <c r="C146" s="1554"/>
      <c r="D146" s="1554"/>
      <c r="E146" s="1554"/>
      <c r="F146" s="1554"/>
      <c r="G146" s="1554"/>
      <c r="H146" s="1554"/>
      <c r="I146" s="1554"/>
      <c r="J146" s="1554"/>
      <c r="K146" s="1554"/>
      <c r="L146" s="1554"/>
      <c r="M146" s="1554"/>
      <c r="N146" s="1554"/>
      <c r="O146" s="1554"/>
      <c r="P146" s="1554"/>
      <c r="Q146" s="1554"/>
      <c r="R146" s="1554"/>
      <c r="S146" s="1554"/>
      <c r="T146" s="1554"/>
      <c r="U146" s="1554"/>
      <c r="V146" s="1554"/>
      <c r="W146" s="1554"/>
      <c r="X146" s="1554"/>
      <c r="Y146" s="1554"/>
      <c r="Z146" s="1554"/>
      <c r="AA146" s="1554"/>
      <c r="AB146" s="1554"/>
      <c r="AC146" s="1554"/>
      <c r="AD146" s="1554"/>
      <c r="AE146" s="1554"/>
      <c r="AF146" s="1554"/>
      <c r="AG146" s="1554"/>
      <c r="AH146" s="1554"/>
      <c r="AI146" s="1554"/>
      <c r="AJ146" s="1554"/>
      <c r="AK146" s="1554"/>
      <c r="AL146" s="1554"/>
      <c r="AM146" s="1554"/>
      <c r="AN146" s="1554"/>
      <c r="AO146" s="1554"/>
      <c r="AP146" s="1554"/>
      <c r="AQ146" s="1554"/>
      <c r="AR146" s="1554"/>
      <c r="AS146" s="1554"/>
      <c r="AT146" s="1554"/>
      <c r="AU146" s="1554"/>
      <c r="AV146" s="1554"/>
      <c r="AW146" s="1554"/>
      <c r="AX146" s="1554"/>
      <c r="AY146" s="1554"/>
      <c r="AZ146" s="1554"/>
      <c r="BA146" s="1554"/>
      <c r="BB146" s="1554"/>
      <c r="BC146" s="1554"/>
      <c r="BD146" s="1554"/>
      <c r="BE146" s="1554"/>
      <c r="BF146" s="1554"/>
      <c r="BG146" s="1554"/>
      <c r="BH146" s="1554"/>
      <c r="BI146" s="1554"/>
      <c r="BJ146" s="1554"/>
      <c r="BK146" s="1554"/>
      <c r="BL146" s="1554"/>
      <c r="BM146" s="1554"/>
      <c r="BN146" s="1554"/>
      <c r="BO146" s="1554"/>
      <c r="BP146" s="1554"/>
      <c r="BQ146" s="1554"/>
      <c r="BR146" s="1554"/>
      <c r="BS146" s="1554"/>
      <c r="BT146" s="1554"/>
      <c r="BU146" s="1554"/>
      <c r="BV146" s="1554"/>
      <c r="BW146" s="1554"/>
      <c r="BX146" s="1554"/>
      <c r="BY146" s="1554"/>
      <c r="BZ146" s="1554"/>
      <c r="CA146" s="1554"/>
      <c r="CB146" s="1554"/>
      <c r="CC146" s="1554"/>
      <c r="CD146" s="1554"/>
      <c r="CE146" s="1554"/>
      <c r="CF146" s="1554"/>
      <c r="CG146" s="1554"/>
      <c r="CH146" s="1554"/>
      <c r="CI146" s="1554"/>
      <c r="CJ146" s="1554"/>
      <c r="CK146" s="1554"/>
      <c r="CL146" s="1554"/>
      <c r="CM146" s="1554"/>
      <c r="CN146" s="1554"/>
      <c r="CO146" s="1554"/>
      <c r="CP146" s="1554"/>
      <c r="CQ146" s="1554"/>
      <c r="CR146" s="1554"/>
      <c r="CS146" s="1554"/>
      <c r="CT146" s="1554"/>
      <c r="CU146" s="1554"/>
      <c r="CV146" s="1554"/>
      <c r="CW146" s="1554"/>
      <c r="CX146" s="1554"/>
      <c r="CY146" s="1554"/>
      <c r="CZ146" s="1554"/>
      <c r="DA146" s="1554"/>
      <c r="DB146" s="1554"/>
      <c r="DC146" s="1554"/>
      <c r="DD146" s="1554"/>
      <c r="DE146" s="1554"/>
      <c r="DF146" s="1554"/>
      <c r="DG146" s="1554"/>
      <c r="DH146" s="1554"/>
      <c r="DI146" s="1554"/>
      <c r="DJ146" s="1554"/>
      <c r="DK146" s="1554"/>
      <c r="DL146" s="1554"/>
      <c r="DM146" s="1554"/>
      <c r="DN146" s="1554"/>
      <c r="DO146" s="1554"/>
      <c r="DP146" s="1554"/>
      <c r="DQ146" s="1554"/>
      <c r="DR146" s="1554"/>
    </row>
    <row r="147" customFormat="false" ht="12.75" hidden="false" customHeight="false" outlineLevel="0" collapsed="false">
      <c r="A147" s="1554"/>
      <c r="B147" s="1554"/>
      <c r="C147" s="1554"/>
      <c r="D147" s="1554"/>
      <c r="E147" s="1554"/>
      <c r="F147" s="1554"/>
      <c r="G147" s="1554"/>
      <c r="H147" s="1554"/>
      <c r="I147" s="1554"/>
      <c r="J147" s="1554"/>
      <c r="K147" s="1554"/>
      <c r="L147" s="1554"/>
      <c r="M147" s="1554"/>
      <c r="N147" s="1554"/>
      <c r="O147" s="1554"/>
      <c r="P147" s="1554"/>
      <c r="Q147" s="1554"/>
      <c r="R147" s="1554"/>
      <c r="S147" s="1554"/>
      <c r="T147" s="1554"/>
      <c r="U147" s="1554"/>
      <c r="V147" s="1554"/>
      <c r="W147" s="1554"/>
      <c r="X147" s="1554"/>
      <c r="Y147" s="1554"/>
      <c r="Z147" s="1554"/>
      <c r="AA147" s="1554"/>
      <c r="AB147" s="1554"/>
      <c r="AC147" s="1554"/>
      <c r="AD147" s="1554"/>
      <c r="AE147" s="1554"/>
      <c r="AF147" s="1554"/>
      <c r="AG147" s="1554"/>
      <c r="AH147" s="1554"/>
      <c r="AI147" s="1554"/>
      <c r="AJ147" s="1554"/>
      <c r="AK147" s="1554"/>
      <c r="AL147" s="1554"/>
      <c r="AM147" s="1554"/>
      <c r="AN147" s="1554"/>
      <c r="AO147" s="1554"/>
      <c r="AP147" s="1554"/>
      <c r="AQ147" s="1554"/>
      <c r="AR147" s="1554"/>
      <c r="AS147" s="1554"/>
      <c r="AT147" s="1554"/>
      <c r="AU147" s="1554"/>
      <c r="AV147" s="1554"/>
      <c r="AW147" s="1554"/>
      <c r="AX147" s="1554"/>
      <c r="AY147" s="1554"/>
      <c r="AZ147" s="1554"/>
      <c r="BA147" s="1554"/>
      <c r="BB147" s="1554"/>
      <c r="BC147" s="1554"/>
      <c r="BD147" s="1554"/>
      <c r="BE147" s="1554"/>
      <c r="BF147" s="1554"/>
      <c r="BG147" s="1554"/>
      <c r="BH147" s="1554"/>
      <c r="BI147" s="1554"/>
      <c r="BJ147" s="1554"/>
      <c r="BK147" s="1554"/>
      <c r="BL147" s="1554"/>
      <c r="BM147" s="1554"/>
      <c r="BN147" s="1554"/>
      <c r="BO147" s="1554"/>
      <c r="BP147" s="1554"/>
      <c r="BQ147" s="1554"/>
      <c r="BR147" s="1554"/>
      <c r="BS147" s="1554"/>
      <c r="BT147" s="1554"/>
      <c r="BU147" s="1554"/>
      <c r="BV147" s="1554"/>
      <c r="BW147" s="1554"/>
      <c r="BX147" s="1554"/>
      <c r="BY147" s="1554"/>
      <c r="BZ147" s="1554"/>
      <c r="CA147" s="1554"/>
      <c r="CB147" s="1554"/>
      <c r="CC147" s="1554"/>
      <c r="CD147" s="1554"/>
      <c r="CE147" s="1554"/>
      <c r="CF147" s="1554"/>
      <c r="CG147" s="1554"/>
      <c r="CH147" s="1554"/>
      <c r="CI147" s="1554"/>
      <c r="CJ147" s="1554"/>
      <c r="CK147" s="1554"/>
      <c r="CL147" s="1554"/>
      <c r="CM147" s="1554"/>
      <c r="CN147" s="1554"/>
      <c r="CO147" s="1554"/>
      <c r="CP147" s="1554"/>
      <c r="CQ147" s="1554"/>
      <c r="CR147" s="1554"/>
      <c r="CS147" s="1554"/>
      <c r="CT147" s="1554"/>
      <c r="CU147" s="1554"/>
      <c r="CV147" s="1554"/>
      <c r="CW147" s="1554"/>
      <c r="CX147" s="1554"/>
      <c r="CY147" s="1554"/>
      <c r="CZ147" s="1554"/>
      <c r="DA147" s="1554"/>
      <c r="DB147" s="1554"/>
      <c r="DC147" s="1554"/>
      <c r="DD147" s="1554"/>
      <c r="DE147" s="1554"/>
      <c r="DF147" s="1554"/>
      <c r="DG147" s="1554"/>
      <c r="DH147" s="1554"/>
      <c r="DI147" s="1554"/>
      <c r="DJ147" s="1554"/>
      <c r="DK147" s="1554"/>
      <c r="DL147" s="1554"/>
      <c r="DM147" s="1554"/>
      <c r="DN147" s="1554"/>
      <c r="DO147" s="1554"/>
      <c r="DP147" s="1554"/>
      <c r="DQ147" s="1554"/>
      <c r="DR147" s="1554"/>
    </row>
    <row r="148" customFormat="false" ht="12.75" hidden="false" customHeight="false" outlineLevel="0" collapsed="false">
      <c r="A148" s="1554"/>
      <c r="B148" s="1554"/>
      <c r="C148" s="1554"/>
      <c r="D148" s="1554"/>
      <c r="E148" s="1554"/>
      <c r="F148" s="1554"/>
      <c r="G148" s="1554"/>
      <c r="H148" s="1554"/>
      <c r="I148" s="1554"/>
      <c r="J148" s="1554"/>
      <c r="K148" s="1554"/>
      <c r="L148" s="1554"/>
      <c r="M148" s="1554"/>
      <c r="N148" s="1554"/>
      <c r="O148" s="1554"/>
      <c r="P148" s="1554"/>
      <c r="Q148" s="1554"/>
      <c r="R148" s="1554"/>
      <c r="S148" s="1554"/>
      <c r="T148" s="1554"/>
      <c r="U148" s="1554"/>
      <c r="V148" s="1554"/>
      <c r="W148" s="1554"/>
      <c r="X148" s="1554"/>
      <c r="Y148" s="1554"/>
      <c r="Z148" s="1554"/>
      <c r="AA148" s="1554"/>
      <c r="AB148" s="1554"/>
      <c r="AC148" s="1554"/>
      <c r="AD148" s="1554"/>
      <c r="AE148" s="1554"/>
      <c r="AF148" s="1554"/>
      <c r="AG148" s="1554"/>
      <c r="AH148" s="1554"/>
      <c r="AI148" s="1554"/>
      <c r="AJ148" s="1554"/>
      <c r="AK148" s="1554"/>
      <c r="AL148" s="1554"/>
      <c r="AM148" s="1554"/>
      <c r="AN148" s="1554"/>
      <c r="AO148" s="1554"/>
      <c r="AP148" s="1554"/>
      <c r="AQ148" s="1554"/>
      <c r="AR148" s="1554"/>
      <c r="AS148" s="1554"/>
      <c r="AT148" s="1554"/>
      <c r="AU148" s="1554"/>
      <c r="AV148" s="1554"/>
      <c r="AW148" s="1554"/>
      <c r="AX148" s="1554"/>
      <c r="AY148" s="1554"/>
      <c r="AZ148" s="1554"/>
      <c r="BA148" s="1554"/>
      <c r="BB148" s="1554"/>
      <c r="BC148" s="1554"/>
      <c r="BD148" s="1554"/>
      <c r="BE148" s="1554"/>
      <c r="BF148" s="1554"/>
      <c r="BG148" s="1554"/>
      <c r="BH148" s="1554"/>
      <c r="BI148" s="1554"/>
      <c r="BJ148" s="1554"/>
      <c r="BK148" s="1554"/>
      <c r="BL148" s="1554"/>
      <c r="BM148" s="1554"/>
      <c r="BN148" s="1554"/>
      <c r="BO148" s="1554"/>
      <c r="BP148" s="1554"/>
      <c r="BQ148" s="1554"/>
      <c r="BR148" s="1554"/>
      <c r="BS148" s="1554"/>
      <c r="BT148" s="1554"/>
      <c r="BU148" s="1554"/>
      <c r="BV148" s="1554"/>
      <c r="BW148" s="1554"/>
      <c r="BX148" s="1554"/>
      <c r="BY148" s="1554"/>
      <c r="BZ148" s="1554"/>
      <c r="CA148" s="1554"/>
      <c r="CB148" s="1554"/>
      <c r="CC148" s="1554"/>
      <c r="CD148" s="1554"/>
      <c r="CE148" s="1554"/>
      <c r="CF148" s="1554"/>
      <c r="CG148" s="1554"/>
      <c r="CH148" s="1554"/>
      <c r="CI148" s="1554"/>
      <c r="CJ148" s="1554"/>
      <c r="CK148" s="1554"/>
      <c r="CL148" s="1554"/>
      <c r="CM148" s="1554"/>
      <c r="CN148" s="1554"/>
      <c r="CO148" s="1554"/>
      <c r="CP148" s="1554"/>
      <c r="CQ148" s="1554"/>
      <c r="CR148" s="1554"/>
      <c r="CS148" s="1554"/>
      <c r="CT148" s="1554"/>
      <c r="CU148" s="1554"/>
      <c r="CV148" s="1554"/>
      <c r="CW148" s="1554"/>
      <c r="CX148" s="1554"/>
      <c r="CY148" s="1554"/>
      <c r="CZ148" s="1554"/>
      <c r="DA148" s="1554"/>
      <c r="DB148" s="1554"/>
      <c r="DC148" s="1554"/>
      <c r="DD148" s="1554"/>
      <c r="DE148" s="1554"/>
      <c r="DF148" s="1554"/>
      <c r="DG148" s="1554"/>
      <c r="DH148" s="1554"/>
      <c r="DI148" s="1554"/>
      <c r="DJ148" s="1554"/>
      <c r="DK148" s="1554"/>
      <c r="DL148" s="1554"/>
      <c r="DM148" s="1554"/>
      <c r="DN148" s="1554"/>
      <c r="DO148" s="1554"/>
      <c r="DP148" s="1554"/>
      <c r="DQ148" s="1554"/>
      <c r="DR148" s="1554"/>
    </row>
    <row r="149" customFormat="false" ht="12.75" hidden="false" customHeight="false" outlineLevel="0" collapsed="false">
      <c r="A149" s="1554"/>
      <c r="B149" s="1554"/>
      <c r="C149" s="1554"/>
      <c r="D149" s="1554"/>
      <c r="E149" s="1554"/>
      <c r="F149" s="1554"/>
      <c r="G149" s="1554"/>
      <c r="H149" s="1554"/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554"/>
      <c r="T149" s="1554"/>
      <c r="U149" s="1554"/>
      <c r="V149" s="1554"/>
      <c r="W149" s="1554"/>
      <c r="X149" s="1554"/>
      <c r="Y149" s="1554"/>
      <c r="Z149" s="1554"/>
      <c r="AA149" s="1554"/>
      <c r="AB149" s="1554"/>
      <c r="AC149" s="1554"/>
      <c r="AD149" s="1554"/>
      <c r="AE149" s="1554"/>
      <c r="AF149" s="1554"/>
      <c r="AG149" s="1554"/>
      <c r="AH149" s="1554"/>
      <c r="AI149" s="1554"/>
      <c r="AJ149" s="1554"/>
      <c r="AK149" s="1554"/>
      <c r="AL149" s="1554"/>
      <c r="AM149" s="1554"/>
      <c r="AN149" s="1554"/>
      <c r="AO149" s="1554"/>
      <c r="AP149" s="1554"/>
      <c r="AQ149" s="1554"/>
      <c r="AR149" s="1554"/>
      <c r="AS149" s="1554"/>
      <c r="AT149" s="1554"/>
      <c r="AU149" s="1554"/>
      <c r="AV149" s="1554"/>
      <c r="AW149" s="1554"/>
      <c r="AX149" s="1554"/>
      <c r="AY149" s="1554"/>
      <c r="AZ149" s="1554"/>
      <c r="BA149" s="1554"/>
      <c r="BB149" s="1554"/>
      <c r="BC149" s="1554"/>
      <c r="BD149" s="1554"/>
      <c r="BE149" s="1554"/>
      <c r="BF149" s="1554"/>
      <c r="BG149" s="1554"/>
      <c r="BH149" s="1554"/>
      <c r="BI149" s="1554"/>
      <c r="BJ149" s="1554"/>
      <c r="BK149" s="1554"/>
      <c r="BL149" s="1554"/>
      <c r="BM149" s="1554"/>
      <c r="BN149" s="1554"/>
      <c r="BO149" s="1554"/>
      <c r="BP149" s="1554"/>
      <c r="BQ149" s="1554"/>
      <c r="BR149" s="1554"/>
      <c r="BS149" s="1554"/>
      <c r="BT149" s="1554"/>
      <c r="BU149" s="1554"/>
      <c r="BV149" s="1554"/>
      <c r="BW149" s="1554"/>
      <c r="BX149" s="1554"/>
      <c r="BY149" s="1554"/>
      <c r="BZ149" s="1554"/>
      <c r="CA149" s="1554"/>
      <c r="CB149" s="1554"/>
      <c r="CC149" s="1554"/>
      <c r="CD149" s="1554"/>
      <c r="CE149" s="1554"/>
      <c r="CF149" s="1554"/>
      <c r="CG149" s="1554"/>
      <c r="CH149" s="1554"/>
      <c r="CI149" s="1554"/>
      <c r="CJ149" s="1554"/>
      <c r="CK149" s="1554"/>
      <c r="CL149" s="1554"/>
      <c r="CM149" s="1554"/>
      <c r="CN149" s="1554"/>
      <c r="CO149" s="1554"/>
      <c r="CP149" s="1554"/>
      <c r="CQ149" s="1554"/>
      <c r="CR149" s="1554"/>
      <c r="CS149" s="1554"/>
      <c r="CT149" s="1554"/>
      <c r="CU149" s="1554"/>
      <c r="CV149" s="1554"/>
      <c r="CW149" s="1554"/>
      <c r="CX149" s="1554"/>
      <c r="CY149" s="1554"/>
      <c r="CZ149" s="1554"/>
      <c r="DA149" s="1554"/>
      <c r="DB149" s="1554"/>
      <c r="DC149" s="1554"/>
      <c r="DD149" s="1554"/>
      <c r="DE149" s="1554"/>
      <c r="DF149" s="1554"/>
      <c r="DG149" s="1554"/>
      <c r="DH149" s="1554"/>
      <c r="DI149" s="1554"/>
      <c r="DJ149" s="1554"/>
      <c r="DK149" s="1554"/>
      <c r="DL149" s="1554"/>
      <c r="DM149" s="1554"/>
      <c r="DN149" s="1554"/>
      <c r="DO149" s="1554"/>
      <c r="DP149" s="1554"/>
      <c r="DQ149" s="1554"/>
      <c r="DR149" s="1554"/>
    </row>
    <row r="150" customFormat="false" ht="12.75" hidden="false" customHeight="false" outlineLevel="0" collapsed="false">
      <c r="A150" s="1554"/>
      <c r="B150" s="1554"/>
      <c r="C150" s="1554"/>
      <c r="D150" s="1554"/>
      <c r="E150" s="1554"/>
      <c r="F150" s="1554"/>
      <c r="G150" s="1554"/>
      <c r="H150" s="1554"/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554"/>
      <c r="T150" s="1554"/>
      <c r="U150" s="1554"/>
      <c r="V150" s="1554"/>
      <c r="W150" s="1554"/>
      <c r="X150" s="1554"/>
      <c r="Y150" s="1554"/>
      <c r="Z150" s="1554"/>
      <c r="AA150" s="1554"/>
      <c r="AB150" s="1554"/>
      <c r="AC150" s="1554"/>
      <c r="AD150" s="1554"/>
      <c r="AE150" s="1554"/>
      <c r="AF150" s="1554"/>
      <c r="AG150" s="1554"/>
      <c r="AH150" s="1554"/>
      <c r="AI150" s="1554"/>
      <c r="AJ150" s="1554"/>
      <c r="AK150" s="1554"/>
      <c r="AL150" s="1554"/>
      <c r="AM150" s="1554"/>
      <c r="AN150" s="1554"/>
      <c r="AO150" s="1554"/>
      <c r="AP150" s="1554"/>
      <c r="AQ150" s="1554"/>
      <c r="AR150" s="1554"/>
      <c r="AS150" s="1554"/>
      <c r="AT150" s="1554"/>
      <c r="AU150" s="1554"/>
      <c r="AV150" s="1554"/>
      <c r="AW150" s="1554"/>
      <c r="AX150" s="1554"/>
      <c r="AY150" s="1554"/>
      <c r="AZ150" s="1554"/>
      <c r="BA150" s="1554"/>
      <c r="BB150" s="1554"/>
      <c r="BC150" s="1554"/>
      <c r="BD150" s="1554"/>
      <c r="BE150" s="1554"/>
      <c r="BF150" s="1554"/>
      <c r="BG150" s="1554"/>
      <c r="BH150" s="1554"/>
      <c r="BI150" s="1554"/>
      <c r="BJ150" s="1554"/>
      <c r="BK150" s="1554"/>
      <c r="BL150" s="1554"/>
      <c r="BM150" s="1554"/>
      <c r="BN150" s="1554"/>
      <c r="BO150" s="1554"/>
      <c r="BP150" s="1554"/>
      <c r="BQ150" s="1554"/>
      <c r="BR150" s="1554"/>
      <c r="BS150" s="1554"/>
      <c r="BT150" s="1554"/>
      <c r="BU150" s="1554"/>
      <c r="BV150" s="1554"/>
      <c r="BW150" s="1554"/>
      <c r="BX150" s="1554"/>
      <c r="BY150" s="1554"/>
      <c r="BZ150" s="1554"/>
      <c r="CA150" s="1554"/>
      <c r="CB150" s="1554"/>
      <c r="CC150" s="1554"/>
      <c r="CD150" s="1554"/>
      <c r="CE150" s="1554"/>
      <c r="CF150" s="1554"/>
      <c r="CG150" s="1554"/>
      <c r="CH150" s="1554"/>
      <c r="CI150" s="1554"/>
      <c r="CJ150" s="1554"/>
      <c r="CK150" s="1554"/>
      <c r="CL150" s="1554"/>
      <c r="CM150" s="1554"/>
      <c r="CN150" s="1554"/>
      <c r="CO150" s="1554"/>
      <c r="CP150" s="1554"/>
      <c r="CQ150" s="1554"/>
      <c r="CR150" s="1554"/>
      <c r="CS150" s="1554"/>
      <c r="CT150" s="1554"/>
      <c r="CU150" s="1554"/>
      <c r="CV150" s="1554"/>
      <c r="CW150" s="1554"/>
      <c r="CX150" s="1554"/>
      <c r="CY150" s="1554"/>
      <c r="CZ150" s="1554"/>
      <c r="DA150" s="1554"/>
      <c r="DB150" s="1554"/>
      <c r="DC150" s="1554"/>
      <c r="DD150" s="1554"/>
      <c r="DE150" s="1554"/>
      <c r="DF150" s="1554"/>
      <c r="DG150" s="1554"/>
      <c r="DH150" s="1554"/>
      <c r="DI150" s="1554"/>
      <c r="DJ150" s="1554"/>
      <c r="DK150" s="1554"/>
      <c r="DL150" s="1554"/>
      <c r="DM150" s="1554"/>
      <c r="DN150" s="1554"/>
      <c r="DO150" s="1554"/>
      <c r="DP150" s="1554"/>
      <c r="DQ150" s="1554"/>
      <c r="DR150" s="1554"/>
    </row>
    <row r="151" customFormat="false" ht="12.75" hidden="false" customHeight="false" outlineLevel="0" collapsed="false">
      <c r="A151" s="1554"/>
      <c r="B151" s="1554"/>
      <c r="C151" s="1554"/>
      <c r="D151" s="1554"/>
      <c r="E151" s="1554"/>
      <c r="F151" s="1554"/>
      <c r="G151" s="1554"/>
      <c r="H151" s="1554"/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554"/>
      <c r="T151" s="1554"/>
      <c r="U151" s="1554"/>
      <c r="V151" s="1554"/>
      <c r="W151" s="1554"/>
      <c r="X151" s="1554"/>
      <c r="Y151" s="1554"/>
      <c r="Z151" s="1554"/>
      <c r="AA151" s="1554"/>
      <c r="AB151" s="1554"/>
      <c r="AC151" s="1554"/>
      <c r="AD151" s="1554"/>
      <c r="AE151" s="1554"/>
      <c r="AF151" s="1554"/>
      <c r="AG151" s="1554"/>
      <c r="AH151" s="1554"/>
      <c r="AI151" s="1554"/>
      <c r="AJ151" s="1554"/>
      <c r="AK151" s="1554"/>
      <c r="AL151" s="1554"/>
      <c r="AM151" s="1554"/>
      <c r="AN151" s="1554"/>
      <c r="AO151" s="1554"/>
      <c r="AP151" s="1554"/>
      <c r="AQ151" s="1554"/>
      <c r="AR151" s="1554"/>
      <c r="AS151" s="1554"/>
      <c r="AT151" s="1554"/>
      <c r="AU151" s="1554"/>
      <c r="AV151" s="1554"/>
      <c r="AW151" s="1554"/>
      <c r="AX151" s="1554"/>
      <c r="AY151" s="1554"/>
      <c r="AZ151" s="1554"/>
      <c r="BA151" s="1554"/>
      <c r="BB151" s="1554"/>
      <c r="BC151" s="1554"/>
      <c r="BD151" s="1554"/>
      <c r="BE151" s="1554"/>
      <c r="BF151" s="1554"/>
      <c r="BG151" s="1554"/>
      <c r="BH151" s="1554"/>
      <c r="BI151" s="1554"/>
      <c r="BJ151" s="1554"/>
      <c r="BK151" s="1554"/>
      <c r="BL151" s="1554"/>
      <c r="BM151" s="1554"/>
      <c r="BN151" s="1554"/>
      <c r="BO151" s="1554"/>
      <c r="BP151" s="1554"/>
      <c r="BQ151" s="1554"/>
      <c r="BR151" s="1554"/>
      <c r="BS151" s="1554"/>
      <c r="BT151" s="1554"/>
      <c r="BU151" s="1554"/>
      <c r="BV151" s="1554"/>
      <c r="BW151" s="1554"/>
      <c r="BX151" s="1554"/>
      <c r="BY151" s="1554"/>
      <c r="BZ151" s="1554"/>
      <c r="CA151" s="1554"/>
      <c r="CB151" s="1554"/>
      <c r="CC151" s="1554"/>
      <c r="CD151" s="1554"/>
      <c r="CE151" s="1554"/>
      <c r="CF151" s="1554"/>
      <c r="CG151" s="1554"/>
      <c r="CH151" s="1554"/>
      <c r="CI151" s="1554"/>
      <c r="CJ151" s="1554"/>
      <c r="CK151" s="1554"/>
      <c r="CL151" s="1554"/>
      <c r="CM151" s="1554"/>
      <c r="CN151" s="1554"/>
      <c r="CO151" s="1554"/>
      <c r="CP151" s="1554"/>
      <c r="CQ151" s="1554"/>
      <c r="CR151" s="1554"/>
      <c r="CS151" s="1554"/>
      <c r="CT151" s="1554"/>
      <c r="CU151" s="1554"/>
      <c r="CV151" s="1554"/>
      <c r="CW151" s="1554"/>
      <c r="CX151" s="1554"/>
      <c r="CY151" s="1554"/>
      <c r="CZ151" s="1554"/>
      <c r="DA151" s="1554"/>
      <c r="DB151" s="1554"/>
      <c r="DC151" s="1554"/>
      <c r="DD151" s="1554"/>
      <c r="DE151" s="1554"/>
      <c r="DF151" s="1554"/>
      <c r="DG151" s="1554"/>
      <c r="DH151" s="1554"/>
      <c r="DI151" s="1554"/>
      <c r="DJ151" s="1554"/>
      <c r="DK151" s="1554"/>
      <c r="DL151" s="1554"/>
      <c r="DM151" s="1554"/>
      <c r="DN151" s="1554"/>
      <c r="DO151" s="1554"/>
      <c r="DP151" s="1554"/>
      <c r="DQ151" s="1554"/>
      <c r="DR151" s="1554"/>
    </row>
    <row r="152" customFormat="false" ht="12.75" hidden="false" customHeight="false" outlineLevel="0" collapsed="false">
      <c r="A152" s="1554"/>
      <c r="B152" s="1554"/>
      <c r="C152" s="1554"/>
      <c r="D152" s="1554"/>
      <c r="E152" s="1554"/>
      <c r="F152" s="1554"/>
      <c r="G152" s="1554"/>
      <c r="H152" s="1554"/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554"/>
      <c r="T152" s="1554"/>
      <c r="U152" s="1554"/>
      <c r="V152" s="1554"/>
      <c r="W152" s="1554"/>
      <c r="X152" s="1554"/>
      <c r="Y152" s="1554"/>
      <c r="Z152" s="1554"/>
      <c r="AA152" s="1554"/>
      <c r="AB152" s="1554"/>
      <c r="AC152" s="1554"/>
      <c r="AD152" s="1554"/>
      <c r="AE152" s="1554"/>
      <c r="AF152" s="1554"/>
      <c r="AG152" s="1554"/>
      <c r="AH152" s="1554"/>
      <c r="AI152" s="1554"/>
      <c r="AJ152" s="1554"/>
      <c r="AK152" s="1554"/>
      <c r="AL152" s="1554"/>
      <c r="AM152" s="1554"/>
      <c r="AN152" s="1554"/>
      <c r="AO152" s="1554"/>
      <c r="AP152" s="1554"/>
      <c r="AQ152" s="1554"/>
      <c r="AR152" s="1554"/>
      <c r="AS152" s="1554"/>
      <c r="AT152" s="1554"/>
      <c r="AU152" s="1554"/>
      <c r="AV152" s="1554"/>
      <c r="AW152" s="1554"/>
      <c r="AX152" s="1554"/>
      <c r="AY152" s="1554"/>
      <c r="AZ152" s="1554"/>
      <c r="BA152" s="1554"/>
      <c r="BB152" s="1554"/>
      <c r="BC152" s="1554"/>
      <c r="BD152" s="1554"/>
      <c r="BE152" s="1554"/>
      <c r="BF152" s="1554"/>
      <c r="BG152" s="1554"/>
      <c r="BH152" s="1554"/>
      <c r="BI152" s="1554"/>
      <c r="BJ152" s="1554"/>
      <c r="BK152" s="1554"/>
      <c r="BL152" s="1554"/>
      <c r="BM152" s="1554"/>
      <c r="BN152" s="1554"/>
      <c r="BO152" s="1554"/>
      <c r="BP152" s="1554"/>
      <c r="BQ152" s="1554"/>
      <c r="BR152" s="1554"/>
      <c r="BS152" s="1554"/>
      <c r="BT152" s="1554"/>
      <c r="BU152" s="1554"/>
      <c r="BV152" s="1554"/>
      <c r="BW152" s="1554"/>
      <c r="BX152" s="1554"/>
      <c r="BY152" s="1554"/>
      <c r="BZ152" s="1554"/>
      <c r="CA152" s="1554"/>
      <c r="CB152" s="1554"/>
      <c r="CC152" s="1554"/>
      <c r="CD152" s="1554"/>
      <c r="CE152" s="1554"/>
      <c r="CF152" s="1554"/>
      <c r="CG152" s="1554"/>
      <c r="CH152" s="1554"/>
      <c r="CI152" s="1554"/>
      <c r="CJ152" s="1554"/>
      <c r="CK152" s="1554"/>
      <c r="CL152" s="1554"/>
      <c r="CM152" s="1554"/>
      <c r="CN152" s="1554"/>
      <c r="CO152" s="1554"/>
      <c r="CP152" s="1554"/>
      <c r="CQ152" s="1554"/>
      <c r="CR152" s="1554"/>
      <c r="CS152" s="1554"/>
      <c r="CT152" s="1554"/>
      <c r="CU152" s="1554"/>
      <c r="CV152" s="1554"/>
      <c r="CW152" s="1554"/>
      <c r="CX152" s="1554"/>
      <c r="CY152" s="1554"/>
      <c r="CZ152" s="1554"/>
      <c r="DA152" s="1554"/>
      <c r="DB152" s="1554"/>
      <c r="DC152" s="1554"/>
      <c r="DD152" s="1554"/>
      <c r="DE152" s="1554"/>
      <c r="DF152" s="1554"/>
      <c r="DG152" s="1554"/>
      <c r="DH152" s="1554"/>
      <c r="DI152" s="1554"/>
      <c r="DJ152" s="1554"/>
      <c r="DK152" s="1554"/>
      <c r="DL152" s="1554"/>
      <c r="DM152" s="1554"/>
      <c r="DN152" s="1554"/>
      <c r="DO152" s="1554"/>
      <c r="DP152" s="1554"/>
      <c r="DQ152" s="1554"/>
      <c r="DR152" s="1554"/>
    </row>
    <row r="153" customFormat="false" ht="12.75" hidden="false" customHeight="false" outlineLevel="0" collapsed="false">
      <c r="A153" s="1554"/>
      <c r="B153" s="1554"/>
      <c r="C153" s="1554"/>
      <c r="D153" s="1554"/>
      <c r="E153" s="1554"/>
      <c r="F153" s="1554"/>
      <c r="G153" s="1554"/>
      <c r="H153" s="1554"/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554"/>
      <c r="T153" s="1554"/>
      <c r="U153" s="1554"/>
      <c r="V153" s="1554"/>
      <c r="W153" s="1554"/>
      <c r="X153" s="1554"/>
      <c r="Y153" s="1554"/>
      <c r="Z153" s="1554"/>
      <c r="AA153" s="1554"/>
      <c r="AB153" s="1554"/>
      <c r="AC153" s="1554"/>
      <c r="AD153" s="1554"/>
      <c r="AE153" s="1554"/>
      <c r="AF153" s="1554"/>
      <c r="AG153" s="1554"/>
      <c r="AH153" s="1554"/>
      <c r="AI153" s="1554"/>
      <c r="AJ153" s="1554"/>
      <c r="AK153" s="1554"/>
      <c r="AL153" s="1554"/>
      <c r="AM153" s="1554"/>
      <c r="AN153" s="1554"/>
      <c r="AO153" s="1554"/>
      <c r="AP153" s="1554"/>
      <c r="AQ153" s="1554"/>
      <c r="AR153" s="1554"/>
      <c r="AS153" s="1554"/>
      <c r="AT153" s="1554"/>
      <c r="AU153" s="1554"/>
      <c r="AV153" s="1554"/>
      <c r="AW153" s="1554"/>
      <c r="AX153" s="1554"/>
      <c r="AY153" s="1554"/>
      <c r="AZ153" s="1554"/>
      <c r="BA153" s="1554"/>
      <c r="BB153" s="1554"/>
      <c r="BC153" s="1554"/>
      <c r="BD153" s="1554"/>
      <c r="BE153" s="1554"/>
      <c r="BF153" s="1554"/>
      <c r="BG153" s="1554"/>
      <c r="BH153" s="1554"/>
      <c r="BI153" s="1554"/>
      <c r="BJ153" s="1554"/>
      <c r="BK153" s="1554"/>
      <c r="BL153" s="1554"/>
      <c r="BM153" s="1554"/>
      <c r="BN153" s="1554"/>
      <c r="BO153" s="1554"/>
      <c r="BP153" s="1554"/>
      <c r="BQ153" s="1554"/>
      <c r="BR153" s="1554"/>
      <c r="BS153" s="1554"/>
      <c r="BT153" s="1554"/>
      <c r="BU153" s="1554"/>
      <c r="BV153" s="1554"/>
      <c r="BW153" s="1554"/>
      <c r="BX153" s="1554"/>
      <c r="BY153" s="1554"/>
      <c r="BZ153" s="1554"/>
      <c r="CA153" s="1554"/>
      <c r="CB153" s="1554"/>
      <c r="CC153" s="1554"/>
      <c r="CD153" s="1554"/>
      <c r="CE153" s="1554"/>
      <c r="CF153" s="1554"/>
      <c r="CG153" s="1554"/>
      <c r="CH153" s="1554"/>
      <c r="CI153" s="1554"/>
      <c r="CJ153" s="1554"/>
      <c r="CK153" s="1554"/>
      <c r="CL153" s="1554"/>
      <c r="CM153" s="1554"/>
      <c r="CN153" s="1554"/>
      <c r="CO153" s="1554"/>
      <c r="CP153" s="1554"/>
      <c r="CQ153" s="1554"/>
      <c r="CR153" s="1554"/>
      <c r="CS153" s="1554"/>
      <c r="CT153" s="1554"/>
      <c r="CU153" s="1554"/>
      <c r="CV153" s="1554"/>
      <c r="CW153" s="1554"/>
      <c r="CX153" s="1554"/>
      <c r="CY153" s="1554"/>
      <c r="CZ153" s="1554"/>
      <c r="DA153" s="1554"/>
      <c r="DB153" s="1554"/>
      <c r="DC153" s="1554"/>
      <c r="DD153" s="1554"/>
      <c r="DE153" s="1554"/>
      <c r="DF153" s="1554"/>
      <c r="DG153" s="1554"/>
      <c r="DH153" s="1554"/>
      <c r="DI153" s="1554"/>
      <c r="DJ153" s="1554"/>
      <c r="DK153" s="1554"/>
      <c r="DL153" s="1554"/>
      <c r="DM153" s="1554"/>
      <c r="DN153" s="1554"/>
      <c r="DO153" s="1554"/>
      <c r="DP153" s="1554"/>
      <c r="DQ153" s="1554"/>
      <c r="DR153" s="1554"/>
    </row>
    <row r="154" customFormat="false" ht="12.75" hidden="false" customHeight="false" outlineLevel="0" collapsed="false">
      <c r="A154" s="1554"/>
      <c r="B154" s="1554"/>
      <c r="C154" s="1554"/>
      <c r="D154" s="1554"/>
      <c r="E154" s="1554"/>
      <c r="F154" s="1554"/>
      <c r="G154" s="1554"/>
      <c r="H154" s="1554"/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554"/>
      <c r="T154" s="1554"/>
      <c r="U154" s="1554"/>
      <c r="V154" s="1554"/>
      <c r="W154" s="1554"/>
      <c r="X154" s="1554"/>
      <c r="Y154" s="1554"/>
      <c r="Z154" s="1554"/>
      <c r="AA154" s="1554"/>
      <c r="AB154" s="1554"/>
      <c r="AC154" s="1554"/>
      <c r="AD154" s="1554"/>
      <c r="AE154" s="1554"/>
      <c r="AF154" s="1554"/>
      <c r="AG154" s="1554"/>
      <c r="AH154" s="1554"/>
      <c r="AI154" s="1554"/>
      <c r="AJ154" s="1554"/>
      <c r="AK154" s="1554"/>
      <c r="AL154" s="1554"/>
      <c r="AM154" s="1554"/>
      <c r="AN154" s="1554"/>
      <c r="AO154" s="1554"/>
      <c r="AP154" s="1554"/>
      <c r="AQ154" s="1554"/>
      <c r="AR154" s="1554"/>
      <c r="AS154" s="1554"/>
      <c r="AT154" s="1554"/>
      <c r="AU154" s="1554"/>
      <c r="AV154" s="1554"/>
      <c r="AW154" s="1554"/>
      <c r="AX154" s="1554"/>
      <c r="AY154" s="1554"/>
      <c r="AZ154" s="1554"/>
      <c r="BA154" s="1554"/>
      <c r="BB154" s="1554"/>
      <c r="BC154" s="1554"/>
      <c r="BD154" s="1554"/>
      <c r="BE154" s="1554"/>
      <c r="BF154" s="1554"/>
      <c r="BG154" s="1554"/>
      <c r="BH154" s="1554"/>
      <c r="BI154" s="1554"/>
      <c r="BJ154" s="1554"/>
      <c r="BK154" s="1554"/>
      <c r="BL154" s="1554"/>
      <c r="BM154" s="1554"/>
      <c r="BN154" s="1554"/>
      <c r="BO154" s="1554"/>
      <c r="BP154" s="1554"/>
      <c r="BQ154" s="1554"/>
      <c r="BR154" s="1554"/>
      <c r="BS154" s="1554"/>
      <c r="BT154" s="1554"/>
      <c r="BU154" s="1554"/>
      <c r="BV154" s="1554"/>
      <c r="BW154" s="1554"/>
      <c r="BX154" s="1554"/>
      <c r="BY154" s="1554"/>
      <c r="BZ154" s="1554"/>
      <c r="CA154" s="1554"/>
      <c r="CB154" s="1554"/>
      <c r="CC154" s="1554"/>
      <c r="CD154" s="1554"/>
      <c r="CE154" s="1554"/>
      <c r="CF154" s="1554"/>
      <c r="CG154" s="1554"/>
      <c r="CH154" s="1554"/>
      <c r="CI154" s="1554"/>
      <c r="CJ154" s="1554"/>
      <c r="CK154" s="1554"/>
      <c r="CL154" s="1554"/>
      <c r="CM154" s="1554"/>
      <c r="CN154" s="1554"/>
      <c r="CO154" s="1554"/>
      <c r="CP154" s="1554"/>
      <c r="CQ154" s="1554"/>
      <c r="CR154" s="1554"/>
      <c r="CS154" s="1554"/>
      <c r="CT154" s="1554"/>
      <c r="CU154" s="1554"/>
      <c r="CV154" s="1554"/>
      <c r="CW154" s="1554"/>
      <c r="CX154" s="1554"/>
      <c r="CY154" s="1554"/>
      <c r="CZ154" s="1554"/>
      <c r="DA154" s="1554"/>
      <c r="DB154" s="1554"/>
      <c r="DC154" s="1554"/>
      <c r="DD154" s="1554"/>
      <c r="DE154" s="1554"/>
      <c r="DF154" s="1554"/>
      <c r="DG154" s="1554"/>
      <c r="DH154" s="1554"/>
      <c r="DI154" s="1554"/>
      <c r="DJ154" s="1554"/>
      <c r="DK154" s="1554"/>
      <c r="DL154" s="1554"/>
      <c r="DM154" s="1554"/>
      <c r="DN154" s="1554"/>
      <c r="DO154" s="1554"/>
      <c r="DP154" s="1554"/>
      <c r="DQ154" s="1554"/>
      <c r="DR154" s="1554"/>
    </row>
    <row r="155" customFormat="false" ht="12.75" hidden="false" customHeight="false" outlineLevel="0" collapsed="false">
      <c r="A155" s="1554"/>
      <c r="B155" s="1554"/>
      <c r="C155" s="1554"/>
      <c r="D155" s="1554"/>
      <c r="E155" s="1554"/>
      <c r="F155" s="1554"/>
      <c r="G155" s="1554"/>
      <c r="H155" s="1554"/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554"/>
      <c r="T155" s="1554"/>
      <c r="U155" s="1554"/>
      <c r="V155" s="1554"/>
      <c r="W155" s="1554"/>
      <c r="X155" s="1554"/>
      <c r="Y155" s="1554"/>
      <c r="Z155" s="1554"/>
      <c r="AA155" s="1554"/>
      <c r="AB155" s="1554"/>
      <c r="AC155" s="1554"/>
      <c r="AD155" s="1554"/>
      <c r="AE155" s="1554"/>
      <c r="AF155" s="1554"/>
      <c r="AG155" s="1554"/>
      <c r="AH155" s="1554"/>
      <c r="AI155" s="1554"/>
      <c r="AJ155" s="1554"/>
      <c r="AK155" s="1554"/>
      <c r="AL155" s="1554"/>
      <c r="AM155" s="1554"/>
      <c r="AN155" s="1554"/>
      <c r="AO155" s="1554"/>
      <c r="AP155" s="1554"/>
      <c r="AQ155" s="1554"/>
      <c r="AR155" s="1554"/>
      <c r="AS155" s="1554"/>
      <c r="AT155" s="1554"/>
      <c r="AU155" s="1554"/>
      <c r="AV155" s="1554"/>
      <c r="AW155" s="1554"/>
      <c r="AX155" s="1554"/>
      <c r="AY155" s="1554"/>
      <c r="AZ155" s="1554"/>
      <c r="BA155" s="1554"/>
      <c r="BB155" s="1554"/>
      <c r="BC155" s="1554"/>
      <c r="BD155" s="1554"/>
      <c r="BE155" s="1554"/>
      <c r="BF155" s="1554"/>
      <c r="BG155" s="1554"/>
      <c r="BH155" s="1554"/>
      <c r="BI155" s="1554"/>
      <c r="BJ155" s="1554"/>
      <c r="BK155" s="1554"/>
      <c r="BL155" s="1554"/>
      <c r="BM155" s="1554"/>
      <c r="BN155" s="1554"/>
      <c r="BO155" s="1554"/>
      <c r="BP155" s="1554"/>
      <c r="BQ155" s="1554"/>
      <c r="BR155" s="1554"/>
      <c r="BS155" s="1554"/>
      <c r="BT155" s="1554"/>
      <c r="BU155" s="1554"/>
      <c r="BV155" s="1554"/>
      <c r="BW155" s="1554"/>
      <c r="BX155" s="1554"/>
      <c r="BY155" s="1554"/>
      <c r="BZ155" s="1554"/>
      <c r="CA155" s="1554"/>
      <c r="CB155" s="1554"/>
      <c r="CC155" s="1554"/>
      <c r="CD155" s="1554"/>
      <c r="CE155" s="1554"/>
      <c r="CF155" s="1554"/>
      <c r="CG155" s="1554"/>
      <c r="CH155" s="1554"/>
      <c r="CI155" s="1554"/>
      <c r="CJ155" s="1554"/>
      <c r="CK155" s="1554"/>
      <c r="CL155" s="1554"/>
      <c r="CM155" s="1554"/>
      <c r="CN155" s="1554"/>
      <c r="CO155" s="1554"/>
      <c r="CP155" s="1554"/>
      <c r="CQ155" s="1554"/>
      <c r="CR155" s="1554"/>
      <c r="CS155" s="1554"/>
      <c r="CT155" s="1554"/>
      <c r="CU155" s="1554"/>
      <c r="CV155" s="1554"/>
      <c r="CW155" s="1554"/>
      <c r="CX155" s="1554"/>
      <c r="CY155" s="1554"/>
      <c r="CZ155" s="1554"/>
      <c r="DA155" s="1554"/>
      <c r="DB155" s="1554"/>
      <c r="DC155" s="1554"/>
      <c r="DD155" s="1554"/>
      <c r="DE155" s="1554"/>
      <c r="DF155" s="1554"/>
      <c r="DG155" s="1554"/>
      <c r="DH155" s="1554"/>
      <c r="DI155" s="1554"/>
      <c r="DJ155" s="1554"/>
      <c r="DK155" s="1554"/>
      <c r="DL155" s="1554"/>
      <c r="DM155" s="1554"/>
      <c r="DN155" s="1554"/>
      <c r="DO155" s="1554"/>
      <c r="DP155" s="1554"/>
      <c r="DQ155" s="1554"/>
      <c r="DR155" s="1554"/>
    </row>
    <row r="156" customFormat="false" ht="12.75" hidden="false" customHeight="false" outlineLevel="0" collapsed="false">
      <c r="A156" s="1554"/>
      <c r="B156" s="1554"/>
      <c r="C156" s="1554"/>
      <c r="D156" s="1554"/>
      <c r="E156" s="1554"/>
      <c r="F156" s="1554"/>
      <c r="G156" s="1554"/>
      <c r="H156" s="1554"/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554"/>
      <c r="T156" s="1554"/>
      <c r="U156" s="1554"/>
      <c r="V156" s="1554"/>
      <c r="W156" s="1554"/>
      <c r="X156" s="1554"/>
      <c r="Y156" s="1554"/>
      <c r="Z156" s="1554"/>
      <c r="AA156" s="1554"/>
      <c r="AB156" s="1554"/>
      <c r="AC156" s="1554"/>
      <c r="AD156" s="1554"/>
      <c r="AE156" s="1554"/>
      <c r="AF156" s="1554"/>
      <c r="AG156" s="1554"/>
      <c r="AH156" s="1554"/>
      <c r="AI156" s="1554"/>
      <c r="AJ156" s="1554"/>
      <c r="AK156" s="1554"/>
      <c r="AL156" s="1554"/>
      <c r="AM156" s="1554"/>
      <c r="AN156" s="1554"/>
      <c r="AO156" s="1554"/>
      <c r="AP156" s="1554"/>
      <c r="AQ156" s="1554"/>
      <c r="AR156" s="1554"/>
      <c r="AS156" s="1554"/>
      <c r="AT156" s="1554"/>
      <c r="AU156" s="1554"/>
      <c r="AV156" s="1554"/>
      <c r="AW156" s="1554"/>
      <c r="AX156" s="1554"/>
      <c r="AY156" s="1554"/>
      <c r="AZ156" s="1554"/>
      <c r="BA156" s="1554"/>
      <c r="BB156" s="1554"/>
      <c r="BC156" s="1554"/>
      <c r="BD156" s="1554"/>
      <c r="BE156" s="1554"/>
      <c r="BF156" s="1554"/>
      <c r="BG156" s="1554"/>
      <c r="BH156" s="1554"/>
      <c r="BI156" s="1554"/>
      <c r="BJ156" s="1554"/>
      <c r="BK156" s="1554"/>
      <c r="BL156" s="1554"/>
      <c r="BM156" s="1554"/>
      <c r="BN156" s="1554"/>
      <c r="BO156" s="1554"/>
      <c r="BP156" s="1554"/>
      <c r="BQ156" s="1554"/>
      <c r="BR156" s="1554"/>
      <c r="BS156" s="1554"/>
      <c r="BT156" s="1554"/>
      <c r="BU156" s="1554"/>
      <c r="BV156" s="1554"/>
      <c r="BW156" s="1554"/>
      <c r="BX156" s="1554"/>
      <c r="BY156" s="1554"/>
      <c r="BZ156" s="1554"/>
      <c r="CA156" s="1554"/>
      <c r="CB156" s="1554"/>
      <c r="CC156" s="1554"/>
      <c r="CD156" s="1554"/>
      <c r="CE156" s="1554"/>
      <c r="CF156" s="1554"/>
      <c r="CG156" s="1554"/>
      <c r="CH156" s="1554"/>
      <c r="CI156" s="1554"/>
      <c r="CJ156" s="1554"/>
      <c r="CK156" s="1554"/>
      <c r="CL156" s="1554"/>
      <c r="CM156" s="1554"/>
      <c r="CN156" s="1554"/>
      <c r="CO156" s="1554"/>
      <c r="CP156" s="1554"/>
      <c r="CQ156" s="1554"/>
      <c r="CR156" s="1554"/>
      <c r="CS156" s="1554"/>
      <c r="CT156" s="1554"/>
      <c r="CU156" s="1554"/>
      <c r="CV156" s="1554"/>
      <c r="CW156" s="1554"/>
      <c r="CX156" s="1554"/>
      <c r="CY156" s="1554"/>
      <c r="CZ156" s="1554"/>
      <c r="DA156" s="1554"/>
      <c r="DB156" s="1554"/>
      <c r="DC156" s="1554"/>
      <c r="DD156" s="1554"/>
      <c r="DE156" s="1554"/>
      <c r="DF156" s="1554"/>
      <c r="DG156" s="1554"/>
      <c r="DH156" s="1554"/>
      <c r="DI156" s="1554"/>
      <c r="DJ156" s="1554"/>
      <c r="DK156" s="1554"/>
      <c r="DL156" s="1554"/>
      <c r="DM156" s="1554"/>
      <c r="DN156" s="1554"/>
      <c r="DO156" s="1554"/>
      <c r="DP156" s="1554"/>
      <c r="DQ156" s="1554"/>
      <c r="DR156" s="1554"/>
    </row>
    <row r="157" customFormat="false" ht="12.75" hidden="false" customHeight="false" outlineLevel="0" collapsed="false">
      <c r="A157" s="1554"/>
      <c r="B157" s="1554"/>
      <c r="C157" s="1554"/>
      <c r="D157" s="1554"/>
      <c r="E157" s="1554"/>
      <c r="F157" s="1554"/>
      <c r="G157" s="1554"/>
      <c r="H157" s="1554"/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554"/>
      <c r="T157" s="1554"/>
      <c r="U157" s="1554"/>
      <c r="V157" s="1554"/>
      <c r="W157" s="1554"/>
      <c r="X157" s="1554"/>
      <c r="Y157" s="1554"/>
      <c r="Z157" s="1554"/>
      <c r="AA157" s="1554"/>
      <c r="AB157" s="1554"/>
      <c r="AC157" s="1554"/>
      <c r="AD157" s="1554"/>
      <c r="AE157" s="1554"/>
      <c r="AF157" s="1554"/>
      <c r="AG157" s="1554"/>
      <c r="AH157" s="1554"/>
      <c r="AI157" s="1554"/>
      <c r="AJ157" s="1554"/>
      <c r="AK157" s="1554"/>
      <c r="AL157" s="1554"/>
      <c r="AM157" s="1554"/>
      <c r="AN157" s="1554"/>
      <c r="AO157" s="1554"/>
      <c r="AP157" s="1554"/>
      <c r="AQ157" s="1554"/>
      <c r="AR157" s="1554"/>
      <c r="AS157" s="1554"/>
      <c r="AT157" s="1554"/>
      <c r="AU157" s="1554"/>
      <c r="AV157" s="1554"/>
      <c r="AW157" s="1554"/>
      <c r="AX157" s="1554"/>
      <c r="AY157" s="1554"/>
      <c r="AZ157" s="1554"/>
      <c r="BA157" s="1554"/>
      <c r="BB157" s="1554"/>
      <c r="BC157" s="1554"/>
      <c r="BD157" s="1554"/>
      <c r="BE157" s="1554"/>
      <c r="BF157" s="1554"/>
      <c r="BG157" s="1554"/>
      <c r="BH157" s="1554"/>
      <c r="BI157" s="1554"/>
      <c r="BJ157" s="1554"/>
      <c r="BK157" s="1554"/>
      <c r="BL157" s="1554"/>
      <c r="BM157" s="1554"/>
      <c r="BN157" s="1554"/>
      <c r="BO157" s="1554"/>
      <c r="BP157" s="1554"/>
      <c r="BQ157" s="1554"/>
      <c r="BR157" s="1554"/>
      <c r="BS157" s="1554"/>
      <c r="BT157" s="1554"/>
      <c r="BU157" s="1554"/>
      <c r="BV157" s="1554"/>
      <c r="BW157" s="1554"/>
      <c r="BX157" s="1554"/>
      <c r="BY157" s="1554"/>
      <c r="BZ157" s="1554"/>
      <c r="CA157" s="1554"/>
      <c r="CB157" s="1554"/>
      <c r="CC157" s="1554"/>
      <c r="CD157" s="1554"/>
      <c r="CE157" s="1554"/>
      <c r="CF157" s="1554"/>
      <c r="CG157" s="1554"/>
      <c r="CH157" s="1554"/>
      <c r="CI157" s="1554"/>
      <c r="CJ157" s="1554"/>
      <c r="CK157" s="1554"/>
      <c r="CL157" s="1554"/>
      <c r="CM157" s="1554"/>
      <c r="CN157" s="1554"/>
      <c r="CO157" s="1554"/>
      <c r="CP157" s="1554"/>
      <c r="CQ157" s="1554"/>
      <c r="CR157" s="1554"/>
      <c r="CS157" s="1554"/>
      <c r="CT157" s="1554"/>
      <c r="CU157" s="1554"/>
      <c r="CV157" s="1554"/>
      <c r="CW157" s="1554"/>
      <c r="CX157" s="1554"/>
      <c r="CY157" s="1554"/>
      <c r="CZ157" s="1554"/>
      <c r="DA157" s="1554"/>
      <c r="DB157" s="1554"/>
      <c r="DC157" s="1554"/>
      <c r="DD157" s="1554"/>
      <c r="DE157" s="1554"/>
      <c r="DF157" s="1554"/>
      <c r="DG157" s="1554"/>
      <c r="DH157" s="1554"/>
      <c r="DI157" s="1554"/>
      <c r="DJ157" s="1554"/>
      <c r="DK157" s="1554"/>
      <c r="DL157" s="1554"/>
      <c r="DM157" s="1554"/>
      <c r="DN157" s="1554"/>
      <c r="DO157" s="1554"/>
      <c r="DP157" s="1554"/>
      <c r="DQ157" s="1554"/>
      <c r="DR157" s="1554"/>
    </row>
    <row r="158" customFormat="false" ht="12.75" hidden="false" customHeight="false" outlineLevel="0" collapsed="false">
      <c r="A158" s="1554"/>
      <c r="B158" s="1554"/>
      <c r="C158" s="1554"/>
      <c r="D158" s="1554"/>
      <c r="E158" s="1554"/>
      <c r="F158" s="1554"/>
      <c r="G158" s="1554"/>
      <c r="H158" s="1554"/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554"/>
      <c r="T158" s="1554"/>
      <c r="U158" s="1554"/>
      <c r="V158" s="1554"/>
      <c r="W158" s="1554"/>
      <c r="X158" s="1554"/>
      <c r="Y158" s="1554"/>
      <c r="Z158" s="1554"/>
      <c r="AA158" s="1554"/>
      <c r="AB158" s="1554"/>
      <c r="AC158" s="1554"/>
      <c r="AD158" s="1554"/>
      <c r="AE158" s="1554"/>
      <c r="AF158" s="1554"/>
      <c r="AG158" s="1554"/>
      <c r="AH158" s="1554"/>
      <c r="AI158" s="1554"/>
      <c r="AJ158" s="1554"/>
      <c r="AK158" s="1554"/>
      <c r="AL158" s="1554"/>
      <c r="AM158" s="1554"/>
      <c r="AN158" s="1554"/>
      <c r="AO158" s="1554"/>
      <c r="AP158" s="1554"/>
      <c r="AQ158" s="1554"/>
      <c r="AR158" s="1554"/>
      <c r="AS158" s="1554"/>
      <c r="AT158" s="1554"/>
      <c r="AU158" s="1554"/>
      <c r="AV158" s="1554"/>
      <c r="AW158" s="1554"/>
      <c r="AX158" s="1554"/>
      <c r="AY158" s="1554"/>
      <c r="AZ158" s="1554"/>
      <c r="BA158" s="1554"/>
      <c r="BB158" s="1554"/>
      <c r="BC158" s="1554"/>
      <c r="BD158" s="1554"/>
      <c r="BE158" s="1554"/>
      <c r="BF158" s="1554"/>
      <c r="BG158" s="1554"/>
      <c r="BH158" s="1554"/>
      <c r="BI158" s="1554"/>
      <c r="BJ158" s="1554"/>
      <c r="BK158" s="1554"/>
      <c r="BL158" s="1554"/>
      <c r="BM158" s="1554"/>
      <c r="BN158" s="1554"/>
      <c r="BO158" s="1554"/>
      <c r="BP158" s="1554"/>
      <c r="BQ158" s="1554"/>
      <c r="BR158" s="1554"/>
      <c r="BS158" s="1554"/>
      <c r="BT158" s="1554"/>
      <c r="BU158" s="1554"/>
      <c r="BV158" s="1554"/>
      <c r="BW158" s="1554"/>
      <c r="BX158" s="1554"/>
      <c r="BY158" s="1554"/>
      <c r="BZ158" s="1554"/>
      <c r="CA158" s="1554"/>
      <c r="CB158" s="1554"/>
      <c r="CC158" s="1554"/>
      <c r="CD158" s="1554"/>
      <c r="CE158" s="1554"/>
      <c r="CF158" s="1554"/>
      <c r="CG158" s="1554"/>
      <c r="CH158" s="1554"/>
      <c r="CI158" s="1554"/>
      <c r="CJ158" s="1554"/>
      <c r="CK158" s="1554"/>
      <c r="CL158" s="1554"/>
      <c r="CM158" s="1554"/>
      <c r="CN158" s="1554"/>
      <c r="CO158" s="1554"/>
      <c r="CP158" s="1554"/>
      <c r="CQ158" s="1554"/>
      <c r="CR158" s="1554"/>
      <c r="CS158" s="1554"/>
      <c r="CT158" s="1554"/>
      <c r="CU158" s="1554"/>
      <c r="CV158" s="1554"/>
      <c r="CW158" s="1554"/>
      <c r="CX158" s="1554"/>
      <c r="CY158" s="1554"/>
      <c r="CZ158" s="1554"/>
      <c r="DA158" s="1554"/>
      <c r="DB158" s="1554"/>
      <c r="DC158" s="1554"/>
      <c r="DD158" s="1554"/>
      <c r="DE158" s="1554"/>
      <c r="DF158" s="1554"/>
      <c r="DG158" s="1554"/>
      <c r="DH158" s="1554"/>
      <c r="DI158" s="1554"/>
      <c r="DJ158" s="1554"/>
      <c r="DK158" s="1554"/>
      <c r="DL158" s="1554"/>
      <c r="DM158" s="1554"/>
      <c r="DN158" s="1554"/>
      <c r="DO158" s="1554"/>
      <c r="DP158" s="1554"/>
      <c r="DQ158" s="1554"/>
      <c r="DR158" s="1554"/>
    </row>
    <row r="159" customFormat="false" ht="12.75" hidden="false" customHeight="false" outlineLevel="0" collapsed="false">
      <c r="A159" s="1554"/>
      <c r="B159" s="1554"/>
      <c r="C159" s="1554"/>
      <c r="D159" s="1554"/>
      <c r="E159" s="1554"/>
      <c r="F159" s="1554"/>
      <c r="G159" s="1554"/>
      <c r="H159" s="1554"/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554"/>
      <c r="T159" s="1554"/>
      <c r="U159" s="1554"/>
      <c r="V159" s="1554"/>
      <c r="W159" s="1554"/>
      <c r="X159" s="1554"/>
      <c r="Y159" s="1554"/>
      <c r="Z159" s="1554"/>
      <c r="AA159" s="1554"/>
      <c r="AB159" s="1554"/>
      <c r="AC159" s="1554"/>
      <c r="AD159" s="1554"/>
      <c r="AE159" s="1554"/>
      <c r="AF159" s="1554"/>
      <c r="AG159" s="1554"/>
      <c r="AH159" s="1554"/>
      <c r="AI159" s="1554"/>
      <c r="AJ159" s="1554"/>
      <c r="AK159" s="1554"/>
      <c r="AL159" s="1554"/>
      <c r="AM159" s="1554"/>
      <c r="AN159" s="1554"/>
      <c r="AO159" s="1554"/>
      <c r="AP159" s="1554"/>
      <c r="AQ159" s="1554"/>
      <c r="AR159" s="1554"/>
      <c r="AS159" s="1554"/>
      <c r="AT159" s="1554"/>
      <c r="AU159" s="1554"/>
      <c r="AV159" s="1554"/>
      <c r="AW159" s="1554"/>
      <c r="AX159" s="1554"/>
      <c r="AY159" s="1554"/>
      <c r="AZ159" s="1554"/>
      <c r="BA159" s="1554"/>
      <c r="BB159" s="1554"/>
      <c r="BC159" s="1554"/>
      <c r="BD159" s="1554"/>
      <c r="BE159" s="1554"/>
      <c r="BF159" s="1554"/>
      <c r="BG159" s="1554"/>
      <c r="BH159" s="1554"/>
      <c r="BI159" s="1554"/>
      <c r="BJ159" s="1554"/>
      <c r="BK159" s="1554"/>
      <c r="BL159" s="1554"/>
      <c r="BM159" s="1554"/>
      <c r="BN159" s="1554"/>
      <c r="BO159" s="1554"/>
      <c r="BP159" s="1554"/>
      <c r="BQ159" s="1554"/>
      <c r="BR159" s="1554"/>
      <c r="BS159" s="1554"/>
      <c r="BT159" s="1554"/>
      <c r="BU159" s="1554"/>
      <c r="BV159" s="1554"/>
      <c r="BW159" s="1554"/>
      <c r="BX159" s="1554"/>
      <c r="BY159" s="1554"/>
      <c r="BZ159" s="1554"/>
      <c r="CA159" s="1554"/>
      <c r="CB159" s="1554"/>
      <c r="CC159" s="1554"/>
      <c r="CD159" s="1554"/>
      <c r="CE159" s="1554"/>
      <c r="CF159" s="1554"/>
      <c r="CG159" s="1554"/>
      <c r="CH159" s="1554"/>
      <c r="CI159" s="1554"/>
      <c r="CJ159" s="1554"/>
      <c r="CK159" s="1554"/>
      <c r="CL159" s="1554"/>
      <c r="CM159" s="1554"/>
      <c r="CN159" s="1554"/>
      <c r="CO159" s="1554"/>
      <c r="CP159" s="1554"/>
      <c r="CQ159" s="1554"/>
      <c r="CR159" s="1554"/>
      <c r="CS159" s="1554"/>
      <c r="CT159" s="1554"/>
      <c r="CU159" s="1554"/>
      <c r="CV159" s="1554"/>
      <c r="CW159" s="1554"/>
      <c r="CX159" s="1554"/>
      <c r="CY159" s="1554"/>
      <c r="CZ159" s="1554"/>
      <c r="DA159" s="1554"/>
      <c r="DB159" s="1554"/>
      <c r="DC159" s="1554"/>
      <c r="DD159" s="1554"/>
      <c r="DE159" s="1554"/>
      <c r="DF159" s="1554"/>
      <c r="DG159" s="1554"/>
      <c r="DH159" s="1554"/>
      <c r="DI159" s="1554"/>
      <c r="DJ159" s="1554"/>
      <c r="DK159" s="1554"/>
      <c r="DL159" s="1554"/>
      <c r="DM159" s="1554"/>
      <c r="DN159" s="1554"/>
      <c r="DO159" s="1554"/>
      <c r="DP159" s="1554"/>
      <c r="DQ159" s="1554"/>
      <c r="DR159" s="1554"/>
    </row>
    <row r="160" customFormat="false" ht="12.75" hidden="false" customHeight="false" outlineLevel="0" collapsed="false">
      <c r="A160" s="1554"/>
      <c r="B160" s="1554"/>
      <c r="C160" s="1554"/>
      <c r="D160" s="1554"/>
      <c r="E160" s="1554"/>
      <c r="F160" s="1554"/>
      <c r="G160" s="1554"/>
      <c r="H160" s="1554"/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554"/>
      <c r="T160" s="1554"/>
      <c r="U160" s="1554"/>
      <c r="V160" s="1554"/>
      <c r="W160" s="1554"/>
      <c r="X160" s="1554"/>
      <c r="Y160" s="1554"/>
      <c r="Z160" s="1554"/>
      <c r="AA160" s="1554"/>
      <c r="AB160" s="1554"/>
      <c r="AC160" s="1554"/>
      <c r="AD160" s="1554"/>
      <c r="AE160" s="1554"/>
      <c r="AF160" s="1554"/>
      <c r="AG160" s="1554"/>
      <c r="AH160" s="1554"/>
      <c r="AI160" s="1554"/>
      <c r="AJ160" s="1554"/>
      <c r="AK160" s="1554"/>
      <c r="AL160" s="1554"/>
      <c r="AM160" s="1554"/>
      <c r="AN160" s="1554"/>
      <c r="AO160" s="1554"/>
      <c r="AP160" s="1554"/>
      <c r="AQ160" s="1554"/>
      <c r="AR160" s="1554"/>
      <c r="AS160" s="1554"/>
      <c r="AT160" s="1554"/>
      <c r="AU160" s="1554"/>
      <c r="AV160" s="1554"/>
      <c r="AW160" s="1554"/>
      <c r="AX160" s="1554"/>
      <c r="AY160" s="1554"/>
      <c r="AZ160" s="1554"/>
      <c r="BA160" s="1554"/>
      <c r="BB160" s="1554"/>
      <c r="BC160" s="1554"/>
      <c r="BD160" s="1554"/>
      <c r="BE160" s="1554"/>
      <c r="BF160" s="1554"/>
      <c r="BG160" s="1554"/>
      <c r="BH160" s="1554"/>
      <c r="BI160" s="1554"/>
      <c r="BJ160" s="1554"/>
      <c r="BK160" s="1554"/>
      <c r="BL160" s="1554"/>
      <c r="BM160" s="1554"/>
      <c r="BN160" s="1554"/>
      <c r="BO160" s="1554"/>
      <c r="BP160" s="1554"/>
      <c r="BQ160" s="1554"/>
      <c r="BR160" s="1554"/>
      <c r="BS160" s="1554"/>
      <c r="BT160" s="1554"/>
      <c r="BU160" s="1554"/>
      <c r="BV160" s="1554"/>
      <c r="BW160" s="1554"/>
      <c r="BX160" s="1554"/>
      <c r="BY160" s="1554"/>
      <c r="BZ160" s="1554"/>
      <c r="CA160" s="1554"/>
      <c r="CB160" s="1554"/>
      <c r="CC160" s="1554"/>
      <c r="CD160" s="1554"/>
      <c r="CE160" s="1554"/>
      <c r="CF160" s="1554"/>
      <c r="CG160" s="1554"/>
      <c r="CH160" s="1554"/>
      <c r="CI160" s="1554"/>
      <c r="CJ160" s="1554"/>
      <c r="CK160" s="1554"/>
      <c r="CL160" s="1554"/>
      <c r="CM160" s="1554"/>
      <c r="CN160" s="1554"/>
      <c r="CO160" s="1554"/>
      <c r="CP160" s="1554"/>
      <c r="CQ160" s="1554"/>
      <c r="CR160" s="1554"/>
      <c r="CS160" s="1554"/>
      <c r="CT160" s="1554"/>
      <c r="CU160" s="1554"/>
      <c r="CV160" s="1554"/>
      <c r="CW160" s="1554"/>
      <c r="CX160" s="1554"/>
      <c r="CY160" s="1554"/>
      <c r="CZ160" s="1554"/>
      <c r="DA160" s="1554"/>
      <c r="DB160" s="1554"/>
      <c r="DC160" s="1554"/>
      <c r="DD160" s="1554"/>
      <c r="DE160" s="1554"/>
      <c r="DF160" s="1554"/>
      <c r="DG160" s="1554"/>
      <c r="DH160" s="1554"/>
      <c r="DI160" s="1554"/>
      <c r="DJ160" s="1554"/>
      <c r="DK160" s="1554"/>
      <c r="DL160" s="1554"/>
      <c r="DM160" s="1554"/>
      <c r="DN160" s="1554"/>
      <c r="DO160" s="1554"/>
      <c r="DP160" s="1554"/>
      <c r="DQ160" s="1554"/>
      <c r="DR160" s="1554"/>
    </row>
    <row r="161" customFormat="false" ht="12.75" hidden="false" customHeight="false" outlineLevel="0" collapsed="false">
      <c r="A161" s="1554"/>
      <c r="B161" s="1554"/>
      <c r="C161" s="1554"/>
      <c r="D161" s="1554"/>
      <c r="E161" s="1554"/>
      <c r="F161" s="1554"/>
      <c r="G161" s="1554"/>
      <c r="H161" s="1554"/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554"/>
      <c r="T161" s="1554"/>
      <c r="U161" s="1554"/>
      <c r="V161" s="1554"/>
      <c r="W161" s="1554"/>
      <c r="X161" s="1554"/>
      <c r="Y161" s="1554"/>
      <c r="Z161" s="1554"/>
      <c r="AA161" s="1554"/>
      <c r="AB161" s="1554"/>
      <c r="AC161" s="1554"/>
      <c r="AD161" s="1554"/>
      <c r="AE161" s="1554"/>
      <c r="AF161" s="1554"/>
      <c r="AG161" s="1554"/>
      <c r="AH161" s="1554"/>
      <c r="AI161" s="1554"/>
      <c r="AJ161" s="1554"/>
      <c r="AK161" s="1554"/>
      <c r="AL161" s="1554"/>
      <c r="AM161" s="1554"/>
      <c r="AN161" s="1554"/>
      <c r="AO161" s="1554"/>
      <c r="AP161" s="1554"/>
      <c r="AQ161" s="1554"/>
      <c r="AR161" s="1554"/>
      <c r="AS161" s="1554"/>
      <c r="AT161" s="1554"/>
      <c r="AU161" s="1554"/>
      <c r="AV161" s="1554"/>
      <c r="AW161" s="1554"/>
      <c r="AX161" s="1554"/>
      <c r="AY161" s="1554"/>
      <c r="AZ161" s="1554"/>
      <c r="BA161" s="1554"/>
      <c r="BB161" s="1554"/>
      <c r="BC161" s="1554"/>
      <c r="BD161" s="1554"/>
      <c r="BE161" s="1554"/>
      <c r="BF161" s="1554"/>
      <c r="BG161" s="1554"/>
      <c r="BH161" s="1554"/>
      <c r="BI161" s="1554"/>
      <c r="BJ161" s="1554"/>
      <c r="BK161" s="1554"/>
      <c r="BL161" s="1554"/>
      <c r="BM161" s="1554"/>
      <c r="BN161" s="1554"/>
      <c r="BO161" s="1554"/>
      <c r="BP161" s="1554"/>
      <c r="BQ161" s="1554"/>
      <c r="BR161" s="1554"/>
      <c r="BS161" s="1554"/>
      <c r="BT161" s="1554"/>
      <c r="BU161" s="1554"/>
      <c r="BV161" s="1554"/>
      <c r="BW161" s="1554"/>
      <c r="BX161" s="1554"/>
      <c r="BY161" s="1554"/>
      <c r="BZ161" s="1554"/>
      <c r="CA161" s="1554"/>
      <c r="CB161" s="1554"/>
      <c r="CC161" s="1554"/>
      <c r="CD161" s="1554"/>
      <c r="CE161" s="1554"/>
      <c r="CF161" s="1554"/>
      <c r="CG161" s="1554"/>
      <c r="CH161" s="1554"/>
      <c r="CI161" s="1554"/>
      <c r="CJ161" s="1554"/>
      <c r="CK161" s="1554"/>
      <c r="CL161" s="1554"/>
      <c r="CM161" s="1554"/>
      <c r="CN161" s="1554"/>
      <c r="CO161" s="1554"/>
      <c r="CP161" s="1554"/>
      <c r="CQ161" s="1554"/>
      <c r="CR161" s="1554"/>
      <c r="CS161" s="1554"/>
      <c r="CT161" s="1554"/>
      <c r="CU161" s="1554"/>
      <c r="CV161" s="1554"/>
      <c r="CW161" s="1554"/>
      <c r="CX161" s="1554"/>
      <c r="CY161" s="1554"/>
      <c r="CZ161" s="1554"/>
      <c r="DA161" s="1554"/>
      <c r="DB161" s="1554"/>
      <c r="DC161" s="1554"/>
      <c r="DD161" s="1554"/>
      <c r="DE161" s="1554"/>
      <c r="DF161" s="1554"/>
      <c r="DG161" s="1554"/>
      <c r="DH161" s="1554"/>
      <c r="DI161" s="1554"/>
      <c r="DJ161" s="1554"/>
      <c r="DK161" s="1554"/>
      <c r="DL161" s="1554"/>
      <c r="DM161" s="1554"/>
      <c r="DN161" s="1554"/>
      <c r="DO161" s="1554"/>
      <c r="DP161" s="1554"/>
      <c r="DQ161" s="1554"/>
      <c r="DR161" s="1554"/>
    </row>
    <row r="162" customFormat="false" ht="12.75" hidden="false" customHeight="false" outlineLevel="0" collapsed="false">
      <c r="A162" s="1554"/>
      <c r="B162" s="1554"/>
      <c r="C162" s="1554"/>
      <c r="D162" s="1554"/>
      <c r="E162" s="1554"/>
      <c r="F162" s="1554"/>
      <c r="G162" s="1554"/>
      <c r="H162" s="1554"/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554"/>
      <c r="T162" s="1554"/>
      <c r="U162" s="1554"/>
      <c r="V162" s="1554"/>
      <c r="W162" s="1554"/>
      <c r="X162" s="1554"/>
      <c r="Y162" s="1554"/>
      <c r="Z162" s="1554"/>
      <c r="AA162" s="1554"/>
      <c r="AB162" s="1554"/>
      <c r="AC162" s="1554"/>
      <c r="AD162" s="1554"/>
      <c r="AE162" s="1554"/>
      <c r="AF162" s="1554"/>
      <c r="AG162" s="1554"/>
      <c r="AH162" s="1554"/>
      <c r="AI162" s="1554"/>
      <c r="AJ162" s="1554"/>
      <c r="AK162" s="1554"/>
      <c r="AL162" s="1554"/>
      <c r="AM162" s="1554"/>
      <c r="AN162" s="1554"/>
      <c r="AO162" s="1554"/>
      <c r="AP162" s="1554"/>
      <c r="AQ162" s="1554"/>
      <c r="AR162" s="1554"/>
      <c r="AS162" s="1554"/>
      <c r="AT162" s="1554"/>
      <c r="AU162" s="1554"/>
      <c r="AV162" s="1554"/>
      <c r="AW162" s="1554"/>
      <c r="AX162" s="1554"/>
      <c r="AY162" s="1554"/>
      <c r="AZ162" s="1554"/>
      <c r="BA162" s="1554"/>
      <c r="BB162" s="1554"/>
      <c r="BC162" s="1554"/>
      <c r="BD162" s="1554"/>
      <c r="BE162" s="1554"/>
      <c r="BF162" s="1554"/>
      <c r="BG162" s="1554"/>
      <c r="BH162" s="1554"/>
      <c r="BI162" s="1554"/>
      <c r="BJ162" s="1554"/>
      <c r="BK162" s="1554"/>
      <c r="BL162" s="1554"/>
      <c r="BM162" s="1554"/>
      <c r="BN162" s="1554"/>
      <c r="BO162" s="1554"/>
      <c r="BP162" s="1554"/>
      <c r="BQ162" s="1554"/>
      <c r="BR162" s="1554"/>
      <c r="BS162" s="1554"/>
      <c r="BT162" s="1554"/>
      <c r="BU162" s="1554"/>
      <c r="BV162" s="1554"/>
      <c r="BW162" s="1554"/>
      <c r="BX162" s="1554"/>
      <c r="BY162" s="1554"/>
      <c r="BZ162" s="1554"/>
      <c r="CA162" s="1554"/>
      <c r="CB162" s="1554"/>
      <c r="CC162" s="1554"/>
      <c r="CD162" s="1554"/>
      <c r="CE162" s="1554"/>
      <c r="CF162" s="1554"/>
      <c r="CG162" s="1554"/>
      <c r="CH162" s="1554"/>
      <c r="CI162" s="1554"/>
      <c r="CJ162" s="1554"/>
      <c r="CK162" s="1554"/>
      <c r="CL162" s="1554"/>
      <c r="CM162" s="1554"/>
      <c r="CN162" s="1554"/>
      <c r="CO162" s="1554"/>
      <c r="CP162" s="1554"/>
      <c r="CQ162" s="1554"/>
      <c r="CR162" s="1554"/>
      <c r="CS162" s="1554"/>
      <c r="CT162" s="1554"/>
      <c r="CU162" s="1554"/>
      <c r="CV162" s="1554"/>
      <c r="CW162" s="1554"/>
      <c r="CX162" s="1554"/>
      <c r="CY162" s="1554"/>
      <c r="CZ162" s="1554"/>
      <c r="DA162" s="1554"/>
      <c r="DB162" s="1554"/>
      <c r="DC162" s="1554"/>
      <c r="DD162" s="1554"/>
      <c r="DE162" s="1554"/>
      <c r="DF162" s="1554"/>
      <c r="DG162" s="1554"/>
      <c r="DH162" s="1554"/>
      <c r="DI162" s="1554"/>
      <c r="DJ162" s="1554"/>
      <c r="DK162" s="1554"/>
      <c r="DL162" s="1554"/>
      <c r="DM162" s="1554"/>
      <c r="DN162" s="1554"/>
      <c r="DO162" s="1554"/>
      <c r="DP162" s="1554"/>
      <c r="DQ162" s="1554"/>
      <c r="DR162" s="1554"/>
    </row>
    <row r="163" customFormat="false" ht="12.75" hidden="false" customHeight="false" outlineLevel="0" collapsed="false">
      <c r="A163" s="1554"/>
      <c r="B163" s="1554"/>
      <c r="C163" s="1554"/>
      <c r="D163" s="1554"/>
      <c r="E163" s="1554"/>
      <c r="F163" s="1554"/>
      <c r="G163" s="1554"/>
      <c r="H163" s="1554"/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554"/>
      <c r="T163" s="1554"/>
      <c r="U163" s="1554"/>
      <c r="V163" s="1554"/>
      <c r="W163" s="1554"/>
      <c r="X163" s="1554"/>
      <c r="Y163" s="1554"/>
      <c r="Z163" s="1554"/>
      <c r="AA163" s="1554"/>
      <c r="AB163" s="1554"/>
      <c r="AC163" s="1554"/>
      <c r="AD163" s="1554"/>
      <c r="AE163" s="1554"/>
      <c r="AF163" s="1554"/>
      <c r="AG163" s="1554"/>
      <c r="AH163" s="1554"/>
      <c r="AI163" s="1554"/>
      <c r="AJ163" s="1554"/>
      <c r="AK163" s="1554"/>
      <c r="AL163" s="1554"/>
      <c r="AM163" s="1554"/>
      <c r="AN163" s="1554"/>
      <c r="AO163" s="1554"/>
      <c r="AP163" s="1554"/>
      <c r="AQ163" s="1554"/>
      <c r="AR163" s="1554"/>
      <c r="AS163" s="1554"/>
      <c r="AT163" s="1554"/>
      <c r="AU163" s="1554"/>
      <c r="AV163" s="1554"/>
      <c r="AW163" s="1554"/>
      <c r="AX163" s="1554"/>
      <c r="AY163" s="1554"/>
      <c r="AZ163" s="1554"/>
      <c r="BA163" s="1554"/>
      <c r="BB163" s="1554"/>
      <c r="BC163" s="1554"/>
      <c r="BD163" s="1554"/>
      <c r="BE163" s="1554"/>
      <c r="BF163" s="1554"/>
      <c r="BG163" s="1554"/>
      <c r="BH163" s="1554"/>
      <c r="BI163" s="1554"/>
      <c r="BJ163" s="1554"/>
      <c r="BK163" s="1554"/>
      <c r="BL163" s="1554"/>
      <c r="BM163" s="1554"/>
      <c r="BN163" s="1554"/>
      <c r="BO163" s="1554"/>
      <c r="BP163" s="1554"/>
      <c r="BQ163" s="1554"/>
      <c r="BR163" s="1554"/>
      <c r="BS163" s="1554"/>
      <c r="BT163" s="1554"/>
      <c r="BU163" s="1554"/>
      <c r="BV163" s="1554"/>
      <c r="BW163" s="1554"/>
      <c r="BX163" s="1554"/>
      <c r="BY163" s="1554"/>
      <c r="BZ163" s="1554"/>
      <c r="CA163" s="1554"/>
      <c r="CB163" s="1554"/>
      <c r="CC163" s="1554"/>
      <c r="CD163" s="1554"/>
      <c r="CE163" s="1554"/>
      <c r="CF163" s="1554"/>
      <c r="CG163" s="1554"/>
      <c r="CH163" s="1554"/>
      <c r="CI163" s="1554"/>
      <c r="CJ163" s="1554"/>
      <c r="CK163" s="1554"/>
      <c r="CL163" s="1554"/>
      <c r="CM163" s="1554"/>
      <c r="CN163" s="1554"/>
      <c r="CO163" s="1554"/>
      <c r="CP163" s="1554"/>
      <c r="CQ163" s="1554"/>
      <c r="CR163" s="1554"/>
      <c r="CS163" s="1554"/>
      <c r="CT163" s="1554"/>
      <c r="CU163" s="1554"/>
      <c r="CV163" s="1554"/>
      <c r="CW163" s="1554"/>
      <c r="CX163" s="1554"/>
      <c r="CY163" s="1554"/>
      <c r="CZ163" s="1554"/>
      <c r="DA163" s="1554"/>
      <c r="DB163" s="1554"/>
      <c r="DC163" s="1554"/>
      <c r="DD163" s="1554"/>
      <c r="DE163" s="1554"/>
      <c r="DF163" s="1554"/>
      <c r="DG163" s="1554"/>
      <c r="DH163" s="1554"/>
      <c r="DI163" s="1554"/>
      <c r="DJ163" s="1554"/>
      <c r="DK163" s="1554"/>
      <c r="DL163" s="1554"/>
      <c r="DM163" s="1554"/>
      <c r="DN163" s="1554"/>
      <c r="DO163" s="1554"/>
      <c r="DP163" s="1554"/>
      <c r="DQ163" s="1554"/>
      <c r="DR163" s="1554"/>
    </row>
    <row r="164" customFormat="false" ht="12.75" hidden="false" customHeight="false" outlineLevel="0" collapsed="false">
      <c r="A164" s="1554"/>
      <c r="B164" s="1554"/>
      <c r="C164" s="1554"/>
      <c r="D164" s="1554"/>
      <c r="E164" s="1554"/>
      <c r="F164" s="1554"/>
      <c r="G164" s="1554"/>
      <c r="H164" s="1554"/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554"/>
      <c r="T164" s="1554"/>
      <c r="U164" s="1554"/>
      <c r="V164" s="1554"/>
      <c r="W164" s="1554"/>
      <c r="X164" s="1554"/>
      <c r="Y164" s="1554"/>
      <c r="Z164" s="1554"/>
      <c r="AA164" s="1554"/>
      <c r="AB164" s="1554"/>
      <c r="AC164" s="1554"/>
      <c r="AD164" s="1554"/>
      <c r="AE164" s="1554"/>
      <c r="AF164" s="1554"/>
      <c r="AG164" s="1554"/>
      <c r="AH164" s="1554"/>
      <c r="AI164" s="1554"/>
      <c r="AJ164" s="1554"/>
      <c r="AK164" s="1554"/>
      <c r="AL164" s="1554"/>
      <c r="AM164" s="1554"/>
      <c r="AN164" s="1554"/>
      <c r="AO164" s="1554"/>
      <c r="AP164" s="1554"/>
      <c r="AQ164" s="1554"/>
      <c r="AR164" s="1554"/>
      <c r="AS164" s="1554"/>
      <c r="AT164" s="1554"/>
      <c r="AU164" s="1554"/>
      <c r="AV164" s="1554"/>
      <c r="AW164" s="1554"/>
      <c r="AX164" s="1554"/>
      <c r="AY164" s="1554"/>
      <c r="AZ164" s="1554"/>
      <c r="BA164" s="1554"/>
      <c r="BB164" s="1554"/>
      <c r="BC164" s="1554"/>
      <c r="BD164" s="1554"/>
      <c r="BE164" s="1554"/>
      <c r="BF164" s="1554"/>
      <c r="BG164" s="1554"/>
      <c r="BH164" s="1554"/>
      <c r="BI164" s="1554"/>
      <c r="BJ164" s="1554"/>
      <c r="BK164" s="1554"/>
      <c r="BL164" s="1554"/>
      <c r="BM164" s="1554"/>
      <c r="BN164" s="1554"/>
      <c r="BO164" s="1554"/>
      <c r="BP164" s="1554"/>
      <c r="BQ164" s="1554"/>
      <c r="BR164" s="1554"/>
      <c r="BS164" s="1554"/>
      <c r="BT164" s="1554"/>
      <c r="BU164" s="1554"/>
      <c r="BV164" s="1554"/>
      <c r="BW164" s="1554"/>
      <c r="BX164" s="1554"/>
      <c r="BY164" s="1554"/>
      <c r="BZ164" s="1554"/>
      <c r="CA164" s="1554"/>
      <c r="CB164" s="1554"/>
      <c r="CC164" s="1554"/>
      <c r="CD164" s="1554"/>
      <c r="CE164" s="1554"/>
      <c r="CF164" s="1554"/>
      <c r="CG164" s="1554"/>
      <c r="CH164" s="1554"/>
      <c r="CI164" s="1554"/>
      <c r="CJ164" s="1554"/>
      <c r="CK164" s="1554"/>
      <c r="CL164" s="1554"/>
      <c r="CM164" s="1554"/>
      <c r="CN164" s="1554"/>
      <c r="CO164" s="1554"/>
      <c r="CP164" s="1554"/>
      <c r="CQ164" s="1554"/>
      <c r="CR164" s="1554"/>
      <c r="CS164" s="1554"/>
      <c r="CT164" s="1554"/>
      <c r="CU164" s="1554"/>
      <c r="CV164" s="1554"/>
      <c r="CW164" s="1554"/>
      <c r="CX164" s="1554"/>
      <c r="CY164" s="1554"/>
      <c r="CZ164" s="1554"/>
      <c r="DA164" s="1554"/>
      <c r="DB164" s="1554"/>
      <c r="DC164" s="1554"/>
      <c r="DD164" s="1554"/>
      <c r="DE164" s="1554"/>
      <c r="DF164" s="1554"/>
      <c r="DG164" s="1554"/>
      <c r="DH164" s="1554"/>
      <c r="DI164" s="1554"/>
      <c r="DJ164" s="1554"/>
      <c r="DK164" s="1554"/>
      <c r="DL164" s="1554"/>
      <c r="DM164" s="1554"/>
      <c r="DN164" s="1554"/>
      <c r="DO164" s="1554"/>
      <c r="DP164" s="1554"/>
      <c r="DQ164" s="1554"/>
      <c r="DR164" s="1554"/>
    </row>
    <row r="165" customFormat="false" ht="12.75" hidden="false" customHeight="false" outlineLevel="0" collapsed="false">
      <c r="A165" s="1554"/>
      <c r="B165" s="1554"/>
      <c r="C165" s="1554"/>
      <c r="D165" s="1554"/>
      <c r="E165" s="1554"/>
      <c r="F165" s="1554"/>
      <c r="G165" s="1554"/>
      <c r="H165" s="1554"/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554"/>
      <c r="T165" s="1554"/>
      <c r="U165" s="1554"/>
      <c r="V165" s="1554"/>
      <c r="W165" s="1554"/>
      <c r="X165" s="1554"/>
      <c r="Y165" s="1554"/>
      <c r="Z165" s="1554"/>
      <c r="AA165" s="1554"/>
      <c r="AB165" s="1554"/>
      <c r="AC165" s="1554"/>
      <c r="AD165" s="1554"/>
      <c r="AE165" s="1554"/>
      <c r="AF165" s="1554"/>
      <c r="AG165" s="1554"/>
      <c r="AH165" s="1554"/>
      <c r="AI165" s="1554"/>
      <c r="AJ165" s="1554"/>
      <c r="AK165" s="1554"/>
      <c r="AL165" s="1554"/>
      <c r="AM165" s="1554"/>
      <c r="AN165" s="1554"/>
      <c r="AO165" s="1554"/>
      <c r="AP165" s="1554"/>
      <c r="AQ165" s="1554"/>
      <c r="AR165" s="1554"/>
      <c r="AS165" s="1554"/>
      <c r="AT165" s="1554"/>
      <c r="AU165" s="1554"/>
      <c r="AV165" s="1554"/>
      <c r="AW165" s="1554"/>
      <c r="AX165" s="1554"/>
      <c r="AY165" s="1554"/>
      <c r="AZ165" s="1554"/>
      <c r="BA165" s="1554"/>
      <c r="BB165" s="1554"/>
      <c r="BC165" s="1554"/>
      <c r="BD165" s="1554"/>
      <c r="BE165" s="1554"/>
      <c r="BF165" s="1554"/>
      <c r="BG165" s="1554"/>
      <c r="BH165" s="1554"/>
      <c r="BI165" s="1554"/>
      <c r="BJ165" s="1554"/>
      <c r="BK165" s="1554"/>
      <c r="BL165" s="1554"/>
      <c r="BM165" s="1554"/>
      <c r="BN165" s="1554"/>
      <c r="BO165" s="1554"/>
      <c r="BP165" s="1554"/>
      <c r="BQ165" s="1554"/>
      <c r="BR165" s="1554"/>
      <c r="BS165" s="1554"/>
      <c r="BT165" s="1554"/>
      <c r="BU165" s="1554"/>
      <c r="BV165" s="1554"/>
      <c r="BW165" s="1554"/>
      <c r="BX165" s="1554"/>
      <c r="BY165" s="1554"/>
      <c r="BZ165" s="1554"/>
      <c r="CA165" s="1554"/>
      <c r="CB165" s="1554"/>
      <c r="CC165" s="1554"/>
      <c r="CD165" s="1554"/>
      <c r="CE165" s="1554"/>
      <c r="CF165" s="1554"/>
      <c r="CG165" s="1554"/>
      <c r="CH165" s="1554"/>
      <c r="CI165" s="1554"/>
      <c r="CJ165" s="1554"/>
      <c r="CK165" s="1554"/>
      <c r="CL165" s="1554"/>
      <c r="CM165" s="1554"/>
      <c r="CN165" s="1554"/>
      <c r="CO165" s="1554"/>
      <c r="CP165" s="1554"/>
      <c r="CQ165" s="1554"/>
      <c r="CR165" s="1554"/>
      <c r="CS165" s="1554"/>
      <c r="CT165" s="1554"/>
      <c r="CU165" s="1554"/>
      <c r="CV165" s="1554"/>
      <c r="CW165" s="1554"/>
      <c r="CX165" s="1554"/>
      <c r="CY165" s="1554"/>
      <c r="CZ165" s="1554"/>
      <c r="DA165" s="1554"/>
      <c r="DB165" s="1554"/>
      <c r="DC165" s="1554"/>
      <c r="DD165" s="1554"/>
      <c r="DE165" s="1554"/>
      <c r="DF165" s="1554"/>
      <c r="DG165" s="1554"/>
      <c r="DH165" s="1554"/>
      <c r="DI165" s="1554"/>
      <c r="DJ165" s="1554"/>
      <c r="DK165" s="1554"/>
      <c r="DL165" s="1554"/>
      <c r="DM165" s="1554"/>
      <c r="DN165" s="1554"/>
      <c r="DO165" s="1554"/>
      <c r="DP165" s="1554"/>
      <c r="DQ165" s="1554"/>
      <c r="DR165" s="1554"/>
    </row>
    <row r="166" customFormat="false" ht="12.75" hidden="false" customHeight="false" outlineLevel="0" collapsed="false">
      <c r="A166" s="1554"/>
      <c r="B166" s="1554"/>
      <c r="C166" s="1554"/>
      <c r="D166" s="1554"/>
      <c r="E166" s="1554"/>
      <c r="F166" s="1554"/>
      <c r="G166" s="1554"/>
      <c r="H166" s="1554"/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554"/>
      <c r="T166" s="1554"/>
      <c r="U166" s="1554"/>
      <c r="V166" s="1554"/>
      <c r="W166" s="1554"/>
      <c r="X166" s="1554"/>
      <c r="Y166" s="1554"/>
      <c r="Z166" s="1554"/>
      <c r="AA166" s="1554"/>
      <c r="AB166" s="1554"/>
      <c r="AC166" s="1554"/>
      <c r="AD166" s="1554"/>
      <c r="AE166" s="1554"/>
      <c r="AF166" s="1554"/>
      <c r="AG166" s="1554"/>
      <c r="AH166" s="1554"/>
      <c r="AI166" s="1554"/>
      <c r="AJ166" s="1554"/>
      <c r="AK166" s="1554"/>
      <c r="AL166" s="1554"/>
      <c r="AM166" s="1554"/>
      <c r="AN166" s="1554"/>
      <c r="AO166" s="1554"/>
      <c r="AP166" s="1554"/>
      <c r="AQ166" s="1554"/>
      <c r="AR166" s="1554"/>
      <c r="AS166" s="1554"/>
      <c r="AT166" s="1554"/>
      <c r="AU166" s="1554"/>
      <c r="AV166" s="1554"/>
      <c r="AW166" s="1554"/>
      <c r="AX166" s="1554"/>
      <c r="AY166" s="1554"/>
      <c r="AZ166" s="1554"/>
      <c r="BA166" s="1554"/>
      <c r="BB166" s="1554"/>
      <c r="BC166" s="1554"/>
      <c r="BD166" s="1554"/>
      <c r="BE166" s="1554"/>
      <c r="BF166" s="1554"/>
      <c r="BG166" s="1554"/>
      <c r="BH166" s="1554"/>
      <c r="BI166" s="1554"/>
      <c r="BJ166" s="1554"/>
      <c r="BK166" s="1554"/>
      <c r="BL166" s="1554"/>
      <c r="BM166" s="1554"/>
      <c r="BN166" s="1554"/>
      <c r="BO166" s="1554"/>
      <c r="BP166" s="1554"/>
      <c r="BQ166" s="1554"/>
      <c r="BR166" s="1554"/>
      <c r="BS166" s="1554"/>
      <c r="BT166" s="1554"/>
      <c r="BU166" s="1554"/>
      <c r="BV166" s="1554"/>
      <c r="BW166" s="1554"/>
      <c r="BX166" s="1554"/>
      <c r="BY166" s="1554"/>
      <c r="BZ166" s="1554"/>
      <c r="CA166" s="1554"/>
      <c r="CB166" s="1554"/>
      <c r="CC166" s="1554"/>
      <c r="CD166" s="1554"/>
      <c r="CE166" s="1554"/>
      <c r="CF166" s="1554"/>
      <c r="CG166" s="1554"/>
      <c r="CH166" s="1554"/>
      <c r="CI166" s="1554"/>
      <c r="CJ166" s="1554"/>
      <c r="CK166" s="1554"/>
      <c r="CL166" s="1554"/>
      <c r="CM166" s="1554"/>
      <c r="CN166" s="1554"/>
      <c r="CO166" s="1554"/>
      <c r="CP166" s="1554"/>
      <c r="CQ166" s="1554"/>
      <c r="CR166" s="1554"/>
      <c r="CS166" s="1554"/>
      <c r="CT166" s="1554"/>
      <c r="CU166" s="1554"/>
      <c r="CV166" s="1554"/>
      <c r="CW166" s="1554"/>
      <c r="CX166" s="1554"/>
      <c r="CY166" s="1554"/>
      <c r="CZ166" s="1554"/>
      <c r="DA166" s="1554"/>
      <c r="DB166" s="1554"/>
      <c r="DC166" s="1554"/>
      <c r="DD166" s="1554"/>
      <c r="DE166" s="1554"/>
      <c r="DF166" s="1554"/>
      <c r="DG166" s="1554"/>
      <c r="DH166" s="1554"/>
      <c r="DI166" s="1554"/>
      <c r="DJ166" s="1554"/>
      <c r="DK166" s="1554"/>
      <c r="DL166" s="1554"/>
      <c r="DM166" s="1554"/>
      <c r="DN166" s="1554"/>
      <c r="DO166" s="1554"/>
      <c r="DP166" s="1554"/>
      <c r="DQ166" s="1554"/>
      <c r="DR166" s="1554"/>
    </row>
    <row r="167" customFormat="false" ht="12.75" hidden="false" customHeight="false" outlineLevel="0" collapsed="false">
      <c r="A167" s="1554"/>
      <c r="B167" s="1554"/>
      <c r="C167" s="1554"/>
      <c r="D167" s="1554"/>
      <c r="E167" s="1554"/>
      <c r="F167" s="1554"/>
      <c r="G167" s="1554"/>
      <c r="H167" s="1554"/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554"/>
      <c r="T167" s="1554"/>
      <c r="U167" s="1554"/>
      <c r="V167" s="1554"/>
      <c r="W167" s="1554"/>
      <c r="X167" s="1554"/>
      <c r="Y167" s="1554"/>
      <c r="Z167" s="1554"/>
      <c r="AA167" s="1554"/>
      <c r="AB167" s="1554"/>
      <c r="AC167" s="1554"/>
      <c r="AD167" s="1554"/>
      <c r="AE167" s="1554"/>
      <c r="AF167" s="1554"/>
      <c r="AG167" s="1554"/>
      <c r="AH167" s="1554"/>
      <c r="AI167" s="1554"/>
      <c r="AJ167" s="1554"/>
      <c r="AK167" s="1554"/>
      <c r="AL167" s="1554"/>
      <c r="AM167" s="1554"/>
      <c r="AN167" s="1554"/>
      <c r="AO167" s="1554"/>
      <c r="AP167" s="1554"/>
      <c r="AQ167" s="1554"/>
      <c r="AR167" s="1554"/>
      <c r="AS167" s="1554"/>
      <c r="AT167" s="1554"/>
      <c r="AU167" s="1554"/>
      <c r="AV167" s="1554"/>
      <c r="AW167" s="1554"/>
      <c r="AX167" s="1554"/>
      <c r="AY167" s="1554"/>
      <c r="AZ167" s="1554"/>
      <c r="BA167" s="1554"/>
      <c r="BB167" s="1554"/>
      <c r="BC167" s="1554"/>
      <c r="BD167" s="1554"/>
      <c r="BE167" s="1554"/>
      <c r="BF167" s="1554"/>
      <c r="BG167" s="1554"/>
      <c r="BH167" s="1554"/>
      <c r="BI167" s="1554"/>
      <c r="BJ167" s="1554"/>
      <c r="BK167" s="1554"/>
      <c r="BL167" s="1554"/>
      <c r="BM167" s="1554"/>
      <c r="BN167" s="1554"/>
      <c r="BO167" s="1554"/>
      <c r="BP167" s="1554"/>
      <c r="BQ167" s="1554"/>
      <c r="BR167" s="1554"/>
      <c r="BS167" s="1554"/>
      <c r="BT167" s="1554"/>
      <c r="BU167" s="1554"/>
      <c r="BV167" s="1554"/>
      <c r="BW167" s="1554"/>
      <c r="BX167" s="1554"/>
      <c r="BY167" s="1554"/>
      <c r="BZ167" s="1554"/>
      <c r="CA167" s="1554"/>
      <c r="CB167" s="1554"/>
      <c r="CC167" s="1554"/>
      <c r="CD167" s="1554"/>
      <c r="CE167" s="1554"/>
      <c r="CF167" s="1554"/>
      <c r="CG167" s="1554"/>
      <c r="CH167" s="1554"/>
      <c r="CI167" s="1554"/>
      <c r="CJ167" s="1554"/>
      <c r="CK167" s="1554"/>
      <c r="CL167" s="1554"/>
      <c r="CM167" s="1554"/>
      <c r="CN167" s="1554"/>
      <c r="CO167" s="1554"/>
      <c r="CP167" s="1554"/>
      <c r="CQ167" s="1554"/>
      <c r="CR167" s="1554"/>
      <c r="CS167" s="1554"/>
      <c r="CT167" s="1554"/>
      <c r="CU167" s="1554"/>
      <c r="CV167" s="1554"/>
      <c r="CW167" s="1554"/>
      <c r="CX167" s="1554"/>
      <c r="CY167" s="1554"/>
      <c r="CZ167" s="1554"/>
      <c r="DA167" s="1554"/>
      <c r="DB167" s="1554"/>
      <c r="DC167" s="1554"/>
      <c r="DD167" s="1554"/>
      <c r="DE167" s="1554"/>
      <c r="DF167" s="1554"/>
      <c r="DG167" s="1554"/>
      <c r="DH167" s="1554"/>
      <c r="DI167" s="1554"/>
      <c r="DJ167" s="1554"/>
      <c r="DK167" s="1554"/>
      <c r="DL167" s="1554"/>
      <c r="DM167" s="1554"/>
      <c r="DN167" s="1554"/>
      <c r="DO167" s="1554"/>
      <c r="DP167" s="1554"/>
      <c r="DQ167" s="1554"/>
      <c r="DR167" s="1554"/>
    </row>
    <row r="168" customFormat="false" ht="12.75" hidden="false" customHeight="false" outlineLevel="0" collapsed="false">
      <c r="A168" s="1554"/>
      <c r="B168" s="1554"/>
      <c r="C168" s="1554"/>
      <c r="D168" s="1554"/>
      <c r="E168" s="1554"/>
      <c r="F168" s="1554"/>
      <c r="G168" s="1554"/>
      <c r="H168" s="1554"/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554"/>
      <c r="T168" s="1554"/>
      <c r="U168" s="1554"/>
      <c r="V168" s="1554"/>
      <c r="W168" s="1554"/>
      <c r="X168" s="1554"/>
      <c r="Y168" s="1554"/>
      <c r="Z168" s="1554"/>
      <c r="AA168" s="1554"/>
      <c r="AB168" s="1554"/>
      <c r="AC168" s="1554"/>
      <c r="AD168" s="1554"/>
      <c r="AE168" s="1554"/>
      <c r="AF168" s="1554"/>
      <c r="AG168" s="1554"/>
      <c r="AH168" s="1554"/>
      <c r="AI168" s="1554"/>
      <c r="AJ168" s="1554"/>
      <c r="AK168" s="1554"/>
      <c r="AL168" s="1554"/>
      <c r="AM168" s="1554"/>
      <c r="AN168" s="1554"/>
      <c r="AO168" s="1554"/>
      <c r="AP168" s="1554"/>
      <c r="AQ168" s="1554"/>
      <c r="AR168" s="1554"/>
      <c r="AS168" s="1554"/>
      <c r="AT168" s="1554"/>
      <c r="AU168" s="1554"/>
      <c r="AV168" s="1554"/>
      <c r="AW168" s="1554"/>
      <c r="AX168" s="1554"/>
      <c r="AY168" s="1554"/>
      <c r="AZ168" s="1554"/>
      <c r="BA168" s="1554"/>
      <c r="BB168" s="1554"/>
      <c r="BC168" s="1554"/>
      <c r="BD168" s="1554"/>
      <c r="BE168" s="1554"/>
      <c r="BF168" s="1554"/>
      <c r="BG168" s="1554"/>
      <c r="BH168" s="1554"/>
      <c r="BI168" s="1554"/>
      <c r="BJ168" s="1554"/>
      <c r="BK168" s="1554"/>
      <c r="BL168" s="1554"/>
      <c r="BM168" s="1554"/>
      <c r="BN168" s="1554"/>
      <c r="BO168" s="1554"/>
      <c r="BP168" s="1554"/>
      <c r="BQ168" s="1554"/>
      <c r="BR168" s="1554"/>
      <c r="BS168" s="1554"/>
      <c r="BT168" s="1554"/>
      <c r="BU168" s="1554"/>
      <c r="BV168" s="1554"/>
      <c r="BW168" s="1554"/>
      <c r="BX168" s="1554"/>
      <c r="BY168" s="1554"/>
      <c r="BZ168" s="1554"/>
      <c r="CA168" s="1554"/>
      <c r="CB168" s="1554"/>
      <c r="CC168" s="1554"/>
      <c r="CD168" s="1554"/>
      <c r="CE168" s="1554"/>
      <c r="CF168" s="1554"/>
      <c r="CG168" s="1554"/>
      <c r="CH168" s="1554"/>
      <c r="CI168" s="1554"/>
      <c r="CJ168" s="1554"/>
      <c r="CK168" s="1554"/>
      <c r="CL168" s="1554"/>
      <c r="CM168" s="1554"/>
      <c r="CN168" s="1554"/>
      <c r="CO168" s="1554"/>
      <c r="CP168" s="1554"/>
      <c r="CQ168" s="1554"/>
      <c r="CR168" s="1554"/>
      <c r="CS168" s="1554"/>
      <c r="CT168" s="1554"/>
      <c r="CU168" s="1554"/>
      <c r="CV168" s="1554"/>
      <c r="CW168" s="1554"/>
      <c r="CX168" s="1554"/>
      <c r="CY168" s="1554"/>
      <c r="CZ168" s="1554"/>
      <c r="DA168" s="1554"/>
      <c r="DB168" s="1554"/>
      <c r="DC168" s="1554"/>
      <c r="DD168" s="1554"/>
      <c r="DE168" s="1554"/>
      <c r="DF168" s="1554"/>
      <c r="DG168" s="1554"/>
      <c r="DH168" s="1554"/>
      <c r="DI168" s="1554"/>
      <c r="DJ168" s="1554"/>
      <c r="DK168" s="1554"/>
      <c r="DL168" s="1554"/>
      <c r="DM168" s="1554"/>
      <c r="DN168" s="1554"/>
      <c r="DO168" s="1554"/>
      <c r="DP168" s="1554"/>
      <c r="DQ168" s="1554"/>
      <c r="DR168" s="1554"/>
    </row>
    <row r="169" customFormat="false" ht="12.75" hidden="false" customHeight="false" outlineLevel="0" collapsed="false">
      <c r="A169" s="1554"/>
      <c r="B169" s="1554"/>
      <c r="C169" s="1554"/>
      <c r="D169" s="1554"/>
      <c r="E169" s="1554"/>
      <c r="F169" s="1554"/>
      <c r="G169" s="1554"/>
      <c r="H169" s="1554"/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554"/>
      <c r="T169" s="1554"/>
      <c r="U169" s="1554"/>
      <c r="V169" s="1554"/>
      <c r="W169" s="1554"/>
      <c r="X169" s="1554"/>
      <c r="Y169" s="1554"/>
      <c r="Z169" s="1554"/>
      <c r="AA169" s="1554"/>
      <c r="AB169" s="1554"/>
      <c r="AC169" s="1554"/>
      <c r="AD169" s="1554"/>
      <c r="AE169" s="1554"/>
      <c r="AF169" s="1554"/>
      <c r="AG169" s="1554"/>
      <c r="AH169" s="1554"/>
      <c r="AI169" s="1554"/>
      <c r="AJ169" s="1554"/>
      <c r="AK169" s="1554"/>
      <c r="AL169" s="1554"/>
      <c r="AM169" s="1554"/>
      <c r="AN169" s="1554"/>
      <c r="AO169" s="1554"/>
      <c r="AP169" s="1554"/>
      <c r="AQ169" s="1554"/>
      <c r="AR169" s="1554"/>
      <c r="AS169" s="1554"/>
      <c r="AT169" s="1554"/>
      <c r="AU169" s="1554"/>
      <c r="AV169" s="1554"/>
      <c r="AW169" s="1554"/>
      <c r="AX169" s="1554"/>
      <c r="AY169" s="1554"/>
      <c r="AZ169" s="1554"/>
      <c r="BA169" s="1554"/>
      <c r="BB169" s="1554"/>
      <c r="BC169" s="1554"/>
      <c r="BD169" s="1554"/>
      <c r="BE169" s="1554"/>
      <c r="BF169" s="1554"/>
      <c r="BG169" s="1554"/>
      <c r="BH169" s="1554"/>
      <c r="BI169" s="1554"/>
      <c r="BJ169" s="1554"/>
      <c r="BK169" s="1554"/>
      <c r="BL169" s="1554"/>
      <c r="BM169" s="1554"/>
      <c r="BN169" s="1554"/>
      <c r="BO169" s="1554"/>
      <c r="BP169" s="1554"/>
      <c r="BQ169" s="1554"/>
      <c r="BR169" s="1554"/>
      <c r="BS169" s="1554"/>
      <c r="BT169" s="1554"/>
      <c r="BU169" s="1554"/>
      <c r="BV169" s="1554"/>
      <c r="BW169" s="1554"/>
      <c r="BX169" s="1554"/>
      <c r="BY169" s="1554"/>
      <c r="BZ169" s="1554"/>
      <c r="CA169" s="1554"/>
      <c r="CB169" s="1554"/>
      <c r="CC169" s="1554"/>
      <c r="CD169" s="1554"/>
      <c r="CE169" s="1554"/>
      <c r="CF169" s="1554"/>
      <c r="CG169" s="1554"/>
      <c r="CH169" s="1554"/>
      <c r="CI169" s="1554"/>
      <c r="CJ169" s="1554"/>
      <c r="CK169" s="1554"/>
      <c r="CL169" s="1554"/>
      <c r="CM169" s="1554"/>
      <c r="CN169" s="1554"/>
      <c r="CO169" s="1554"/>
      <c r="CP169" s="1554"/>
      <c r="CQ169" s="1554"/>
      <c r="CR169" s="1554"/>
      <c r="CS169" s="1554"/>
      <c r="CT169" s="1554"/>
      <c r="CU169" s="1554"/>
      <c r="CV169" s="1554"/>
      <c r="CW169" s="1554"/>
      <c r="CX169" s="1554"/>
      <c r="CY169" s="1554"/>
      <c r="CZ169" s="1554"/>
      <c r="DA169" s="1554"/>
      <c r="DB169" s="1554"/>
      <c r="DC169" s="1554"/>
      <c r="DD169" s="1554"/>
      <c r="DE169" s="1554"/>
      <c r="DF169" s="1554"/>
      <c r="DG169" s="1554"/>
      <c r="DH169" s="1554"/>
      <c r="DI169" s="1554"/>
      <c r="DJ169" s="1554"/>
      <c r="DK169" s="1554"/>
      <c r="DL169" s="1554"/>
      <c r="DM169" s="1554"/>
      <c r="DN169" s="1554"/>
      <c r="DO169" s="1554"/>
      <c r="DP169" s="1554"/>
      <c r="DQ169" s="1554"/>
      <c r="DR169" s="1554"/>
    </row>
    <row r="170" customFormat="false" ht="12.75" hidden="false" customHeight="false" outlineLevel="0" collapsed="false">
      <c r="A170" s="1554"/>
      <c r="B170" s="1554"/>
      <c r="C170" s="1554"/>
      <c r="D170" s="1554"/>
      <c r="E170" s="1554"/>
      <c r="F170" s="1554"/>
      <c r="G170" s="1554"/>
      <c r="H170" s="1554"/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554"/>
      <c r="T170" s="1554"/>
      <c r="U170" s="1554"/>
      <c r="V170" s="1554"/>
      <c r="W170" s="1554"/>
      <c r="X170" s="1554"/>
      <c r="Y170" s="1554"/>
      <c r="Z170" s="1554"/>
      <c r="AA170" s="1554"/>
      <c r="AB170" s="1554"/>
      <c r="AC170" s="1554"/>
      <c r="AD170" s="1554"/>
      <c r="AE170" s="1554"/>
      <c r="AF170" s="1554"/>
      <c r="AG170" s="1554"/>
      <c r="AH170" s="1554"/>
      <c r="AI170" s="1554"/>
      <c r="AJ170" s="1554"/>
      <c r="AK170" s="1554"/>
      <c r="AL170" s="1554"/>
      <c r="AM170" s="1554"/>
      <c r="AN170" s="1554"/>
      <c r="AO170" s="1554"/>
      <c r="AP170" s="1554"/>
      <c r="AQ170" s="1554"/>
      <c r="AR170" s="1554"/>
      <c r="AS170" s="1554"/>
      <c r="AT170" s="1554"/>
      <c r="AU170" s="1554"/>
      <c r="AV170" s="1554"/>
      <c r="AW170" s="1554"/>
      <c r="AX170" s="1554"/>
      <c r="AY170" s="1554"/>
      <c r="AZ170" s="1554"/>
      <c r="BA170" s="1554"/>
      <c r="BB170" s="1554"/>
      <c r="BC170" s="1554"/>
      <c r="BD170" s="1554"/>
      <c r="BE170" s="1554"/>
      <c r="BF170" s="1554"/>
      <c r="BG170" s="1554"/>
      <c r="BH170" s="1554"/>
      <c r="BI170" s="1554"/>
      <c r="BJ170" s="1554"/>
      <c r="BK170" s="1554"/>
      <c r="BL170" s="1554"/>
      <c r="BM170" s="1554"/>
      <c r="BN170" s="1554"/>
      <c r="BO170" s="1554"/>
      <c r="BP170" s="1554"/>
      <c r="BQ170" s="1554"/>
      <c r="BR170" s="1554"/>
      <c r="BS170" s="1554"/>
      <c r="BT170" s="1554"/>
      <c r="BU170" s="1554"/>
      <c r="BV170" s="1554"/>
      <c r="BW170" s="1554"/>
      <c r="BX170" s="1554"/>
      <c r="BY170" s="1554"/>
      <c r="BZ170" s="1554"/>
      <c r="CA170" s="1554"/>
      <c r="CB170" s="1554"/>
      <c r="CC170" s="1554"/>
      <c r="CD170" s="1554"/>
      <c r="CE170" s="1554"/>
      <c r="CF170" s="1554"/>
      <c r="CG170" s="1554"/>
      <c r="CH170" s="1554"/>
      <c r="CI170" s="1554"/>
      <c r="CJ170" s="1554"/>
      <c r="CK170" s="1554"/>
      <c r="CL170" s="1554"/>
      <c r="CM170" s="1554"/>
      <c r="CN170" s="1554"/>
      <c r="CO170" s="1554"/>
      <c r="CP170" s="1554"/>
      <c r="CQ170" s="1554"/>
      <c r="CR170" s="1554"/>
      <c r="CS170" s="1554"/>
      <c r="CT170" s="1554"/>
      <c r="CU170" s="1554"/>
      <c r="CV170" s="1554"/>
      <c r="CW170" s="1554"/>
      <c r="CX170" s="1554"/>
      <c r="CY170" s="1554"/>
      <c r="CZ170" s="1554"/>
      <c r="DA170" s="1554"/>
      <c r="DB170" s="1554"/>
      <c r="DC170" s="1554"/>
      <c r="DD170" s="1554"/>
      <c r="DE170" s="1554"/>
      <c r="DF170" s="1554"/>
      <c r="DG170" s="1554"/>
      <c r="DH170" s="1554"/>
      <c r="DI170" s="1554"/>
      <c r="DJ170" s="1554"/>
      <c r="DK170" s="1554"/>
      <c r="DL170" s="1554"/>
      <c r="DM170" s="1554"/>
      <c r="DN170" s="1554"/>
      <c r="DO170" s="1554"/>
      <c r="DP170" s="1554"/>
      <c r="DQ170" s="1554"/>
      <c r="DR170" s="1554"/>
    </row>
    <row r="171" customFormat="false" ht="12.75" hidden="false" customHeight="false" outlineLevel="0" collapsed="false">
      <c r="A171" s="1554"/>
      <c r="B171" s="1554"/>
      <c r="C171" s="1554"/>
      <c r="D171" s="1554"/>
      <c r="E171" s="1554"/>
      <c r="F171" s="1554"/>
      <c r="G171" s="1554"/>
      <c r="H171" s="1554"/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554"/>
      <c r="T171" s="1554"/>
      <c r="U171" s="1554"/>
      <c r="V171" s="1554"/>
      <c r="W171" s="1554"/>
      <c r="X171" s="1554"/>
      <c r="Y171" s="1554"/>
      <c r="Z171" s="1554"/>
      <c r="AA171" s="1554"/>
      <c r="AB171" s="1554"/>
      <c r="AC171" s="1554"/>
      <c r="AD171" s="1554"/>
      <c r="AE171" s="1554"/>
      <c r="AF171" s="1554"/>
      <c r="AG171" s="1554"/>
      <c r="AH171" s="1554"/>
      <c r="AI171" s="1554"/>
      <c r="AJ171" s="1554"/>
      <c r="AK171" s="1554"/>
      <c r="AL171" s="1554"/>
      <c r="AM171" s="1554"/>
      <c r="AN171" s="1554"/>
      <c r="AO171" s="1554"/>
      <c r="AP171" s="1554"/>
      <c r="AQ171" s="1554"/>
      <c r="AR171" s="1554"/>
      <c r="AS171" s="1554"/>
      <c r="AT171" s="1554"/>
      <c r="AU171" s="1554"/>
      <c r="AV171" s="1554"/>
      <c r="AW171" s="1554"/>
      <c r="AX171" s="1554"/>
      <c r="AY171" s="1554"/>
      <c r="AZ171" s="1554"/>
      <c r="BA171" s="1554"/>
      <c r="BB171" s="1554"/>
      <c r="BC171" s="1554"/>
      <c r="BD171" s="1554"/>
      <c r="BE171" s="1554"/>
      <c r="BF171" s="1554"/>
      <c r="BG171" s="1554"/>
      <c r="BH171" s="1554"/>
      <c r="BI171" s="1554"/>
      <c r="BJ171" s="1554"/>
      <c r="BK171" s="1554"/>
      <c r="BL171" s="1554"/>
      <c r="BM171" s="1554"/>
      <c r="BN171" s="1554"/>
      <c r="BO171" s="1554"/>
      <c r="BP171" s="1554"/>
      <c r="BQ171" s="1554"/>
      <c r="BR171" s="1554"/>
      <c r="BS171" s="1554"/>
      <c r="BT171" s="1554"/>
      <c r="BU171" s="1554"/>
      <c r="BV171" s="1554"/>
      <c r="BW171" s="1554"/>
      <c r="BX171" s="1554"/>
      <c r="BY171" s="1554"/>
      <c r="BZ171" s="1554"/>
      <c r="CA171" s="1554"/>
      <c r="CB171" s="1554"/>
      <c r="CC171" s="1554"/>
      <c r="CD171" s="1554"/>
      <c r="CE171" s="1554"/>
      <c r="CF171" s="1554"/>
      <c r="CG171" s="1554"/>
      <c r="CH171" s="1554"/>
      <c r="CI171" s="1554"/>
      <c r="CJ171" s="1554"/>
      <c r="CK171" s="1554"/>
      <c r="CL171" s="1554"/>
      <c r="CM171" s="1554"/>
      <c r="CN171" s="1554"/>
      <c r="CO171" s="1554"/>
      <c r="CP171" s="1554"/>
      <c r="CQ171" s="1554"/>
      <c r="CR171" s="1554"/>
      <c r="CS171" s="1554"/>
      <c r="CT171" s="1554"/>
      <c r="CU171" s="1554"/>
      <c r="CV171" s="1554"/>
      <c r="CW171" s="1554"/>
      <c r="CX171" s="1554"/>
      <c r="CY171" s="1554"/>
      <c r="CZ171" s="1554"/>
      <c r="DA171" s="1554"/>
      <c r="DB171" s="1554"/>
      <c r="DC171" s="1554"/>
      <c r="DD171" s="1554"/>
      <c r="DE171" s="1554"/>
      <c r="DF171" s="1554"/>
      <c r="DG171" s="1554"/>
      <c r="DH171" s="1554"/>
      <c r="DI171" s="1554"/>
      <c r="DJ171" s="1554"/>
      <c r="DK171" s="1554"/>
      <c r="DL171" s="1554"/>
      <c r="DM171" s="1554"/>
      <c r="DN171" s="1554"/>
      <c r="DO171" s="1554"/>
      <c r="DP171" s="1554"/>
      <c r="DQ171" s="1554"/>
      <c r="DR171" s="1554"/>
    </row>
    <row r="172" customFormat="false" ht="12.75" hidden="false" customHeight="false" outlineLevel="0" collapsed="false">
      <c r="A172" s="1554"/>
      <c r="B172" s="1554"/>
      <c r="C172" s="1554"/>
      <c r="D172" s="1554"/>
      <c r="E172" s="1554"/>
      <c r="F172" s="1554"/>
      <c r="G172" s="1554"/>
      <c r="H172" s="1554"/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554"/>
      <c r="T172" s="1554"/>
      <c r="U172" s="1554"/>
      <c r="V172" s="1554"/>
      <c r="W172" s="1554"/>
      <c r="X172" s="1554"/>
      <c r="Y172" s="1554"/>
      <c r="Z172" s="1554"/>
      <c r="AA172" s="1554"/>
      <c r="AB172" s="1554"/>
      <c r="AC172" s="1554"/>
      <c r="AD172" s="1554"/>
      <c r="AE172" s="1554"/>
      <c r="AF172" s="1554"/>
      <c r="AG172" s="1554"/>
      <c r="AH172" s="1554"/>
      <c r="AI172" s="1554"/>
      <c r="AJ172" s="1554"/>
      <c r="AK172" s="1554"/>
      <c r="AL172" s="1554"/>
      <c r="AM172" s="1554"/>
      <c r="AN172" s="1554"/>
      <c r="AO172" s="1554"/>
      <c r="AP172" s="1554"/>
      <c r="AQ172" s="1554"/>
      <c r="AR172" s="1554"/>
      <c r="AS172" s="1554"/>
      <c r="AT172" s="1554"/>
      <c r="AU172" s="1554"/>
      <c r="AV172" s="1554"/>
      <c r="AW172" s="1554"/>
      <c r="AX172" s="1554"/>
      <c r="AY172" s="1554"/>
      <c r="AZ172" s="1554"/>
      <c r="BA172" s="1554"/>
      <c r="BB172" s="1554"/>
      <c r="BC172" s="1554"/>
      <c r="BD172" s="1554"/>
      <c r="BE172" s="1554"/>
      <c r="BF172" s="1554"/>
      <c r="BG172" s="1554"/>
      <c r="BH172" s="1554"/>
      <c r="BI172" s="1554"/>
      <c r="BJ172" s="1554"/>
      <c r="BK172" s="1554"/>
      <c r="BL172" s="1554"/>
      <c r="BM172" s="1554"/>
      <c r="BN172" s="1554"/>
      <c r="BO172" s="1554"/>
      <c r="BP172" s="1554"/>
      <c r="BQ172" s="1554"/>
      <c r="BR172" s="1554"/>
      <c r="BS172" s="1554"/>
      <c r="BT172" s="1554"/>
      <c r="BU172" s="1554"/>
      <c r="BV172" s="1554"/>
      <c r="BW172" s="1554"/>
      <c r="BX172" s="1554"/>
      <c r="BY172" s="1554"/>
      <c r="BZ172" s="1554"/>
      <c r="CA172" s="1554"/>
      <c r="CB172" s="1554"/>
      <c r="CC172" s="1554"/>
      <c r="CD172" s="1554"/>
      <c r="CE172" s="1554"/>
      <c r="CF172" s="1554"/>
      <c r="CG172" s="1554"/>
      <c r="CH172" s="1554"/>
      <c r="CI172" s="1554"/>
      <c r="CJ172" s="1554"/>
      <c r="CK172" s="1554"/>
      <c r="CL172" s="1554"/>
      <c r="CM172" s="1554"/>
      <c r="CN172" s="1554"/>
      <c r="CO172" s="1554"/>
      <c r="CP172" s="1554"/>
      <c r="CQ172" s="1554"/>
      <c r="CR172" s="1554"/>
      <c r="CS172" s="1554"/>
      <c r="CT172" s="1554"/>
      <c r="CU172" s="1554"/>
      <c r="CV172" s="1554"/>
      <c r="CW172" s="1554"/>
      <c r="CX172" s="1554"/>
      <c r="CY172" s="1554"/>
      <c r="CZ172" s="1554"/>
      <c r="DA172" s="1554"/>
      <c r="DB172" s="1554"/>
      <c r="DC172" s="1554"/>
      <c r="DD172" s="1554"/>
      <c r="DE172" s="1554"/>
      <c r="DF172" s="1554"/>
      <c r="DG172" s="1554"/>
      <c r="DH172" s="1554"/>
      <c r="DI172" s="1554"/>
      <c r="DJ172" s="1554"/>
      <c r="DK172" s="1554"/>
      <c r="DL172" s="1554"/>
      <c r="DM172" s="1554"/>
      <c r="DN172" s="1554"/>
      <c r="DO172" s="1554"/>
      <c r="DP172" s="1554"/>
      <c r="DQ172" s="1554"/>
      <c r="DR172" s="1554"/>
    </row>
    <row r="173" customFormat="false" ht="12.75" hidden="false" customHeight="false" outlineLevel="0" collapsed="false">
      <c r="A173" s="1554"/>
      <c r="B173" s="1554"/>
      <c r="C173" s="1554"/>
      <c r="D173" s="1554"/>
      <c r="E173" s="1554"/>
      <c r="F173" s="1554"/>
      <c r="G173" s="1554"/>
      <c r="H173" s="1554"/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554"/>
      <c r="T173" s="1554"/>
      <c r="U173" s="1554"/>
      <c r="V173" s="1554"/>
      <c r="W173" s="1554"/>
      <c r="X173" s="1554"/>
      <c r="Y173" s="1554"/>
      <c r="Z173" s="1554"/>
      <c r="AA173" s="1554"/>
      <c r="AB173" s="1554"/>
      <c r="AC173" s="1554"/>
      <c r="AD173" s="1554"/>
      <c r="AE173" s="1554"/>
      <c r="AF173" s="1554"/>
      <c r="AG173" s="1554"/>
      <c r="AH173" s="1554"/>
      <c r="AI173" s="1554"/>
      <c r="AJ173" s="1554"/>
      <c r="AK173" s="1554"/>
      <c r="AL173" s="1554"/>
      <c r="AM173" s="1554"/>
      <c r="AN173" s="1554"/>
      <c r="AO173" s="1554"/>
      <c r="AP173" s="1554"/>
      <c r="AQ173" s="1554"/>
      <c r="AR173" s="1554"/>
      <c r="AS173" s="1554"/>
      <c r="AT173" s="1554"/>
      <c r="AU173" s="1554"/>
      <c r="AV173" s="1554"/>
      <c r="AW173" s="1554"/>
      <c r="AX173" s="1554"/>
      <c r="AY173" s="1554"/>
      <c r="AZ173" s="1554"/>
      <c r="BA173" s="1554"/>
      <c r="BB173" s="1554"/>
      <c r="BC173" s="1554"/>
      <c r="BD173" s="1554"/>
      <c r="BE173" s="1554"/>
      <c r="BF173" s="1554"/>
      <c r="BG173" s="1554"/>
      <c r="BH173" s="1554"/>
      <c r="BI173" s="1554"/>
      <c r="BJ173" s="1554"/>
      <c r="BK173" s="1554"/>
      <c r="BL173" s="1554"/>
      <c r="BM173" s="1554"/>
      <c r="BN173" s="1554"/>
      <c r="BO173" s="1554"/>
      <c r="BP173" s="1554"/>
      <c r="BQ173" s="1554"/>
      <c r="BR173" s="1554"/>
      <c r="BS173" s="1554"/>
      <c r="BT173" s="1554"/>
      <c r="BU173" s="1554"/>
      <c r="BV173" s="1554"/>
      <c r="BW173" s="1554"/>
      <c r="BX173" s="1554"/>
      <c r="BY173" s="1554"/>
      <c r="BZ173" s="1554"/>
      <c r="CA173" s="1554"/>
      <c r="CB173" s="1554"/>
      <c r="CC173" s="1554"/>
      <c r="CD173" s="1554"/>
      <c r="CE173" s="1554"/>
      <c r="CF173" s="1554"/>
      <c r="CG173" s="1554"/>
      <c r="CH173" s="1554"/>
      <c r="CI173" s="1554"/>
      <c r="CJ173" s="1554"/>
      <c r="CK173" s="1554"/>
      <c r="CL173" s="1554"/>
      <c r="CM173" s="1554"/>
      <c r="CN173" s="1554"/>
      <c r="CO173" s="1554"/>
      <c r="CP173" s="1554"/>
      <c r="CQ173" s="1554"/>
      <c r="CR173" s="1554"/>
      <c r="CS173" s="1554"/>
      <c r="CT173" s="1554"/>
      <c r="CU173" s="1554"/>
      <c r="CV173" s="1554"/>
      <c r="CW173" s="1554"/>
      <c r="CX173" s="1554"/>
      <c r="CY173" s="1554"/>
      <c r="CZ173" s="1554"/>
      <c r="DA173" s="1554"/>
      <c r="DB173" s="1554"/>
      <c r="DC173" s="1554"/>
      <c r="DD173" s="1554"/>
      <c r="DE173" s="1554"/>
      <c r="DF173" s="1554"/>
      <c r="DG173" s="1554"/>
      <c r="DH173" s="1554"/>
      <c r="DI173" s="1554"/>
      <c r="DJ173" s="1554"/>
      <c r="DK173" s="1554"/>
      <c r="DL173" s="1554"/>
      <c r="DM173" s="1554"/>
      <c r="DN173" s="1554"/>
      <c r="DO173" s="1554"/>
      <c r="DP173" s="1554"/>
      <c r="DQ173" s="1554"/>
      <c r="DR173" s="1554"/>
    </row>
    <row r="174" customFormat="false" ht="12.75" hidden="false" customHeight="false" outlineLevel="0" collapsed="false">
      <c r="A174" s="1554"/>
      <c r="B174" s="1554"/>
      <c r="C174" s="1554"/>
      <c r="D174" s="1554"/>
      <c r="E174" s="1554"/>
      <c r="F174" s="1554"/>
      <c r="G174" s="1554"/>
      <c r="H174" s="1554"/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554"/>
      <c r="T174" s="1554"/>
      <c r="U174" s="1554"/>
      <c r="V174" s="1554"/>
      <c r="W174" s="1554"/>
      <c r="X174" s="1554"/>
      <c r="Y174" s="1554"/>
      <c r="Z174" s="1554"/>
      <c r="AA174" s="1554"/>
      <c r="AB174" s="1554"/>
      <c r="AC174" s="1554"/>
      <c r="AD174" s="1554"/>
      <c r="AE174" s="1554"/>
      <c r="AF174" s="1554"/>
      <c r="AG174" s="1554"/>
      <c r="AH174" s="1554"/>
      <c r="AI174" s="1554"/>
      <c r="AJ174" s="1554"/>
      <c r="AK174" s="1554"/>
      <c r="AL174" s="1554"/>
      <c r="AM174" s="1554"/>
      <c r="AN174" s="1554"/>
      <c r="AO174" s="1554"/>
      <c r="AP174" s="1554"/>
      <c r="AQ174" s="1554"/>
      <c r="AR174" s="1554"/>
      <c r="AS174" s="1554"/>
      <c r="AT174" s="1554"/>
      <c r="AU174" s="1554"/>
      <c r="AV174" s="1554"/>
      <c r="AW174" s="1554"/>
      <c r="AX174" s="1554"/>
      <c r="AY174" s="1554"/>
      <c r="AZ174" s="1554"/>
      <c r="BA174" s="1554"/>
      <c r="BB174" s="1554"/>
      <c r="BC174" s="1554"/>
      <c r="BD174" s="1554"/>
      <c r="BE174" s="1554"/>
      <c r="BF174" s="1554"/>
      <c r="BG174" s="1554"/>
      <c r="BH174" s="1554"/>
      <c r="BI174" s="1554"/>
      <c r="BJ174" s="1554"/>
      <c r="BK174" s="1554"/>
      <c r="BL174" s="1554"/>
      <c r="BM174" s="1554"/>
      <c r="BN174" s="1554"/>
      <c r="BO174" s="1554"/>
      <c r="BP174" s="1554"/>
      <c r="BQ174" s="1554"/>
      <c r="BR174" s="1554"/>
      <c r="BS174" s="1554"/>
      <c r="BT174" s="1554"/>
      <c r="BU174" s="1554"/>
      <c r="BV174" s="1554"/>
      <c r="BW174" s="1554"/>
      <c r="BX174" s="1554"/>
      <c r="BY174" s="1554"/>
      <c r="BZ174" s="1554"/>
      <c r="CA174" s="1554"/>
      <c r="CB174" s="1554"/>
      <c r="CC174" s="1554"/>
      <c r="CD174" s="1554"/>
      <c r="CE174" s="1554"/>
      <c r="CF174" s="1554"/>
      <c r="CG174" s="1554"/>
      <c r="CH174" s="1554"/>
      <c r="CI174" s="1554"/>
      <c r="CJ174" s="1554"/>
      <c r="CK174" s="1554"/>
      <c r="CL174" s="1554"/>
      <c r="CM174" s="1554"/>
      <c r="CN174" s="1554"/>
      <c r="CO174" s="1554"/>
      <c r="CP174" s="1554"/>
      <c r="CQ174" s="1554"/>
      <c r="CR174" s="1554"/>
      <c r="CS174" s="1554"/>
      <c r="CT174" s="1554"/>
      <c r="CU174" s="1554"/>
      <c r="CV174" s="1554"/>
      <c r="CW174" s="1554"/>
      <c r="CX174" s="1554"/>
      <c r="CY174" s="1554"/>
      <c r="CZ174" s="1554"/>
      <c r="DA174" s="1554"/>
      <c r="DB174" s="1554"/>
      <c r="DC174" s="1554"/>
      <c r="DD174" s="1554"/>
      <c r="DE174" s="1554"/>
      <c r="DF174" s="1554"/>
      <c r="DG174" s="1554"/>
      <c r="DH174" s="1554"/>
      <c r="DI174" s="1554"/>
      <c r="DJ174" s="1554"/>
      <c r="DK174" s="1554"/>
      <c r="DL174" s="1554"/>
      <c r="DM174" s="1554"/>
      <c r="DN174" s="1554"/>
      <c r="DO174" s="1554"/>
      <c r="DP174" s="1554"/>
      <c r="DQ174" s="1554"/>
      <c r="DR174" s="1554"/>
    </row>
    <row r="175" customFormat="false" ht="12.75" hidden="false" customHeight="false" outlineLevel="0" collapsed="false">
      <c r="A175" s="1554"/>
      <c r="B175" s="1554"/>
      <c r="C175" s="1554"/>
      <c r="D175" s="1554"/>
      <c r="E175" s="1554"/>
      <c r="F175" s="1554"/>
      <c r="G175" s="1554"/>
      <c r="H175" s="1554"/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554"/>
      <c r="T175" s="1554"/>
      <c r="U175" s="1554"/>
      <c r="V175" s="1554"/>
      <c r="W175" s="1554"/>
      <c r="X175" s="1554"/>
      <c r="Y175" s="1554"/>
      <c r="Z175" s="1554"/>
      <c r="AA175" s="1554"/>
      <c r="AB175" s="1554"/>
      <c r="AC175" s="1554"/>
      <c r="AD175" s="1554"/>
      <c r="AE175" s="1554"/>
      <c r="AF175" s="1554"/>
      <c r="AG175" s="1554"/>
      <c r="AH175" s="1554"/>
      <c r="AI175" s="1554"/>
      <c r="AJ175" s="1554"/>
      <c r="AK175" s="1554"/>
      <c r="AL175" s="1554"/>
      <c r="AM175" s="1554"/>
      <c r="AN175" s="1554"/>
      <c r="AO175" s="1554"/>
      <c r="AP175" s="1554"/>
      <c r="AQ175" s="1554"/>
      <c r="AR175" s="1554"/>
      <c r="AS175" s="1554"/>
      <c r="AT175" s="1554"/>
      <c r="AU175" s="1554"/>
      <c r="AV175" s="1554"/>
      <c r="AW175" s="1554"/>
      <c r="AX175" s="1554"/>
      <c r="AY175" s="1554"/>
      <c r="AZ175" s="1554"/>
      <c r="BA175" s="1554"/>
      <c r="BB175" s="1554"/>
      <c r="BC175" s="1554"/>
      <c r="BD175" s="1554"/>
      <c r="BE175" s="1554"/>
      <c r="BF175" s="1554"/>
      <c r="BG175" s="1554"/>
      <c r="BH175" s="1554"/>
      <c r="BI175" s="1554"/>
      <c r="BJ175" s="1554"/>
      <c r="BK175" s="1554"/>
      <c r="BL175" s="1554"/>
      <c r="BM175" s="1554"/>
      <c r="BN175" s="1554"/>
      <c r="BO175" s="1554"/>
      <c r="BP175" s="1554"/>
      <c r="BQ175" s="1554"/>
      <c r="BR175" s="1554"/>
      <c r="BS175" s="1554"/>
      <c r="BT175" s="1554"/>
      <c r="BU175" s="1554"/>
      <c r="BV175" s="1554"/>
      <c r="BW175" s="1554"/>
      <c r="BX175" s="1554"/>
      <c r="BY175" s="1554"/>
      <c r="BZ175" s="1554"/>
      <c r="CA175" s="1554"/>
      <c r="CB175" s="1554"/>
      <c r="CC175" s="1554"/>
      <c r="CD175" s="1554"/>
      <c r="CE175" s="1554"/>
      <c r="CF175" s="1554"/>
      <c r="CG175" s="1554"/>
      <c r="CH175" s="1554"/>
      <c r="CI175" s="1554"/>
      <c r="CJ175" s="1554"/>
      <c r="CK175" s="1554"/>
      <c r="CL175" s="1554"/>
      <c r="CM175" s="1554"/>
      <c r="CN175" s="1554"/>
      <c r="CO175" s="1554"/>
      <c r="CP175" s="1554"/>
      <c r="CQ175" s="1554"/>
      <c r="CR175" s="1554"/>
      <c r="CS175" s="1554"/>
      <c r="CT175" s="1554"/>
      <c r="CU175" s="1554"/>
      <c r="CV175" s="1554"/>
      <c r="CW175" s="1554"/>
      <c r="CX175" s="1554"/>
      <c r="CY175" s="1554"/>
      <c r="CZ175" s="1554"/>
      <c r="DA175" s="1554"/>
      <c r="DB175" s="1554"/>
      <c r="DC175" s="1554"/>
      <c r="DD175" s="1554"/>
      <c r="DE175" s="1554"/>
      <c r="DF175" s="1554"/>
      <c r="DG175" s="1554"/>
      <c r="DH175" s="1554"/>
      <c r="DI175" s="1554"/>
      <c r="DJ175" s="1554"/>
      <c r="DK175" s="1554"/>
      <c r="DL175" s="1554"/>
      <c r="DM175" s="1554"/>
      <c r="DN175" s="1554"/>
      <c r="DO175" s="1554"/>
      <c r="DP175" s="1554"/>
      <c r="DQ175" s="1554"/>
      <c r="DR175" s="1554"/>
    </row>
    <row r="176" customFormat="false" ht="12.75" hidden="false" customHeight="false" outlineLevel="0" collapsed="false">
      <c r="A176" s="1554"/>
      <c r="B176" s="1554"/>
      <c r="C176" s="1554"/>
      <c r="D176" s="1554"/>
      <c r="E176" s="1554"/>
      <c r="F176" s="1554"/>
      <c r="G176" s="1554"/>
      <c r="H176" s="1554"/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554"/>
      <c r="T176" s="1554"/>
      <c r="U176" s="1554"/>
      <c r="V176" s="1554"/>
      <c r="W176" s="1554"/>
      <c r="X176" s="1554"/>
      <c r="Y176" s="1554"/>
      <c r="Z176" s="1554"/>
      <c r="AA176" s="1554"/>
      <c r="AB176" s="1554"/>
      <c r="AC176" s="1554"/>
      <c r="AD176" s="1554"/>
      <c r="AE176" s="1554"/>
      <c r="AF176" s="1554"/>
      <c r="AG176" s="1554"/>
      <c r="AH176" s="1554"/>
      <c r="AI176" s="1554"/>
      <c r="AJ176" s="1554"/>
      <c r="AK176" s="1554"/>
      <c r="AL176" s="1554"/>
      <c r="AM176" s="1554"/>
      <c r="AN176" s="1554"/>
      <c r="AO176" s="1554"/>
      <c r="AP176" s="1554"/>
      <c r="AQ176" s="1554"/>
      <c r="AR176" s="1554"/>
      <c r="AS176" s="1554"/>
      <c r="AT176" s="1554"/>
      <c r="AU176" s="1554"/>
      <c r="AV176" s="1554"/>
      <c r="AW176" s="1554"/>
      <c r="AX176" s="1554"/>
      <c r="AY176" s="1554"/>
      <c r="AZ176" s="1554"/>
      <c r="BA176" s="1554"/>
      <c r="BB176" s="1554"/>
      <c r="BC176" s="1554"/>
      <c r="BD176" s="1554"/>
      <c r="BE176" s="1554"/>
      <c r="BF176" s="1554"/>
      <c r="BG176" s="1554"/>
      <c r="BH176" s="1554"/>
      <c r="BI176" s="1554"/>
      <c r="BJ176" s="1554"/>
      <c r="BK176" s="1554"/>
      <c r="BL176" s="1554"/>
      <c r="BM176" s="1554"/>
      <c r="BN176" s="1554"/>
      <c r="BO176" s="1554"/>
      <c r="BP176" s="1554"/>
      <c r="BQ176" s="1554"/>
      <c r="BR176" s="1554"/>
      <c r="BS176" s="1554"/>
      <c r="BT176" s="1554"/>
      <c r="BU176" s="1554"/>
      <c r="BV176" s="1554"/>
      <c r="BW176" s="1554"/>
      <c r="BX176" s="1554"/>
      <c r="BY176" s="1554"/>
      <c r="BZ176" s="1554"/>
      <c r="CA176" s="1554"/>
      <c r="CB176" s="1554"/>
      <c r="CC176" s="1554"/>
      <c r="CD176" s="1554"/>
      <c r="CE176" s="1554"/>
      <c r="CF176" s="1554"/>
      <c r="CG176" s="1554"/>
      <c r="CH176" s="1554"/>
      <c r="CI176" s="1554"/>
      <c r="CJ176" s="1554"/>
      <c r="CK176" s="1554"/>
      <c r="CL176" s="1554"/>
      <c r="CM176" s="1554"/>
      <c r="CN176" s="1554"/>
      <c r="CO176" s="1554"/>
      <c r="CP176" s="1554"/>
      <c r="CQ176" s="1554"/>
      <c r="CR176" s="1554"/>
      <c r="CS176" s="1554"/>
      <c r="CT176" s="1554"/>
      <c r="CU176" s="1554"/>
      <c r="CV176" s="1554"/>
      <c r="CW176" s="1554"/>
      <c r="CX176" s="1554"/>
      <c r="CY176" s="1554"/>
      <c r="CZ176" s="1554"/>
      <c r="DA176" s="1554"/>
      <c r="DB176" s="1554"/>
      <c r="DC176" s="1554"/>
      <c r="DD176" s="1554"/>
      <c r="DE176" s="1554"/>
      <c r="DF176" s="1554"/>
      <c r="DG176" s="1554"/>
      <c r="DH176" s="1554"/>
      <c r="DI176" s="1554"/>
      <c r="DJ176" s="1554"/>
      <c r="DK176" s="1554"/>
      <c r="DL176" s="1554"/>
      <c r="DM176" s="1554"/>
      <c r="DN176" s="1554"/>
      <c r="DO176" s="1554"/>
      <c r="DP176" s="1554"/>
      <c r="DQ176" s="1554"/>
      <c r="DR176" s="1554"/>
    </row>
    <row r="177" customFormat="false" ht="12.75" hidden="false" customHeight="false" outlineLevel="0" collapsed="false">
      <c r="A177" s="1554"/>
      <c r="B177" s="1554"/>
      <c r="C177" s="1554"/>
      <c r="D177" s="1554"/>
      <c r="E177" s="1554"/>
      <c r="F177" s="1554"/>
      <c r="G177" s="1554"/>
      <c r="H177" s="1554"/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554"/>
      <c r="T177" s="1554"/>
      <c r="U177" s="1554"/>
      <c r="V177" s="1554"/>
      <c r="W177" s="1554"/>
      <c r="X177" s="1554"/>
      <c r="Y177" s="1554"/>
      <c r="Z177" s="1554"/>
      <c r="AA177" s="1554"/>
      <c r="AB177" s="1554"/>
      <c r="AC177" s="1554"/>
      <c r="AD177" s="1554"/>
      <c r="AE177" s="1554"/>
      <c r="AF177" s="1554"/>
      <c r="AG177" s="1554"/>
      <c r="AH177" s="1554"/>
      <c r="AI177" s="1554"/>
      <c r="AJ177" s="1554"/>
      <c r="AK177" s="1554"/>
      <c r="AL177" s="1554"/>
      <c r="AM177" s="1554"/>
      <c r="AN177" s="1554"/>
      <c r="AO177" s="1554"/>
      <c r="AP177" s="1554"/>
      <c r="AQ177" s="1554"/>
      <c r="AR177" s="1554"/>
      <c r="AS177" s="1554"/>
      <c r="AT177" s="1554"/>
      <c r="AU177" s="1554"/>
      <c r="AV177" s="1554"/>
      <c r="AW177" s="1554"/>
      <c r="AX177" s="1554"/>
      <c r="AY177" s="1554"/>
      <c r="AZ177" s="1554"/>
      <c r="BA177" s="1554"/>
      <c r="BB177" s="1554"/>
      <c r="BC177" s="1554"/>
      <c r="BD177" s="1554"/>
      <c r="BE177" s="1554"/>
      <c r="BF177" s="1554"/>
      <c r="BG177" s="1554"/>
      <c r="BH177" s="1554"/>
      <c r="BI177" s="1554"/>
      <c r="BJ177" s="1554"/>
      <c r="BK177" s="1554"/>
      <c r="BL177" s="1554"/>
      <c r="BM177" s="1554"/>
      <c r="BN177" s="1554"/>
      <c r="BO177" s="1554"/>
      <c r="BP177" s="1554"/>
      <c r="BQ177" s="1554"/>
      <c r="BR177" s="1554"/>
      <c r="BS177" s="1554"/>
      <c r="BT177" s="1554"/>
      <c r="BU177" s="1554"/>
      <c r="BV177" s="1554"/>
      <c r="BW177" s="1554"/>
      <c r="BX177" s="1554"/>
      <c r="BY177" s="1554"/>
      <c r="BZ177" s="1554"/>
      <c r="CA177" s="1554"/>
      <c r="CB177" s="1554"/>
      <c r="CC177" s="1554"/>
      <c r="CD177" s="1554"/>
      <c r="CE177" s="1554"/>
      <c r="CF177" s="1554"/>
      <c r="CG177" s="1554"/>
      <c r="CH177" s="1554"/>
      <c r="CI177" s="1554"/>
      <c r="CJ177" s="1554"/>
      <c r="CK177" s="1554"/>
      <c r="CL177" s="1554"/>
      <c r="CM177" s="1554"/>
      <c r="CN177" s="1554"/>
      <c r="CO177" s="1554"/>
      <c r="CP177" s="1554"/>
      <c r="CQ177" s="1554"/>
      <c r="CR177" s="1554"/>
      <c r="CS177" s="1554"/>
      <c r="CT177" s="1554"/>
      <c r="CU177" s="1554"/>
      <c r="CV177" s="1554"/>
      <c r="CW177" s="1554"/>
      <c r="CX177" s="1554"/>
      <c r="CY177" s="1554"/>
      <c r="CZ177" s="1554"/>
      <c r="DA177" s="1554"/>
      <c r="DB177" s="1554"/>
      <c r="DC177" s="1554"/>
      <c r="DD177" s="1554"/>
      <c r="DE177" s="1554"/>
      <c r="DF177" s="1554"/>
      <c r="DG177" s="1554"/>
      <c r="DH177" s="1554"/>
      <c r="DI177" s="1554"/>
      <c r="DJ177" s="1554"/>
      <c r="DK177" s="1554"/>
      <c r="DL177" s="1554"/>
      <c r="DM177" s="1554"/>
      <c r="DN177" s="1554"/>
      <c r="DO177" s="1554"/>
      <c r="DP177" s="1554"/>
      <c r="DQ177" s="1554"/>
      <c r="DR177" s="1554"/>
    </row>
    <row r="178" customFormat="false" ht="12.75" hidden="false" customHeight="false" outlineLevel="0" collapsed="false">
      <c r="A178" s="1554"/>
      <c r="B178" s="1554"/>
      <c r="C178" s="1554"/>
      <c r="D178" s="1554"/>
      <c r="E178" s="1554"/>
      <c r="F178" s="1554"/>
      <c r="G178" s="1554"/>
      <c r="H178" s="1554"/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554"/>
      <c r="T178" s="1554"/>
      <c r="U178" s="1554"/>
      <c r="V178" s="1554"/>
      <c r="W178" s="1554"/>
      <c r="X178" s="1554"/>
      <c r="Y178" s="1554"/>
      <c r="Z178" s="1554"/>
      <c r="AA178" s="1554"/>
      <c r="AB178" s="1554"/>
      <c r="AC178" s="1554"/>
      <c r="AD178" s="1554"/>
      <c r="AE178" s="1554"/>
      <c r="AF178" s="1554"/>
      <c r="AG178" s="1554"/>
      <c r="AH178" s="1554"/>
      <c r="AI178" s="1554"/>
      <c r="AJ178" s="1554"/>
      <c r="AK178" s="1554"/>
      <c r="AL178" s="1554"/>
      <c r="AM178" s="1554"/>
      <c r="AN178" s="1554"/>
      <c r="AO178" s="1554"/>
      <c r="AP178" s="1554"/>
      <c r="AQ178" s="1554"/>
      <c r="AR178" s="1554"/>
      <c r="AS178" s="1554"/>
      <c r="AT178" s="1554"/>
      <c r="AU178" s="1554"/>
      <c r="AV178" s="1554"/>
      <c r="AW178" s="1554"/>
      <c r="AX178" s="1554"/>
      <c r="AY178" s="1554"/>
      <c r="AZ178" s="1554"/>
      <c r="BA178" s="1554"/>
      <c r="BB178" s="1554"/>
      <c r="BC178" s="1554"/>
      <c r="BD178" s="1554"/>
      <c r="BE178" s="1554"/>
      <c r="BF178" s="1554"/>
      <c r="BG178" s="1554"/>
      <c r="BH178" s="1554"/>
      <c r="BI178" s="1554"/>
      <c r="BJ178" s="1554"/>
      <c r="BK178" s="1554"/>
      <c r="BL178" s="1554"/>
      <c r="BM178" s="1554"/>
      <c r="BN178" s="1554"/>
      <c r="BO178" s="1554"/>
      <c r="BP178" s="1554"/>
      <c r="BQ178" s="1554"/>
      <c r="BR178" s="1554"/>
      <c r="BS178" s="1554"/>
      <c r="BT178" s="1554"/>
      <c r="BU178" s="1554"/>
      <c r="BV178" s="1554"/>
      <c r="BW178" s="1554"/>
      <c r="BX178" s="1554"/>
      <c r="BY178" s="1554"/>
      <c r="BZ178" s="1554"/>
      <c r="CA178" s="1554"/>
      <c r="CB178" s="1554"/>
      <c r="CC178" s="1554"/>
      <c r="CD178" s="1554"/>
      <c r="CE178" s="1554"/>
      <c r="CF178" s="1554"/>
      <c r="CG178" s="1554"/>
      <c r="CH178" s="1554"/>
      <c r="CI178" s="1554"/>
      <c r="CJ178" s="1554"/>
      <c r="CK178" s="1554"/>
      <c r="CL178" s="1554"/>
      <c r="CM178" s="1554"/>
      <c r="CN178" s="1554"/>
      <c r="CO178" s="1554"/>
      <c r="CP178" s="1554"/>
      <c r="CQ178" s="1554"/>
      <c r="CR178" s="1554"/>
      <c r="CS178" s="1554"/>
      <c r="CT178" s="1554"/>
      <c r="CU178" s="1554"/>
      <c r="CV178" s="1554"/>
      <c r="CW178" s="1554"/>
      <c r="CX178" s="1554"/>
      <c r="CY178" s="1554"/>
      <c r="CZ178" s="1554"/>
      <c r="DA178" s="1554"/>
      <c r="DB178" s="1554"/>
      <c r="DC178" s="1554"/>
      <c r="DD178" s="1554"/>
      <c r="DE178" s="1554"/>
      <c r="DF178" s="1554"/>
      <c r="DG178" s="1554"/>
      <c r="DH178" s="1554"/>
      <c r="DI178" s="1554"/>
      <c r="DJ178" s="1554"/>
      <c r="DK178" s="1554"/>
      <c r="DL178" s="1554"/>
      <c r="DM178" s="1554"/>
      <c r="DN178" s="1554"/>
      <c r="DO178" s="1554"/>
      <c r="DP178" s="1554"/>
      <c r="DQ178" s="1554"/>
      <c r="DR178" s="1554"/>
    </row>
    <row r="179" customFormat="false" ht="12.75" hidden="false" customHeight="false" outlineLevel="0" collapsed="false">
      <c r="A179" s="1554"/>
      <c r="B179" s="1554"/>
      <c r="C179" s="1554"/>
      <c r="D179" s="1554"/>
      <c r="E179" s="1554"/>
      <c r="F179" s="1554"/>
      <c r="G179" s="1554"/>
      <c r="H179" s="1554"/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554"/>
      <c r="T179" s="1554"/>
      <c r="U179" s="1554"/>
      <c r="V179" s="1554"/>
      <c r="W179" s="1554"/>
      <c r="X179" s="1554"/>
      <c r="Y179" s="1554"/>
      <c r="Z179" s="1554"/>
      <c r="AA179" s="1554"/>
      <c r="AB179" s="1554"/>
      <c r="AC179" s="1554"/>
      <c r="AD179" s="1554"/>
      <c r="AE179" s="1554"/>
      <c r="AF179" s="1554"/>
      <c r="AG179" s="1554"/>
      <c r="AH179" s="1554"/>
      <c r="AI179" s="1554"/>
      <c r="AJ179" s="1554"/>
      <c r="AK179" s="1554"/>
      <c r="AL179" s="1554"/>
      <c r="AM179" s="1554"/>
      <c r="AN179" s="1554"/>
      <c r="AO179" s="1554"/>
      <c r="AP179" s="1554"/>
      <c r="AQ179" s="1554"/>
      <c r="AR179" s="1554"/>
      <c r="AS179" s="1554"/>
      <c r="AT179" s="1554"/>
      <c r="AU179" s="1554"/>
      <c r="AV179" s="1554"/>
      <c r="AW179" s="1554"/>
      <c r="AX179" s="1554"/>
      <c r="AY179" s="1554"/>
      <c r="AZ179" s="1554"/>
      <c r="BA179" s="1554"/>
      <c r="BB179" s="1554"/>
      <c r="BC179" s="1554"/>
      <c r="BD179" s="1554"/>
      <c r="BE179" s="1554"/>
      <c r="BF179" s="1554"/>
      <c r="BG179" s="1554"/>
      <c r="BH179" s="1554"/>
      <c r="BI179" s="1554"/>
      <c r="BJ179" s="1554"/>
      <c r="BK179" s="1554"/>
      <c r="BL179" s="1554"/>
      <c r="BM179" s="1554"/>
      <c r="BN179" s="1554"/>
      <c r="BO179" s="1554"/>
      <c r="BP179" s="1554"/>
      <c r="BQ179" s="1554"/>
      <c r="BR179" s="1554"/>
      <c r="BS179" s="1554"/>
      <c r="BT179" s="1554"/>
      <c r="BU179" s="1554"/>
      <c r="BV179" s="1554"/>
      <c r="BW179" s="1554"/>
      <c r="BX179" s="1554"/>
      <c r="BY179" s="1554"/>
      <c r="BZ179" s="1554"/>
      <c r="CA179" s="1554"/>
      <c r="CB179" s="1554"/>
      <c r="CC179" s="1554"/>
      <c r="CD179" s="1554"/>
      <c r="CE179" s="1554"/>
      <c r="CF179" s="1554"/>
      <c r="CG179" s="1554"/>
      <c r="CH179" s="1554"/>
      <c r="CI179" s="1554"/>
      <c r="CJ179" s="1554"/>
      <c r="CK179" s="1554"/>
      <c r="CL179" s="1554"/>
      <c r="CM179" s="1554"/>
      <c r="CN179" s="1554"/>
      <c r="CO179" s="1554"/>
      <c r="CP179" s="1554"/>
      <c r="CQ179" s="1554"/>
      <c r="CR179" s="1554"/>
      <c r="CS179" s="1554"/>
      <c r="CT179" s="1554"/>
      <c r="CU179" s="1554"/>
      <c r="CV179" s="1554"/>
      <c r="CW179" s="1554"/>
      <c r="CX179" s="1554"/>
      <c r="CY179" s="1554"/>
      <c r="CZ179" s="1554"/>
      <c r="DA179" s="1554"/>
      <c r="DB179" s="1554"/>
      <c r="DC179" s="1554"/>
      <c r="DD179" s="1554"/>
      <c r="DE179" s="1554"/>
      <c r="DF179" s="1554"/>
      <c r="DG179" s="1554"/>
      <c r="DH179" s="1554"/>
      <c r="DI179" s="1554"/>
      <c r="DJ179" s="1554"/>
      <c r="DK179" s="1554"/>
      <c r="DL179" s="1554"/>
      <c r="DM179" s="1554"/>
      <c r="DN179" s="1554"/>
      <c r="DO179" s="1554"/>
      <c r="DP179" s="1554"/>
      <c r="DQ179" s="1554"/>
      <c r="DR179" s="1554"/>
    </row>
    <row r="180" customFormat="false" ht="12.75" hidden="false" customHeight="false" outlineLevel="0" collapsed="false">
      <c r="A180" s="1554"/>
      <c r="B180" s="1554"/>
      <c r="C180" s="1554"/>
      <c r="D180" s="1554"/>
      <c r="E180" s="1554"/>
      <c r="F180" s="1554"/>
      <c r="G180" s="1554"/>
      <c r="H180" s="1554"/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554"/>
      <c r="T180" s="1554"/>
      <c r="U180" s="1554"/>
      <c r="V180" s="1554"/>
      <c r="W180" s="1554"/>
      <c r="X180" s="1554"/>
      <c r="Y180" s="1554"/>
      <c r="Z180" s="1554"/>
      <c r="AA180" s="1554"/>
      <c r="AB180" s="1554"/>
      <c r="AC180" s="1554"/>
      <c r="AD180" s="1554"/>
      <c r="AE180" s="1554"/>
      <c r="AF180" s="1554"/>
      <c r="AG180" s="1554"/>
      <c r="AH180" s="1554"/>
      <c r="AI180" s="1554"/>
      <c r="AJ180" s="1554"/>
      <c r="AK180" s="1554"/>
      <c r="AL180" s="1554"/>
      <c r="AM180" s="1554"/>
      <c r="AN180" s="1554"/>
      <c r="AO180" s="1554"/>
      <c r="AP180" s="1554"/>
      <c r="AQ180" s="1554"/>
      <c r="AR180" s="1554"/>
      <c r="AS180" s="1554"/>
      <c r="AT180" s="1554"/>
      <c r="AU180" s="1554"/>
      <c r="AV180" s="1554"/>
      <c r="AW180" s="1554"/>
      <c r="AX180" s="1554"/>
      <c r="AY180" s="1554"/>
      <c r="AZ180" s="1554"/>
      <c r="BA180" s="1554"/>
      <c r="BB180" s="1554"/>
      <c r="BC180" s="1554"/>
      <c r="BD180" s="1554"/>
      <c r="BE180" s="1554"/>
      <c r="BF180" s="1554"/>
      <c r="BG180" s="1554"/>
      <c r="BH180" s="1554"/>
      <c r="BI180" s="1554"/>
      <c r="BJ180" s="1554"/>
      <c r="BK180" s="1554"/>
      <c r="BL180" s="1554"/>
      <c r="BM180" s="1554"/>
      <c r="BN180" s="1554"/>
      <c r="BO180" s="1554"/>
      <c r="BP180" s="1554"/>
      <c r="BQ180" s="1554"/>
      <c r="BR180" s="1554"/>
      <c r="BS180" s="1554"/>
      <c r="BT180" s="1554"/>
      <c r="BU180" s="1554"/>
      <c r="BV180" s="1554"/>
      <c r="BW180" s="1554"/>
      <c r="BX180" s="1554"/>
      <c r="BY180" s="1554"/>
      <c r="BZ180" s="1554"/>
      <c r="CA180" s="1554"/>
      <c r="CB180" s="1554"/>
      <c r="CC180" s="1554"/>
      <c r="CD180" s="1554"/>
      <c r="CE180" s="1554"/>
      <c r="CF180" s="1554"/>
      <c r="CG180" s="1554"/>
      <c r="CH180" s="1554"/>
      <c r="CI180" s="1554"/>
      <c r="CJ180" s="1554"/>
      <c r="CK180" s="1554"/>
      <c r="CL180" s="1554"/>
      <c r="CM180" s="1554"/>
      <c r="CN180" s="1554"/>
      <c r="CO180" s="1554"/>
      <c r="CP180" s="1554"/>
      <c r="CQ180" s="1554"/>
      <c r="CR180" s="1554"/>
      <c r="CS180" s="1554"/>
      <c r="CT180" s="1554"/>
      <c r="CU180" s="1554"/>
      <c r="CV180" s="1554"/>
      <c r="CW180" s="1554"/>
      <c r="CX180" s="1554"/>
      <c r="CY180" s="1554"/>
      <c r="CZ180" s="1554"/>
      <c r="DA180" s="1554"/>
      <c r="DB180" s="1554"/>
      <c r="DC180" s="1554"/>
      <c r="DD180" s="1554"/>
      <c r="DE180" s="1554"/>
      <c r="DF180" s="1554"/>
      <c r="DG180" s="1554"/>
      <c r="DH180" s="1554"/>
      <c r="DI180" s="1554"/>
      <c r="DJ180" s="1554"/>
      <c r="DK180" s="1554"/>
      <c r="DL180" s="1554"/>
      <c r="DM180" s="1554"/>
      <c r="DN180" s="1554"/>
      <c r="DO180" s="1554"/>
      <c r="DP180" s="1554"/>
      <c r="DQ180" s="1554"/>
      <c r="DR180" s="1554"/>
    </row>
    <row r="181" customFormat="false" ht="12.75" hidden="false" customHeight="false" outlineLevel="0" collapsed="false">
      <c r="A181" s="1554"/>
      <c r="B181" s="1554"/>
      <c r="C181" s="1554"/>
      <c r="D181" s="1554"/>
      <c r="E181" s="1554"/>
      <c r="F181" s="1554"/>
      <c r="G181" s="1554"/>
      <c r="H181" s="1554"/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554"/>
      <c r="T181" s="1554"/>
      <c r="U181" s="1554"/>
      <c r="V181" s="1554"/>
      <c r="W181" s="1554"/>
      <c r="X181" s="1554"/>
      <c r="Y181" s="1554"/>
      <c r="Z181" s="1554"/>
      <c r="AA181" s="1554"/>
      <c r="AB181" s="1554"/>
      <c r="AC181" s="1554"/>
      <c r="AD181" s="1554"/>
      <c r="AE181" s="1554"/>
      <c r="AF181" s="1554"/>
      <c r="AG181" s="1554"/>
      <c r="AH181" s="1554"/>
      <c r="AI181" s="1554"/>
      <c r="AJ181" s="1554"/>
      <c r="AK181" s="1554"/>
      <c r="AL181" s="1554"/>
      <c r="AM181" s="1554"/>
      <c r="AN181" s="1554"/>
      <c r="AO181" s="1554"/>
      <c r="AP181" s="1554"/>
      <c r="AQ181" s="1554"/>
      <c r="AR181" s="1554"/>
      <c r="AS181" s="1554"/>
      <c r="AT181" s="1554"/>
      <c r="AU181" s="1554"/>
      <c r="AV181" s="1554"/>
      <c r="AW181" s="1554"/>
      <c r="AX181" s="1554"/>
      <c r="AY181" s="1554"/>
      <c r="AZ181" s="1554"/>
      <c r="BA181" s="1554"/>
      <c r="BB181" s="1554"/>
      <c r="BC181" s="1554"/>
      <c r="BD181" s="1554"/>
      <c r="BE181" s="1554"/>
      <c r="BF181" s="1554"/>
      <c r="BG181" s="1554"/>
      <c r="BH181" s="1554"/>
      <c r="BI181" s="1554"/>
      <c r="BJ181" s="1554"/>
      <c r="BK181" s="1554"/>
      <c r="BL181" s="1554"/>
      <c r="BM181" s="1554"/>
      <c r="BN181" s="1554"/>
      <c r="BO181" s="1554"/>
      <c r="BP181" s="1554"/>
      <c r="BQ181" s="1554"/>
      <c r="BR181" s="1554"/>
      <c r="BS181" s="1554"/>
      <c r="BT181" s="1554"/>
      <c r="BU181" s="1554"/>
      <c r="BV181" s="1554"/>
      <c r="BW181" s="1554"/>
      <c r="BX181" s="1554"/>
      <c r="BY181" s="1554"/>
      <c r="BZ181" s="1554"/>
      <c r="CA181" s="1554"/>
      <c r="CB181" s="1554"/>
      <c r="CC181" s="1554"/>
      <c r="CD181" s="1554"/>
      <c r="CE181" s="1554"/>
      <c r="CF181" s="1554"/>
      <c r="CG181" s="1554"/>
      <c r="CH181" s="1554"/>
      <c r="CI181" s="1554"/>
      <c r="CJ181" s="1554"/>
      <c r="CK181" s="1554"/>
      <c r="CL181" s="1554"/>
      <c r="CM181" s="1554"/>
      <c r="CN181" s="1554"/>
      <c r="CO181" s="1554"/>
      <c r="CP181" s="1554"/>
      <c r="CQ181" s="1554"/>
      <c r="CR181" s="1554"/>
      <c r="CS181" s="1554"/>
      <c r="CT181" s="1554"/>
      <c r="CU181" s="1554"/>
      <c r="CV181" s="1554"/>
      <c r="CW181" s="1554"/>
      <c r="CX181" s="1554"/>
      <c r="CY181" s="1554"/>
      <c r="CZ181" s="1554"/>
      <c r="DA181" s="1554"/>
      <c r="DB181" s="1554"/>
      <c r="DC181" s="1554"/>
      <c r="DD181" s="1554"/>
      <c r="DE181" s="1554"/>
      <c r="DF181" s="1554"/>
      <c r="DG181" s="1554"/>
      <c r="DH181" s="1554"/>
      <c r="DI181" s="1554"/>
      <c r="DJ181" s="1554"/>
      <c r="DK181" s="1554"/>
      <c r="DL181" s="1554"/>
      <c r="DM181" s="1554"/>
      <c r="DN181" s="1554"/>
      <c r="DO181" s="1554"/>
      <c r="DP181" s="1554"/>
      <c r="DQ181" s="1554"/>
      <c r="DR181" s="1554"/>
    </row>
    <row r="182" customFormat="false" ht="12.75" hidden="false" customHeight="false" outlineLevel="0" collapsed="false">
      <c r="A182" s="1554"/>
      <c r="B182" s="1554"/>
      <c r="C182" s="1554"/>
      <c r="D182" s="1554"/>
      <c r="E182" s="1554"/>
      <c r="F182" s="1554"/>
      <c r="G182" s="1554"/>
      <c r="H182" s="1554"/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554"/>
      <c r="T182" s="1554"/>
      <c r="U182" s="1554"/>
      <c r="V182" s="1554"/>
      <c r="W182" s="1554"/>
      <c r="X182" s="1554"/>
      <c r="Y182" s="1554"/>
      <c r="Z182" s="1554"/>
      <c r="AA182" s="1554"/>
      <c r="AB182" s="1554"/>
      <c r="AC182" s="1554"/>
      <c r="AD182" s="1554"/>
      <c r="AE182" s="1554"/>
      <c r="AF182" s="1554"/>
      <c r="AG182" s="1554"/>
      <c r="AH182" s="1554"/>
      <c r="AI182" s="1554"/>
      <c r="AJ182" s="1554"/>
      <c r="AK182" s="1554"/>
      <c r="AL182" s="1554"/>
      <c r="AM182" s="1554"/>
      <c r="AN182" s="1554"/>
      <c r="AO182" s="1554"/>
      <c r="AP182" s="1554"/>
      <c r="AQ182" s="1554"/>
      <c r="AR182" s="1554"/>
      <c r="AS182" s="1554"/>
      <c r="AT182" s="1554"/>
      <c r="AU182" s="1554"/>
      <c r="AV182" s="1554"/>
      <c r="AW182" s="1554"/>
      <c r="AX182" s="1554"/>
      <c r="AY182" s="1554"/>
      <c r="AZ182" s="1554"/>
      <c r="BA182" s="1554"/>
      <c r="BB182" s="1554"/>
      <c r="BC182" s="1554"/>
      <c r="BD182" s="1554"/>
      <c r="BE182" s="1554"/>
      <c r="BF182" s="1554"/>
      <c r="BG182" s="1554"/>
      <c r="BH182" s="1554"/>
      <c r="BI182" s="1554"/>
      <c r="BJ182" s="1554"/>
      <c r="BK182" s="1554"/>
      <c r="BL182" s="1554"/>
      <c r="BM182" s="1554"/>
      <c r="BN182" s="1554"/>
      <c r="BO182" s="1554"/>
      <c r="BP182" s="1554"/>
      <c r="BQ182" s="1554"/>
      <c r="BR182" s="1554"/>
      <c r="BS182" s="1554"/>
      <c r="BT182" s="1554"/>
      <c r="BU182" s="1554"/>
      <c r="BV182" s="1554"/>
      <c r="BW182" s="1554"/>
      <c r="BX182" s="1554"/>
      <c r="BY182" s="1554"/>
      <c r="BZ182" s="1554"/>
      <c r="CA182" s="1554"/>
      <c r="CB182" s="1554"/>
      <c r="CC182" s="1554"/>
      <c r="CD182" s="1554"/>
      <c r="CE182" s="1554"/>
      <c r="CF182" s="1554"/>
      <c r="CG182" s="1554"/>
      <c r="CH182" s="1554"/>
      <c r="CI182" s="1554"/>
      <c r="CJ182" s="1554"/>
      <c r="CK182" s="1554"/>
      <c r="CL182" s="1554"/>
      <c r="CM182" s="1554"/>
      <c r="CN182" s="1554"/>
      <c r="CO182" s="1554"/>
      <c r="CP182" s="1554"/>
      <c r="CQ182" s="1554"/>
      <c r="CR182" s="1554"/>
      <c r="CS182" s="1554"/>
      <c r="CT182" s="1554"/>
      <c r="CU182" s="1554"/>
      <c r="CV182" s="1554"/>
      <c r="CW182" s="1554"/>
      <c r="CX182" s="1554"/>
      <c r="CY182" s="1554"/>
      <c r="CZ182" s="1554"/>
      <c r="DA182" s="1554"/>
      <c r="DB182" s="1554"/>
      <c r="DC182" s="1554"/>
      <c r="DD182" s="1554"/>
      <c r="DE182" s="1554"/>
      <c r="DF182" s="1554"/>
      <c r="DG182" s="1554"/>
      <c r="DH182" s="1554"/>
      <c r="DI182" s="1554"/>
      <c r="DJ182" s="1554"/>
      <c r="DK182" s="1554"/>
      <c r="DL182" s="1554"/>
      <c r="DM182" s="1554"/>
      <c r="DN182" s="1554"/>
      <c r="DO182" s="1554"/>
      <c r="DP182" s="1554"/>
      <c r="DQ182" s="1554"/>
      <c r="DR182" s="1554"/>
    </row>
    <row r="183" customFormat="false" ht="12.75" hidden="false" customHeight="false" outlineLevel="0" collapsed="false">
      <c r="A183" s="1554"/>
      <c r="B183" s="1554"/>
      <c r="C183" s="1554"/>
      <c r="D183" s="1554"/>
      <c r="E183" s="1554"/>
      <c r="F183" s="1554"/>
      <c r="G183" s="1554"/>
      <c r="H183" s="1554"/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554"/>
      <c r="T183" s="1554"/>
      <c r="U183" s="1554"/>
      <c r="V183" s="1554"/>
      <c r="W183" s="1554"/>
      <c r="X183" s="1554"/>
      <c r="Y183" s="1554"/>
      <c r="Z183" s="1554"/>
      <c r="AA183" s="1554"/>
      <c r="AB183" s="1554"/>
      <c r="AC183" s="1554"/>
      <c r="AD183" s="1554"/>
      <c r="AE183" s="1554"/>
      <c r="AF183" s="1554"/>
      <c r="AG183" s="1554"/>
      <c r="AH183" s="1554"/>
      <c r="AI183" s="1554"/>
      <c r="AJ183" s="1554"/>
      <c r="AK183" s="1554"/>
      <c r="AL183" s="1554"/>
      <c r="AM183" s="1554"/>
      <c r="AN183" s="1554"/>
      <c r="AO183" s="1554"/>
      <c r="AP183" s="1554"/>
      <c r="AQ183" s="1554"/>
      <c r="AR183" s="1554"/>
      <c r="AS183" s="1554"/>
      <c r="AT183" s="1554"/>
      <c r="AU183" s="1554"/>
      <c r="AV183" s="1554"/>
      <c r="AW183" s="1554"/>
      <c r="AX183" s="1554"/>
      <c r="AY183" s="1554"/>
      <c r="AZ183" s="1554"/>
      <c r="BA183" s="1554"/>
      <c r="BB183" s="1554"/>
      <c r="BC183" s="1554"/>
      <c r="BD183" s="1554"/>
      <c r="BE183" s="1554"/>
      <c r="BF183" s="1554"/>
      <c r="BG183" s="1554"/>
      <c r="BH183" s="1554"/>
      <c r="BI183" s="1554"/>
      <c r="BJ183" s="1554"/>
      <c r="BK183" s="1554"/>
      <c r="BL183" s="1554"/>
      <c r="BM183" s="1554"/>
      <c r="BN183" s="1554"/>
      <c r="BO183" s="1554"/>
      <c r="BP183" s="1554"/>
      <c r="BQ183" s="1554"/>
      <c r="BR183" s="1554"/>
      <c r="BS183" s="1554"/>
      <c r="BT183" s="1554"/>
      <c r="BU183" s="1554"/>
      <c r="BV183" s="1554"/>
      <c r="BW183" s="1554"/>
      <c r="BX183" s="1554"/>
      <c r="BY183" s="1554"/>
      <c r="BZ183" s="1554"/>
      <c r="CA183" s="1554"/>
      <c r="CB183" s="1554"/>
      <c r="CC183" s="1554"/>
      <c r="CD183" s="1554"/>
      <c r="CE183" s="1554"/>
      <c r="CF183" s="1554"/>
      <c r="CG183" s="1554"/>
      <c r="CH183" s="1554"/>
      <c r="CI183" s="1554"/>
      <c r="CJ183" s="1554"/>
      <c r="CK183" s="1554"/>
      <c r="CL183" s="1554"/>
      <c r="CM183" s="1554"/>
      <c r="CN183" s="1554"/>
      <c r="CO183" s="1554"/>
      <c r="CP183" s="1554"/>
      <c r="CQ183" s="1554"/>
      <c r="CR183" s="1554"/>
      <c r="CS183" s="1554"/>
      <c r="CT183" s="1554"/>
      <c r="CU183" s="1554"/>
      <c r="CV183" s="1554"/>
      <c r="CW183" s="1554"/>
      <c r="CX183" s="1554"/>
      <c r="CY183" s="1554"/>
      <c r="CZ183" s="1554"/>
      <c r="DA183" s="1554"/>
      <c r="DB183" s="1554"/>
      <c r="DC183" s="1554"/>
      <c r="DD183" s="1554"/>
      <c r="DE183" s="1554"/>
      <c r="DF183" s="1554"/>
      <c r="DG183" s="1554"/>
      <c r="DH183" s="1554"/>
      <c r="DI183" s="1554"/>
      <c r="DJ183" s="1554"/>
      <c r="DK183" s="1554"/>
      <c r="DL183" s="1554"/>
      <c r="DM183" s="1554"/>
      <c r="DN183" s="1554"/>
      <c r="DO183" s="1554"/>
      <c r="DP183" s="1554"/>
      <c r="DQ183" s="1554"/>
      <c r="DR183" s="1554"/>
    </row>
    <row r="184" customFormat="false" ht="12.75" hidden="false" customHeight="false" outlineLevel="0" collapsed="false">
      <c r="A184" s="1554"/>
      <c r="B184" s="1554"/>
      <c r="C184" s="1554"/>
      <c r="D184" s="1554"/>
      <c r="E184" s="1554"/>
      <c r="F184" s="1554"/>
      <c r="G184" s="1554"/>
      <c r="H184" s="1554"/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554"/>
      <c r="T184" s="1554"/>
      <c r="U184" s="1554"/>
      <c r="V184" s="1554"/>
      <c r="W184" s="1554"/>
      <c r="X184" s="1554"/>
      <c r="Y184" s="1554"/>
      <c r="Z184" s="1554"/>
      <c r="AA184" s="1554"/>
      <c r="AB184" s="1554"/>
      <c r="AC184" s="1554"/>
      <c r="AD184" s="1554"/>
      <c r="AE184" s="1554"/>
      <c r="AF184" s="1554"/>
      <c r="AG184" s="1554"/>
      <c r="AH184" s="1554"/>
      <c r="AI184" s="1554"/>
      <c r="AJ184" s="1554"/>
      <c r="AK184" s="1554"/>
      <c r="AL184" s="1554"/>
      <c r="AM184" s="1554"/>
      <c r="AN184" s="1554"/>
      <c r="AO184" s="1554"/>
      <c r="AP184" s="1554"/>
      <c r="AQ184" s="1554"/>
      <c r="AR184" s="1554"/>
      <c r="AS184" s="1554"/>
      <c r="AT184" s="1554"/>
      <c r="AU184" s="1554"/>
      <c r="AV184" s="1554"/>
      <c r="AW184" s="1554"/>
      <c r="AX184" s="1554"/>
      <c r="AY184" s="1554"/>
      <c r="AZ184" s="1554"/>
      <c r="BA184" s="1554"/>
      <c r="BB184" s="1554"/>
      <c r="BC184" s="1554"/>
      <c r="BD184" s="1554"/>
      <c r="BE184" s="1554"/>
      <c r="BF184" s="1554"/>
      <c r="BG184" s="1554"/>
      <c r="BH184" s="1554"/>
      <c r="BI184" s="1554"/>
      <c r="BJ184" s="1554"/>
      <c r="BK184" s="1554"/>
      <c r="BL184" s="1554"/>
      <c r="BM184" s="1554"/>
      <c r="BN184" s="1554"/>
      <c r="BO184" s="1554"/>
      <c r="BP184" s="1554"/>
      <c r="BQ184" s="1554"/>
      <c r="BR184" s="1554"/>
      <c r="BS184" s="1554"/>
      <c r="BT184" s="1554"/>
      <c r="BU184" s="1554"/>
      <c r="BV184" s="1554"/>
      <c r="BW184" s="1554"/>
      <c r="BX184" s="1554"/>
      <c r="BY184" s="1554"/>
      <c r="BZ184" s="1554"/>
      <c r="CA184" s="1554"/>
      <c r="CB184" s="1554"/>
      <c r="CC184" s="1554"/>
      <c r="CD184" s="1554"/>
      <c r="CE184" s="1554"/>
      <c r="CF184" s="1554"/>
      <c r="CG184" s="1554"/>
      <c r="CH184" s="1554"/>
      <c r="CI184" s="1554"/>
      <c r="CJ184" s="1554"/>
      <c r="CK184" s="1554"/>
      <c r="CL184" s="1554"/>
      <c r="CM184" s="1554"/>
      <c r="CN184" s="1554"/>
      <c r="CO184" s="1554"/>
      <c r="CP184" s="1554"/>
      <c r="CQ184" s="1554"/>
      <c r="CR184" s="1554"/>
      <c r="CS184" s="1554"/>
      <c r="CT184" s="1554"/>
      <c r="CU184" s="1554"/>
      <c r="CV184" s="1554"/>
      <c r="CW184" s="1554"/>
      <c r="CX184" s="1554"/>
      <c r="CY184" s="1554"/>
      <c r="CZ184" s="1554"/>
      <c r="DA184" s="1554"/>
      <c r="DB184" s="1554"/>
      <c r="DC184" s="1554"/>
      <c r="DD184" s="1554"/>
      <c r="DE184" s="1554"/>
      <c r="DF184" s="1554"/>
      <c r="DG184" s="1554"/>
      <c r="DH184" s="1554"/>
      <c r="DI184" s="1554"/>
      <c r="DJ184" s="1554"/>
      <c r="DK184" s="1554"/>
      <c r="DL184" s="1554"/>
      <c r="DM184" s="1554"/>
      <c r="DN184" s="1554"/>
      <c r="DO184" s="1554"/>
      <c r="DP184" s="1554"/>
      <c r="DQ184" s="1554"/>
      <c r="DR184" s="1554"/>
    </row>
    <row r="185" customFormat="false" ht="12.75" hidden="false" customHeight="false" outlineLevel="0" collapsed="false">
      <c r="A185" s="1554"/>
      <c r="B185" s="1554"/>
      <c r="C185" s="1554"/>
      <c r="D185" s="1554"/>
      <c r="E185" s="1554"/>
      <c r="F185" s="1554"/>
      <c r="G185" s="1554"/>
      <c r="H185" s="1554"/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554"/>
      <c r="T185" s="1554"/>
      <c r="U185" s="1554"/>
      <c r="V185" s="1554"/>
      <c r="W185" s="1554"/>
      <c r="X185" s="1554"/>
      <c r="Y185" s="1554"/>
      <c r="Z185" s="1554"/>
      <c r="AA185" s="1554"/>
      <c r="AB185" s="1554"/>
      <c r="AC185" s="1554"/>
      <c r="AD185" s="1554"/>
      <c r="AE185" s="1554"/>
      <c r="AF185" s="1554"/>
      <c r="AG185" s="1554"/>
      <c r="AH185" s="1554"/>
      <c r="AI185" s="1554"/>
      <c r="AJ185" s="1554"/>
      <c r="AK185" s="1554"/>
      <c r="AL185" s="1554"/>
      <c r="AM185" s="1554"/>
      <c r="AN185" s="1554"/>
      <c r="AO185" s="1554"/>
      <c r="AP185" s="1554"/>
      <c r="AQ185" s="1554"/>
      <c r="AR185" s="1554"/>
      <c r="AS185" s="1554"/>
      <c r="AT185" s="1554"/>
      <c r="AU185" s="1554"/>
      <c r="AV185" s="1554"/>
      <c r="AW185" s="1554"/>
      <c r="AX185" s="1554"/>
      <c r="AY185" s="1554"/>
      <c r="AZ185" s="1554"/>
      <c r="BA185" s="1554"/>
      <c r="BB185" s="1554"/>
      <c r="BC185" s="1554"/>
      <c r="BD185" s="1554"/>
      <c r="BE185" s="1554"/>
      <c r="BF185" s="1554"/>
      <c r="BG185" s="1554"/>
      <c r="BH185" s="1554"/>
      <c r="BI185" s="1554"/>
      <c r="BJ185" s="1554"/>
      <c r="BK185" s="1554"/>
      <c r="BL185" s="1554"/>
      <c r="BM185" s="1554"/>
      <c r="BN185" s="1554"/>
      <c r="BO185" s="1554"/>
      <c r="BP185" s="1554"/>
      <c r="BQ185" s="1554"/>
      <c r="BR185" s="1554"/>
      <c r="BS185" s="1554"/>
      <c r="BT185" s="1554"/>
      <c r="BU185" s="1554"/>
      <c r="BV185" s="1554"/>
      <c r="BW185" s="1554"/>
      <c r="BX185" s="1554"/>
      <c r="BY185" s="1554"/>
      <c r="BZ185" s="1554"/>
      <c r="CA185" s="1554"/>
      <c r="CB185" s="1554"/>
      <c r="CC185" s="1554"/>
      <c r="CD185" s="1554"/>
      <c r="CE185" s="1554"/>
      <c r="CF185" s="1554"/>
      <c r="CG185" s="1554"/>
      <c r="CH185" s="1554"/>
      <c r="CI185" s="1554"/>
      <c r="CJ185" s="1554"/>
      <c r="CK185" s="1554"/>
      <c r="CL185" s="1554"/>
      <c r="CM185" s="1554"/>
      <c r="CN185" s="1554"/>
      <c r="CO185" s="1554"/>
      <c r="CP185" s="1554"/>
      <c r="CQ185" s="1554"/>
      <c r="CR185" s="1554"/>
      <c r="CS185" s="1554"/>
      <c r="CT185" s="1554"/>
      <c r="CU185" s="1554"/>
      <c r="CV185" s="1554"/>
      <c r="CW185" s="1554"/>
      <c r="CX185" s="1554"/>
      <c r="CY185" s="1554"/>
      <c r="CZ185" s="1554"/>
      <c r="DA185" s="1554"/>
      <c r="DB185" s="1554"/>
      <c r="DC185" s="1554"/>
      <c r="DD185" s="1554"/>
      <c r="DE185" s="1554"/>
      <c r="DF185" s="1554"/>
      <c r="DG185" s="1554"/>
      <c r="DH185" s="1554"/>
      <c r="DI185" s="1554"/>
      <c r="DJ185" s="1554"/>
      <c r="DK185" s="1554"/>
      <c r="DL185" s="1554"/>
      <c r="DM185" s="1554"/>
      <c r="DN185" s="1554"/>
      <c r="DO185" s="1554"/>
      <c r="DP185" s="1554"/>
      <c r="DQ185" s="1554"/>
      <c r="DR185" s="1554"/>
    </row>
    <row r="186" customFormat="false" ht="12.75" hidden="false" customHeight="false" outlineLevel="0" collapsed="false">
      <c r="A186" s="1554"/>
      <c r="B186" s="1554"/>
      <c r="C186" s="1554"/>
      <c r="D186" s="1554"/>
      <c r="E186" s="1554"/>
      <c r="F186" s="1554"/>
      <c r="G186" s="1554"/>
      <c r="H186" s="1554"/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554"/>
      <c r="T186" s="1554"/>
      <c r="U186" s="1554"/>
      <c r="V186" s="1554"/>
      <c r="W186" s="1554"/>
      <c r="X186" s="1554"/>
      <c r="Y186" s="1554"/>
      <c r="Z186" s="1554"/>
      <c r="AA186" s="1554"/>
      <c r="AB186" s="1554"/>
      <c r="AC186" s="1554"/>
      <c r="AD186" s="1554"/>
      <c r="AE186" s="1554"/>
      <c r="AF186" s="1554"/>
      <c r="AG186" s="1554"/>
      <c r="AH186" s="1554"/>
      <c r="AI186" s="1554"/>
      <c r="AJ186" s="1554"/>
      <c r="AK186" s="1554"/>
      <c r="AL186" s="1554"/>
      <c r="AM186" s="1554"/>
      <c r="AN186" s="1554"/>
      <c r="AO186" s="1554"/>
      <c r="AP186" s="1554"/>
      <c r="AQ186" s="1554"/>
      <c r="AR186" s="1554"/>
      <c r="AS186" s="1554"/>
      <c r="AT186" s="1554"/>
      <c r="AU186" s="1554"/>
      <c r="AV186" s="1554"/>
      <c r="AW186" s="1554"/>
      <c r="AX186" s="1554"/>
      <c r="AY186" s="1554"/>
      <c r="AZ186" s="1554"/>
      <c r="BA186" s="1554"/>
      <c r="BB186" s="1554"/>
      <c r="BC186" s="1554"/>
      <c r="BD186" s="1554"/>
      <c r="BE186" s="1554"/>
      <c r="BF186" s="1554"/>
      <c r="BG186" s="1554"/>
      <c r="BH186" s="1554"/>
      <c r="BI186" s="1554"/>
      <c r="BJ186" s="1554"/>
      <c r="BK186" s="1554"/>
      <c r="BL186" s="1554"/>
      <c r="BM186" s="1554"/>
      <c r="BN186" s="1554"/>
      <c r="BO186" s="1554"/>
      <c r="BP186" s="1554"/>
      <c r="BQ186" s="1554"/>
      <c r="BR186" s="1554"/>
      <c r="BS186" s="1554"/>
      <c r="BT186" s="1554"/>
      <c r="BU186" s="1554"/>
      <c r="BV186" s="1554"/>
      <c r="BW186" s="1554"/>
      <c r="BX186" s="1554"/>
      <c r="BY186" s="1554"/>
      <c r="BZ186" s="1554"/>
      <c r="CA186" s="1554"/>
      <c r="CB186" s="1554"/>
      <c r="CC186" s="1554"/>
      <c r="CD186" s="1554"/>
      <c r="CE186" s="1554"/>
      <c r="CF186" s="1554"/>
      <c r="CG186" s="1554"/>
      <c r="CH186" s="1554"/>
      <c r="CI186" s="1554"/>
      <c r="CJ186" s="1554"/>
      <c r="CK186" s="1554"/>
      <c r="CL186" s="1554"/>
      <c r="CM186" s="1554"/>
      <c r="CN186" s="1554"/>
      <c r="CO186" s="1554"/>
      <c r="CP186" s="1554"/>
      <c r="CQ186" s="1554"/>
      <c r="CR186" s="1554"/>
      <c r="CS186" s="1554"/>
      <c r="CT186" s="1554"/>
      <c r="CU186" s="1554"/>
      <c r="CV186" s="1554"/>
      <c r="CW186" s="1554"/>
      <c r="CX186" s="1554"/>
      <c r="CY186" s="1554"/>
      <c r="CZ186" s="1554"/>
      <c r="DA186" s="1554"/>
      <c r="DB186" s="1554"/>
      <c r="DC186" s="1554"/>
      <c r="DD186" s="1554"/>
      <c r="DE186" s="1554"/>
      <c r="DF186" s="1554"/>
      <c r="DG186" s="1554"/>
      <c r="DH186" s="1554"/>
      <c r="DI186" s="1554"/>
      <c r="DJ186" s="1554"/>
      <c r="DK186" s="1554"/>
      <c r="DL186" s="1554"/>
      <c r="DM186" s="1554"/>
      <c r="DN186" s="1554"/>
      <c r="DO186" s="1554"/>
      <c r="DP186" s="1554"/>
      <c r="DQ186" s="1554"/>
      <c r="DR186" s="1554"/>
    </row>
    <row r="187" customFormat="false" ht="12.75" hidden="false" customHeight="false" outlineLevel="0" collapsed="false">
      <c r="A187" s="1554"/>
      <c r="B187" s="1554"/>
      <c r="C187" s="1554"/>
      <c r="D187" s="1554"/>
      <c r="E187" s="1554"/>
      <c r="F187" s="1554"/>
      <c r="G187" s="1554"/>
      <c r="H187" s="1554"/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554"/>
      <c r="T187" s="1554"/>
      <c r="U187" s="1554"/>
      <c r="V187" s="1554"/>
      <c r="W187" s="1554"/>
      <c r="X187" s="1554"/>
      <c r="Y187" s="1554"/>
      <c r="Z187" s="1554"/>
      <c r="AA187" s="1554"/>
      <c r="AB187" s="1554"/>
      <c r="AC187" s="1554"/>
      <c r="AD187" s="1554"/>
      <c r="AE187" s="1554"/>
      <c r="AF187" s="1554"/>
      <c r="AG187" s="1554"/>
      <c r="AH187" s="1554"/>
      <c r="AI187" s="1554"/>
      <c r="AJ187" s="1554"/>
      <c r="AK187" s="1554"/>
      <c r="AL187" s="1554"/>
      <c r="AM187" s="1554"/>
      <c r="AN187" s="1554"/>
      <c r="AO187" s="1554"/>
      <c r="AP187" s="1554"/>
      <c r="AQ187" s="1554"/>
      <c r="AR187" s="1554"/>
      <c r="AS187" s="1554"/>
      <c r="AT187" s="1554"/>
      <c r="AU187" s="1554"/>
      <c r="AV187" s="1554"/>
      <c r="AW187" s="1554"/>
      <c r="AX187" s="1554"/>
      <c r="AY187" s="1554"/>
      <c r="AZ187" s="1554"/>
      <c r="BA187" s="1554"/>
      <c r="BB187" s="1554"/>
      <c r="BC187" s="1554"/>
      <c r="BD187" s="1554"/>
      <c r="BE187" s="1554"/>
      <c r="BF187" s="1554"/>
      <c r="BG187" s="1554"/>
      <c r="BH187" s="1554"/>
      <c r="BI187" s="1554"/>
      <c r="BJ187" s="1554"/>
      <c r="BK187" s="1554"/>
      <c r="BL187" s="1554"/>
      <c r="BM187" s="1554"/>
      <c r="BN187" s="1554"/>
      <c r="BO187" s="1554"/>
      <c r="BP187" s="1554"/>
      <c r="BQ187" s="1554"/>
      <c r="BR187" s="1554"/>
      <c r="BS187" s="1554"/>
      <c r="BT187" s="1554"/>
      <c r="BU187" s="1554"/>
      <c r="BV187" s="1554"/>
      <c r="BW187" s="1554"/>
      <c r="BX187" s="1554"/>
      <c r="BY187" s="1554"/>
      <c r="BZ187" s="1554"/>
      <c r="CA187" s="1554"/>
      <c r="CB187" s="1554"/>
      <c r="CC187" s="1554"/>
      <c r="CD187" s="1554"/>
      <c r="CE187" s="1554"/>
      <c r="CF187" s="1554"/>
      <c r="CG187" s="1554"/>
      <c r="CH187" s="1554"/>
      <c r="CI187" s="1554"/>
      <c r="CJ187" s="1554"/>
      <c r="CK187" s="1554"/>
      <c r="CL187" s="1554"/>
      <c r="CM187" s="1554"/>
      <c r="CN187" s="1554"/>
      <c r="CO187" s="1554"/>
      <c r="CP187" s="1554"/>
      <c r="CQ187" s="1554"/>
      <c r="CR187" s="1554"/>
      <c r="CS187" s="1554"/>
      <c r="CT187" s="1554"/>
      <c r="CU187" s="1554"/>
      <c r="CV187" s="1554"/>
      <c r="CW187" s="1554"/>
      <c r="CX187" s="1554"/>
      <c r="CY187" s="1554"/>
      <c r="CZ187" s="1554"/>
      <c r="DA187" s="1554"/>
      <c r="DB187" s="1554"/>
      <c r="DC187" s="1554"/>
      <c r="DD187" s="1554"/>
      <c r="DE187" s="1554"/>
      <c r="DF187" s="1554"/>
      <c r="DG187" s="1554"/>
      <c r="DH187" s="1554"/>
      <c r="DI187" s="1554"/>
      <c r="DJ187" s="1554"/>
      <c r="DK187" s="1554"/>
      <c r="DL187" s="1554"/>
      <c r="DM187" s="1554"/>
      <c r="DN187" s="1554"/>
      <c r="DO187" s="1554"/>
      <c r="DP187" s="1554"/>
      <c r="DQ187" s="1554"/>
      <c r="DR187" s="1554"/>
    </row>
    <row r="188" customFormat="false" ht="12.75" hidden="false" customHeight="false" outlineLevel="0" collapsed="false">
      <c r="A188" s="1554"/>
      <c r="B188" s="1554"/>
      <c r="C188" s="1554"/>
      <c r="D188" s="1554"/>
      <c r="E188" s="1554"/>
      <c r="F188" s="1554"/>
      <c r="G188" s="1554"/>
      <c r="H188" s="1554"/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554"/>
      <c r="T188" s="1554"/>
      <c r="U188" s="1554"/>
      <c r="V188" s="1554"/>
      <c r="W188" s="1554"/>
      <c r="X188" s="1554"/>
      <c r="Y188" s="1554"/>
      <c r="Z188" s="1554"/>
      <c r="AA188" s="1554"/>
      <c r="AB188" s="1554"/>
      <c r="AC188" s="1554"/>
      <c r="AD188" s="1554"/>
      <c r="AE188" s="1554"/>
      <c r="AF188" s="1554"/>
      <c r="AG188" s="1554"/>
      <c r="AH188" s="1554"/>
      <c r="AI188" s="1554"/>
      <c r="AJ188" s="1554"/>
      <c r="AK188" s="1554"/>
      <c r="AL188" s="1554"/>
      <c r="AM188" s="1554"/>
      <c r="AN188" s="1554"/>
      <c r="AO188" s="1554"/>
      <c r="AP188" s="1554"/>
      <c r="AQ188" s="1554"/>
      <c r="AR188" s="1554"/>
      <c r="AS188" s="1554"/>
      <c r="AT188" s="1554"/>
      <c r="AU188" s="1554"/>
      <c r="AV188" s="1554"/>
      <c r="AW188" s="1554"/>
      <c r="AX188" s="1554"/>
      <c r="AY188" s="1554"/>
      <c r="AZ188" s="1554"/>
      <c r="BA188" s="1554"/>
      <c r="BB188" s="1554"/>
      <c r="BC188" s="1554"/>
      <c r="BD188" s="1554"/>
      <c r="BE188" s="1554"/>
      <c r="BF188" s="1554"/>
      <c r="BG188" s="1554"/>
      <c r="BH188" s="1554"/>
      <c r="BI188" s="1554"/>
      <c r="BJ188" s="1554"/>
      <c r="BK188" s="1554"/>
      <c r="BL188" s="1554"/>
      <c r="BM188" s="1554"/>
      <c r="BN188" s="1554"/>
      <c r="BO188" s="1554"/>
      <c r="BP188" s="1554"/>
      <c r="BQ188" s="1554"/>
      <c r="BR188" s="1554"/>
      <c r="BS188" s="1554"/>
      <c r="BT188" s="1554"/>
      <c r="BU188" s="1554"/>
      <c r="BV188" s="1554"/>
      <c r="BW188" s="1554"/>
      <c r="BX188" s="1554"/>
      <c r="BY188" s="1554"/>
      <c r="BZ188" s="1554"/>
      <c r="CA188" s="1554"/>
      <c r="CB188" s="1554"/>
      <c r="CC188" s="1554"/>
      <c r="CD188" s="1554"/>
      <c r="CE188" s="1554"/>
      <c r="CF188" s="1554"/>
      <c r="CG188" s="1554"/>
      <c r="CH188" s="1554"/>
      <c r="CI188" s="1554"/>
      <c r="CJ188" s="1554"/>
      <c r="CK188" s="1554"/>
      <c r="CL188" s="1554"/>
      <c r="CM188" s="1554"/>
      <c r="CN188" s="1554"/>
      <c r="CO188" s="1554"/>
      <c r="CP188" s="1554"/>
      <c r="CQ188" s="1554"/>
      <c r="CR188" s="1554"/>
      <c r="CS188" s="1554"/>
      <c r="CT188" s="1554"/>
      <c r="CU188" s="1554"/>
      <c r="CV188" s="1554"/>
      <c r="CW188" s="1554"/>
      <c r="CX188" s="1554"/>
      <c r="CY188" s="1554"/>
      <c r="CZ188" s="1554"/>
      <c r="DA188" s="1554"/>
      <c r="DB188" s="1554"/>
      <c r="DC188" s="1554"/>
      <c r="DD188" s="1554"/>
      <c r="DE188" s="1554"/>
      <c r="DF188" s="1554"/>
      <c r="DG188" s="1554"/>
      <c r="DH188" s="1554"/>
      <c r="DI188" s="1554"/>
      <c r="DJ188" s="1554"/>
      <c r="DK188" s="1554"/>
      <c r="DL188" s="1554"/>
      <c r="DM188" s="1554"/>
      <c r="DN188" s="1554"/>
      <c r="DO188" s="1554"/>
      <c r="DP188" s="1554"/>
      <c r="DQ188" s="1554"/>
      <c r="DR188" s="1554"/>
    </row>
    <row r="189" customFormat="false" ht="12.75" hidden="false" customHeight="false" outlineLevel="0" collapsed="false">
      <c r="A189" s="1554"/>
      <c r="B189" s="1554"/>
      <c r="C189" s="1554"/>
      <c r="D189" s="1554"/>
      <c r="E189" s="1554"/>
      <c r="F189" s="1554"/>
      <c r="G189" s="1554"/>
      <c r="H189" s="1554"/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554"/>
      <c r="T189" s="1554"/>
      <c r="U189" s="1554"/>
      <c r="V189" s="1554"/>
      <c r="W189" s="1554"/>
      <c r="X189" s="1554"/>
      <c r="Y189" s="1554"/>
      <c r="Z189" s="1554"/>
      <c r="AA189" s="1554"/>
      <c r="AB189" s="1554"/>
      <c r="AC189" s="1554"/>
      <c r="AD189" s="1554"/>
      <c r="AE189" s="1554"/>
      <c r="AF189" s="1554"/>
      <c r="AG189" s="1554"/>
      <c r="AH189" s="1554"/>
      <c r="AI189" s="1554"/>
      <c r="AJ189" s="1554"/>
      <c r="AK189" s="1554"/>
      <c r="AL189" s="1554"/>
      <c r="AM189" s="1554"/>
      <c r="AN189" s="1554"/>
      <c r="AO189" s="1554"/>
      <c r="AP189" s="1554"/>
      <c r="AQ189" s="1554"/>
      <c r="AR189" s="1554"/>
      <c r="AS189" s="1554"/>
      <c r="AT189" s="1554"/>
      <c r="AU189" s="1554"/>
      <c r="AV189" s="1554"/>
      <c r="AW189" s="1554"/>
      <c r="AX189" s="1554"/>
      <c r="AY189" s="1554"/>
      <c r="AZ189" s="1554"/>
      <c r="BA189" s="1554"/>
      <c r="BB189" s="1554"/>
      <c r="BC189" s="1554"/>
      <c r="BD189" s="1554"/>
      <c r="BE189" s="1554"/>
      <c r="BF189" s="1554"/>
      <c r="BG189" s="1554"/>
      <c r="BH189" s="1554"/>
      <c r="BI189" s="1554"/>
      <c r="BJ189" s="1554"/>
      <c r="BK189" s="1554"/>
      <c r="BL189" s="1554"/>
      <c r="BM189" s="1554"/>
      <c r="BN189" s="1554"/>
      <c r="BO189" s="1554"/>
      <c r="BP189" s="1554"/>
      <c r="BQ189" s="1554"/>
      <c r="BR189" s="1554"/>
      <c r="BS189" s="1554"/>
      <c r="BT189" s="1554"/>
      <c r="BU189" s="1554"/>
      <c r="BV189" s="1554"/>
      <c r="BW189" s="1554"/>
      <c r="BX189" s="1554"/>
      <c r="BY189" s="1554"/>
      <c r="BZ189" s="1554"/>
      <c r="CA189" s="1554"/>
      <c r="CB189" s="1554"/>
      <c r="CC189" s="1554"/>
      <c r="CD189" s="1554"/>
      <c r="CE189" s="1554"/>
      <c r="CF189" s="1554"/>
      <c r="CG189" s="1554"/>
      <c r="CH189" s="1554"/>
      <c r="CI189" s="1554"/>
      <c r="CJ189" s="1554"/>
      <c r="CK189" s="1554"/>
      <c r="CL189" s="1554"/>
      <c r="CM189" s="1554"/>
      <c r="CN189" s="1554"/>
      <c r="CO189" s="1554"/>
      <c r="CP189" s="1554"/>
      <c r="CQ189" s="1554"/>
      <c r="CR189" s="1554"/>
      <c r="CS189" s="1554"/>
      <c r="CT189" s="1554"/>
      <c r="CU189" s="1554"/>
      <c r="CV189" s="1554"/>
      <c r="CW189" s="1554"/>
      <c r="CX189" s="1554"/>
      <c r="CY189" s="1554"/>
      <c r="CZ189" s="1554"/>
      <c r="DA189" s="1554"/>
      <c r="DB189" s="1554"/>
      <c r="DC189" s="1554"/>
      <c r="DD189" s="1554"/>
      <c r="DE189" s="1554"/>
      <c r="DF189" s="1554"/>
      <c r="DG189" s="1554"/>
      <c r="DH189" s="1554"/>
      <c r="DI189" s="1554"/>
      <c r="DJ189" s="1554"/>
      <c r="DK189" s="1554"/>
      <c r="DL189" s="1554"/>
      <c r="DM189" s="1554"/>
      <c r="DN189" s="1554"/>
      <c r="DO189" s="1554"/>
      <c r="DP189" s="1554"/>
      <c r="DQ189" s="1554"/>
      <c r="DR189" s="1554"/>
    </row>
    <row r="190" customFormat="false" ht="12.75" hidden="false" customHeight="false" outlineLevel="0" collapsed="false">
      <c r="A190" s="1554"/>
      <c r="B190" s="1554"/>
      <c r="C190" s="1554"/>
      <c r="D190" s="1554"/>
      <c r="E190" s="1554"/>
      <c r="F190" s="1554"/>
      <c r="G190" s="1554"/>
      <c r="H190" s="1554"/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554"/>
      <c r="T190" s="1554"/>
      <c r="U190" s="1554"/>
      <c r="V190" s="1554"/>
      <c r="W190" s="1554"/>
      <c r="X190" s="1554"/>
      <c r="Y190" s="1554"/>
      <c r="Z190" s="1554"/>
      <c r="AA190" s="1554"/>
      <c r="AB190" s="1554"/>
      <c r="AC190" s="1554"/>
      <c r="AD190" s="1554"/>
      <c r="AE190" s="1554"/>
      <c r="AF190" s="1554"/>
      <c r="AG190" s="1554"/>
      <c r="AH190" s="1554"/>
      <c r="AI190" s="1554"/>
      <c r="AJ190" s="1554"/>
      <c r="AK190" s="1554"/>
      <c r="AL190" s="1554"/>
      <c r="AM190" s="1554"/>
      <c r="AN190" s="1554"/>
      <c r="AO190" s="1554"/>
      <c r="AP190" s="1554"/>
      <c r="AQ190" s="1554"/>
      <c r="AR190" s="1554"/>
      <c r="AS190" s="1554"/>
      <c r="AT190" s="1554"/>
      <c r="AU190" s="1554"/>
      <c r="AV190" s="1554"/>
      <c r="AW190" s="1554"/>
      <c r="AX190" s="1554"/>
      <c r="AY190" s="1554"/>
      <c r="AZ190" s="1554"/>
      <c r="BA190" s="1554"/>
      <c r="BB190" s="1554"/>
      <c r="BC190" s="1554"/>
      <c r="BD190" s="1554"/>
      <c r="BE190" s="1554"/>
      <c r="BF190" s="1554"/>
      <c r="BG190" s="1554"/>
      <c r="BH190" s="1554"/>
      <c r="BI190" s="1554"/>
      <c r="BJ190" s="1554"/>
      <c r="BK190" s="1554"/>
      <c r="BL190" s="1554"/>
      <c r="BM190" s="1554"/>
      <c r="BN190" s="1554"/>
      <c r="BO190" s="1554"/>
      <c r="BP190" s="1554"/>
      <c r="BQ190" s="1554"/>
      <c r="BR190" s="1554"/>
      <c r="BS190" s="1554"/>
      <c r="BT190" s="1554"/>
      <c r="BU190" s="1554"/>
      <c r="BV190" s="1554"/>
      <c r="BW190" s="1554"/>
      <c r="BX190" s="1554"/>
      <c r="BY190" s="1554"/>
      <c r="BZ190" s="1554"/>
      <c r="CA190" s="1554"/>
      <c r="CB190" s="1554"/>
      <c r="CC190" s="1554"/>
      <c r="CD190" s="1554"/>
      <c r="CE190" s="1554"/>
      <c r="CF190" s="1554"/>
      <c r="CG190" s="1554"/>
      <c r="CH190" s="1554"/>
      <c r="CI190" s="1554"/>
      <c r="CJ190" s="1554"/>
      <c r="CK190" s="1554"/>
      <c r="CL190" s="1554"/>
      <c r="CM190" s="1554"/>
      <c r="CN190" s="1554"/>
      <c r="CO190" s="1554"/>
      <c r="CP190" s="1554"/>
      <c r="CQ190" s="1554"/>
      <c r="CR190" s="1554"/>
      <c r="CS190" s="1554"/>
      <c r="CT190" s="1554"/>
      <c r="CU190" s="1554"/>
      <c r="CV190" s="1554"/>
      <c r="CW190" s="1554"/>
      <c r="CX190" s="1554"/>
      <c r="CY190" s="1554"/>
      <c r="CZ190" s="1554"/>
      <c r="DA190" s="1554"/>
      <c r="DB190" s="1554"/>
      <c r="DC190" s="1554"/>
      <c r="DD190" s="1554"/>
      <c r="DE190" s="1554"/>
      <c r="DF190" s="1554"/>
      <c r="DG190" s="1554"/>
      <c r="DH190" s="1554"/>
      <c r="DI190" s="1554"/>
      <c r="DJ190" s="1554"/>
      <c r="DK190" s="1554"/>
      <c r="DL190" s="1554"/>
      <c r="DM190" s="1554"/>
      <c r="DN190" s="1554"/>
      <c r="DO190" s="1554"/>
      <c r="DP190" s="1554"/>
      <c r="DQ190" s="1554"/>
      <c r="DR190" s="1554"/>
    </row>
    <row r="191" customFormat="false" ht="12.75" hidden="false" customHeight="false" outlineLevel="0" collapsed="false">
      <c r="A191" s="1554"/>
      <c r="B191" s="1554"/>
      <c r="C191" s="1554"/>
      <c r="D191" s="1554"/>
      <c r="E191" s="1554"/>
      <c r="F191" s="1554"/>
      <c r="G191" s="1554"/>
      <c r="H191" s="1554"/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554"/>
      <c r="T191" s="1554"/>
      <c r="U191" s="1554"/>
      <c r="V191" s="1554"/>
      <c r="W191" s="1554"/>
      <c r="X191" s="1554"/>
      <c r="Y191" s="1554"/>
      <c r="Z191" s="1554"/>
      <c r="AA191" s="1554"/>
      <c r="AB191" s="1554"/>
      <c r="AC191" s="1554"/>
      <c r="AD191" s="1554"/>
      <c r="AE191" s="1554"/>
      <c r="AF191" s="1554"/>
      <c r="AG191" s="1554"/>
      <c r="AH191" s="1554"/>
      <c r="AI191" s="1554"/>
      <c r="AJ191" s="1554"/>
      <c r="AK191" s="1554"/>
      <c r="AL191" s="1554"/>
      <c r="AM191" s="1554"/>
      <c r="AN191" s="1554"/>
      <c r="AO191" s="1554"/>
      <c r="AP191" s="1554"/>
      <c r="AQ191" s="1554"/>
      <c r="AR191" s="1554"/>
      <c r="AS191" s="1554"/>
      <c r="AT191" s="1554"/>
      <c r="AU191" s="1554"/>
      <c r="AV191" s="1554"/>
      <c r="AW191" s="1554"/>
      <c r="AX191" s="1554"/>
      <c r="AY191" s="1554"/>
      <c r="AZ191" s="1554"/>
      <c r="BA191" s="1554"/>
      <c r="BB191" s="1554"/>
      <c r="BC191" s="1554"/>
      <c r="BD191" s="1554"/>
      <c r="BE191" s="1554"/>
      <c r="BF191" s="1554"/>
      <c r="BG191" s="1554"/>
      <c r="BH191" s="1554"/>
      <c r="BI191" s="1554"/>
      <c r="BJ191" s="1554"/>
      <c r="BK191" s="1554"/>
      <c r="BL191" s="1554"/>
      <c r="BM191" s="1554"/>
      <c r="BN191" s="1554"/>
      <c r="BO191" s="1554"/>
      <c r="BP191" s="1554"/>
      <c r="BQ191" s="1554"/>
      <c r="BR191" s="1554"/>
      <c r="BS191" s="1554"/>
      <c r="BT191" s="1554"/>
      <c r="BU191" s="1554"/>
      <c r="BV191" s="1554"/>
      <c r="BW191" s="1554"/>
      <c r="BX191" s="1554"/>
      <c r="BY191" s="1554"/>
      <c r="BZ191" s="1554"/>
      <c r="CA191" s="1554"/>
      <c r="CB191" s="1554"/>
      <c r="CC191" s="1554"/>
      <c r="CD191" s="1554"/>
      <c r="CE191" s="1554"/>
      <c r="CF191" s="1554"/>
      <c r="CG191" s="1554"/>
      <c r="CH191" s="1554"/>
      <c r="CI191" s="1554"/>
      <c r="CJ191" s="1554"/>
      <c r="CK191" s="1554"/>
      <c r="CL191" s="1554"/>
      <c r="CM191" s="1554"/>
      <c r="CN191" s="1554"/>
      <c r="CO191" s="1554"/>
      <c r="CP191" s="1554"/>
      <c r="CQ191" s="1554"/>
      <c r="CR191" s="1554"/>
      <c r="CS191" s="1554"/>
      <c r="CT191" s="1554"/>
      <c r="CU191" s="1554"/>
      <c r="CV191" s="1554"/>
      <c r="CW191" s="1554"/>
      <c r="CX191" s="1554"/>
      <c r="CY191" s="1554"/>
      <c r="CZ191" s="1554"/>
      <c r="DA191" s="1554"/>
      <c r="DB191" s="1554"/>
      <c r="DC191" s="1554"/>
      <c r="DD191" s="1554"/>
      <c r="DE191" s="1554"/>
      <c r="DF191" s="1554"/>
      <c r="DG191" s="1554"/>
      <c r="DH191" s="1554"/>
      <c r="DI191" s="1554"/>
      <c r="DJ191" s="1554"/>
      <c r="DK191" s="1554"/>
      <c r="DL191" s="1554"/>
      <c r="DM191" s="1554"/>
      <c r="DN191" s="1554"/>
      <c r="DO191" s="1554"/>
      <c r="DP191" s="1554"/>
      <c r="DQ191" s="1554"/>
      <c r="DR191" s="1554"/>
    </row>
    <row r="192" customFormat="false" ht="12.75" hidden="false" customHeight="false" outlineLevel="0" collapsed="false">
      <c r="A192" s="1554"/>
      <c r="B192" s="1554"/>
      <c r="C192" s="1554"/>
      <c r="D192" s="1554"/>
      <c r="E192" s="1554"/>
      <c r="F192" s="1554"/>
      <c r="G192" s="1554"/>
      <c r="H192" s="1554"/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554"/>
      <c r="T192" s="1554"/>
      <c r="U192" s="1554"/>
      <c r="V192" s="1554"/>
      <c r="W192" s="1554"/>
      <c r="X192" s="1554"/>
      <c r="Y192" s="1554"/>
      <c r="Z192" s="1554"/>
      <c r="AA192" s="1554"/>
      <c r="AB192" s="1554"/>
      <c r="AC192" s="1554"/>
      <c r="AD192" s="1554"/>
      <c r="AE192" s="1554"/>
      <c r="AF192" s="1554"/>
      <c r="AG192" s="1554"/>
      <c r="AH192" s="1554"/>
      <c r="AI192" s="1554"/>
      <c r="AJ192" s="1554"/>
      <c r="AK192" s="1554"/>
      <c r="AL192" s="1554"/>
      <c r="AM192" s="1554"/>
      <c r="AN192" s="1554"/>
      <c r="AO192" s="1554"/>
      <c r="AP192" s="1554"/>
      <c r="AQ192" s="1554"/>
      <c r="AR192" s="1554"/>
      <c r="AS192" s="1554"/>
      <c r="AT192" s="1554"/>
      <c r="AU192" s="1554"/>
      <c r="AV192" s="1554"/>
      <c r="AW192" s="1554"/>
      <c r="AX192" s="1554"/>
      <c r="AY192" s="1554"/>
      <c r="AZ192" s="1554"/>
      <c r="BA192" s="1554"/>
      <c r="BB192" s="1554"/>
      <c r="BC192" s="1554"/>
      <c r="BD192" s="1554"/>
      <c r="BE192" s="1554"/>
      <c r="BF192" s="1554"/>
      <c r="BG192" s="1554"/>
      <c r="BH192" s="1554"/>
      <c r="BI192" s="1554"/>
      <c r="BJ192" s="1554"/>
      <c r="BK192" s="1554"/>
      <c r="BL192" s="1554"/>
      <c r="BM192" s="1554"/>
      <c r="BN192" s="1554"/>
      <c r="BO192" s="1554"/>
      <c r="BP192" s="1554"/>
      <c r="BQ192" s="1554"/>
      <c r="BR192" s="1554"/>
      <c r="BS192" s="1554"/>
      <c r="BT192" s="1554"/>
      <c r="BU192" s="1554"/>
      <c r="BV192" s="1554"/>
      <c r="BW192" s="1554"/>
      <c r="BX192" s="1554"/>
      <c r="BY192" s="1554"/>
      <c r="BZ192" s="1554"/>
      <c r="CA192" s="1554"/>
      <c r="CB192" s="1554"/>
      <c r="CC192" s="1554"/>
      <c r="CD192" s="1554"/>
      <c r="CE192" s="1554"/>
      <c r="CF192" s="1554"/>
      <c r="CG192" s="1554"/>
      <c r="CH192" s="1554"/>
      <c r="CI192" s="1554"/>
      <c r="CJ192" s="1554"/>
      <c r="CK192" s="1554"/>
      <c r="CL192" s="1554"/>
      <c r="CM192" s="1554"/>
      <c r="CN192" s="1554"/>
      <c r="CO192" s="1554"/>
      <c r="CP192" s="1554"/>
      <c r="CQ192" s="1554"/>
      <c r="CR192" s="1554"/>
      <c r="CS192" s="1554"/>
      <c r="CT192" s="1554"/>
      <c r="CU192" s="1554"/>
      <c r="CV192" s="1554"/>
      <c r="CW192" s="1554"/>
      <c r="CX192" s="1554"/>
      <c r="CY192" s="1554"/>
      <c r="CZ192" s="1554"/>
      <c r="DA192" s="1554"/>
      <c r="DB192" s="1554"/>
      <c r="DC192" s="1554"/>
      <c r="DD192" s="1554"/>
      <c r="DE192" s="1554"/>
      <c r="DF192" s="1554"/>
      <c r="DG192" s="1554"/>
      <c r="DH192" s="1554"/>
      <c r="DI192" s="1554"/>
      <c r="DJ192" s="1554"/>
      <c r="DK192" s="1554"/>
      <c r="DL192" s="1554"/>
      <c r="DM192" s="1554"/>
      <c r="DN192" s="1554"/>
      <c r="DO192" s="1554"/>
      <c r="DP192" s="1554"/>
      <c r="DQ192" s="1554"/>
      <c r="DR192" s="1554"/>
    </row>
    <row r="193" customFormat="false" ht="12.75" hidden="false" customHeight="false" outlineLevel="0" collapsed="false">
      <c r="A193" s="1554"/>
      <c r="B193" s="1554"/>
      <c r="C193" s="1554"/>
      <c r="D193" s="1554"/>
      <c r="E193" s="1554"/>
      <c r="F193" s="1554"/>
      <c r="G193" s="1554"/>
      <c r="H193" s="1554"/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554"/>
      <c r="T193" s="1554"/>
      <c r="U193" s="1554"/>
      <c r="V193" s="1554"/>
      <c r="W193" s="1554"/>
      <c r="X193" s="1554"/>
      <c r="Y193" s="1554"/>
      <c r="Z193" s="1554"/>
      <c r="AA193" s="1554"/>
      <c r="AB193" s="1554"/>
      <c r="AC193" s="1554"/>
      <c r="AD193" s="1554"/>
      <c r="AE193" s="1554"/>
      <c r="AF193" s="1554"/>
      <c r="AG193" s="1554"/>
      <c r="AH193" s="1554"/>
      <c r="AI193" s="1554"/>
      <c r="AJ193" s="1554"/>
      <c r="AK193" s="1554"/>
      <c r="AL193" s="1554"/>
      <c r="AM193" s="1554"/>
      <c r="AN193" s="1554"/>
      <c r="AO193" s="1554"/>
      <c r="AP193" s="1554"/>
      <c r="AQ193" s="1554"/>
      <c r="AR193" s="1554"/>
      <c r="AS193" s="1554"/>
      <c r="AT193" s="1554"/>
      <c r="AU193" s="1554"/>
      <c r="AV193" s="1554"/>
      <c r="AW193" s="1554"/>
      <c r="AX193" s="1554"/>
      <c r="AY193" s="1554"/>
      <c r="AZ193" s="1554"/>
      <c r="BA193" s="1554"/>
      <c r="BB193" s="1554"/>
      <c r="BC193" s="1554"/>
      <c r="BD193" s="1554"/>
      <c r="BE193" s="1554"/>
      <c r="BF193" s="1554"/>
      <c r="BG193" s="1554"/>
      <c r="BH193" s="1554"/>
      <c r="BI193" s="1554"/>
      <c r="BJ193" s="1554"/>
      <c r="BK193" s="1554"/>
      <c r="BL193" s="1554"/>
      <c r="BM193" s="1554"/>
      <c r="BN193" s="1554"/>
      <c r="BO193" s="1554"/>
      <c r="BP193" s="1554"/>
      <c r="BQ193" s="1554"/>
      <c r="BR193" s="1554"/>
      <c r="BS193" s="1554"/>
      <c r="BT193" s="1554"/>
      <c r="BU193" s="1554"/>
      <c r="BV193" s="1554"/>
      <c r="BW193" s="1554"/>
      <c r="BX193" s="1554"/>
      <c r="BY193" s="1554"/>
      <c r="BZ193" s="1554"/>
      <c r="CA193" s="1554"/>
      <c r="CB193" s="1554"/>
      <c r="CC193" s="1554"/>
      <c r="CD193" s="1554"/>
      <c r="CE193" s="1554"/>
      <c r="CF193" s="1554"/>
      <c r="CG193" s="1554"/>
      <c r="CH193" s="1554"/>
      <c r="CI193" s="1554"/>
      <c r="CJ193" s="1554"/>
      <c r="CK193" s="1554"/>
      <c r="CL193" s="1554"/>
      <c r="CM193" s="1554"/>
      <c r="CN193" s="1554"/>
      <c r="CO193" s="1554"/>
      <c r="CP193" s="1554"/>
      <c r="CQ193" s="1554"/>
      <c r="CR193" s="1554"/>
      <c r="CS193" s="1554"/>
      <c r="CT193" s="1554"/>
      <c r="CU193" s="1554"/>
      <c r="CV193" s="1554"/>
      <c r="CW193" s="1554"/>
      <c r="CX193" s="1554"/>
      <c r="CY193" s="1554"/>
      <c r="CZ193" s="1554"/>
      <c r="DA193" s="1554"/>
      <c r="DB193" s="1554"/>
      <c r="DC193" s="1554"/>
      <c r="DD193" s="1554"/>
      <c r="DE193" s="1554"/>
      <c r="DF193" s="1554"/>
      <c r="DG193" s="1554"/>
      <c r="DH193" s="1554"/>
      <c r="DI193" s="1554"/>
      <c r="DJ193" s="1554"/>
      <c r="DK193" s="1554"/>
      <c r="DL193" s="1554"/>
      <c r="DM193" s="1554"/>
      <c r="DN193" s="1554"/>
      <c r="DO193" s="1554"/>
      <c r="DP193" s="1554"/>
      <c r="DQ193" s="1554"/>
      <c r="DR193" s="1554"/>
    </row>
    <row r="194" customFormat="false" ht="12.75" hidden="false" customHeight="false" outlineLevel="0" collapsed="false">
      <c r="A194" s="1554"/>
      <c r="B194" s="1554"/>
      <c r="C194" s="1554"/>
      <c r="D194" s="1554"/>
      <c r="E194" s="1554"/>
      <c r="F194" s="1554"/>
      <c r="G194" s="1554"/>
      <c r="H194" s="1554"/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554"/>
      <c r="T194" s="1554"/>
      <c r="U194" s="1554"/>
      <c r="V194" s="1554"/>
      <c r="W194" s="1554"/>
      <c r="X194" s="1554"/>
      <c r="Y194" s="1554"/>
      <c r="Z194" s="1554"/>
      <c r="AA194" s="1554"/>
      <c r="AB194" s="1554"/>
      <c r="AC194" s="1554"/>
      <c r="AD194" s="1554"/>
      <c r="AE194" s="1554"/>
      <c r="AF194" s="1554"/>
      <c r="AG194" s="1554"/>
      <c r="AH194" s="1554"/>
      <c r="AI194" s="1554"/>
      <c r="AJ194" s="1554"/>
      <c r="AK194" s="1554"/>
      <c r="AL194" s="1554"/>
      <c r="AM194" s="1554"/>
      <c r="AN194" s="1554"/>
      <c r="AO194" s="1554"/>
      <c r="AP194" s="1554"/>
      <c r="AQ194" s="1554"/>
      <c r="AR194" s="1554"/>
      <c r="AS194" s="1554"/>
      <c r="AT194" s="1554"/>
      <c r="AU194" s="1554"/>
      <c r="AV194" s="1554"/>
      <c r="AW194" s="1554"/>
      <c r="AX194" s="1554"/>
      <c r="AY194" s="1554"/>
      <c r="AZ194" s="1554"/>
      <c r="BA194" s="1554"/>
      <c r="BB194" s="1554"/>
      <c r="BC194" s="1554"/>
      <c r="BD194" s="1554"/>
      <c r="BE194" s="1554"/>
      <c r="BF194" s="1554"/>
      <c r="BG194" s="1554"/>
      <c r="BH194" s="1554"/>
      <c r="BI194" s="1554"/>
      <c r="BJ194" s="1554"/>
      <c r="BK194" s="1554"/>
      <c r="BL194" s="1554"/>
      <c r="BM194" s="1554"/>
      <c r="BN194" s="1554"/>
      <c r="BO194" s="1554"/>
      <c r="BP194" s="1554"/>
      <c r="BQ194" s="1554"/>
      <c r="BR194" s="1554"/>
      <c r="BS194" s="1554"/>
      <c r="BT194" s="1554"/>
      <c r="BU194" s="1554"/>
      <c r="BV194" s="1554"/>
      <c r="BW194" s="1554"/>
      <c r="BX194" s="1554"/>
      <c r="BY194" s="1554"/>
      <c r="BZ194" s="1554"/>
      <c r="CA194" s="1554"/>
      <c r="CB194" s="1554"/>
      <c r="CC194" s="1554"/>
      <c r="CD194" s="1554"/>
      <c r="CE194" s="1554"/>
      <c r="CF194" s="1554"/>
      <c r="CG194" s="1554"/>
      <c r="CH194" s="1554"/>
      <c r="CI194" s="1554"/>
      <c r="CJ194" s="1554"/>
      <c r="CK194" s="1554"/>
      <c r="CL194" s="1554"/>
      <c r="CM194" s="1554"/>
      <c r="CN194" s="1554"/>
      <c r="CO194" s="1554"/>
      <c r="CP194" s="1554"/>
      <c r="CQ194" s="1554"/>
      <c r="CR194" s="1554"/>
      <c r="CS194" s="1554"/>
      <c r="CT194" s="1554"/>
      <c r="CU194" s="1554"/>
      <c r="CV194" s="1554"/>
      <c r="CW194" s="1554"/>
      <c r="CX194" s="1554"/>
      <c r="CY194" s="1554"/>
      <c r="CZ194" s="1554"/>
      <c r="DA194" s="1554"/>
      <c r="DB194" s="1554"/>
      <c r="DC194" s="1554"/>
      <c r="DD194" s="1554"/>
      <c r="DE194" s="1554"/>
      <c r="DF194" s="1554"/>
      <c r="DG194" s="1554"/>
      <c r="DH194" s="1554"/>
      <c r="DI194" s="1554"/>
      <c r="DJ194" s="1554"/>
      <c r="DK194" s="1554"/>
      <c r="DL194" s="1554"/>
      <c r="DM194" s="1554"/>
      <c r="DN194" s="1554"/>
      <c r="DO194" s="1554"/>
      <c r="DP194" s="1554"/>
      <c r="DQ194" s="1554"/>
      <c r="DR194" s="1554"/>
    </row>
    <row r="195" customFormat="false" ht="12.75" hidden="false" customHeight="false" outlineLevel="0" collapsed="false">
      <c r="A195" s="1554"/>
      <c r="B195" s="1554"/>
      <c r="C195" s="1554"/>
      <c r="D195" s="1554"/>
      <c r="E195" s="1554"/>
      <c r="F195" s="1554"/>
      <c r="G195" s="1554"/>
      <c r="H195" s="1554"/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554"/>
      <c r="T195" s="1554"/>
      <c r="U195" s="1554"/>
      <c r="V195" s="1554"/>
      <c r="W195" s="1554"/>
      <c r="X195" s="1554"/>
      <c r="Y195" s="1554"/>
      <c r="Z195" s="1554"/>
      <c r="AA195" s="1554"/>
      <c r="AB195" s="1554"/>
      <c r="AC195" s="1554"/>
      <c r="AD195" s="1554"/>
      <c r="AE195" s="1554"/>
      <c r="AF195" s="1554"/>
      <c r="AG195" s="1554"/>
      <c r="AH195" s="1554"/>
      <c r="AI195" s="1554"/>
      <c r="AJ195" s="1554"/>
      <c r="AK195" s="1554"/>
      <c r="AL195" s="1554"/>
      <c r="AM195" s="1554"/>
      <c r="AN195" s="1554"/>
      <c r="AO195" s="1554"/>
      <c r="AP195" s="1554"/>
      <c r="AQ195" s="1554"/>
      <c r="AR195" s="1554"/>
      <c r="AS195" s="1554"/>
      <c r="AT195" s="1554"/>
      <c r="AU195" s="1554"/>
      <c r="AV195" s="1554"/>
      <c r="AW195" s="1554"/>
      <c r="AX195" s="1554"/>
      <c r="AY195" s="1554"/>
      <c r="AZ195" s="1554"/>
      <c r="BA195" s="1554"/>
      <c r="BB195" s="1554"/>
      <c r="BC195" s="1554"/>
      <c r="BD195" s="1554"/>
      <c r="BE195" s="1554"/>
      <c r="BF195" s="1554"/>
      <c r="BG195" s="1554"/>
      <c r="BH195" s="1554"/>
      <c r="BI195" s="1554"/>
      <c r="BJ195" s="1554"/>
      <c r="BK195" s="1554"/>
      <c r="BL195" s="1554"/>
      <c r="BM195" s="1554"/>
      <c r="BN195" s="1554"/>
      <c r="BO195" s="1554"/>
      <c r="BP195" s="1554"/>
      <c r="BQ195" s="1554"/>
      <c r="BR195" s="1554"/>
      <c r="BS195" s="1554"/>
      <c r="BT195" s="1554"/>
      <c r="BU195" s="1554"/>
      <c r="BV195" s="1554"/>
      <c r="BW195" s="1554"/>
      <c r="BX195" s="1554"/>
      <c r="BY195" s="1554"/>
      <c r="BZ195" s="1554"/>
      <c r="CA195" s="1554"/>
      <c r="CB195" s="1554"/>
      <c r="CC195" s="1554"/>
      <c r="CD195" s="1554"/>
      <c r="CE195" s="1554"/>
      <c r="CF195" s="1554"/>
      <c r="CG195" s="1554"/>
      <c r="CH195" s="1554"/>
      <c r="CI195" s="1554"/>
      <c r="CJ195" s="1554"/>
      <c r="CK195" s="1554"/>
      <c r="CL195" s="1554"/>
      <c r="CM195" s="1554"/>
      <c r="CN195" s="1554"/>
      <c r="CO195" s="1554"/>
      <c r="CP195" s="1554"/>
      <c r="CQ195" s="1554"/>
      <c r="CR195" s="1554"/>
      <c r="CS195" s="1554"/>
      <c r="CT195" s="1554"/>
      <c r="CU195" s="1554"/>
      <c r="CV195" s="1554"/>
      <c r="CW195" s="1554"/>
      <c r="CX195" s="1554"/>
      <c r="CY195" s="1554"/>
      <c r="CZ195" s="1554"/>
      <c r="DA195" s="1554"/>
      <c r="DB195" s="1554"/>
      <c r="DC195" s="1554"/>
      <c r="DD195" s="1554"/>
      <c r="DE195" s="1554"/>
      <c r="DF195" s="1554"/>
      <c r="DG195" s="1554"/>
      <c r="DH195" s="1554"/>
      <c r="DI195" s="1554"/>
      <c r="DJ195" s="1554"/>
      <c r="DK195" s="1554"/>
      <c r="DL195" s="1554"/>
      <c r="DM195" s="1554"/>
      <c r="DN195" s="1554"/>
      <c r="DO195" s="1554"/>
      <c r="DP195" s="1554"/>
      <c r="DQ195" s="1554"/>
      <c r="DR195" s="1554"/>
    </row>
    <row r="196" customFormat="false" ht="12.75" hidden="false" customHeight="false" outlineLevel="0" collapsed="false">
      <c r="A196" s="1554"/>
      <c r="B196" s="1554"/>
      <c r="C196" s="1554"/>
      <c r="D196" s="1554"/>
      <c r="E196" s="1554"/>
      <c r="F196" s="1554"/>
      <c r="G196" s="1554"/>
      <c r="H196" s="1554"/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554"/>
      <c r="T196" s="1554"/>
      <c r="U196" s="1554"/>
      <c r="V196" s="1554"/>
      <c r="W196" s="1554"/>
      <c r="X196" s="1554"/>
      <c r="Y196" s="1554"/>
      <c r="Z196" s="1554"/>
      <c r="AA196" s="1554"/>
      <c r="AB196" s="1554"/>
      <c r="AC196" s="1554"/>
      <c r="AD196" s="1554"/>
      <c r="AE196" s="1554"/>
      <c r="AF196" s="1554"/>
      <c r="AG196" s="1554"/>
      <c r="AH196" s="1554"/>
      <c r="AI196" s="1554"/>
      <c r="AJ196" s="1554"/>
      <c r="AK196" s="1554"/>
      <c r="AL196" s="1554"/>
      <c r="AM196" s="1554"/>
      <c r="AN196" s="1554"/>
      <c r="AO196" s="1554"/>
      <c r="AP196" s="1554"/>
      <c r="AQ196" s="1554"/>
      <c r="AR196" s="1554"/>
      <c r="AS196" s="1554"/>
      <c r="AT196" s="1554"/>
      <c r="AU196" s="1554"/>
      <c r="AV196" s="1554"/>
      <c r="AW196" s="1554"/>
      <c r="AX196" s="1554"/>
      <c r="AY196" s="1554"/>
      <c r="AZ196" s="1554"/>
      <c r="BA196" s="1554"/>
      <c r="BB196" s="1554"/>
      <c r="BC196" s="1554"/>
      <c r="BD196" s="1554"/>
      <c r="BE196" s="1554"/>
      <c r="BF196" s="1554"/>
      <c r="BG196" s="1554"/>
      <c r="BH196" s="1554"/>
      <c r="BI196" s="1554"/>
      <c r="BJ196" s="1554"/>
      <c r="BK196" s="1554"/>
      <c r="BL196" s="1554"/>
      <c r="BM196" s="1554"/>
      <c r="BN196" s="1554"/>
      <c r="BO196" s="1554"/>
      <c r="BP196" s="1554"/>
      <c r="BQ196" s="1554"/>
      <c r="BR196" s="1554"/>
      <c r="BS196" s="1554"/>
      <c r="BT196" s="1554"/>
      <c r="BU196" s="1554"/>
      <c r="BV196" s="1554"/>
      <c r="BW196" s="1554"/>
      <c r="BX196" s="1554"/>
      <c r="BY196" s="1554"/>
      <c r="BZ196" s="1554"/>
      <c r="CA196" s="1554"/>
      <c r="CB196" s="1554"/>
      <c r="CC196" s="1554"/>
      <c r="CD196" s="1554"/>
      <c r="CE196" s="1554"/>
      <c r="CF196" s="1554"/>
      <c r="CG196" s="1554"/>
      <c r="CH196" s="1554"/>
      <c r="CI196" s="1554"/>
      <c r="CJ196" s="1554"/>
      <c r="CK196" s="1554"/>
      <c r="CL196" s="1554"/>
      <c r="CM196" s="1554"/>
      <c r="CN196" s="1554"/>
      <c r="CO196" s="1554"/>
      <c r="CP196" s="1554"/>
      <c r="CQ196" s="1554"/>
      <c r="CR196" s="1554"/>
      <c r="CS196" s="1554"/>
      <c r="CT196" s="1554"/>
      <c r="CU196" s="1554"/>
      <c r="CV196" s="1554"/>
      <c r="CW196" s="1554"/>
      <c r="CX196" s="1554"/>
      <c r="CY196" s="1554"/>
      <c r="CZ196" s="1554"/>
      <c r="DA196" s="1554"/>
      <c r="DB196" s="1554"/>
      <c r="DC196" s="1554"/>
      <c r="DD196" s="1554"/>
      <c r="DE196" s="1554"/>
      <c r="DF196" s="1554"/>
      <c r="DG196" s="1554"/>
      <c r="DH196" s="1554"/>
      <c r="DI196" s="1554"/>
      <c r="DJ196" s="1554"/>
      <c r="DK196" s="1554"/>
      <c r="DL196" s="1554"/>
      <c r="DM196" s="1554"/>
      <c r="DN196" s="1554"/>
      <c r="DO196" s="1554"/>
      <c r="DP196" s="1554"/>
      <c r="DQ196" s="1554"/>
      <c r="DR196" s="1554"/>
    </row>
    <row r="197" customFormat="false" ht="12.75" hidden="false" customHeight="false" outlineLevel="0" collapsed="false">
      <c r="A197" s="1554"/>
      <c r="B197" s="1554"/>
      <c r="C197" s="1554"/>
      <c r="D197" s="1554"/>
      <c r="E197" s="1554"/>
      <c r="F197" s="1554"/>
      <c r="G197" s="1554"/>
      <c r="H197" s="1554"/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554"/>
      <c r="T197" s="1554"/>
      <c r="U197" s="1554"/>
      <c r="V197" s="1554"/>
      <c r="W197" s="1554"/>
      <c r="X197" s="1554"/>
      <c r="Y197" s="1554"/>
      <c r="Z197" s="1554"/>
      <c r="AA197" s="1554"/>
      <c r="AB197" s="1554"/>
      <c r="AC197" s="1554"/>
      <c r="AD197" s="1554"/>
      <c r="AE197" s="1554"/>
      <c r="AF197" s="1554"/>
      <c r="AG197" s="1554"/>
      <c r="AH197" s="1554"/>
      <c r="AI197" s="1554"/>
      <c r="AJ197" s="1554"/>
      <c r="AK197" s="1554"/>
      <c r="AL197" s="1554"/>
      <c r="AM197" s="1554"/>
      <c r="AN197" s="1554"/>
      <c r="AO197" s="1554"/>
      <c r="AP197" s="1554"/>
      <c r="AQ197" s="1554"/>
      <c r="AR197" s="1554"/>
      <c r="AS197" s="1554"/>
      <c r="AT197" s="1554"/>
      <c r="AU197" s="1554"/>
      <c r="AV197" s="1554"/>
      <c r="AW197" s="1554"/>
      <c r="AX197" s="1554"/>
      <c r="AY197" s="1554"/>
      <c r="AZ197" s="1554"/>
      <c r="BA197" s="1554"/>
      <c r="BB197" s="1554"/>
      <c r="BC197" s="1554"/>
      <c r="BD197" s="1554"/>
      <c r="BE197" s="1554"/>
      <c r="BF197" s="1554"/>
      <c r="BG197" s="1554"/>
      <c r="BH197" s="1554"/>
      <c r="BI197" s="1554"/>
      <c r="BJ197" s="1554"/>
      <c r="BK197" s="1554"/>
      <c r="BL197" s="1554"/>
      <c r="BM197" s="1554"/>
      <c r="BN197" s="1554"/>
      <c r="BO197" s="1554"/>
      <c r="BP197" s="1554"/>
      <c r="BQ197" s="1554"/>
      <c r="BR197" s="1554"/>
      <c r="BS197" s="1554"/>
      <c r="BT197" s="1554"/>
      <c r="BU197" s="1554"/>
      <c r="BV197" s="1554"/>
      <c r="BW197" s="1554"/>
      <c r="BX197" s="1554"/>
      <c r="BY197" s="1554"/>
      <c r="BZ197" s="1554"/>
      <c r="CA197" s="1554"/>
      <c r="CB197" s="1554"/>
      <c r="CC197" s="1554"/>
      <c r="CD197" s="1554"/>
      <c r="CE197" s="1554"/>
      <c r="CF197" s="1554"/>
      <c r="CG197" s="1554"/>
      <c r="CH197" s="1554"/>
      <c r="CI197" s="1554"/>
      <c r="CJ197" s="1554"/>
      <c r="CK197" s="1554"/>
      <c r="CL197" s="1554"/>
      <c r="CM197" s="1554"/>
      <c r="CN197" s="1554"/>
      <c r="CO197" s="1554"/>
      <c r="CP197" s="1554"/>
      <c r="CQ197" s="1554"/>
      <c r="CR197" s="1554"/>
      <c r="CS197" s="1554"/>
      <c r="CT197" s="1554"/>
      <c r="CU197" s="1554"/>
      <c r="CV197" s="1554"/>
      <c r="CW197" s="1554"/>
      <c r="CX197" s="1554"/>
      <c r="CY197" s="1554"/>
      <c r="CZ197" s="1554"/>
      <c r="DA197" s="1554"/>
      <c r="DB197" s="1554"/>
      <c r="DC197" s="1554"/>
      <c r="DD197" s="1554"/>
      <c r="DE197" s="1554"/>
      <c r="DF197" s="1554"/>
      <c r="DG197" s="1554"/>
      <c r="DH197" s="1554"/>
      <c r="DI197" s="1554"/>
      <c r="DJ197" s="1554"/>
      <c r="DK197" s="1554"/>
      <c r="DL197" s="1554"/>
      <c r="DM197" s="1554"/>
      <c r="DN197" s="1554"/>
      <c r="DO197" s="1554"/>
      <c r="DP197" s="1554"/>
      <c r="DQ197" s="1554"/>
      <c r="DR197" s="1554"/>
    </row>
    <row r="198" customFormat="false" ht="12.75" hidden="false" customHeight="false" outlineLevel="0" collapsed="false">
      <c r="A198" s="1554"/>
      <c r="B198" s="1554"/>
      <c r="C198" s="1554"/>
      <c r="D198" s="1554"/>
      <c r="E198" s="1554"/>
      <c r="F198" s="1554"/>
      <c r="G198" s="1554"/>
      <c r="H198" s="1554"/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554"/>
      <c r="T198" s="1554"/>
      <c r="U198" s="1554"/>
      <c r="V198" s="1554"/>
      <c r="W198" s="1554"/>
      <c r="X198" s="1554"/>
      <c r="Y198" s="1554"/>
      <c r="Z198" s="1554"/>
      <c r="AA198" s="1554"/>
      <c r="AB198" s="1554"/>
      <c r="AC198" s="1554"/>
      <c r="AD198" s="1554"/>
      <c r="AE198" s="1554"/>
      <c r="AF198" s="1554"/>
      <c r="AG198" s="1554"/>
      <c r="AH198" s="1554"/>
      <c r="AI198" s="1554"/>
      <c r="AJ198" s="1554"/>
      <c r="AK198" s="1554"/>
      <c r="AL198" s="1554"/>
      <c r="AM198" s="1554"/>
      <c r="AN198" s="1554"/>
      <c r="AO198" s="1554"/>
      <c r="AP198" s="1554"/>
      <c r="AQ198" s="1554"/>
      <c r="AR198" s="1554"/>
      <c r="AS198" s="1554"/>
      <c r="AT198" s="1554"/>
      <c r="AU198" s="1554"/>
      <c r="AV198" s="1554"/>
      <c r="AW198" s="1554"/>
      <c r="AX198" s="1554"/>
      <c r="AY198" s="1554"/>
      <c r="AZ198" s="1554"/>
      <c r="BA198" s="1554"/>
      <c r="BB198" s="1554"/>
      <c r="BC198" s="1554"/>
      <c r="BD198" s="1554"/>
      <c r="BE198" s="1554"/>
      <c r="BF198" s="1554"/>
      <c r="BG198" s="1554"/>
      <c r="BH198" s="1554"/>
      <c r="BI198" s="1554"/>
      <c r="BJ198" s="1554"/>
      <c r="BK198" s="1554"/>
      <c r="BL198" s="1554"/>
      <c r="BM198" s="1554"/>
      <c r="BN198" s="1554"/>
      <c r="BO198" s="1554"/>
      <c r="BP198" s="1554"/>
      <c r="BQ198" s="1554"/>
      <c r="BR198" s="1554"/>
      <c r="BS198" s="1554"/>
      <c r="BT198" s="1554"/>
      <c r="BU198" s="1554"/>
      <c r="BV198" s="1554"/>
      <c r="BW198" s="1554"/>
      <c r="BX198" s="1554"/>
      <c r="BY198" s="1554"/>
      <c r="BZ198" s="1554"/>
      <c r="CA198" s="1554"/>
      <c r="CB198" s="1554"/>
      <c r="CC198" s="1554"/>
      <c r="CD198" s="1554"/>
      <c r="CE198" s="1554"/>
      <c r="CF198" s="1554"/>
      <c r="CG198" s="1554"/>
      <c r="CH198" s="1554"/>
      <c r="CI198" s="1554"/>
      <c r="CJ198" s="1554"/>
      <c r="CK198" s="1554"/>
      <c r="CL198" s="1554"/>
      <c r="CM198" s="1554"/>
      <c r="CN198" s="1554"/>
      <c r="CO198" s="1554"/>
      <c r="CP198" s="1554"/>
      <c r="CQ198" s="1554"/>
      <c r="CR198" s="1554"/>
      <c r="CS198" s="1554"/>
      <c r="CT198" s="1554"/>
      <c r="CU198" s="1554"/>
      <c r="CV198" s="1554"/>
      <c r="CW198" s="1554"/>
      <c r="CX198" s="1554"/>
      <c r="CY198" s="1554"/>
      <c r="CZ198" s="1554"/>
      <c r="DA198" s="1554"/>
      <c r="DB198" s="1554"/>
      <c r="DC198" s="1554"/>
      <c r="DD198" s="1554"/>
      <c r="DE198" s="1554"/>
      <c r="DF198" s="1554"/>
      <c r="DG198" s="1554"/>
      <c r="DH198" s="1554"/>
      <c r="DI198" s="1554"/>
      <c r="DJ198" s="1554"/>
      <c r="DK198" s="1554"/>
      <c r="DL198" s="1554"/>
      <c r="DM198" s="1554"/>
      <c r="DN198" s="1554"/>
      <c r="DO198" s="1554"/>
      <c r="DP198" s="1554"/>
      <c r="DQ198" s="1554"/>
      <c r="DR198" s="1554"/>
    </row>
    <row r="199" customFormat="false" ht="12.75" hidden="false" customHeight="false" outlineLevel="0" collapsed="false">
      <c r="A199" s="1554"/>
      <c r="B199" s="1554"/>
      <c r="C199" s="1554"/>
      <c r="D199" s="1554"/>
      <c r="E199" s="1554"/>
      <c r="F199" s="1554"/>
      <c r="G199" s="1554"/>
      <c r="H199" s="1554"/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554"/>
      <c r="T199" s="1554"/>
      <c r="U199" s="1554"/>
      <c r="V199" s="1554"/>
      <c r="W199" s="1554"/>
      <c r="X199" s="1554"/>
      <c r="Y199" s="1554"/>
      <c r="Z199" s="1554"/>
      <c r="AA199" s="1554"/>
      <c r="AB199" s="1554"/>
      <c r="AC199" s="1554"/>
      <c r="AD199" s="1554"/>
      <c r="AE199" s="1554"/>
      <c r="AF199" s="1554"/>
      <c r="AG199" s="1554"/>
      <c r="AH199" s="1554"/>
      <c r="AI199" s="1554"/>
      <c r="AJ199" s="1554"/>
      <c r="AK199" s="1554"/>
      <c r="AL199" s="1554"/>
      <c r="AM199" s="1554"/>
      <c r="AN199" s="1554"/>
      <c r="AO199" s="1554"/>
      <c r="AP199" s="1554"/>
      <c r="AQ199" s="1554"/>
      <c r="AR199" s="1554"/>
      <c r="AS199" s="1554"/>
      <c r="AT199" s="1554"/>
      <c r="AU199" s="1554"/>
      <c r="AV199" s="1554"/>
      <c r="AW199" s="1554"/>
      <c r="AX199" s="1554"/>
      <c r="AY199" s="1554"/>
      <c r="AZ199" s="1554"/>
      <c r="BA199" s="1554"/>
      <c r="BB199" s="1554"/>
      <c r="BC199" s="1554"/>
      <c r="BD199" s="1554"/>
      <c r="BE199" s="1554"/>
      <c r="BF199" s="1554"/>
      <c r="BG199" s="1554"/>
      <c r="BH199" s="1554"/>
      <c r="BI199" s="1554"/>
      <c r="BJ199" s="1554"/>
      <c r="BK199" s="1554"/>
      <c r="BL199" s="1554"/>
      <c r="BM199" s="1554"/>
      <c r="BN199" s="1554"/>
      <c r="BO199" s="1554"/>
      <c r="BP199" s="1554"/>
      <c r="BQ199" s="1554"/>
      <c r="BR199" s="1554"/>
      <c r="BS199" s="1554"/>
      <c r="BT199" s="1554"/>
      <c r="BU199" s="1554"/>
      <c r="BV199" s="1554"/>
      <c r="BW199" s="1554"/>
      <c r="BX199" s="1554"/>
      <c r="BY199" s="1554"/>
      <c r="BZ199" s="1554"/>
      <c r="CA199" s="1554"/>
      <c r="CB199" s="1554"/>
      <c r="CC199" s="1554"/>
      <c r="CD199" s="1554"/>
      <c r="CE199" s="1554"/>
      <c r="CF199" s="1554"/>
      <c r="CG199" s="1554"/>
      <c r="CH199" s="1554"/>
      <c r="CI199" s="1554"/>
      <c r="CJ199" s="1554"/>
      <c r="CK199" s="1554"/>
      <c r="CL199" s="1554"/>
      <c r="CM199" s="1554"/>
      <c r="CN199" s="1554"/>
      <c r="CO199" s="1554"/>
      <c r="CP199" s="1554"/>
      <c r="CQ199" s="1554"/>
      <c r="CR199" s="1554"/>
      <c r="CS199" s="1554"/>
      <c r="CT199" s="1554"/>
      <c r="CU199" s="1554"/>
      <c r="CV199" s="1554"/>
      <c r="CW199" s="1554"/>
      <c r="CX199" s="1554"/>
      <c r="CY199" s="1554"/>
      <c r="CZ199" s="1554"/>
      <c r="DA199" s="1554"/>
      <c r="DB199" s="1554"/>
      <c r="DC199" s="1554"/>
      <c r="DD199" s="1554"/>
      <c r="DE199" s="1554"/>
      <c r="DF199" s="1554"/>
      <c r="DG199" s="1554"/>
      <c r="DH199" s="1554"/>
      <c r="DI199" s="1554"/>
      <c r="DJ199" s="1554"/>
      <c r="DK199" s="1554"/>
      <c r="DL199" s="1554"/>
      <c r="DM199" s="1554"/>
      <c r="DN199" s="1554"/>
      <c r="DO199" s="1554"/>
      <c r="DP199" s="1554"/>
      <c r="DQ199" s="1554"/>
      <c r="DR199" s="1554"/>
    </row>
    <row r="200" customFormat="false" ht="12.75" hidden="false" customHeight="false" outlineLevel="0" collapsed="false">
      <c r="A200" s="1554"/>
      <c r="B200" s="1554"/>
      <c r="C200" s="1554"/>
      <c r="D200" s="1554"/>
      <c r="E200" s="1554"/>
      <c r="F200" s="1554"/>
      <c r="G200" s="1554"/>
      <c r="H200" s="1554"/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554"/>
      <c r="T200" s="1554"/>
      <c r="U200" s="1554"/>
      <c r="V200" s="1554"/>
      <c r="W200" s="1554"/>
      <c r="X200" s="1554"/>
      <c r="Y200" s="1554"/>
      <c r="Z200" s="1554"/>
      <c r="AA200" s="1554"/>
      <c r="AB200" s="1554"/>
      <c r="AC200" s="1554"/>
      <c r="AD200" s="1554"/>
      <c r="AE200" s="1554"/>
      <c r="AF200" s="1554"/>
      <c r="AG200" s="1554"/>
      <c r="AH200" s="1554"/>
      <c r="AI200" s="1554"/>
      <c r="AJ200" s="1554"/>
      <c r="AK200" s="1554"/>
      <c r="AL200" s="1554"/>
      <c r="AM200" s="1554"/>
      <c r="AN200" s="1554"/>
      <c r="AO200" s="1554"/>
      <c r="AP200" s="1554"/>
      <c r="AQ200" s="1554"/>
      <c r="AR200" s="1554"/>
      <c r="AS200" s="1554"/>
      <c r="AT200" s="1554"/>
      <c r="AU200" s="1554"/>
      <c r="AV200" s="1554"/>
      <c r="AW200" s="1554"/>
      <c r="AX200" s="1554"/>
      <c r="AY200" s="1554"/>
      <c r="AZ200" s="1554"/>
      <c r="BA200" s="1554"/>
      <c r="BB200" s="1554"/>
      <c r="BC200" s="1554"/>
      <c r="BD200" s="1554"/>
      <c r="BE200" s="1554"/>
      <c r="BF200" s="1554"/>
      <c r="BG200" s="1554"/>
      <c r="BH200" s="1554"/>
      <c r="BI200" s="1554"/>
      <c r="BJ200" s="1554"/>
      <c r="BK200" s="1554"/>
      <c r="BL200" s="1554"/>
      <c r="BM200" s="1554"/>
      <c r="BN200" s="1554"/>
      <c r="BO200" s="1554"/>
      <c r="BP200" s="1554"/>
      <c r="BQ200" s="1554"/>
      <c r="BR200" s="1554"/>
      <c r="BS200" s="1554"/>
      <c r="BT200" s="1554"/>
      <c r="BU200" s="1554"/>
      <c r="BV200" s="1554"/>
      <c r="BW200" s="1554"/>
      <c r="BX200" s="1554"/>
      <c r="BY200" s="1554"/>
      <c r="BZ200" s="1554"/>
      <c r="CA200" s="1554"/>
      <c r="CB200" s="1554"/>
      <c r="CC200" s="1554"/>
      <c r="CD200" s="1554"/>
      <c r="CE200" s="1554"/>
      <c r="CF200" s="1554"/>
      <c r="CG200" s="1554"/>
      <c r="CH200" s="1554"/>
      <c r="CI200" s="1554"/>
      <c r="CJ200" s="1554"/>
      <c r="CK200" s="1554"/>
      <c r="CL200" s="1554"/>
      <c r="CM200" s="1554"/>
      <c r="CN200" s="1554"/>
      <c r="CO200" s="1554"/>
      <c r="CP200" s="1554"/>
      <c r="CQ200" s="1554"/>
      <c r="CR200" s="1554"/>
      <c r="CS200" s="1554"/>
      <c r="CT200" s="1554"/>
      <c r="CU200" s="1554"/>
      <c r="CV200" s="1554"/>
      <c r="CW200" s="1554"/>
      <c r="CX200" s="1554"/>
      <c r="CY200" s="1554"/>
      <c r="CZ200" s="1554"/>
      <c r="DA200" s="1554"/>
      <c r="DB200" s="1554"/>
      <c r="DC200" s="1554"/>
      <c r="DD200" s="1554"/>
      <c r="DE200" s="1554"/>
      <c r="DF200" s="1554"/>
      <c r="DG200" s="1554"/>
      <c r="DH200" s="1554"/>
      <c r="DI200" s="1554"/>
      <c r="DJ200" s="1554"/>
      <c r="DK200" s="1554"/>
      <c r="DL200" s="1554"/>
      <c r="DM200" s="1554"/>
      <c r="DN200" s="1554"/>
      <c r="DO200" s="1554"/>
      <c r="DP200" s="1554"/>
      <c r="DQ200" s="1554"/>
      <c r="DR200" s="1554"/>
    </row>
    <row r="201" customFormat="false" ht="12.75" hidden="false" customHeight="false" outlineLevel="0" collapsed="false">
      <c r="A201" s="1554"/>
      <c r="B201" s="1554"/>
      <c r="C201" s="1554"/>
      <c r="D201" s="1554"/>
      <c r="E201" s="1554"/>
      <c r="F201" s="1554"/>
      <c r="G201" s="1554"/>
      <c r="H201" s="1554"/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554"/>
      <c r="T201" s="1554"/>
      <c r="U201" s="1554"/>
      <c r="V201" s="1554"/>
      <c r="W201" s="1554"/>
      <c r="X201" s="1554"/>
      <c r="Y201" s="1554"/>
      <c r="Z201" s="1554"/>
      <c r="AA201" s="1554"/>
      <c r="AB201" s="1554"/>
      <c r="AC201" s="1554"/>
      <c r="AD201" s="1554"/>
      <c r="AE201" s="1554"/>
      <c r="AF201" s="1554"/>
      <c r="AG201" s="1554"/>
      <c r="AH201" s="1554"/>
      <c r="AI201" s="1554"/>
      <c r="AJ201" s="1554"/>
      <c r="AK201" s="1554"/>
      <c r="AL201" s="1554"/>
      <c r="AM201" s="1554"/>
      <c r="AN201" s="1554"/>
      <c r="AO201" s="1554"/>
      <c r="AP201" s="1554"/>
      <c r="AQ201" s="1554"/>
      <c r="AR201" s="1554"/>
      <c r="AS201" s="1554"/>
      <c r="AT201" s="1554"/>
      <c r="AU201" s="1554"/>
      <c r="AV201" s="1554"/>
      <c r="AW201" s="1554"/>
      <c r="AX201" s="1554"/>
      <c r="AY201" s="1554"/>
      <c r="AZ201" s="1554"/>
      <c r="BA201" s="1554"/>
      <c r="BB201" s="1554"/>
      <c r="BC201" s="1554"/>
      <c r="BD201" s="1554"/>
      <c r="BE201" s="1554"/>
      <c r="BF201" s="1554"/>
      <c r="BG201" s="1554"/>
      <c r="BH201" s="1554"/>
      <c r="BI201" s="1554"/>
      <c r="BJ201" s="1554"/>
      <c r="BK201" s="1554"/>
      <c r="BL201" s="1554"/>
      <c r="BM201" s="1554"/>
      <c r="BN201" s="1554"/>
      <c r="BO201" s="1554"/>
      <c r="BP201" s="1554"/>
      <c r="BQ201" s="1554"/>
      <c r="BR201" s="1554"/>
      <c r="BS201" s="1554"/>
      <c r="BT201" s="1554"/>
      <c r="BU201" s="1554"/>
      <c r="BV201" s="1554"/>
      <c r="BW201" s="1554"/>
      <c r="BX201" s="1554"/>
      <c r="BY201" s="1554"/>
      <c r="BZ201" s="1554"/>
      <c r="CA201" s="1554"/>
      <c r="CB201" s="1554"/>
      <c r="CC201" s="1554"/>
      <c r="CD201" s="1554"/>
      <c r="CE201" s="1554"/>
      <c r="CF201" s="1554"/>
      <c r="CG201" s="1554"/>
      <c r="CH201" s="1554"/>
      <c r="CI201" s="1554"/>
      <c r="CJ201" s="1554"/>
      <c r="CK201" s="1554"/>
      <c r="CL201" s="1554"/>
      <c r="CM201" s="1554"/>
      <c r="CN201" s="1554"/>
      <c r="CO201" s="1554"/>
      <c r="CP201" s="1554"/>
      <c r="CQ201" s="1554"/>
      <c r="CR201" s="1554"/>
      <c r="CS201" s="1554"/>
      <c r="CT201" s="1554"/>
      <c r="CU201" s="1554"/>
      <c r="CV201" s="1554"/>
      <c r="CW201" s="1554"/>
      <c r="CX201" s="1554"/>
      <c r="CY201" s="1554"/>
      <c r="CZ201" s="1554"/>
      <c r="DA201" s="1554"/>
      <c r="DB201" s="1554"/>
      <c r="DC201" s="1554"/>
      <c r="DD201" s="1554"/>
      <c r="DE201" s="1554"/>
      <c r="DF201" s="1554"/>
      <c r="DG201" s="1554"/>
      <c r="DH201" s="1554"/>
      <c r="DI201" s="1554"/>
      <c r="DJ201" s="1554"/>
      <c r="DK201" s="1554"/>
      <c r="DL201" s="1554"/>
      <c r="DM201" s="1554"/>
      <c r="DN201" s="1554"/>
      <c r="DO201" s="1554"/>
      <c r="DP201" s="1554"/>
      <c r="DQ201" s="1554"/>
      <c r="DR201" s="1554"/>
    </row>
    <row r="202" customFormat="false" ht="12.75" hidden="false" customHeight="false" outlineLevel="0" collapsed="false">
      <c r="A202" s="1554"/>
      <c r="B202" s="1554"/>
      <c r="C202" s="1554"/>
      <c r="D202" s="1554"/>
      <c r="E202" s="1554"/>
      <c r="F202" s="1554"/>
      <c r="G202" s="1554"/>
      <c r="H202" s="1554"/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554"/>
      <c r="T202" s="1554"/>
      <c r="U202" s="1554"/>
      <c r="V202" s="1554"/>
      <c r="W202" s="1554"/>
      <c r="X202" s="1554"/>
      <c r="Y202" s="1554"/>
      <c r="Z202" s="1554"/>
      <c r="AA202" s="1554"/>
      <c r="AB202" s="1554"/>
      <c r="AC202" s="1554"/>
      <c r="AD202" s="1554"/>
      <c r="AE202" s="1554"/>
      <c r="AF202" s="1554"/>
      <c r="AG202" s="1554"/>
      <c r="AH202" s="1554"/>
      <c r="AI202" s="1554"/>
      <c r="AJ202" s="1554"/>
      <c r="AK202" s="1554"/>
      <c r="AL202" s="1554"/>
      <c r="AM202" s="1554"/>
      <c r="AN202" s="1554"/>
      <c r="AO202" s="1554"/>
      <c r="AP202" s="1554"/>
      <c r="AQ202" s="1554"/>
      <c r="AR202" s="1554"/>
      <c r="AS202" s="1554"/>
      <c r="AT202" s="1554"/>
      <c r="AU202" s="1554"/>
      <c r="AV202" s="1554"/>
      <c r="AW202" s="1554"/>
      <c r="AX202" s="1554"/>
      <c r="AY202" s="1554"/>
      <c r="AZ202" s="1554"/>
      <c r="BA202" s="1554"/>
      <c r="BB202" s="1554"/>
      <c r="BC202" s="1554"/>
      <c r="BD202" s="1554"/>
      <c r="BE202" s="1554"/>
      <c r="BF202" s="1554"/>
      <c r="BG202" s="1554"/>
      <c r="BH202" s="1554"/>
      <c r="BI202" s="1554"/>
      <c r="BJ202" s="1554"/>
      <c r="BK202" s="1554"/>
      <c r="BL202" s="1554"/>
      <c r="BM202" s="1554"/>
      <c r="BN202" s="1554"/>
      <c r="BO202" s="1554"/>
      <c r="BP202" s="1554"/>
      <c r="BQ202" s="1554"/>
      <c r="BR202" s="1554"/>
      <c r="BS202" s="1554"/>
      <c r="BT202" s="1554"/>
      <c r="BU202" s="1554"/>
      <c r="BV202" s="1554"/>
      <c r="BW202" s="1554"/>
      <c r="BX202" s="1554"/>
      <c r="BY202" s="1554"/>
      <c r="BZ202" s="1554"/>
      <c r="CA202" s="1554"/>
      <c r="CB202" s="1554"/>
      <c r="CC202" s="1554"/>
      <c r="CD202" s="1554"/>
      <c r="CE202" s="1554"/>
      <c r="CF202" s="1554"/>
      <c r="CG202" s="1554"/>
      <c r="CH202" s="1554"/>
      <c r="CI202" s="1554"/>
      <c r="CJ202" s="1554"/>
      <c r="CK202" s="1554"/>
      <c r="CL202" s="1554"/>
      <c r="CM202" s="1554"/>
      <c r="CN202" s="1554"/>
      <c r="CO202" s="1554"/>
      <c r="CP202" s="1554"/>
      <c r="CQ202" s="1554"/>
      <c r="CR202" s="1554"/>
      <c r="CS202" s="1554"/>
      <c r="CT202" s="1554"/>
      <c r="CU202" s="1554"/>
      <c r="CV202" s="1554"/>
      <c r="CW202" s="1554"/>
      <c r="CX202" s="1554"/>
      <c r="CY202" s="1554"/>
      <c r="CZ202" s="1554"/>
      <c r="DA202" s="1554"/>
      <c r="DB202" s="1554"/>
      <c r="DC202" s="1554"/>
      <c r="DD202" s="1554"/>
      <c r="DE202" s="1554"/>
      <c r="DF202" s="1554"/>
      <c r="DG202" s="1554"/>
      <c r="DH202" s="1554"/>
      <c r="DI202" s="1554"/>
      <c r="DJ202" s="1554"/>
      <c r="DK202" s="1554"/>
      <c r="DL202" s="1554"/>
      <c r="DM202" s="1554"/>
      <c r="DN202" s="1554"/>
      <c r="DO202" s="1554"/>
      <c r="DP202" s="1554"/>
      <c r="DQ202" s="1554"/>
      <c r="DR202" s="1554"/>
    </row>
    <row r="203" customFormat="false" ht="12.75" hidden="false" customHeight="false" outlineLevel="0" collapsed="false">
      <c r="A203" s="1554"/>
      <c r="B203" s="1554"/>
      <c r="C203" s="1554"/>
      <c r="D203" s="1554"/>
      <c r="E203" s="1554"/>
      <c r="F203" s="1554"/>
      <c r="G203" s="1554"/>
      <c r="H203" s="1554"/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554"/>
      <c r="T203" s="1554"/>
      <c r="U203" s="1554"/>
      <c r="V203" s="1554"/>
      <c r="W203" s="1554"/>
      <c r="X203" s="1554"/>
      <c r="Y203" s="1554"/>
      <c r="Z203" s="1554"/>
      <c r="AA203" s="1554"/>
      <c r="AB203" s="1554"/>
      <c r="AC203" s="1554"/>
      <c r="AD203" s="1554"/>
      <c r="AE203" s="1554"/>
      <c r="AF203" s="1554"/>
      <c r="AG203" s="1554"/>
      <c r="AH203" s="1554"/>
      <c r="AI203" s="1554"/>
      <c r="AJ203" s="1554"/>
      <c r="AK203" s="1554"/>
      <c r="AL203" s="1554"/>
      <c r="AM203" s="1554"/>
      <c r="AN203" s="1554"/>
      <c r="AO203" s="1554"/>
      <c r="AP203" s="1554"/>
      <c r="AQ203" s="1554"/>
      <c r="AR203" s="1554"/>
      <c r="AS203" s="1554"/>
      <c r="AT203" s="1554"/>
      <c r="AU203" s="1554"/>
      <c r="AV203" s="1554"/>
      <c r="AW203" s="1554"/>
      <c r="AX203" s="1554"/>
      <c r="AY203" s="1554"/>
      <c r="AZ203" s="1554"/>
      <c r="BA203" s="1554"/>
      <c r="BB203" s="1554"/>
      <c r="BC203" s="1554"/>
      <c r="BD203" s="1554"/>
      <c r="BE203" s="1554"/>
      <c r="BF203" s="1554"/>
      <c r="BG203" s="1554"/>
      <c r="BH203" s="1554"/>
      <c r="BI203" s="1554"/>
      <c r="BJ203" s="1554"/>
      <c r="BK203" s="1554"/>
      <c r="BL203" s="1554"/>
      <c r="BM203" s="1554"/>
      <c r="BN203" s="1554"/>
      <c r="BO203" s="1554"/>
      <c r="BP203" s="1554"/>
      <c r="BQ203" s="1554"/>
      <c r="BR203" s="1554"/>
      <c r="BS203" s="1554"/>
      <c r="BT203" s="1554"/>
      <c r="BU203" s="1554"/>
      <c r="BV203" s="1554"/>
      <c r="BW203" s="1554"/>
      <c r="BX203" s="1554"/>
      <c r="BY203" s="1554"/>
      <c r="BZ203" s="1554"/>
      <c r="CA203" s="1554"/>
      <c r="CB203" s="1554"/>
      <c r="CC203" s="1554"/>
      <c r="CD203" s="1554"/>
      <c r="CE203" s="1554"/>
      <c r="CF203" s="1554"/>
      <c r="CG203" s="1554"/>
      <c r="CH203" s="1554"/>
      <c r="CI203" s="1554"/>
      <c r="CJ203" s="1554"/>
      <c r="CK203" s="1554"/>
      <c r="CL203" s="1554"/>
      <c r="CM203" s="1554"/>
      <c r="CN203" s="1554"/>
      <c r="CO203" s="1554"/>
      <c r="CP203" s="1554"/>
      <c r="CQ203" s="1554"/>
      <c r="CR203" s="1554"/>
      <c r="CS203" s="1554"/>
      <c r="CT203" s="1554"/>
      <c r="CU203" s="1554"/>
      <c r="CV203" s="1554"/>
      <c r="CW203" s="1554"/>
      <c r="CX203" s="1554"/>
      <c r="CY203" s="1554"/>
      <c r="CZ203" s="1554"/>
      <c r="DA203" s="1554"/>
      <c r="DB203" s="1554"/>
      <c r="DC203" s="1554"/>
      <c r="DD203" s="1554"/>
      <c r="DE203" s="1554"/>
      <c r="DF203" s="1554"/>
      <c r="DG203" s="1554"/>
      <c r="DH203" s="1554"/>
      <c r="DI203" s="1554"/>
      <c r="DJ203" s="1554"/>
      <c r="DK203" s="1554"/>
      <c r="DL203" s="1554"/>
      <c r="DM203" s="1554"/>
      <c r="DN203" s="1554"/>
      <c r="DO203" s="1554"/>
      <c r="DP203" s="1554"/>
      <c r="DQ203" s="1554"/>
      <c r="DR203" s="1554"/>
    </row>
    <row r="204" customFormat="false" ht="12.75" hidden="false" customHeight="false" outlineLevel="0" collapsed="false">
      <c r="A204" s="1554"/>
      <c r="B204" s="1554"/>
      <c r="C204" s="1554"/>
      <c r="D204" s="1554"/>
      <c r="E204" s="1554"/>
      <c r="F204" s="1554"/>
      <c r="G204" s="1554"/>
      <c r="H204" s="1554"/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554"/>
      <c r="T204" s="1554"/>
      <c r="U204" s="1554"/>
      <c r="V204" s="1554"/>
      <c r="W204" s="1554"/>
      <c r="X204" s="1554"/>
      <c r="Y204" s="1554"/>
      <c r="Z204" s="1554"/>
      <c r="AA204" s="1554"/>
      <c r="AB204" s="1554"/>
      <c r="AC204" s="1554"/>
      <c r="AD204" s="1554"/>
      <c r="AE204" s="1554"/>
      <c r="AF204" s="1554"/>
      <c r="AG204" s="1554"/>
      <c r="AH204" s="1554"/>
      <c r="AI204" s="1554"/>
      <c r="AJ204" s="1554"/>
      <c r="AK204" s="1554"/>
      <c r="AL204" s="1554"/>
      <c r="AM204" s="1554"/>
      <c r="AN204" s="1554"/>
      <c r="AO204" s="1554"/>
      <c r="AP204" s="1554"/>
      <c r="AQ204" s="1554"/>
      <c r="AR204" s="1554"/>
      <c r="AS204" s="1554"/>
      <c r="AT204" s="1554"/>
      <c r="AU204" s="1554"/>
      <c r="AV204" s="1554"/>
      <c r="AW204" s="1554"/>
      <c r="AX204" s="1554"/>
      <c r="AY204" s="1554"/>
      <c r="AZ204" s="1554"/>
      <c r="BA204" s="1554"/>
      <c r="BB204" s="1554"/>
      <c r="BC204" s="1554"/>
      <c r="BD204" s="1554"/>
      <c r="BE204" s="1554"/>
      <c r="BF204" s="1554"/>
      <c r="BG204" s="1554"/>
      <c r="BH204" s="1554"/>
      <c r="BI204" s="1554"/>
      <c r="BJ204" s="1554"/>
      <c r="BK204" s="1554"/>
      <c r="BL204" s="1554"/>
      <c r="BM204" s="1554"/>
      <c r="BN204" s="1554"/>
      <c r="BO204" s="1554"/>
      <c r="BP204" s="1554"/>
      <c r="BQ204" s="1554"/>
      <c r="BR204" s="1554"/>
      <c r="BS204" s="1554"/>
      <c r="BT204" s="1554"/>
      <c r="BU204" s="1554"/>
      <c r="BV204" s="1554"/>
      <c r="BW204" s="1554"/>
      <c r="BX204" s="1554"/>
      <c r="BY204" s="1554"/>
      <c r="BZ204" s="1554"/>
      <c r="CA204" s="1554"/>
      <c r="CB204" s="1554"/>
      <c r="CC204" s="1554"/>
      <c r="CD204" s="1554"/>
      <c r="CE204" s="1554"/>
      <c r="CF204" s="1554"/>
      <c r="CG204" s="1554"/>
      <c r="CH204" s="1554"/>
      <c r="CI204" s="1554"/>
      <c r="CJ204" s="1554"/>
      <c r="CK204" s="1554"/>
      <c r="CL204" s="1554"/>
      <c r="CM204" s="1554"/>
      <c r="CN204" s="1554"/>
      <c r="CO204" s="1554"/>
      <c r="CP204" s="1554"/>
      <c r="CQ204" s="1554"/>
      <c r="CR204" s="1554"/>
      <c r="CS204" s="1554"/>
      <c r="CT204" s="1554"/>
      <c r="CU204" s="1554"/>
      <c r="CV204" s="1554"/>
      <c r="CW204" s="1554"/>
      <c r="CX204" s="1554"/>
      <c r="CY204" s="1554"/>
      <c r="CZ204" s="1554"/>
      <c r="DA204" s="1554"/>
      <c r="DB204" s="1554"/>
      <c r="DC204" s="1554"/>
      <c r="DD204" s="1554"/>
      <c r="DE204" s="1554"/>
      <c r="DF204" s="1554"/>
      <c r="DG204" s="1554"/>
      <c r="DH204" s="1554"/>
      <c r="DI204" s="1554"/>
      <c r="DJ204" s="1554"/>
      <c r="DK204" s="1554"/>
      <c r="DL204" s="1554"/>
      <c r="DM204" s="1554"/>
      <c r="DN204" s="1554"/>
      <c r="DO204" s="1554"/>
      <c r="DP204" s="1554"/>
      <c r="DQ204" s="1554"/>
      <c r="DR204" s="1554"/>
    </row>
    <row r="205" customFormat="false" ht="12.75" hidden="false" customHeight="false" outlineLevel="0" collapsed="false">
      <c r="A205" s="1554"/>
      <c r="B205" s="1554"/>
      <c r="C205" s="1554"/>
      <c r="D205" s="1554"/>
      <c r="E205" s="1554"/>
      <c r="F205" s="1554"/>
      <c r="G205" s="1554"/>
      <c r="H205" s="1554"/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554"/>
      <c r="T205" s="1554"/>
      <c r="U205" s="1554"/>
      <c r="V205" s="1554"/>
      <c r="W205" s="1554"/>
      <c r="X205" s="1554"/>
      <c r="Y205" s="1554"/>
      <c r="Z205" s="1554"/>
      <c r="AA205" s="1554"/>
      <c r="AB205" s="1554"/>
      <c r="AC205" s="1554"/>
      <c r="AD205" s="1554"/>
      <c r="AE205" s="1554"/>
      <c r="AF205" s="1554"/>
      <c r="AG205" s="1554"/>
      <c r="AH205" s="1554"/>
      <c r="AI205" s="1554"/>
      <c r="AJ205" s="1554"/>
      <c r="AK205" s="1554"/>
      <c r="AL205" s="1554"/>
      <c r="AM205" s="1554"/>
      <c r="AN205" s="1554"/>
      <c r="AO205" s="1554"/>
      <c r="AP205" s="1554"/>
      <c r="AQ205" s="1554"/>
      <c r="AR205" s="1554"/>
      <c r="AS205" s="1554"/>
      <c r="AT205" s="1554"/>
      <c r="AU205" s="1554"/>
      <c r="AV205" s="1554"/>
      <c r="AW205" s="1554"/>
      <c r="AX205" s="1554"/>
      <c r="AY205" s="1554"/>
      <c r="AZ205" s="1554"/>
      <c r="BA205" s="1554"/>
      <c r="BB205" s="1554"/>
      <c r="BC205" s="1554"/>
      <c r="BD205" s="1554"/>
      <c r="BE205" s="1554"/>
      <c r="BF205" s="1554"/>
      <c r="BG205" s="1554"/>
      <c r="BH205" s="1554"/>
      <c r="BI205" s="1554"/>
      <c r="BJ205" s="1554"/>
      <c r="BK205" s="1554"/>
      <c r="BL205" s="1554"/>
      <c r="BM205" s="1554"/>
      <c r="BN205" s="1554"/>
      <c r="BO205" s="1554"/>
      <c r="BP205" s="1554"/>
      <c r="BQ205" s="1554"/>
      <c r="BR205" s="1554"/>
      <c r="BS205" s="1554"/>
      <c r="BT205" s="1554"/>
      <c r="BU205" s="1554"/>
      <c r="BV205" s="1554"/>
      <c r="BW205" s="1554"/>
      <c r="BX205" s="1554"/>
      <c r="BY205" s="1554"/>
      <c r="BZ205" s="1554"/>
      <c r="CA205" s="1554"/>
      <c r="CB205" s="1554"/>
      <c r="CC205" s="1554"/>
      <c r="CD205" s="1554"/>
      <c r="CE205" s="1554"/>
      <c r="CF205" s="1554"/>
      <c r="CG205" s="1554"/>
      <c r="CH205" s="1554"/>
      <c r="CI205" s="1554"/>
      <c r="CJ205" s="1554"/>
      <c r="CK205" s="1554"/>
      <c r="CL205" s="1554"/>
      <c r="CM205" s="1554"/>
      <c r="CN205" s="1554"/>
      <c r="CO205" s="1554"/>
      <c r="CP205" s="1554"/>
      <c r="CQ205" s="1554"/>
      <c r="CR205" s="1554"/>
      <c r="CS205" s="1554"/>
      <c r="CT205" s="1554"/>
      <c r="CU205" s="1554"/>
      <c r="CV205" s="1554"/>
      <c r="CW205" s="1554"/>
      <c r="CX205" s="1554"/>
      <c r="CY205" s="1554"/>
      <c r="CZ205" s="1554"/>
      <c r="DA205" s="1554"/>
      <c r="DB205" s="1554"/>
      <c r="DC205" s="1554"/>
      <c r="DD205" s="1554"/>
      <c r="DE205" s="1554"/>
      <c r="DF205" s="1554"/>
      <c r="DG205" s="1554"/>
      <c r="DH205" s="1554"/>
      <c r="DI205" s="1554"/>
      <c r="DJ205" s="1554"/>
      <c r="DK205" s="1554"/>
      <c r="DL205" s="1554"/>
      <c r="DM205" s="1554"/>
      <c r="DN205" s="1554"/>
      <c r="DO205" s="1554"/>
      <c r="DP205" s="1554"/>
      <c r="DQ205" s="1554"/>
      <c r="DR205" s="1554"/>
    </row>
    <row r="206" customFormat="false" ht="12.75" hidden="false" customHeight="false" outlineLevel="0" collapsed="false">
      <c r="A206" s="1554"/>
      <c r="B206" s="1554"/>
      <c r="C206" s="1554"/>
      <c r="D206" s="1554"/>
      <c r="E206" s="1554"/>
      <c r="F206" s="1554"/>
      <c r="G206" s="1554"/>
      <c r="H206" s="1554"/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554"/>
      <c r="T206" s="1554"/>
      <c r="U206" s="1554"/>
      <c r="V206" s="1554"/>
      <c r="W206" s="1554"/>
      <c r="X206" s="1554"/>
      <c r="Y206" s="1554"/>
      <c r="Z206" s="1554"/>
      <c r="AA206" s="1554"/>
      <c r="AB206" s="1554"/>
      <c r="AC206" s="1554"/>
      <c r="AD206" s="1554"/>
      <c r="AE206" s="1554"/>
      <c r="AF206" s="1554"/>
      <c r="AG206" s="1554"/>
      <c r="AH206" s="1554"/>
      <c r="AI206" s="1554"/>
      <c r="AJ206" s="1554"/>
      <c r="AK206" s="1554"/>
      <c r="AL206" s="1554"/>
      <c r="AM206" s="1554"/>
      <c r="AN206" s="1554"/>
      <c r="AO206" s="1554"/>
      <c r="AP206" s="1554"/>
      <c r="AQ206" s="1554"/>
      <c r="AR206" s="1554"/>
      <c r="AS206" s="1554"/>
      <c r="AT206" s="1554"/>
      <c r="AU206" s="1554"/>
      <c r="AV206" s="1554"/>
      <c r="AW206" s="1554"/>
      <c r="AX206" s="1554"/>
      <c r="AY206" s="1554"/>
      <c r="AZ206" s="1554"/>
      <c r="BA206" s="1554"/>
      <c r="BB206" s="1554"/>
      <c r="BC206" s="1554"/>
      <c r="BD206" s="1554"/>
      <c r="BE206" s="1554"/>
      <c r="BF206" s="1554"/>
      <c r="BG206" s="1554"/>
      <c r="BH206" s="1554"/>
      <c r="BI206" s="1554"/>
      <c r="BJ206" s="1554"/>
      <c r="BK206" s="1554"/>
      <c r="BL206" s="1554"/>
      <c r="BM206" s="1554"/>
      <c r="BN206" s="1554"/>
      <c r="BO206" s="1554"/>
      <c r="BP206" s="1554"/>
      <c r="BQ206" s="1554"/>
      <c r="BR206" s="1554"/>
      <c r="BS206" s="1554"/>
      <c r="BT206" s="1554"/>
      <c r="BU206" s="1554"/>
      <c r="BV206" s="1554"/>
      <c r="BW206" s="1554"/>
      <c r="BX206" s="1554"/>
      <c r="BY206" s="1554"/>
      <c r="BZ206" s="1554"/>
      <c r="CA206" s="1554"/>
      <c r="CB206" s="1554"/>
      <c r="CC206" s="1554"/>
      <c r="CD206" s="1554"/>
      <c r="CE206" s="1554"/>
      <c r="CF206" s="1554"/>
      <c r="CG206" s="1554"/>
      <c r="CH206" s="1554"/>
      <c r="CI206" s="1554"/>
      <c r="CJ206" s="1554"/>
      <c r="CK206" s="1554"/>
      <c r="CL206" s="1554"/>
      <c r="CM206" s="1554"/>
      <c r="CN206" s="1554"/>
      <c r="CO206" s="1554"/>
      <c r="CP206" s="1554"/>
      <c r="CQ206" s="1554"/>
      <c r="CR206" s="1554"/>
      <c r="CS206" s="1554"/>
      <c r="CT206" s="1554"/>
      <c r="CU206" s="1554"/>
      <c r="CV206" s="1554"/>
      <c r="CW206" s="1554"/>
      <c r="CX206" s="1554"/>
      <c r="CY206" s="1554"/>
      <c r="CZ206" s="1554"/>
      <c r="DA206" s="1554"/>
      <c r="DB206" s="1554"/>
      <c r="DC206" s="1554"/>
      <c r="DD206" s="1554"/>
      <c r="DE206" s="1554"/>
      <c r="DF206" s="1554"/>
      <c r="DG206" s="1554"/>
      <c r="DH206" s="1554"/>
      <c r="DI206" s="1554"/>
      <c r="DJ206" s="1554"/>
      <c r="DK206" s="1554"/>
      <c r="DL206" s="1554"/>
      <c r="DM206" s="1554"/>
      <c r="DN206" s="1554"/>
      <c r="DO206" s="1554"/>
      <c r="DP206" s="1554"/>
      <c r="DQ206" s="1554"/>
      <c r="DR206" s="1554"/>
    </row>
    <row r="207" customFormat="false" ht="12.75" hidden="false" customHeight="false" outlineLevel="0" collapsed="false">
      <c r="A207" s="1554"/>
      <c r="B207" s="1554"/>
      <c r="C207" s="1554"/>
      <c r="D207" s="1554"/>
      <c r="E207" s="1554"/>
      <c r="F207" s="1554"/>
      <c r="G207" s="1554"/>
      <c r="H207" s="1554"/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554"/>
      <c r="T207" s="1554"/>
      <c r="U207" s="1554"/>
      <c r="V207" s="1554"/>
      <c r="W207" s="1554"/>
      <c r="X207" s="1554"/>
      <c r="Y207" s="1554"/>
      <c r="Z207" s="1554"/>
      <c r="AA207" s="1554"/>
      <c r="AB207" s="1554"/>
      <c r="AC207" s="1554"/>
      <c r="AD207" s="1554"/>
      <c r="AE207" s="1554"/>
      <c r="AF207" s="1554"/>
      <c r="AG207" s="1554"/>
      <c r="AH207" s="1554"/>
      <c r="AI207" s="1554"/>
      <c r="AJ207" s="1554"/>
      <c r="AK207" s="1554"/>
      <c r="AL207" s="1554"/>
      <c r="AM207" s="1554"/>
      <c r="AN207" s="1554"/>
      <c r="AO207" s="1554"/>
      <c r="AP207" s="1554"/>
      <c r="AQ207" s="1554"/>
      <c r="AR207" s="1554"/>
      <c r="AS207" s="1554"/>
      <c r="AT207" s="1554"/>
      <c r="AU207" s="1554"/>
      <c r="AV207" s="1554"/>
      <c r="AW207" s="1554"/>
      <c r="AX207" s="1554"/>
      <c r="AY207" s="1554"/>
      <c r="AZ207" s="1554"/>
      <c r="BA207" s="1554"/>
      <c r="BB207" s="1554"/>
      <c r="BC207" s="1554"/>
      <c r="BD207" s="1554"/>
      <c r="BE207" s="1554"/>
      <c r="BF207" s="1554"/>
      <c r="BG207" s="1554"/>
      <c r="BH207" s="1554"/>
      <c r="BI207" s="1554"/>
      <c r="BJ207" s="1554"/>
      <c r="BK207" s="1554"/>
      <c r="BL207" s="1554"/>
      <c r="BM207" s="1554"/>
      <c r="BN207" s="1554"/>
      <c r="BO207" s="1554"/>
      <c r="BP207" s="1554"/>
      <c r="BQ207" s="1554"/>
      <c r="BR207" s="1554"/>
      <c r="BS207" s="1554"/>
      <c r="BT207" s="1554"/>
      <c r="BU207" s="1554"/>
      <c r="BV207" s="1554"/>
      <c r="BW207" s="1554"/>
      <c r="BX207" s="1554"/>
      <c r="BY207" s="1554"/>
      <c r="BZ207" s="1554"/>
      <c r="CA207" s="1554"/>
      <c r="CB207" s="1554"/>
      <c r="CC207" s="1554"/>
      <c r="CD207" s="1554"/>
      <c r="CE207" s="1554"/>
      <c r="CF207" s="1554"/>
      <c r="CG207" s="1554"/>
      <c r="CH207" s="1554"/>
      <c r="CI207" s="1554"/>
      <c r="CJ207" s="1554"/>
      <c r="CK207" s="1554"/>
      <c r="CL207" s="1554"/>
      <c r="CM207" s="1554"/>
      <c r="CN207" s="1554"/>
      <c r="CO207" s="1554"/>
      <c r="CP207" s="1554"/>
      <c r="CQ207" s="1554"/>
      <c r="CR207" s="1554"/>
      <c r="CS207" s="1554"/>
      <c r="CT207" s="1554"/>
      <c r="CU207" s="1554"/>
      <c r="CV207" s="1554"/>
      <c r="CW207" s="1554"/>
      <c r="CX207" s="1554"/>
      <c r="CY207" s="1554"/>
      <c r="CZ207" s="1554"/>
      <c r="DA207" s="1554"/>
      <c r="DB207" s="1554"/>
      <c r="DC207" s="1554"/>
      <c r="DD207" s="1554"/>
      <c r="DE207" s="1554"/>
      <c r="DF207" s="1554"/>
      <c r="DG207" s="1554"/>
      <c r="DH207" s="1554"/>
      <c r="DI207" s="1554"/>
      <c r="DJ207" s="1554"/>
      <c r="DK207" s="1554"/>
      <c r="DL207" s="1554"/>
      <c r="DM207" s="1554"/>
      <c r="DN207" s="1554"/>
      <c r="DO207" s="1554"/>
      <c r="DP207" s="1554"/>
      <c r="DQ207" s="1554"/>
      <c r="DR207" s="1554"/>
    </row>
    <row r="208" customFormat="false" ht="12.75" hidden="false" customHeight="false" outlineLevel="0" collapsed="false">
      <c r="A208" s="1554"/>
      <c r="B208" s="1554"/>
      <c r="C208" s="1554"/>
      <c r="D208" s="1554"/>
      <c r="E208" s="1554"/>
      <c r="F208" s="1554"/>
      <c r="G208" s="1554"/>
      <c r="H208" s="1554"/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554"/>
      <c r="T208" s="1554"/>
      <c r="U208" s="1554"/>
      <c r="V208" s="1554"/>
      <c r="W208" s="1554"/>
      <c r="X208" s="1554"/>
      <c r="Y208" s="1554"/>
      <c r="Z208" s="1554"/>
      <c r="AA208" s="1554"/>
      <c r="AB208" s="1554"/>
      <c r="AC208" s="1554"/>
      <c r="AD208" s="1554"/>
      <c r="AE208" s="1554"/>
      <c r="AF208" s="1554"/>
      <c r="AG208" s="1554"/>
      <c r="AH208" s="1554"/>
      <c r="AI208" s="1554"/>
      <c r="AJ208" s="1554"/>
      <c r="AK208" s="1554"/>
      <c r="AL208" s="1554"/>
      <c r="AM208" s="1554"/>
      <c r="AN208" s="1554"/>
      <c r="AO208" s="1554"/>
      <c r="AP208" s="1554"/>
      <c r="AQ208" s="1554"/>
      <c r="AR208" s="1554"/>
      <c r="AS208" s="1554"/>
      <c r="AT208" s="1554"/>
      <c r="AU208" s="1554"/>
      <c r="AV208" s="1554"/>
      <c r="AW208" s="1554"/>
      <c r="AX208" s="1554"/>
      <c r="AY208" s="1554"/>
      <c r="AZ208" s="1554"/>
      <c r="BA208" s="1554"/>
      <c r="BB208" s="1554"/>
      <c r="BC208" s="1554"/>
      <c r="BD208" s="1554"/>
      <c r="BE208" s="1554"/>
      <c r="BF208" s="1554"/>
      <c r="BG208" s="1554"/>
      <c r="BH208" s="1554"/>
      <c r="BI208" s="1554"/>
      <c r="BJ208" s="1554"/>
      <c r="BK208" s="1554"/>
      <c r="BL208" s="1554"/>
      <c r="BM208" s="1554"/>
      <c r="BN208" s="1554"/>
      <c r="BO208" s="1554"/>
      <c r="BP208" s="1554"/>
      <c r="BQ208" s="1554"/>
      <c r="BR208" s="1554"/>
      <c r="BS208" s="1554"/>
      <c r="BT208" s="1554"/>
      <c r="BU208" s="1554"/>
      <c r="BV208" s="1554"/>
      <c r="BW208" s="1554"/>
      <c r="BX208" s="1554"/>
      <c r="BY208" s="1554"/>
      <c r="BZ208" s="1554"/>
      <c r="CA208" s="1554"/>
      <c r="CB208" s="1554"/>
      <c r="CC208" s="1554"/>
      <c r="CD208" s="1554"/>
      <c r="CE208" s="1554"/>
      <c r="CF208" s="1554"/>
      <c r="CG208" s="1554"/>
      <c r="CH208" s="1554"/>
      <c r="CI208" s="1554"/>
      <c r="CJ208" s="1554"/>
      <c r="CK208" s="1554"/>
      <c r="CL208" s="1554"/>
      <c r="CM208" s="1554"/>
      <c r="CN208" s="1554"/>
      <c r="CO208" s="1554"/>
      <c r="CP208" s="1554"/>
      <c r="CQ208" s="1554"/>
      <c r="CR208" s="1554"/>
      <c r="CS208" s="1554"/>
      <c r="CT208" s="1554"/>
      <c r="CU208" s="1554"/>
      <c r="CV208" s="1554"/>
      <c r="CW208" s="1554"/>
      <c r="CX208" s="1554"/>
      <c r="CY208" s="1554"/>
      <c r="CZ208" s="1554"/>
      <c r="DA208" s="1554"/>
      <c r="DB208" s="1554"/>
      <c r="DC208" s="1554"/>
      <c r="DD208" s="1554"/>
      <c r="DE208" s="1554"/>
      <c r="DF208" s="1554"/>
      <c r="DG208" s="1554"/>
      <c r="DH208" s="1554"/>
      <c r="DI208" s="1554"/>
      <c r="DJ208" s="1554"/>
      <c r="DK208" s="1554"/>
      <c r="DL208" s="1554"/>
      <c r="DM208" s="1554"/>
      <c r="DN208" s="1554"/>
      <c r="DO208" s="1554"/>
      <c r="DP208" s="1554"/>
      <c r="DQ208" s="1554"/>
      <c r="DR208" s="1554"/>
    </row>
    <row r="209" customFormat="false" ht="12.75" hidden="false" customHeight="false" outlineLevel="0" collapsed="false">
      <c r="A209" s="1554"/>
      <c r="B209" s="1554"/>
      <c r="C209" s="1554"/>
      <c r="D209" s="1554"/>
      <c r="E209" s="1554"/>
      <c r="F209" s="1554"/>
      <c r="G209" s="1554"/>
      <c r="H209" s="1554"/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554"/>
      <c r="T209" s="1554"/>
      <c r="U209" s="1554"/>
      <c r="V209" s="1554"/>
      <c r="W209" s="1554"/>
      <c r="X209" s="1554"/>
      <c r="Y209" s="1554"/>
      <c r="Z209" s="1554"/>
      <c r="AA209" s="1554"/>
      <c r="AB209" s="1554"/>
      <c r="AC209" s="1554"/>
      <c r="AD209" s="1554"/>
      <c r="AE209" s="1554"/>
      <c r="AF209" s="1554"/>
      <c r="AG209" s="1554"/>
      <c r="AH209" s="1554"/>
      <c r="AI209" s="1554"/>
      <c r="AJ209" s="1554"/>
      <c r="AK209" s="1554"/>
      <c r="AL209" s="1554"/>
      <c r="AM209" s="1554"/>
      <c r="AN209" s="1554"/>
      <c r="AO209" s="1554"/>
      <c r="AP209" s="1554"/>
      <c r="AQ209" s="1554"/>
      <c r="AR209" s="1554"/>
      <c r="AS209" s="1554"/>
      <c r="AT209" s="1554"/>
      <c r="AU209" s="1554"/>
      <c r="AV209" s="1554"/>
      <c r="AW209" s="1554"/>
      <c r="AX209" s="1554"/>
      <c r="AY209" s="1554"/>
      <c r="AZ209" s="1554"/>
      <c r="BA209" s="1554"/>
      <c r="BB209" s="1554"/>
      <c r="BC209" s="1554"/>
      <c r="BD209" s="1554"/>
      <c r="BE209" s="1554"/>
      <c r="BF209" s="1554"/>
      <c r="BG209" s="1554"/>
      <c r="BH209" s="1554"/>
      <c r="BI209" s="1554"/>
      <c r="BJ209" s="1554"/>
      <c r="BK209" s="1554"/>
      <c r="BL209" s="1554"/>
      <c r="BM209" s="1554"/>
      <c r="BN209" s="1554"/>
      <c r="BO209" s="1554"/>
      <c r="BP209" s="1554"/>
      <c r="BQ209" s="1554"/>
      <c r="BR209" s="1554"/>
      <c r="BS209" s="1554"/>
      <c r="BT209" s="1554"/>
      <c r="BU209" s="1554"/>
      <c r="BV209" s="1554"/>
      <c r="BW209" s="1554"/>
      <c r="BX209" s="1554"/>
      <c r="BY209" s="1554"/>
      <c r="BZ209" s="1554"/>
      <c r="CA209" s="1554"/>
      <c r="CB209" s="1554"/>
      <c r="CC209" s="1554"/>
      <c r="CD209" s="1554"/>
      <c r="CE209" s="1554"/>
      <c r="CF209" s="1554"/>
      <c r="CG209" s="1554"/>
      <c r="CH209" s="1554"/>
      <c r="CI209" s="1554"/>
      <c r="CJ209" s="1554"/>
      <c r="CK209" s="1554"/>
      <c r="CL209" s="1554"/>
      <c r="CM209" s="1554"/>
      <c r="CN209" s="1554"/>
      <c r="CO209" s="1554"/>
      <c r="CP209" s="1554"/>
      <c r="CQ209" s="1554"/>
      <c r="CR209" s="1554"/>
      <c r="CS209" s="1554"/>
      <c r="CT209" s="1554"/>
      <c r="CU209" s="1554"/>
      <c r="CV209" s="1554"/>
      <c r="CW209" s="1554"/>
      <c r="CX209" s="1554"/>
      <c r="CY209" s="1554"/>
      <c r="CZ209" s="1554"/>
      <c r="DA209" s="1554"/>
      <c r="DB209" s="1554"/>
      <c r="DC209" s="1554"/>
      <c r="DD209" s="1554"/>
      <c r="DE209" s="1554"/>
      <c r="DF209" s="1554"/>
      <c r="DG209" s="1554"/>
      <c r="DH209" s="1554"/>
      <c r="DI209" s="1554"/>
      <c r="DJ209" s="1554"/>
      <c r="DK209" s="1554"/>
      <c r="DL209" s="1554"/>
      <c r="DM209" s="1554"/>
      <c r="DN209" s="1554"/>
      <c r="DO209" s="1554"/>
      <c r="DP209" s="1554"/>
      <c r="DQ209" s="1554"/>
      <c r="DR209" s="1554"/>
    </row>
    <row r="210" customFormat="false" ht="12.75" hidden="false" customHeight="false" outlineLevel="0" collapsed="false">
      <c r="A210" s="1554"/>
      <c r="B210" s="1554"/>
      <c r="C210" s="1554"/>
      <c r="D210" s="1554"/>
      <c r="E210" s="1554"/>
      <c r="F210" s="1554"/>
      <c r="G210" s="1554"/>
      <c r="H210" s="1554"/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554"/>
      <c r="T210" s="1554"/>
      <c r="U210" s="1554"/>
      <c r="V210" s="1554"/>
      <c r="W210" s="1554"/>
      <c r="X210" s="1554"/>
      <c r="Y210" s="1554"/>
      <c r="Z210" s="1554"/>
      <c r="AA210" s="1554"/>
      <c r="AB210" s="1554"/>
      <c r="AC210" s="1554"/>
      <c r="AD210" s="1554"/>
      <c r="AE210" s="1554"/>
      <c r="AF210" s="1554"/>
      <c r="AG210" s="1554"/>
      <c r="AH210" s="1554"/>
      <c r="AI210" s="1554"/>
      <c r="AJ210" s="1554"/>
      <c r="AK210" s="1554"/>
      <c r="AL210" s="1554"/>
      <c r="AM210" s="1554"/>
      <c r="AN210" s="1554"/>
      <c r="AO210" s="1554"/>
      <c r="AP210" s="1554"/>
      <c r="AQ210" s="1554"/>
      <c r="AR210" s="1554"/>
      <c r="AS210" s="1554"/>
      <c r="AT210" s="1554"/>
      <c r="AU210" s="1554"/>
      <c r="AV210" s="1554"/>
      <c r="AW210" s="1554"/>
      <c r="AX210" s="1554"/>
      <c r="AY210" s="1554"/>
      <c r="AZ210" s="1554"/>
      <c r="BA210" s="1554"/>
      <c r="BB210" s="1554"/>
      <c r="BC210" s="1554"/>
      <c r="BD210" s="1554"/>
      <c r="BE210" s="1554"/>
      <c r="BF210" s="1554"/>
      <c r="BG210" s="1554"/>
      <c r="BH210" s="1554"/>
      <c r="BI210" s="1554"/>
      <c r="BJ210" s="1554"/>
      <c r="BK210" s="1554"/>
      <c r="BL210" s="1554"/>
      <c r="BM210" s="1554"/>
      <c r="BN210" s="1554"/>
      <c r="BO210" s="1554"/>
      <c r="BP210" s="1554"/>
      <c r="BQ210" s="1554"/>
      <c r="BR210" s="1554"/>
      <c r="BS210" s="1554"/>
      <c r="BT210" s="1554"/>
      <c r="BU210" s="1554"/>
      <c r="BV210" s="1554"/>
      <c r="BW210" s="1554"/>
      <c r="BX210" s="1554"/>
      <c r="BY210" s="1554"/>
      <c r="BZ210" s="1554"/>
      <c r="CA210" s="1554"/>
      <c r="CB210" s="1554"/>
      <c r="CC210" s="1554"/>
      <c r="CD210" s="1554"/>
      <c r="CE210" s="1554"/>
      <c r="CF210" s="1554"/>
      <c r="CG210" s="1554"/>
      <c r="CH210" s="1554"/>
      <c r="CI210" s="1554"/>
      <c r="CJ210" s="1554"/>
      <c r="CK210" s="1554"/>
      <c r="CL210" s="1554"/>
      <c r="CM210" s="1554"/>
      <c r="CN210" s="1554"/>
      <c r="CO210" s="1554"/>
      <c r="CP210" s="1554"/>
      <c r="CQ210" s="1554"/>
      <c r="CR210" s="1554"/>
      <c r="CS210" s="1554"/>
      <c r="CT210" s="1554"/>
      <c r="CU210" s="1554"/>
      <c r="CV210" s="1554"/>
      <c r="CW210" s="1554"/>
      <c r="CX210" s="1554"/>
      <c r="CY210" s="1554"/>
      <c r="CZ210" s="1554"/>
      <c r="DA210" s="1554"/>
      <c r="DB210" s="1554"/>
      <c r="DC210" s="1554"/>
      <c r="DD210" s="1554"/>
      <c r="DE210" s="1554"/>
      <c r="DF210" s="1554"/>
      <c r="DG210" s="1554"/>
      <c r="DH210" s="1554"/>
      <c r="DI210" s="1554"/>
      <c r="DJ210" s="1554"/>
      <c r="DK210" s="1554"/>
      <c r="DL210" s="1554"/>
      <c r="DM210" s="1554"/>
      <c r="DN210" s="1554"/>
      <c r="DO210" s="1554"/>
      <c r="DP210" s="1554"/>
      <c r="DQ210" s="1554"/>
      <c r="DR210" s="1554"/>
    </row>
    <row r="211" customFormat="false" ht="12.75" hidden="false" customHeight="false" outlineLevel="0" collapsed="false">
      <c r="A211" s="1554"/>
      <c r="B211" s="1554"/>
      <c r="C211" s="1554"/>
      <c r="D211" s="1554"/>
      <c r="E211" s="1554"/>
      <c r="F211" s="1554"/>
      <c r="G211" s="1554"/>
      <c r="H211" s="1554"/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554"/>
      <c r="T211" s="1554"/>
      <c r="U211" s="1554"/>
      <c r="V211" s="1554"/>
      <c r="W211" s="1554"/>
      <c r="X211" s="1554"/>
      <c r="Y211" s="1554"/>
      <c r="Z211" s="1554"/>
      <c r="AA211" s="1554"/>
      <c r="AB211" s="1554"/>
      <c r="AC211" s="1554"/>
      <c r="AD211" s="1554"/>
      <c r="AE211" s="1554"/>
      <c r="AF211" s="1554"/>
      <c r="AG211" s="1554"/>
      <c r="AH211" s="1554"/>
      <c r="AI211" s="1554"/>
      <c r="AJ211" s="1554"/>
      <c r="AK211" s="1554"/>
      <c r="AL211" s="1554"/>
      <c r="AM211" s="1554"/>
      <c r="AN211" s="1554"/>
      <c r="AO211" s="1554"/>
      <c r="AP211" s="1554"/>
      <c r="AQ211" s="1554"/>
      <c r="AR211" s="1554"/>
      <c r="AS211" s="1554"/>
      <c r="AT211" s="1554"/>
      <c r="AU211" s="1554"/>
      <c r="AV211" s="1554"/>
      <c r="AW211" s="1554"/>
      <c r="AX211" s="1554"/>
      <c r="AY211" s="1554"/>
      <c r="AZ211" s="1554"/>
      <c r="BA211" s="1554"/>
      <c r="BB211" s="1554"/>
      <c r="BC211" s="1554"/>
      <c r="BD211" s="1554"/>
      <c r="BE211" s="1554"/>
      <c r="BF211" s="1554"/>
      <c r="BG211" s="1554"/>
      <c r="BH211" s="1554"/>
      <c r="BI211" s="1554"/>
      <c r="BJ211" s="1554"/>
      <c r="BK211" s="1554"/>
      <c r="BL211" s="1554"/>
      <c r="BM211" s="1554"/>
      <c r="BN211" s="1554"/>
      <c r="BO211" s="1554"/>
      <c r="BP211" s="1554"/>
      <c r="BQ211" s="1554"/>
      <c r="BR211" s="1554"/>
      <c r="BS211" s="1554"/>
      <c r="BT211" s="1554"/>
      <c r="BU211" s="1554"/>
      <c r="BV211" s="1554"/>
      <c r="BW211" s="1554"/>
      <c r="BX211" s="1554"/>
      <c r="BY211" s="1554"/>
      <c r="BZ211" s="1554"/>
      <c r="CA211" s="1554"/>
      <c r="CB211" s="1554"/>
      <c r="CC211" s="1554"/>
      <c r="CD211" s="1554"/>
      <c r="CE211" s="1554"/>
      <c r="CF211" s="1554"/>
      <c r="CG211" s="1554"/>
      <c r="CH211" s="1554"/>
      <c r="CI211" s="1554"/>
      <c r="CJ211" s="1554"/>
      <c r="CK211" s="1554"/>
      <c r="CL211" s="1554"/>
      <c r="CM211" s="1554"/>
      <c r="CN211" s="1554"/>
      <c r="CO211" s="1554"/>
      <c r="CP211" s="1554"/>
      <c r="CQ211" s="1554"/>
      <c r="CR211" s="1554"/>
      <c r="CS211" s="1554"/>
      <c r="CT211" s="1554"/>
      <c r="CU211" s="1554"/>
      <c r="CV211" s="1554"/>
      <c r="CW211" s="1554"/>
      <c r="CX211" s="1554"/>
      <c r="CY211" s="1554"/>
      <c r="CZ211" s="1554"/>
      <c r="DA211" s="1554"/>
      <c r="DB211" s="1554"/>
      <c r="DC211" s="1554"/>
      <c r="DD211" s="1554"/>
      <c r="DE211" s="1554"/>
      <c r="DF211" s="1554"/>
      <c r="DG211" s="1554"/>
      <c r="DH211" s="1554"/>
      <c r="DI211" s="1554"/>
      <c r="DJ211" s="1554"/>
      <c r="DK211" s="1554"/>
      <c r="DL211" s="1554"/>
      <c r="DM211" s="1554"/>
      <c r="DN211" s="1554"/>
      <c r="DO211" s="1554"/>
      <c r="DP211" s="1554"/>
      <c r="DQ211" s="1554"/>
      <c r="DR211" s="1554"/>
    </row>
    <row r="212" customFormat="false" ht="12.75" hidden="false" customHeight="false" outlineLevel="0" collapsed="false">
      <c r="A212" s="1554"/>
      <c r="B212" s="1554"/>
      <c r="C212" s="1554"/>
      <c r="D212" s="1554"/>
      <c r="E212" s="1554"/>
      <c r="F212" s="1554"/>
      <c r="G212" s="1554"/>
      <c r="H212" s="1554"/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554"/>
      <c r="T212" s="1554"/>
      <c r="U212" s="1554"/>
      <c r="V212" s="1554"/>
      <c r="W212" s="1554"/>
      <c r="X212" s="1554"/>
      <c r="Y212" s="1554"/>
      <c r="Z212" s="1554"/>
      <c r="AA212" s="1554"/>
      <c r="AB212" s="1554"/>
      <c r="AC212" s="1554"/>
      <c r="AD212" s="1554"/>
      <c r="AE212" s="1554"/>
      <c r="AF212" s="1554"/>
      <c r="AG212" s="1554"/>
      <c r="AH212" s="1554"/>
      <c r="AI212" s="1554"/>
      <c r="AJ212" s="1554"/>
      <c r="AK212" s="1554"/>
      <c r="AL212" s="1554"/>
      <c r="AM212" s="1554"/>
      <c r="AN212" s="1554"/>
      <c r="AO212" s="1554"/>
      <c r="AP212" s="1554"/>
      <c r="AQ212" s="1554"/>
      <c r="AR212" s="1554"/>
      <c r="AS212" s="1554"/>
      <c r="AT212" s="1554"/>
      <c r="AU212" s="1554"/>
      <c r="AV212" s="1554"/>
      <c r="AW212" s="1554"/>
      <c r="AX212" s="1554"/>
      <c r="AY212" s="1554"/>
      <c r="AZ212" s="1554"/>
      <c r="BA212" s="1554"/>
      <c r="BB212" s="1554"/>
      <c r="BC212" s="1554"/>
      <c r="BD212" s="1554"/>
      <c r="BE212" s="1554"/>
      <c r="BF212" s="1554"/>
      <c r="BG212" s="1554"/>
      <c r="BH212" s="1554"/>
      <c r="BI212" s="1554"/>
      <c r="BJ212" s="1554"/>
      <c r="BK212" s="1554"/>
      <c r="BL212" s="1554"/>
      <c r="BM212" s="1554"/>
      <c r="BN212" s="1554"/>
      <c r="BO212" s="1554"/>
      <c r="BP212" s="1554"/>
      <c r="BQ212" s="1554"/>
      <c r="BR212" s="1554"/>
      <c r="BS212" s="1554"/>
      <c r="BT212" s="1554"/>
      <c r="BU212" s="1554"/>
      <c r="BV212" s="1554"/>
      <c r="BW212" s="1554"/>
      <c r="BX212" s="1554"/>
      <c r="BY212" s="1554"/>
      <c r="BZ212" s="1554"/>
      <c r="CA212" s="1554"/>
      <c r="CB212" s="1554"/>
      <c r="CC212" s="1554"/>
      <c r="CD212" s="1554"/>
      <c r="CE212" s="1554"/>
      <c r="CF212" s="1554"/>
      <c r="CG212" s="1554"/>
      <c r="CH212" s="1554"/>
      <c r="CI212" s="1554"/>
      <c r="CJ212" s="1554"/>
      <c r="CK212" s="1554"/>
      <c r="CL212" s="1554"/>
      <c r="CM212" s="1554"/>
      <c r="CN212" s="1554"/>
      <c r="CO212" s="1554"/>
      <c r="CP212" s="1554"/>
      <c r="CQ212" s="1554"/>
      <c r="CR212" s="1554"/>
      <c r="CS212" s="1554"/>
      <c r="CT212" s="1554"/>
      <c r="CU212" s="1554"/>
      <c r="CV212" s="1554"/>
      <c r="CW212" s="1554"/>
      <c r="CX212" s="1554"/>
      <c r="CY212" s="1554"/>
      <c r="CZ212" s="1554"/>
      <c r="DA212" s="1554"/>
      <c r="DB212" s="1554"/>
      <c r="DC212" s="1554"/>
      <c r="DD212" s="1554"/>
      <c r="DE212" s="1554"/>
      <c r="DF212" s="1554"/>
      <c r="DG212" s="1554"/>
      <c r="DH212" s="1554"/>
      <c r="DI212" s="1554"/>
      <c r="DJ212" s="1554"/>
      <c r="DK212" s="1554"/>
      <c r="DL212" s="1554"/>
      <c r="DM212" s="1554"/>
      <c r="DN212" s="1554"/>
      <c r="DO212" s="1554"/>
      <c r="DP212" s="1554"/>
      <c r="DQ212" s="1554"/>
      <c r="DR212" s="1554"/>
    </row>
    <row r="213" customFormat="false" ht="12.75" hidden="false" customHeight="false" outlineLevel="0" collapsed="false">
      <c r="A213" s="1554"/>
      <c r="B213" s="1554"/>
      <c r="C213" s="1554"/>
      <c r="D213" s="1554"/>
      <c r="E213" s="1554"/>
      <c r="F213" s="1554"/>
      <c r="G213" s="1554"/>
      <c r="H213" s="1554"/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554"/>
      <c r="T213" s="1554"/>
      <c r="U213" s="1554"/>
      <c r="V213" s="1554"/>
      <c r="W213" s="1554"/>
      <c r="X213" s="1554"/>
      <c r="Y213" s="1554"/>
      <c r="Z213" s="1554"/>
      <c r="AA213" s="1554"/>
      <c r="AB213" s="1554"/>
      <c r="AC213" s="1554"/>
      <c r="AD213" s="1554"/>
      <c r="AE213" s="1554"/>
      <c r="AF213" s="1554"/>
      <c r="AG213" s="1554"/>
      <c r="AH213" s="1554"/>
      <c r="AI213" s="1554"/>
      <c r="AJ213" s="1554"/>
      <c r="AK213" s="1554"/>
      <c r="AL213" s="1554"/>
      <c r="AM213" s="1554"/>
      <c r="AN213" s="1554"/>
      <c r="AO213" s="1554"/>
      <c r="AP213" s="1554"/>
      <c r="AQ213" s="1554"/>
      <c r="AR213" s="1554"/>
      <c r="AS213" s="1554"/>
      <c r="AT213" s="1554"/>
      <c r="AU213" s="1554"/>
      <c r="AV213" s="1554"/>
      <c r="AW213" s="1554"/>
      <c r="AX213" s="1554"/>
      <c r="AY213" s="1554"/>
      <c r="AZ213" s="1554"/>
      <c r="BA213" s="1554"/>
      <c r="BB213" s="1554"/>
      <c r="BC213" s="1554"/>
      <c r="BD213" s="1554"/>
      <c r="BE213" s="1554"/>
      <c r="BF213" s="1554"/>
      <c r="BG213" s="1554"/>
      <c r="BH213" s="1554"/>
      <c r="BI213" s="1554"/>
      <c r="BJ213" s="1554"/>
      <c r="BK213" s="1554"/>
      <c r="BL213" s="1554"/>
      <c r="BM213" s="1554"/>
      <c r="BN213" s="1554"/>
      <c r="BO213" s="1554"/>
      <c r="BP213" s="1554"/>
      <c r="BQ213" s="1554"/>
      <c r="BR213" s="1554"/>
      <c r="BS213" s="1554"/>
      <c r="BT213" s="1554"/>
      <c r="BU213" s="1554"/>
      <c r="BV213" s="1554"/>
      <c r="BW213" s="1554"/>
      <c r="BX213" s="1554"/>
      <c r="BY213" s="1554"/>
      <c r="BZ213" s="1554"/>
      <c r="CA213" s="1554"/>
      <c r="CB213" s="1554"/>
      <c r="CC213" s="1554"/>
      <c r="CD213" s="1554"/>
      <c r="CE213" s="1554"/>
      <c r="CF213" s="1554"/>
      <c r="CG213" s="1554"/>
      <c r="CH213" s="1554"/>
      <c r="CI213" s="1554"/>
      <c r="CJ213" s="1554"/>
      <c r="CK213" s="1554"/>
      <c r="CL213" s="1554"/>
      <c r="CM213" s="1554"/>
      <c r="CN213" s="1554"/>
      <c r="CO213" s="1554"/>
      <c r="CP213" s="1554"/>
      <c r="CQ213" s="1554"/>
      <c r="CR213" s="1554"/>
      <c r="CS213" s="1554"/>
      <c r="CT213" s="1554"/>
      <c r="CU213" s="1554"/>
      <c r="CV213" s="1554"/>
      <c r="CW213" s="1554"/>
      <c r="CX213" s="1554"/>
      <c r="CY213" s="1554"/>
      <c r="CZ213" s="1554"/>
      <c r="DA213" s="1554"/>
      <c r="DB213" s="1554"/>
      <c r="DC213" s="1554"/>
      <c r="DD213" s="1554"/>
      <c r="DE213" s="1554"/>
      <c r="DF213" s="1554"/>
      <c r="DG213" s="1554"/>
      <c r="DH213" s="1554"/>
      <c r="DI213" s="1554"/>
      <c r="DJ213" s="1554"/>
      <c r="DK213" s="1554"/>
      <c r="DL213" s="1554"/>
      <c r="DM213" s="1554"/>
      <c r="DN213" s="1554"/>
      <c r="DO213" s="1554"/>
      <c r="DP213" s="1554"/>
      <c r="DQ213" s="1554"/>
      <c r="DR213" s="1554"/>
    </row>
    <row r="214" customFormat="false" ht="12.75" hidden="false" customHeight="false" outlineLevel="0" collapsed="false">
      <c r="A214" s="1554"/>
      <c r="B214" s="1554"/>
      <c r="C214" s="1554"/>
      <c r="D214" s="1554"/>
      <c r="E214" s="1554"/>
      <c r="F214" s="1554"/>
      <c r="G214" s="1554"/>
      <c r="H214" s="1554"/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554"/>
      <c r="T214" s="1554"/>
      <c r="U214" s="1554"/>
      <c r="V214" s="1554"/>
      <c r="W214" s="1554"/>
      <c r="X214" s="1554"/>
      <c r="Y214" s="1554"/>
      <c r="Z214" s="1554"/>
      <c r="AA214" s="1554"/>
      <c r="AB214" s="1554"/>
      <c r="AC214" s="1554"/>
      <c r="AD214" s="1554"/>
      <c r="AE214" s="1554"/>
      <c r="AF214" s="1554"/>
      <c r="AG214" s="1554"/>
      <c r="AH214" s="1554"/>
      <c r="AI214" s="1554"/>
      <c r="AJ214" s="1554"/>
      <c r="AK214" s="1554"/>
      <c r="AL214" s="1554"/>
      <c r="AM214" s="1554"/>
      <c r="AN214" s="1554"/>
      <c r="AO214" s="1554"/>
      <c r="AP214" s="1554"/>
      <c r="AQ214" s="1554"/>
      <c r="AR214" s="1554"/>
      <c r="AS214" s="1554"/>
      <c r="AT214" s="1554"/>
      <c r="AU214" s="1554"/>
      <c r="AV214" s="1554"/>
      <c r="AW214" s="1554"/>
      <c r="AX214" s="1554"/>
      <c r="AY214" s="1554"/>
      <c r="AZ214" s="1554"/>
      <c r="BA214" s="1554"/>
      <c r="BB214" s="1554"/>
      <c r="BC214" s="1554"/>
      <c r="BD214" s="1554"/>
      <c r="BE214" s="1554"/>
      <c r="BF214" s="1554"/>
      <c r="BG214" s="1554"/>
      <c r="BH214" s="1554"/>
      <c r="BI214" s="1554"/>
      <c r="BJ214" s="1554"/>
      <c r="BK214" s="1554"/>
      <c r="BL214" s="1554"/>
      <c r="BM214" s="1554"/>
      <c r="BN214" s="1554"/>
      <c r="BO214" s="1554"/>
      <c r="BP214" s="1554"/>
      <c r="BQ214" s="1554"/>
      <c r="BR214" s="1554"/>
      <c r="BS214" s="1554"/>
      <c r="BT214" s="1554"/>
      <c r="BU214" s="1554"/>
      <c r="BV214" s="1554"/>
      <c r="BW214" s="1554"/>
      <c r="BX214" s="1554"/>
      <c r="BY214" s="1554"/>
      <c r="BZ214" s="1554"/>
      <c r="CA214" s="1554"/>
      <c r="CB214" s="1554"/>
      <c r="CC214" s="1554"/>
      <c r="CD214" s="1554"/>
      <c r="CE214" s="1554"/>
      <c r="CF214" s="1554"/>
      <c r="CG214" s="1554"/>
      <c r="CH214" s="1554"/>
      <c r="CI214" s="1554"/>
      <c r="CJ214" s="1554"/>
      <c r="CK214" s="1554"/>
      <c r="CL214" s="1554"/>
      <c r="CM214" s="1554"/>
      <c r="CN214" s="1554"/>
      <c r="CO214" s="1554"/>
      <c r="CP214" s="1554"/>
      <c r="CQ214" s="1554"/>
      <c r="CR214" s="1554"/>
      <c r="CS214" s="1554"/>
      <c r="CT214" s="1554"/>
      <c r="CU214" s="1554"/>
      <c r="CV214" s="1554"/>
      <c r="CW214" s="1554"/>
      <c r="CX214" s="1554"/>
      <c r="CY214" s="1554"/>
      <c r="CZ214" s="1554"/>
      <c r="DA214" s="1554"/>
      <c r="DB214" s="1554"/>
      <c r="DC214" s="1554"/>
      <c r="DD214" s="1554"/>
      <c r="DE214" s="1554"/>
      <c r="DF214" s="1554"/>
      <c r="DG214" s="1554"/>
      <c r="DH214" s="1554"/>
      <c r="DI214" s="1554"/>
      <c r="DJ214" s="1554"/>
      <c r="DK214" s="1554"/>
      <c r="DL214" s="1554"/>
      <c r="DM214" s="1554"/>
      <c r="DN214" s="1554"/>
      <c r="DO214" s="1554"/>
      <c r="DP214" s="1554"/>
      <c r="DQ214" s="1554"/>
      <c r="DR214" s="1554"/>
    </row>
    <row r="215" customFormat="false" ht="12.75" hidden="false" customHeight="false" outlineLevel="0" collapsed="false">
      <c r="A215" s="1554"/>
      <c r="B215" s="1554"/>
      <c r="C215" s="1554"/>
      <c r="D215" s="1554"/>
      <c r="E215" s="1554"/>
      <c r="F215" s="1554"/>
      <c r="G215" s="1554"/>
      <c r="H215" s="1554"/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554"/>
      <c r="T215" s="1554"/>
      <c r="U215" s="1554"/>
      <c r="V215" s="1554"/>
      <c r="W215" s="1554"/>
      <c r="X215" s="1554"/>
      <c r="Y215" s="1554"/>
      <c r="Z215" s="1554"/>
      <c r="AA215" s="1554"/>
      <c r="AB215" s="1554"/>
      <c r="AC215" s="1554"/>
      <c r="AD215" s="1554"/>
      <c r="AE215" s="1554"/>
      <c r="AF215" s="1554"/>
      <c r="AG215" s="1554"/>
      <c r="AH215" s="1554"/>
      <c r="AI215" s="1554"/>
      <c r="AJ215" s="1554"/>
      <c r="AK215" s="1554"/>
      <c r="AL215" s="1554"/>
      <c r="AM215" s="1554"/>
      <c r="AN215" s="1554"/>
      <c r="AO215" s="1554"/>
      <c r="AP215" s="1554"/>
      <c r="AQ215" s="1554"/>
      <c r="AR215" s="1554"/>
      <c r="AS215" s="1554"/>
      <c r="AT215" s="1554"/>
      <c r="AU215" s="1554"/>
      <c r="AV215" s="1554"/>
      <c r="AW215" s="1554"/>
      <c r="AX215" s="1554"/>
      <c r="AY215" s="1554"/>
      <c r="AZ215" s="1554"/>
      <c r="BA215" s="1554"/>
      <c r="BB215" s="1554"/>
      <c r="BC215" s="1554"/>
      <c r="BD215" s="1554"/>
      <c r="BE215" s="1554"/>
      <c r="BF215" s="1554"/>
      <c r="BG215" s="1554"/>
      <c r="BH215" s="1554"/>
      <c r="BI215" s="1554"/>
      <c r="BJ215" s="1554"/>
      <c r="BK215" s="1554"/>
      <c r="BL215" s="1554"/>
      <c r="BM215" s="1554"/>
      <c r="BN215" s="1554"/>
      <c r="BO215" s="1554"/>
      <c r="BP215" s="1554"/>
      <c r="BQ215" s="1554"/>
      <c r="BR215" s="1554"/>
      <c r="BS215" s="1554"/>
      <c r="BT215" s="1554"/>
      <c r="BU215" s="1554"/>
      <c r="BV215" s="1554"/>
      <c r="BW215" s="1554"/>
      <c r="BX215" s="1554"/>
      <c r="BY215" s="1554"/>
      <c r="BZ215" s="1554"/>
      <c r="CA215" s="1554"/>
      <c r="CB215" s="1554"/>
      <c r="CC215" s="1554"/>
      <c r="CD215" s="1554"/>
      <c r="CE215" s="1554"/>
      <c r="CF215" s="1554"/>
      <c r="CG215" s="1554"/>
      <c r="CH215" s="1554"/>
      <c r="CI215" s="1554"/>
      <c r="CJ215" s="1554"/>
      <c r="CK215" s="1554"/>
      <c r="CL215" s="1554"/>
      <c r="CM215" s="1554"/>
      <c r="CN215" s="1554"/>
      <c r="CO215" s="1554"/>
      <c r="CP215" s="1554"/>
      <c r="CQ215" s="1554"/>
      <c r="CR215" s="1554"/>
      <c r="CS215" s="1554"/>
      <c r="CT215" s="1554"/>
      <c r="CU215" s="1554"/>
      <c r="CV215" s="1554"/>
      <c r="CW215" s="1554"/>
      <c r="CX215" s="1554"/>
      <c r="CY215" s="1554"/>
      <c r="CZ215" s="1554"/>
      <c r="DA215" s="1554"/>
      <c r="DB215" s="1554"/>
      <c r="DC215" s="1554"/>
      <c r="DD215" s="1554"/>
      <c r="DE215" s="1554"/>
      <c r="DF215" s="1554"/>
      <c r="DG215" s="1554"/>
      <c r="DH215" s="1554"/>
      <c r="DI215" s="1554"/>
      <c r="DJ215" s="1554"/>
      <c r="DK215" s="1554"/>
      <c r="DL215" s="1554"/>
      <c r="DM215" s="1554"/>
      <c r="DN215" s="1554"/>
      <c r="DO215" s="1554"/>
      <c r="DP215" s="1554"/>
      <c r="DQ215" s="1554"/>
      <c r="DR215" s="1554"/>
    </row>
    <row r="216" customFormat="false" ht="12.75" hidden="false" customHeight="false" outlineLevel="0" collapsed="false">
      <c r="A216" s="1554"/>
      <c r="B216" s="1554"/>
      <c r="C216" s="1554"/>
      <c r="D216" s="1554"/>
      <c r="E216" s="1554"/>
      <c r="F216" s="1554"/>
      <c r="G216" s="1554"/>
      <c r="H216" s="1554"/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554"/>
      <c r="T216" s="1554"/>
      <c r="U216" s="1554"/>
      <c r="V216" s="1554"/>
      <c r="W216" s="1554"/>
      <c r="X216" s="1554"/>
      <c r="Y216" s="1554"/>
      <c r="Z216" s="1554"/>
      <c r="AA216" s="1554"/>
      <c r="AB216" s="1554"/>
      <c r="AC216" s="1554"/>
      <c r="AD216" s="1554"/>
      <c r="AE216" s="1554"/>
      <c r="AF216" s="1554"/>
      <c r="AG216" s="1554"/>
      <c r="AH216" s="1554"/>
      <c r="AI216" s="1554"/>
      <c r="AJ216" s="1554"/>
      <c r="AK216" s="1554"/>
      <c r="AL216" s="1554"/>
      <c r="AM216" s="1554"/>
      <c r="AN216" s="1554"/>
      <c r="AO216" s="1554"/>
      <c r="AP216" s="1554"/>
      <c r="AQ216" s="1554"/>
      <c r="AR216" s="1554"/>
      <c r="AS216" s="1554"/>
      <c r="AT216" s="1554"/>
      <c r="AU216" s="1554"/>
      <c r="AV216" s="1554"/>
      <c r="AW216" s="1554"/>
      <c r="AX216" s="1554"/>
      <c r="AY216" s="1554"/>
      <c r="AZ216" s="1554"/>
      <c r="BA216" s="1554"/>
      <c r="BB216" s="1554"/>
      <c r="BC216" s="1554"/>
      <c r="BD216" s="1554"/>
      <c r="BE216" s="1554"/>
      <c r="BF216" s="1554"/>
      <c r="BG216" s="1554"/>
      <c r="BH216" s="1554"/>
      <c r="BI216" s="1554"/>
      <c r="BJ216" s="1554"/>
      <c r="BK216" s="1554"/>
      <c r="BL216" s="1554"/>
      <c r="BM216" s="1554"/>
      <c r="BN216" s="1554"/>
      <c r="BO216" s="1554"/>
      <c r="BP216" s="1554"/>
      <c r="BQ216" s="1554"/>
      <c r="BR216" s="1554"/>
      <c r="BS216" s="1554"/>
      <c r="BT216" s="1554"/>
      <c r="BU216" s="1554"/>
      <c r="BV216" s="1554"/>
      <c r="BW216" s="1554"/>
      <c r="BX216" s="1554"/>
      <c r="BY216" s="1554"/>
      <c r="BZ216" s="1554"/>
      <c r="CA216" s="1554"/>
      <c r="CB216" s="1554"/>
      <c r="CC216" s="1554"/>
      <c r="CD216" s="1554"/>
      <c r="CE216" s="1554"/>
      <c r="CF216" s="1554"/>
      <c r="CG216" s="1554"/>
      <c r="CH216" s="1554"/>
      <c r="CI216" s="1554"/>
      <c r="CJ216" s="1554"/>
      <c r="CK216" s="1554"/>
      <c r="CL216" s="1554"/>
      <c r="CM216" s="1554"/>
      <c r="CN216" s="1554"/>
      <c r="CO216" s="1554"/>
      <c r="CP216" s="1554"/>
      <c r="CQ216" s="1554"/>
      <c r="CR216" s="1554"/>
      <c r="CS216" s="1554"/>
      <c r="CT216" s="1554"/>
      <c r="CU216" s="1554"/>
      <c r="CV216" s="1554"/>
      <c r="CW216" s="1554"/>
      <c r="CX216" s="1554"/>
      <c r="CY216" s="1554"/>
      <c r="CZ216" s="1554"/>
      <c r="DA216" s="1554"/>
      <c r="DB216" s="1554"/>
      <c r="DC216" s="1554"/>
      <c r="DD216" s="1554"/>
      <c r="DE216" s="1554"/>
      <c r="DF216" s="1554"/>
      <c r="DG216" s="1554"/>
      <c r="DH216" s="1554"/>
      <c r="DI216" s="1554"/>
      <c r="DJ216" s="1554"/>
      <c r="DK216" s="1554"/>
      <c r="DL216" s="1554"/>
      <c r="DM216" s="1554"/>
      <c r="DN216" s="1554"/>
      <c r="DO216" s="1554"/>
      <c r="DP216" s="1554"/>
      <c r="DQ216" s="1554"/>
      <c r="DR216" s="1554"/>
    </row>
    <row r="217" customFormat="false" ht="12.75" hidden="false" customHeight="false" outlineLevel="0" collapsed="false">
      <c r="A217" s="1554"/>
      <c r="B217" s="1554"/>
      <c r="C217" s="1554"/>
      <c r="D217" s="1554"/>
      <c r="E217" s="1554"/>
      <c r="F217" s="1554"/>
      <c r="G217" s="1554"/>
      <c r="H217" s="1554"/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554"/>
      <c r="T217" s="1554"/>
      <c r="U217" s="1554"/>
      <c r="V217" s="1554"/>
      <c r="W217" s="1554"/>
      <c r="X217" s="1554"/>
      <c r="Y217" s="1554"/>
      <c r="Z217" s="1554"/>
      <c r="AA217" s="1554"/>
      <c r="AB217" s="1554"/>
      <c r="AC217" s="1554"/>
      <c r="AD217" s="1554"/>
      <c r="AE217" s="1554"/>
      <c r="AF217" s="1554"/>
      <c r="AG217" s="1554"/>
      <c r="AH217" s="1554"/>
      <c r="AI217" s="1554"/>
      <c r="AJ217" s="1554"/>
      <c r="AK217" s="1554"/>
      <c r="AL217" s="1554"/>
      <c r="AM217" s="1554"/>
      <c r="AN217" s="1554"/>
      <c r="AO217" s="1554"/>
      <c r="AP217" s="1554"/>
      <c r="AQ217" s="1554"/>
      <c r="AR217" s="1554"/>
      <c r="AS217" s="1554"/>
      <c r="AT217" s="1554"/>
      <c r="AU217" s="1554"/>
      <c r="AV217" s="1554"/>
      <c r="AW217" s="1554"/>
      <c r="AX217" s="1554"/>
      <c r="AY217" s="1554"/>
      <c r="AZ217" s="1554"/>
      <c r="BA217" s="1554"/>
      <c r="BB217" s="1554"/>
      <c r="BC217" s="1554"/>
      <c r="BD217" s="1554"/>
      <c r="BE217" s="1554"/>
      <c r="BF217" s="1554"/>
      <c r="BG217" s="1554"/>
      <c r="BH217" s="1554"/>
      <c r="BI217" s="1554"/>
      <c r="BJ217" s="1554"/>
      <c r="BK217" s="1554"/>
      <c r="BL217" s="1554"/>
      <c r="BM217" s="1554"/>
      <c r="BN217" s="1554"/>
      <c r="BO217" s="1554"/>
      <c r="BP217" s="1554"/>
      <c r="BQ217" s="1554"/>
      <c r="BR217" s="1554"/>
      <c r="BS217" s="1554"/>
      <c r="BT217" s="1554"/>
      <c r="BU217" s="1554"/>
      <c r="BV217" s="1554"/>
      <c r="BW217" s="1554"/>
      <c r="BX217" s="1554"/>
      <c r="BY217" s="1554"/>
      <c r="BZ217" s="1554"/>
      <c r="CA217" s="1554"/>
      <c r="CB217" s="1554"/>
      <c r="CC217" s="1554"/>
      <c r="CD217" s="1554"/>
      <c r="CE217" s="1554"/>
      <c r="CF217" s="1554"/>
      <c r="CG217" s="1554"/>
      <c r="CH217" s="1554"/>
      <c r="CI217" s="1554"/>
      <c r="CJ217" s="1554"/>
      <c r="CK217" s="1554"/>
      <c r="CL217" s="1554"/>
      <c r="CM217" s="1554"/>
      <c r="CN217" s="1554"/>
      <c r="CO217" s="1554"/>
      <c r="CP217" s="1554"/>
      <c r="CQ217" s="1554"/>
      <c r="CR217" s="1554"/>
      <c r="CS217" s="1554"/>
      <c r="CT217" s="1554"/>
      <c r="CU217" s="1554"/>
      <c r="CV217" s="1554"/>
      <c r="CW217" s="1554"/>
      <c r="CX217" s="1554"/>
      <c r="CY217" s="1554"/>
      <c r="CZ217" s="1554"/>
      <c r="DA217" s="1554"/>
      <c r="DB217" s="1554"/>
      <c r="DC217" s="1554"/>
      <c r="DD217" s="1554"/>
      <c r="DE217" s="1554"/>
      <c r="DF217" s="1554"/>
      <c r="DG217" s="1554"/>
      <c r="DH217" s="1554"/>
      <c r="DI217" s="1554"/>
      <c r="DJ217" s="1554"/>
      <c r="DK217" s="1554"/>
      <c r="DL217" s="1554"/>
      <c r="DM217" s="1554"/>
      <c r="DN217" s="1554"/>
      <c r="DO217" s="1554"/>
      <c r="DP217" s="1554"/>
      <c r="DQ217" s="1554"/>
      <c r="DR217" s="1554"/>
    </row>
    <row r="218" customFormat="false" ht="12.75" hidden="false" customHeight="false" outlineLevel="0" collapsed="false">
      <c r="A218" s="1554"/>
      <c r="B218" s="1554"/>
      <c r="C218" s="1554"/>
      <c r="D218" s="1554"/>
      <c r="E218" s="1554"/>
      <c r="F218" s="1554"/>
      <c r="G218" s="1554"/>
      <c r="H218" s="1554"/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554"/>
      <c r="T218" s="1554"/>
      <c r="U218" s="1554"/>
      <c r="V218" s="1554"/>
      <c r="W218" s="1554"/>
      <c r="X218" s="1554"/>
      <c r="Y218" s="1554"/>
      <c r="Z218" s="1554"/>
      <c r="AA218" s="1554"/>
      <c r="AB218" s="1554"/>
      <c r="AC218" s="1554"/>
      <c r="AD218" s="1554"/>
      <c r="AE218" s="1554"/>
      <c r="AF218" s="1554"/>
      <c r="AG218" s="1554"/>
      <c r="AH218" s="1554"/>
      <c r="AI218" s="1554"/>
      <c r="AJ218" s="1554"/>
      <c r="AK218" s="1554"/>
      <c r="AL218" s="1554"/>
      <c r="AM218" s="1554"/>
      <c r="AN218" s="1554"/>
      <c r="AO218" s="1554"/>
      <c r="AP218" s="1554"/>
      <c r="AQ218" s="1554"/>
      <c r="AR218" s="1554"/>
      <c r="AS218" s="1554"/>
      <c r="AT218" s="1554"/>
      <c r="AU218" s="1554"/>
      <c r="AV218" s="1554"/>
      <c r="AW218" s="1554"/>
      <c r="AX218" s="1554"/>
      <c r="AY218" s="1554"/>
      <c r="AZ218" s="1554"/>
      <c r="BA218" s="1554"/>
      <c r="BB218" s="1554"/>
      <c r="BC218" s="1554"/>
      <c r="BD218" s="1554"/>
      <c r="BE218" s="1554"/>
      <c r="BF218" s="1554"/>
      <c r="BG218" s="1554"/>
      <c r="BH218" s="1554"/>
      <c r="BI218" s="1554"/>
      <c r="BJ218" s="1554"/>
      <c r="BK218" s="1554"/>
      <c r="BL218" s="1554"/>
      <c r="BM218" s="1554"/>
      <c r="BN218" s="1554"/>
      <c r="BO218" s="1554"/>
      <c r="BP218" s="1554"/>
      <c r="BQ218" s="1554"/>
      <c r="BR218" s="1554"/>
      <c r="BS218" s="1554"/>
      <c r="BT218" s="1554"/>
      <c r="BU218" s="1554"/>
      <c r="BV218" s="1554"/>
      <c r="BW218" s="1554"/>
      <c r="BX218" s="1554"/>
      <c r="BY218" s="1554"/>
      <c r="BZ218" s="1554"/>
      <c r="CA218" s="1554"/>
      <c r="CB218" s="1554"/>
      <c r="CC218" s="1554"/>
      <c r="CD218" s="1554"/>
      <c r="CE218" s="1554"/>
      <c r="CF218" s="1554"/>
      <c r="CG218" s="1554"/>
      <c r="CH218" s="1554"/>
      <c r="CI218" s="1554"/>
      <c r="CJ218" s="1554"/>
      <c r="CK218" s="1554"/>
      <c r="CL218" s="1554"/>
      <c r="CM218" s="1554"/>
      <c r="CN218" s="1554"/>
      <c r="CO218" s="1554"/>
      <c r="CP218" s="1554"/>
      <c r="CQ218" s="1554"/>
      <c r="CR218" s="1554"/>
      <c r="CS218" s="1554"/>
      <c r="CT218" s="1554"/>
      <c r="CU218" s="1554"/>
      <c r="CV218" s="1554"/>
      <c r="CW218" s="1554"/>
      <c r="CX218" s="1554"/>
      <c r="CY218" s="1554"/>
      <c r="CZ218" s="1554"/>
      <c r="DA218" s="1554"/>
      <c r="DB218" s="1554"/>
      <c r="DC218" s="1554"/>
      <c r="DD218" s="1554"/>
      <c r="DE218" s="1554"/>
      <c r="DF218" s="1554"/>
      <c r="DG218" s="1554"/>
      <c r="DH218" s="1554"/>
      <c r="DI218" s="1554"/>
      <c r="DJ218" s="1554"/>
      <c r="DK218" s="1554"/>
      <c r="DL218" s="1554"/>
      <c r="DM218" s="1554"/>
      <c r="DN218" s="1554"/>
      <c r="DO218" s="1554"/>
      <c r="DP218" s="1554"/>
      <c r="DQ218" s="1554"/>
      <c r="DR218" s="1554"/>
    </row>
    <row r="219" customFormat="false" ht="12.75" hidden="false" customHeight="false" outlineLevel="0" collapsed="false">
      <c r="A219" s="1554"/>
      <c r="B219" s="1554"/>
      <c r="C219" s="1554"/>
      <c r="D219" s="1554"/>
      <c r="E219" s="1554"/>
      <c r="F219" s="1554"/>
      <c r="G219" s="1554"/>
      <c r="H219" s="1554"/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554"/>
      <c r="T219" s="1554"/>
      <c r="U219" s="1554"/>
      <c r="V219" s="1554"/>
      <c r="W219" s="1554"/>
      <c r="X219" s="1554"/>
      <c r="Y219" s="1554"/>
      <c r="Z219" s="1554"/>
      <c r="AA219" s="1554"/>
      <c r="AB219" s="1554"/>
      <c r="AC219" s="1554"/>
      <c r="AD219" s="1554"/>
      <c r="AE219" s="1554"/>
      <c r="AF219" s="1554"/>
      <c r="AG219" s="1554"/>
      <c r="AH219" s="1554"/>
      <c r="AI219" s="1554"/>
      <c r="AJ219" s="1554"/>
      <c r="AK219" s="1554"/>
      <c r="AL219" s="1554"/>
      <c r="AM219" s="1554"/>
      <c r="AN219" s="1554"/>
      <c r="AO219" s="1554"/>
      <c r="AP219" s="1554"/>
      <c r="AQ219" s="1554"/>
      <c r="AR219" s="1554"/>
      <c r="AS219" s="1554"/>
      <c r="AT219" s="1554"/>
      <c r="AU219" s="1554"/>
      <c r="AV219" s="1554"/>
      <c r="AW219" s="1554"/>
      <c r="AX219" s="1554"/>
      <c r="AY219" s="1554"/>
      <c r="AZ219" s="1554"/>
      <c r="BA219" s="1554"/>
      <c r="BB219" s="1554"/>
      <c r="BC219" s="1554"/>
      <c r="BD219" s="1554"/>
      <c r="BE219" s="1554"/>
      <c r="BF219" s="1554"/>
      <c r="BG219" s="1554"/>
      <c r="BH219" s="1554"/>
      <c r="BI219" s="1554"/>
      <c r="BJ219" s="1554"/>
      <c r="BK219" s="1554"/>
      <c r="BL219" s="1554"/>
      <c r="BM219" s="1554"/>
      <c r="BN219" s="1554"/>
      <c r="BO219" s="1554"/>
      <c r="BP219" s="1554"/>
      <c r="BQ219" s="1554"/>
      <c r="BR219" s="1554"/>
      <c r="BS219" s="1554"/>
      <c r="BT219" s="1554"/>
      <c r="BU219" s="1554"/>
      <c r="BV219" s="1554"/>
      <c r="BW219" s="1554"/>
      <c r="BX219" s="1554"/>
      <c r="BY219" s="1554"/>
      <c r="BZ219" s="1554"/>
      <c r="CA219" s="1554"/>
      <c r="CB219" s="1554"/>
      <c r="CC219" s="1554"/>
      <c r="CD219" s="1554"/>
      <c r="CE219" s="1554"/>
      <c r="CF219" s="1554"/>
      <c r="CG219" s="1554"/>
      <c r="CH219" s="1554"/>
      <c r="CI219" s="1554"/>
      <c r="CJ219" s="1554"/>
      <c r="CK219" s="1554"/>
      <c r="CL219" s="1554"/>
      <c r="CM219" s="1554"/>
      <c r="CN219" s="1554"/>
      <c r="CO219" s="1554"/>
      <c r="CP219" s="1554"/>
      <c r="CQ219" s="1554"/>
      <c r="CR219" s="1554"/>
      <c r="CS219" s="1554"/>
      <c r="CT219" s="1554"/>
      <c r="CU219" s="1554"/>
      <c r="CV219" s="1554"/>
      <c r="CW219" s="1554"/>
      <c r="CX219" s="1554"/>
      <c r="CY219" s="1554"/>
      <c r="CZ219" s="1554"/>
      <c r="DA219" s="1554"/>
      <c r="DB219" s="1554"/>
      <c r="DC219" s="1554"/>
      <c r="DD219" s="1554"/>
      <c r="DE219" s="1554"/>
      <c r="DF219" s="1554"/>
      <c r="DG219" s="1554"/>
      <c r="DH219" s="1554"/>
      <c r="DI219" s="1554"/>
      <c r="DJ219" s="1554"/>
      <c r="DK219" s="1554"/>
      <c r="DL219" s="1554"/>
      <c r="DM219" s="1554"/>
      <c r="DN219" s="1554"/>
      <c r="DO219" s="1554"/>
      <c r="DP219" s="1554"/>
      <c r="DQ219" s="1554"/>
      <c r="DR219" s="1554"/>
    </row>
    <row r="220" customFormat="false" ht="12.75" hidden="false" customHeight="false" outlineLevel="0" collapsed="false">
      <c r="A220" s="1554"/>
      <c r="B220" s="1554"/>
      <c r="C220" s="1554"/>
      <c r="D220" s="1554"/>
      <c r="E220" s="1554"/>
      <c r="F220" s="1554"/>
      <c r="G220" s="1554"/>
      <c r="H220" s="1554"/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554"/>
      <c r="T220" s="1554"/>
      <c r="U220" s="1554"/>
      <c r="V220" s="1554"/>
      <c r="W220" s="1554"/>
      <c r="X220" s="1554"/>
      <c r="Y220" s="1554"/>
      <c r="Z220" s="1554"/>
      <c r="AA220" s="1554"/>
      <c r="AB220" s="1554"/>
      <c r="AC220" s="1554"/>
      <c r="AD220" s="1554"/>
      <c r="AE220" s="1554"/>
      <c r="AF220" s="1554"/>
      <c r="AG220" s="1554"/>
      <c r="AH220" s="1554"/>
      <c r="AI220" s="1554"/>
      <c r="AJ220" s="1554"/>
      <c r="AK220" s="1554"/>
      <c r="AL220" s="1554"/>
      <c r="AM220" s="1554"/>
      <c r="AN220" s="1554"/>
      <c r="AO220" s="1554"/>
      <c r="AP220" s="1554"/>
      <c r="AQ220" s="1554"/>
      <c r="AR220" s="1554"/>
      <c r="AS220" s="1554"/>
      <c r="AT220" s="1554"/>
      <c r="AU220" s="1554"/>
      <c r="AV220" s="1554"/>
      <c r="AW220" s="1554"/>
      <c r="AX220" s="1554"/>
      <c r="AY220" s="1554"/>
      <c r="AZ220" s="1554"/>
      <c r="BA220" s="1554"/>
      <c r="BB220" s="1554"/>
      <c r="BC220" s="1554"/>
      <c r="BD220" s="1554"/>
      <c r="BE220" s="1554"/>
      <c r="BF220" s="1554"/>
      <c r="BG220" s="1554"/>
      <c r="BH220" s="1554"/>
      <c r="BI220" s="1554"/>
      <c r="BJ220" s="1554"/>
      <c r="BK220" s="1554"/>
      <c r="BL220" s="1554"/>
      <c r="BM220" s="1554"/>
      <c r="BN220" s="1554"/>
      <c r="BO220" s="1554"/>
      <c r="BP220" s="1554"/>
      <c r="BQ220" s="1554"/>
      <c r="BR220" s="1554"/>
      <c r="BS220" s="1554"/>
      <c r="BT220" s="1554"/>
      <c r="BU220" s="1554"/>
      <c r="BV220" s="1554"/>
      <c r="BW220" s="1554"/>
      <c r="BX220" s="1554"/>
      <c r="BY220" s="1554"/>
      <c r="BZ220" s="1554"/>
      <c r="CA220" s="1554"/>
      <c r="CB220" s="1554"/>
      <c r="CC220" s="1554"/>
      <c r="CD220" s="1554"/>
      <c r="CE220" s="1554"/>
      <c r="CF220" s="1554"/>
      <c r="CG220" s="1554"/>
      <c r="CH220" s="1554"/>
      <c r="CI220" s="1554"/>
      <c r="CJ220" s="1554"/>
      <c r="CK220" s="1554"/>
      <c r="CL220" s="1554"/>
      <c r="CM220" s="1554"/>
      <c r="CN220" s="1554"/>
      <c r="CO220" s="1554"/>
      <c r="CP220" s="1554"/>
      <c r="CQ220" s="1554"/>
      <c r="CR220" s="1554"/>
      <c r="CS220" s="1554"/>
      <c r="CT220" s="1554"/>
      <c r="CU220" s="1554"/>
      <c r="CV220" s="1554"/>
      <c r="CW220" s="1554"/>
      <c r="CX220" s="1554"/>
      <c r="CY220" s="1554"/>
      <c r="CZ220" s="1554"/>
      <c r="DA220" s="1554"/>
      <c r="DB220" s="1554"/>
      <c r="DC220" s="1554"/>
      <c r="DD220" s="1554"/>
      <c r="DE220" s="1554"/>
      <c r="DF220" s="1554"/>
      <c r="DG220" s="1554"/>
      <c r="DH220" s="1554"/>
      <c r="DI220" s="1554"/>
      <c r="DJ220" s="1554"/>
      <c r="DK220" s="1554"/>
      <c r="DL220" s="1554"/>
      <c r="DM220" s="1554"/>
      <c r="DN220" s="1554"/>
      <c r="DO220" s="1554"/>
      <c r="DP220" s="1554"/>
      <c r="DQ220" s="1554"/>
      <c r="DR220" s="1554"/>
    </row>
    <row r="221" customFormat="false" ht="12.75" hidden="false" customHeight="false" outlineLevel="0" collapsed="false">
      <c r="A221" s="1554"/>
      <c r="B221" s="1554"/>
      <c r="C221" s="1554"/>
      <c r="D221" s="1554"/>
      <c r="E221" s="1554"/>
      <c r="F221" s="1554"/>
      <c r="G221" s="1554"/>
      <c r="H221" s="1554"/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554"/>
      <c r="T221" s="1554"/>
      <c r="U221" s="1554"/>
      <c r="V221" s="1554"/>
      <c r="W221" s="1554"/>
      <c r="X221" s="1554"/>
      <c r="Y221" s="1554"/>
      <c r="Z221" s="1554"/>
      <c r="AA221" s="1554"/>
      <c r="AB221" s="1554"/>
      <c r="AC221" s="1554"/>
      <c r="AD221" s="1554"/>
      <c r="AE221" s="1554"/>
      <c r="AF221" s="1554"/>
      <c r="AG221" s="1554"/>
      <c r="AH221" s="1554"/>
      <c r="AI221" s="1554"/>
      <c r="AJ221" s="1554"/>
      <c r="AK221" s="1554"/>
      <c r="AL221" s="1554"/>
      <c r="AM221" s="1554"/>
      <c r="AN221" s="1554"/>
      <c r="AO221" s="1554"/>
      <c r="AP221" s="1554"/>
      <c r="AQ221" s="1554"/>
      <c r="AR221" s="1554"/>
      <c r="AS221" s="1554"/>
      <c r="AT221" s="1554"/>
      <c r="AU221" s="1554"/>
      <c r="AV221" s="1554"/>
      <c r="AW221" s="1554"/>
      <c r="AX221" s="1554"/>
      <c r="AY221" s="1554"/>
      <c r="AZ221" s="1554"/>
      <c r="BA221" s="1554"/>
      <c r="BB221" s="1554"/>
      <c r="BC221" s="1554"/>
      <c r="BD221" s="1554"/>
      <c r="BE221" s="1554"/>
      <c r="BF221" s="1554"/>
      <c r="BG221" s="1554"/>
      <c r="BH221" s="1554"/>
      <c r="BI221" s="1554"/>
      <c r="BJ221" s="1554"/>
      <c r="BK221" s="1554"/>
      <c r="BL221" s="1554"/>
      <c r="BM221" s="1554"/>
      <c r="BN221" s="1554"/>
      <c r="BO221" s="1554"/>
      <c r="BP221" s="1554"/>
      <c r="BQ221" s="1554"/>
      <c r="BR221" s="1554"/>
      <c r="BS221" s="1554"/>
      <c r="BT221" s="1554"/>
      <c r="BU221" s="1554"/>
      <c r="BV221" s="1554"/>
      <c r="BW221" s="1554"/>
      <c r="BX221" s="1554"/>
      <c r="BY221" s="1554"/>
      <c r="BZ221" s="1554"/>
      <c r="CA221" s="1554"/>
      <c r="CB221" s="1554"/>
      <c r="CC221" s="1554"/>
      <c r="CD221" s="1554"/>
      <c r="CE221" s="1554"/>
      <c r="CF221" s="1554"/>
      <c r="CG221" s="1554"/>
      <c r="CH221" s="1554"/>
      <c r="CI221" s="1554"/>
      <c r="CJ221" s="1554"/>
      <c r="CK221" s="1554"/>
      <c r="CL221" s="1554"/>
      <c r="CM221" s="1554"/>
      <c r="CN221" s="1554"/>
      <c r="CO221" s="1554"/>
      <c r="CP221" s="1554"/>
      <c r="CQ221" s="1554"/>
      <c r="CR221" s="1554"/>
      <c r="CS221" s="1554"/>
      <c r="CT221" s="1554"/>
      <c r="CU221" s="1554"/>
      <c r="CV221" s="1554"/>
      <c r="CW221" s="1554"/>
      <c r="CX221" s="1554"/>
      <c r="CY221" s="1554"/>
      <c r="CZ221" s="1554"/>
      <c r="DA221" s="1554"/>
      <c r="DB221" s="1554"/>
      <c r="DC221" s="1554"/>
      <c r="DD221" s="1554"/>
      <c r="DE221" s="1554"/>
      <c r="DF221" s="1554"/>
      <c r="DG221" s="1554"/>
      <c r="DH221" s="1554"/>
      <c r="DI221" s="1554"/>
      <c r="DJ221" s="1554"/>
      <c r="DK221" s="1554"/>
      <c r="DL221" s="1554"/>
      <c r="DM221" s="1554"/>
      <c r="DN221" s="1554"/>
      <c r="DO221" s="1554"/>
      <c r="DP221" s="1554"/>
      <c r="DQ221" s="1554"/>
      <c r="DR221" s="1554"/>
    </row>
    <row r="222" customFormat="false" ht="12.75" hidden="false" customHeight="false" outlineLevel="0" collapsed="false">
      <c r="A222" s="1554"/>
      <c r="B222" s="1554"/>
      <c r="C222" s="1554"/>
      <c r="D222" s="1554"/>
      <c r="E222" s="1554"/>
      <c r="F222" s="1554"/>
      <c r="G222" s="1554"/>
      <c r="H222" s="1554"/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554"/>
      <c r="T222" s="1554"/>
      <c r="U222" s="1554"/>
      <c r="V222" s="1554"/>
      <c r="W222" s="1554"/>
      <c r="X222" s="1554"/>
      <c r="Y222" s="1554"/>
      <c r="Z222" s="1554"/>
      <c r="AA222" s="1554"/>
      <c r="AB222" s="1554"/>
      <c r="AC222" s="1554"/>
      <c r="AD222" s="1554"/>
      <c r="AE222" s="1554"/>
      <c r="AF222" s="1554"/>
      <c r="AG222" s="1554"/>
      <c r="AH222" s="1554"/>
      <c r="AI222" s="1554"/>
      <c r="AJ222" s="1554"/>
      <c r="AK222" s="1554"/>
      <c r="AL222" s="1554"/>
      <c r="AM222" s="1554"/>
      <c r="AN222" s="1554"/>
      <c r="AO222" s="1554"/>
      <c r="AP222" s="1554"/>
      <c r="AQ222" s="1554"/>
      <c r="AR222" s="1554"/>
      <c r="AS222" s="1554"/>
      <c r="AT222" s="1554"/>
      <c r="AU222" s="1554"/>
      <c r="AV222" s="1554"/>
      <c r="AW222" s="1554"/>
      <c r="AX222" s="1554"/>
      <c r="AY222" s="1554"/>
      <c r="AZ222" s="1554"/>
      <c r="BA222" s="1554"/>
      <c r="BB222" s="1554"/>
      <c r="BC222" s="1554"/>
      <c r="BD222" s="1554"/>
      <c r="BE222" s="1554"/>
      <c r="BF222" s="1554"/>
      <c r="BG222" s="1554"/>
      <c r="BH222" s="1554"/>
      <c r="BI222" s="1554"/>
      <c r="BJ222" s="1554"/>
      <c r="BK222" s="1554"/>
      <c r="BL222" s="1554"/>
      <c r="BM222" s="1554"/>
      <c r="BN222" s="1554"/>
      <c r="BO222" s="1554"/>
      <c r="BP222" s="1554"/>
      <c r="BQ222" s="1554"/>
      <c r="BR222" s="1554"/>
      <c r="BS222" s="1554"/>
      <c r="BT222" s="1554"/>
      <c r="BU222" s="1554"/>
      <c r="BV222" s="1554"/>
      <c r="BW222" s="1554"/>
      <c r="BX222" s="1554"/>
      <c r="BY222" s="1554"/>
      <c r="BZ222" s="1554"/>
      <c r="CA222" s="1554"/>
      <c r="CB222" s="1554"/>
      <c r="CC222" s="1554"/>
      <c r="CD222" s="1554"/>
      <c r="CE222" s="1554"/>
      <c r="CF222" s="1554"/>
      <c r="CG222" s="1554"/>
      <c r="CH222" s="1554"/>
      <c r="CI222" s="1554"/>
      <c r="CJ222" s="1554"/>
      <c r="CK222" s="1554"/>
      <c r="CL222" s="1554"/>
      <c r="CM222" s="1554"/>
      <c r="CN222" s="1554"/>
      <c r="CO222" s="1554"/>
      <c r="CP222" s="1554"/>
      <c r="CQ222" s="1554"/>
      <c r="CR222" s="1554"/>
      <c r="CS222" s="1554"/>
      <c r="CT222" s="1554"/>
      <c r="CU222" s="1554"/>
      <c r="CV222" s="1554"/>
      <c r="CW222" s="1554"/>
      <c r="CX222" s="1554"/>
      <c r="CY222" s="1554"/>
      <c r="CZ222" s="1554"/>
      <c r="DA222" s="1554"/>
      <c r="DB222" s="1554"/>
      <c r="DC222" s="1554"/>
      <c r="DD222" s="1554"/>
      <c r="DE222" s="1554"/>
      <c r="DF222" s="1554"/>
      <c r="DG222" s="1554"/>
      <c r="DH222" s="1554"/>
      <c r="DI222" s="1554"/>
      <c r="DJ222" s="1554"/>
      <c r="DK222" s="1554"/>
      <c r="DL222" s="1554"/>
      <c r="DM222" s="1554"/>
      <c r="DN222" s="1554"/>
      <c r="DO222" s="1554"/>
      <c r="DP222" s="1554"/>
      <c r="DQ222" s="1554"/>
      <c r="DR222" s="1554"/>
    </row>
    <row r="223" customFormat="false" ht="12.75" hidden="false" customHeight="false" outlineLevel="0" collapsed="false">
      <c r="A223" s="1554"/>
      <c r="B223" s="1554"/>
      <c r="C223" s="1554"/>
      <c r="D223" s="1554"/>
      <c r="E223" s="1554"/>
      <c r="F223" s="1554"/>
      <c r="G223" s="1554"/>
      <c r="H223" s="1554"/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554"/>
      <c r="T223" s="1554"/>
      <c r="U223" s="1554"/>
      <c r="V223" s="1554"/>
      <c r="W223" s="1554"/>
      <c r="X223" s="1554"/>
      <c r="Y223" s="1554"/>
      <c r="Z223" s="1554"/>
      <c r="AA223" s="1554"/>
      <c r="AB223" s="1554"/>
      <c r="AC223" s="1554"/>
      <c r="AD223" s="1554"/>
      <c r="AE223" s="1554"/>
      <c r="AF223" s="1554"/>
      <c r="AG223" s="1554"/>
      <c r="AH223" s="1554"/>
      <c r="AI223" s="1554"/>
      <c r="AJ223" s="1554"/>
      <c r="AK223" s="1554"/>
      <c r="AL223" s="1554"/>
      <c r="AM223" s="1554"/>
      <c r="AN223" s="1554"/>
      <c r="AO223" s="1554"/>
      <c r="AP223" s="1554"/>
      <c r="AQ223" s="1554"/>
      <c r="AR223" s="1554"/>
      <c r="AS223" s="1554"/>
      <c r="AT223" s="1554"/>
      <c r="AU223" s="1554"/>
      <c r="AV223" s="1554"/>
      <c r="AW223" s="1554"/>
      <c r="AX223" s="1554"/>
      <c r="AY223" s="1554"/>
      <c r="AZ223" s="1554"/>
      <c r="BA223" s="1554"/>
      <c r="BB223" s="1554"/>
      <c r="BC223" s="1554"/>
      <c r="BD223" s="1554"/>
      <c r="BE223" s="1554"/>
      <c r="BF223" s="1554"/>
      <c r="BG223" s="1554"/>
      <c r="BH223" s="1554"/>
      <c r="BI223" s="1554"/>
      <c r="BJ223" s="1554"/>
      <c r="BK223" s="1554"/>
      <c r="BL223" s="1554"/>
      <c r="BM223" s="1554"/>
      <c r="BN223" s="1554"/>
      <c r="BO223" s="1554"/>
      <c r="BP223" s="1554"/>
      <c r="BQ223" s="1554"/>
      <c r="BR223" s="1554"/>
      <c r="BS223" s="1554"/>
      <c r="BT223" s="1554"/>
      <c r="BU223" s="1554"/>
      <c r="BV223" s="1554"/>
      <c r="BW223" s="1554"/>
      <c r="BX223" s="1554"/>
      <c r="BY223" s="1554"/>
      <c r="BZ223" s="1554"/>
      <c r="CA223" s="1554"/>
      <c r="CB223" s="1554"/>
      <c r="CC223" s="1554"/>
      <c r="CD223" s="1554"/>
      <c r="CE223" s="1554"/>
      <c r="CF223" s="1554"/>
      <c r="CG223" s="1554"/>
      <c r="CH223" s="1554"/>
      <c r="CI223" s="1554"/>
      <c r="CJ223" s="1554"/>
      <c r="CK223" s="1554"/>
      <c r="CL223" s="1554"/>
      <c r="CM223" s="1554"/>
      <c r="CN223" s="1554"/>
      <c r="CO223" s="1554"/>
      <c r="CP223" s="1554"/>
      <c r="CQ223" s="1554"/>
      <c r="CR223" s="1554"/>
      <c r="CS223" s="1554"/>
      <c r="CT223" s="1554"/>
      <c r="CU223" s="1554"/>
      <c r="CV223" s="1554"/>
      <c r="CW223" s="1554"/>
      <c r="CX223" s="1554"/>
      <c r="CY223" s="1554"/>
      <c r="CZ223" s="1554"/>
      <c r="DA223" s="1554"/>
      <c r="DB223" s="1554"/>
      <c r="DC223" s="1554"/>
      <c r="DD223" s="1554"/>
      <c r="DE223" s="1554"/>
      <c r="DF223" s="1554"/>
      <c r="DG223" s="1554"/>
      <c r="DH223" s="1554"/>
      <c r="DI223" s="1554"/>
      <c r="DJ223" s="1554"/>
      <c r="DK223" s="1554"/>
      <c r="DL223" s="1554"/>
      <c r="DM223" s="1554"/>
      <c r="DN223" s="1554"/>
      <c r="DO223" s="1554"/>
      <c r="DP223" s="1554"/>
      <c r="DQ223" s="1554"/>
      <c r="DR223" s="1554"/>
    </row>
    <row r="224" customFormat="false" ht="12.75" hidden="false" customHeight="false" outlineLevel="0" collapsed="false">
      <c r="A224" s="1554"/>
      <c r="B224" s="1554"/>
      <c r="C224" s="1554"/>
      <c r="D224" s="1554"/>
      <c r="E224" s="1554"/>
      <c r="F224" s="1554"/>
      <c r="G224" s="1554"/>
      <c r="H224" s="1554"/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554"/>
      <c r="T224" s="1554"/>
      <c r="U224" s="1554"/>
      <c r="V224" s="1554"/>
      <c r="W224" s="1554"/>
      <c r="X224" s="1554"/>
      <c r="Y224" s="1554"/>
      <c r="Z224" s="1554"/>
      <c r="AA224" s="1554"/>
      <c r="AB224" s="1554"/>
      <c r="AC224" s="1554"/>
      <c r="AD224" s="1554"/>
      <c r="AE224" s="1554"/>
      <c r="AF224" s="1554"/>
      <c r="AG224" s="1554"/>
      <c r="AH224" s="1554"/>
      <c r="AI224" s="1554"/>
      <c r="AJ224" s="1554"/>
      <c r="AK224" s="1554"/>
      <c r="AL224" s="1554"/>
      <c r="AM224" s="1554"/>
      <c r="AN224" s="1554"/>
      <c r="AO224" s="1554"/>
      <c r="AP224" s="1554"/>
      <c r="AQ224" s="1554"/>
      <c r="AR224" s="1554"/>
      <c r="AS224" s="1554"/>
      <c r="AT224" s="1554"/>
      <c r="AU224" s="1554"/>
      <c r="AV224" s="1554"/>
      <c r="AW224" s="1554"/>
      <c r="AX224" s="1554"/>
      <c r="AY224" s="1554"/>
      <c r="AZ224" s="1554"/>
      <c r="BA224" s="1554"/>
      <c r="BB224" s="1554"/>
      <c r="BC224" s="1554"/>
      <c r="BD224" s="1554"/>
      <c r="BE224" s="1554"/>
      <c r="BF224" s="1554"/>
      <c r="BG224" s="1554"/>
      <c r="BH224" s="1554"/>
      <c r="BI224" s="1554"/>
      <c r="BJ224" s="1554"/>
      <c r="BK224" s="1554"/>
      <c r="BL224" s="1554"/>
      <c r="BM224" s="1554"/>
      <c r="BN224" s="1554"/>
      <c r="BO224" s="1554"/>
      <c r="BP224" s="1554"/>
      <c r="BQ224" s="1554"/>
      <c r="BR224" s="1554"/>
      <c r="BS224" s="1554"/>
      <c r="BT224" s="1554"/>
      <c r="BU224" s="1554"/>
      <c r="BV224" s="1554"/>
      <c r="BW224" s="1554"/>
      <c r="BX224" s="1554"/>
      <c r="BY224" s="1554"/>
      <c r="BZ224" s="1554"/>
      <c r="CA224" s="1554"/>
      <c r="CB224" s="1554"/>
      <c r="CC224" s="1554"/>
      <c r="CD224" s="1554"/>
      <c r="CE224" s="1554"/>
      <c r="CF224" s="1554"/>
      <c r="CG224" s="1554"/>
      <c r="CH224" s="1554"/>
      <c r="CI224" s="1554"/>
      <c r="CJ224" s="1554"/>
      <c r="CK224" s="1554"/>
      <c r="CL224" s="1554"/>
      <c r="CM224" s="1554"/>
      <c r="CN224" s="1554"/>
      <c r="CO224" s="1554"/>
      <c r="CP224" s="1554"/>
      <c r="CQ224" s="1554"/>
      <c r="CR224" s="1554"/>
      <c r="CS224" s="1554"/>
      <c r="CT224" s="1554"/>
      <c r="CU224" s="1554"/>
      <c r="CV224" s="1554"/>
      <c r="CW224" s="1554"/>
      <c r="CX224" s="1554"/>
      <c r="CY224" s="1554"/>
      <c r="CZ224" s="1554"/>
      <c r="DA224" s="1554"/>
      <c r="DB224" s="1554"/>
      <c r="DC224" s="1554"/>
      <c r="DD224" s="1554"/>
      <c r="DE224" s="1554"/>
      <c r="DF224" s="1554"/>
      <c r="DG224" s="1554"/>
      <c r="DH224" s="1554"/>
      <c r="DI224" s="1554"/>
      <c r="DJ224" s="1554"/>
      <c r="DK224" s="1554"/>
      <c r="DL224" s="1554"/>
      <c r="DM224" s="1554"/>
      <c r="DN224" s="1554"/>
      <c r="DO224" s="1554"/>
      <c r="DP224" s="1554"/>
      <c r="DQ224" s="1554"/>
      <c r="DR224" s="1554"/>
    </row>
    <row r="225" customFormat="false" ht="12.75" hidden="false" customHeight="false" outlineLevel="0" collapsed="false">
      <c r="A225" s="1554"/>
      <c r="B225" s="1554"/>
      <c r="C225" s="1554"/>
      <c r="D225" s="1554"/>
      <c r="E225" s="1554"/>
      <c r="F225" s="1554"/>
      <c r="G225" s="1554"/>
      <c r="H225" s="1554"/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554"/>
      <c r="T225" s="1554"/>
      <c r="U225" s="1554"/>
      <c r="V225" s="1554"/>
      <c r="W225" s="1554"/>
      <c r="X225" s="1554"/>
      <c r="Y225" s="1554"/>
      <c r="Z225" s="1554"/>
      <c r="AA225" s="1554"/>
      <c r="AB225" s="1554"/>
      <c r="AC225" s="1554"/>
      <c r="AD225" s="1554"/>
      <c r="AE225" s="1554"/>
      <c r="AF225" s="1554"/>
      <c r="AG225" s="1554"/>
      <c r="AH225" s="1554"/>
      <c r="AI225" s="1554"/>
      <c r="AJ225" s="1554"/>
      <c r="AK225" s="1554"/>
      <c r="AL225" s="1554"/>
      <c r="AM225" s="1554"/>
      <c r="AN225" s="1554"/>
      <c r="AO225" s="1554"/>
      <c r="AP225" s="1554"/>
      <c r="AQ225" s="1554"/>
      <c r="AR225" s="1554"/>
      <c r="AS225" s="1554"/>
      <c r="AT225" s="1554"/>
      <c r="AU225" s="1554"/>
      <c r="AV225" s="1554"/>
      <c r="AW225" s="1554"/>
      <c r="AX225" s="1554"/>
      <c r="AY225" s="1554"/>
      <c r="AZ225" s="1554"/>
      <c r="BA225" s="1554"/>
      <c r="BB225" s="1554"/>
      <c r="BC225" s="1554"/>
      <c r="BD225" s="1554"/>
      <c r="BE225" s="1554"/>
      <c r="BF225" s="1554"/>
      <c r="BG225" s="1554"/>
      <c r="BH225" s="1554"/>
      <c r="BI225" s="1554"/>
      <c r="BJ225" s="1554"/>
      <c r="BK225" s="1554"/>
      <c r="BL225" s="1554"/>
      <c r="BM225" s="1554"/>
      <c r="BN225" s="1554"/>
      <c r="BO225" s="1554"/>
      <c r="BP225" s="1554"/>
      <c r="BQ225" s="1554"/>
      <c r="BR225" s="1554"/>
      <c r="BS225" s="1554"/>
      <c r="BT225" s="1554"/>
      <c r="BU225" s="1554"/>
      <c r="BV225" s="1554"/>
      <c r="BW225" s="1554"/>
      <c r="BX225" s="1554"/>
      <c r="BY225" s="1554"/>
      <c r="BZ225" s="1554"/>
      <c r="CA225" s="1554"/>
      <c r="CB225" s="1554"/>
      <c r="CC225" s="1554"/>
      <c r="CD225" s="1554"/>
      <c r="CE225" s="1554"/>
      <c r="CF225" s="1554"/>
      <c r="CG225" s="1554"/>
      <c r="CH225" s="1554"/>
      <c r="CI225" s="1554"/>
      <c r="CJ225" s="1554"/>
      <c r="CK225" s="1554"/>
      <c r="CL225" s="1554"/>
      <c r="CM225" s="1554"/>
      <c r="CN225" s="1554"/>
      <c r="CO225" s="1554"/>
      <c r="CP225" s="1554"/>
      <c r="CQ225" s="1554"/>
      <c r="CR225" s="1554"/>
      <c r="CS225" s="1554"/>
      <c r="CT225" s="1554"/>
      <c r="CU225" s="1554"/>
      <c r="CV225" s="1554"/>
      <c r="CW225" s="1554"/>
      <c r="CX225" s="1554"/>
      <c r="CY225" s="1554"/>
      <c r="CZ225" s="1554"/>
      <c r="DA225" s="1554"/>
      <c r="DB225" s="1554"/>
      <c r="DC225" s="1554"/>
      <c r="DD225" s="1554"/>
      <c r="DE225" s="1554"/>
      <c r="DF225" s="1554"/>
      <c r="DG225" s="1554"/>
      <c r="DH225" s="1554"/>
      <c r="DI225" s="1554"/>
      <c r="DJ225" s="1554"/>
      <c r="DK225" s="1554"/>
      <c r="DL225" s="1554"/>
      <c r="DM225" s="1554"/>
      <c r="DN225" s="1554"/>
      <c r="DO225" s="1554"/>
      <c r="DP225" s="1554"/>
      <c r="DQ225" s="1554"/>
      <c r="DR225" s="1554"/>
    </row>
    <row r="226" customFormat="false" ht="12.75" hidden="false" customHeight="false" outlineLevel="0" collapsed="false">
      <c r="A226" s="1554"/>
      <c r="B226" s="1554"/>
      <c r="C226" s="1554"/>
      <c r="D226" s="1554"/>
      <c r="E226" s="1554"/>
      <c r="F226" s="1554"/>
      <c r="G226" s="1554"/>
      <c r="H226" s="1554"/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554"/>
      <c r="T226" s="1554"/>
      <c r="U226" s="1554"/>
      <c r="V226" s="1554"/>
      <c r="W226" s="1554"/>
      <c r="X226" s="1554"/>
      <c r="Y226" s="1554"/>
      <c r="Z226" s="1554"/>
      <c r="AA226" s="1554"/>
      <c r="AB226" s="1554"/>
      <c r="AC226" s="1554"/>
      <c r="AD226" s="1554"/>
      <c r="AE226" s="1554"/>
      <c r="AF226" s="1554"/>
      <c r="AG226" s="1554"/>
      <c r="AH226" s="1554"/>
      <c r="AI226" s="1554"/>
      <c r="AJ226" s="1554"/>
      <c r="AK226" s="1554"/>
      <c r="AL226" s="1554"/>
      <c r="AM226" s="1554"/>
      <c r="AN226" s="1554"/>
      <c r="AO226" s="1554"/>
      <c r="AP226" s="1554"/>
      <c r="AQ226" s="1554"/>
      <c r="AR226" s="1554"/>
      <c r="AS226" s="1554"/>
      <c r="AT226" s="1554"/>
      <c r="AU226" s="1554"/>
      <c r="AV226" s="1554"/>
      <c r="AW226" s="1554"/>
      <c r="AX226" s="1554"/>
      <c r="AY226" s="1554"/>
      <c r="AZ226" s="1554"/>
      <c r="BA226" s="1554"/>
      <c r="BB226" s="1554"/>
      <c r="BC226" s="1554"/>
      <c r="BD226" s="1554"/>
      <c r="BE226" s="1554"/>
      <c r="BF226" s="1554"/>
      <c r="BG226" s="1554"/>
      <c r="BH226" s="1554"/>
      <c r="BI226" s="1554"/>
      <c r="BJ226" s="1554"/>
      <c r="BK226" s="1554"/>
      <c r="BL226" s="1554"/>
      <c r="BM226" s="1554"/>
      <c r="BN226" s="1554"/>
      <c r="BO226" s="1554"/>
      <c r="BP226" s="1554"/>
      <c r="BQ226" s="1554"/>
      <c r="BR226" s="1554"/>
      <c r="BS226" s="1554"/>
      <c r="BT226" s="1554"/>
      <c r="BU226" s="1554"/>
      <c r="BV226" s="1554"/>
      <c r="BW226" s="1554"/>
      <c r="BX226" s="1554"/>
      <c r="BY226" s="1554"/>
      <c r="BZ226" s="1554"/>
      <c r="CA226" s="1554"/>
      <c r="CB226" s="1554"/>
      <c r="CC226" s="1554"/>
      <c r="CD226" s="1554"/>
      <c r="CE226" s="1554"/>
      <c r="CF226" s="1554"/>
      <c r="CG226" s="1554"/>
      <c r="CH226" s="1554"/>
      <c r="CI226" s="1554"/>
      <c r="CJ226" s="1554"/>
      <c r="CK226" s="1554"/>
      <c r="CL226" s="1554"/>
      <c r="CM226" s="1554"/>
      <c r="CN226" s="1554"/>
      <c r="CO226" s="1554"/>
      <c r="CP226" s="1554"/>
      <c r="CQ226" s="1554"/>
      <c r="CR226" s="1554"/>
      <c r="CS226" s="1554"/>
      <c r="CT226" s="1554"/>
      <c r="CU226" s="1554"/>
      <c r="CV226" s="1554"/>
      <c r="CW226" s="1554"/>
      <c r="CX226" s="1554"/>
      <c r="CY226" s="1554"/>
      <c r="CZ226" s="1554"/>
      <c r="DA226" s="1554"/>
      <c r="DB226" s="1554"/>
      <c r="DC226" s="1554"/>
      <c r="DD226" s="1554"/>
      <c r="DE226" s="1554"/>
      <c r="DF226" s="1554"/>
      <c r="DG226" s="1554"/>
      <c r="DH226" s="1554"/>
      <c r="DI226" s="1554"/>
      <c r="DJ226" s="1554"/>
      <c r="DK226" s="1554"/>
      <c r="DL226" s="1554"/>
      <c r="DM226" s="1554"/>
      <c r="DN226" s="1554"/>
      <c r="DO226" s="1554"/>
      <c r="DP226" s="1554"/>
      <c r="DQ226" s="1554"/>
      <c r="DR226" s="1554"/>
    </row>
    <row r="227" customFormat="false" ht="12.75" hidden="false" customHeight="false" outlineLevel="0" collapsed="false">
      <c r="A227" s="1554"/>
      <c r="B227" s="1554"/>
      <c r="C227" s="1554"/>
      <c r="D227" s="1554"/>
      <c r="E227" s="1554"/>
      <c r="F227" s="1554"/>
      <c r="G227" s="1554"/>
      <c r="H227" s="1554"/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554"/>
      <c r="T227" s="1554"/>
      <c r="U227" s="1554"/>
      <c r="V227" s="1554"/>
      <c r="W227" s="1554"/>
      <c r="X227" s="1554"/>
      <c r="Y227" s="1554"/>
      <c r="Z227" s="1554"/>
      <c r="AA227" s="1554"/>
      <c r="AB227" s="1554"/>
      <c r="AC227" s="1554"/>
      <c r="AD227" s="1554"/>
      <c r="AE227" s="1554"/>
      <c r="AF227" s="1554"/>
      <c r="AG227" s="1554"/>
      <c r="AH227" s="1554"/>
      <c r="AI227" s="1554"/>
      <c r="AJ227" s="1554"/>
      <c r="AK227" s="1554"/>
      <c r="AL227" s="1554"/>
      <c r="AM227" s="1554"/>
      <c r="AN227" s="1554"/>
      <c r="AO227" s="1554"/>
      <c r="AP227" s="1554"/>
      <c r="AQ227" s="1554"/>
      <c r="AR227" s="1554"/>
      <c r="AS227" s="1554"/>
      <c r="AT227" s="1554"/>
      <c r="AU227" s="1554"/>
      <c r="AV227" s="1554"/>
      <c r="AW227" s="1554"/>
      <c r="AX227" s="1554"/>
      <c r="AY227" s="1554"/>
      <c r="AZ227" s="1554"/>
      <c r="BA227" s="1554"/>
      <c r="BB227" s="1554"/>
      <c r="BC227" s="1554"/>
      <c r="BD227" s="1554"/>
      <c r="BE227" s="1554"/>
      <c r="BF227" s="1554"/>
      <c r="BG227" s="1554"/>
      <c r="BH227" s="1554"/>
      <c r="BI227" s="1554"/>
      <c r="BJ227" s="1554"/>
      <c r="BK227" s="1554"/>
      <c r="BL227" s="1554"/>
      <c r="BM227" s="1554"/>
      <c r="BN227" s="1554"/>
      <c r="BO227" s="1554"/>
      <c r="BP227" s="1554"/>
      <c r="BQ227" s="1554"/>
      <c r="BR227" s="1554"/>
      <c r="BS227" s="1554"/>
      <c r="BT227" s="1554"/>
      <c r="BU227" s="1554"/>
      <c r="BV227" s="1554"/>
      <c r="BW227" s="1554"/>
      <c r="BX227" s="1554"/>
      <c r="BY227" s="1554"/>
      <c r="BZ227" s="1554"/>
      <c r="CA227" s="1554"/>
      <c r="CB227" s="1554"/>
      <c r="CC227" s="1554"/>
      <c r="CD227" s="1554"/>
      <c r="CE227" s="1554"/>
      <c r="CF227" s="1554"/>
      <c r="CG227" s="1554"/>
      <c r="CH227" s="1554"/>
      <c r="CI227" s="1554"/>
      <c r="CJ227" s="1554"/>
      <c r="CK227" s="1554"/>
      <c r="CL227" s="1554"/>
      <c r="CM227" s="1554"/>
      <c r="CN227" s="1554"/>
      <c r="CO227" s="1554"/>
      <c r="CP227" s="1554"/>
      <c r="CQ227" s="1554"/>
      <c r="CR227" s="1554"/>
      <c r="CS227" s="1554"/>
      <c r="CT227" s="1554"/>
      <c r="CU227" s="1554"/>
      <c r="CV227" s="1554"/>
      <c r="CW227" s="1554"/>
      <c r="CX227" s="1554"/>
      <c r="CY227" s="1554"/>
      <c r="CZ227" s="1554"/>
      <c r="DA227" s="1554"/>
      <c r="DB227" s="1554"/>
      <c r="DC227" s="1554"/>
      <c r="DD227" s="1554"/>
      <c r="DE227" s="1554"/>
      <c r="DF227" s="1554"/>
      <c r="DG227" s="1554"/>
      <c r="DH227" s="1554"/>
      <c r="DI227" s="1554"/>
      <c r="DJ227" s="1554"/>
      <c r="DK227" s="1554"/>
      <c r="DL227" s="1554"/>
      <c r="DM227" s="1554"/>
      <c r="DN227" s="1554"/>
      <c r="DO227" s="1554"/>
      <c r="DP227" s="1554"/>
      <c r="DQ227" s="1554"/>
      <c r="DR227" s="1554"/>
    </row>
    <row r="228" customFormat="false" ht="12.75" hidden="false" customHeight="false" outlineLevel="0" collapsed="false">
      <c r="A228" s="1554"/>
      <c r="B228" s="1554"/>
      <c r="C228" s="1554"/>
      <c r="D228" s="1554"/>
      <c r="E228" s="1554"/>
      <c r="F228" s="1554"/>
      <c r="G228" s="1554"/>
      <c r="H228" s="1554"/>
      <c r="I228" s="1554"/>
      <c r="J228" s="1554"/>
      <c r="K228" s="1554"/>
      <c r="L228" s="1554"/>
      <c r="M228" s="1554"/>
      <c r="N228" s="1554"/>
      <c r="O228" s="1554"/>
      <c r="P228" s="1554"/>
      <c r="Q228" s="1554"/>
      <c r="R228" s="1554"/>
      <c r="S228" s="1554"/>
      <c r="T228" s="1554"/>
      <c r="U228" s="1554"/>
      <c r="V228" s="1554"/>
      <c r="W228" s="1554"/>
      <c r="X228" s="1554"/>
      <c r="Y228" s="1554"/>
      <c r="Z228" s="1554"/>
      <c r="AA228" s="1554"/>
      <c r="AB228" s="1554"/>
      <c r="AC228" s="1554"/>
      <c r="AD228" s="1554"/>
      <c r="AE228" s="1554"/>
      <c r="AF228" s="1554"/>
      <c r="AG228" s="1554"/>
      <c r="AH228" s="1554"/>
      <c r="AI228" s="1554"/>
      <c r="AJ228" s="1554"/>
      <c r="AK228" s="1554"/>
      <c r="AL228" s="1554"/>
      <c r="AM228" s="1554"/>
      <c r="AN228" s="1554"/>
      <c r="AO228" s="1554"/>
      <c r="AP228" s="1554"/>
      <c r="AQ228" s="1554"/>
      <c r="AR228" s="1554"/>
      <c r="AS228" s="1554"/>
      <c r="AT228" s="1554"/>
      <c r="AU228" s="1554"/>
      <c r="AV228" s="1554"/>
      <c r="AW228" s="1554"/>
      <c r="AX228" s="1554"/>
      <c r="AY228" s="1554"/>
      <c r="AZ228" s="1554"/>
      <c r="BA228" s="1554"/>
      <c r="BB228" s="1554"/>
      <c r="BC228" s="1554"/>
      <c r="BD228" s="1554"/>
      <c r="BE228" s="1554"/>
      <c r="BF228" s="1554"/>
      <c r="BG228" s="1554"/>
      <c r="BH228" s="1554"/>
      <c r="BI228" s="1554"/>
      <c r="BJ228" s="1554"/>
      <c r="BK228" s="1554"/>
      <c r="BL228" s="1554"/>
      <c r="BM228" s="1554"/>
      <c r="BN228" s="1554"/>
      <c r="BO228" s="1554"/>
      <c r="BP228" s="1554"/>
      <c r="BQ228" s="1554"/>
      <c r="BR228" s="1554"/>
      <c r="BS228" s="1554"/>
      <c r="BT228" s="1554"/>
      <c r="BU228" s="1554"/>
      <c r="BV228" s="1554"/>
      <c r="BW228" s="1554"/>
      <c r="BX228" s="1554"/>
      <c r="BY228" s="1554"/>
      <c r="BZ228" s="1554"/>
      <c r="CA228" s="1554"/>
      <c r="CB228" s="1554"/>
      <c r="CC228" s="1554"/>
      <c r="CD228" s="1554"/>
      <c r="CE228" s="1554"/>
      <c r="CF228" s="1554"/>
      <c r="CG228" s="1554"/>
      <c r="CH228" s="1554"/>
      <c r="CI228" s="1554"/>
      <c r="CJ228" s="1554"/>
      <c r="CK228" s="1554"/>
      <c r="CL228" s="1554"/>
      <c r="CM228" s="1554"/>
      <c r="CN228" s="1554"/>
      <c r="CO228" s="1554"/>
      <c r="CP228" s="1554"/>
      <c r="CQ228" s="1554"/>
      <c r="CR228" s="1554"/>
      <c r="CS228" s="1554"/>
      <c r="CT228" s="1554"/>
      <c r="CU228" s="1554"/>
      <c r="CV228" s="1554"/>
      <c r="CW228" s="1554"/>
      <c r="CX228" s="1554"/>
      <c r="CY228" s="1554"/>
      <c r="CZ228" s="1554"/>
      <c r="DA228" s="1554"/>
      <c r="DB228" s="1554"/>
      <c r="DC228" s="1554"/>
      <c r="DD228" s="1554"/>
      <c r="DE228" s="1554"/>
      <c r="DF228" s="1554"/>
      <c r="DG228" s="1554"/>
      <c r="DH228" s="1554"/>
      <c r="DI228" s="1554"/>
      <c r="DJ228" s="1554"/>
      <c r="DK228" s="1554"/>
      <c r="DL228" s="1554"/>
      <c r="DM228" s="1554"/>
      <c r="DN228" s="1554"/>
      <c r="DO228" s="1554"/>
      <c r="DP228" s="1554"/>
      <c r="DQ228" s="1554"/>
      <c r="DR228" s="1554"/>
    </row>
    <row r="229" customFormat="false" ht="12.75" hidden="false" customHeight="false" outlineLevel="0" collapsed="false">
      <c r="A229" s="1554"/>
      <c r="B229" s="1554"/>
      <c r="C229" s="1554"/>
      <c r="D229" s="1554"/>
      <c r="E229" s="1554"/>
      <c r="F229" s="1554"/>
      <c r="G229" s="1554"/>
      <c r="H229" s="1554"/>
      <c r="I229" s="1554"/>
      <c r="J229" s="1554"/>
      <c r="K229" s="1554"/>
      <c r="L229" s="1554"/>
      <c r="M229" s="1554"/>
      <c r="N229" s="1554"/>
      <c r="O229" s="1554"/>
      <c r="P229" s="1554"/>
      <c r="Q229" s="1554"/>
      <c r="R229" s="1554"/>
      <c r="S229" s="1554"/>
      <c r="T229" s="1554"/>
      <c r="U229" s="1554"/>
      <c r="V229" s="1554"/>
      <c r="W229" s="1554"/>
      <c r="X229" s="1554"/>
      <c r="Y229" s="1554"/>
      <c r="Z229" s="1554"/>
      <c r="AA229" s="1554"/>
      <c r="AB229" s="1554"/>
      <c r="AC229" s="1554"/>
      <c r="AD229" s="1554"/>
      <c r="AE229" s="1554"/>
      <c r="AF229" s="1554"/>
      <c r="AG229" s="1554"/>
      <c r="AH229" s="1554"/>
      <c r="AI229" s="1554"/>
      <c r="AJ229" s="1554"/>
      <c r="AK229" s="1554"/>
      <c r="AL229" s="1554"/>
      <c r="AM229" s="1554"/>
      <c r="AN229" s="1554"/>
      <c r="AO229" s="1554"/>
      <c r="AP229" s="1554"/>
      <c r="AQ229" s="1554"/>
      <c r="AR229" s="1554"/>
      <c r="AS229" s="1554"/>
      <c r="AT229" s="1554"/>
      <c r="AU229" s="1554"/>
      <c r="AV229" s="1554"/>
      <c r="AW229" s="1554"/>
      <c r="AX229" s="1554"/>
      <c r="AY229" s="1554"/>
      <c r="AZ229" s="1554"/>
      <c r="BA229" s="1554"/>
      <c r="BB229" s="1554"/>
      <c r="BC229" s="1554"/>
      <c r="BD229" s="1554"/>
      <c r="BE229" s="1554"/>
      <c r="BF229" s="1554"/>
      <c r="BG229" s="1554"/>
      <c r="BH229" s="1554"/>
      <c r="BI229" s="1554"/>
      <c r="BJ229" s="1554"/>
      <c r="BK229" s="1554"/>
      <c r="BL229" s="1554"/>
      <c r="BM229" s="1554"/>
      <c r="BN229" s="1554"/>
      <c r="BO229" s="1554"/>
      <c r="BP229" s="1554"/>
      <c r="BQ229" s="1554"/>
      <c r="BR229" s="1554"/>
      <c r="BS229" s="1554"/>
      <c r="BT229" s="1554"/>
      <c r="BU229" s="1554"/>
      <c r="BV229" s="1554"/>
      <c r="BW229" s="1554"/>
      <c r="BX229" s="1554"/>
      <c r="BY229" s="1554"/>
      <c r="BZ229" s="1554"/>
      <c r="CA229" s="1554"/>
      <c r="CB229" s="1554"/>
      <c r="CC229" s="1554"/>
      <c r="CD229" s="1554"/>
      <c r="CE229" s="1554"/>
      <c r="CF229" s="1554"/>
      <c r="CG229" s="1554"/>
      <c r="CH229" s="1554"/>
      <c r="CI229" s="1554"/>
      <c r="CJ229" s="1554"/>
      <c r="CK229" s="1554"/>
      <c r="CL229" s="1554"/>
      <c r="CM229" s="1554"/>
      <c r="CN229" s="1554"/>
      <c r="CO229" s="1554"/>
      <c r="CP229" s="1554"/>
      <c r="CQ229" s="1554"/>
      <c r="CR229" s="1554"/>
      <c r="CS229" s="1554"/>
      <c r="CT229" s="1554"/>
      <c r="CU229" s="1554"/>
      <c r="CV229" s="1554"/>
      <c r="CW229" s="1554"/>
      <c r="CX229" s="1554"/>
      <c r="CY229" s="1554"/>
      <c r="CZ229" s="1554"/>
      <c r="DA229" s="1554"/>
      <c r="DB229" s="1554"/>
      <c r="DC229" s="1554"/>
      <c r="DD229" s="1554"/>
      <c r="DE229" s="1554"/>
      <c r="DF229" s="1554"/>
      <c r="DG229" s="1554"/>
      <c r="DH229" s="1554"/>
      <c r="DI229" s="1554"/>
      <c r="DJ229" s="1554"/>
      <c r="DK229" s="1554"/>
      <c r="DL229" s="1554"/>
      <c r="DM229" s="1554"/>
      <c r="DN229" s="1554"/>
      <c r="DO229" s="1554"/>
      <c r="DP229" s="1554"/>
      <c r="DQ229" s="1554"/>
      <c r="DR229" s="1554"/>
    </row>
    <row r="230" customFormat="false" ht="12.75" hidden="false" customHeight="false" outlineLevel="0" collapsed="false">
      <c r="A230" s="1554"/>
      <c r="B230" s="1554"/>
      <c r="C230" s="1554"/>
      <c r="D230" s="1554"/>
      <c r="E230" s="1554"/>
      <c r="F230" s="1554"/>
      <c r="G230" s="1554"/>
      <c r="H230" s="1554"/>
      <c r="I230" s="1554"/>
      <c r="J230" s="1554"/>
      <c r="K230" s="1554"/>
      <c r="L230" s="1554"/>
      <c r="M230" s="1554"/>
      <c r="N230" s="1554"/>
      <c r="O230" s="1554"/>
      <c r="P230" s="1554"/>
      <c r="Q230" s="1554"/>
      <c r="R230" s="1554"/>
      <c r="S230" s="1554"/>
      <c r="T230" s="1554"/>
      <c r="U230" s="1554"/>
      <c r="V230" s="1554"/>
      <c r="W230" s="1554"/>
      <c r="X230" s="1554"/>
      <c r="Y230" s="1554"/>
      <c r="Z230" s="1554"/>
      <c r="AA230" s="1554"/>
      <c r="AB230" s="1554"/>
      <c r="AC230" s="1554"/>
      <c r="AD230" s="1554"/>
      <c r="AE230" s="1554"/>
      <c r="AF230" s="1554"/>
      <c r="AG230" s="1554"/>
      <c r="AH230" s="1554"/>
      <c r="AI230" s="1554"/>
      <c r="AJ230" s="1554"/>
      <c r="AK230" s="1554"/>
      <c r="AL230" s="1554"/>
      <c r="AM230" s="1554"/>
      <c r="AN230" s="1554"/>
      <c r="AO230" s="1554"/>
      <c r="AP230" s="1554"/>
      <c r="AQ230" s="1554"/>
      <c r="AR230" s="1554"/>
      <c r="AS230" s="1554"/>
      <c r="AT230" s="1554"/>
      <c r="AU230" s="1554"/>
      <c r="AV230" s="1554"/>
      <c r="AW230" s="1554"/>
      <c r="AX230" s="1554"/>
      <c r="AY230" s="1554"/>
      <c r="AZ230" s="1554"/>
      <c r="BA230" s="1554"/>
      <c r="BB230" s="1554"/>
      <c r="BC230" s="1554"/>
      <c r="BD230" s="1554"/>
      <c r="BE230" s="1554"/>
      <c r="BF230" s="1554"/>
      <c r="BG230" s="1554"/>
      <c r="BH230" s="1554"/>
      <c r="BI230" s="1554"/>
      <c r="BJ230" s="1554"/>
      <c r="BK230" s="1554"/>
      <c r="BL230" s="1554"/>
      <c r="BM230" s="1554"/>
      <c r="BN230" s="1554"/>
      <c r="BO230" s="1554"/>
      <c r="BP230" s="1554"/>
      <c r="BQ230" s="1554"/>
      <c r="BR230" s="1554"/>
      <c r="BS230" s="1554"/>
      <c r="BT230" s="1554"/>
      <c r="BU230" s="1554"/>
      <c r="BV230" s="1554"/>
      <c r="BW230" s="1554"/>
      <c r="BX230" s="1554"/>
      <c r="BY230" s="1554"/>
      <c r="BZ230" s="1554"/>
      <c r="CA230" s="1554"/>
      <c r="CB230" s="1554"/>
      <c r="CC230" s="1554"/>
      <c r="CD230" s="1554"/>
      <c r="CE230" s="1554"/>
      <c r="CF230" s="1554"/>
      <c r="CG230" s="1554"/>
      <c r="CH230" s="1554"/>
      <c r="CI230" s="1554"/>
      <c r="CJ230" s="1554"/>
      <c r="CK230" s="1554"/>
      <c r="CL230" s="1554"/>
      <c r="CM230" s="1554"/>
      <c r="CN230" s="1554"/>
      <c r="CO230" s="1554"/>
      <c r="CP230" s="1554"/>
      <c r="CQ230" s="1554"/>
      <c r="CR230" s="1554"/>
      <c r="CS230" s="1554"/>
      <c r="CT230" s="1554"/>
      <c r="CU230" s="1554"/>
      <c r="CV230" s="1554"/>
      <c r="CW230" s="1554"/>
      <c r="CX230" s="1554"/>
      <c r="CY230" s="1554"/>
      <c r="CZ230" s="1554"/>
      <c r="DA230" s="1554"/>
      <c r="DB230" s="1554"/>
      <c r="DC230" s="1554"/>
      <c r="DD230" s="1554"/>
      <c r="DE230" s="1554"/>
      <c r="DF230" s="1554"/>
      <c r="DG230" s="1554"/>
      <c r="DH230" s="1554"/>
      <c r="DI230" s="1554"/>
      <c r="DJ230" s="1554"/>
      <c r="DK230" s="1554"/>
      <c r="DL230" s="1554"/>
      <c r="DM230" s="1554"/>
      <c r="DN230" s="1554"/>
      <c r="DO230" s="1554"/>
      <c r="DP230" s="1554"/>
      <c r="DQ230" s="1554"/>
      <c r="DR230" s="1554"/>
    </row>
    <row r="231" customFormat="false" ht="12.75" hidden="false" customHeight="false" outlineLevel="0" collapsed="false">
      <c r="A231" s="1554"/>
      <c r="B231" s="1554"/>
      <c r="C231" s="1554"/>
      <c r="D231" s="1554"/>
      <c r="E231" s="1554"/>
      <c r="F231" s="1554"/>
      <c r="G231" s="1554"/>
      <c r="H231" s="1554"/>
      <c r="I231" s="1554"/>
      <c r="J231" s="1554"/>
      <c r="K231" s="1554"/>
      <c r="L231" s="1554"/>
      <c r="M231" s="1554"/>
      <c r="N231" s="1554"/>
      <c r="O231" s="1554"/>
      <c r="P231" s="1554"/>
      <c r="Q231" s="1554"/>
      <c r="R231" s="1554"/>
      <c r="S231" s="1554"/>
      <c r="T231" s="1554"/>
      <c r="U231" s="1554"/>
      <c r="V231" s="1554"/>
      <c r="W231" s="1554"/>
      <c r="X231" s="1554"/>
      <c r="Y231" s="1554"/>
      <c r="Z231" s="1554"/>
      <c r="AA231" s="1554"/>
      <c r="AB231" s="1554"/>
      <c r="AC231" s="1554"/>
      <c r="AD231" s="1554"/>
      <c r="AE231" s="1554"/>
      <c r="AF231" s="1554"/>
      <c r="AG231" s="1554"/>
      <c r="AH231" s="1554"/>
      <c r="AI231" s="1554"/>
      <c r="AJ231" s="1554"/>
      <c r="AK231" s="1554"/>
      <c r="AL231" s="1554"/>
      <c r="AM231" s="1554"/>
      <c r="AN231" s="1554"/>
      <c r="AO231" s="1554"/>
      <c r="AP231" s="1554"/>
      <c r="AQ231" s="1554"/>
      <c r="AR231" s="1554"/>
      <c r="AS231" s="1554"/>
      <c r="AT231" s="1554"/>
      <c r="AU231" s="1554"/>
      <c r="AV231" s="1554"/>
      <c r="AW231" s="1554"/>
      <c r="AX231" s="1554"/>
      <c r="AY231" s="1554"/>
      <c r="AZ231" s="1554"/>
      <c r="BA231" s="1554"/>
      <c r="BB231" s="1554"/>
      <c r="BC231" s="1554"/>
      <c r="BD231" s="1554"/>
      <c r="BE231" s="1554"/>
      <c r="BF231" s="1554"/>
      <c r="BG231" s="1554"/>
      <c r="BH231" s="1554"/>
      <c r="BI231" s="1554"/>
      <c r="BJ231" s="1554"/>
      <c r="BK231" s="1554"/>
      <c r="BL231" s="1554"/>
      <c r="BM231" s="1554"/>
      <c r="BN231" s="1554"/>
      <c r="BO231" s="1554"/>
      <c r="BP231" s="1554"/>
      <c r="BQ231" s="1554"/>
      <c r="BR231" s="1554"/>
      <c r="BS231" s="1554"/>
      <c r="BT231" s="1554"/>
      <c r="BU231" s="1554"/>
      <c r="BV231" s="1554"/>
      <c r="BW231" s="1554"/>
      <c r="BX231" s="1554"/>
      <c r="BY231" s="1554"/>
      <c r="BZ231" s="1554"/>
      <c r="CA231" s="1554"/>
      <c r="CB231" s="1554"/>
      <c r="CC231" s="1554"/>
      <c r="CD231" s="1554"/>
      <c r="CE231" s="1554"/>
      <c r="CF231" s="1554"/>
      <c r="CG231" s="1554"/>
      <c r="CH231" s="1554"/>
      <c r="CI231" s="1554"/>
      <c r="CJ231" s="1554"/>
      <c r="CK231" s="1554"/>
      <c r="CL231" s="1554"/>
      <c r="CM231" s="1554"/>
      <c r="CN231" s="1554"/>
      <c r="CO231" s="1554"/>
      <c r="CP231" s="1554"/>
      <c r="CQ231" s="1554"/>
      <c r="CR231" s="1554"/>
      <c r="CS231" s="1554"/>
      <c r="CT231" s="1554"/>
      <c r="CU231" s="1554"/>
      <c r="CV231" s="1554"/>
      <c r="CW231" s="1554"/>
      <c r="CX231" s="1554"/>
      <c r="CY231" s="1554"/>
      <c r="CZ231" s="1554"/>
      <c r="DA231" s="1554"/>
      <c r="DB231" s="1554"/>
      <c r="DC231" s="1554"/>
      <c r="DD231" s="1554"/>
      <c r="DE231" s="1554"/>
      <c r="DF231" s="1554"/>
      <c r="DG231" s="1554"/>
      <c r="DH231" s="1554"/>
      <c r="DI231" s="1554"/>
      <c r="DJ231" s="1554"/>
      <c r="DK231" s="1554"/>
      <c r="DL231" s="1554"/>
      <c r="DM231" s="1554"/>
      <c r="DN231" s="1554"/>
      <c r="DO231" s="1554"/>
      <c r="DP231" s="1554"/>
      <c r="DQ231" s="1554"/>
      <c r="DR231" s="1554"/>
    </row>
    <row r="232" customFormat="false" ht="12.75" hidden="false" customHeight="false" outlineLevel="0" collapsed="false">
      <c r="A232" s="1554"/>
      <c r="B232" s="1554"/>
      <c r="C232" s="1554"/>
      <c r="D232" s="1554"/>
      <c r="E232" s="1554"/>
      <c r="F232" s="1554"/>
      <c r="G232" s="1554"/>
      <c r="H232" s="1554"/>
      <c r="I232" s="1554"/>
      <c r="J232" s="1554"/>
      <c r="K232" s="1554"/>
      <c r="L232" s="1554"/>
      <c r="M232" s="1554"/>
      <c r="N232" s="1554"/>
      <c r="O232" s="1554"/>
      <c r="P232" s="1554"/>
      <c r="Q232" s="1554"/>
      <c r="R232" s="1554"/>
      <c r="S232" s="1554"/>
      <c r="T232" s="1554"/>
      <c r="U232" s="1554"/>
      <c r="V232" s="1554"/>
      <c r="W232" s="1554"/>
      <c r="X232" s="1554"/>
      <c r="Y232" s="1554"/>
      <c r="Z232" s="1554"/>
      <c r="AA232" s="1554"/>
      <c r="AB232" s="1554"/>
      <c r="AC232" s="1554"/>
      <c r="AD232" s="1554"/>
      <c r="AE232" s="1554"/>
      <c r="AF232" s="1554"/>
      <c r="AG232" s="1554"/>
      <c r="AH232" s="1554"/>
      <c r="AI232" s="1554"/>
      <c r="AJ232" s="1554"/>
      <c r="AK232" s="1554"/>
      <c r="AL232" s="1554"/>
      <c r="AM232" s="1554"/>
      <c r="AN232" s="1554"/>
      <c r="AO232" s="1554"/>
      <c r="AP232" s="1554"/>
      <c r="AQ232" s="1554"/>
      <c r="AR232" s="1554"/>
      <c r="AS232" s="1554"/>
      <c r="AT232" s="1554"/>
      <c r="AU232" s="1554"/>
      <c r="AV232" s="1554"/>
      <c r="AW232" s="1554"/>
      <c r="AX232" s="1554"/>
      <c r="AY232" s="1554"/>
      <c r="AZ232" s="1554"/>
      <c r="BA232" s="1554"/>
      <c r="BB232" s="1554"/>
      <c r="BC232" s="1554"/>
      <c r="BD232" s="1554"/>
      <c r="BE232" s="1554"/>
      <c r="BF232" s="1554"/>
      <c r="BG232" s="1554"/>
      <c r="BH232" s="1554"/>
      <c r="BI232" s="1554"/>
      <c r="BJ232" s="1554"/>
      <c r="BK232" s="1554"/>
      <c r="BL232" s="1554"/>
      <c r="BM232" s="1554"/>
      <c r="BN232" s="1554"/>
      <c r="BO232" s="1554"/>
      <c r="BP232" s="1554"/>
      <c r="BQ232" s="1554"/>
      <c r="BR232" s="1554"/>
      <c r="BS232" s="1554"/>
      <c r="BT232" s="1554"/>
      <c r="BU232" s="1554"/>
      <c r="BV232" s="1554"/>
      <c r="BW232" s="1554"/>
      <c r="BX232" s="1554"/>
      <c r="BY232" s="1554"/>
      <c r="BZ232" s="1554"/>
      <c r="CA232" s="1554"/>
      <c r="CB232" s="1554"/>
      <c r="CC232" s="1554"/>
      <c r="CD232" s="1554"/>
      <c r="CE232" s="1554"/>
      <c r="CF232" s="1554"/>
      <c r="CG232" s="1554"/>
      <c r="CH232" s="1554"/>
      <c r="CI232" s="1554"/>
      <c r="CJ232" s="1554"/>
      <c r="CK232" s="1554"/>
      <c r="CL232" s="1554"/>
      <c r="CM232" s="1554"/>
      <c r="CN232" s="1554"/>
      <c r="CO232" s="1554"/>
      <c r="CP232" s="1554"/>
      <c r="CQ232" s="1554"/>
      <c r="CR232" s="1554"/>
      <c r="CS232" s="1554"/>
      <c r="CT232" s="1554"/>
      <c r="CU232" s="1554"/>
      <c r="CV232" s="1554"/>
      <c r="CW232" s="1554"/>
      <c r="CX232" s="1554"/>
      <c r="CY232" s="1554"/>
      <c r="CZ232" s="1554"/>
      <c r="DA232" s="1554"/>
      <c r="DB232" s="1554"/>
      <c r="DC232" s="1554"/>
      <c r="DD232" s="1554"/>
      <c r="DE232" s="1554"/>
      <c r="DF232" s="1554"/>
      <c r="DG232" s="1554"/>
      <c r="DH232" s="1554"/>
      <c r="DI232" s="1554"/>
      <c r="DJ232" s="1554"/>
      <c r="DK232" s="1554"/>
      <c r="DL232" s="1554"/>
      <c r="DM232" s="1554"/>
      <c r="DN232" s="1554"/>
      <c r="DO232" s="1554"/>
      <c r="DP232" s="1554"/>
      <c r="DQ232" s="1554"/>
      <c r="DR232" s="1554"/>
    </row>
    <row r="233" customFormat="false" ht="12.75" hidden="false" customHeight="false" outlineLevel="0" collapsed="false">
      <c r="A233" s="1554"/>
      <c r="B233" s="1554"/>
      <c r="C233" s="1554"/>
      <c r="D233" s="1554"/>
      <c r="E233" s="1554"/>
      <c r="F233" s="1554"/>
      <c r="G233" s="1554"/>
      <c r="H233" s="1554"/>
      <c r="I233" s="1554"/>
      <c r="J233" s="1554"/>
      <c r="K233" s="1554"/>
      <c r="L233" s="1554"/>
      <c r="M233" s="1554"/>
      <c r="N233" s="1554"/>
      <c r="O233" s="1554"/>
      <c r="P233" s="1554"/>
      <c r="Q233" s="1554"/>
      <c r="R233" s="1554"/>
      <c r="S233" s="1554"/>
      <c r="T233" s="1554"/>
      <c r="U233" s="1554"/>
      <c r="V233" s="1554"/>
      <c r="W233" s="1554"/>
      <c r="X233" s="1554"/>
      <c r="Y233" s="1554"/>
      <c r="Z233" s="1554"/>
      <c r="AA233" s="1554"/>
      <c r="AB233" s="1554"/>
      <c r="AC233" s="1554"/>
      <c r="AD233" s="1554"/>
      <c r="AE233" s="1554"/>
      <c r="AF233" s="1554"/>
      <c r="AG233" s="1554"/>
      <c r="AH233" s="1554"/>
      <c r="AI233" s="1554"/>
      <c r="AJ233" s="1554"/>
      <c r="AK233" s="1554"/>
      <c r="AL233" s="1554"/>
      <c r="AM233" s="1554"/>
      <c r="AN233" s="1554"/>
      <c r="AO233" s="1554"/>
      <c r="AP233" s="1554"/>
      <c r="AQ233" s="1554"/>
      <c r="AR233" s="1554"/>
      <c r="AS233" s="1554"/>
      <c r="AT233" s="1554"/>
      <c r="AU233" s="1554"/>
      <c r="AV233" s="1554"/>
      <c r="AW233" s="1554"/>
      <c r="AX233" s="1554"/>
      <c r="AY233" s="1554"/>
      <c r="AZ233" s="1554"/>
      <c r="BA233" s="1554"/>
      <c r="BB233" s="1554"/>
      <c r="BC233" s="1554"/>
      <c r="BD233" s="1554"/>
      <c r="BE233" s="1554"/>
      <c r="BF233" s="1554"/>
      <c r="BG233" s="1554"/>
      <c r="BH233" s="1554"/>
      <c r="BI233" s="1554"/>
      <c r="BJ233" s="1554"/>
      <c r="BK233" s="1554"/>
      <c r="BL233" s="1554"/>
      <c r="BM233" s="1554"/>
      <c r="BN233" s="1554"/>
      <c r="BO233" s="1554"/>
      <c r="BP233" s="1554"/>
      <c r="BQ233" s="1554"/>
      <c r="BR233" s="1554"/>
      <c r="BS233" s="1554"/>
      <c r="BT233" s="1554"/>
      <c r="BU233" s="1554"/>
      <c r="BV233" s="1554"/>
      <c r="BW233" s="1554"/>
      <c r="BX233" s="1554"/>
      <c r="BY233" s="1554"/>
      <c r="BZ233" s="1554"/>
      <c r="CA233" s="1554"/>
      <c r="CB233" s="1554"/>
      <c r="CC233" s="1554"/>
      <c r="CD233" s="1554"/>
      <c r="CE233" s="1554"/>
      <c r="CF233" s="1554"/>
      <c r="CG233" s="1554"/>
      <c r="CH233" s="1554"/>
      <c r="CI233" s="1554"/>
      <c r="CJ233" s="1554"/>
      <c r="CK233" s="1554"/>
      <c r="CL233" s="1554"/>
      <c r="CM233" s="1554"/>
      <c r="CN233" s="1554"/>
      <c r="CO233" s="1554"/>
      <c r="CP233" s="1554"/>
      <c r="CQ233" s="1554"/>
      <c r="CR233" s="1554"/>
      <c r="CS233" s="1554"/>
      <c r="CT233" s="1554"/>
      <c r="CU233" s="1554"/>
      <c r="CV233" s="1554"/>
      <c r="CW233" s="1554"/>
      <c r="CX233" s="1554"/>
      <c r="CY233" s="1554"/>
      <c r="CZ233" s="1554"/>
      <c r="DA233" s="1554"/>
      <c r="DB233" s="1554"/>
      <c r="DC233" s="1554"/>
      <c r="DD233" s="1554"/>
      <c r="DE233" s="1554"/>
      <c r="DF233" s="1554"/>
      <c r="DG233" s="1554"/>
      <c r="DH233" s="1554"/>
      <c r="DI233" s="1554"/>
      <c r="DJ233" s="1554"/>
      <c r="DK233" s="1554"/>
      <c r="DL233" s="1554"/>
      <c r="DM233" s="1554"/>
      <c r="DN233" s="1554"/>
      <c r="DO233" s="1554"/>
      <c r="DP233" s="1554"/>
      <c r="DQ233" s="1554"/>
      <c r="DR233" s="1554"/>
    </row>
    <row r="234" customFormat="false" ht="12.75" hidden="false" customHeight="false" outlineLevel="0" collapsed="false">
      <c r="A234" s="1554"/>
      <c r="B234" s="1554"/>
      <c r="C234" s="1554"/>
      <c r="D234" s="1554"/>
      <c r="E234" s="1554"/>
      <c r="F234" s="1554"/>
      <c r="G234" s="1554"/>
      <c r="H234" s="1554"/>
      <c r="I234" s="1554"/>
      <c r="J234" s="1554"/>
      <c r="K234" s="1554"/>
      <c r="L234" s="1554"/>
      <c r="M234" s="1554"/>
      <c r="N234" s="1554"/>
      <c r="O234" s="1554"/>
      <c r="P234" s="1554"/>
      <c r="Q234" s="1554"/>
      <c r="R234" s="1554"/>
      <c r="S234" s="1554"/>
      <c r="T234" s="1554"/>
      <c r="U234" s="1554"/>
      <c r="V234" s="1554"/>
      <c r="W234" s="1554"/>
      <c r="X234" s="1554"/>
      <c r="Y234" s="1554"/>
      <c r="Z234" s="1554"/>
      <c r="AA234" s="1554"/>
      <c r="AB234" s="1554"/>
      <c r="AC234" s="1554"/>
      <c r="AD234" s="1554"/>
      <c r="AE234" s="1554"/>
      <c r="AF234" s="1554"/>
      <c r="AG234" s="1554"/>
      <c r="AH234" s="1554"/>
      <c r="AI234" s="1554"/>
      <c r="AJ234" s="1554"/>
      <c r="AK234" s="1554"/>
      <c r="AL234" s="1554"/>
      <c r="AM234" s="1554"/>
      <c r="AN234" s="1554"/>
      <c r="AO234" s="1554"/>
      <c r="AP234" s="1554"/>
      <c r="AQ234" s="1554"/>
      <c r="AR234" s="1554"/>
      <c r="AS234" s="1554"/>
      <c r="AT234" s="1554"/>
      <c r="AU234" s="1554"/>
      <c r="AV234" s="1554"/>
      <c r="AW234" s="1554"/>
      <c r="AX234" s="1554"/>
      <c r="AY234" s="1554"/>
      <c r="AZ234" s="1554"/>
      <c r="BA234" s="1554"/>
      <c r="BB234" s="1554"/>
      <c r="BC234" s="1554"/>
      <c r="BD234" s="1554"/>
      <c r="BE234" s="1554"/>
      <c r="BF234" s="1554"/>
      <c r="BG234" s="1554"/>
      <c r="BH234" s="1554"/>
      <c r="BI234" s="1554"/>
      <c r="BJ234" s="1554"/>
      <c r="BK234" s="1554"/>
      <c r="BL234" s="1554"/>
      <c r="BM234" s="1554"/>
      <c r="BN234" s="1554"/>
      <c r="BO234" s="1554"/>
      <c r="BP234" s="1554"/>
      <c r="BQ234" s="1554"/>
      <c r="BR234" s="1554"/>
      <c r="BS234" s="1554"/>
      <c r="BT234" s="1554"/>
      <c r="BU234" s="1554"/>
      <c r="BV234" s="1554"/>
      <c r="BW234" s="1554"/>
      <c r="BX234" s="1554"/>
      <c r="BY234" s="1554"/>
      <c r="BZ234" s="1554"/>
      <c r="CA234" s="1554"/>
      <c r="CB234" s="1554"/>
      <c r="CC234" s="1554"/>
      <c r="CD234" s="1554"/>
      <c r="CE234" s="1554"/>
      <c r="CF234" s="1554"/>
      <c r="CG234" s="1554"/>
      <c r="CH234" s="1554"/>
      <c r="CI234" s="1554"/>
      <c r="CJ234" s="1554"/>
      <c r="CK234" s="1554"/>
      <c r="CL234" s="1554"/>
      <c r="CM234" s="1554"/>
      <c r="CN234" s="1554"/>
      <c r="CO234" s="1554"/>
      <c r="CP234" s="1554"/>
      <c r="CQ234" s="1554"/>
      <c r="CR234" s="1554"/>
      <c r="CS234" s="1554"/>
      <c r="CT234" s="1554"/>
      <c r="CU234" s="1554"/>
      <c r="CV234" s="1554"/>
      <c r="CW234" s="1554"/>
      <c r="CX234" s="1554"/>
      <c r="CY234" s="1554"/>
      <c r="CZ234" s="1554"/>
      <c r="DA234" s="1554"/>
      <c r="DB234" s="1554"/>
      <c r="DC234" s="1554"/>
      <c r="DD234" s="1554"/>
      <c r="DE234" s="1554"/>
      <c r="DF234" s="1554"/>
      <c r="DG234" s="1554"/>
      <c r="DH234" s="1554"/>
      <c r="DI234" s="1554"/>
      <c r="DJ234" s="1554"/>
      <c r="DK234" s="1554"/>
      <c r="DL234" s="1554"/>
      <c r="DM234" s="1554"/>
      <c r="DN234" s="1554"/>
      <c r="DO234" s="1554"/>
      <c r="DP234" s="1554"/>
      <c r="DQ234" s="1554"/>
      <c r="DR234" s="1554"/>
    </row>
    <row r="235" customFormat="false" ht="12.75" hidden="false" customHeight="false" outlineLevel="0" collapsed="false">
      <c r="A235" s="1554"/>
      <c r="B235" s="1554"/>
      <c r="C235" s="1554"/>
      <c r="D235" s="1554"/>
      <c r="E235" s="1554"/>
      <c r="F235" s="1554"/>
      <c r="G235" s="1554"/>
      <c r="H235" s="1554"/>
      <c r="I235" s="1554"/>
      <c r="J235" s="1554"/>
      <c r="K235" s="1554"/>
      <c r="L235" s="1554"/>
      <c r="M235" s="1554"/>
      <c r="N235" s="1554"/>
      <c r="O235" s="1554"/>
      <c r="P235" s="1554"/>
      <c r="Q235" s="1554"/>
      <c r="R235" s="1554"/>
      <c r="S235" s="1554"/>
      <c r="T235" s="1554"/>
      <c r="U235" s="1554"/>
      <c r="V235" s="1554"/>
      <c r="W235" s="1554"/>
      <c r="X235" s="1554"/>
      <c r="Y235" s="1554"/>
      <c r="Z235" s="1554"/>
      <c r="AA235" s="1554"/>
      <c r="AB235" s="1554"/>
      <c r="AC235" s="1554"/>
      <c r="AD235" s="1554"/>
      <c r="AE235" s="1554"/>
      <c r="AF235" s="1554"/>
      <c r="AG235" s="1554"/>
      <c r="AH235" s="1554"/>
      <c r="AI235" s="1554"/>
      <c r="AJ235" s="1554"/>
      <c r="AK235" s="1554"/>
      <c r="AL235" s="1554"/>
      <c r="AM235" s="1554"/>
      <c r="AN235" s="1554"/>
      <c r="AO235" s="1554"/>
      <c r="AP235" s="1554"/>
      <c r="AQ235" s="1554"/>
      <c r="AR235" s="1554"/>
      <c r="AS235" s="1554"/>
      <c r="AT235" s="1554"/>
      <c r="AU235" s="1554"/>
      <c r="AV235" s="1554"/>
      <c r="AW235" s="1554"/>
      <c r="AX235" s="1554"/>
      <c r="AY235" s="1554"/>
      <c r="AZ235" s="1554"/>
      <c r="BA235" s="1554"/>
      <c r="BB235" s="1554"/>
      <c r="BC235" s="1554"/>
      <c r="BD235" s="1554"/>
      <c r="BE235" s="1554"/>
      <c r="BF235" s="1554"/>
      <c r="BG235" s="1554"/>
      <c r="BH235" s="1554"/>
      <c r="BI235" s="1554"/>
      <c r="BJ235" s="1554"/>
      <c r="BK235" s="1554"/>
      <c r="BL235" s="1554"/>
      <c r="BM235" s="1554"/>
      <c r="BN235" s="1554"/>
      <c r="BO235" s="1554"/>
      <c r="BP235" s="1554"/>
      <c r="BQ235" s="1554"/>
      <c r="BR235" s="1554"/>
      <c r="BS235" s="1554"/>
      <c r="BT235" s="1554"/>
      <c r="BU235" s="1554"/>
      <c r="BV235" s="1554"/>
      <c r="BW235" s="1554"/>
      <c r="BX235" s="1554"/>
      <c r="BY235" s="1554"/>
      <c r="BZ235" s="1554"/>
      <c r="CA235" s="1554"/>
      <c r="CB235" s="1554"/>
      <c r="CC235" s="1554"/>
      <c r="CD235" s="1554"/>
      <c r="CE235" s="1554"/>
      <c r="CF235" s="1554"/>
      <c r="CG235" s="1554"/>
      <c r="CH235" s="1554"/>
      <c r="CI235" s="1554"/>
      <c r="CJ235" s="1554"/>
      <c r="CK235" s="1554"/>
      <c r="CL235" s="1554"/>
      <c r="CM235" s="1554"/>
      <c r="CN235" s="1554"/>
      <c r="CO235" s="1554"/>
      <c r="CP235" s="1554"/>
      <c r="CQ235" s="1554"/>
      <c r="CR235" s="1554"/>
      <c r="CS235" s="1554"/>
      <c r="CT235" s="1554"/>
      <c r="CU235" s="1554"/>
      <c r="CV235" s="1554"/>
      <c r="CW235" s="1554"/>
      <c r="CX235" s="1554"/>
      <c r="CY235" s="1554"/>
      <c r="CZ235" s="1554"/>
      <c r="DA235" s="1554"/>
      <c r="DB235" s="1554"/>
      <c r="DC235" s="1554"/>
      <c r="DD235" s="1554"/>
      <c r="DE235" s="1554"/>
      <c r="DF235" s="1554"/>
      <c r="DG235" s="1554"/>
      <c r="DH235" s="1554"/>
      <c r="DI235" s="1554"/>
      <c r="DJ235" s="1554"/>
      <c r="DK235" s="1554"/>
      <c r="DL235" s="1554"/>
      <c r="DM235" s="1554"/>
      <c r="DN235" s="1554"/>
      <c r="DO235" s="1554"/>
      <c r="DP235" s="1554"/>
      <c r="DQ235" s="1554"/>
      <c r="DR235" s="1554"/>
    </row>
    <row r="236" customFormat="false" ht="12.75" hidden="false" customHeight="false" outlineLevel="0" collapsed="false">
      <c r="A236" s="1554"/>
      <c r="B236" s="1554"/>
      <c r="C236" s="1554"/>
      <c r="D236" s="1554"/>
      <c r="E236" s="1554"/>
      <c r="F236" s="1554"/>
      <c r="G236" s="1554"/>
      <c r="H236" s="1554"/>
      <c r="I236" s="1554"/>
      <c r="J236" s="1554"/>
      <c r="K236" s="1554"/>
      <c r="L236" s="1554"/>
      <c r="M236" s="1554"/>
      <c r="N236" s="1554"/>
      <c r="O236" s="1554"/>
      <c r="P236" s="1554"/>
      <c r="Q236" s="1554"/>
      <c r="R236" s="1554"/>
      <c r="S236" s="1554"/>
      <c r="T236" s="1554"/>
      <c r="U236" s="1554"/>
      <c r="V236" s="1554"/>
      <c r="W236" s="1554"/>
      <c r="X236" s="1554"/>
      <c r="Y236" s="1554"/>
      <c r="Z236" s="1554"/>
      <c r="AA236" s="1554"/>
      <c r="AB236" s="1554"/>
      <c r="AC236" s="1554"/>
      <c r="AD236" s="1554"/>
      <c r="AE236" s="1554"/>
      <c r="AF236" s="1554"/>
      <c r="AG236" s="1554"/>
      <c r="AH236" s="1554"/>
      <c r="AI236" s="1554"/>
      <c r="AJ236" s="1554"/>
      <c r="AK236" s="1554"/>
      <c r="AL236" s="1554"/>
      <c r="AM236" s="1554"/>
      <c r="AN236" s="1554"/>
      <c r="AO236" s="1554"/>
      <c r="AP236" s="1554"/>
      <c r="AQ236" s="1554"/>
      <c r="AR236" s="1554"/>
      <c r="AS236" s="1554"/>
      <c r="AT236" s="1554"/>
      <c r="AU236" s="1554"/>
      <c r="AV236" s="1554"/>
      <c r="AW236" s="1554"/>
      <c r="AX236" s="1554"/>
      <c r="AY236" s="1554"/>
      <c r="AZ236" s="1554"/>
      <c r="BA236" s="1554"/>
      <c r="BB236" s="1554"/>
      <c r="BC236" s="1554"/>
      <c r="BD236" s="1554"/>
      <c r="BE236" s="1554"/>
      <c r="BF236" s="1554"/>
      <c r="BG236" s="1554"/>
      <c r="BH236" s="1554"/>
      <c r="BI236" s="1554"/>
      <c r="BJ236" s="1554"/>
      <c r="BK236" s="1554"/>
      <c r="BL236" s="1554"/>
      <c r="BM236" s="1554"/>
      <c r="BN236" s="1554"/>
      <c r="BO236" s="1554"/>
      <c r="BP236" s="1554"/>
      <c r="BQ236" s="1554"/>
      <c r="BR236" s="1554"/>
      <c r="BS236" s="1554"/>
      <c r="BT236" s="1554"/>
      <c r="BU236" s="1554"/>
      <c r="BV236" s="1554"/>
      <c r="BW236" s="1554"/>
      <c r="BX236" s="1554"/>
      <c r="BY236" s="1554"/>
      <c r="BZ236" s="1554"/>
      <c r="CA236" s="1554"/>
      <c r="CB236" s="1554"/>
      <c r="CC236" s="1554"/>
      <c r="CD236" s="1554"/>
      <c r="CE236" s="1554"/>
      <c r="CF236" s="1554"/>
      <c r="CG236" s="1554"/>
      <c r="CH236" s="1554"/>
      <c r="CI236" s="1554"/>
      <c r="CJ236" s="1554"/>
      <c r="CK236" s="1554"/>
      <c r="CL236" s="1554"/>
      <c r="CM236" s="1554"/>
      <c r="CN236" s="1554"/>
      <c r="CO236" s="1554"/>
      <c r="CP236" s="1554"/>
      <c r="CQ236" s="1554"/>
      <c r="CR236" s="1554"/>
      <c r="CS236" s="1554"/>
      <c r="CT236" s="1554"/>
      <c r="CU236" s="1554"/>
      <c r="CV236" s="1554"/>
      <c r="CW236" s="1554"/>
      <c r="CX236" s="1554"/>
      <c r="CY236" s="1554"/>
      <c r="CZ236" s="1554"/>
      <c r="DA236" s="1554"/>
      <c r="DB236" s="1554"/>
      <c r="DC236" s="1554"/>
      <c r="DD236" s="1554"/>
      <c r="DE236" s="1554"/>
      <c r="DF236" s="1554"/>
      <c r="DG236" s="1554"/>
      <c r="DH236" s="1554"/>
      <c r="DI236" s="1554"/>
      <c r="DJ236" s="1554"/>
      <c r="DK236" s="1554"/>
      <c r="DL236" s="1554"/>
      <c r="DM236" s="1554"/>
      <c r="DN236" s="1554"/>
      <c r="DO236" s="1554"/>
      <c r="DP236" s="1554"/>
      <c r="DQ236" s="1554"/>
      <c r="DR236" s="1554"/>
    </row>
    <row r="237" customFormat="false" ht="12.75" hidden="false" customHeight="false" outlineLevel="0" collapsed="false">
      <c r="A237" s="1554"/>
      <c r="B237" s="1554"/>
      <c r="C237" s="1554"/>
      <c r="D237" s="1554"/>
      <c r="E237" s="1554"/>
      <c r="F237" s="1554"/>
      <c r="G237" s="1554"/>
      <c r="H237" s="1554"/>
      <c r="I237" s="1554"/>
      <c r="J237" s="1554"/>
      <c r="K237" s="1554"/>
      <c r="L237" s="1554"/>
      <c r="M237" s="1554"/>
      <c r="N237" s="1554"/>
      <c r="O237" s="1554"/>
      <c r="P237" s="1554"/>
      <c r="Q237" s="1554"/>
      <c r="R237" s="1554"/>
      <c r="S237" s="1554"/>
      <c r="T237" s="1554"/>
      <c r="U237" s="1554"/>
      <c r="V237" s="1554"/>
      <c r="W237" s="1554"/>
      <c r="X237" s="1554"/>
      <c r="Y237" s="1554"/>
      <c r="Z237" s="1554"/>
      <c r="AA237" s="1554"/>
      <c r="AB237" s="1554"/>
      <c r="AC237" s="1554"/>
      <c r="AD237" s="1554"/>
      <c r="AE237" s="1554"/>
      <c r="AF237" s="1554"/>
      <c r="AG237" s="1554"/>
      <c r="AH237" s="1554"/>
      <c r="AI237" s="1554"/>
      <c r="AJ237" s="1554"/>
      <c r="AK237" s="1554"/>
      <c r="AL237" s="1554"/>
      <c r="AM237" s="1554"/>
      <c r="AN237" s="1554"/>
      <c r="AO237" s="1554"/>
      <c r="AP237" s="1554"/>
      <c r="AQ237" s="1554"/>
      <c r="AR237" s="1554"/>
      <c r="AS237" s="1554"/>
      <c r="AT237" s="1554"/>
      <c r="AU237" s="1554"/>
      <c r="AV237" s="1554"/>
      <c r="AW237" s="1554"/>
      <c r="AX237" s="1554"/>
      <c r="AY237" s="1554"/>
      <c r="AZ237" s="1554"/>
      <c r="BA237" s="1554"/>
      <c r="BB237" s="1554"/>
      <c r="BC237" s="1554"/>
      <c r="BD237" s="1554"/>
      <c r="BE237" s="1554"/>
      <c r="BF237" s="1554"/>
      <c r="BG237" s="1554"/>
      <c r="BH237" s="1554"/>
      <c r="BI237" s="1554"/>
      <c r="BJ237" s="1554"/>
      <c r="BK237" s="1554"/>
      <c r="BL237" s="1554"/>
      <c r="BM237" s="1554"/>
      <c r="BN237" s="1554"/>
      <c r="BO237" s="1554"/>
      <c r="BP237" s="1554"/>
      <c r="BQ237" s="1554"/>
      <c r="BR237" s="1554"/>
      <c r="BS237" s="1554"/>
      <c r="BT237" s="1554"/>
      <c r="BU237" s="1554"/>
      <c r="BV237" s="1554"/>
      <c r="BW237" s="1554"/>
      <c r="BX237" s="1554"/>
      <c r="BY237" s="1554"/>
      <c r="BZ237" s="1554"/>
      <c r="CA237" s="1554"/>
      <c r="CB237" s="1554"/>
      <c r="CC237" s="1554"/>
      <c r="CD237" s="1554"/>
      <c r="CE237" s="1554"/>
      <c r="CF237" s="1554"/>
      <c r="CG237" s="1554"/>
      <c r="CH237" s="1554"/>
      <c r="CI237" s="1554"/>
      <c r="CJ237" s="1554"/>
      <c r="CK237" s="1554"/>
      <c r="CL237" s="1554"/>
      <c r="CM237" s="1554"/>
      <c r="CN237" s="1554"/>
      <c r="CO237" s="1554"/>
      <c r="CP237" s="1554"/>
      <c r="CQ237" s="1554"/>
      <c r="CR237" s="1554"/>
      <c r="CS237" s="1554"/>
      <c r="CT237" s="1554"/>
      <c r="CU237" s="1554"/>
      <c r="CV237" s="1554"/>
      <c r="CW237" s="1554"/>
      <c r="CX237" s="1554"/>
      <c r="CY237" s="1554"/>
      <c r="CZ237" s="1554"/>
      <c r="DA237" s="1554"/>
      <c r="DB237" s="1554"/>
      <c r="DC237" s="1554"/>
      <c r="DD237" s="1554"/>
      <c r="DE237" s="1554"/>
      <c r="DF237" s="1554"/>
      <c r="DG237" s="1554"/>
      <c r="DH237" s="1554"/>
      <c r="DI237" s="1554"/>
      <c r="DJ237" s="1554"/>
      <c r="DK237" s="1554"/>
      <c r="DL237" s="1554"/>
      <c r="DM237" s="1554"/>
      <c r="DN237" s="1554"/>
      <c r="DO237" s="1554"/>
      <c r="DP237" s="1554"/>
      <c r="DQ237" s="1554"/>
      <c r="DR237" s="1554"/>
    </row>
    <row r="238" customFormat="false" ht="12.75" hidden="false" customHeight="false" outlineLevel="0" collapsed="false">
      <c r="A238" s="1554"/>
      <c r="B238" s="1554"/>
      <c r="C238" s="1554"/>
      <c r="D238" s="1554"/>
      <c r="E238" s="1554"/>
      <c r="F238" s="1554"/>
      <c r="G238" s="1554"/>
      <c r="H238" s="1554"/>
      <c r="I238" s="1554"/>
      <c r="J238" s="1554"/>
      <c r="K238" s="1554"/>
      <c r="L238" s="1554"/>
      <c r="M238" s="1554"/>
      <c r="N238" s="1554"/>
      <c r="O238" s="1554"/>
      <c r="P238" s="1554"/>
      <c r="Q238" s="1554"/>
      <c r="R238" s="1554"/>
      <c r="S238" s="1554"/>
      <c r="T238" s="1554"/>
      <c r="U238" s="1554"/>
      <c r="V238" s="1554"/>
      <c r="W238" s="1554"/>
      <c r="X238" s="1554"/>
      <c r="Y238" s="1554"/>
      <c r="Z238" s="1554"/>
      <c r="AA238" s="1554"/>
      <c r="AB238" s="1554"/>
      <c r="AC238" s="1554"/>
      <c r="AD238" s="1554"/>
      <c r="AE238" s="1554"/>
      <c r="AF238" s="1554"/>
      <c r="AG238" s="1554"/>
      <c r="AH238" s="1554"/>
      <c r="AI238" s="1554"/>
      <c r="AJ238" s="1554"/>
      <c r="AK238" s="1554"/>
      <c r="AL238" s="1554"/>
      <c r="AM238" s="1554"/>
      <c r="AN238" s="1554"/>
      <c r="AO238" s="1554"/>
      <c r="AP238" s="1554"/>
      <c r="AQ238" s="1554"/>
      <c r="AR238" s="1554"/>
      <c r="AS238" s="1554"/>
      <c r="AT238" s="1554"/>
      <c r="AU238" s="1554"/>
      <c r="AV238" s="1554"/>
      <c r="AW238" s="1554"/>
      <c r="AX238" s="1554"/>
      <c r="AY238" s="1554"/>
      <c r="AZ238" s="1554"/>
      <c r="BA238" s="1554"/>
      <c r="BB238" s="1554"/>
      <c r="BC238" s="1554"/>
      <c r="BD238" s="1554"/>
      <c r="BE238" s="1554"/>
      <c r="BF238" s="1554"/>
      <c r="BG238" s="1554"/>
      <c r="BH238" s="1554"/>
      <c r="BI238" s="1554"/>
      <c r="BJ238" s="1554"/>
      <c r="BK238" s="1554"/>
      <c r="BL238" s="1554"/>
      <c r="BM238" s="1554"/>
      <c r="BN238" s="1554"/>
      <c r="BO238" s="1554"/>
      <c r="BP238" s="1554"/>
      <c r="BQ238" s="1554"/>
      <c r="BR238" s="1554"/>
      <c r="BS238" s="1554"/>
      <c r="BT238" s="1554"/>
      <c r="BU238" s="1554"/>
      <c r="BV238" s="1554"/>
      <c r="BW238" s="1554"/>
      <c r="BX238" s="1554"/>
      <c r="BY238" s="1554"/>
      <c r="BZ238" s="1554"/>
      <c r="CA238" s="1554"/>
      <c r="CB238" s="1554"/>
      <c r="CC238" s="1554"/>
      <c r="CD238" s="1554"/>
      <c r="CE238" s="1554"/>
      <c r="CF238" s="1554"/>
      <c r="CG238" s="1554"/>
      <c r="CH238" s="1554"/>
      <c r="CI238" s="1554"/>
      <c r="CJ238" s="1554"/>
      <c r="CK238" s="1554"/>
      <c r="CL238" s="1554"/>
      <c r="CM238" s="1554"/>
      <c r="CN238" s="1554"/>
      <c r="CO238" s="1554"/>
      <c r="CP238" s="1554"/>
      <c r="CQ238" s="1554"/>
      <c r="CR238" s="1554"/>
      <c r="CS238" s="1554"/>
      <c r="CT238" s="1554"/>
      <c r="CU238" s="1554"/>
      <c r="CV238" s="1554"/>
      <c r="CW238" s="1554"/>
      <c r="CX238" s="1554"/>
      <c r="CY238" s="1554"/>
      <c r="CZ238" s="1554"/>
      <c r="DA238" s="1554"/>
      <c r="DB238" s="1554"/>
      <c r="DC238" s="1554"/>
      <c r="DD238" s="1554"/>
      <c r="DE238" s="1554"/>
      <c r="DF238" s="1554"/>
      <c r="DG238" s="1554"/>
      <c r="DH238" s="1554"/>
      <c r="DI238" s="1554"/>
      <c r="DJ238" s="1554"/>
      <c r="DK238" s="1554"/>
      <c r="DL238" s="1554"/>
      <c r="DM238" s="1554"/>
      <c r="DN238" s="1554"/>
      <c r="DO238" s="1554"/>
      <c r="DP238" s="1554"/>
      <c r="DQ238" s="1554"/>
      <c r="DR238" s="1554"/>
    </row>
    <row r="239" customFormat="false" ht="12.75" hidden="false" customHeight="false" outlineLevel="0" collapsed="false">
      <c r="A239" s="1554"/>
      <c r="B239" s="1554"/>
      <c r="C239" s="1554"/>
      <c r="D239" s="1554"/>
      <c r="E239" s="1554"/>
      <c r="F239" s="1554"/>
      <c r="G239" s="1554"/>
      <c r="H239" s="1554"/>
      <c r="I239" s="1554"/>
      <c r="J239" s="1554"/>
      <c r="K239" s="1554"/>
      <c r="L239" s="1554"/>
      <c r="M239" s="1554"/>
      <c r="N239" s="1554"/>
      <c r="O239" s="1554"/>
      <c r="P239" s="1554"/>
      <c r="Q239" s="1554"/>
      <c r="R239" s="1554"/>
      <c r="S239" s="1554"/>
      <c r="T239" s="1554"/>
      <c r="U239" s="1554"/>
      <c r="V239" s="1554"/>
      <c r="W239" s="1554"/>
      <c r="X239" s="1554"/>
      <c r="Y239" s="1554"/>
      <c r="Z239" s="1554"/>
      <c r="AA239" s="1554"/>
      <c r="AB239" s="1554"/>
      <c r="AC239" s="1554"/>
      <c r="AD239" s="1554"/>
      <c r="AE239" s="1554"/>
      <c r="AF239" s="1554"/>
      <c r="AG239" s="1554"/>
      <c r="AH239" s="1554"/>
      <c r="AI239" s="1554"/>
      <c r="AJ239" s="1554"/>
      <c r="AK239" s="1554"/>
      <c r="AL239" s="1554"/>
      <c r="AM239" s="1554"/>
      <c r="AN239" s="1554"/>
      <c r="AO239" s="1554"/>
      <c r="AP239" s="1554"/>
      <c r="AQ239" s="1554"/>
      <c r="AR239" s="1554"/>
      <c r="AS239" s="1554"/>
      <c r="AT239" s="1554"/>
      <c r="AU239" s="1554"/>
      <c r="AV239" s="1554"/>
      <c r="AW239" s="1554"/>
      <c r="AX239" s="1554"/>
      <c r="AY239" s="1554"/>
      <c r="AZ239" s="1554"/>
      <c r="BA239" s="1554"/>
      <c r="BB239" s="1554"/>
      <c r="BC239" s="1554"/>
      <c r="BD239" s="1554"/>
      <c r="BE239" s="1554"/>
      <c r="BF239" s="1554"/>
      <c r="BG239" s="1554"/>
      <c r="BH239" s="1554"/>
      <c r="BI239" s="1554"/>
      <c r="BJ239" s="1554"/>
      <c r="BK239" s="1554"/>
      <c r="BL239" s="1554"/>
      <c r="BM239" s="1554"/>
      <c r="BN239" s="1554"/>
      <c r="BO239" s="1554"/>
      <c r="BP239" s="1554"/>
      <c r="BQ239" s="1554"/>
      <c r="BR239" s="1554"/>
      <c r="BS239" s="1554"/>
      <c r="BT239" s="1554"/>
      <c r="BU239" s="1554"/>
      <c r="BV239" s="1554"/>
      <c r="BW239" s="1554"/>
      <c r="BX239" s="1554"/>
      <c r="BY239" s="1554"/>
      <c r="BZ239" s="1554"/>
      <c r="CA239" s="1554"/>
      <c r="CB239" s="1554"/>
      <c r="CC239" s="1554"/>
      <c r="CD239" s="1554"/>
      <c r="CE239" s="1554"/>
      <c r="CF239" s="1554"/>
      <c r="CG239" s="1554"/>
      <c r="CH239" s="1554"/>
      <c r="CI239" s="1554"/>
      <c r="CJ239" s="1554"/>
      <c r="CK239" s="1554"/>
      <c r="CL239" s="1554"/>
      <c r="CM239" s="1554"/>
      <c r="CN239" s="1554"/>
      <c r="CO239" s="1554"/>
      <c r="CP239" s="1554"/>
      <c r="CQ239" s="1554"/>
      <c r="CR239" s="1554"/>
      <c r="CS239" s="1554"/>
      <c r="CT239" s="1554"/>
      <c r="CU239" s="1554"/>
      <c r="CV239" s="1554"/>
      <c r="CW239" s="1554"/>
      <c r="CX239" s="1554"/>
      <c r="CY239" s="1554"/>
      <c r="CZ239" s="1554"/>
      <c r="DA239" s="1554"/>
      <c r="DB239" s="1554"/>
      <c r="DC239" s="1554"/>
      <c r="DD239" s="1554"/>
      <c r="DE239" s="1554"/>
      <c r="DF239" s="1554"/>
      <c r="DG239" s="1554"/>
      <c r="DH239" s="1554"/>
      <c r="DI239" s="1554"/>
      <c r="DJ239" s="1554"/>
      <c r="DK239" s="1554"/>
      <c r="DL239" s="1554"/>
      <c r="DM239" s="1554"/>
      <c r="DN239" s="1554"/>
      <c r="DO239" s="1554"/>
      <c r="DP239" s="1554"/>
      <c r="DQ239" s="1554"/>
      <c r="DR239" s="1554"/>
    </row>
    <row r="240" customFormat="false" ht="12.75" hidden="false" customHeight="false" outlineLevel="0" collapsed="false">
      <c r="A240" s="1554"/>
      <c r="B240" s="1554"/>
      <c r="C240" s="1554"/>
      <c r="D240" s="1554"/>
      <c r="E240" s="1554"/>
      <c r="F240" s="1554"/>
      <c r="G240" s="1554"/>
      <c r="H240" s="1554"/>
      <c r="I240" s="1554"/>
      <c r="J240" s="1554"/>
      <c r="K240" s="1554"/>
      <c r="L240" s="1554"/>
      <c r="M240" s="1554"/>
      <c r="N240" s="1554"/>
      <c r="O240" s="1554"/>
      <c r="P240" s="1554"/>
      <c r="Q240" s="1554"/>
      <c r="R240" s="1554"/>
      <c r="S240" s="1554"/>
      <c r="T240" s="1554"/>
      <c r="U240" s="1554"/>
      <c r="V240" s="1554"/>
      <c r="W240" s="1554"/>
      <c r="X240" s="1554"/>
      <c r="Y240" s="1554"/>
      <c r="Z240" s="1554"/>
      <c r="AA240" s="1554"/>
      <c r="AB240" s="1554"/>
      <c r="AC240" s="1554"/>
      <c r="AD240" s="1554"/>
      <c r="AE240" s="1554"/>
      <c r="AF240" s="1554"/>
      <c r="AG240" s="1554"/>
      <c r="AH240" s="1554"/>
      <c r="AI240" s="1554"/>
      <c r="AJ240" s="1554"/>
      <c r="AK240" s="1554"/>
      <c r="AL240" s="1554"/>
      <c r="AM240" s="1554"/>
      <c r="AN240" s="1554"/>
      <c r="AO240" s="1554"/>
      <c r="AP240" s="1554"/>
      <c r="AQ240" s="1554"/>
      <c r="AR240" s="1554"/>
      <c r="AS240" s="1554"/>
      <c r="AT240" s="1554"/>
      <c r="AU240" s="1554"/>
      <c r="AV240" s="1554"/>
      <c r="AW240" s="1554"/>
      <c r="AX240" s="1554"/>
      <c r="AY240" s="1554"/>
      <c r="AZ240" s="1554"/>
      <c r="BA240" s="1554"/>
      <c r="BB240" s="1554"/>
      <c r="BC240" s="1554"/>
      <c r="BD240" s="1554"/>
      <c r="BE240" s="1554"/>
      <c r="BF240" s="1554"/>
      <c r="BG240" s="1554"/>
      <c r="BH240" s="1554"/>
      <c r="BI240" s="1554"/>
      <c r="BJ240" s="1554"/>
      <c r="BK240" s="1554"/>
      <c r="BL240" s="1554"/>
      <c r="BM240" s="1554"/>
      <c r="BN240" s="1554"/>
      <c r="BO240" s="1554"/>
      <c r="BP240" s="1554"/>
      <c r="BQ240" s="1554"/>
      <c r="BR240" s="1554"/>
      <c r="BS240" s="1554"/>
      <c r="BT240" s="1554"/>
      <c r="BU240" s="1554"/>
      <c r="BV240" s="1554"/>
      <c r="BW240" s="1554"/>
      <c r="BX240" s="1554"/>
      <c r="BY240" s="1554"/>
      <c r="BZ240" s="1554"/>
      <c r="CA240" s="1554"/>
      <c r="CB240" s="1554"/>
      <c r="CC240" s="1554"/>
      <c r="CD240" s="1554"/>
      <c r="CE240" s="1554"/>
      <c r="CF240" s="1554"/>
      <c r="CG240" s="1554"/>
      <c r="CH240" s="1554"/>
      <c r="CI240" s="1554"/>
      <c r="CJ240" s="1554"/>
      <c r="CK240" s="1554"/>
      <c r="CL240" s="1554"/>
      <c r="CM240" s="1554"/>
      <c r="CN240" s="1554"/>
      <c r="CO240" s="1554"/>
      <c r="CP240" s="1554"/>
      <c r="CQ240" s="1554"/>
      <c r="CR240" s="1554"/>
      <c r="CS240" s="1554"/>
      <c r="CT240" s="1554"/>
      <c r="CU240" s="1554"/>
      <c r="CV240" s="1554"/>
      <c r="CW240" s="1554"/>
      <c r="CX240" s="1554"/>
      <c r="CY240" s="1554"/>
      <c r="CZ240" s="1554"/>
      <c r="DA240" s="1554"/>
      <c r="DB240" s="1554"/>
      <c r="DC240" s="1554"/>
      <c r="DD240" s="1554"/>
      <c r="DE240" s="1554"/>
      <c r="DF240" s="1554"/>
      <c r="DG240" s="1554"/>
      <c r="DH240" s="1554"/>
      <c r="DI240" s="1554"/>
      <c r="DJ240" s="1554"/>
      <c r="DK240" s="1554"/>
      <c r="DL240" s="1554"/>
      <c r="DM240" s="1554"/>
      <c r="DN240" s="1554"/>
      <c r="DO240" s="1554"/>
      <c r="DP240" s="1554"/>
      <c r="DQ240" s="1554"/>
      <c r="DR240" s="1554"/>
    </row>
    <row r="241" customFormat="false" ht="12.75" hidden="false" customHeight="false" outlineLevel="0" collapsed="false">
      <c r="A241" s="1554"/>
      <c r="B241" s="1554"/>
      <c r="C241" s="1554"/>
      <c r="D241" s="1554"/>
      <c r="E241" s="1554"/>
      <c r="F241" s="1554"/>
      <c r="G241" s="1554"/>
      <c r="H241" s="1554"/>
      <c r="I241" s="1554"/>
      <c r="J241" s="1554"/>
      <c r="K241" s="1554"/>
      <c r="L241" s="1554"/>
      <c r="M241" s="1554"/>
      <c r="N241" s="1554"/>
      <c r="O241" s="1554"/>
      <c r="P241" s="1554"/>
      <c r="Q241" s="1554"/>
      <c r="R241" s="1554"/>
      <c r="S241" s="1554"/>
      <c r="T241" s="1554"/>
      <c r="U241" s="1554"/>
      <c r="V241" s="1554"/>
      <c r="W241" s="1554"/>
      <c r="X241" s="1554"/>
      <c r="Y241" s="1554"/>
      <c r="Z241" s="1554"/>
      <c r="AA241" s="1554"/>
      <c r="AB241" s="1554"/>
      <c r="AC241" s="1554"/>
      <c r="AD241" s="1554"/>
      <c r="AE241" s="1554"/>
      <c r="AF241" s="1554"/>
      <c r="AG241" s="1554"/>
      <c r="AH241" s="1554"/>
      <c r="AI241" s="1554"/>
      <c r="AJ241" s="1554"/>
      <c r="AK241" s="1554"/>
      <c r="AL241" s="1554"/>
      <c r="AM241" s="1554"/>
      <c r="AN241" s="1554"/>
      <c r="AO241" s="1554"/>
      <c r="AP241" s="1554"/>
      <c r="AQ241" s="1554"/>
      <c r="AR241" s="1554"/>
      <c r="AS241" s="1554"/>
      <c r="AT241" s="1554"/>
      <c r="AU241" s="1554"/>
      <c r="AV241" s="1554"/>
      <c r="AW241" s="1554"/>
      <c r="AX241" s="1554"/>
      <c r="AY241" s="1554"/>
      <c r="AZ241" s="1554"/>
      <c r="BA241" s="1554"/>
      <c r="BB241" s="1554"/>
      <c r="BC241" s="1554"/>
      <c r="BD241" s="1554"/>
      <c r="BE241" s="1554"/>
      <c r="BF241" s="1554"/>
      <c r="BG241" s="1554"/>
      <c r="BH241" s="1554"/>
      <c r="BI241" s="1554"/>
      <c r="BJ241" s="1554"/>
      <c r="BK241" s="1554"/>
      <c r="BL241" s="1554"/>
      <c r="BM241" s="1554"/>
      <c r="BN241" s="1554"/>
      <c r="BO241" s="1554"/>
      <c r="BP241" s="1554"/>
      <c r="BQ241" s="1554"/>
      <c r="BR241" s="1554"/>
      <c r="BS241" s="1554"/>
      <c r="BT241" s="1554"/>
      <c r="BU241" s="1554"/>
      <c r="BV241" s="1554"/>
      <c r="BW241" s="1554"/>
      <c r="BX241" s="1554"/>
      <c r="BY241" s="1554"/>
      <c r="BZ241" s="1554"/>
      <c r="CA241" s="1554"/>
      <c r="CB241" s="1554"/>
      <c r="CC241" s="1554"/>
      <c r="CD241" s="1554"/>
      <c r="CE241" s="1554"/>
      <c r="CF241" s="1554"/>
      <c r="CG241" s="1554"/>
      <c r="CH241" s="1554"/>
      <c r="CI241" s="1554"/>
      <c r="CJ241" s="1554"/>
      <c r="CK241" s="1554"/>
      <c r="CL241" s="1554"/>
      <c r="CM241" s="1554"/>
      <c r="CN241" s="1554"/>
      <c r="CO241" s="1554"/>
      <c r="CP241" s="1554"/>
      <c r="CQ241" s="1554"/>
      <c r="CR241" s="1554"/>
      <c r="CS241" s="1554"/>
      <c r="CT241" s="1554"/>
      <c r="CU241" s="1554"/>
      <c r="CV241" s="1554"/>
      <c r="CW241" s="1554"/>
      <c r="CX241" s="1554"/>
      <c r="CY241" s="1554"/>
      <c r="CZ241" s="1554"/>
      <c r="DA241" s="1554"/>
      <c r="DB241" s="1554"/>
      <c r="DC241" s="1554"/>
      <c r="DD241" s="1554"/>
      <c r="DE241" s="1554"/>
      <c r="DF241" s="1554"/>
      <c r="DG241" s="1554"/>
      <c r="DH241" s="1554"/>
      <c r="DI241" s="1554"/>
      <c r="DJ241" s="1554"/>
      <c r="DK241" s="1554"/>
      <c r="DL241" s="1554"/>
      <c r="DM241" s="1554"/>
      <c r="DN241" s="1554"/>
      <c r="DO241" s="1554"/>
      <c r="DP241" s="1554"/>
      <c r="DQ241" s="1554"/>
      <c r="DR241" s="1554"/>
    </row>
    <row r="242" customFormat="false" ht="12.75" hidden="false" customHeight="false" outlineLevel="0" collapsed="false">
      <c r="A242" s="1554"/>
      <c r="B242" s="1554"/>
      <c r="C242" s="1554"/>
      <c r="D242" s="1554"/>
      <c r="E242" s="1554"/>
      <c r="F242" s="1554"/>
      <c r="G242" s="1554"/>
      <c r="H242" s="1554"/>
      <c r="I242" s="1554"/>
      <c r="J242" s="1554"/>
      <c r="K242" s="1554"/>
      <c r="L242" s="1554"/>
      <c r="M242" s="1554"/>
      <c r="N242" s="1554"/>
      <c r="O242" s="1554"/>
      <c r="P242" s="1554"/>
      <c r="Q242" s="1554"/>
      <c r="R242" s="1554"/>
      <c r="S242" s="1554"/>
      <c r="T242" s="1554"/>
      <c r="U242" s="1554"/>
      <c r="V242" s="1554"/>
      <c r="W242" s="1554"/>
      <c r="X242" s="1554"/>
      <c r="Y242" s="1554"/>
      <c r="Z242" s="1554"/>
      <c r="AA242" s="1554"/>
      <c r="AB242" s="1554"/>
      <c r="AC242" s="1554"/>
      <c r="AD242" s="1554"/>
      <c r="AE242" s="1554"/>
      <c r="AF242" s="1554"/>
      <c r="AG242" s="1554"/>
      <c r="AH242" s="1554"/>
      <c r="AI242" s="1554"/>
      <c r="AJ242" s="1554"/>
      <c r="AK242" s="1554"/>
      <c r="AL242" s="1554"/>
      <c r="AM242" s="1554"/>
      <c r="AN242" s="1554"/>
      <c r="AO242" s="1554"/>
      <c r="AP242" s="1554"/>
      <c r="AQ242" s="1554"/>
      <c r="AR242" s="1554"/>
      <c r="AS242" s="1554"/>
      <c r="AT242" s="1554"/>
      <c r="AU242" s="1554"/>
      <c r="AV242" s="1554"/>
      <c r="AW242" s="1554"/>
      <c r="AX242" s="1554"/>
      <c r="AY242" s="1554"/>
      <c r="AZ242" s="1554"/>
      <c r="BA242" s="1554"/>
      <c r="BB242" s="1554"/>
      <c r="BC242" s="1554"/>
      <c r="BD242" s="1554"/>
      <c r="BE242" s="1554"/>
      <c r="BF242" s="1554"/>
      <c r="BG242" s="1554"/>
      <c r="BH242" s="1554"/>
      <c r="BI242" s="1554"/>
      <c r="BJ242" s="1554"/>
      <c r="BK242" s="1554"/>
      <c r="BL242" s="1554"/>
      <c r="BM242" s="1554"/>
      <c r="BN242" s="1554"/>
      <c r="BO242" s="1554"/>
      <c r="BP242" s="1554"/>
      <c r="BQ242" s="1554"/>
      <c r="BR242" s="1554"/>
      <c r="BS242" s="1554"/>
      <c r="BT242" s="1554"/>
      <c r="BU242" s="1554"/>
      <c r="BV242" s="1554"/>
      <c r="BW242" s="1554"/>
      <c r="BX242" s="1554"/>
      <c r="BY242" s="1554"/>
      <c r="BZ242" s="1554"/>
      <c r="CA242" s="1554"/>
      <c r="CB242" s="1554"/>
      <c r="CC242" s="1554"/>
      <c r="CD242" s="1554"/>
      <c r="CE242" s="1554"/>
      <c r="CF242" s="1554"/>
      <c r="CG242" s="1554"/>
      <c r="CH242" s="1554"/>
      <c r="CI242" s="1554"/>
      <c r="CJ242" s="1554"/>
      <c r="CK242" s="1554"/>
      <c r="CL242" s="1554"/>
      <c r="CM242" s="1554"/>
      <c r="CN242" s="1554"/>
      <c r="CO242" s="1554"/>
      <c r="CP242" s="1554"/>
      <c r="CQ242" s="1554"/>
      <c r="CR242" s="1554"/>
      <c r="CS242" s="1554"/>
      <c r="CT242" s="1554"/>
      <c r="CU242" s="1554"/>
      <c r="CV242" s="1554"/>
      <c r="CW242" s="1554"/>
      <c r="CX242" s="1554"/>
      <c r="CY242" s="1554"/>
      <c r="CZ242" s="1554"/>
      <c r="DA242" s="1554"/>
      <c r="DB242" s="1554"/>
      <c r="DC242" s="1554"/>
      <c r="DD242" s="1554"/>
      <c r="DE242" s="1554"/>
      <c r="DF242" s="1554"/>
      <c r="DG242" s="1554"/>
      <c r="DH242" s="1554"/>
      <c r="DI242" s="1554"/>
      <c r="DJ242" s="1554"/>
      <c r="DK242" s="1554"/>
      <c r="DL242" s="1554"/>
      <c r="DM242" s="1554"/>
      <c r="DN242" s="1554"/>
      <c r="DO242" s="1554"/>
      <c r="DP242" s="1554"/>
      <c r="DQ242" s="1554"/>
      <c r="DR242" s="1554"/>
    </row>
    <row r="243" customFormat="false" ht="12.75" hidden="false" customHeight="false" outlineLevel="0" collapsed="false">
      <c r="A243" s="1554"/>
      <c r="B243" s="1554"/>
      <c r="C243" s="1554"/>
      <c r="D243" s="1554"/>
      <c r="E243" s="1554"/>
      <c r="F243" s="1554"/>
      <c r="G243" s="1554"/>
      <c r="H243" s="1554"/>
      <c r="I243" s="1554"/>
      <c r="J243" s="1554"/>
      <c r="K243" s="1554"/>
      <c r="L243" s="1554"/>
      <c r="M243" s="1554"/>
      <c r="N243" s="1554"/>
      <c r="O243" s="1554"/>
      <c r="P243" s="1554"/>
      <c r="Q243" s="1554"/>
      <c r="R243" s="1554"/>
      <c r="S243" s="1554"/>
      <c r="T243" s="1554"/>
      <c r="U243" s="1554"/>
      <c r="V243" s="1554"/>
      <c r="W243" s="1554"/>
      <c r="X243" s="1554"/>
      <c r="Y243" s="1554"/>
      <c r="Z243" s="1554"/>
      <c r="AA243" s="1554"/>
      <c r="AB243" s="1554"/>
      <c r="AC243" s="1554"/>
      <c r="AD243" s="1554"/>
      <c r="AE243" s="1554"/>
      <c r="AF243" s="1554"/>
      <c r="AG243" s="1554"/>
      <c r="AH243" s="1554"/>
      <c r="AI243" s="1554"/>
      <c r="AJ243" s="1554"/>
      <c r="AK243" s="1554"/>
      <c r="AL243" s="1554"/>
      <c r="AM243" s="1554"/>
      <c r="AN243" s="1554"/>
      <c r="AO243" s="1554"/>
      <c r="AP243" s="1554"/>
      <c r="AQ243" s="1554"/>
      <c r="AR243" s="1554"/>
      <c r="AS243" s="1554"/>
      <c r="AT243" s="1554"/>
      <c r="AU243" s="1554"/>
      <c r="AV243" s="1554"/>
      <c r="AW243" s="1554"/>
      <c r="AX243" s="1554"/>
      <c r="AY243" s="1554"/>
      <c r="AZ243" s="1554"/>
      <c r="BA243" s="1554"/>
      <c r="BB243" s="1554"/>
      <c r="BC243" s="1554"/>
      <c r="BD243" s="1554"/>
      <c r="BE243" s="1554"/>
      <c r="BF243" s="1554"/>
      <c r="BG243" s="1554"/>
      <c r="BH243" s="1554"/>
      <c r="BI243" s="1554"/>
      <c r="BJ243" s="1554"/>
      <c r="BK243" s="1554"/>
      <c r="BL243" s="1554"/>
      <c r="BM243" s="1554"/>
      <c r="BN243" s="1554"/>
      <c r="BO243" s="1554"/>
      <c r="BP243" s="1554"/>
      <c r="BQ243" s="1554"/>
      <c r="BR243" s="1554"/>
      <c r="BS243" s="1554"/>
      <c r="BT243" s="1554"/>
      <c r="BU243" s="1554"/>
      <c r="BV243" s="1554"/>
      <c r="BW243" s="1554"/>
      <c r="BX243" s="1554"/>
      <c r="BY243" s="1554"/>
      <c r="BZ243" s="1554"/>
      <c r="CA243" s="1554"/>
      <c r="CB243" s="1554"/>
      <c r="CC243" s="1554"/>
      <c r="CD243" s="1554"/>
      <c r="CE243" s="1554"/>
      <c r="CF243" s="1554"/>
      <c r="CG243" s="1554"/>
      <c r="CH243" s="1554"/>
      <c r="CI243" s="1554"/>
      <c r="CJ243" s="1554"/>
      <c r="CK243" s="1554"/>
      <c r="CL243" s="1554"/>
      <c r="CM243" s="1554"/>
      <c r="CN243" s="1554"/>
      <c r="CO243" s="1554"/>
      <c r="CP243" s="1554"/>
      <c r="CQ243" s="1554"/>
      <c r="CR243" s="1554"/>
      <c r="CS243" s="1554"/>
      <c r="CT243" s="1554"/>
      <c r="CU243" s="1554"/>
      <c r="CV243" s="1554"/>
      <c r="CW243" s="1554"/>
      <c r="CX243" s="1554"/>
      <c r="CY243" s="1554"/>
      <c r="CZ243" s="1554"/>
      <c r="DA243" s="1554"/>
      <c r="DB243" s="1554"/>
      <c r="DC243" s="1554"/>
      <c r="DD243" s="1554"/>
      <c r="DE243" s="1554"/>
      <c r="DF243" s="1554"/>
      <c r="DG243" s="1554"/>
      <c r="DH243" s="1554"/>
      <c r="DI243" s="1554"/>
      <c r="DJ243" s="1554"/>
      <c r="DK243" s="1554"/>
      <c r="DL243" s="1554"/>
      <c r="DM243" s="1554"/>
      <c r="DN243" s="1554"/>
      <c r="DO243" s="1554"/>
      <c r="DP243" s="1554"/>
      <c r="DQ243" s="1554"/>
      <c r="DR243" s="1554"/>
    </row>
    <row r="244" customFormat="false" ht="12.75" hidden="false" customHeight="false" outlineLevel="0" collapsed="false">
      <c r="A244" s="1554"/>
      <c r="B244" s="1554"/>
      <c r="C244" s="1554"/>
      <c r="D244" s="1554"/>
      <c r="E244" s="1554"/>
      <c r="F244" s="1554"/>
      <c r="G244" s="1554"/>
      <c r="H244" s="1554"/>
      <c r="I244" s="1554"/>
      <c r="J244" s="1554"/>
      <c r="K244" s="1554"/>
      <c r="L244" s="1554"/>
      <c r="M244" s="1554"/>
      <c r="N244" s="1554"/>
      <c r="O244" s="1554"/>
      <c r="P244" s="1554"/>
      <c r="Q244" s="1554"/>
      <c r="R244" s="1554"/>
      <c r="S244" s="1554"/>
      <c r="T244" s="1554"/>
      <c r="U244" s="1554"/>
      <c r="V244" s="1554"/>
      <c r="W244" s="1554"/>
      <c r="X244" s="1554"/>
      <c r="Y244" s="1554"/>
      <c r="Z244" s="1554"/>
      <c r="AA244" s="1554"/>
      <c r="AB244" s="1554"/>
      <c r="AC244" s="1554"/>
      <c r="AD244" s="1554"/>
      <c r="AE244" s="1554"/>
      <c r="AF244" s="1554"/>
      <c r="AG244" s="1554"/>
      <c r="AH244" s="1554"/>
      <c r="AI244" s="1554"/>
      <c r="AJ244" s="1554"/>
      <c r="AK244" s="1554"/>
      <c r="AL244" s="1554"/>
      <c r="AM244" s="1554"/>
      <c r="AN244" s="1554"/>
      <c r="AO244" s="1554"/>
      <c r="AP244" s="1554"/>
      <c r="AQ244" s="1554"/>
      <c r="AR244" s="1554"/>
      <c r="AS244" s="1554"/>
      <c r="AT244" s="1554"/>
      <c r="AU244" s="1554"/>
      <c r="AV244" s="1554"/>
      <c r="AW244" s="1554"/>
      <c r="AX244" s="1554"/>
      <c r="AY244" s="1554"/>
      <c r="AZ244" s="1554"/>
      <c r="BA244" s="1554"/>
      <c r="BB244" s="1554"/>
      <c r="BC244" s="1554"/>
      <c r="BD244" s="1554"/>
      <c r="BE244" s="1554"/>
      <c r="BF244" s="1554"/>
      <c r="BG244" s="1554"/>
      <c r="BH244" s="1554"/>
      <c r="BI244" s="1554"/>
      <c r="BJ244" s="1554"/>
      <c r="BK244" s="1554"/>
      <c r="BL244" s="1554"/>
      <c r="BM244" s="1554"/>
      <c r="BN244" s="1554"/>
      <c r="BO244" s="1554"/>
      <c r="BP244" s="1554"/>
      <c r="BQ244" s="1554"/>
      <c r="BR244" s="1554"/>
      <c r="BS244" s="1554"/>
      <c r="BT244" s="1554"/>
      <c r="BU244" s="1554"/>
      <c r="BV244" s="1554"/>
      <c r="BW244" s="1554"/>
      <c r="BX244" s="1554"/>
      <c r="BY244" s="1554"/>
      <c r="BZ244" s="1554"/>
      <c r="CA244" s="1554"/>
      <c r="CB244" s="1554"/>
      <c r="CC244" s="1554"/>
      <c r="CD244" s="1554"/>
      <c r="CE244" s="1554"/>
      <c r="CF244" s="1554"/>
      <c r="CG244" s="1554"/>
      <c r="CH244" s="1554"/>
      <c r="CI244" s="1554"/>
      <c r="CJ244" s="1554"/>
      <c r="CK244" s="1554"/>
      <c r="CL244" s="1554"/>
      <c r="CM244" s="1554"/>
      <c r="CN244" s="1554"/>
      <c r="CO244" s="1554"/>
      <c r="CP244" s="1554"/>
      <c r="CQ244" s="1554"/>
      <c r="CR244" s="1554"/>
      <c r="CS244" s="1554"/>
      <c r="CT244" s="1554"/>
      <c r="CU244" s="1554"/>
      <c r="CV244" s="1554"/>
      <c r="CW244" s="1554"/>
      <c r="CX244" s="1554"/>
      <c r="CY244" s="1554"/>
      <c r="CZ244" s="1554"/>
      <c r="DA244" s="1554"/>
      <c r="DB244" s="1554"/>
      <c r="DC244" s="1554"/>
      <c r="DD244" s="1554"/>
      <c r="DE244" s="1554"/>
      <c r="DF244" s="1554"/>
      <c r="DG244" s="1554"/>
      <c r="DH244" s="1554"/>
      <c r="DI244" s="1554"/>
      <c r="DJ244" s="1554"/>
      <c r="DK244" s="1554"/>
      <c r="DL244" s="1554"/>
      <c r="DM244" s="1554"/>
      <c r="DN244" s="1554"/>
      <c r="DO244" s="1554"/>
      <c r="DP244" s="1554"/>
      <c r="DQ244" s="1554"/>
      <c r="DR244" s="1554"/>
    </row>
    <row r="245" customFormat="false" ht="12.75" hidden="false" customHeight="false" outlineLevel="0" collapsed="false">
      <c r="A245" s="1554"/>
      <c r="B245" s="1554"/>
      <c r="C245" s="1554"/>
      <c r="D245" s="1554"/>
      <c r="E245" s="1554"/>
      <c r="F245" s="1554"/>
      <c r="G245" s="1554"/>
      <c r="H245" s="1554"/>
      <c r="I245" s="1554"/>
      <c r="J245" s="1554"/>
      <c r="K245" s="1554"/>
      <c r="L245" s="1554"/>
      <c r="M245" s="1554"/>
      <c r="N245" s="1554"/>
      <c r="O245" s="1554"/>
      <c r="P245" s="1554"/>
      <c r="Q245" s="1554"/>
      <c r="R245" s="1554"/>
      <c r="S245" s="1554"/>
      <c r="T245" s="1554"/>
      <c r="U245" s="1554"/>
      <c r="V245" s="1554"/>
      <c r="W245" s="1554"/>
      <c r="X245" s="1554"/>
      <c r="Y245" s="1554"/>
      <c r="Z245" s="1554"/>
      <c r="AA245" s="1554"/>
      <c r="AB245" s="1554"/>
      <c r="AC245" s="1554"/>
      <c r="AD245" s="1554"/>
      <c r="AE245" s="1554"/>
      <c r="AF245" s="1554"/>
      <c r="AG245" s="1554"/>
      <c r="AH245" s="1554"/>
      <c r="AI245" s="1554"/>
      <c r="AJ245" s="1554"/>
      <c r="AK245" s="1554"/>
      <c r="AL245" s="1554"/>
      <c r="AM245" s="1554"/>
      <c r="AN245" s="1554"/>
      <c r="AO245" s="1554"/>
      <c r="AP245" s="1554"/>
      <c r="AQ245" s="1554"/>
      <c r="AR245" s="1554"/>
      <c r="AS245" s="1554"/>
      <c r="AT245" s="1554"/>
      <c r="AU245" s="1554"/>
      <c r="AV245" s="1554"/>
      <c r="AW245" s="1554"/>
      <c r="AX245" s="1554"/>
      <c r="AY245" s="1554"/>
      <c r="AZ245" s="1554"/>
      <c r="BA245" s="1554"/>
      <c r="BB245" s="1554"/>
      <c r="BC245" s="1554"/>
      <c r="BD245" s="1554"/>
      <c r="BE245" s="1554"/>
      <c r="BF245" s="1554"/>
      <c r="BG245" s="1554"/>
      <c r="BH245" s="1554"/>
      <c r="BI245" s="1554"/>
      <c r="BJ245" s="1554"/>
      <c r="BK245" s="1554"/>
      <c r="BL245" s="1554"/>
      <c r="BM245" s="1554"/>
      <c r="BN245" s="1554"/>
      <c r="BO245" s="1554"/>
      <c r="BP245" s="1554"/>
      <c r="BQ245" s="1554"/>
      <c r="BR245" s="1554"/>
      <c r="BS245" s="1554"/>
      <c r="BT245" s="1554"/>
      <c r="BU245" s="1554"/>
      <c r="BV245" s="1554"/>
      <c r="BW245" s="1554"/>
      <c r="BX245" s="1554"/>
      <c r="BY245" s="1554"/>
      <c r="BZ245" s="1554"/>
      <c r="CA245" s="1554"/>
      <c r="CB245" s="1554"/>
      <c r="CC245" s="1554"/>
      <c r="CD245" s="1554"/>
      <c r="CE245" s="1554"/>
      <c r="CF245" s="1554"/>
      <c r="CG245" s="1554"/>
      <c r="CH245" s="1554"/>
      <c r="CI245" s="1554"/>
      <c r="CJ245" s="1554"/>
      <c r="CK245" s="1554"/>
      <c r="CL245" s="1554"/>
      <c r="CM245" s="1554"/>
      <c r="CN245" s="1554"/>
      <c r="CO245" s="1554"/>
      <c r="CP245" s="1554"/>
      <c r="CQ245" s="1554"/>
      <c r="CR245" s="1554"/>
      <c r="CS245" s="1554"/>
      <c r="CT245" s="1554"/>
      <c r="CU245" s="1554"/>
      <c r="CV245" s="1554"/>
      <c r="CW245" s="1554"/>
      <c r="CX245" s="1554"/>
      <c r="CY245" s="1554"/>
      <c r="CZ245" s="1554"/>
      <c r="DA245" s="1554"/>
      <c r="DB245" s="1554"/>
      <c r="DC245" s="1554"/>
      <c r="DD245" s="1554"/>
      <c r="DE245" s="1554"/>
      <c r="DF245" s="1554"/>
      <c r="DG245" s="1554"/>
      <c r="DH245" s="1554"/>
      <c r="DI245" s="1554"/>
      <c r="DJ245" s="1554"/>
      <c r="DK245" s="1554"/>
      <c r="DL245" s="1554"/>
      <c r="DM245" s="1554"/>
      <c r="DN245" s="1554"/>
      <c r="DO245" s="1554"/>
      <c r="DP245" s="1554"/>
      <c r="DQ245" s="1554"/>
      <c r="DR245" s="1554"/>
    </row>
    <row r="246" customFormat="false" ht="12.75" hidden="false" customHeight="false" outlineLevel="0" collapsed="false">
      <c r="A246" s="1554"/>
      <c r="B246" s="1554"/>
      <c r="C246" s="1554"/>
      <c r="D246" s="1554"/>
      <c r="E246" s="1554"/>
      <c r="F246" s="1554"/>
      <c r="G246" s="1554"/>
      <c r="H246" s="1554"/>
      <c r="I246" s="1554"/>
      <c r="J246" s="1554"/>
      <c r="K246" s="1554"/>
      <c r="L246" s="1554"/>
      <c r="M246" s="1554"/>
      <c r="N246" s="1554"/>
      <c r="O246" s="1554"/>
      <c r="P246" s="1554"/>
      <c r="Q246" s="1554"/>
      <c r="R246" s="1554"/>
      <c r="S246" s="1554"/>
      <c r="T246" s="1554"/>
      <c r="U246" s="1554"/>
      <c r="V246" s="1554"/>
      <c r="W246" s="1554"/>
      <c r="X246" s="1554"/>
      <c r="Y246" s="1554"/>
      <c r="Z246" s="1554"/>
      <c r="AA246" s="1554"/>
      <c r="AB246" s="1554"/>
      <c r="AC246" s="1554"/>
      <c r="AD246" s="1554"/>
      <c r="AE246" s="1554"/>
      <c r="AF246" s="1554"/>
      <c r="AG246" s="1554"/>
      <c r="AH246" s="1554"/>
      <c r="AI246" s="1554"/>
      <c r="AJ246" s="1554"/>
      <c r="AK246" s="1554"/>
      <c r="AL246" s="1554"/>
      <c r="AM246" s="1554"/>
      <c r="AN246" s="1554"/>
      <c r="AO246" s="1554"/>
      <c r="AP246" s="1554"/>
      <c r="AQ246" s="1554"/>
      <c r="AR246" s="1554"/>
      <c r="AS246" s="1554"/>
      <c r="AT246" s="1554"/>
      <c r="AU246" s="1554"/>
      <c r="AV246" s="1554"/>
      <c r="AW246" s="1554"/>
      <c r="AX246" s="1554"/>
      <c r="AY246" s="1554"/>
      <c r="AZ246" s="1554"/>
      <c r="BA246" s="1554"/>
      <c r="BB246" s="1554"/>
      <c r="BC246" s="1554"/>
      <c r="BD246" s="1554"/>
      <c r="BE246" s="1554"/>
      <c r="BF246" s="1554"/>
      <c r="BG246" s="1554"/>
      <c r="BH246" s="1554"/>
      <c r="BI246" s="1554"/>
      <c r="BJ246" s="1554"/>
      <c r="BK246" s="1554"/>
      <c r="BL246" s="1554"/>
      <c r="BM246" s="1554"/>
      <c r="BN246" s="1554"/>
      <c r="BO246" s="1554"/>
      <c r="BP246" s="1554"/>
      <c r="BQ246" s="1554"/>
      <c r="BR246" s="1554"/>
      <c r="BS246" s="1554"/>
      <c r="BT246" s="1554"/>
      <c r="BU246" s="1554"/>
      <c r="BV246" s="1554"/>
      <c r="BW246" s="1554"/>
      <c r="BX246" s="1554"/>
      <c r="BY246" s="1554"/>
      <c r="BZ246" s="1554"/>
      <c r="CA246" s="1554"/>
      <c r="CB246" s="1554"/>
      <c r="CC246" s="1554"/>
      <c r="CD246" s="1554"/>
      <c r="CE246" s="1554"/>
      <c r="CF246" s="1554"/>
      <c r="CG246" s="1554"/>
      <c r="CH246" s="1554"/>
      <c r="CI246" s="1554"/>
      <c r="CJ246" s="1554"/>
      <c r="CK246" s="1554"/>
      <c r="CL246" s="1554"/>
      <c r="CM246" s="1554"/>
      <c r="CN246" s="1554"/>
      <c r="CO246" s="1554"/>
      <c r="CP246" s="1554"/>
      <c r="CQ246" s="1554"/>
      <c r="CR246" s="1554"/>
      <c r="CS246" s="1554"/>
      <c r="CT246" s="1554"/>
      <c r="CU246" s="1554"/>
      <c r="CV246" s="1554"/>
      <c r="CW246" s="1554"/>
      <c r="CX246" s="1554"/>
      <c r="CY246" s="1554"/>
      <c r="CZ246" s="1554"/>
      <c r="DA246" s="1554"/>
      <c r="DB246" s="1554"/>
      <c r="DC246" s="1554"/>
      <c r="DD246" s="1554"/>
      <c r="DE246" s="1554"/>
      <c r="DF246" s="1554"/>
      <c r="DG246" s="1554"/>
      <c r="DH246" s="1554"/>
      <c r="DI246" s="1554"/>
      <c r="DJ246" s="1554"/>
      <c r="DK246" s="1554"/>
      <c r="DL246" s="1554"/>
      <c r="DM246" s="1554"/>
      <c r="DN246" s="1554"/>
      <c r="DO246" s="1554"/>
      <c r="DP246" s="1554"/>
      <c r="DQ246" s="1554"/>
      <c r="DR246" s="1554"/>
    </row>
    <row r="247" customFormat="false" ht="12.75" hidden="false" customHeight="false" outlineLevel="0" collapsed="false">
      <c r="A247" s="1554"/>
      <c r="B247" s="1554"/>
      <c r="C247" s="1554"/>
      <c r="D247" s="1554"/>
      <c r="E247" s="1554"/>
      <c r="F247" s="1554"/>
      <c r="G247" s="1554"/>
      <c r="H247" s="1554"/>
      <c r="I247" s="1554"/>
      <c r="J247" s="1554"/>
      <c r="K247" s="1554"/>
      <c r="L247" s="1554"/>
      <c r="M247" s="1554"/>
      <c r="N247" s="1554"/>
      <c r="O247" s="1554"/>
      <c r="P247" s="1554"/>
      <c r="Q247" s="1554"/>
      <c r="R247" s="1554"/>
      <c r="S247" s="1554"/>
      <c r="T247" s="1554"/>
      <c r="U247" s="1554"/>
      <c r="V247" s="1554"/>
      <c r="W247" s="1554"/>
      <c r="X247" s="1554"/>
      <c r="Y247" s="1554"/>
      <c r="Z247" s="1554"/>
      <c r="AA247" s="1554"/>
      <c r="AB247" s="1554"/>
      <c r="AC247" s="1554"/>
      <c r="AD247" s="1554"/>
      <c r="AE247" s="1554"/>
      <c r="AF247" s="1554"/>
      <c r="AG247" s="1554"/>
      <c r="AH247" s="1554"/>
      <c r="AI247" s="1554"/>
      <c r="AJ247" s="1554"/>
      <c r="AK247" s="1554"/>
      <c r="AL247" s="1554"/>
      <c r="AM247" s="1554"/>
      <c r="AN247" s="1554"/>
      <c r="AO247" s="1554"/>
      <c r="AP247" s="1554"/>
      <c r="AQ247" s="1554"/>
      <c r="AR247" s="1554"/>
      <c r="AS247" s="1554"/>
      <c r="AT247" s="1554"/>
      <c r="AU247" s="1554"/>
      <c r="AV247" s="1554"/>
      <c r="AW247" s="1554"/>
      <c r="AX247" s="1554"/>
      <c r="AY247" s="1554"/>
      <c r="AZ247" s="1554"/>
      <c r="BA247" s="1554"/>
      <c r="BB247" s="1554"/>
      <c r="BC247" s="1554"/>
      <c r="BD247" s="1554"/>
      <c r="BE247" s="1554"/>
      <c r="BF247" s="1554"/>
      <c r="BG247" s="1554"/>
      <c r="BH247" s="1554"/>
      <c r="BI247" s="1554"/>
      <c r="BJ247" s="1554"/>
      <c r="BK247" s="1554"/>
      <c r="BL247" s="1554"/>
      <c r="BM247" s="1554"/>
      <c r="BN247" s="1554"/>
      <c r="BO247" s="1554"/>
      <c r="BP247" s="1554"/>
      <c r="BQ247" s="1554"/>
      <c r="BR247" s="1554"/>
      <c r="BS247" s="1554"/>
      <c r="BT247" s="1554"/>
      <c r="BU247" s="1554"/>
      <c r="BV247" s="1554"/>
      <c r="BW247" s="1554"/>
      <c r="BX247" s="1554"/>
      <c r="BY247" s="1554"/>
      <c r="BZ247" s="1554"/>
      <c r="CA247" s="1554"/>
      <c r="CB247" s="1554"/>
      <c r="CC247" s="1554"/>
      <c r="CD247" s="1554"/>
      <c r="CE247" s="1554"/>
      <c r="CF247" s="1554"/>
      <c r="CG247" s="1554"/>
      <c r="CH247" s="1554"/>
      <c r="CI247" s="1554"/>
      <c r="CJ247" s="1554"/>
      <c r="CK247" s="1554"/>
      <c r="CL247" s="1554"/>
      <c r="CM247" s="1554"/>
      <c r="CN247" s="1554"/>
      <c r="CO247" s="1554"/>
      <c r="CP247" s="1554"/>
      <c r="CQ247" s="1554"/>
      <c r="CR247" s="1554"/>
      <c r="CS247" s="1554"/>
      <c r="CT247" s="1554"/>
      <c r="CU247" s="1554"/>
      <c r="CV247" s="1554"/>
      <c r="CW247" s="1554"/>
      <c r="CX247" s="1554"/>
      <c r="CY247" s="1554"/>
      <c r="CZ247" s="1554"/>
      <c r="DA247" s="1554"/>
      <c r="DB247" s="1554"/>
      <c r="DC247" s="1554"/>
      <c r="DD247" s="1554"/>
      <c r="DE247" s="1554"/>
      <c r="DF247" s="1554"/>
      <c r="DG247" s="1554"/>
      <c r="DH247" s="1554"/>
      <c r="DI247" s="1554"/>
      <c r="DJ247" s="1554"/>
      <c r="DK247" s="1554"/>
      <c r="DL247" s="1554"/>
      <c r="DM247" s="1554"/>
      <c r="DN247" s="1554"/>
      <c r="DO247" s="1554"/>
      <c r="DP247" s="1554"/>
      <c r="DQ247" s="1554"/>
      <c r="DR247" s="1554"/>
    </row>
    <row r="248" customFormat="false" ht="12.75" hidden="false" customHeight="false" outlineLevel="0" collapsed="false">
      <c r="A248" s="1554"/>
      <c r="B248" s="1554"/>
      <c r="C248" s="1554"/>
      <c r="D248" s="1554"/>
      <c r="E248" s="1554"/>
      <c r="F248" s="1554"/>
      <c r="G248" s="1554"/>
      <c r="H248" s="1554"/>
      <c r="I248" s="1554"/>
      <c r="J248" s="1554"/>
      <c r="K248" s="1554"/>
      <c r="L248" s="1554"/>
      <c r="M248" s="1554"/>
      <c r="N248" s="1554"/>
      <c r="O248" s="1554"/>
      <c r="P248" s="1554"/>
      <c r="Q248" s="1554"/>
      <c r="R248" s="1554"/>
      <c r="S248" s="1554"/>
      <c r="T248" s="1554"/>
      <c r="U248" s="1554"/>
      <c r="V248" s="1554"/>
      <c r="W248" s="1554"/>
      <c r="X248" s="1554"/>
      <c r="Y248" s="1554"/>
      <c r="Z248" s="1554"/>
      <c r="AA248" s="1554"/>
      <c r="AB248" s="1554"/>
      <c r="AC248" s="1554"/>
      <c r="AD248" s="1554"/>
      <c r="AE248" s="1554"/>
      <c r="AF248" s="1554"/>
      <c r="AG248" s="1554"/>
      <c r="AH248" s="1554"/>
      <c r="AI248" s="1554"/>
      <c r="AJ248" s="1554"/>
      <c r="AK248" s="1554"/>
      <c r="AL248" s="1554"/>
      <c r="AM248" s="1554"/>
      <c r="AN248" s="1554"/>
      <c r="AO248" s="1554"/>
      <c r="AP248" s="1554"/>
      <c r="AQ248" s="1554"/>
      <c r="AR248" s="1554"/>
      <c r="AS248" s="1554"/>
      <c r="AT248" s="1554"/>
      <c r="AU248" s="1554"/>
      <c r="AV248" s="1554"/>
      <c r="AW248" s="1554"/>
      <c r="AX248" s="1554"/>
      <c r="AY248" s="1554"/>
      <c r="AZ248" s="1554"/>
      <c r="BA248" s="1554"/>
      <c r="BB248" s="1554"/>
      <c r="BC248" s="1554"/>
      <c r="BD248" s="1554"/>
      <c r="BE248" s="1554"/>
      <c r="BF248" s="1554"/>
      <c r="BG248" s="1554"/>
      <c r="BH248" s="1554"/>
      <c r="BI248" s="1554"/>
      <c r="BJ248" s="1554"/>
      <c r="BK248" s="1554"/>
      <c r="BL248" s="1554"/>
      <c r="BM248" s="1554"/>
      <c r="BN248" s="1554"/>
      <c r="BO248" s="1554"/>
      <c r="BP248" s="1554"/>
      <c r="BQ248" s="1554"/>
      <c r="BR248" s="1554"/>
      <c r="BS248" s="1554"/>
      <c r="BT248" s="1554"/>
      <c r="BU248" s="1554"/>
      <c r="BV248" s="1554"/>
      <c r="BW248" s="1554"/>
      <c r="BX248" s="1554"/>
      <c r="BY248" s="1554"/>
      <c r="BZ248" s="1554"/>
      <c r="CA248" s="1554"/>
      <c r="CB248" s="1554"/>
      <c r="CC248" s="1554"/>
      <c r="CD248" s="1554"/>
      <c r="CE248" s="1554"/>
      <c r="CF248" s="1554"/>
      <c r="CG248" s="1554"/>
      <c r="CH248" s="1554"/>
      <c r="CI248" s="1554"/>
      <c r="CJ248" s="1554"/>
      <c r="CK248" s="1554"/>
      <c r="CL248" s="1554"/>
      <c r="CM248" s="1554"/>
      <c r="CN248" s="1554"/>
      <c r="CO248" s="1554"/>
      <c r="CP248" s="1554"/>
      <c r="CQ248" s="1554"/>
      <c r="CR248" s="1554"/>
      <c r="CS248" s="1554"/>
      <c r="CT248" s="1554"/>
      <c r="CU248" s="1554"/>
      <c r="CV248" s="1554"/>
      <c r="CW248" s="1554"/>
      <c r="CX248" s="1554"/>
      <c r="CY248" s="1554"/>
      <c r="CZ248" s="1554"/>
      <c r="DA248" s="1554"/>
      <c r="DB248" s="1554"/>
      <c r="DC248" s="1554"/>
      <c r="DD248" s="1554"/>
      <c r="DE248" s="1554"/>
      <c r="DF248" s="1554"/>
      <c r="DG248" s="1554"/>
      <c r="DH248" s="1554"/>
      <c r="DI248" s="1554"/>
      <c r="DJ248" s="1554"/>
      <c r="DK248" s="1554"/>
      <c r="DL248" s="1554"/>
      <c r="DM248" s="1554"/>
      <c r="DN248" s="1554"/>
      <c r="DO248" s="1554"/>
      <c r="DP248" s="1554"/>
      <c r="DQ248" s="1554"/>
      <c r="DR248" s="1554"/>
    </row>
    <row r="249" customFormat="false" ht="12.75" hidden="false" customHeight="false" outlineLevel="0" collapsed="false">
      <c r="A249" s="1554"/>
      <c r="B249" s="1554"/>
      <c r="C249" s="1554"/>
      <c r="D249" s="1554"/>
      <c r="E249" s="1554"/>
      <c r="F249" s="1554"/>
      <c r="G249" s="1554"/>
      <c r="H249" s="1554"/>
      <c r="I249" s="1554"/>
      <c r="J249" s="1554"/>
      <c r="K249" s="1554"/>
      <c r="L249" s="1554"/>
      <c r="M249" s="1554"/>
      <c r="N249" s="1554"/>
      <c r="O249" s="1554"/>
      <c r="P249" s="1554"/>
      <c r="Q249" s="1554"/>
      <c r="R249" s="1554"/>
      <c r="S249" s="1554"/>
      <c r="T249" s="1554"/>
      <c r="U249" s="1554"/>
      <c r="V249" s="1554"/>
      <c r="W249" s="1554"/>
      <c r="X249" s="1554"/>
      <c r="Y249" s="1554"/>
      <c r="Z249" s="1554"/>
      <c r="AA249" s="1554"/>
      <c r="AB249" s="1554"/>
      <c r="AC249" s="1554"/>
      <c r="AD249" s="1554"/>
      <c r="AE249" s="1554"/>
      <c r="AF249" s="1554"/>
      <c r="AG249" s="1554"/>
      <c r="AH249" s="1554"/>
      <c r="AI249" s="1554"/>
      <c r="AJ249" s="1554"/>
      <c r="AK249" s="1554"/>
      <c r="AL249" s="1554"/>
      <c r="AM249" s="1554"/>
      <c r="AN249" s="1554"/>
      <c r="AO249" s="1554"/>
      <c r="AP249" s="1554"/>
      <c r="AQ249" s="1554"/>
      <c r="AR249" s="1554"/>
      <c r="AS249" s="1554"/>
      <c r="AT249" s="1554"/>
      <c r="AU249" s="1554"/>
      <c r="AV249" s="1554"/>
      <c r="AW249" s="1554"/>
      <c r="AX249" s="1554"/>
      <c r="AY249" s="1554"/>
      <c r="AZ249" s="1554"/>
      <c r="BA249" s="1554"/>
      <c r="BB249" s="1554"/>
      <c r="BC249" s="1554"/>
      <c r="BD249" s="1554"/>
      <c r="BE249" s="1554"/>
      <c r="BF249" s="1554"/>
      <c r="BG249" s="1554"/>
      <c r="BH249" s="1554"/>
      <c r="BI249" s="1554"/>
      <c r="BJ249" s="1554"/>
      <c r="BK249" s="1554"/>
      <c r="BL249" s="1554"/>
      <c r="BM249" s="1554"/>
      <c r="BN249" s="1554"/>
      <c r="BO249" s="1554"/>
      <c r="BP249" s="1554"/>
      <c r="BQ249" s="1554"/>
      <c r="BR249" s="1554"/>
      <c r="BS249" s="1554"/>
      <c r="BT249" s="1554"/>
      <c r="BU249" s="1554"/>
      <c r="BV249" s="1554"/>
      <c r="BW249" s="1554"/>
      <c r="BX249" s="1554"/>
      <c r="BY249" s="1554"/>
      <c r="BZ249" s="1554"/>
      <c r="CA249" s="1554"/>
      <c r="CB249" s="1554"/>
      <c r="CC249" s="1554"/>
      <c r="CD249" s="1554"/>
      <c r="CE249" s="1554"/>
      <c r="CF249" s="1554"/>
      <c r="CG249" s="1554"/>
      <c r="CH249" s="1554"/>
      <c r="CI249" s="1554"/>
      <c r="CJ249" s="1554"/>
      <c r="CK249" s="1554"/>
      <c r="CL249" s="1554"/>
      <c r="CM249" s="1554"/>
      <c r="CN249" s="1554"/>
      <c r="CO249" s="1554"/>
      <c r="CP249" s="1554"/>
      <c r="CQ249" s="1554"/>
      <c r="CR249" s="1554"/>
      <c r="CS249" s="1554"/>
      <c r="CT249" s="1554"/>
      <c r="CU249" s="1554"/>
      <c r="CV249" s="1554"/>
      <c r="CW249" s="1554"/>
      <c r="CX249" s="1554"/>
      <c r="CY249" s="1554"/>
      <c r="CZ249" s="1554"/>
      <c r="DA249" s="1554"/>
      <c r="DB249" s="1554"/>
      <c r="DC249" s="1554"/>
      <c r="DD249" s="1554"/>
      <c r="DE249" s="1554"/>
      <c r="DF249" s="1554"/>
      <c r="DG249" s="1554"/>
      <c r="DH249" s="1554"/>
      <c r="DI249" s="1554"/>
      <c r="DJ249" s="1554"/>
      <c r="DK249" s="1554"/>
      <c r="DL249" s="1554"/>
      <c r="DM249" s="1554"/>
      <c r="DN249" s="1554"/>
      <c r="DO249" s="1554"/>
      <c r="DP249" s="1554"/>
      <c r="DQ249" s="1554"/>
      <c r="DR249" s="1554"/>
    </row>
    <row r="250" customFormat="false" ht="12.75" hidden="false" customHeight="false" outlineLevel="0" collapsed="false">
      <c r="A250" s="1554"/>
      <c r="B250" s="1554"/>
      <c r="C250" s="1554"/>
      <c r="D250" s="1554"/>
      <c r="E250" s="1554"/>
      <c r="F250" s="1554"/>
      <c r="G250" s="1554"/>
      <c r="H250" s="1554"/>
      <c r="I250" s="1554"/>
      <c r="J250" s="1554"/>
      <c r="K250" s="1554"/>
      <c r="L250" s="1554"/>
      <c r="M250" s="1554"/>
      <c r="N250" s="1554"/>
      <c r="O250" s="1554"/>
      <c r="P250" s="1554"/>
      <c r="Q250" s="1554"/>
      <c r="R250" s="1554"/>
      <c r="S250" s="1554"/>
      <c r="T250" s="1554"/>
      <c r="U250" s="1554"/>
      <c r="V250" s="1554"/>
      <c r="W250" s="1554"/>
      <c r="X250" s="1554"/>
      <c r="Y250" s="1554"/>
      <c r="Z250" s="1554"/>
      <c r="AA250" s="1554"/>
      <c r="AB250" s="1554"/>
      <c r="AC250" s="1554"/>
      <c r="AD250" s="1554"/>
      <c r="AE250" s="1554"/>
      <c r="AF250" s="1554"/>
      <c r="AG250" s="1554"/>
      <c r="AH250" s="1554"/>
      <c r="AI250" s="1554"/>
      <c r="AJ250" s="1554"/>
      <c r="AK250" s="1554"/>
      <c r="AL250" s="1554"/>
      <c r="AM250" s="1554"/>
      <c r="AN250" s="1554"/>
      <c r="AO250" s="1554"/>
      <c r="AP250" s="1554"/>
      <c r="AQ250" s="1554"/>
      <c r="AR250" s="1554"/>
      <c r="AS250" s="1554"/>
      <c r="AT250" s="1554"/>
      <c r="AU250" s="1554"/>
      <c r="AV250" s="1554"/>
      <c r="AW250" s="1554"/>
      <c r="AX250" s="1554"/>
      <c r="AY250" s="1554"/>
      <c r="AZ250" s="1554"/>
      <c r="BA250" s="1554"/>
      <c r="BB250" s="1554"/>
      <c r="BC250" s="1554"/>
      <c r="BD250" s="1554"/>
      <c r="BE250" s="1554"/>
      <c r="BF250" s="1554"/>
      <c r="BG250" s="1554"/>
      <c r="BH250" s="1554"/>
      <c r="BI250" s="1554"/>
      <c r="BJ250" s="1554"/>
      <c r="BK250" s="1554"/>
      <c r="BL250" s="1554"/>
      <c r="BM250" s="1554"/>
      <c r="BN250" s="1554"/>
      <c r="BO250" s="1554"/>
      <c r="BP250" s="1554"/>
      <c r="BQ250" s="1554"/>
      <c r="BR250" s="1554"/>
      <c r="BS250" s="1554"/>
      <c r="BT250" s="1554"/>
      <c r="BU250" s="1554"/>
      <c r="BV250" s="1554"/>
      <c r="BW250" s="1554"/>
      <c r="BX250" s="1554"/>
      <c r="BY250" s="1554"/>
      <c r="BZ250" s="1554"/>
      <c r="CA250" s="1554"/>
      <c r="CB250" s="1554"/>
      <c r="CC250" s="1554"/>
      <c r="CD250" s="1554"/>
      <c r="CE250" s="1554"/>
      <c r="CF250" s="1554"/>
      <c r="CG250" s="1554"/>
      <c r="CH250" s="1554"/>
      <c r="CI250" s="1554"/>
      <c r="CJ250" s="1554"/>
      <c r="CK250" s="1554"/>
      <c r="CL250" s="1554"/>
      <c r="CM250" s="1554"/>
      <c r="CN250" s="1554"/>
      <c r="CO250" s="1554"/>
      <c r="CP250" s="1554"/>
      <c r="CQ250" s="1554"/>
      <c r="CR250" s="1554"/>
      <c r="CS250" s="1554"/>
      <c r="CT250" s="1554"/>
      <c r="CU250" s="1554"/>
      <c r="CV250" s="1554"/>
      <c r="CW250" s="1554"/>
      <c r="CX250" s="1554"/>
      <c r="CY250" s="1554"/>
      <c r="CZ250" s="1554"/>
      <c r="DA250" s="1554"/>
      <c r="DB250" s="1554"/>
      <c r="DC250" s="1554"/>
      <c r="DD250" s="1554"/>
      <c r="DE250" s="1554"/>
      <c r="DF250" s="1554"/>
      <c r="DG250" s="1554"/>
      <c r="DH250" s="1554"/>
      <c r="DI250" s="1554"/>
      <c r="DJ250" s="1554"/>
      <c r="DK250" s="1554"/>
      <c r="DL250" s="1554"/>
      <c r="DM250" s="1554"/>
      <c r="DN250" s="1554"/>
      <c r="DO250" s="1554"/>
      <c r="DP250" s="1554"/>
      <c r="DQ250" s="1554"/>
      <c r="DR250" s="1554"/>
    </row>
    <row r="251" customFormat="false" ht="12.75" hidden="false" customHeight="false" outlineLevel="0" collapsed="false">
      <c r="A251" s="1554"/>
      <c r="B251" s="1554"/>
      <c r="C251" s="1554"/>
      <c r="D251" s="1554"/>
      <c r="E251" s="1554"/>
      <c r="F251" s="1554"/>
      <c r="G251" s="1554"/>
      <c r="H251" s="1554"/>
      <c r="I251" s="1554"/>
      <c r="J251" s="1554"/>
      <c r="K251" s="1554"/>
      <c r="L251" s="1554"/>
      <c r="M251" s="1554"/>
      <c r="N251" s="1554"/>
      <c r="O251" s="1554"/>
      <c r="P251" s="1554"/>
      <c r="Q251" s="1554"/>
      <c r="R251" s="1554"/>
      <c r="S251" s="1554"/>
      <c r="T251" s="1554"/>
      <c r="U251" s="1554"/>
      <c r="V251" s="1554"/>
      <c r="W251" s="1554"/>
      <c r="X251" s="1554"/>
      <c r="Y251" s="1554"/>
      <c r="Z251" s="1554"/>
      <c r="AA251" s="1554"/>
      <c r="AB251" s="1554"/>
      <c r="AC251" s="1554"/>
      <c r="AD251" s="1554"/>
      <c r="AE251" s="1554"/>
      <c r="AF251" s="1554"/>
      <c r="AG251" s="1554"/>
      <c r="AH251" s="1554"/>
      <c r="AI251" s="1554"/>
      <c r="AJ251" s="1554"/>
      <c r="AK251" s="1554"/>
      <c r="AL251" s="1554"/>
      <c r="AM251" s="1554"/>
      <c r="AN251" s="1554"/>
      <c r="AO251" s="1554"/>
      <c r="AP251" s="1554"/>
      <c r="AQ251" s="1554"/>
      <c r="AR251" s="1554"/>
      <c r="AS251" s="1554"/>
      <c r="AT251" s="1554"/>
      <c r="AU251" s="1554"/>
      <c r="AV251" s="1554"/>
      <c r="AW251" s="1554"/>
      <c r="AX251" s="1554"/>
      <c r="AY251" s="1554"/>
      <c r="AZ251" s="1554"/>
      <c r="BA251" s="1554"/>
      <c r="BB251" s="1554"/>
      <c r="BC251" s="1554"/>
      <c r="BD251" s="1554"/>
      <c r="BE251" s="1554"/>
      <c r="BF251" s="1554"/>
      <c r="BG251" s="1554"/>
      <c r="BH251" s="1554"/>
      <c r="BI251" s="1554"/>
      <c r="BJ251" s="1554"/>
      <c r="BK251" s="1554"/>
      <c r="BL251" s="1554"/>
      <c r="BM251" s="1554"/>
      <c r="BN251" s="1554"/>
      <c r="BO251" s="1554"/>
      <c r="BP251" s="1554"/>
      <c r="BQ251" s="1554"/>
      <c r="BR251" s="1554"/>
      <c r="BS251" s="1554"/>
      <c r="BT251" s="1554"/>
      <c r="BU251" s="1554"/>
      <c r="BV251" s="1554"/>
      <c r="BW251" s="1554"/>
      <c r="BX251" s="1554"/>
      <c r="BY251" s="1554"/>
      <c r="BZ251" s="1554"/>
      <c r="CA251" s="1554"/>
      <c r="CB251" s="1554"/>
      <c r="CC251" s="1554"/>
      <c r="CD251" s="1554"/>
      <c r="CE251" s="1554"/>
      <c r="CF251" s="1554"/>
      <c r="CG251" s="1554"/>
      <c r="CH251" s="1554"/>
      <c r="CI251" s="1554"/>
      <c r="CJ251" s="1554"/>
      <c r="CK251" s="1554"/>
      <c r="CL251" s="1554"/>
      <c r="CM251" s="1554"/>
      <c r="CN251" s="1554"/>
      <c r="CO251" s="1554"/>
      <c r="CP251" s="1554"/>
      <c r="CQ251" s="1554"/>
      <c r="CR251" s="1554"/>
      <c r="CS251" s="1554"/>
      <c r="CT251" s="1554"/>
      <c r="CU251" s="1554"/>
      <c r="CV251" s="1554"/>
      <c r="CW251" s="1554"/>
      <c r="CX251" s="1554"/>
      <c r="CY251" s="1554"/>
      <c r="CZ251" s="1554"/>
      <c r="DA251" s="1554"/>
      <c r="DB251" s="1554"/>
      <c r="DC251" s="1554"/>
      <c r="DD251" s="1554"/>
      <c r="DE251" s="1554"/>
      <c r="DF251" s="1554"/>
      <c r="DG251" s="1554"/>
      <c r="DH251" s="1554"/>
      <c r="DI251" s="1554"/>
      <c r="DJ251" s="1554"/>
      <c r="DK251" s="1554"/>
      <c r="DL251" s="1554"/>
      <c r="DM251" s="1554"/>
      <c r="DN251" s="1554"/>
      <c r="DO251" s="1554"/>
      <c r="DP251" s="1554"/>
      <c r="DQ251" s="1554"/>
      <c r="DR251" s="1554"/>
    </row>
    <row r="252" customFormat="false" ht="12.75" hidden="false" customHeight="false" outlineLevel="0" collapsed="false">
      <c r="A252" s="1554"/>
      <c r="B252" s="1554"/>
      <c r="C252" s="1554"/>
      <c r="D252" s="1554"/>
      <c r="E252" s="1554"/>
      <c r="F252" s="1554"/>
      <c r="G252" s="1554"/>
      <c r="H252" s="1554"/>
      <c r="I252" s="1554"/>
      <c r="J252" s="1554"/>
      <c r="K252" s="1554"/>
      <c r="L252" s="1554"/>
      <c r="M252" s="1554"/>
      <c r="N252" s="1554"/>
      <c r="O252" s="1554"/>
      <c r="P252" s="1554"/>
      <c r="Q252" s="1554"/>
      <c r="R252" s="1554"/>
      <c r="S252" s="1554"/>
      <c r="T252" s="1554"/>
      <c r="U252" s="1554"/>
      <c r="V252" s="1554"/>
      <c r="W252" s="1554"/>
      <c r="X252" s="1554"/>
      <c r="Y252" s="1554"/>
      <c r="Z252" s="1554"/>
      <c r="AA252" s="1554"/>
      <c r="AB252" s="1554"/>
      <c r="AC252" s="1554"/>
      <c r="AD252" s="1554"/>
      <c r="AE252" s="1554"/>
      <c r="AF252" s="1554"/>
      <c r="AG252" s="1554"/>
      <c r="AH252" s="1554"/>
      <c r="AI252" s="1554"/>
      <c r="AJ252" s="1554"/>
      <c r="AK252" s="1554"/>
      <c r="AL252" s="1554"/>
      <c r="AM252" s="1554"/>
      <c r="AN252" s="1554"/>
      <c r="AO252" s="1554"/>
      <c r="AP252" s="1554"/>
      <c r="AQ252" s="1554"/>
      <c r="AR252" s="1554"/>
      <c r="AS252" s="1554"/>
      <c r="AT252" s="1554"/>
      <c r="AU252" s="1554"/>
      <c r="AV252" s="1554"/>
      <c r="AW252" s="1554"/>
      <c r="AX252" s="1554"/>
      <c r="AY252" s="1554"/>
      <c r="AZ252" s="1554"/>
      <c r="BA252" s="1554"/>
      <c r="BB252" s="1554"/>
      <c r="BC252" s="1554"/>
      <c r="BD252" s="1554"/>
      <c r="BE252" s="1554"/>
      <c r="BF252" s="1554"/>
      <c r="BG252" s="1554"/>
      <c r="BH252" s="1554"/>
      <c r="BI252" s="1554"/>
      <c r="BJ252" s="1554"/>
      <c r="BK252" s="1554"/>
      <c r="BL252" s="1554"/>
      <c r="BM252" s="1554"/>
      <c r="BN252" s="1554"/>
      <c r="BO252" s="1554"/>
      <c r="BP252" s="1554"/>
      <c r="BQ252" s="1554"/>
      <c r="BR252" s="1554"/>
      <c r="BS252" s="1554"/>
      <c r="BT252" s="1554"/>
      <c r="BU252" s="1554"/>
      <c r="BV252" s="1554"/>
      <c r="BW252" s="1554"/>
      <c r="BX252" s="1554"/>
      <c r="BY252" s="1554"/>
      <c r="BZ252" s="1554"/>
      <c r="CA252" s="1554"/>
      <c r="CB252" s="1554"/>
      <c r="CC252" s="1554"/>
      <c r="CD252" s="1554"/>
      <c r="CE252" s="1554"/>
      <c r="CF252" s="1554"/>
      <c r="CG252" s="1554"/>
      <c r="CH252" s="1554"/>
      <c r="CI252" s="1554"/>
      <c r="CJ252" s="1554"/>
      <c r="CK252" s="1554"/>
      <c r="CL252" s="1554"/>
      <c r="CM252" s="1554"/>
      <c r="CN252" s="1554"/>
      <c r="CO252" s="1554"/>
      <c r="CP252" s="1554"/>
      <c r="CQ252" s="1554"/>
      <c r="CR252" s="1554"/>
      <c r="CS252" s="1554"/>
      <c r="CT252" s="1554"/>
      <c r="CU252" s="1554"/>
      <c r="CV252" s="1554"/>
      <c r="CW252" s="1554"/>
      <c r="CX252" s="1554"/>
      <c r="CY252" s="1554"/>
      <c r="CZ252" s="1554"/>
      <c r="DA252" s="1554"/>
      <c r="DB252" s="1554"/>
      <c r="DC252" s="1554"/>
      <c r="DD252" s="1554"/>
      <c r="DE252" s="1554"/>
      <c r="DF252" s="1554"/>
      <c r="DG252" s="1554"/>
      <c r="DH252" s="1554"/>
      <c r="DI252" s="1554"/>
      <c r="DJ252" s="1554"/>
      <c r="DK252" s="1554"/>
      <c r="DL252" s="1554"/>
      <c r="DM252" s="1554"/>
      <c r="DN252" s="1554"/>
      <c r="DO252" s="1554"/>
      <c r="DP252" s="1554"/>
      <c r="DQ252" s="1554"/>
      <c r="DR252" s="1554"/>
    </row>
    <row r="253" customFormat="false" ht="12.75" hidden="false" customHeight="false" outlineLevel="0" collapsed="false">
      <c r="A253" s="1554"/>
      <c r="B253" s="1554"/>
      <c r="C253" s="1554"/>
      <c r="D253" s="1554"/>
      <c r="E253" s="1554"/>
      <c r="F253" s="1554"/>
      <c r="G253" s="1554"/>
      <c r="H253" s="1554"/>
      <c r="I253" s="1554"/>
      <c r="J253" s="1554"/>
      <c r="K253" s="1554"/>
      <c r="L253" s="1554"/>
      <c r="M253" s="1554"/>
      <c r="N253" s="1554"/>
      <c r="O253" s="1554"/>
      <c r="P253" s="1554"/>
      <c r="Q253" s="1554"/>
      <c r="R253" s="1554"/>
      <c r="S253" s="1554"/>
      <c r="T253" s="1554"/>
      <c r="U253" s="1554"/>
      <c r="V253" s="1554"/>
      <c r="W253" s="1554"/>
      <c r="X253" s="1554"/>
      <c r="Y253" s="1554"/>
      <c r="Z253" s="1554"/>
      <c r="AA253" s="1554"/>
      <c r="AB253" s="1554"/>
      <c r="AC253" s="1554"/>
      <c r="AD253" s="1554"/>
      <c r="AE253" s="1554"/>
      <c r="AF253" s="1554"/>
      <c r="AG253" s="1554"/>
      <c r="AH253" s="1554"/>
      <c r="AI253" s="1554"/>
      <c r="AJ253" s="1554"/>
      <c r="AK253" s="1554"/>
      <c r="AL253" s="1554"/>
      <c r="AM253" s="1554"/>
      <c r="AN253" s="1554"/>
      <c r="AO253" s="1554"/>
      <c r="AP253" s="1554"/>
      <c r="AQ253" s="1554"/>
      <c r="AR253" s="1554"/>
      <c r="AS253" s="1554"/>
      <c r="AT253" s="1554"/>
      <c r="AU253" s="1554"/>
      <c r="AV253" s="1554"/>
      <c r="AW253" s="1554"/>
      <c r="AX253" s="1554"/>
      <c r="AY253" s="1554"/>
      <c r="AZ253" s="1554"/>
      <c r="BA253" s="1554"/>
      <c r="BB253" s="1554"/>
      <c r="BC253" s="1554"/>
      <c r="BD253" s="1554"/>
      <c r="BE253" s="1554"/>
      <c r="BF253" s="1554"/>
      <c r="BG253" s="1554"/>
      <c r="BH253" s="1554"/>
      <c r="BI253" s="1554"/>
      <c r="BJ253" s="1554"/>
      <c r="BK253" s="1554"/>
      <c r="BL253" s="1554"/>
      <c r="BM253" s="1554"/>
      <c r="BN253" s="1554"/>
      <c r="BO253" s="1554"/>
      <c r="BP253" s="1554"/>
      <c r="BQ253" s="1554"/>
      <c r="BR253" s="1554"/>
      <c r="BS253" s="1554"/>
      <c r="BT253" s="1554"/>
      <c r="BU253" s="1554"/>
      <c r="BV253" s="1554"/>
      <c r="BW253" s="1554"/>
      <c r="BX253" s="1554"/>
      <c r="BY253" s="1554"/>
      <c r="BZ253" s="1554"/>
      <c r="CA253" s="1554"/>
      <c r="CB253" s="1554"/>
      <c r="CC253" s="1554"/>
      <c r="CD253" s="1554"/>
      <c r="CE253" s="1554"/>
      <c r="CF253" s="1554"/>
      <c r="CG253" s="1554"/>
      <c r="CH253" s="1554"/>
      <c r="CI253" s="1554"/>
      <c r="CJ253" s="1554"/>
      <c r="CK253" s="1554"/>
      <c r="CL253" s="1554"/>
      <c r="CM253" s="1554"/>
      <c r="CN253" s="1554"/>
      <c r="CO253" s="1554"/>
      <c r="CP253" s="1554"/>
      <c r="CQ253" s="1554"/>
      <c r="CR253" s="1554"/>
      <c r="CS253" s="1554"/>
      <c r="CT253" s="1554"/>
      <c r="CU253" s="1554"/>
      <c r="CV253" s="1554"/>
      <c r="CW253" s="1554"/>
      <c r="CX253" s="1554"/>
      <c r="CY253" s="1554"/>
      <c r="CZ253" s="1554"/>
      <c r="DA253" s="1554"/>
      <c r="DB253" s="1554"/>
      <c r="DC253" s="1554"/>
      <c r="DD253" s="1554"/>
      <c r="DE253" s="1554"/>
      <c r="DF253" s="1554"/>
      <c r="DG253" s="1554"/>
      <c r="DH253" s="1554"/>
      <c r="DI253" s="1554"/>
      <c r="DJ253" s="1554"/>
      <c r="DK253" s="1554"/>
      <c r="DL253" s="1554"/>
      <c r="DM253" s="1554"/>
      <c r="DN253" s="1554"/>
      <c r="DO253" s="1554"/>
      <c r="DP253" s="1554"/>
      <c r="DQ253" s="1554"/>
      <c r="DR253" s="1554"/>
    </row>
    <row r="254" customFormat="false" ht="12.75" hidden="false" customHeight="false" outlineLevel="0" collapsed="false">
      <c r="A254" s="1554"/>
      <c r="B254" s="1554"/>
      <c r="C254" s="1554"/>
      <c r="D254" s="1554"/>
      <c r="E254" s="1554"/>
      <c r="F254" s="1554"/>
      <c r="G254" s="1554"/>
      <c r="H254" s="1554"/>
      <c r="I254" s="1554"/>
      <c r="J254" s="1554"/>
      <c r="K254" s="1554"/>
      <c r="L254" s="1554"/>
      <c r="M254" s="1554"/>
      <c r="N254" s="1554"/>
      <c r="O254" s="1554"/>
      <c r="P254" s="1554"/>
      <c r="Q254" s="1554"/>
      <c r="R254" s="1554"/>
      <c r="S254" s="1554"/>
      <c r="T254" s="1554"/>
      <c r="U254" s="1554"/>
      <c r="V254" s="1554"/>
      <c r="W254" s="1554"/>
      <c r="X254" s="1554"/>
      <c r="Y254" s="1554"/>
      <c r="Z254" s="1554"/>
      <c r="AA254" s="1554"/>
      <c r="AB254" s="1554"/>
      <c r="AC254" s="1554"/>
      <c r="AD254" s="1554"/>
      <c r="AE254" s="1554"/>
      <c r="AF254" s="1554"/>
      <c r="AG254" s="1554"/>
      <c r="AH254" s="1554"/>
      <c r="AI254" s="1554"/>
      <c r="AJ254" s="1554"/>
      <c r="AK254" s="1554"/>
      <c r="AL254" s="1554"/>
      <c r="AM254" s="1554"/>
      <c r="AN254" s="1554"/>
      <c r="AO254" s="1554"/>
      <c r="AP254" s="1554"/>
      <c r="AQ254" s="1554"/>
      <c r="AR254" s="1554"/>
      <c r="AS254" s="1554"/>
      <c r="AT254" s="1554"/>
      <c r="AU254" s="1554"/>
      <c r="AV254" s="1554"/>
      <c r="AW254" s="1554"/>
      <c r="AX254" s="1554"/>
      <c r="AY254" s="1554"/>
      <c r="AZ254" s="1554"/>
      <c r="BA254" s="1554"/>
      <c r="BB254" s="1554"/>
      <c r="BC254" s="1554"/>
      <c r="BD254" s="1554"/>
      <c r="BE254" s="1554"/>
      <c r="BF254" s="1554"/>
      <c r="BG254" s="1554"/>
      <c r="BH254" s="1554"/>
      <c r="BI254" s="1554"/>
      <c r="BJ254" s="1554"/>
      <c r="BK254" s="1554"/>
      <c r="BL254" s="1554"/>
      <c r="BM254" s="1554"/>
      <c r="BN254" s="1554"/>
      <c r="BO254" s="1554"/>
      <c r="BP254" s="1554"/>
      <c r="BQ254" s="1554"/>
      <c r="BR254" s="1554"/>
      <c r="BS254" s="1554"/>
      <c r="BT254" s="1554"/>
      <c r="BU254" s="1554"/>
      <c r="BV254" s="1554"/>
      <c r="BW254" s="1554"/>
      <c r="BX254" s="1554"/>
      <c r="BY254" s="1554"/>
      <c r="BZ254" s="1554"/>
      <c r="CA254" s="1554"/>
      <c r="CB254" s="1554"/>
      <c r="CC254" s="1554"/>
      <c r="CD254" s="1554"/>
      <c r="CE254" s="1554"/>
      <c r="CF254" s="1554"/>
      <c r="CG254" s="1554"/>
      <c r="CH254" s="1554"/>
      <c r="CI254" s="1554"/>
      <c r="CJ254" s="1554"/>
      <c r="CK254" s="1554"/>
      <c r="CL254" s="1554"/>
      <c r="CM254" s="1554"/>
      <c r="CN254" s="1554"/>
      <c r="CO254" s="1554"/>
      <c r="CP254" s="1554"/>
      <c r="CQ254" s="1554"/>
      <c r="CR254" s="1554"/>
      <c r="CS254" s="1554"/>
      <c r="CT254" s="1554"/>
      <c r="CU254" s="1554"/>
      <c r="CV254" s="1554"/>
      <c r="CW254" s="1554"/>
      <c r="CX254" s="1554"/>
      <c r="CY254" s="1554"/>
      <c r="CZ254" s="1554"/>
      <c r="DA254" s="1554"/>
      <c r="DB254" s="1554"/>
      <c r="DC254" s="1554"/>
      <c r="DD254" s="1554"/>
      <c r="DE254" s="1554"/>
      <c r="DF254" s="1554"/>
      <c r="DG254" s="1554"/>
      <c r="DH254" s="1554"/>
      <c r="DI254" s="1554"/>
      <c r="DJ254" s="1554"/>
      <c r="DK254" s="1554"/>
      <c r="DL254" s="1554"/>
      <c r="DM254" s="1554"/>
      <c r="DN254" s="1554"/>
      <c r="DO254" s="1554"/>
      <c r="DP254" s="1554"/>
      <c r="DQ254" s="1554"/>
      <c r="DR254" s="1554"/>
    </row>
    <row r="255" customFormat="false" ht="12.75" hidden="false" customHeight="false" outlineLevel="0" collapsed="false">
      <c r="A255" s="1554"/>
      <c r="B255" s="1554"/>
      <c r="C255" s="1554"/>
      <c r="D255" s="1554"/>
      <c r="E255" s="1554"/>
      <c r="F255" s="1554"/>
      <c r="G255" s="1554"/>
      <c r="H255" s="1554"/>
      <c r="I255" s="1554"/>
      <c r="J255" s="1554"/>
      <c r="K255" s="1554"/>
      <c r="L255" s="1554"/>
      <c r="M255" s="1554"/>
      <c r="N255" s="1554"/>
      <c r="O255" s="1554"/>
      <c r="P255" s="1554"/>
      <c r="Q255" s="1554"/>
      <c r="R255" s="1554"/>
      <c r="S255" s="1554"/>
      <c r="T255" s="1554"/>
      <c r="U255" s="1554"/>
      <c r="V255" s="1554"/>
      <c r="W255" s="1554"/>
      <c r="X255" s="1554"/>
      <c r="Y255" s="1554"/>
      <c r="Z255" s="1554"/>
      <c r="AA255" s="1554"/>
      <c r="AB255" s="1554"/>
      <c r="AC255" s="1554"/>
      <c r="AD255" s="1554"/>
      <c r="AE255" s="1554"/>
      <c r="AF255" s="1554"/>
      <c r="AG255" s="1554"/>
      <c r="AH255" s="1554"/>
      <c r="AI255" s="1554"/>
      <c r="AJ255" s="1554"/>
      <c r="AK255" s="1554"/>
      <c r="AL255" s="1554"/>
      <c r="AM255" s="1554"/>
      <c r="AN255" s="1554"/>
      <c r="AO255" s="1554"/>
      <c r="AP255" s="1554"/>
      <c r="AQ255" s="1554"/>
      <c r="AR255" s="1554"/>
      <c r="AS255" s="1554"/>
      <c r="AT255" s="1554"/>
      <c r="AU255" s="1554"/>
      <c r="AV255" s="1554"/>
      <c r="AW255" s="1554"/>
      <c r="AX255" s="1554"/>
      <c r="AY255" s="1554"/>
      <c r="AZ255" s="1554"/>
      <c r="BA255" s="1554"/>
      <c r="BB255" s="1554"/>
      <c r="BC255" s="1554"/>
      <c r="BD255" s="1554"/>
      <c r="BE255" s="1554"/>
      <c r="BF255" s="1554"/>
      <c r="BG255" s="1554"/>
      <c r="BH255" s="1554"/>
      <c r="BI255" s="1554"/>
      <c r="BJ255" s="1554"/>
      <c r="BK255" s="1554"/>
      <c r="BL255" s="1554"/>
      <c r="BM255" s="1554"/>
      <c r="BN255" s="1554"/>
      <c r="BO255" s="1554"/>
      <c r="BP255" s="1554"/>
      <c r="BQ255" s="1554"/>
      <c r="BR255" s="1554"/>
      <c r="BS255" s="1554"/>
      <c r="BT255" s="1554"/>
      <c r="BU255" s="1554"/>
      <c r="BV255" s="1554"/>
      <c r="BW255" s="1554"/>
      <c r="BX255" s="1554"/>
      <c r="BY255" s="1554"/>
      <c r="BZ255" s="1554"/>
      <c r="CA255" s="1554"/>
      <c r="CB255" s="1554"/>
      <c r="CC255" s="1554"/>
      <c r="CD255" s="1554"/>
      <c r="CE255" s="1554"/>
      <c r="CF255" s="1554"/>
      <c r="CG255" s="1554"/>
      <c r="CH255" s="1554"/>
      <c r="CI255" s="1554"/>
      <c r="CJ255" s="1554"/>
      <c r="CK255" s="1554"/>
      <c r="CL255" s="1554"/>
      <c r="CM255" s="1554"/>
      <c r="CN255" s="1554"/>
      <c r="CO255" s="1554"/>
      <c r="CP255" s="1554"/>
      <c r="CQ255" s="1554"/>
      <c r="CR255" s="1554"/>
      <c r="CS255" s="1554"/>
      <c r="CT255" s="1554"/>
      <c r="CU255" s="1554"/>
      <c r="CV255" s="1554"/>
      <c r="CW255" s="1554"/>
      <c r="CX255" s="1554"/>
      <c r="CY255" s="1554"/>
      <c r="CZ255" s="1554"/>
      <c r="DA255" s="1554"/>
      <c r="DB255" s="1554"/>
      <c r="DC255" s="1554"/>
      <c r="DD255" s="1554"/>
      <c r="DE255" s="1554"/>
      <c r="DF255" s="1554"/>
      <c r="DG255" s="1554"/>
      <c r="DH255" s="1554"/>
      <c r="DI255" s="1554"/>
      <c r="DJ255" s="1554"/>
      <c r="DK255" s="1554"/>
      <c r="DL255" s="1554"/>
      <c r="DM255" s="1554"/>
      <c r="DN255" s="1554"/>
      <c r="DO255" s="1554"/>
      <c r="DP255" s="1554"/>
      <c r="DQ255" s="1554"/>
      <c r="DR255" s="1554"/>
    </row>
    <row r="256" customFormat="false" ht="12.75" hidden="false" customHeight="false" outlineLevel="0" collapsed="false">
      <c r="A256" s="1554"/>
      <c r="B256" s="1554"/>
      <c r="C256" s="1554"/>
      <c r="D256" s="1554"/>
      <c r="E256" s="1554"/>
      <c r="F256" s="1554"/>
      <c r="G256" s="1554"/>
      <c r="H256" s="1554"/>
      <c r="I256" s="1554"/>
      <c r="J256" s="1554"/>
      <c r="K256" s="1554"/>
      <c r="L256" s="1554"/>
      <c r="M256" s="1554"/>
      <c r="N256" s="1554"/>
      <c r="O256" s="1554"/>
      <c r="P256" s="1554"/>
      <c r="Q256" s="1554"/>
      <c r="R256" s="1554"/>
      <c r="S256" s="1554"/>
      <c r="T256" s="1554"/>
      <c r="U256" s="1554"/>
      <c r="V256" s="1554"/>
      <c r="W256" s="1554"/>
      <c r="X256" s="1554"/>
      <c r="Y256" s="1554"/>
      <c r="Z256" s="1554"/>
      <c r="AA256" s="1554"/>
      <c r="AB256" s="1554"/>
      <c r="AC256" s="1554"/>
      <c r="AD256" s="1554"/>
      <c r="AE256" s="1554"/>
      <c r="AF256" s="1554"/>
      <c r="AG256" s="1554"/>
      <c r="AH256" s="1554"/>
      <c r="AI256" s="1554"/>
      <c r="AJ256" s="1554"/>
      <c r="AK256" s="1554"/>
      <c r="AL256" s="1554"/>
      <c r="AM256" s="1554"/>
      <c r="AN256" s="1554"/>
      <c r="AO256" s="1554"/>
      <c r="AP256" s="1554"/>
      <c r="AQ256" s="1554"/>
      <c r="AR256" s="1554"/>
      <c r="AS256" s="1554"/>
      <c r="AT256" s="1554"/>
      <c r="AU256" s="1554"/>
      <c r="AV256" s="1554"/>
      <c r="AW256" s="1554"/>
      <c r="AX256" s="1554"/>
      <c r="AY256" s="1554"/>
      <c r="AZ256" s="1554"/>
      <c r="BA256" s="1554"/>
      <c r="BB256" s="1554"/>
      <c r="BC256" s="1554"/>
      <c r="BD256" s="1554"/>
      <c r="BE256" s="1554"/>
      <c r="BF256" s="1554"/>
      <c r="BG256" s="1554"/>
      <c r="BH256" s="1554"/>
      <c r="BI256" s="1554"/>
      <c r="BJ256" s="1554"/>
      <c r="BK256" s="1554"/>
      <c r="BL256" s="1554"/>
      <c r="BM256" s="1554"/>
      <c r="BN256" s="1554"/>
      <c r="BO256" s="1554"/>
      <c r="BP256" s="1554"/>
      <c r="BQ256" s="1554"/>
      <c r="BR256" s="1554"/>
      <c r="BS256" s="1554"/>
      <c r="BT256" s="1554"/>
      <c r="BU256" s="1554"/>
      <c r="BV256" s="1554"/>
      <c r="BW256" s="1554"/>
      <c r="BX256" s="1554"/>
      <c r="BY256" s="1554"/>
      <c r="BZ256" s="1554"/>
      <c r="CA256" s="1554"/>
      <c r="CB256" s="1554"/>
      <c r="CC256" s="1554"/>
      <c r="CD256" s="1554"/>
      <c r="CE256" s="1554"/>
      <c r="CF256" s="1554"/>
      <c r="CG256" s="1554"/>
      <c r="CH256" s="1554"/>
      <c r="CI256" s="1554"/>
      <c r="CJ256" s="1554"/>
      <c r="CK256" s="1554"/>
      <c r="CL256" s="1554"/>
      <c r="CM256" s="1554"/>
      <c r="CN256" s="1554"/>
      <c r="CO256" s="1554"/>
      <c r="CP256" s="1554"/>
      <c r="CQ256" s="1554"/>
      <c r="CR256" s="1554"/>
      <c r="CS256" s="1554"/>
      <c r="CT256" s="1554"/>
      <c r="CU256" s="1554"/>
      <c r="CV256" s="1554"/>
      <c r="CW256" s="1554"/>
      <c r="CX256" s="1554"/>
      <c r="CY256" s="1554"/>
      <c r="CZ256" s="1554"/>
      <c r="DA256" s="1554"/>
      <c r="DB256" s="1554"/>
      <c r="DC256" s="1554"/>
      <c r="DD256" s="1554"/>
      <c r="DE256" s="1554"/>
      <c r="DF256" s="1554"/>
      <c r="DG256" s="1554"/>
      <c r="DH256" s="1554"/>
      <c r="DI256" s="1554"/>
      <c r="DJ256" s="1554"/>
      <c r="DK256" s="1554"/>
      <c r="DL256" s="1554"/>
      <c r="DM256" s="1554"/>
      <c r="DN256" s="1554"/>
      <c r="DO256" s="1554"/>
      <c r="DP256" s="1554"/>
      <c r="DQ256" s="1554"/>
      <c r="DR256" s="1554"/>
    </row>
    <row r="257" customFormat="false" ht="12.75" hidden="false" customHeight="false" outlineLevel="0" collapsed="false">
      <c r="A257" s="1554"/>
      <c r="B257" s="1554"/>
      <c r="C257" s="1554"/>
      <c r="D257" s="1554"/>
      <c r="E257" s="1554"/>
      <c r="F257" s="1554"/>
      <c r="G257" s="1554"/>
      <c r="H257" s="1554"/>
      <c r="I257" s="1554"/>
      <c r="J257" s="1554"/>
      <c r="K257" s="1554"/>
      <c r="L257" s="1554"/>
      <c r="M257" s="1554"/>
      <c r="N257" s="1554"/>
      <c r="O257" s="1554"/>
      <c r="P257" s="1554"/>
      <c r="Q257" s="1554"/>
      <c r="R257" s="1554"/>
      <c r="S257" s="1554"/>
      <c r="T257" s="1554"/>
      <c r="U257" s="1554"/>
      <c r="V257" s="1554"/>
      <c r="W257" s="1554"/>
      <c r="X257" s="1554"/>
      <c r="Y257" s="1554"/>
      <c r="Z257" s="1554"/>
      <c r="AA257" s="1554"/>
      <c r="AB257" s="1554"/>
      <c r="AC257" s="1554"/>
      <c r="AD257" s="1554"/>
      <c r="AE257" s="1554"/>
      <c r="AF257" s="1554"/>
      <c r="AG257" s="1554"/>
      <c r="AH257" s="1554"/>
      <c r="AI257" s="1554"/>
      <c r="AJ257" s="1554"/>
      <c r="AK257" s="1554"/>
      <c r="AL257" s="1554"/>
      <c r="AM257" s="1554"/>
      <c r="AN257" s="1554"/>
      <c r="AO257" s="1554"/>
      <c r="AP257" s="1554"/>
      <c r="AQ257" s="1554"/>
      <c r="AR257" s="1554"/>
      <c r="AS257" s="1554"/>
      <c r="AT257" s="1554"/>
      <c r="AU257" s="1554"/>
      <c r="AV257" s="1554"/>
      <c r="AW257" s="1554"/>
      <c r="AX257" s="1554"/>
      <c r="AY257" s="1554"/>
      <c r="AZ257" s="1554"/>
      <c r="BA257" s="1554"/>
      <c r="BB257" s="1554"/>
      <c r="BC257" s="1554"/>
      <c r="BD257" s="1554"/>
      <c r="BE257" s="1554"/>
      <c r="BF257" s="1554"/>
      <c r="BG257" s="1554"/>
      <c r="BH257" s="1554"/>
      <c r="BI257" s="1554"/>
      <c r="BJ257" s="1554"/>
      <c r="BK257" s="1554"/>
      <c r="BL257" s="1554"/>
      <c r="BM257" s="1554"/>
      <c r="BN257" s="1554"/>
      <c r="BO257" s="1554"/>
      <c r="BP257" s="1554"/>
      <c r="BQ257" s="1554"/>
      <c r="BR257" s="1554"/>
      <c r="BS257" s="1554"/>
      <c r="BT257" s="1554"/>
      <c r="BU257" s="1554"/>
      <c r="BV257" s="1554"/>
      <c r="BW257" s="1554"/>
      <c r="BX257" s="1554"/>
      <c r="BY257" s="1554"/>
      <c r="BZ257" s="1554"/>
      <c r="CA257" s="1554"/>
      <c r="CB257" s="1554"/>
      <c r="CC257" s="1554"/>
      <c r="CD257" s="1554"/>
      <c r="CE257" s="1554"/>
      <c r="CF257" s="1554"/>
      <c r="CG257" s="1554"/>
      <c r="CH257" s="1554"/>
      <c r="CI257" s="1554"/>
      <c r="CJ257" s="1554"/>
      <c r="CK257" s="1554"/>
      <c r="CL257" s="1554"/>
      <c r="CM257" s="1554"/>
      <c r="CN257" s="1554"/>
      <c r="CO257" s="1554"/>
      <c r="CP257" s="1554"/>
      <c r="CQ257" s="1554"/>
      <c r="CR257" s="1554"/>
      <c r="CS257" s="1554"/>
      <c r="CT257" s="1554"/>
      <c r="CU257" s="1554"/>
      <c r="CV257" s="1554"/>
      <c r="CW257" s="1554"/>
      <c r="CX257" s="1554"/>
      <c r="CY257" s="1554"/>
      <c r="CZ257" s="1554"/>
      <c r="DA257" s="1554"/>
      <c r="DB257" s="1554"/>
      <c r="DC257" s="1554"/>
      <c r="DD257" s="1554"/>
      <c r="DE257" s="1554"/>
      <c r="DF257" s="1554"/>
      <c r="DG257" s="1554"/>
      <c r="DH257" s="1554"/>
      <c r="DI257" s="1554"/>
      <c r="DJ257" s="1554"/>
      <c r="DK257" s="1554"/>
      <c r="DL257" s="1554"/>
      <c r="DM257" s="1554"/>
      <c r="DN257" s="1554"/>
      <c r="DO257" s="1554"/>
      <c r="DP257" s="1554"/>
      <c r="DQ257" s="1554"/>
      <c r="DR257" s="1554"/>
    </row>
    <row r="258" customFormat="false" ht="12.75" hidden="false" customHeight="false" outlineLevel="0" collapsed="false">
      <c r="A258" s="1554"/>
      <c r="B258" s="1554"/>
      <c r="C258" s="1554"/>
      <c r="D258" s="1554"/>
      <c r="E258" s="1554"/>
      <c r="F258" s="1554"/>
      <c r="G258" s="1554"/>
      <c r="H258" s="1554"/>
      <c r="I258" s="1554"/>
      <c r="J258" s="1554"/>
      <c r="K258" s="1554"/>
      <c r="L258" s="1554"/>
      <c r="M258" s="1554"/>
      <c r="N258" s="1554"/>
      <c r="O258" s="1554"/>
      <c r="P258" s="1554"/>
      <c r="Q258" s="1554"/>
      <c r="R258" s="1554"/>
      <c r="S258" s="1554"/>
      <c r="T258" s="1554"/>
      <c r="U258" s="1554"/>
      <c r="V258" s="1554"/>
      <c r="W258" s="1554"/>
      <c r="X258" s="1554"/>
      <c r="Y258" s="1554"/>
      <c r="Z258" s="1554"/>
      <c r="AA258" s="1554"/>
      <c r="AB258" s="1554"/>
      <c r="AC258" s="1554"/>
      <c r="AD258" s="1554"/>
      <c r="AE258" s="1554"/>
      <c r="AF258" s="1554"/>
      <c r="AG258" s="1554"/>
      <c r="AH258" s="1554"/>
      <c r="AI258" s="1554"/>
      <c r="AJ258" s="1554"/>
      <c r="AK258" s="1554"/>
      <c r="AL258" s="1554"/>
      <c r="AM258" s="1554"/>
      <c r="AN258" s="1554"/>
      <c r="AO258" s="1554"/>
      <c r="AP258" s="1554"/>
      <c r="AQ258" s="1554"/>
      <c r="AR258" s="1554"/>
      <c r="AS258" s="1554"/>
      <c r="AT258" s="1554"/>
      <c r="AU258" s="1554"/>
      <c r="AV258" s="1554"/>
      <c r="AW258" s="1554"/>
      <c r="AX258" s="1554"/>
      <c r="AY258" s="1554"/>
      <c r="AZ258" s="1554"/>
      <c r="BA258" s="1554"/>
      <c r="BB258" s="1554"/>
      <c r="BC258" s="1554"/>
      <c r="BD258" s="1554"/>
      <c r="BE258" s="1554"/>
      <c r="BF258" s="1554"/>
      <c r="BG258" s="1554"/>
      <c r="BH258" s="1554"/>
      <c r="BI258" s="1554"/>
      <c r="BJ258" s="1554"/>
      <c r="BK258" s="1554"/>
      <c r="BL258" s="1554"/>
      <c r="BM258" s="1554"/>
      <c r="BN258" s="1554"/>
      <c r="BO258" s="1554"/>
      <c r="BP258" s="1554"/>
      <c r="BQ258" s="1554"/>
      <c r="BR258" s="1554"/>
      <c r="BS258" s="1554"/>
      <c r="BT258" s="1554"/>
      <c r="BU258" s="1554"/>
      <c r="BV258" s="1554"/>
      <c r="BW258" s="1554"/>
      <c r="BX258" s="1554"/>
      <c r="BY258" s="1554"/>
      <c r="BZ258" s="1554"/>
      <c r="CA258" s="1554"/>
      <c r="CB258" s="1554"/>
      <c r="CC258" s="1554"/>
      <c r="CD258" s="1554"/>
      <c r="CE258" s="1554"/>
      <c r="CF258" s="1554"/>
      <c r="CG258" s="1554"/>
      <c r="CH258" s="1554"/>
      <c r="CI258" s="1554"/>
      <c r="CJ258" s="1554"/>
      <c r="CK258" s="1554"/>
      <c r="CL258" s="1554"/>
      <c r="CM258" s="1554"/>
      <c r="CN258" s="1554"/>
      <c r="CO258" s="1554"/>
      <c r="CP258" s="1554"/>
      <c r="CQ258" s="1554"/>
      <c r="CR258" s="1554"/>
      <c r="CS258" s="1554"/>
      <c r="CT258" s="1554"/>
      <c r="CU258" s="1554"/>
      <c r="CV258" s="1554"/>
      <c r="CW258" s="1554"/>
      <c r="CX258" s="1554"/>
      <c r="CY258" s="1554"/>
      <c r="CZ258" s="1554"/>
      <c r="DA258" s="1554"/>
      <c r="DB258" s="1554"/>
      <c r="DC258" s="1554"/>
      <c r="DD258" s="1554"/>
      <c r="DE258" s="1554"/>
      <c r="DF258" s="1554"/>
      <c r="DG258" s="1554"/>
      <c r="DH258" s="1554"/>
      <c r="DI258" s="1554"/>
      <c r="DJ258" s="1554"/>
      <c r="DK258" s="1554"/>
      <c r="DL258" s="1554"/>
      <c r="DM258" s="1554"/>
      <c r="DN258" s="1554"/>
      <c r="DO258" s="1554"/>
      <c r="DP258" s="1554"/>
      <c r="DQ258" s="1554"/>
      <c r="DR258" s="1554"/>
    </row>
    <row r="259" customFormat="false" ht="12.75" hidden="false" customHeight="false" outlineLevel="0" collapsed="false">
      <c r="A259" s="1554"/>
      <c r="B259" s="1554"/>
      <c r="C259" s="1554"/>
      <c r="D259" s="1554"/>
      <c r="E259" s="1554"/>
      <c r="F259" s="1554"/>
      <c r="G259" s="1554"/>
      <c r="H259" s="1554"/>
      <c r="I259" s="1554"/>
      <c r="J259" s="1554"/>
      <c r="K259" s="1554"/>
      <c r="L259" s="1554"/>
      <c r="M259" s="1554"/>
      <c r="N259" s="1554"/>
      <c r="O259" s="1554"/>
      <c r="P259" s="1554"/>
      <c r="Q259" s="1554"/>
      <c r="R259" s="1554"/>
      <c r="S259" s="1554"/>
      <c r="T259" s="1554"/>
      <c r="U259" s="1554"/>
      <c r="V259" s="1554"/>
      <c r="W259" s="1554"/>
      <c r="X259" s="1554"/>
      <c r="Y259" s="1554"/>
      <c r="Z259" s="1554"/>
      <c r="AA259" s="1554"/>
      <c r="AB259" s="1554"/>
      <c r="AC259" s="1554"/>
      <c r="AD259" s="1554"/>
      <c r="AE259" s="1554"/>
      <c r="AF259" s="1554"/>
      <c r="AG259" s="1554"/>
      <c r="AH259" s="1554"/>
      <c r="AI259" s="1554"/>
      <c r="AJ259" s="1554"/>
      <c r="AK259" s="1554"/>
      <c r="AL259" s="1554"/>
      <c r="AM259" s="1554"/>
      <c r="AN259" s="1554"/>
      <c r="AO259" s="1554"/>
      <c r="AP259" s="1554"/>
      <c r="AQ259" s="1554"/>
      <c r="AR259" s="1554"/>
      <c r="AS259" s="1554"/>
      <c r="AT259" s="1554"/>
      <c r="AU259" s="1554"/>
      <c r="AV259" s="1554"/>
      <c r="AW259" s="1554"/>
      <c r="AX259" s="1554"/>
      <c r="AY259" s="1554"/>
      <c r="AZ259" s="1554"/>
      <c r="BA259" s="1554"/>
      <c r="BB259" s="1554"/>
      <c r="BC259" s="1554"/>
      <c r="BD259" s="1554"/>
      <c r="BE259" s="1554"/>
      <c r="BF259" s="1554"/>
      <c r="BG259" s="1554"/>
      <c r="BH259" s="1554"/>
      <c r="BI259" s="1554"/>
      <c r="BJ259" s="1554"/>
      <c r="BK259" s="1554"/>
      <c r="BL259" s="1554"/>
      <c r="BM259" s="1554"/>
      <c r="BN259" s="1554"/>
      <c r="BO259" s="1554"/>
      <c r="BP259" s="1554"/>
      <c r="BQ259" s="1554"/>
      <c r="BR259" s="1554"/>
      <c r="BS259" s="1554"/>
      <c r="BT259" s="1554"/>
      <c r="BU259" s="1554"/>
      <c r="BV259" s="1554"/>
      <c r="BW259" s="1554"/>
      <c r="BX259" s="1554"/>
      <c r="BY259" s="1554"/>
      <c r="BZ259" s="1554"/>
      <c r="CA259" s="1554"/>
      <c r="CB259" s="1554"/>
      <c r="CC259" s="1554"/>
      <c r="CD259" s="1554"/>
      <c r="CE259" s="1554"/>
      <c r="CF259" s="1554"/>
      <c r="CG259" s="1554"/>
      <c r="CH259" s="1554"/>
      <c r="CI259" s="1554"/>
      <c r="CJ259" s="1554"/>
      <c r="CK259" s="1554"/>
      <c r="CL259" s="1554"/>
      <c r="CM259" s="1554"/>
      <c r="CN259" s="1554"/>
      <c r="CO259" s="1554"/>
      <c r="CP259" s="1554"/>
      <c r="CQ259" s="1554"/>
      <c r="CR259" s="1554"/>
      <c r="CS259" s="1554"/>
      <c r="CT259" s="1554"/>
      <c r="CU259" s="1554"/>
      <c r="CV259" s="1554"/>
      <c r="CW259" s="1554"/>
      <c r="CX259" s="1554"/>
      <c r="CY259" s="1554"/>
      <c r="CZ259" s="1554"/>
      <c r="DA259" s="1554"/>
      <c r="DB259" s="1554"/>
      <c r="DC259" s="1554"/>
      <c r="DD259" s="1554"/>
      <c r="DE259" s="1554"/>
      <c r="DF259" s="1554"/>
      <c r="DG259" s="1554"/>
      <c r="DH259" s="1554"/>
      <c r="DI259" s="1554"/>
      <c r="DJ259" s="1554"/>
      <c r="DK259" s="1554"/>
      <c r="DL259" s="1554"/>
      <c r="DM259" s="1554"/>
      <c r="DN259" s="1554"/>
      <c r="DO259" s="1554"/>
      <c r="DP259" s="1554"/>
      <c r="DQ259" s="1554"/>
      <c r="DR259" s="1554"/>
    </row>
    <row r="260" customFormat="false" ht="12.75" hidden="false" customHeight="false" outlineLevel="0" collapsed="false">
      <c r="A260" s="1554"/>
      <c r="B260" s="1554"/>
      <c r="C260" s="1554"/>
      <c r="D260" s="1554"/>
      <c r="E260" s="1554"/>
      <c r="F260" s="1554"/>
      <c r="G260" s="1554"/>
      <c r="H260" s="1554"/>
      <c r="I260" s="1554"/>
      <c r="J260" s="1554"/>
      <c r="K260" s="1554"/>
      <c r="L260" s="1554"/>
      <c r="M260" s="1554"/>
      <c r="N260" s="1554"/>
      <c r="O260" s="1554"/>
      <c r="P260" s="1554"/>
      <c r="Q260" s="1554"/>
      <c r="R260" s="1554"/>
      <c r="S260" s="1554"/>
      <c r="T260" s="1554"/>
      <c r="U260" s="1554"/>
      <c r="V260" s="1554"/>
      <c r="W260" s="1554"/>
      <c r="X260" s="1554"/>
      <c r="Y260" s="1554"/>
      <c r="Z260" s="1554"/>
      <c r="AA260" s="1554"/>
      <c r="AB260" s="1554"/>
      <c r="AC260" s="1554"/>
      <c r="AD260" s="1554"/>
      <c r="AE260" s="1554"/>
      <c r="AF260" s="1554"/>
      <c r="AG260" s="1554"/>
      <c r="AH260" s="1554"/>
      <c r="AI260" s="1554"/>
      <c r="AJ260" s="1554"/>
      <c r="AK260" s="1554"/>
      <c r="AL260" s="1554"/>
      <c r="AM260" s="1554"/>
      <c r="AN260" s="1554"/>
      <c r="AO260" s="1554"/>
      <c r="AP260" s="1554"/>
      <c r="AQ260" s="1554"/>
      <c r="AR260" s="1554"/>
      <c r="AS260" s="1554"/>
      <c r="AT260" s="1554"/>
      <c r="AU260" s="1554"/>
      <c r="AV260" s="1554"/>
      <c r="AW260" s="1554"/>
      <c r="AX260" s="1554"/>
      <c r="AY260" s="1554"/>
      <c r="AZ260" s="1554"/>
      <c r="BA260" s="1554"/>
      <c r="BB260" s="1554"/>
      <c r="BC260" s="1554"/>
      <c r="BD260" s="1554"/>
      <c r="BE260" s="1554"/>
      <c r="BF260" s="1554"/>
      <c r="BG260" s="1554"/>
      <c r="BH260" s="1554"/>
      <c r="BI260" s="1554"/>
      <c r="BJ260" s="1554"/>
      <c r="BK260" s="1554"/>
      <c r="BL260" s="1554"/>
      <c r="BM260" s="1554"/>
      <c r="BN260" s="1554"/>
      <c r="BO260" s="1554"/>
      <c r="BP260" s="1554"/>
      <c r="BQ260" s="1554"/>
      <c r="BR260" s="1554"/>
      <c r="BS260" s="1554"/>
      <c r="BT260" s="1554"/>
      <c r="BU260" s="1554"/>
      <c r="BV260" s="1554"/>
      <c r="BW260" s="1554"/>
      <c r="BX260" s="1554"/>
      <c r="BY260" s="1554"/>
      <c r="BZ260" s="1554"/>
      <c r="CA260" s="1554"/>
      <c r="CB260" s="1554"/>
      <c r="CC260" s="1554"/>
      <c r="CD260" s="1554"/>
      <c r="CE260" s="1554"/>
      <c r="CF260" s="1554"/>
      <c r="CG260" s="1554"/>
      <c r="CH260" s="1554"/>
      <c r="CI260" s="1554"/>
      <c r="CJ260" s="1554"/>
      <c r="CK260" s="1554"/>
      <c r="CL260" s="1554"/>
      <c r="CM260" s="1554"/>
      <c r="CN260" s="1554"/>
      <c r="CO260" s="1554"/>
      <c r="CP260" s="1554"/>
      <c r="CQ260" s="1554"/>
      <c r="CR260" s="1554"/>
      <c r="CS260" s="1554"/>
      <c r="CT260" s="1554"/>
      <c r="CU260" s="1554"/>
      <c r="CV260" s="1554"/>
      <c r="CW260" s="1554"/>
      <c r="CX260" s="1554"/>
      <c r="CY260" s="1554"/>
      <c r="CZ260" s="1554"/>
      <c r="DA260" s="1554"/>
      <c r="DB260" s="1554"/>
      <c r="DC260" s="1554"/>
      <c r="DD260" s="1554"/>
      <c r="DE260" s="1554"/>
      <c r="DF260" s="1554"/>
      <c r="DG260" s="1554"/>
      <c r="DH260" s="1554"/>
      <c r="DI260" s="1554"/>
      <c r="DJ260" s="1554"/>
      <c r="DK260" s="1554"/>
      <c r="DL260" s="1554"/>
      <c r="DM260" s="1554"/>
      <c r="DN260" s="1554"/>
      <c r="DO260" s="1554"/>
      <c r="DP260" s="1554"/>
      <c r="DQ260" s="1554"/>
      <c r="DR260" s="1554"/>
    </row>
    <row r="261" customFormat="false" ht="12.75" hidden="false" customHeight="false" outlineLevel="0" collapsed="false">
      <c r="A261" s="1554"/>
      <c r="B261" s="1554"/>
      <c r="C261" s="1554"/>
      <c r="D261" s="1554"/>
      <c r="E261" s="1554"/>
      <c r="F261" s="1554"/>
      <c r="G261" s="1554"/>
      <c r="H261" s="1554"/>
      <c r="I261" s="1554"/>
      <c r="J261" s="1554"/>
      <c r="K261" s="1554"/>
      <c r="L261" s="1554"/>
      <c r="M261" s="1554"/>
      <c r="N261" s="1554"/>
      <c r="O261" s="1554"/>
      <c r="P261" s="1554"/>
      <c r="Q261" s="1554"/>
      <c r="R261" s="1554"/>
      <c r="S261" s="1554"/>
      <c r="T261" s="1554"/>
      <c r="U261" s="1554"/>
      <c r="V261" s="1554"/>
      <c r="W261" s="1554"/>
      <c r="X261" s="1554"/>
      <c r="Y261" s="1554"/>
      <c r="Z261" s="1554"/>
      <c r="AA261" s="1554"/>
      <c r="AB261" s="1554"/>
      <c r="AC261" s="1554"/>
      <c r="AD261" s="1554"/>
      <c r="AE261" s="1554"/>
      <c r="AF261" s="1554"/>
      <c r="AG261" s="1554"/>
      <c r="AH261" s="1554"/>
      <c r="AI261" s="1554"/>
      <c r="AJ261" s="1554"/>
      <c r="AK261" s="1554"/>
      <c r="AL261" s="1554"/>
      <c r="AM261" s="1554"/>
      <c r="AN261" s="1554"/>
      <c r="AO261" s="1554"/>
      <c r="AP261" s="1554"/>
      <c r="AQ261" s="1554"/>
      <c r="AR261" s="1554"/>
      <c r="AS261" s="1554"/>
      <c r="AT261" s="1554"/>
      <c r="AU261" s="1554"/>
      <c r="AV261" s="1554"/>
      <c r="AW261" s="1554"/>
      <c r="AX261" s="1554"/>
      <c r="AY261" s="1554"/>
      <c r="AZ261" s="1554"/>
      <c r="BA261" s="1554"/>
      <c r="BB261" s="1554"/>
      <c r="BC261" s="1554"/>
      <c r="BD261" s="1554"/>
      <c r="BE261" s="1554"/>
      <c r="BF261" s="1554"/>
      <c r="BG261" s="1554"/>
      <c r="BH261" s="1554"/>
      <c r="BI261" s="1554"/>
      <c r="BJ261" s="1554"/>
      <c r="BK261" s="1554"/>
      <c r="BL261" s="1554"/>
      <c r="BM261" s="1554"/>
      <c r="BN261" s="1554"/>
      <c r="BO261" s="1554"/>
      <c r="BP261" s="1554"/>
      <c r="BQ261" s="1554"/>
      <c r="BR261" s="1554"/>
      <c r="BS261" s="1554"/>
      <c r="BT261" s="1554"/>
      <c r="BU261" s="1554"/>
      <c r="BV261" s="1554"/>
      <c r="BW261" s="1554"/>
      <c r="BX261" s="1554"/>
      <c r="BY261" s="1554"/>
      <c r="BZ261" s="1554"/>
      <c r="CA261" s="1554"/>
      <c r="CB261" s="1554"/>
      <c r="CC261" s="1554"/>
      <c r="CD261" s="1554"/>
      <c r="CE261" s="1554"/>
      <c r="CF261" s="1554"/>
      <c r="CG261" s="1554"/>
      <c r="CH261" s="1554"/>
      <c r="CI261" s="1554"/>
      <c r="CJ261" s="1554"/>
      <c r="CK261" s="1554"/>
      <c r="CL261" s="1554"/>
      <c r="CM261" s="1554"/>
      <c r="CN261" s="1554"/>
      <c r="CO261" s="1554"/>
      <c r="CP261" s="1554"/>
      <c r="CQ261" s="1554"/>
      <c r="CR261" s="1554"/>
      <c r="CS261" s="1554"/>
      <c r="CT261" s="1554"/>
      <c r="CU261" s="1554"/>
      <c r="CV261" s="1554"/>
      <c r="CW261" s="1554"/>
      <c r="CX261" s="1554"/>
      <c r="CY261" s="1554"/>
      <c r="CZ261" s="1554"/>
      <c r="DA261" s="1554"/>
      <c r="DB261" s="1554"/>
      <c r="DC261" s="1554"/>
      <c r="DD261" s="1554"/>
      <c r="DE261" s="1554"/>
      <c r="DF261" s="1554"/>
      <c r="DG261" s="1554"/>
      <c r="DH261" s="1554"/>
      <c r="DI261" s="1554"/>
      <c r="DJ261" s="1554"/>
      <c r="DK261" s="1554"/>
      <c r="DL261" s="1554"/>
      <c r="DM261" s="1554"/>
      <c r="DN261" s="1554"/>
      <c r="DO261" s="1554"/>
      <c r="DP261" s="1554"/>
      <c r="DQ261" s="1554"/>
      <c r="DR261" s="1554"/>
    </row>
    <row r="262" customFormat="false" ht="12.75" hidden="false" customHeight="false" outlineLevel="0" collapsed="false">
      <c r="A262" s="1554"/>
      <c r="B262" s="1554"/>
      <c r="C262" s="1554"/>
      <c r="D262" s="1554"/>
      <c r="E262" s="1554"/>
      <c r="F262" s="1554"/>
      <c r="G262" s="1554"/>
      <c r="H262" s="1554"/>
      <c r="I262" s="1554"/>
      <c r="J262" s="1554"/>
      <c r="K262" s="1554"/>
      <c r="L262" s="1554"/>
      <c r="M262" s="1554"/>
      <c r="N262" s="1554"/>
      <c r="O262" s="1554"/>
      <c r="P262" s="1554"/>
      <c r="Q262" s="1554"/>
      <c r="R262" s="1554"/>
      <c r="S262" s="1554"/>
      <c r="T262" s="1554"/>
      <c r="U262" s="1554"/>
      <c r="V262" s="1554"/>
      <c r="W262" s="1554"/>
      <c r="X262" s="1554"/>
      <c r="Y262" s="1554"/>
      <c r="Z262" s="1554"/>
      <c r="AA262" s="1554"/>
      <c r="AB262" s="1554"/>
      <c r="AC262" s="1554"/>
      <c r="AD262" s="1554"/>
      <c r="AE262" s="1554"/>
      <c r="AF262" s="1554"/>
      <c r="AG262" s="1554"/>
      <c r="AH262" s="1554"/>
      <c r="AI262" s="1554"/>
      <c r="AJ262" s="1554"/>
      <c r="AK262" s="1554"/>
      <c r="AL262" s="1554"/>
      <c r="AM262" s="1554"/>
      <c r="AN262" s="1554"/>
      <c r="AO262" s="1554"/>
      <c r="AP262" s="1554"/>
      <c r="AQ262" s="1554"/>
      <c r="AR262" s="1554"/>
      <c r="AS262" s="1554"/>
      <c r="AT262" s="1554"/>
      <c r="AU262" s="1554"/>
      <c r="AV262" s="1554"/>
      <c r="AW262" s="1554"/>
      <c r="AX262" s="1554"/>
      <c r="AY262" s="1554"/>
      <c r="AZ262" s="1554"/>
      <c r="BA262" s="1554"/>
      <c r="BB262" s="1554"/>
      <c r="BC262" s="1554"/>
      <c r="BD262" s="1554"/>
      <c r="BE262" s="1554"/>
      <c r="BF262" s="1554"/>
      <c r="BG262" s="1554"/>
      <c r="BH262" s="1554"/>
      <c r="BI262" s="1554"/>
      <c r="BJ262" s="1554"/>
      <c r="BK262" s="1554"/>
      <c r="BL262" s="1554"/>
      <c r="BM262" s="1554"/>
      <c r="BN262" s="1554"/>
      <c r="BO262" s="1554"/>
      <c r="BP262" s="1554"/>
      <c r="BQ262" s="1554"/>
      <c r="BR262" s="1554"/>
      <c r="BS262" s="1554"/>
      <c r="BT262" s="1554"/>
      <c r="BU262" s="1554"/>
      <c r="BV262" s="1554"/>
      <c r="BW262" s="1554"/>
      <c r="BX262" s="1554"/>
      <c r="BY262" s="1554"/>
      <c r="BZ262" s="1554"/>
      <c r="CA262" s="1554"/>
      <c r="CB262" s="1554"/>
      <c r="CC262" s="1554"/>
      <c r="CD262" s="1554"/>
      <c r="CE262" s="1554"/>
      <c r="CF262" s="1554"/>
      <c r="CG262" s="1554"/>
      <c r="CH262" s="1554"/>
      <c r="CI262" s="1554"/>
      <c r="CJ262" s="1554"/>
      <c r="CK262" s="1554"/>
      <c r="CL262" s="1554"/>
      <c r="CM262" s="1554"/>
      <c r="CN262" s="1554"/>
      <c r="CO262" s="1554"/>
      <c r="CP262" s="1554"/>
      <c r="CQ262" s="1554"/>
      <c r="CR262" s="1554"/>
      <c r="CS262" s="1554"/>
      <c r="CT262" s="1554"/>
      <c r="CU262" s="1554"/>
      <c r="CV262" s="1554"/>
      <c r="CW262" s="1554"/>
      <c r="CX262" s="1554"/>
      <c r="CY262" s="1554"/>
      <c r="CZ262" s="1554"/>
      <c r="DA262" s="1554"/>
      <c r="DB262" s="1554"/>
      <c r="DC262" s="1554"/>
      <c r="DD262" s="1554"/>
      <c r="DE262" s="1554"/>
      <c r="DF262" s="1554"/>
      <c r="DG262" s="1554"/>
      <c r="DH262" s="1554"/>
      <c r="DI262" s="1554"/>
      <c r="DJ262" s="1554"/>
      <c r="DK262" s="1554"/>
      <c r="DL262" s="1554"/>
      <c r="DM262" s="1554"/>
      <c r="DN262" s="1554"/>
      <c r="DO262" s="1554"/>
      <c r="DP262" s="1554"/>
      <c r="DQ262" s="1554"/>
      <c r="DR262" s="1554"/>
    </row>
    <row r="263" customFormat="false" ht="12.75" hidden="false" customHeight="false" outlineLevel="0" collapsed="false">
      <c r="A263" s="1554"/>
      <c r="B263" s="1554"/>
      <c r="C263" s="1554"/>
      <c r="D263" s="1554"/>
      <c r="E263" s="1554"/>
      <c r="F263" s="1554"/>
      <c r="G263" s="1554"/>
      <c r="H263" s="1554"/>
      <c r="I263" s="1554"/>
      <c r="J263" s="1554"/>
      <c r="K263" s="1554"/>
      <c r="L263" s="1554"/>
      <c r="M263" s="1554"/>
      <c r="N263" s="1554"/>
      <c r="O263" s="1554"/>
      <c r="P263" s="1554"/>
      <c r="Q263" s="1554"/>
      <c r="R263" s="1554"/>
      <c r="S263" s="1554"/>
      <c r="T263" s="1554"/>
      <c r="U263" s="1554"/>
      <c r="V263" s="1554"/>
      <c r="W263" s="1554"/>
      <c r="X263" s="1554"/>
      <c r="Y263" s="1554"/>
      <c r="Z263" s="1554"/>
      <c r="AA263" s="1554"/>
      <c r="AB263" s="1554"/>
      <c r="AC263" s="1554"/>
      <c r="AD263" s="1554"/>
      <c r="AE263" s="1554"/>
      <c r="AF263" s="1554"/>
      <c r="AG263" s="1554"/>
      <c r="AH263" s="1554"/>
      <c r="AI263" s="1554"/>
      <c r="AJ263" s="1554"/>
      <c r="AK263" s="1554"/>
      <c r="AL263" s="1554"/>
      <c r="AM263" s="1554"/>
      <c r="AN263" s="1554"/>
      <c r="AO263" s="1554"/>
      <c r="AP263" s="1554"/>
      <c r="AQ263" s="1554"/>
      <c r="AR263" s="1554"/>
      <c r="AS263" s="1554"/>
      <c r="AT263" s="1554"/>
      <c r="AU263" s="1554"/>
      <c r="AV263" s="1554"/>
      <c r="AW263" s="1554"/>
      <c r="AX263" s="1554"/>
      <c r="AY263" s="1554"/>
      <c r="AZ263" s="1554"/>
      <c r="BA263" s="1554"/>
      <c r="BB263" s="1554"/>
      <c r="BC263" s="1554"/>
      <c r="BD263" s="1554"/>
      <c r="BE263" s="1554"/>
      <c r="BF263" s="1554"/>
      <c r="BG263" s="1554"/>
      <c r="BH263" s="1554"/>
      <c r="BI263" s="1554"/>
      <c r="BJ263" s="1554"/>
      <c r="BK263" s="1554"/>
      <c r="BL263" s="1554"/>
      <c r="BM263" s="1554"/>
      <c r="BN263" s="1554"/>
      <c r="BO263" s="1554"/>
      <c r="BP263" s="1554"/>
      <c r="BQ263" s="1554"/>
      <c r="BR263" s="1554"/>
      <c r="BS263" s="1554"/>
      <c r="BT263" s="1554"/>
      <c r="BU263" s="1554"/>
      <c r="BV263" s="1554"/>
      <c r="BW263" s="1554"/>
      <c r="BX263" s="1554"/>
      <c r="BY263" s="1554"/>
      <c r="BZ263" s="1554"/>
      <c r="CA263" s="1554"/>
      <c r="CB263" s="1554"/>
      <c r="CC263" s="1554"/>
      <c r="CD263" s="1554"/>
      <c r="CE263" s="1554"/>
      <c r="CF263" s="1554"/>
      <c r="CG263" s="1554"/>
      <c r="CH263" s="1554"/>
      <c r="CI263" s="1554"/>
      <c r="CJ263" s="1554"/>
      <c r="CK263" s="1554"/>
      <c r="CL263" s="1554"/>
      <c r="CM263" s="1554"/>
      <c r="CN263" s="1554"/>
      <c r="CO263" s="1554"/>
      <c r="CP263" s="1554"/>
      <c r="CQ263" s="1554"/>
      <c r="CR263" s="1554"/>
      <c r="CS263" s="1554"/>
      <c r="CT263" s="1554"/>
      <c r="CU263" s="1554"/>
      <c r="CV263" s="1554"/>
      <c r="CW263" s="1554"/>
      <c r="CX263" s="1554"/>
      <c r="CY263" s="1554"/>
      <c r="CZ263" s="1554"/>
      <c r="DA263" s="1554"/>
      <c r="DB263" s="1554"/>
      <c r="DC263" s="1554"/>
      <c r="DD263" s="1554"/>
      <c r="DE263" s="1554"/>
      <c r="DF263" s="1554"/>
      <c r="DG263" s="1554"/>
      <c r="DH263" s="1554"/>
      <c r="DI263" s="1554"/>
      <c r="DJ263" s="1554"/>
      <c r="DK263" s="1554"/>
      <c r="DL263" s="1554"/>
      <c r="DM263" s="1554"/>
      <c r="DN263" s="1554"/>
      <c r="DO263" s="1554"/>
      <c r="DP263" s="1554"/>
      <c r="DQ263" s="1554"/>
      <c r="DR263" s="1554"/>
    </row>
    <row r="264" customFormat="false" ht="12.75" hidden="false" customHeight="false" outlineLevel="0" collapsed="false">
      <c r="A264" s="1554"/>
      <c r="B264" s="1554"/>
      <c r="C264" s="1554"/>
      <c r="D264" s="1554"/>
      <c r="E264" s="1554"/>
      <c r="F264" s="1554"/>
      <c r="G264" s="1554"/>
      <c r="H264" s="1554"/>
      <c r="I264" s="1554"/>
      <c r="J264" s="1554"/>
      <c r="K264" s="1554"/>
      <c r="L264" s="1554"/>
      <c r="M264" s="1554"/>
      <c r="N264" s="1554"/>
      <c r="O264" s="1554"/>
      <c r="P264" s="1554"/>
      <c r="Q264" s="1554"/>
      <c r="R264" s="1554"/>
      <c r="S264" s="1554"/>
      <c r="T264" s="1554"/>
      <c r="U264" s="1554"/>
      <c r="V264" s="1554"/>
      <c r="W264" s="1554"/>
      <c r="X264" s="1554"/>
      <c r="Y264" s="1554"/>
      <c r="Z264" s="1554"/>
      <c r="AA264" s="1554"/>
      <c r="AB264" s="1554"/>
      <c r="AC264" s="1554"/>
      <c r="AD264" s="1554"/>
      <c r="AE264" s="1554"/>
      <c r="AF264" s="1554"/>
      <c r="AG264" s="1554"/>
      <c r="AH264" s="1554"/>
      <c r="AI264" s="1554"/>
      <c r="AJ264" s="1554"/>
      <c r="AK264" s="1554"/>
      <c r="AL264" s="1554"/>
      <c r="AM264" s="1554"/>
      <c r="AN264" s="1554"/>
      <c r="AO264" s="1554"/>
      <c r="AP264" s="1554"/>
      <c r="AQ264" s="1554"/>
      <c r="AR264" s="1554"/>
      <c r="AS264" s="1554"/>
      <c r="AT264" s="1554"/>
      <c r="AU264" s="1554"/>
      <c r="AV264" s="1554"/>
      <c r="AW264" s="1554"/>
      <c r="AX264" s="1554"/>
      <c r="AY264" s="1554"/>
      <c r="AZ264" s="1554"/>
      <c r="BA264" s="1554"/>
      <c r="BB264" s="1554"/>
      <c r="BC264" s="1554"/>
      <c r="BD264" s="1554"/>
      <c r="BE264" s="1554"/>
      <c r="BF264" s="1554"/>
      <c r="BG264" s="1554"/>
      <c r="BH264" s="1554"/>
      <c r="BI264" s="1554"/>
      <c r="BJ264" s="1554"/>
      <c r="BK264" s="1554"/>
      <c r="BL264" s="1554"/>
      <c r="BM264" s="1554"/>
      <c r="BN264" s="1554"/>
      <c r="BO264" s="1554"/>
      <c r="BP264" s="1554"/>
      <c r="BQ264" s="1554"/>
      <c r="BR264" s="1554"/>
      <c r="BS264" s="1554"/>
      <c r="BT264" s="1554"/>
      <c r="BU264" s="1554"/>
      <c r="BV264" s="1554"/>
      <c r="BW264" s="1554"/>
      <c r="BX264" s="1554"/>
      <c r="BY264" s="1554"/>
      <c r="BZ264" s="1554"/>
      <c r="CA264" s="1554"/>
      <c r="CB264" s="1554"/>
      <c r="CC264" s="1554"/>
      <c r="CD264" s="1554"/>
      <c r="CE264" s="1554"/>
      <c r="CF264" s="1554"/>
      <c r="CG264" s="1554"/>
      <c r="CH264" s="1554"/>
      <c r="CI264" s="1554"/>
      <c r="CJ264" s="1554"/>
      <c r="CK264" s="1554"/>
      <c r="CL264" s="1554"/>
      <c r="CM264" s="1554"/>
      <c r="CN264" s="1554"/>
      <c r="CO264" s="1554"/>
      <c r="CP264" s="1554"/>
      <c r="CQ264" s="1554"/>
      <c r="CR264" s="1554"/>
      <c r="CS264" s="1554"/>
      <c r="CT264" s="1554"/>
      <c r="CU264" s="1554"/>
      <c r="CV264" s="1554"/>
      <c r="CW264" s="1554"/>
      <c r="CX264" s="1554"/>
      <c r="CY264" s="1554"/>
      <c r="CZ264" s="1554"/>
      <c r="DA264" s="1554"/>
      <c r="DB264" s="1554"/>
      <c r="DC264" s="1554"/>
      <c r="DD264" s="1554"/>
      <c r="DE264" s="1554"/>
      <c r="DF264" s="1554"/>
      <c r="DG264" s="1554"/>
      <c r="DH264" s="1554"/>
      <c r="DI264" s="1554"/>
      <c r="DJ264" s="1554"/>
      <c r="DK264" s="1554"/>
      <c r="DL264" s="1554"/>
      <c r="DM264" s="1554"/>
      <c r="DN264" s="1554"/>
      <c r="DO264" s="1554"/>
      <c r="DP264" s="1554"/>
      <c r="DQ264" s="1554"/>
      <c r="DR264" s="1554"/>
    </row>
    <row r="265" customFormat="false" ht="12.75" hidden="false" customHeight="false" outlineLevel="0" collapsed="false">
      <c r="A265" s="1554"/>
      <c r="B265" s="1554"/>
      <c r="C265" s="1554"/>
      <c r="D265" s="1554"/>
      <c r="E265" s="1554"/>
      <c r="F265" s="1554"/>
      <c r="G265" s="1554"/>
      <c r="H265" s="1554"/>
      <c r="I265" s="1554"/>
      <c r="J265" s="1554"/>
      <c r="K265" s="1554"/>
      <c r="L265" s="1554"/>
      <c r="M265" s="1554"/>
      <c r="N265" s="1554"/>
      <c r="O265" s="1554"/>
      <c r="P265" s="1554"/>
      <c r="Q265" s="1554"/>
      <c r="R265" s="1554"/>
      <c r="S265" s="1554"/>
      <c r="T265" s="1554"/>
      <c r="U265" s="1554"/>
      <c r="V265" s="1554"/>
      <c r="W265" s="1554"/>
      <c r="X265" s="1554"/>
      <c r="Y265" s="1554"/>
      <c r="Z265" s="1554"/>
      <c r="AA265" s="1554"/>
      <c r="AB265" s="1554"/>
      <c r="AC265" s="1554"/>
      <c r="AD265" s="1554"/>
      <c r="AE265" s="1554"/>
      <c r="AF265" s="1554"/>
      <c r="AG265" s="1554"/>
      <c r="AH265" s="1554"/>
      <c r="AI265" s="1554"/>
      <c r="AJ265" s="1554"/>
      <c r="AK265" s="1554"/>
      <c r="AL265" s="1554"/>
      <c r="AM265" s="1554"/>
      <c r="AN265" s="1554"/>
      <c r="AO265" s="1554"/>
      <c r="AP265" s="1554"/>
      <c r="AQ265" s="1554"/>
      <c r="AR265" s="1554"/>
      <c r="AS265" s="1554"/>
      <c r="AT265" s="1554"/>
      <c r="AU265" s="1554"/>
      <c r="AV265" s="1554"/>
      <c r="AW265" s="1554"/>
      <c r="AX265" s="1554"/>
      <c r="AY265" s="1554"/>
      <c r="AZ265" s="1554"/>
      <c r="BA265" s="1554"/>
      <c r="BB265" s="1554"/>
      <c r="BC265" s="1554"/>
      <c r="BD265" s="1554"/>
      <c r="BE265" s="1554"/>
      <c r="BF265" s="1554"/>
      <c r="BG265" s="1554"/>
      <c r="BH265" s="1554"/>
      <c r="BI265" s="1554"/>
      <c r="BJ265" s="1554"/>
      <c r="BK265" s="1554"/>
      <c r="BL265" s="1554"/>
      <c r="BM265" s="1554"/>
      <c r="BN265" s="1554"/>
      <c r="BO265" s="1554"/>
      <c r="BP265" s="1554"/>
      <c r="BQ265" s="1554"/>
      <c r="BR265" s="1554"/>
      <c r="BS265" s="1554"/>
      <c r="BT265" s="1554"/>
      <c r="BU265" s="1554"/>
      <c r="BV265" s="1554"/>
      <c r="BW265" s="1554"/>
      <c r="BX265" s="1554"/>
      <c r="BY265" s="1554"/>
      <c r="BZ265" s="1554"/>
      <c r="CA265" s="1554"/>
      <c r="CB265" s="1554"/>
      <c r="CC265" s="1554"/>
      <c r="CD265" s="1554"/>
      <c r="CE265" s="1554"/>
      <c r="CF265" s="1554"/>
      <c r="CG265" s="1554"/>
      <c r="CH265" s="1554"/>
      <c r="CI265" s="1554"/>
      <c r="CJ265" s="1554"/>
      <c r="CK265" s="1554"/>
      <c r="CL265" s="1554"/>
      <c r="CM265" s="1554"/>
      <c r="CN265" s="1554"/>
      <c r="CO265" s="1554"/>
      <c r="CP265" s="1554"/>
      <c r="CQ265" s="1554"/>
      <c r="CR265" s="1554"/>
      <c r="CS265" s="1554"/>
      <c r="CT265" s="1554"/>
      <c r="CU265" s="1554"/>
      <c r="CV265" s="1554"/>
      <c r="CW265" s="1554"/>
      <c r="CX265" s="1554"/>
      <c r="CY265" s="1554"/>
      <c r="CZ265" s="1554"/>
      <c r="DA265" s="1554"/>
      <c r="DB265" s="1554"/>
      <c r="DC265" s="1554"/>
      <c r="DD265" s="1554"/>
      <c r="DE265" s="1554"/>
      <c r="DF265" s="1554"/>
      <c r="DG265" s="1554"/>
      <c r="DH265" s="1554"/>
      <c r="DI265" s="1554"/>
      <c r="DJ265" s="1554"/>
      <c r="DK265" s="1554"/>
      <c r="DL265" s="1554"/>
      <c r="DM265" s="1554"/>
      <c r="DN265" s="1554"/>
      <c r="DO265" s="1554"/>
      <c r="DP265" s="1554"/>
      <c r="DQ265" s="1554"/>
      <c r="DR265" s="1554"/>
    </row>
    <row r="266" customFormat="false" ht="12.75" hidden="false" customHeight="false" outlineLevel="0" collapsed="false">
      <c r="A266" s="1554"/>
      <c r="B266" s="1554"/>
      <c r="C266" s="1554"/>
      <c r="D266" s="1554"/>
      <c r="E266" s="1554"/>
      <c r="F266" s="1554"/>
      <c r="G266" s="1554"/>
      <c r="H266" s="1554"/>
      <c r="I266" s="1554"/>
      <c r="J266" s="1554"/>
      <c r="K266" s="1554"/>
      <c r="L266" s="1554"/>
      <c r="M266" s="1554"/>
      <c r="N266" s="1554"/>
      <c r="O266" s="1554"/>
      <c r="P266" s="1554"/>
      <c r="Q266" s="1554"/>
      <c r="R266" s="1554"/>
      <c r="S266" s="1554"/>
      <c r="T266" s="1554"/>
      <c r="U266" s="1554"/>
      <c r="V266" s="1554"/>
      <c r="W266" s="1554"/>
      <c r="X266" s="1554"/>
      <c r="Y266" s="1554"/>
      <c r="Z266" s="1554"/>
      <c r="AA266" s="1554"/>
      <c r="AB266" s="1554"/>
      <c r="AC266" s="1554"/>
      <c r="AD266" s="1554"/>
      <c r="AE266" s="1554"/>
      <c r="AF266" s="1554"/>
      <c r="AG266" s="1554"/>
      <c r="AH266" s="1554"/>
      <c r="AI266" s="1554"/>
      <c r="AJ266" s="1554"/>
      <c r="AK266" s="1554"/>
      <c r="AL266" s="1554"/>
      <c r="AM266" s="1554"/>
      <c r="AN266" s="1554"/>
      <c r="AO266" s="1554"/>
      <c r="AP266" s="1554"/>
      <c r="AQ266" s="1554"/>
      <c r="AR266" s="1554"/>
      <c r="AS266" s="1554"/>
      <c r="AT266" s="1554"/>
      <c r="AU266" s="1554"/>
      <c r="AV266" s="1554"/>
      <c r="AW266" s="1554"/>
      <c r="AX266" s="1554"/>
      <c r="AY266" s="1554"/>
      <c r="AZ266" s="1554"/>
      <c r="BA266" s="1554"/>
      <c r="BB266" s="1554"/>
      <c r="BC266" s="1554"/>
      <c r="BD266" s="1554"/>
      <c r="BE266" s="1554"/>
      <c r="BF266" s="1554"/>
      <c r="BG266" s="1554"/>
      <c r="BH266" s="1554"/>
      <c r="BI266" s="1554"/>
      <c r="BJ266" s="1554"/>
      <c r="BK266" s="1554"/>
      <c r="BL266" s="1554"/>
      <c r="BM266" s="1554"/>
      <c r="BN266" s="1554"/>
      <c r="BO266" s="1554"/>
      <c r="BP266" s="1554"/>
      <c r="BQ266" s="1554"/>
      <c r="BR266" s="1554"/>
      <c r="BS266" s="1554"/>
      <c r="BT266" s="1554"/>
      <c r="BU266" s="1554"/>
      <c r="BV266" s="1554"/>
      <c r="BW266" s="1554"/>
      <c r="BX266" s="1554"/>
      <c r="BY266" s="1554"/>
      <c r="BZ266" s="1554"/>
      <c r="CA266" s="1554"/>
      <c r="CB266" s="1554"/>
      <c r="CC266" s="1554"/>
      <c r="CD266" s="1554"/>
      <c r="CE266" s="1554"/>
      <c r="CF266" s="1554"/>
      <c r="CG266" s="1554"/>
      <c r="CH266" s="1554"/>
      <c r="CI266" s="1554"/>
      <c r="CJ266" s="1554"/>
      <c r="CK266" s="1554"/>
      <c r="CL266" s="1554"/>
      <c r="CM266" s="1554"/>
      <c r="CN266" s="1554"/>
      <c r="CO266" s="1554"/>
      <c r="CP266" s="1554"/>
      <c r="CQ266" s="1554"/>
      <c r="CR266" s="1554"/>
      <c r="CS266" s="1554"/>
      <c r="CT266" s="1554"/>
      <c r="CU266" s="1554"/>
      <c r="CV266" s="1554"/>
      <c r="CW266" s="1554"/>
      <c r="CX266" s="1554"/>
      <c r="CY266" s="1554"/>
      <c r="CZ266" s="1554"/>
      <c r="DA266" s="1554"/>
      <c r="DB266" s="1554"/>
      <c r="DC266" s="1554"/>
      <c r="DD266" s="1554"/>
      <c r="DE266" s="1554"/>
      <c r="DF266" s="1554"/>
      <c r="DG266" s="1554"/>
      <c r="DH266" s="1554"/>
      <c r="DI266" s="1554"/>
      <c r="DJ266" s="1554"/>
      <c r="DK266" s="1554"/>
      <c r="DL266" s="1554"/>
      <c r="DM266" s="1554"/>
      <c r="DN266" s="1554"/>
      <c r="DO266" s="1554"/>
      <c r="DP266" s="1554"/>
      <c r="DQ266" s="1554"/>
      <c r="DR266" s="1554"/>
    </row>
    <row r="267" customFormat="false" ht="12.75" hidden="false" customHeight="false" outlineLevel="0" collapsed="false">
      <c r="A267" s="1554"/>
      <c r="B267" s="1554"/>
      <c r="C267" s="1554"/>
      <c r="D267" s="1554"/>
      <c r="E267" s="1554"/>
      <c r="F267" s="1554"/>
      <c r="G267" s="1554"/>
      <c r="H267" s="1554"/>
      <c r="I267" s="1554"/>
      <c r="J267" s="1554"/>
      <c r="K267" s="1554"/>
      <c r="L267" s="1554"/>
      <c r="M267" s="1554"/>
      <c r="N267" s="1554"/>
      <c r="O267" s="1554"/>
      <c r="P267" s="1554"/>
      <c r="Q267" s="1554"/>
      <c r="R267" s="1554"/>
      <c r="S267" s="1554"/>
      <c r="T267" s="1554"/>
      <c r="U267" s="1554"/>
      <c r="V267" s="1554"/>
      <c r="W267" s="1554"/>
      <c r="X267" s="1554"/>
      <c r="Y267" s="1554"/>
      <c r="Z267" s="1554"/>
      <c r="AA267" s="1554"/>
      <c r="AB267" s="1554"/>
      <c r="AC267" s="1554"/>
      <c r="AD267" s="1554"/>
      <c r="AE267" s="1554"/>
      <c r="AF267" s="1554"/>
      <c r="AG267" s="1554"/>
      <c r="AH267" s="1554"/>
      <c r="AI267" s="1554"/>
      <c r="AJ267" s="1554"/>
      <c r="AK267" s="1554"/>
      <c r="AL267" s="1554"/>
      <c r="AM267" s="1554"/>
      <c r="AN267" s="1554"/>
      <c r="AO267" s="1554"/>
      <c r="AP267" s="1554"/>
      <c r="AQ267" s="1554"/>
      <c r="AR267" s="1554"/>
      <c r="AS267" s="1554"/>
      <c r="AT267" s="1554"/>
      <c r="AU267" s="1554"/>
      <c r="AV267" s="1554"/>
      <c r="AW267" s="1554"/>
      <c r="AX267" s="1554"/>
      <c r="AY267" s="1554"/>
      <c r="AZ267" s="1554"/>
      <c r="BA267" s="1554"/>
      <c r="BB267" s="1554"/>
      <c r="BC267" s="1554"/>
      <c r="BD267" s="1554"/>
      <c r="BE267" s="1554"/>
      <c r="BF267" s="1554"/>
      <c r="BG267" s="1554"/>
      <c r="BH267" s="1554"/>
      <c r="BI267" s="1554"/>
      <c r="BJ267" s="1554"/>
      <c r="BK267" s="1554"/>
      <c r="BL267" s="1554"/>
      <c r="BM267" s="1554"/>
      <c r="BN267" s="1554"/>
      <c r="BO267" s="1554"/>
      <c r="BP267" s="1554"/>
      <c r="BQ267" s="1554"/>
      <c r="BR267" s="1554"/>
      <c r="BS267" s="1554"/>
      <c r="BT267" s="1554"/>
      <c r="BU267" s="1554"/>
      <c r="BV267" s="1554"/>
      <c r="BW267" s="1554"/>
      <c r="BX267" s="1554"/>
      <c r="BY267" s="1554"/>
      <c r="BZ267" s="1554"/>
      <c r="CA267" s="1554"/>
      <c r="CB267" s="1554"/>
      <c r="CC267" s="1554"/>
      <c r="CD267" s="1554"/>
      <c r="CE267" s="1554"/>
      <c r="CF267" s="1554"/>
      <c r="CG267" s="1554"/>
      <c r="CH267" s="1554"/>
      <c r="CI267" s="1554"/>
      <c r="CJ267" s="1554"/>
      <c r="CK267" s="1554"/>
      <c r="CL267" s="1554"/>
      <c r="CM267" s="1554"/>
      <c r="CN267" s="1554"/>
      <c r="CO267" s="1554"/>
      <c r="CP267" s="1554"/>
      <c r="CQ267" s="1554"/>
      <c r="CR267" s="1554"/>
      <c r="CS267" s="1554"/>
      <c r="CT267" s="1554"/>
      <c r="CU267" s="1554"/>
      <c r="CV267" s="1554"/>
      <c r="CW267" s="1554"/>
      <c r="CX267" s="1554"/>
      <c r="CY267" s="1554"/>
      <c r="CZ267" s="1554"/>
      <c r="DA267" s="1554"/>
      <c r="DB267" s="1554"/>
      <c r="DC267" s="1554"/>
      <c r="DD267" s="1554"/>
      <c r="DE267" s="1554"/>
      <c r="DF267" s="1554"/>
      <c r="DG267" s="1554"/>
      <c r="DH267" s="1554"/>
      <c r="DI267" s="1554"/>
      <c r="DJ267" s="1554"/>
      <c r="DK267" s="1554"/>
      <c r="DL267" s="1554"/>
      <c r="DM267" s="1554"/>
      <c r="DN267" s="1554"/>
      <c r="DO267" s="1554"/>
      <c r="DP267" s="1554"/>
      <c r="DQ267" s="1554"/>
      <c r="DR267" s="1554"/>
    </row>
    <row r="268" customFormat="false" ht="12.75" hidden="false" customHeight="false" outlineLevel="0" collapsed="false">
      <c r="A268" s="1554"/>
      <c r="B268" s="1554"/>
      <c r="C268" s="1554"/>
      <c r="D268" s="1554"/>
      <c r="E268" s="1554"/>
      <c r="F268" s="1554"/>
      <c r="G268" s="1554"/>
      <c r="H268" s="1554"/>
      <c r="I268" s="1554"/>
      <c r="J268" s="1554"/>
      <c r="K268" s="1554"/>
      <c r="L268" s="1554"/>
      <c r="M268" s="1554"/>
      <c r="N268" s="1554"/>
      <c r="O268" s="1554"/>
      <c r="P268" s="1554"/>
      <c r="Q268" s="1554"/>
      <c r="R268" s="1554"/>
      <c r="S268" s="1554"/>
      <c r="T268" s="1554"/>
      <c r="U268" s="1554"/>
      <c r="V268" s="1554"/>
      <c r="W268" s="1554"/>
      <c r="X268" s="1554"/>
      <c r="Y268" s="1554"/>
      <c r="Z268" s="1554"/>
      <c r="AA268" s="1554"/>
      <c r="AB268" s="1554"/>
      <c r="AC268" s="1554"/>
      <c r="AD268" s="1554"/>
      <c r="AE268" s="1554"/>
      <c r="AF268" s="1554"/>
      <c r="AG268" s="1554"/>
      <c r="AH268" s="1554"/>
      <c r="AI268" s="1554"/>
      <c r="AJ268" s="1554"/>
      <c r="AK268" s="1554"/>
      <c r="AL268" s="1554"/>
      <c r="AM268" s="1554"/>
      <c r="AN268" s="1554"/>
      <c r="AO268" s="1554"/>
      <c r="AP268" s="1554"/>
      <c r="AQ268" s="1554"/>
      <c r="AR268" s="1554"/>
      <c r="AS268" s="1554"/>
      <c r="AT268" s="1554"/>
      <c r="AU268" s="1554"/>
      <c r="AV268" s="1554"/>
      <c r="AW268" s="1554"/>
      <c r="AX268" s="1554"/>
      <c r="AY268" s="1554"/>
      <c r="AZ268" s="1554"/>
      <c r="BA268" s="1554"/>
      <c r="BB268" s="1554"/>
      <c r="BC268" s="1554"/>
      <c r="BD268" s="1554"/>
      <c r="BE268" s="1554"/>
      <c r="BF268" s="1554"/>
      <c r="BG268" s="1554"/>
      <c r="BH268" s="1554"/>
      <c r="BI268" s="1554"/>
      <c r="BJ268" s="1554"/>
      <c r="BK268" s="1554"/>
      <c r="BL268" s="1554"/>
      <c r="BM268" s="1554"/>
      <c r="BN268" s="1554"/>
      <c r="BO268" s="1554"/>
      <c r="BP268" s="1554"/>
      <c r="BQ268" s="1554"/>
      <c r="BR268" s="1554"/>
      <c r="BS268" s="1554"/>
      <c r="BT268" s="1554"/>
      <c r="BU268" s="1554"/>
      <c r="BV268" s="1554"/>
      <c r="BW268" s="1554"/>
      <c r="BX268" s="1554"/>
      <c r="BY268" s="1554"/>
      <c r="BZ268" s="1554"/>
      <c r="CA268" s="1554"/>
      <c r="CB268" s="1554"/>
      <c r="CC268" s="1554"/>
      <c r="CD268" s="1554"/>
      <c r="CE268" s="1554"/>
      <c r="CF268" s="1554"/>
      <c r="CG268" s="1554"/>
      <c r="CH268" s="1554"/>
      <c r="CI268" s="1554"/>
      <c r="CJ268" s="1554"/>
      <c r="CK268" s="1554"/>
      <c r="CL268" s="1554"/>
      <c r="CM268" s="1554"/>
      <c r="CN268" s="1554"/>
      <c r="CO268" s="1554"/>
      <c r="CP268" s="1554"/>
      <c r="CQ268" s="1554"/>
      <c r="CR268" s="1554"/>
      <c r="CS268" s="1554"/>
      <c r="CT268" s="1554"/>
      <c r="CU268" s="1554"/>
      <c r="CV268" s="1554"/>
      <c r="CW268" s="1554"/>
      <c r="CX268" s="1554"/>
      <c r="CY268" s="1554"/>
      <c r="CZ268" s="1554"/>
      <c r="DA268" s="1554"/>
      <c r="DB268" s="1554"/>
      <c r="DC268" s="1554"/>
      <c r="DD268" s="1554"/>
      <c r="DE268" s="1554"/>
      <c r="DF268" s="1554"/>
      <c r="DG268" s="1554"/>
      <c r="DH268" s="1554"/>
      <c r="DI268" s="1554"/>
      <c r="DJ268" s="1554"/>
      <c r="DK268" s="1554"/>
      <c r="DL268" s="1554"/>
      <c r="DM268" s="1554"/>
      <c r="DN268" s="1554"/>
      <c r="DO268" s="1554"/>
      <c r="DP268" s="1554"/>
      <c r="DQ268" s="1554"/>
      <c r="DR268" s="1554"/>
    </row>
    <row r="269" customFormat="false" ht="12.75" hidden="false" customHeight="false" outlineLevel="0" collapsed="false">
      <c r="A269" s="1554"/>
      <c r="B269" s="1554"/>
      <c r="C269" s="1554"/>
      <c r="D269" s="1554"/>
      <c r="E269" s="1554"/>
      <c r="F269" s="1554"/>
      <c r="G269" s="1554"/>
      <c r="H269" s="1554"/>
      <c r="I269" s="1554"/>
      <c r="J269" s="1554"/>
      <c r="K269" s="1554"/>
      <c r="L269" s="1554"/>
      <c r="M269" s="1554"/>
      <c r="N269" s="1554"/>
      <c r="O269" s="1554"/>
      <c r="P269" s="1554"/>
      <c r="Q269" s="1554"/>
      <c r="R269" s="1554"/>
      <c r="S269" s="1554"/>
      <c r="T269" s="1554"/>
      <c r="U269" s="1554"/>
      <c r="V269" s="1554"/>
      <c r="W269" s="1554"/>
      <c r="X269" s="1554"/>
      <c r="Y269" s="1554"/>
      <c r="Z269" s="1554"/>
      <c r="AA269" s="1554"/>
      <c r="AB269" s="1554"/>
      <c r="AC269" s="1554"/>
      <c r="AD269" s="1554"/>
      <c r="AE269" s="1554"/>
      <c r="AF269" s="1554"/>
      <c r="AG269" s="1554"/>
      <c r="AH269" s="1554"/>
      <c r="AI269" s="1554"/>
      <c r="AJ269" s="1554"/>
      <c r="AK269" s="1554"/>
      <c r="AL269" s="1554"/>
      <c r="AM269" s="1554"/>
      <c r="AN269" s="1554"/>
      <c r="AO269" s="1554"/>
      <c r="AP269" s="1554"/>
      <c r="AQ269" s="1554"/>
      <c r="AR269" s="1554"/>
      <c r="AS269" s="1554"/>
      <c r="AT269" s="1554"/>
      <c r="AU269" s="1554"/>
      <c r="AV269" s="1554"/>
      <c r="AW269" s="1554"/>
      <c r="AX269" s="1554"/>
      <c r="AY269" s="1554"/>
      <c r="AZ269" s="1554"/>
      <c r="BA269" s="1554"/>
      <c r="BB269" s="1554"/>
      <c r="BC269" s="1554"/>
      <c r="BD269" s="1554"/>
      <c r="BE269" s="1554"/>
      <c r="BF269" s="1554"/>
      <c r="BG269" s="1554"/>
      <c r="BH269" s="1554"/>
      <c r="BI269" s="1554"/>
      <c r="BJ269" s="1554"/>
      <c r="BK269" s="1554"/>
      <c r="BL269" s="1554"/>
      <c r="BM269" s="1554"/>
      <c r="BN269" s="1554"/>
      <c r="BO269" s="1554"/>
      <c r="BP269" s="1554"/>
      <c r="BQ269" s="1554"/>
      <c r="BR269" s="1554"/>
      <c r="BS269" s="1554"/>
      <c r="BT269" s="1554"/>
      <c r="BU269" s="1554"/>
      <c r="BV269" s="1554"/>
      <c r="BW269" s="1554"/>
      <c r="BX269" s="1554"/>
      <c r="BY269" s="1554"/>
      <c r="BZ269" s="1554"/>
      <c r="CA269" s="1554"/>
      <c r="CB269" s="1554"/>
      <c r="CC269" s="1554"/>
      <c r="CD269" s="1554"/>
      <c r="CE269" s="1554"/>
      <c r="CF269" s="1554"/>
      <c r="CG269" s="1554"/>
      <c r="CH269" s="1554"/>
      <c r="CI269" s="1554"/>
      <c r="CJ269" s="1554"/>
      <c r="CK269" s="1554"/>
      <c r="CL269" s="1554"/>
      <c r="CM269" s="1554"/>
      <c r="CN269" s="1554"/>
      <c r="CO269" s="1554"/>
      <c r="CP269" s="1554"/>
      <c r="CQ269" s="1554"/>
      <c r="CR269" s="1554"/>
      <c r="CS269" s="1554"/>
      <c r="CT269" s="1554"/>
      <c r="CU269" s="1554"/>
      <c r="CV269" s="1554"/>
      <c r="CW269" s="1554"/>
      <c r="CX269" s="1554"/>
      <c r="CY269" s="1554"/>
      <c r="CZ269" s="1554"/>
      <c r="DA269" s="1554"/>
      <c r="DB269" s="1554"/>
      <c r="DC269" s="1554"/>
      <c r="DD269" s="1554"/>
      <c r="DE269" s="1554"/>
      <c r="DF269" s="1554"/>
      <c r="DG269" s="1554"/>
      <c r="DH269" s="1554"/>
      <c r="DI269" s="1554"/>
      <c r="DJ269" s="1554"/>
      <c r="DK269" s="1554"/>
      <c r="DL269" s="1554"/>
      <c r="DM269" s="1554"/>
      <c r="DN269" s="1554"/>
      <c r="DO269" s="1554"/>
      <c r="DP269" s="1554"/>
      <c r="DQ269" s="1554"/>
      <c r="DR269" s="1554"/>
    </row>
    <row r="270" customFormat="false" ht="12.75" hidden="false" customHeight="false" outlineLevel="0" collapsed="false">
      <c r="A270" s="1554"/>
      <c r="B270" s="1554"/>
      <c r="C270" s="1554"/>
      <c r="D270" s="1554"/>
      <c r="E270" s="1554"/>
      <c r="F270" s="1554"/>
      <c r="G270" s="1554"/>
      <c r="H270" s="1554"/>
      <c r="I270" s="1554"/>
      <c r="J270" s="1554"/>
      <c r="K270" s="1554"/>
      <c r="L270" s="1554"/>
      <c r="M270" s="1554"/>
      <c r="N270" s="1554"/>
      <c r="O270" s="1554"/>
      <c r="P270" s="1554"/>
      <c r="Q270" s="1554"/>
      <c r="R270" s="1554"/>
      <c r="S270" s="1554"/>
      <c r="T270" s="1554"/>
      <c r="U270" s="1554"/>
      <c r="V270" s="1554"/>
      <c r="W270" s="1554"/>
      <c r="X270" s="1554"/>
      <c r="Y270" s="1554"/>
      <c r="Z270" s="1554"/>
      <c r="AA270" s="1554"/>
      <c r="AB270" s="1554"/>
      <c r="AC270" s="1554"/>
      <c r="AD270" s="1554"/>
      <c r="AE270" s="1554"/>
      <c r="AF270" s="1554"/>
      <c r="AG270" s="1554"/>
      <c r="AH270" s="1554"/>
      <c r="AI270" s="1554"/>
      <c r="AJ270" s="1554"/>
      <c r="AK270" s="1554"/>
      <c r="AL270" s="1554"/>
      <c r="AM270" s="1554"/>
      <c r="AN270" s="1554"/>
      <c r="AO270" s="1554"/>
      <c r="AP270" s="1554"/>
      <c r="AQ270" s="1554"/>
      <c r="AR270" s="1554"/>
      <c r="AS270" s="1554"/>
      <c r="AT270" s="1554"/>
      <c r="AU270" s="1554"/>
      <c r="AV270" s="1554"/>
      <c r="AW270" s="1554"/>
      <c r="AX270" s="1554"/>
      <c r="AY270" s="1554"/>
      <c r="AZ270" s="1554"/>
      <c r="BA270" s="1554"/>
      <c r="BB270" s="1554"/>
      <c r="BC270" s="1554"/>
      <c r="BD270" s="1554"/>
      <c r="BE270" s="1554"/>
      <c r="BF270" s="1554"/>
      <c r="BG270" s="1554"/>
      <c r="BH270" s="1554"/>
      <c r="BI270" s="1554"/>
      <c r="BJ270" s="1554"/>
      <c r="BK270" s="1554"/>
      <c r="BL270" s="1554"/>
      <c r="BM270" s="1554"/>
      <c r="BN270" s="1554"/>
      <c r="BO270" s="1554"/>
      <c r="BP270" s="1554"/>
      <c r="BQ270" s="1554"/>
      <c r="BR270" s="1554"/>
      <c r="BS270" s="1554"/>
      <c r="BT270" s="1554"/>
      <c r="BU270" s="1554"/>
      <c r="BV270" s="1554"/>
      <c r="BW270" s="1554"/>
      <c r="BX270" s="1554"/>
      <c r="BY270" s="1554"/>
      <c r="BZ270" s="1554"/>
      <c r="CA270" s="1554"/>
      <c r="CB270" s="1554"/>
      <c r="CC270" s="1554"/>
      <c r="CD270" s="1554"/>
      <c r="CE270" s="1554"/>
      <c r="CF270" s="1554"/>
      <c r="CG270" s="1554"/>
      <c r="CH270" s="1554"/>
      <c r="CI270" s="1554"/>
      <c r="CJ270" s="1554"/>
      <c r="CK270" s="1554"/>
      <c r="CL270" s="1554"/>
      <c r="CM270" s="1554"/>
      <c r="CN270" s="1554"/>
      <c r="CO270" s="1554"/>
      <c r="CP270" s="1554"/>
      <c r="CQ270" s="1554"/>
      <c r="CR270" s="1554"/>
      <c r="CS270" s="1554"/>
      <c r="CT270" s="1554"/>
      <c r="CU270" s="1554"/>
      <c r="CV270" s="1554"/>
      <c r="CW270" s="1554"/>
      <c r="CX270" s="1554"/>
      <c r="CY270" s="1554"/>
      <c r="CZ270" s="1554"/>
      <c r="DA270" s="1554"/>
      <c r="DB270" s="1554"/>
      <c r="DC270" s="1554"/>
      <c r="DD270" s="1554"/>
      <c r="DE270" s="1554"/>
      <c r="DF270" s="1554"/>
      <c r="DG270" s="1554"/>
      <c r="DH270" s="1554"/>
      <c r="DI270" s="1554"/>
      <c r="DJ270" s="1554"/>
      <c r="DK270" s="1554"/>
      <c r="DL270" s="1554"/>
      <c r="DM270" s="1554"/>
      <c r="DN270" s="1554"/>
      <c r="DO270" s="1554"/>
      <c r="DP270" s="1554"/>
      <c r="DQ270" s="1554"/>
      <c r="DR270" s="1554"/>
    </row>
    <row r="271" customFormat="false" ht="12.75" hidden="false" customHeight="false" outlineLevel="0" collapsed="false">
      <c r="A271" s="1554"/>
      <c r="B271" s="1554"/>
      <c r="C271" s="1554"/>
      <c r="D271" s="1554"/>
      <c r="E271" s="1554"/>
      <c r="F271" s="1554"/>
      <c r="G271" s="1554"/>
      <c r="H271" s="1554"/>
      <c r="I271" s="1554"/>
      <c r="J271" s="1554"/>
      <c r="K271" s="1554"/>
      <c r="L271" s="1554"/>
      <c r="M271" s="1554"/>
      <c r="N271" s="1554"/>
      <c r="O271" s="1554"/>
      <c r="P271" s="1554"/>
      <c r="Q271" s="1554"/>
      <c r="R271" s="1554"/>
      <c r="S271" s="1554"/>
      <c r="T271" s="1554"/>
      <c r="U271" s="1554"/>
      <c r="V271" s="1554"/>
      <c r="W271" s="1554"/>
      <c r="X271" s="1554"/>
      <c r="Y271" s="1554"/>
      <c r="Z271" s="1554"/>
      <c r="AA271" s="1554"/>
      <c r="AB271" s="1554"/>
      <c r="AC271" s="1554"/>
      <c r="AD271" s="1554"/>
      <c r="AE271" s="1554"/>
      <c r="AF271" s="1554"/>
      <c r="AG271" s="1554"/>
      <c r="AH271" s="1554"/>
      <c r="AI271" s="1554"/>
      <c r="AJ271" s="1554"/>
      <c r="AK271" s="1554"/>
      <c r="AL271" s="1554"/>
      <c r="AM271" s="1554"/>
      <c r="AN271" s="1554"/>
      <c r="AO271" s="1554"/>
      <c r="AP271" s="1554"/>
      <c r="AQ271" s="1554"/>
      <c r="AR271" s="1554"/>
      <c r="AS271" s="1554"/>
      <c r="AT271" s="1554"/>
      <c r="AU271" s="1554"/>
      <c r="AV271" s="1554"/>
      <c r="AW271" s="1554"/>
      <c r="AX271" s="1554"/>
      <c r="AY271" s="1554"/>
      <c r="AZ271" s="1554"/>
      <c r="BA271" s="1554"/>
      <c r="BB271" s="1554"/>
      <c r="BC271" s="1554"/>
      <c r="BD271" s="1554"/>
      <c r="BE271" s="1554"/>
      <c r="BF271" s="1554"/>
      <c r="BG271" s="1554"/>
      <c r="BH271" s="1554"/>
      <c r="BI271" s="1554"/>
      <c r="BJ271" s="1554"/>
      <c r="BK271" s="1554"/>
      <c r="BL271" s="1554"/>
      <c r="BM271" s="1554"/>
      <c r="BN271" s="1554"/>
      <c r="BO271" s="1554"/>
      <c r="BP271" s="1554"/>
      <c r="BQ271" s="1554"/>
      <c r="BR271" s="1554"/>
      <c r="BS271" s="1554"/>
      <c r="BT271" s="1554"/>
      <c r="BU271" s="1554"/>
      <c r="BV271" s="1554"/>
      <c r="BW271" s="1554"/>
      <c r="BX271" s="1554"/>
      <c r="BY271" s="1554"/>
      <c r="BZ271" s="1554"/>
      <c r="CA271" s="1554"/>
      <c r="CB271" s="1554"/>
      <c r="CC271" s="1554"/>
      <c r="CD271" s="1554"/>
      <c r="CE271" s="1554"/>
      <c r="CF271" s="1554"/>
      <c r="CG271" s="1554"/>
      <c r="CH271" s="1554"/>
      <c r="CI271" s="1554"/>
      <c r="CJ271" s="1554"/>
      <c r="CK271" s="1554"/>
      <c r="CL271" s="1554"/>
      <c r="CM271" s="1554"/>
      <c r="CN271" s="1554"/>
      <c r="CO271" s="1554"/>
      <c r="CP271" s="1554"/>
      <c r="CQ271" s="1554"/>
      <c r="CR271" s="1554"/>
      <c r="CS271" s="1554"/>
      <c r="CT271" s="1554"/>
      <c r="CU271" s="1554"/>
      <c r="CV271" s="1554"/>
      <c r="CW271" s="1554"/>
      <c r="CX271" s="1554"/>
      <c r="CY271" s="1554"/>
      <c r="CZ271" s="1554"/>
      <c r="DA271" s="1554"/>
      <c r="DB271" s="1554"/>
      <c r="DC271" s="1554"/>
      <c r="DD271" s="1554"/>
      <c r="DE271" s="1554"/>
      <c r="DF271" s="1554"/>
      <c r="DG271" s="1554"/>
      <c r="DH271" s="1554"/>
      <c r="DI271" s="1554"/>
      <c r="DJ271" s="1554"/>
      <c r="DK271" s="1554"/>
      <c r="DL271" s="1554"/>
      <c r="DM271" s="1554"/>
      <c r="DN271" s="1554"/>
      <c r="DO271" s="1554"/>
      <c r="DP271" s="1554"/>
      <c r="DQ271" s="1554"/>
      <c r="DR271" s="1554"/>
    </row>
    <row r="272" customFormat="false" ht="12.75" hidden="false" customHeight="false" outlineLevel="0" collapsed="false">
      <c r="A272" s="1554"/>
      <c r="B272" s="1554"/>
      <c r="C272" s="1554"/>
      <c r="D272" s="1554"/>
      <c r="E272" s="1554"/>
      <c r="F272" s="1554"/>
      <c r="G272" s="1554"/>
      <c r="H272" s="1554"/>
      <c r="I272" s="1554"/>
      <c r="J272" s="1554"/>
      <c r="K272" s="1554"/>
      <c r="L272" s="1554"/>
      <c r="M272" s="1554"/>
      <c r="N272" s="1554"/>
      <c r="O272" s="1554"/>
      <c r="P272" s="1554"/>
      <c r="Q272" s="1554"/>
      <c r="R272" s="1554"/>
      <c r="S272" s="1554"/>
      <c r="T272" s="1554"/>
      <c r="U272" s="1554"/>
      <c r="V272" s="1554"/>
      <c r="W272" s="1554"/>
      <c r="X272" s="1554"/>
      <c r="Y272" s="1554"/>
      <c r="Z272" s="1554"/>
      <c r="AA272" s="1554"/>
      <c r="AB272" s="1554"/>
      <c r="AC272" s="1554"/>
      <c r="AD272" s="1554"/>
      <c r="AE272" s="1554"/>
      <c r="AF272" s="1554"/>
      <c r="AG272" s="1554"/>
      <c r="AH272" s="1554"/>
      <c r="AI272" s="1554"/>
      <c r="AJ272" s="1554"/>
      <c r="AK272" s="1554"/>
      <c r="AL272" s="1554"/>
      <c r="AM272" s="1554"/>
      <c r="AN272" s="1554"/>
      <c r="AO272" s="1554"/>
      <c r="AP272" s="1554"/>
      <c r="AQ272" s="1554"/>
      <c r="AR272" s="1554"/>
      <c r="AS272" s="1554"/>
      <c r="AT272" s="1554"/>
      <c r="AU272" s="1554"/>
      <c r="AV272" s="1554"/>
      <c r="AW272" s="1554"/>
      <c r="AX272" s="1554"/>
      <c r="AY272" s="1554"/>
      <c r="AZ272" s="1554"/>
      <c r="BA272" s="1554"/>
      <c r="BB272" s="1554"/>
      <c r="BC272" s="1554"/>
      <c r="BD272" s="1554"/>
      <c r="BE272" s="1554"/>
      <c r="BF272" s="1554"/>
      <c r="BG272" s="1554"/>
      <c r="BH272" s="1554"/>
      <c r="BI272" s="1554"/>
      <c r="BJ272" s="1554"/>
      <c r="BK272" s="1554"/>
      <c r="BL272" s="1554"/>
      <c r="BM272" s="1554"/>
      <c r="BN272" s="1554"/>
      <c r="BO272" s="1554"/>
      <c r="BP272" s="1554"/>
      <c r="BQ272" s="1554"/>
      <c r="BR272" s="1554"/>
      <c r="BS272" s="1554"/>
      <c r="BT272" s="1554"/>
      <c r="BU272" s="1554"/>
      <c r="BV272" s="1554"/>
      <c r="BW272" s="1554"/>
      <c r="BX272" s="1554"/>
      <c r="BY272" s="1554"/>
      <c r="BZ272" s="1554"/>
      <c r="CA272" s="1554"/>
      <c r="CB272" s="1554"/>
      <c r="CC272" s="1554"/>
      <c r="CD272" s="1554"/>
      <c r="CE272" s="1554"/>
      <c r="CF272" s="1554"/>
      <c r="CG272" s="1554"/>
      <c r="CH272" s="1554"/>
      <c r="CI272" s="1554"/>
      <c r="CJ272" s="1554"/>
      <c r="CK272" s="1554"/>
      <c r="CL272" s="1554"/>
      <c r="CM272" s="1554"/>
      <c r="CN272" s="1554"/>
      <c r="CO272" s="1554"/>
      <c r="CP272" s="1554"/>
      <c r="CQ272" s="1554"/>
      <c r="CR272" s="1554"/>
      <c r="CS272" s="1554"/>
      <c r="CT272" s="1554"/>
      <c r="CU272" s="1554"/>
      <c r="CV272" s="1554"/>
      <c r="CW272" s="1554"/>
      <c r="CX272" s="1554"/>
      <c r="CY272" s="1554"/>
      <c r="CZ272" s="1554"/>
      <c r="DA272" s="1554"/>
      <c r="DB272" s="1554"/>
      <c r="DC272" s="1554"/>
      <c r="DD272" s="1554"/>
      <c r="DE272" s="1554"/>
      <c r="DF272" s="1554"/>
      <c r="DG272" s="1554"/>
      <c r="DH272" s="1554"/>
      <c r="DI272" s="1554"/>
      <c r="DJ272" s="1554"/>
      <c r="DK272" s="1554"/>
      <c r="DL272" s="1554"/>
      <c r="DM272" s="1554"/>
      <c r="DN272" s="1554"/>
      <c r="DO272" s="1554"/>
      <c r="DP272" s="1554"/>
      <c r="DQ272" s="1554"/>
      <c r="DR272" s="1554"/>
    </row>
    <row r="273" customFormat="false" ht="12.75" hidden="false" customHeight="false" outlineLevel="0" collapsed="false">
      <c r="A273" s="1554"/>
      <c r="B273" s="1554"/>
      <c r="C273" s="1554"/>
      <c r="D273" s="1554"/>
      <c r="E273" s="1554"/>
      <c r="F273" s="1554"/>
      <c r="G273" s="1554"/>
      <c r="H273" s="1554"/>
      <c r="I273" s="1554"/>
      <c r="J273" s="1554"/>
      <c r="K273" s="1554"/>
      <c r="L273" s="1554"/>
      <c r="M273" s="1554"/>
      <c r="N273" s="1554"/>
      <c r="O273" s="1554"/>
      <c r="P273" s="1554"/>
      <c r="Q273" s="1554"/>
      <c r="R273" s="1554"/>
      <c r="S273" s="1554"/>
      <c r="T273" s="1554"/>
      <c r="U273" s="1554"/>
      <c r="V273" s="1554"/>
      <c r="W273" s="1554"/>
      <c r="X273" s="1554"/>
      <c r="Y273" s="1554"/>
      <c r="Z273" s="1554"/>
      <c r="AA273" s="1554"/>
      <c r="AB273" s="1554"/>
      <c r="AC273" s="1554"/>
      <c r="AD273" s="1554"/>
      <c r="AE273" s="1554"/>
      <c r="AF273" s="1554"/>
      <c r="AG273" s="1554"/>
      <c r="AH273" s="1554"/>
      <c r="AI273" s="1554"/>
      <c r="AJ273" s="1554"/>
      <c r="AK273" s="1554"/>
      <c r="AL273" s="1554"/>
      <c r="AM273" s="1554"/>
      <c r="AN273" s="1554"/>
      <c r="AO273" s="1554"/>
      <c r="AP273" s="1554"/>
      <c r="AQ273" s="1554"/>
      <c r="AR273" s="1554"/>
      <c r="AS273" s="1554"/>
      <c r="AT273" s="1554"/>
      <c r="AU273" s="1554"/>
      <c r="AV273" s="1554"/>
      <c r="AW273" s="1554"/>
      <c r="AX273" s="1554"/>
      <c r="AY273" s="1554"/>
      <c r="AZ273" s="1554"/>
      <c r="BA273" s="1554"/>
      <c r="BB273" s="1554"/>
      <c r="BC273" s="1554"/>
      <c r="BD273" s="1554"/>
      <c r="BE273" s="1554"/>
      <c r="BF273" s="1554"/>
      <c r="BG273" s="1554"/>
      <c r="BH273" s="1554"/>
      <c r="BI273" s="1554"/>
      <c r="BJ273" s="1554"/>
      <c r="BK273" s="1554"/>
      <c r="BL273" s="1554"/>
      <c r="BM273" s="1554"/>
      <c r="BN273" s="1554"/>
      <c r="BO273" s="1554"/>
      <c r="BP273" s="1554"/>
      <c r="BQ273" s="1554"/>
      <c r="BR273" s="1554"/>
      <c r="BS273" s="1554"/>
      <c r="BT273" s="1554"/>
      <c r="BU273" s="1554"/>
      <c r="BV273" s="1554"/>
      <c r="BW273" s="1554"/>
      <c r="BX273" s="1554"/>
      <c r="BY273" s="1554"/>
      <c r="BZ273" s="1554"/>
      <c r="CA273" s="1554"/>
      <c r="CB273" s="1554"/>
      <c r="CC273" s="1554"/>
      <c r="CD273" s="1554"/>
      <c r="CE273" s="1554"/>
      <c r="CF273" s="1554"/>
      <c r="CG273" s="1554"/>
      <c r="CH273" s="1554"/>
      <c r="CI273" s="1554"/>
      <c r="CJ273" s="1554"/>
      <c r="CK273" s="1554"/>
      <c r="CL273" s="1554"/>
      <c r="CM273" s="1554"/>
      <c r="CN273" s="1554"/>
      <c r="CO273" s="1554"/>
      <c r="CP273" s="1554"/>
      <c r="CQ273" s="1554"/>
      <c r="CR273" s="1554"/>
      <c r="CS273" s="1554"/>
      <c r="CT273" s="1554"/>
      <c r="CU273" s="1554"/>
      <c r="CV273" s="1554"/>
      <c r="CW273" s="1554"/>
      <c r="CX273" s="1554"/>
      <c r="CY273" s="1554"/>
      <c r="CZ273" s="1554"/>
      <c r="DA273" s="1554"/>
      <c r="DB273" s="1554"/>
      <c r="DC273" s="1554"/>
      <c r="DD273" s="1554"/>
      <c r="DE273" s="1554"/>
      <c r="DF273" s="1554"/>
      <c r="DG273" s="1554"/>
      <c r="DH273" s="1554"/>
      <c r="DI273" s="1554"/>
      <c r="DJ273" s="1554"/>
      <c r="DK273" s="1554"/>
      <c r="DL273" s="1554"/>
      <c r="DM273" s="1554"/>
      <c r="DN273" s="1554"/>
      <c r="DO273" s="1554"/>
      <c r="DP273" s="1554"/>
      <c r="DQ273" s="1554"/>
      <c r="DR273" s="1554"/>
    </row>
    <row r="274" customFormat="false" ht="12.75" hidden="false" customHeight="false" outlineLevel="0" collapsed="false">
      <c r="A274" s="1554"/>
      <c r="B274" s="1554"/>
      <c r="C274" s="1554"/>
      <c r="D274" s="1554"/>
      <c r="E274" s="1554"/>
      <c r="F274" s="1554"/>
      <c r="G274" s="1554"/>
      <c r="H274" s="1554"/>
      <c r="I274" s="1554"/>
      <c r="J274" s="1554"/>
      <c r="K274" s="1554"/>
      <c r="L274" s="1554"/>
      <c r="M274" s="1554"/>
      <c r="N274" s="1554"/>
      <c r="O274" s="1554"/>
      <c r="P274" s="1554"/>
      <c r="Q274" s="1554"/>
      <c r="R274" s="1554"/>
      <c r="S274" s="1554"/>
      <c r="T274" s="1554"/>
      <c r="U274" s="1554"/>
      <c r="V274" s="1554"/>
      <c r="W274" s="1554"/>
      <c r="X274" s="1554"/>
      <c r="Y274" s="1554"/>
      <c r="Z274" s="1554"/>
      <c r="AA274" s="1554"/>
      <c r="AB274" s="1554"/>
      <c r="AC274" s="1554"/>
      <c r="AD274" s="1554"/>
      <c r="AE274" s="1554"/>
      <c r="AF274" s="1554"/>
      <c r="AG274" s="1554"/>
      <c r="AH274" s="1554"/>
      <c r="AI274" s="1554"/>
      <c r="AJ274" s="1554"/>
      <c r="AK274" s="1554"/>
      <c r="AL274" s="1554"/>
      <c r="AM274" s="1554"/>
      <c r="AN274" s="1554"/>
      <c r="AO274" s="1554"/>
      <c r="AP274" s="1554"/>
      <c r="AQ274" s="1554"/>
      <c r="AR274" s="1554"/>
      <c r="AS274" s="1554"/>
      <c r="AT274" s="1554"/>
      <c r="AU274" s="1554"/>
      <c r="AV274" s="1554"/>
      <c r="AW274" s="1554"/>
      <c r="AX274" s="1554"/>
      <c r="AY274" s="1554"/>
      <c r="AZ274" s="1554"/>
      <c r="BA274" s="1554"/>
      <c r="BB274" s="1554"/>
      <c r="BC274" s="1554"/>
      <c r="BD274" s="1554"/>
      <c r="BE274" s="1554"/>
      <c r="BF274" s="1554"/>
      <c r="BG274" s="1554"/>
      <c r="BH274" s="1554"/>
      <c r="BI274" s="1554"/>
      <c r="BJ274" s="1554"/>
      <c r="BK274" s="1554"/>
      <c r="BL274" s="1554"/>
      <c r="BM274" s="1554"/>
      <c r="BN274" s="1554"/>
      <c r="BO274" s="1554"/>
      <c r="BP274" s="1554"/>
      <c r="BQ274" s="1554"/>
      <c r="BR274" s="1554"/>
      <c r="BS274" s="1554"/>
      <c r="BT274" s="1554"/>
      <c r="BU274" s="1554"/>
      <c r="BV274" s="1554"/>
      <c r="BW274" s="1554"/>
      <c r="BX274" s="1554"/>
      <c r="BY274" s="1554"/>
      <c r="BZ274" s="1554"/>
      <c r="CA274" s="1554"/>
      <c r="CB274" s="1554"/>
      <c r="CC274" s="1554"/>
      <c r="CD274" s="1554"/>
      <c r="CE274" s="1554"/>
      <c r="CF274" s="1554"/>
      <c r="CG274" s="1554"/>
      <c r="CH274" s="1554"/>
      <c r="CI274" s="1554"/>
      <c r="CJ274" s="1554"/>
      <c r="CK274" s="1554"/>
      <c r="CL274" s="1554"/>
      <c r="CM274" s="1554"/>
      <c r="CN274" s="1554"/>
      <c r="CO274" s="1554"/>
      <c r="CP274" s="1554"/>
      <c r="CQ274" s="1554"/>
      <c r="CR274" s="1554"/>
      <c r="CS274" s="1554"/>
      <c r="CT274" s="1554"/>
      <c r="CU274" s="1554"/>
      <c r="CV274" s="1554"/>
      <c r="CW274" s="1554"/>
      <c r="CX274" s="1554"/>
      <c r="CY274" s="1554"/>
      <c r="CZ274" s="1554"/>
      <c r="DA274" s="1554"/>
      <c r="DB274" s="1554"/>
      <c r="DC274" s="1554"/>
      <c r="DD274" s="1554"/>
      <c r="DE274" s="1554"/>
      <c r="DF274" s="1554"/>
      <c r="DG274" s="1554"/>
      <c r="DH274" s="1554"/>
      <c r="DI274" s="1554"/>
      <c r="DJ274" s="1554"/>
      <c r="DK274" s="1554"/>
      <c r="DL274" s="1554"/>
      <c r="DM274" s="1554"/>
      <c r="DN274" s="1554"/>
      <c r="DO274" s="1554"/>
      <c r="DP274" s="1554"/>
      <c r="DQ274" s="1554"/>
      <c r="DR274" s="1554"/>
    </row>
    <row r="275" customFormat="false" ht="12.75" hidden="false" customHeight="false" outlineLevel="0" collapsed="false">
      <c r="A275" s="1554"/>
      <c r="B275" s="1554"/>
      <c r="C275" s="1554"/>
      <c r="D275" s="1554"/>
      <c r="E275" s="1554"/>
      <c r="F275" s="1554"/>
      <c r="G275" s="1554"/>
      <c r="H275" s="1554"/>
      <c r="I275" s="1554"/>
      <c r="J275" s="1554"/>
      <c r="K275" s="1554"/>
      <c r="L275" s="1554"/>
      <c r="M275" s="1554"/>
      <c r="N275" s="1554"/>
      <c r="O275" s="1554"/>
      <c r="P275" s="1554"/>
      <c r="Q275" s="1554"/>
      <c r="R275" s="1554"/>
      <c r="S275" s="1554"/>
      <c r="T275" s="1554"/>
      <c r="U275" s="1554"/>
      <c r="V275" s="1554"/>
      <c r="W275" s="1554"/>
      <c r="X275" s="1554"/>
      <c r="Y275" s="1554"/>
      <c r="Z275" s="1554"/>
      <c r="AA275" s="1554"/>
      <c r="AB275" s="1554"/>
      <c r="AC275" s="1554"/>
      <c r="AD275" s="1554"/>
      <c r="AE275" s="1554"/>
      <c r="AF275" s="1554"/>
      <c r="AG275" s="1554"/>
      <c r="AH275" s="1554"/>
      <c r="AI275" s="1554"/>
      <c r="AJ275" s="1554"/>
      <c r="AK275" s="1554"/>
      <c r="AL275" s="1554"/>
      <c r="AM275" s="1554"/>
      <c r="AN275" s="1554"/>
      <c r="AO275" s="1554"/>
      <c r="AP275" s="1554"/>
      <c r="AQ275" s="1554"/>
      <c r="AR275" s="1554"/>
      <c r="AS275" s="1554"/>
      <c r="AT275" s="1554"/>
      <c r="AU275" s="1554"/>
      <c r="AV275" s="1554"/>
      <c r="AW275" s="1554"/>
      <c r="AX275" s="1554"/>
      <c r="AY275" s="1554"/>
      <c r="AZ275" s="1554"/>
      <c r="BA275" s="1554"/>
      <c r="BB275" s="1554"/>
      <c r="BC275" s="1554"/>
      <c r="BD275" s="1554"/>
      <c r="BE275" s="1554"/>
      <c r="BF275" s="1554"/>
      <c r="BG275" s="1554"/>
      <c r="BH275" s="1554"/>
      <c r="BI275" s="1554"/>
      <c r="BJ275" s="1554"/>
      <c r="BK275" s="1554"/>
      <c r="BL275" s="1554"/>
      <c r="BM275" s="1554"/>
      <c r="BN275" s="1554"/>
      <c r="BO275" s="1554"/>
      <c r="BP275" s="1554"/>
      <c r="BQ275" s="1554"/>
      <c r="BR275" s="1554"/>
      <c r="BS275" s="1554"/>
      <c r="BT275" s="1554"/>
      <c r="BU275" s="1554"/>
      <c r="BV275" s="1554"/>
      <c r="BW275" s="1554"/>
      <c r="BX275" s="1554"/>
      <c r="BY275" s="1554"/>
      <c r="BZ275" s="1554"/>
      <c r="CA275" s="1554"/>
      <c r="CB275" s="1554"/>
      <c r="CC275" s="1554"/>
      <c r="CD275" s="1554"/>
      <c r="CE275" s="1554"/>
      <c r="CF275" s="1554"/>
      <c r="CG275" s="1554"/>
      <c r="CH275" s="1554"/>
      <c r="CI275" s="1554"/>
      <c r="CJ275" s="1554"/>
      <c r="CK275" s="1554"/>
      <c r="CL275" s="1554"/>
      <c r="CM275" s="1554"/>
      <c r="CN275" s="1554"/>
      <c r="CO275" s="1554"/>
      <c r="CP275" s="1554"/>
      <c r="CQ275" s="1554"/>
      <c r="CR275" s="1554"/>
      <c r="CS275" s="1554"/>
      <c r="CT275" s="1554"/>
      <c r="CU275" s="1554"/>
      <c r="CV275" s="1554"/>
      <c r="CW275" s="1554"/>
      <c r="CX275" s="1554"/>
      <c r="CY275" s="1554"/>
      <c r="CZ275" s="1554"/>
      <c r="DA275" s="1554"/>
      <c r="DB275" s="1554"/>
      <c r="DC275" s="1554"/>
      <c r="DD275" s="1554"/>
      <c r="DE275" s="1554"/>
      <c r="DF275" s="1554"/>
      <c r="DG275" s="1554"/>
      <c r="DH275" s="1554"/>
      <c r="DI275" s="1554"/>
      <c r="DJ275" s="1554"/>
      <c r="DK275" s="1554"/>
      <c r="DL275" s="1554"/>
      <c r="DM275" s="1554"/>
      <c r="DN275" s="1554"/>
      <c r="DO275" s="1554"/>
      <c r="DP275" s="1554"/>
      <c r="DQ275" s="1554"/>
      <c r="DR275" s="1554"/>
    </row>
    <row r="276" customFormat="false" ht="12.75" hidden="false" customHeight="false" outlineLevel="0" collapsed="false">
      <c r="A276" s="1554"/>
      <c r="B276" s="1554"/>
      <c r="C276" s="1554"/>
      <c r="D276" s="1554"/>
      <c r="E276" s="1554"/>
      <c r="F276" s="1554"/>
      <c r="G276" s="1554"/>
      <c r="H276" s="1554"/>
      <c r="I276" s="1554"/>
      <c r="J276" s="1554"/>
      <c r="K276" s="1554"/>
      <c r="L276" s="1554"/>
      <c r="M276" s="1554"/>
      <c r="N276" s="1554"/>
      <c r="O276" s="1554"/>
      <c r="P276" s="1554"/>
      <c r="Q276" s="1554"/>
      <c r="R276" s="1554"/>
      <c r="S276" s="1554"/>
      <c r="T276" s="1554"/>
      <c r="U276" s="1554"/>
      <c r="V276" s="1554"/>
      <c r="W276" s="1554"/>
      <c r="X276" s="1554"/>
      <c r="Y276" s="1554"/>
      <c r="Z276" s="1554"/>
      <c r="AA276" s="1554"/>
      <c r="AB276" s="1554"/>
      <c r="AC276" s="1554"/>
      <c r="AD276" s="1554"/>
      <c r="AE276" s="1554"/>
      <c r="AF276" s="1554"/>
      <c r="AG276" s="1554"/>
      <c r="AH276" s="1554"/>
      <c r="AI276" s="1554"/>
      <c r="AJ276" s="1554"/>
      <c r="AK276" s="1554"/>
      <c r="AL276" s="1554"/>
      <c r="AM276" s="1554"/>
      <c r="AN276" s="1554"/>
      <c r="AO276" s="1554"/>
      <c r="AP276" s="1554"/>
      <c r="AQ276" s="1554"/>
      <c r="AR276" s="1554"/>
      <c r="AS276" s="1554"/>
      <c r="AT276" s="1554"/>
      <c r="AU276" s="1554"/>
      <c r="AV276" s="1554"/>
      <c r="AW276" s="1554"/>
      <c r="AX276" s="1554"/>
      <c r="AY276" s="1554"/>
      <c r="AZ276" s="1554"/>
      <c r="BA276" s="1554"/>
      <c r="BB276" s="1554"/>
      <c r="BC276" s="1554"/>
      <c r="BD276" s="1554"/>
      <c r="BE276" s="1554"/>
      <c r="BF276" s="1554"/>
      <c r="BG276" s="1554"/>
      <c r="BH276" s="1554"/>
      <c r="BI276" s="1554"/>
      <c r="BJ276" s="1554"/>
      <c r="BK276" s="1554"/>
      <c r="BL276" s="1554"/>
      <c r="BM276" s="1554"/>
      <c r="BN276" s="1554"/>
      <c r="BO276" s="1554"/>
      <c r="BP276" s="1554"/>
      <c r="BQ276" s="1554"/>
      <c r="BR276" s="1554"/>
      <c r="BS276" s="1554"/>
      <c r="BT276" s="1554"/>
      <c r="BU276" s="1554"/>
      <c r="BV276" s="1554"/>
      <c r="BW276" s="1554"/>
      <c r="BX276" s="1554"/>
      <c r="BY276" s="1554"/>
      <c r="BZ276" s="1554"/>
      <c r="CA276" s="1554"/>
      <c r="CB276" s="1554"/>
      <c r="CC276" s="1554"/>
      <c r="CD276" s="1554"/>
      <c r="CE276" s="1554"/>
      <c r="CF276" s="1554"/>
      <c r="CG276" s="1554"/>
      <c r="CH276" s="1554"/>
      <c r="CI276" s="1554"/>
      <c r="CJ276" s="1554"/>
      <c r="CK276" s="1554"/>
      <c r="CL276" s="1554"/>
      <c r="CM276" s="1554"/>
      <c r="CN276" s="1554"/>
      <c r="CO276" s="1554"/>
      <c r="CP276" s="1554"/>
      <c r="CQ276" s="1554"/>
      <c r="CR276" s="1554"/>
      <c r="CS276" s="1554"/>
      <c r="CT276" s="1554"/>
      <c r="CU276" s="1554"/>
      <c r="CV276" s="1554"/>
      <c r="CW276" s="1554"/>
      <c r="CX276" s="1554"/>
      <c r="CY276" s="1554"/>
      <c r="CZ276" s="1554"/>
      <c r="DA276" s="1554"/>
      <c r="DB276" s="1554"/>
      <c r="DC276" s="1554"/>
      <c r="DD276" s="1554"/>
      <c r="DE276" s="1554"/>
      <c r="DF276" s="1554"/>
      <c r="DG276" s="1554"/>
      <c r="DH276" s="1554"/>
      <c r="DI276" s="1554"/>
      <c r="DJ276" s="1554"/>
      <c r="DK276" s="1554"/>
      <c r="DL276" s="1554"/>
      <c r="DM276" s="1554"/>
      <c r="DN276" s="1554"/>
      <c r="DO276" s="1554"/>
      <c r="DP276" s="1554"/>
      <c r="DQ276" s="1554"/>
      <c r="DR276" s="1554"/>
    </row>
    <row r="277" customFormat="false" ht="12.75" hidden="false" customHeight="false" outlineLevel="0" collapsed="false">
      <c r="A277" s="1554"/>
      <c r="B277" s="1554"/>
      <c r="C277" s="1554"/>
      <c r="D277" s="1554"/>
      <c r="E277" s="1554"/>
      <c r="F277" s="1554"/>
      <c r="G277" s="1554"/>
      <c r="H277" s="1554"/>
      <c r="I277" s="1554"/>
      <c r="J277" s="1554"/>
      <c r="K277" s="1554"/>
      <c r="L277" s="1554"/>
      <c r="M277" s="1554"/>
      <c r="N277" s="1554"/>
      <c r="O277" s="1554"/>
      <c r="P277" s="1554"/>
      <c r="Q277" s="1554"/>
      <c r="R277" s="1554"/>
      <c r="S277" s="1554"/>
      <c r="T277" s="1554"/>
      <c r="U277" s="1554"/>
      <c r="V277" s="1554"/>
      <c r="W277" s="1554"/>
      <c r="X277" s="1554"/>
      <c r="Y277" s="1554"/>
      <c r="Z277" s="1554"/>
      <c r="AA277" s="1554"/>
      <c r="AB277" s="1554"/>
      <c r="AC277" s="1554"/>
      <c r="AD277" s="1554"/>
      <c r="AE277" s="1554"/>
      <c r="AF277" s="1554"/>
      <c r="AG277" s="1554"/>
      <c r="AH277" s="1554"/>
      <c r="AI277" s="1554"/>
      <c r="AJ277" s="1554"/>
      <c r="AK277" s="1554"/>
      <c r="AL277" s="1554"/>
      <c r="AM277" s="1554"/>
      <c r="AN277" s="1554"/>
      <c r="AO277" s="1554"/>
      <c r="AP277" s="1554"/>
      <c r="AQ277" s="1554"/>
      <c r="AR277" s="1554"/>
      <c r="AS277" s="1554"/>
      <c r="AT277" s="1554"/>
      <c r="AU277" s="1554"/>
      <c r="AV277" s="1554"/>
      <c r="AW277" s="1554"/>
      <c r="AX277" s="1554"/>
      <c r="AY277" s="1554"/>
      <c r="AZ277" s="1554"/>
      <c r="BA277" s="1554"/>
      <c r="BB277" s="1554"/>
      <c r="BC277" s="1554"/>
      <c r="BD277" s="1554"/>
      <c r="BE277" s="1554"/>
      <c r="BF277" s="1554"/>
      <c r="BG277" s="1554"/>
      <c r="BH277" s="1554"/>
      <c r="BI277" s="1554"/>
      <c r="BJ277" s="1554"/>
      <c r="BK277" s="1554"/>
      <c r="BL277" s="1554"/>
      <c r="BM277" s="1554"/>
      <c r="BN277" s="1554"/>
      <c r="BO277" s="1554"/>
      <c r="BP277" s="1554"/>
      <c r="BQ277" s="1554"/>
      <c r="BR277" s="1554"/>
      <c r="BS277" s="1554"/>
      <c r="BT277" s="1554"/>
      <c r="BU277" s="1554"/>
      <c r="BV277" s="1554"/>
      <c r="BW277" s="1554"/>
      <c r="BX277" s="1554"/>
      <c r="BY277" s="1554"/>
      <c r="BZ277" s="1554"/>
      <c r="CA277" s="1554"/>
      <c r="CB277" s="1554"/>
      <c r="CC277" s="1554"/>
      <c r="CD277" s="1554"/>
      <c r="CE277" s="1554"/>
      <c r="CF277" s="1554"/>
      <c r="CG277" s="1554"/>
      <c r="CH277" s="1554"/>
      <c r="CI277" s="1554"/>
      <c r="CJ277" s="1554"/>
      <c r="CK277" s="1554"/>
      <c r="CL277" s="1554"/>
      <c r="CM277" s="1554"/>
      <c r="CN277" s="1554"/>
      <c r="CO277" s="1554"/>
      <c r="CP277" s="1554"/>
      <c r="CQ277" s="1554"/>
      <c r="CR277" s="1554"/>
      <c r="CS277" s="1554"/>
      <c r="CT277" s="1554"/>
      <c r="CU277" s="1554"/>
      <c r="CV277" s="1554"/>
      <c r="CW277" s="1554"/>
      <c r="CX277" s="1554"/>
      <c r="CY277" s="1554"/>
      <c r="CZ277" s="1554"/>
      <c r="DA277" s="1554"/>
      <c r="DB277" s="1554"/>
      <c r="DC277" s="1554"/>
      <c r="DD277" s="1554"/>
      <c r="DE277" s="1554"/>
      <c r="DF277" s="1554"/>
      <c r="DG277" s="1554"/>
      <c r="DH277" s="1554"/>
      <c r="DI277" s="1554"/>
      <c r="DJ277" s="1554"/>
      <c r="DK277" s="1554"/>
      <c r="DL277" s="1554"/>
      <c r="DM277" s="1554"/>
      <c r="DN277" s="1554"/>
      <c r="DO277" s="1554"/>
      <c r="DP277" s="1554"/>
      <c r="DQ277" s="1554"/>
      <c r="DR277" s="1554"/>
    </row>
    <row r="278" customFormat="false" ht="12.75" hidden="false" customHeight="false" outlineLevel="0" collapsed="false">
      <c r="A278" s="1554"/>
      <c r="B278" s="1554"/>
      <c r="C278" s="1554"/>
      <c r="D278" s="1554"/>
      <c r="E278" s="1554"/>
      <c r="F278" s="1554"/>
      <c r="G278" s="1554"/>
      <c r="H278" s="1554"/>
      <c r="I278" s="1554"/>
      <c r="J278" s="1554"/>
      <c r="K278" s="1554"/>
      <c r="L278" s="1554"/>
      <c r="M278" s="1554"/>
      <c r="N278" s="1554"/>
      <c r="O278" s="1554"/>
      <c r="P278" s="1554"/>
      <c r="Q278" s="1554"/>
      <c r="R278" s="1554"/>
      <c r="S278" s="1554"/>
      <c r="T278" s="1554"/>
      <c r="U278" s="1554"/>
      <c r="V278" s="1554"/>
      <c r="W278" s="1554"/>
      <c r="X278" s="1554"/>
      <c r="Y278" s="1554"/>
      <c r="Z278" s="1554"/>
      <c r="AA278" s="1554"/>
      <c r="AB278" s="1554"/>
      <c r="AC278" s="1554"/>
      <c r="AD278" s="1554"/>
      <c r="AE278" s="1554"/>
      <c r="AF278" s="1554"/>
      <c r="AG278" s="1554"/>
      <c r="AH278" s="1554"/>
      <c r="AI278" s="1554"/>
      <c r="AJ278" s="1554"/>
      <c r="AK278" s="1554"/>
      <c r="AL278" s="1554"/>
      <c r="AM278" s="1554"/>
      <c r="AN278" s="1554"/>
      <c r="AO278" s="1554"/>
      <c r="AP278" s="1554"/>
      <c r="AQ278" s="1554"/>
      <c r="AR278" s="1554"/>
      <c r="AS278" s="1554"/>
      <c r="AT278" s="1554"/>
      <c r="AU278" s="1554"/>
      <c r="AV278" s="1554"/>
      <c r="AW278" s="1554"/>
      <c r="AX278" s="1554"/>
      <c r="AY278" s="1554"/>
      <c r="AZ278" s="1554"/>
      <c r="BA278" s="1554"/>
      <c r="BB278" s="1554"/>
      <c r="BC278" s="1554"/>
      <c r="BD278" s="1554"/>
      <c r="BE278" s="1554"/>
      <c r="BF278" s="1554"/>
      <c r="BG278" s="1554"/>
      <c r="BH278" s="1554"/>
      <c r="BI278" s="1554"/>
      <c r="BJ278" s="1554"/>
      <c r="BK278" s="1554"/>
      <c r="BL278" s="1554"/>
      <c r="BM278" s="1554"/>
      <c r="BN278" s="1554"/>
      <c r="BO278" s="1554"/>
      <c r="BP278" s="1554"/>
      <c r="BQ278" s="1554"/>
      <c r="BR278" s="1554"/>
      <c r="BS278" s="1554"/>
      <c r="BT278" s="1554"/>
      <c r="BU278" s="1554"/>
      <c r="BV278" s="1554"/>
      <c r="BW278" s="1554"/>
      <c r="BX278" s="1554"/>
      <c r="BY278" s="1554"/>
      <c r="BZ278" s="1554"/>
      <c r="CA278" s="1554"/>
      <c r="CB278" s="1554"/>
      <c r="CC278" s="1554"/>
      <c r="CD278" s="1554"/>
      <c r="CE278" s="1554"/>
      <c r="CF278" s="1554"/>
      <c r="CG278" s="1554"/>
      <c r="CH278" s="1554"/>
      <c r="CI278" s="1554"/>
      <c r="CJ278" s="1554"/>
      <c r="CK278" s="1554"/>
      <c r="CL278" s="1554"/>
      <c r="CM278" s="1554"/>
      <c r="CN278" s="1554"/>
      <c r="CO278" s="1554"/>
      <c r="CP278" s="1554"/>
      <c r="CQ278" s="1554"/>
      <c r="CR278" s="1554"/>
      <c r="CS278" s="1554"/>
      <c r="CT278" s="1554"/>
      <c r="CU278" s="1554"/>
      <c r="CV278" s="1554"/>
      <c r="CW278" s="1554"/>
      <c r="CX278" s="1554"/>
      <c r="CY278" s="1554"/>
      <c r="CZ278" s="1554"/>
      <c r="DA278" s="1554"/>
      <c r="DB278" s="1554"/>
      <c r="DC278" s="1554"/>
      <c r="DD278" s="1554"/>
      <c r="DE278" s="1554"/>
      <c r="DF278" s="1554"/>
      <c r="DG278" s="1554"/>
      <c r="DH278" s="1554"/>
      <c r="DI278" s="1554"/>
      <c r="DJ278" s="1554"/>
      <c r="DK278" s="1554"/>
      <c r="DL278" s="1554"/>
      <c r="DM278" s="1554"/>
      <c r="DN278" s="1554"/>
      <c r="DO278" s="1554"/>
      <c r="DP278" s="1554"/>
      <c r="DQ278" s="1554"/>
      <c r="DR278" s="1554"/>
    </row>
    <row r="279" customFormat="false" ht="12.75" hidden="false" customHeight="false" outlineLevel="0" collapsed="false">
      <c r="A279" s="1554"/>
      <c r="B279" s="1554"/>
      <c r="C279" s="1554"/>
      <c r="D279" s="1554"/>
      <c r="E279" s="1554"/>
      <c r="F279" s="1554"/>
      <c r="G279" s="1554"/>
      <c r="H279" s="1554"/>
      <c r="I279" s="1554"/>
      <c r="J279" s="1554"/>
      <c r="K279" s="1554"/>
      <c r="L279" s="1554"/>
      <c r="M279" s="1554"/>
      <c r="N279" s="1554"/>
      <c r="O279" s="1554"/>
      <c r="P279" s="1554"/>
      <c r="Q279" s="1554"/>
      <c r="R279" s="1554"/>
      <c r="S279" s="1554"/>
      <c r="T279" s="1554"/>
      <c r="U279" s="1554"/>
      <c r="V279" s="1554"/>
      <c r="W279" s="1554"/>
      <c r="X279" s="1554"/>
      <c r="Y279" s="1554"/>
      <c r="Z279" s="1554"/>
      <c r="AA279" s="1554"/>
      <c r="AB279" s="1554"/>
      <c r="AC279" s="1554"/>
      <c r="AD279" s="1554"/>
      <c r="AE279" s="1554"/>
      <c r="AF279" s="1554"/>
      <c r="AG279" s="1554"/>
      <c r="AH279" s="1554"/>
      <c r="AI279" s="1554"/>
      <c r="AJ279" s="1554"/>
      <c r="AK279" s="1554"/>
      <c r="AL279" s="1554"/>
      <c r="AM279" s="1554"/>
      <c r="AN279" s="1554"/>
      <c r="AO279" s="1554"/>
      <c r="AP279" s="1554"/>
      <c r="AQ279" s="1554"/>
      <c r="AR279" s="1554"/>
      <c r="AS279" s="1554"/>
      <c r="AT279" s="1554"/>
      <c r="AU279" s="1554"/>
      <c r="AV279" s="1554"/>
      <c r="AW279" s="1554"/>
      <c r="AX279" s="1554"/>
      <c r="AY279" s="1554"/>
      <c r="AZ279" s="1554"/>
      <c r="BA279" s="1554"/>
      <c r="BB279" s="1554"/>
      <c r="BC279" s="1554"/>
      <c r="BD279" s="1554"/>
      <c r="BE279" s="1554"/>
      <c r="BF279" s="1554"/>
      <c r="BG279" s="1554"/>
      <c r="BH279" s="1554"/>
      <c r="BI279" s="1554"/>
      <c r="BJ279" s="1554"/>
      <c r="BK279" s="1554"/>
      <c r="BL279" s="1554"/>
      <c r="BM279" s="1554"/>
      <c r="BN279" s="1554"/>
      <c r="BO279" s="1554"/>
      <c r="BP279" s="1554"/>
      <c r="BQ279" s="1554"/>
      <c r="BR279" s="1554"/>
      <c r="BS279" s="1554"/>
      <c r="BT279" s="1554"/>
      <c r="BU279" s="1554"/>
      <c r="BV279" s="1554"/>
      <c r="BW279" s="1554"/>
      <c r="BX279" s="1554"/>
      <c r="BY279" s="1554"/>
      <c r="BZ279" s="1554"/>
      <c r="CA279" s="1554"/>
      <c r="CB279" s="1554"/>
      <c r="CC279" s="1554"/>
      <c r="CD279" s="1554"/>
      <c r="CE279" s="1554"/>
      <c r="CF279" s="1554"/>
      <c r="CG279" s="1554"/>
      <c r="CH279" s="1554"/>
      <c r="CI279" s="1554"/>
      <c r="CJ279" s="1554"/>
      <c r="CK279" s="1554"/>
      <c r="CL279" s="1554"/>
      <c r="CM279" s="1554"/>
      <c r="CN279" s="1554"/>
      <c r="CO279" s="1554"/>
      <c r="CP279" s="1554"/>
      <c r="CQ279" s="1554"/>
      <c r="CR279" s="1554"/>
      <c r="CS279" s="1554"/>
      <c r="CT279" s="1554"/>
      <c r="CU279" s="1554"/>
      <c r="CV279" s="1554"/>
      <c r="CW279" s="1554"/>
      <c r="CX279" s="1554"/>
      <c r="CY279" s="1554"/>
      <c r="CZ279" s="1554"/>
      <c r="DA279" s="1554"/>
      <c r="DB279" s="1554"/>
      <c r="DC279" s="1554"/>
      <c r="DD279" s="1554"/>
      <c r="DE279" s="1554"/>
      <c r="DF279" s="1554"/>
      <c r="DG279" s="1554"/>
      <c r="DH279" s="1554"/>
      <c r="DI279" s="1554"/>
      <c r="DJ279" s="1554"/>
      <c r="DK279" s="1554"/>
      <c r="DL279" s="1554"/>
      <c r="DM279" s="1554"/>
      <c r="DN279" s="1554"/>
      <c r="DO279" s="1554"/>
      <c r="DP279" s="1554"/>
      <c r="DQ279" s="1554"/>
      <c r="DR279" s="1554"/>
    </row>
    <row r="280" customFormat="false" ht="12.75" hidden="false" customHeight="false" outlineLevel="0" collapsed="false">
      <c r="A280" s="1554"/>
      <c r="B280" s="1554"/>
      <c r="C280" s="1554"/>
      <c r="D280" s="1554"/>
      <c r="E280" s="1554"/>
      <c r="F280" s="1554"/>
      <c r="G280" s="1554"/>
      <c r="H280" s="1554"/>
      <c r="I280" s="1554"/>
      <c r="J280" s="1554"/>
      <c r="K280" s="1554"/>
      <c r="L280" s="1554"/>
      <c r="M280" s="1554"/>
      <c r="N280" s="1554"/>
      <c r="O280" s="1554"/>
      <c r="P280" s="1554"/>
      <c r="Q280" s="1554"/>
      <c r="R280" s="1554"/>
      <c r="S280" s="1554"/>
      <c r="T280" s="1554"/>
      <c r="U280" s="1554"/>
      <c r="V280" s="1554"/>
      <c r="W280" s="1554"/>
      <c r="X280" s="1554"/>
      <c r="Y280" s="1554"/>
      <c r="Z280" s="1554"/>
      <c r="AA280" s="1554"/>
      <c r="AB280" s="1554"/>
      <c r="AC280" s="1554"/>
      <c r="AD280" s="1554"/>
      <c r="AE280" s="1554"/>
      <c r="AF280" s="1554"/>
      <c r="AG280" s="1554"/>
      <c r="AH280" s="1554"/>
      <c r="AI280" s="1554"/>
      <c r="AJ280" s="1554"/>
      <c r="AK280" s="1554"/>
      <c r="AL280" s="1554"/>
      <c r="AM280" s="1554"/>
      <c r="AN280" s="1554"/>
      <c r="AO280" s="1554"/>
      <c r="AP280" s="1554"/>
      <c r="AQ280" s="1554"/>
      <c r="AR280" s="1554"/>
      <c r="AS280" s="1554"/>
      <c r="AT280" s="1554"/>
      <c r="AU280" s="1554"/>
      <c r="AV280" s="1554"/>
      <c r="AW280" s="1554"/>
      <c r="AX280" s="1554"/>
      <c r="AY280" s="1554"/>
      <c r="AZ280" s="1554"/>
      <c r="BA280" s="1554"/>
      <c r="BB280" s="1554"/>
      <c r="BC280" s="1554"/>
      <c r="BD280" s="1554"/>
      <c r="BE280" s="1554"/>
      <c r="BF280" s="1554"/>
      <c r="BG280" s="1554"/>
      <c r="BH280" s="1554"/>
      <c r="BI280" s="1554"/>
      <c r="BJ280" s="1554"/>
      <c r="BK280" s="1554"/>
      <c r="BL280" s="1554"/>
      <c r="BM280" s="1554"/>
      <c r="BN280" s="1554"/>
      <c r="BO280" s="1554"/>
      <c r="BP280" s="1554"/>
      <c r="BQ280" s="1554"/>
      <c r="BR280" s="1554"/>
      <c r="BS280" s="1554"/>
      <c r="BT280" s="1554"/>
      <c r="BU280" s="1554"/>
      <c r="BV280" s="1554"/>
      <c r="BW280" s="1554"/>
      <c r="BX280" s="1554"/>
      <c r="BY280" s="1554"/>
      <c r="BZ280" s="1554"/>
      <c r="CA280" s="1554"/>
      <c r="CB280" s="1554"/>
      <c r="CC280" s="1554"/>
      <c r="CD280" s="1554"/>
      <c r="CE280" s="1554"/>
      <c r="CF280" s="1554"/>
      <c r="CG280" s="1554"/>
      <c r="CH280" s="1554"/>
      <c r="CI280" s="1554"/>
      <c r="CJ280" s="1554"/>
      <c r="CK280" s="1554"/>
      <c r="CL280" s="1554"/>
      <c r="CM280" s="1554"/>
      <c r="CN280" s="1554"/>
      <c r="CO280" s="1554"/>
      <c r="CP280" s="1554"/>
      <c r="CQ280" s="1554"/>
      <c r="CR280" s="1554"/>
      <c r="CS280" s="1554"/>
      <c r="CT280" s="1554"/>
      <c r="CU280" s="1554"/>
      <c r="CV280" s="1554"/>
      <c r="CW280" s="1554"/>
      <c r="CX280" s="1554"/>
      <c r="CY280" s="1554"/>
      <c r="CZ280" s="1554"/>
      <c r="DA280" s="1554"/>
      <c r="DB280" s="1554"/>
      <c r="DC280" s="1554"/>
      <c r="DD280" s="1554"/>
      <c r="DE280" s="1554"/>
      <c r="DF280" s="1554"/>
      <c r="DG280" s="1554"/>
      <c r="DH280" s="1554"/>
      <c r="DI280" s="1554"/>
      <c r="DJ280" s="1554"/>
      <c r="DK280" s="1554"/>
      <c r="DL280" s="1554"/>
      <c r="DM280" s="1554"/>
      <c r="DN280" s="1554"/>
      <c r="DO280" s="1554"/>
      <c r="DP280" s="1554"/>
      <c r="DQ280" s="1554"/>
      <c r="DR280" s="1554"/>
    </row>
    <row r="281" customFormat="false" ht="12.75" hidden="false" customHeight="false" outlineLevel="0" collapsed="false">
      <c r="A281" s="1554"/>
      <c r="B281" s="1554"/>
      <c r="C281" s="1554"/>
      <c r="D281" s="1554"/>
      <c r="E281" s="1554"/>
      <c r="F281" s="1554"/>
      <c r="G281" s="1554"/>
      <c r="H281" s="1554"/>
      <c r="I281" s="1554"/>
      <c r="J281" s="1554"/>
      <c r="K281" s="1554"/>
      <c r="L281" s="1554"/>
      <c r="M281" s="1554"/>
      <c r="N281" s="1554"/>
      <c r="O281" s="1554"/>
      <c r="P281" s="1554"/>
      <c r="Q281" s="1554"/>
      <c r="R281" s="1554"/>
      <c r="S281" s="1554"/>
      <c r="T281" s="1554"/>
      <c r="U281" s="1554"/>
      <c r="V281" s="1554"/>
      <c r="W281" s="1554"/>
      <c r="X281" s="1554"/>
      <c r="Y281" s="1554"/>
      <c r="Z281" s="1554"/>
      <c r="AA281" s="1554"/>
      <c r="AB281" s="1554"/>
      <c r="AC281" s="1554"/>
      <c r="AD281" s="1554"/>
      <c r="AE281" s="1554"/>
      <c r="AF281" s="1554"/>
      <c r="AG281" s="1554"/>
      <c r="AH281" s="1554"/>
      <c r="AI281" s="1554"/>
      <c r="AJ281" s="1554"/>
      <c r="AK281" s="1554"/>
      <c r="AL281" s="1554"/>
      <c r="AM281" s="1554"/>
      <c r="AN281" s="1554"/>
      <c r="AO281" s="1554"/>
      <c r="AP281" s="1554"/>
      <c r="AQ281" s="1554"/>
      <c r="AR281" s="1554"/>
      <c r="AS281" s="1554"/>
      <c r="AT281" s="1554"/>
      <c r="AU281" s="1554"/>
      <c r="AV281" s="1554"/>
      <c r="AW281" s="1554"/>
      <c r="AX281" s="1554"/>
      <c r="AY281" s="1554"/>
      <c r="AZ281" s="1554"/>
      <c r="BA281" s="1554"/>
      <c r="BB281" s="1554"/>
      <c r="BC281" s="1554"/>
      <c r="BD281" s="1554"/>
      <c r="BE281" s="1554"/>
      <c r="BF281" s="1554"/>
      <c r="BG281" s="1554"/>
      <c r="BH281" s="1554"/>
      <c r="BI281" s="1554"/>
      <c r="BJ281" s="1554"/>
      <c r="BK281" s="1554"/>
      <c r="BL281" s="1554"/>
      <c r="BM281" s="1554"/>
      <c r="BN281" s="1554"/>
      <c r="BO281" s="1554"/>
      <c r="BP281" s="1554"/>
      <c r="BQ281" s="1554"/>
      <c r="BR281" s="1554"/>
      <c r="BS281" s="1554"/>
      <c r="BT281" s="1554"/>
      <c r="BU281" s="1554"/>
      <c r="BV281" s="1554"/>
      <c r="BW281" s="1554"/>
      <c r="BX281" s="1554"/>
      <c r="BY281" s="1554"/>
      <c r="BZ281" s="1554"/>
      <c r="CA281" s="1554"/>
      <c r="CB281" s="1554"/>
      <c r="CC281" s="1554"/>
      <c r="CD281" s="1554"/>
      <c r="CE281" s="1554"/>
      <c r="CF281" s="1554"/>
      <c r="CG281" s="1554"/>
      <c r="CH281" s="1554"/>
      <c r="CI281" s="1554"/>
      <c r="CJ281" s="1554"/>
      <c r="CK281" s="1554"/>
      <c r="CL281" s="1554"/>
      <c r="CM281" s="1554"/>
      <c r="CN281" s="1554"/>
      <c r="CO281" s="1554"/>
      <c r="CP281" s="1554"/>
      <c r="CQ281" s="1554"/>
      <c r="CR281" s="1554"/>
      <c r="CS281" s="1554"/>
      <c r="CT281" s="1554"/>
      <c r="CU281" s="1554"/>
      <c r="CV281" s="1554"/>
      <c r="CW281" s="1554"/>
      <c r="CX281" s="1554"/>
      <c r="CY281" s="1554"/>
      <c r="CZ281" s="1554"/>
      <c r="DA281" s="1554"/>
      <c r="DB281" s="1554"/>
      <c r="DC281" s="1554"/>
      <c r="DD281" s="1554"/>
      <c r="DE281" s="1554"/>
      <c r="DF281" s="1554"/>
      <c r="DG281" s="1554"/>
      <c r="DH281" s="1554"/>
      <c r="DI281" s="1554"/>
      <c r="DJ281" s="1554"/>
      <c r="DK281" s="1554"/>
      <c r="DL281" s="1554"/>
      <c r="DM281" s="1554"/>
      <c r="DN281" s="1554"/>
      <c r="DO281" s="1554"/>
      <c r="DP281" s="1554"/>
      <c r="DQ281" s="1554"/>
      <c r="DR281" s="1554"/>
    </row>
    <row r="282" customFormat="false" ht="12.75" hidden="false" customHeight="false" outlineLevel="0" collapsed="false">
      <c r="A282" s="1554"/>
      <c r="B282" s="1554"/>
      <c r="C282" s="1554"/>
      <c r="D282" s="1554"/>
      <c r="E282" s="1554"/>
      <c r="F282" s="1554"/>
      <c r="G282" s="1554"/>
      <c r="H282" s="1554"/>
      <c r="I282" s="1554"/>
      <c r="J282" s="1554"/>
      <c r="K282" s="1554"/>
      <c r="L282" s="1554"/>
      <c r="M282" s="1554"/>
      <c r="N282" s="1554"/>
      <c r="O282" s="1554"/>
      <c r="P282" s="1554"/>
      <c r="Q282" s="1554"/>
      <c r="R282" s="1554"/>
      <c r="S282" s="1554"/>
      <c r="T282" s="1554"/>
      <c r="U282" s="1554"/>
      <c r="V282" s="1554"/>
      <c r="W282" s="1554"/>
      <c r="X282" s="1554"/>
      <c r="Y282" s="1554"/>
      <c r="Z282" s="1554"/>
      <c r="AA282" s="1554"/>
      <c r="AB282" s="1554"/>
      <c r="AC282" s="1554"/>
      <c r="AD282" s="1554"/>
      <c r="AE282" s="1554"/>
      <c r="AF282" s="1554"/>
      <c r="AG282" s="1554"/>
      <c r="AH282" s="1554"/>
      <c r="AI282" s="1554"/>
      <c r="AJ282" s="1554"/>
      <c r="AK282" s="1554"/>
      <c r="AL282" s="1554"/>
      <c r="AM282" s="1554"/>
      <c r="AN282" s="1554"/>
      <c r="AO282" s="1554"/>
      <c r="AP282" s="1554"/>
      <c r="AQ282" s="1554"/>
      <c r="AR282" s="1554"/>
      <c r="AS282" s="1554"/>
      <c r="AT282" s="1554"/>
      <c r="AU282" s="1554"/>
      <c r="AV282" s="1554"/>
      <c r="AW282" s="1554"/>
      <c r="AX282" s="1554"/>
      <c r="AY282" s="1554"/>
      <c r="AZ282" s="1554"/>
      <c r="BA282" s="1554"/>
      <c r="BB282" s="1554"/>
      <c r="BC282" s="1554"/>
      <c r="BD282" s="1554"/>
      <c r="BE282" s="1554"/>
      <c r="BF282" s="1554"/>
      <c r="BG282" s="1554"/>
      <c r="BH282" s="1554"/>
      <c r="BI282" s="1554"/>
      <c r="BJ282" s="1554"/>
      <c r="BK282" s="1554"/>
      <c r="BL282" s="1554"/>
      <c r="BM282" s="1554"/>
      <c r="BN282" s="1554"/>
      <c r="BO282" s="1554"/>
      <c r="BP282" s="1554"/>
      <c r="BQ282" s="1554"/>
      <c r="BR282" s="1554"/>
      <c r="BS282" s="1554"/>
      <c r="BT282" s="1554"/>
      <c r="BU282" s="1554"/>
      <c r="BV282" s="1554"/>
      <c r="BW282" s="1554"/>
      <c r="BX282" s="1554"/>
      <c r="BY282" s="1554"/>
      <c r="BZ282" s="1554"/>
      <c r="CA282" s="1554"/>
      <c r="CB282" s="1554"/>
      <c r="CC282" s="1554"/>
      <c r="CD282" s="1554"/>
      <c r="CE282" s="1554"/>
      <c r="CF282" s="1554"/>
      <c r="CG282" s="1554"/>
      <c r="CH282" s="1554"/>
      <c r="CI282" s="1554"/>
      <c r="CJ282" s="1554"/>
      <c r="CK282" s="1554"/>
      <c r="CL282" s="1554"/>
      <c r="CM282" s="1554"/>
      <c r="CN282" s="1554"/>
      <c r="CO282" s="1554"/>
      <c r="CP282" s="1554"/>
      <c r="CQ282" s="1554"/>
      <c r="CR282" s="1554"/>
      <c r="CS282" s="1554"/>
      <c r="CT282" s="1554"/>
      <c r="CU282" s="1554"/>
      <c r="CV282" s="1554"/>
      <c r="CW282" s="1554"/>
      <c r="CX282" s="1554"/>
      <c r="CY282" s="1554"/>
      <c r="CZ282" s="1554"/>
      <c r="DA282" s="1554"/>
      <c r="DB282" s="1554"/>
      <c r="DC282" s="1554"/>
      <c r="DD282" s="1554"/>
      <c r="DE282" s="1554"/>
      <c r="DF282" s="1554"/>
      <c r="DG282" s="1554"/>
      <c r="DH282" s="1554"/>
      <c r="DI282" s="1554"/>
      <c r="DJ282" s="1554"/>
      <c r="DK282" s="1554"/>
      <c r="DL282" s="1554"/>
      <c r="DM282" s="1554"/>
      <c r="DN282" s="1554"/>
      <c r="DO282" s="1554"/>
      <c r="DP282" s="1554"/>
      <c r="DQ282" s="1554"/>
      <c r="DR282" s="1554"/>
    </row>
    <row r="283" customFormat="false" ht="12.75" hidden="false" customHeight="false" outlineLevel="0" collapsed="false">
      <c r="A283" s="1554"/>
      <c r="B283" s="1554"/>
      <c r="C283" s="1554"/>
      <c r="D283" s="1554"/>
      <c r="E283" s="1554"/>
      <c r="F283" s="1554"/>
      <c r="G283" s="1554"/>
      <c r="H283" s="1554"/>
      <c r="I283" s="1554"/>
      <c r="J283" s="1554"/>
      <c r="K283" s="1554"/>
      <c r="L283" s="1554"/>
      <c r="M283" s="1554"/>
      <c r="N283" s="1554"/>
      <c r="O283" s="1554"/>
      <c r="P283" s="1554"/>
      <c r="Q283" s="1554"/>
      <c r="R283" s="1554"/>
      <c r="S283" s="1554"/>
      <c r="T283" s="1554"/>
      <c r="U283" s="1554"/>
      <c r="V283" s="1554"/>
      <c r="W283" s="1554"/>
      <c r="X283" s="1554"/>
      <c r="Y283" s="1554"/>
      <c r="Z283" s="1554"/>
      <c r="AA283" s="1554"/>
      <c r="AB283" s="1554"/>
      <c r="AC283" s="1554"/>
      <c r="AD283" s="1554"/>
      <c r="AE283" s="1554"/>
      <c r="AF283" s="1554"/>
      <c r="AG283" s="1554"/>
      <c r="AH283" s="1554"/>
      <c r="AI283" s="1554"/>
      <c r="AJ283" s="1554"/>
      <c r="AK283" s="1554"/>
      <c r="AL283" s="1554"/>
      <c r="AM283" s="1554"/>
      <c r="AN283" s="1554"/>
      <c r="AO283" s="1554"/>
      <c r="AP283" s="1554"/>
      <c r="AQ283" s="1554"/>
      <c r="AR283" s="1554"/>
      <c r="AS283" s="1554"/>
      <c r="AT283" s="1554"/>
      <c r="AU283" s="1554"/>
      <c r="AV283" s="1554"/>
      <c r="AW283" s="1554"/>
      <c r="AX283" s="1554"/>
      <c r="AY283" s="1554"/>
      <c r="AZ283" s="1554"/>
      <c r="BA283" s="1554"/>
      <c r="BB283" s="1554"/>
      <c r="BC283" s="1554"/>
      <c r="BD283" s="1554"/>
      <c r="BE283" s="1554"/>
      <c r="BF283" s="1554"/>
      <c r="BG283" s="1554"/>
      <c r="BH283" s="1554"/>
      <c r="BI283" s="1554"/>
      <c r="BJ283" s="1554"/>
      <c r="BK283" s="1554"/>
      <c r="BL283" s="1554"/>
      <c r="BM283" s="1554"/>
      <c r="BN283" s="1554"/>
      <c r="BO283" s="1554"/>
      <c r="BP283" s="1554"/>
      <c r="BQ283" s="1554"/>
      <c r="BR283" s="1554"/>
      <c r="BS283" s="1554"/>
      <c r="BT283" s="1554"/>
      <c r="BU283" s="1554"/>
      <c r="BV283" s="1554"/>
      <c r="BW283" s="1554"/>
      <c r="BX283" s="1554"/>
      <c r="BY283" s="1554"/>
      <c r="BZ283" s="1554"/>
      <c r="CA283" s="1554"/>
      <c r="CB283" s="1554"/>
      <c r="CC283" s="1554"/>
      <c r="CD283" s="1554"/>
      <c r="CE283" s="1554"/>
      <c r="CF283" s="1554"/>
      <c r="CG283" s="1554"/>
      <c r="CH283" s="1554"/>
      <c r="CI283" s="1554"/>
      <c r="CJ283" s="1554"/>
      <c r="CK283" s="1554"/>
      <c r="CL283" s="1554"/>
      <c r="CM283" s="1554"/>
      <c r="CN283" s="1554"/>
      <c r="CO283" s="1554"/>
      <c r="CP283" s="1554"/>
      <c r="CQ283" s="1554"/>
      <c r="CR283" s="1554"/>
      <c r="CS283" s="1554"/>
      <c r="CT283" s="1554"/>
      <c r="CU283" s="1554"/>
      <c r="CV283" s="1554"/>
      <c r="CW283" s="1554"/>
      <c r="CX283" s="1554"/>
      <c r="CY283" s="1554"/>
      <c r="CZ283" s="1554"/>
      <c r="DA283" s="1554"/>
      <c r="DB283" s="1554"/>
      <c r="DC283" s="1554"/>
      <c r="DD283" s="1554"/>
      <c r="DE283" s="1554"/>
      <c r="DF283" s="1554"/>
      <c r="DG283" s="1554"/>
      <c r="DH283" s="1554"/>
      <c r="DI283" s="1554"/>
      <c r="DJ283" s="1554"/>
      <c r="DK283" s="1554"/>
      <c r="DL283" s="1554"/>
      <c r="DM283" s="1554"/>
      <c r="DN283" s="1554"/>
      <c r="DO283" s="1554"/>
      <c r="DP283" s="1554"/>
      <c r="DQ283" s="1554"/>
      <c r="DR283" s="1554"/>
    </row>
    <row r="284" customFormat="false" ht="12.75" hidden="false" customHeight="false" outlineLevel="0" collapsed="false">
      <c r="A284" s="1554"/>
      <c r="B284" s="1554"/>
      <c r="C284" s="1554"/>
      <c r="D284" s="1554"/>
      <c r="E284" s="1554"/>
      <c r="F284" s="1554"/>
      <c r="G284" s="1554"/>
      <c r="H284" s="1554"/>
      <c r="I284" s="1554"/>
      <c r="J284" s="1554"/>
      <c r="K284" s="1554"/>
      <c r="L284" s="1554"/>
      <c r="M284" s="1554"/>
      <c r="N284" s="1554"/>
      <c r="O284" s="1554"/>
      <c r="P284" s="1554"/>
      <c r="Q284" s="1554"/>
      <c r="R284" s="1554"/>
      <c r="S284" s="1554"/>
      <c r="T284" s="1554"/>
      <c r="U284" s="1554"/>
      <c r="V284" s="1554"/>
      <c r="W284" s="1554"/>
      <c r="X284" s="1554"/>
      <c r="Y284" s="1554"/>
      <c r="Z284" s="1554"/>
      <c r="AA284" s="1554"/>
      <c r="AB284" s="1554"/>
      <c r="AC284" s="1554"/>
      <c r="AD284" s="1554"/>
      <c r="AE284" s="1554"/>
      <c r="AF284" s="1554"/>
      <c r="AG284" s="1554"/>
      <c r="AH284" s="1554"/>
      <c r="AI284" s="1554"/>
      <c r="AJ284" s="1554"/>
      <c r="AK284" s="1554"/>
      <c r="AL284" s="1554"/>
      <c r="AM284" s="1554"/>
      <c r="AN284" s="1554"/>
      <c r="AO284" s="1554"/>
      <c r="AP284" s="1554"/>
      <c r="AQ284" s="1554"/>
      <c r="AR284" s="1554"/>
      <c r="AS284" s="1554"/>
      <c r="AT284" s="1554"/>
      <c r="AU284" s="1554"/>
      <c r="AV284" s="1554"/>
      <c r="AW284" s="1554"/>
      <c r="AX284" s="1554"/>
      <c r="AY284" s="1554"/>
      <c r="AZ284" s="1554"/>
      <c r="BA284" s="1554"/>
      <c r="BB284" s="1554"/>
      <c r="BC284" s="1554"/>
      <c r="BD284" s="1554"/>
      <c r="BE284" s="1554"/>
      <c r="BF284" s="1554"/>
      <c r="BG284" s="1554"/>
      <c r="BH284" s="1554"/>
      <c r="BI284" s="1554"/>
      <c r="BJ284" s="1554"/>
      <c r="BK284" s="1554"/>
      <c r="BL284" s="1554"/>
      <c r="BM284" s="1554"/>
      <c r="BN284" s="1554"/>
      <c r="BO284" s="1554"/>
      <c r="BP284" s="1554"/>
      <c r="BQ284" s="1554"/>
      <c r="BR284" s="1554"/>
      <c r="BS284" s="1554"/>
      <c r="BT284" s="1554"/>
      <c r="BU284" s="1554"/>
      <c r="BV284" s="1554"/>
      <c r="BW284" s="1554"/>
      <c r="BX284" s="1554"/>
      <c r="BY284" s="1554"/>
      <c r="BZ284" s="1554"/>
      <c r="CA284" s="1554"/>
      <c r="CB284" s="1554"/>
      <c r="CC284" s="1554"/>
      <c r="CD284" s="1554"/>
      <c r="CE284" s="1554"/>
      <c r="CF284" s="1554"/>
      <c r="CG284" s="1554"/>
      <c r="CH284" s="1554"/>
      <c r="CI284" s="1554"/>
      <c r="CJ284" s="1554"/>
      <c r="CK284" s="1554"/>
      <c r="CL284" s="1554"/>
      <c r="CM284" s="1554"/>
      <c r="CN284" s="1554"/>
      <c r="CO284" s="1554"/>
      <c r="CP284" s="1554"/>
      <c r="CQ284" s="1554"/>
      <c r="CR284" s="1554"/>
      <c r="CS284" s="1554"/>
      <c r="CT284" s="1554"/>
      <c r="CU284" s="1554"/>
      <c r="CV284" s="1554"/>
      <c r="CW284" s="1554"/>
      <c r="CX284" s="1554"/>
      <c r="CY284" s="1554"/>
      <c r="CZ284" s="1554"/>
      <c r="DA284" s="1554"/>
      <c r="DB284" s="1554"/>
      <c r="DC284" s="1554"/>
      <c r="DD284" s="1554"/>
      <c r="DE284" s="1554"/>
      <c r="DF284" s="1554"/>
      <c r="DG284" s="1554"/>
      <c r="DH284" s="1554"/>
      <c r="DI284" s="1554"/>
      <c r="DJ284" s="1554"/>
      <c r="DK284" s="1554"/>
      <c r="DL284" s="1554"/>
      <c r="DM284" s="1554"/>
      <c r="DN284" s="1554"/>
      <c r="DO284" s="1554"/>
      <c r="DP284" s="1554"/>
      <c r="DQ284" s="1554"/>
      <c r="DR284" s="1554"/>
    </row>
    <row r="285" customFormat="false" ht="12.75" hidden="false" customHeight="false" outlineLevel="0" collapsed="false">
      <c r="A285" s="1554"/>
      <c r="B285" s="1554"/>
      <c r="C285" s="1554"/>
      <c r="D285" s="1554"/>
      <c r="E285" s="1554"/>
      <c r="F285" s="1554"/>
      <c r="G285" s="1554"/>
      <c r="H285" s="1554"/>
      <c r="I285" s="1554"/>
      <c r="J285" s="1554"/>
      <c r="K285" s="1554"/>
      <c r="L285" s="1554"/>
      <c r="M285" s="1554"/>
      <c r="N285" s="1554"/>
      <c r="O285" s="1554"/>
      <c r="P285" s="1554"/>
      <c r="Q285" s="1554"/>
      <c r="R285" s="1554"/>
      <c r="S285" s="1554"/>
      <c r="T285" s="1554"/>
      <c r="U285" s="1554"/>
      <c r="V285" s="1554"/>
      <c r="W285" s="1554"/>
      <c r="X285" s="1554"/>
      <c r="Y285" s="1554"/>
      <c r="Z285" s="1554"/>
      <c r="AA285" s="1554"/>
      <c r="AB285" s="1554"/>
      <c r="AC285" s="1554"/>
      <c r="AD285" s="1554"/>
      <c r="AE285" s="1554"/>
      <c r="AF285" s="1554"/>
      <c r="AG285" s="1554"/>
      <c r="AH285" s="1554"/>
      <c r="AI285" s="1554"/>
      <c r="AJ285" s="1554"/>
      <c r="AK285" s="1554"/>
      <c r="AL285" s="1554"/>
      <c r="AM285" s="1554"/>
      <c r="AN285" s="1554"/>
      <c r="AO285" s="1554"/>
      <c r="AP285" s="1554"/>
      <c r="AQ285" s="1554"/>
      <c r="AR285" s="1554"/>
      <c r="AS285" s="1554"/>
      <c r="AT285" s="1554"/>
      <c r="AU285" s="1554"/>
      <c r="AV285" s="1554"/>
      <c r="AW285" s="1554"/>
      <c r="AX285" s="1554"/>
      <c r="AY285" s="1554"/>
      <c r="AZ285" s="1554"/>
      <c r="BA285" s="1554"/>
      <c r="BB285" s="1554"/>
      <c r="BC285" s="1554"/>
      <c r="BD285" s="1554"/>
      <c r="BE285" s="1554"/>
      <c r="BF285" s="1554"/>
      <c r="BG285" s="1554"/>
      <c r="BH285" s="1554"/>
      <c r="BI285" s="1554"/>
      <c r="BJ285" s="1554"/>
      <c r="BK285" s="1554"/>
      <c r="BL285" s="1554"/>
      <c r="BM285" s="1554"/>
      <c r="BN285" s="1554"/>
      <c r="BO285" s="1554"/>
      <c r="BP285" s="1554"/>
      <c r="BQ285" s="1554"/>
      <c r="BR285" s="1554"/>
      <c r="BS285" s="1554"/>
      <c r="BT285" s="1554"/>
      <c r="BU285" s="1554"/>
      <c r="BV285" s="1554"/>
      <c r="BW285" s="1554"/>
      <c r="BX285" s="1554"/>
      <c r="BY285" s="1554"/>
      <c r="BZ285" s="1554"/>
      <c r="CA285" s="1554"/>
      <c r="CB285" s="1554"/>
      <c r="CC285" s="1554"/>
      <c r="CD285" s="1554"/>
      <c r="CE285" s="1554"/>
      <c r="CF285" s="1554"/>
      <c r="CG285" s="1554"/>
      <c r="CH285" s="1554"/>
      <c r="CI285" s="1554"/>
      <c r="CJ285" s="1554"/>
      <c r="CK285" s="1554"/>
      <c r="CL285" s="1554"/>
      <c r="CM285" s="1554"/>
      <c r="CN285" s="1554"/>
      <c r="CO285" s="1554"/>
      <c r="CP285" s="1554"/>
      <c r="CQ285" s="1554"/>
      <c r="CR285" s="1554"/>
      <c r="CS285" s="1554"/>
      <c r="CT285" s="1554"/>
      <c r="CU285" s="1554"/>
      <c r="CV285" s="1554"/>
      <c r="CW285" s="1554"/>
      <c r="CX285" s="1554"/>
      <c r="CY285" s="1554"/>
      <c r="CZ285" s="1554"/>
      <c r="DA285" s="1554"/>
      <c r="DB285" s="1554"/>
      <c r="DC285" s="1554"/>
      <c r="DD285" s="1554"/>
      <c r="DE285" s="1554"/>
      <c r="DF285" s="1554"/>
      <c r="DG285" s="1554"/>
      <c r="DH285" s="1554"/>
      <c r="DI285" s="1554"/>
      <c r="DJ285" s="1554"/>
      <c r="DK285" s="1554"/>
      <c r="DL285" s="1554"/>
      <c r="DM285" s="1554"/>
      <c r="DN285" s="1554"/>
      <c r="DO285" s="1554"/>
      <c r="DP285" s="1554"/>
      <c r="DQ285" s="1554"/>
      <c r="DR285" s="1554"/>
    </row>
    <row r="286" customFormat="false" ht="12.75" hidden="false" customHeight="false" outlineLevel="0" collapsed="false">
      <c r="A286" s="1554"/>
      <c r="B286" s="1554"/>
      <c r="C286" s="1554"/>
      <c r="D286" s="1554"/>
      <c r="E286" s="1554"/>
      <c r="F286" s="1554"/>
      <c r="G286" s="1554"/>
      <c r="H286" s="1554"/>
      <c r="I286" s="1554"/>
      <c r="J286" s="1554"/>
      <c r="K286" s="1554"/>
      <c r="L286" s="1554"/>
      <c r="M286" s="1554"/>
      <c r="N286" s="1554"/>
      <c r="O286" s="1554"/>
      <c r="P286" s="1554"/>
      <c r="Q286" s="1554"/>
      <c r="R286" s="1554"/>
      <c r="S286" s="1554"/>
      <c r="T286" s="1554"/>
      <c r="U286" s="1554"/>
      <c r="V286" s="1554"/>
      <c r="W286" s="1554"/>
      <c r="X286" s="1554"/>
      <c r="Y286" s="1554"/>
      <c r="Z286" s="1554"/>
      <c r="AA286" s="1554"/>
      <c r="AB286" s="1554"/>
      <c r="AC286" s="1554"/>
      <c r="AD286" s="1554"/>
      <c r="AE286" s="1554"/>
      <c r="AF286" s="1554"/>
      <c r="AG286" s="1554"/>
      <c r="AH286" s="1554"/>
      <c r="AI286" s="1554"/>
      <c r="AJ286" s="1554"/>
      <c r="AK286" s="1554"/>
      <c r="AL286" s="1554"/>
      <c r="AM286" s="1554"/>
      <c r="AN286" s="1554"/>
      <c r="AO286" s="1554"/>
      <c r="AP286" s="1554"/>
      <c r="AQ286" s="1554"/>
      <c r="AR286" s="1554"/>
      <c r="AS286" s="1554"/>
      <c r="AT286" s="1554"/>
      <c r="AU286" s="1554"/>
      <c r="AV286" s="1554"/>
      <c r="AW286" s="1554"/>
      <c r="AX286" s="1554"/>
      <c r="AY286" s="1554"/>
      <c r="AZ286" s="1554"/>
      <c r="BA286" s="1554"/>
      <c r="BB286" s="1554"/>
      <c r="BC286" s="1554"/>
      <c r="BD286" s="1554"/>
      <c r="BE286" s="1554"/>
      <c r="BF286" s="1554"/>
      <c r="BG286" s="1554"/>
      <c r="BH286" s="1554"/>
      <c r="BI286" s="1554"/>
      <c r="BJ286" s="1554"/>
      <c r="BK286" s="1554"/>
      <c r="BL286" s="1554"/>
      <c r="BM286" s="1554"/>
      <c r="BN286" s="1554"/>
      <c r="BO286" s="1554"/>
      <c r="BP286" s="1554"/>
      <c r="BQ286" s="1554"/>
      <c r="BR286" s="1554"/>
      <c r="BS286" s="1554"/>
      <c r="BT286" s="1554"/>
      <c r="BU286" s="1554"/>
      <c r="BV286" s="1554"/>
      <c r="BW286" s="1554"/>
      <c r="BX286" s="1554"/>
      <c r="BY286" s="1554"/>
      <c r="BZ286" s="1554"/>
      <c r="CA286" s="1554"/>
      <c r="CB286" s="1554"/>
      <c r="CC286" s="1554"/>
      <c r="CD286" s="1554"/>
      <c r="CE286" s="1554"/>
      <c r="CF286" s="1554"/>
      <c r="CG286" s="1554"/>
      <c r="CH286" s="1554"/>
      <c r="CI286" s="1554"/>
      <c r="CJ286" s="1554"/>
      <c r="CK286" s="1554"/>
      <c r="CL286" s="1554"/>
      <c r="CM286" s="1554"/>
      <c r="CN286" s="1554"/>
      <c r="CO286" s="1554"/>
      <c r="CP286" s="1554"/>
      <c r="CQ286" s="1554"/>
      <c r="CR286" s="1554"/>
      <c r="CS286" s="1554"/>
      <c r="CT286" s="1554"/>
      <c r="CU286" s="1554"/>
      <c r="CV286" s="1554"/>
      <c r="CW286" s="1554"/>
      <c r="CX286" s="1554"/>
      <c r="CY286" s="1554"/>
      <c r="CZ286" s="1554"/>
      <c r="DA286" s="1554"/>
      <c r="DB286" s="1554"/>
      <c r="DC286" s="1554"/>
      <c r="DD286" s="1554"/>
      <c r="DE286" s="1554"/>
      <c r="DF286" s="1554"/>
      <c r="DG286" s="1554"/>
      <c r="DH286" s="1554"/>
      <c r="DI286" s="1554"/>
      <c r="DJ286" s="1554"/>
      <c r="DK286" s="1554"/>
      <c r="DL286" s="1554"/>
      <c r="DM286" s="1554"/>
      <c r="DN286" s="1554"/>
      <c r="DO286" s="1554"/>
      <c r="DP286" s="1554"/>
      <c r="DQ286" s="1554"/>
      <c r="DR286" s="1554"/>
    </row>
    <row r="287" customFormat="false" ht="12.75" hidden="false" customHeight="false" outlineLevel="0" collapsed="false">
      <c r="A287" s="1554"/>
      <c r="B287" s="1554"/>
      <c r="C287" s="1554"/>
      <c r="D287" s="1554"/>
      <c r="E287" s="1554"/>
      <c r="F287" s="1554"/>
      <c r="G287" s="1554"/>
      <c r="H287" s="1554"/>
      <c r="I287" s="1554"/>
      <c r="J287" s="1554"/>
      <c r="K287" s="1554"/>
      <c r="L287" s="1554"/>
      <c r="M287" s="1554"/>
      <c r="N287" s="1554"/>
      <c r="O287" s="1554"/>
      <c r="P287" s="1554"/>
      <c r="Q287" s="1554"/>
      <c r="R287" s="1554"/>
      <c r="S287" s="1554"/>
      <c r="T287" s="1554"/>
      <c r="U287" s="1554"/>
      <c r="V287" s="1554"/>
      <c r="W287" s="1554"/>
      <c r="X287" s="1554"/>
      <c r="Y287" s="1554"/>
      <c r="Z287" s="1554"/>
      <c r="AA287" s="1554"/>
      <c r="AB287" s="1554"/>
      <c r="AC287" s="1554"/>
      <c r="AD287" s="1554"/>
      <c r="AE287" s="1554"/>
      <c r="AF287" s="1554"/>
      <c r="AG287" s="1554"/>
      <c r="AH287" s="1554"/>
      <c r="AI287" s="1554"/>
      <c r="AJ287" s="1554"/>
      <c r="AK287" s="1554"/>
      <c r="AL287" s="1554"/>
      <c r="AM287" s="1554"/>
      <c r="AN287" s="1554"/>
      <c r="AO287" s="1554"/>
      <c r="AP287" s="1554"/>
      <c r="AQ287" s="1554"/>
      <c r="AR287" s="1554"/>
      <c r="AS287" s="1554"/>
      <c r="AT287" s="1554"/>
      <c r="AU287" s="1554"/>
      <c r="AV287" s="1554"/>
      <c r="AW287" s="1554"/>
      <c r="AX287" s="1554"/>
      <c r="AY287" s="1554"/>
      <c r="AZ287" s="1554"/>
      <c r="BA287" s="1554"/>
      <c r="BB287" s="1554"/>
      <c r="BC287" s="1554"/>
      <c r="BD287" s="1554"/>
      <c r="BE287" s="1554"/>
      <c r="BF287" s="1554"/>
      <c r="BG287" s="1554"/>
      <c r="BH287" s="1554"/>
      <c r="BI287" s="1554"/>
      <c r="BJ287" s="1554"/>
      <c r="BK287" s="1554"/>
      <c r="BL287" s="1554"/>
      <c r="BM287" s="1554"/>
      <c r="BN287" s="1554"/>
      <c r="BO287" s="1554"/>
      <c r="BP287" s="1554"/>
      <c r="BQ287" s="1554"/>
      <c r="BR287" s="1554"/>
      <c r="BS287" s="1554"/>
      <c r="BT287" s="1554"/>
      <c r="BU287" s="1554"/>
      <c r="BV287" s="1554"/>
      <c r="BW287" s="1554"/>
      <c r="BX287" s="1554"/>
      <c r="BY287" s="1554"/>
      <c r="BZ287" s="1554"/>
      <c r="CA287" s="1554"/>
      <c r="CB287" s="1554"/>
      <c r="CC287" s="1554"/>
      <c r="CD287" s="1554"/>
      <c r="CE287" s="1554"/>
      <c r="CF287" s="1554"/>
      <c r="CG287" s="1554"/>
      <c r="CH287" s="1554"/>
      <c r="CI287" s="1554"/>
      <c r="CJ287" s="1554"/>
      <c r="CK287" s="1554"/>
      <c r="CL287" s="1554"/>
      <c r="CM287" s="1554"/>
      <c r="CN287" s="1554"/>
      <c r="CO287" s="1554"/>
      <c r="CP287" s="1554"/>
      <c r="CQ287" s="1554"/>
      <c r="CR287" s="1554"/>
      <c r="CS287" s="1554"/>
      <c r="CT287" s="1554"/>
      <c r="CU287" s="1554"/>
      <c r="CV287" s="1554"/>
      <c r="CW287" s="1554"/>
      <c r="CX287" s="1554"/>
      <c r="CY287" s="1554"/>
      <c r="CZ287" s="1554"/>
      <c r="DA287" s="1554"/>
      <c r="DB287" s="1554"/>
      <c r="DC287" s="1554"/>
      <c r="DD287" s="1554"/>
      <c r="DE287" s="1554"/>
      <c r="DF287" s="1554"/>
      <c r="DG287" s="1554"/>
      <c r="DH287" s="1554"/>
      <c r="DI287" s="1554"/>
      <c r="DJ287" s="1554"/>
      <c r="DK287" s="1554"/>
      <c r="DL287" s="1554"/>
      <c r="DM287" s="1554"/>
      <c r="DN287" s="1554"/>
      <c r="DO287" s="1554"/>
      <c r="DP287" s="1554"/>
      <c r="DQ287" s="1554"/>
      <c r="DR287" s="1554"/>
    </row>
    <row r="288" customFormat="false" ht="12.75" hidden="false" customHeight="false" outlineLevel="0" collapsed="false">
      <c r="A288" s="1554"/>
      <c r="B288" s="1554"/>
      <c r="C288" s="1554"/>
      <c r="D288" s="1554"/>
      <c r="E288" s="1554"/>
      <c r="F288" s="1554"/>
      <c r="G288" s="1554"/>
      <c r="H288" s="1554"/>
      <c r="I288" s="1554"/>
      <c r="J288" s="1554"/>
      <c r="K288" s="1554"/>
      <c r="L288" s="1554"/>
      <c r="M288" s="1554"/>
      <c r="N288" s="1554"/>
      <c r="O288" s="1554"/>
      <c r="P288" s="1554"/>
      <c r="Q288" s="1554"/>
      <c r="R288" s="1554"/>
      <c r="S288" s="1554"/>
      <c r="T288" s="1554"/>
      <c r="U288" s="1554"/>
      <c r="V288" s="1554"/>
      <c r="W288" s="1554"/>
      <c r="X288" s="1554"/>
      <c r="Y288" s="1554"/>
      <c r="Z288" s="1554"/>
      <c r="AA288" s="1554"/>
      <c r="AB288" s="1554"/>
      <c r="AC288" s="1554"/>
      <c r="AD288" s="1554"/>
      <c r="AE288" s="1554"/>
      <c r="AF288" s="1554"/>
      <c r="AG288" s="1554"/>
      <c r="AH288" s="1554"/>
      <c r="AI288" s="1554"/>
      <c r="AJ288" s="1554"/>
      <c r="AK288" s="1554"/>
      <c r="AL288" s="1554"/>
      <c r="AM288" s="1554"/>
      <c r="AN288" s="1554"/>
      <c r="AO288" s="1554"/>
      <c r="AP288" s="1554"/>
      <c r="AQ288" s="1554"/>
      <c r="AR288" s="1554"/>
      <c r="AS288" s="1554"/>
      <c r="AT288" s="1554"/>
      <c r="AU288" s="1554"/>
      <c r="AV288" s="1554"/>
      <c r="AW288" s="1554"/>
      <c r="AX288" s="1554"/>
      <c r="AY288" s="1554"/>
      <c r="AZ288" s="1554"/>
      <c r="BA288" s="1554"/>
      <c r="BB288" s="1554"/>
      <c r="BC288" s="1554"/>
      <c r="BD288" s="1554"/>
      <c r="BE288" s="1554"/>
      <c r="BF288" s="1554"/>
      <c r="BG288" s="1554"/>
      <c r="BH288" s="1554"/>
      <c r="BI288" s="1554"/>
      <c r="BJ288" s="1554"/>
      <c r="BK288" s="1554"/>
      <c r="BL288" s="1554"/>
      <c r="BM288" s="1554"/>
      <c r="BN288" s="1554"/>
      <c r="BO288" s="1554"/>
      <c r="BP288" s="1554"/>
      <c r="BQ288" s="1554"/>
      <c r="BR288" s="1554"/>
      <c r="BS288" s="1554"/>
      <c r="BT288" s="1554"/>
      <c r="BU288" s="1554"/>
      <c r="BV288" s="1554"/>
      <c r="BW288" s="1554"/>
      <c r="BX288" s="1554"/>
      <c r="BY288" s="1554"/>
      <c r="BZ288" s="1554"/>
      <c r="CA288" s="1554"/>
      <c r="CB288" s="1554"/>
      <c r="CC288" s="1554"/>
      <c r="CD288" s="1554"/>
      <c r="CE288" s="1554"/>
      <c r="CF288" s="1554"/>
      <c r="CG288" s="1554"/>
      <c r="CH288" s="1554"/>
      <c r="CI288" s="1554"/>
      <c r="CJ288" s="1554"/>
      <c r="CK288" s="1554"/>
      <c r="CL288" s="1554"/>
      <c r="CM288" s="1554"/>
      <c r="CN288" s="1554"/>
      <c r="CO288" s="1554"/>
      <c r="CP288" s="1554"/>
      <c r="CQ288" s="1554"/>
      <c r="CR288" s="1554"/>
      <c r="CS288" s="1554"/>
      <c r="CT288" s="1554"/>
      <c r="CU288" s="1554"/>
      <c r="CV288" s="1554"/>
      <c r="CW288" s="1554"/>
      <c r="CX288" s="1554"/>
      <c r="CY288" s="1554"/>
      <c r="CZ288" s="1554"/>
      <c r="DA288" s="1554"/>
      <c r="DB288" s="1554"/>
      <c r="DC288" s="1554"/>
      <c r="DD288" s="1554"/>
      <c r="DE288" s="1554"/>
      <c r="DF288" s="1554"/>
      <c r="DG288" s="1554"/>
      <c r="DH288" s="1554"/>
      <c r="DI288" s="1554"/>
      <c r="DJ288" s="1554"/>
      <c r="DK288" s="1554"/>
      <c r="DL288" s="1554"/>
      <c r="DM288" s="1554"/>
      <c r="DN288" s="1554"/>
      <c r="DO288" s="1554"/>
      <c r="DP288" s="1554"/>
      <c r="DQ288" s="1554"/>
      <c r="DR288" s="1554"/>
    </row>
    <row r="289" customFormat="false" ht="12.75" hidden="false" customHeight="false" outlineLevel="0" collapsed="false">
      <c r="A289" s="1554"/>
      <c r="B289" s="1554"/>
      <c r="C289" s="1554"/>
      <c r="D289" s="1554"/>
      <c r="E289" s="1554"/>
      <c r="F289" s="1554"/>
      <c r="G289" s="1554"/>
      <c r="H289" s="1554"/>
      <c r="I289" s="1554"/>
      <c r="J289" s="1554"/>
      <c r="K289" s="1554"/>
      <c r="L289" s="1554"/>
      <c r="M289" s="1554"/>
      <c r="N289" s="1554"/>
      <c r="O289" s="1554"/>
      <c r="P289" s="1554"/>
      <c r="Q289" s="1554"/>
      <c r="R289" s="1554"/>
      <c r="S289" s="1554"/>
      <c r="T289" s="1554"/>
      <c r="U289" s="1554"/>
      <c r="V289" s="1554"/>
      <c r="W289" s="1554"/>
      <c r="X289" s="1554"/>
      <c r="Y289" s="1554"/>
      <c r="Z289" s="1554"/>
      <c r="AA289" s="1554"/>
      <c r="AB289" s="1554"/>
      <c r="AC289" s="1554"/>
      <c r="AD289" s="1554"/>
      <c r="AE289" s="1554"/>
      <c r="AF289" s="1554"/>
      <c r="AG289" s="1554"/>
      <c r="AH289" s="1554"/>
      <c r="AI289" s="1554"/>
      <c r="AJ289" s="1554"/>
      <c r="AK289" s="1554"/>
      <c r="AL289" s="1554"/>
      <c r="AM289" s="1554"/>
      <c r="AN289" s="1554"/>
      <c r="AO289" s="1554"/>
      <c r="AP289" s="1554"/>
      <c r="AQ289" s="1554"/>
      <c r="AR289" s="1554"/>
      <c r="AS289" s="1554"/>
      <c r="AT289" s="1554"/>
      <c r="AU289" s="1554"/>
      <c r="AV289" s="1554"/>
      <c r="AW289" s="1554"/>
      <c r="AX289" s="1554"/>
      <c r="AY289" s="1554"/>
      <c r="AZ289" s="1554"/>
      <c r="BA289" s="1554"/>
      <c r="BB289" s="1554"/>
      <c r="BC289" s="1554"/>
      <c r="BD289" s="1554"/>
      <c r="BE289" s="1554"/>
      <c r="BF289" s="1554"/>
      <c r="BG289" s="1554"/>
      <c r="BH289" s="1554"/>
      <c r="BI289" s="1554"/>
      <c r="BJ289" s="1554"/>
      <c r="BK289" s="1554"/>
      <c r="BL289" s="1554"/>
      <c r="BM289" s="1554"/>
      <c r="BN289" s="1554"/>
      <c r="BO289" s="1554"/>
      <c r="BP289" s="1554"/>
      <c r="BQ289" s="1554"/>
      <c r="BR289" s="1554"/>
      <c r="BS289" s="1554"/>
      <c r="BT289" s="1554"/>
      <c r="BU289" s="1554"/>
      <c r="BV289" s="1554"/>
      <c r="BW289" s="1554"/>
      <c r="BX289" s="1554"/>
      <c r="BY289" s="1554"/>
      <c r="BZ289" s="1554"/>
      <c r="CA289" s="1554"/>
      <c r="CB289" s="1554"/>
      <c r="CC289" s="1554"/>
      <c r="CD289" s="1554"/>
      <c r="CE289" s="1554"/>
      <c r="CF289" s="1554"/>
      <c r="CG289" s="1554"/>
      <c r="CH289" s="1554"/>
      <c r="CI289" s="1554"/>
      <c r="CJ289" s="1554"/>
      <c r="CK289" s="1554"/>
      <c r="CL289" s="1554"/>
      <c r="CM289" s="1554"/>
      <c r="CN289" s="1554"/>
      <c r="CO289" s="1554"/>
      <c r="CP289" s="1554"/>
      <c r="CQ289" s="1554"/>
      <c r="CR289" s="1554"/>
      <c r="CS289" s="1554"/>
      <c r="CT289" s="1554"/>
      <c r="CU289" s="1554"/>
      <c r="CV289" s="1554"/>
      <c r="CW289" s="1554"/>
      <c r="CX289" s="1554"/>
      <c r="CY289" s="1554"/>
      <c r="CZ289" s="1554"/>
      <c r="DA289" s="1554"/>
      <c r="DB289" s="1554"/>
      <c r="DC289" s="1554"/>
      <c r="DD289" s="1554"/>
      <c r="DE289" s="1554"/>
      <c r="DF289" s="1554"/>
      <c r="DG289" s="1554"/>
      <c r="DH289" s="1554"/>
      <c r="DI289" s="1554"/>
      <c r="DJ289" s="1554"/>
      <c r="DK289" s="1554"/>
      <c r="DL289" s="1554"/>
      <c r="DM289" s="1554"/>
      <c r="DN289" s="1554"/>
      <c r="DO289" s="1554"/>
      <c r="DP289" s="1554"/>
      <c r="DQ289" s="1554"/>
      <c r="DR289" s="1554"/>
    </row>
    <row r="290" customFormat="false" ht="12.75" hidden="false" customHeight="false" outlineLevel="0" collapsed="false">
      <c r="A290" s="1554"/>
      <c r="B290" s="1554"/>
      <c r="C290" s="1554"/>
      <c r="D290" s="1554"/>
      <c r="E290" s="1554"/>
      <c r="F290" s="1554"/>
      <c r="G290" s="1554"/>
      <c r="H290" s="1554"/>
      <c r="I290" s="1554"/>
      <c r="J290" s="1554"/>
      <c r="K290" s="1554"/>
      <c r="L290" s="1554"/>
      <c r="M290" s="1554"/>
      <c r="N290" s="1554"/>
      <c r="O290" s="1554"/>
      <c r="P290" s="1554"/>
      <c r="Q290" s="1554"/>
      <c r="R290" s="1554"/>
      <c r="S290" s="1554"/>
      <c r="T290" s="1554"/>
      <c r="U290" s="1554"/>
      <c r="V290" s="1554"/>
      <c r="W290" s="1554"/>
      <c r="X290" s="1554"/>
      <c r="Y290" s="1554"/>
      <c r="Z290" s="1554"/>
      <c r="AA290" s="1554"/>
      <c r="AB290" s="1554"/>
      <c r="AC290" s="1554"/>
      <c r="AD290" s="1554"/>
      <c r="AE290" s="1554"/>
      <c r="AF290" s="1554"/>
      <c r="AG290" s="1554"/>
      <c r="AH290" s="1554"/>
      <c r="AI290" s="1554"/>
      <c r="AJ290" s="1554"/>
      <c r="AK290" s="1554"/>
      <c r="AL290" s="1554"/>
      <c r="AM290" s="1554"/>
      <c r="AN290" s="1554"/>
      <c r="AO290" s="1554"/>
      <c r="AP290" s="1554"/>
      <c r="AQ290" s="1554"/>
      <c r="AR290" s="1554"/>
      <c r="AS290" s="1554"/>
      <c r="AT290" s="1554"/>
      <c r="AU290" s="1554"/>
      <c r="AV290" s="1554"/>
      <c r="AW290" s="1554"/>
      <c r="AX290" s="1554"/>
      <c r="AY290" s="1554"/>
      <c r="AZ290" s="1554"/>
      <c r="BA290" s="1554"/>
      <c r="BB290" s="1554"/>
      <c r="BC290" s="1554"/>
      <c r="BD290" s="1554"/>
      <c r="BE290" s="1554"/>
      <c r="BF290" s="1554"/>
      <c r="BG290" s="1554"/>
      <c r="BH290" s="1554"/>
      <c r="BI290" s="1554"/>
      <c r="BJ290" s="1554"/>
      <c r="BK290" s="1554"/>
      <c r="BL290" s="1554"/>
      <c r="BM290" s="1554"/>
      <c r="BN290" s="1554"/>
      <c r="BO290" s="1554"/>
      <c r="BP290" s="1554"/>
      <c r="BQ290" s="1554"/>
      <c r="BR290" s="1554"/>
      <c r="BS290" s="1554"/>
      <c r="BT290" s="1554"/>
      <c r="BU290" s="1554"/>
      <c r="BV290" s="1554"/>
      <c r="BW290" s="1554"/>
      <c r="BX290" s="1554"/>
      <c r="BY290" s="1554"/>
      <c r="BZ290" s="1554"/>
      <c r="CA290" s="1554"/>
      <c r="CB290" s="1554"/>
      <c r="CC290" s="1554"/>
      <c r="CD290" s="1554"/>
      <c r="CE290" s="1554"/>
      <c r="CF290" s="1554"/>
      <c r="CG290" s="1554"/>
      <c r="CH290" s="1554"/>
      <c r="CI290" s="1554"/>
      <c r="CJ290" s="1554"/>
      <c r="CK290" s="1554"/>
      <c r="CL290" s="1554"/>
      <c r="CM290" s="1554"/>
      <c r="CN290" s="1554"/>
      <c r="CO290" s="1554"/>
      <c r="CP290" s="1554"/>
      <c r="CQ290" s="1554"/>
      <c r="CR290" s="1554"/>
      <c r="CS290" s="1554"/>
      <c r="CT290" s="1554"/>
      <c r="CU290" s="1554"/>
      <c r="CV290" s="1554"/>
      <c r="CW290" s="1554"/>
      <c r="CX290" s="1554"/>
      <c r="CY290" s="1554"/>
      <c r="CZ290" s="1554"/>
      <c r="DA290" s="1554"/>
      <c r="DB290" s="1554"/>
      <c r="DC290" s="1554"/>
      <c r="DD290" s="1554"/>
      <c r="DE290" s="1554"/>
      <c r="DF290" s="1554"/>
      <c r="DG290" s="1554"/>
      <c r="DH290" s="1554"/>
      <c r="DI290" s="1554"/>
      <c r="DJ290" s="1554"/>
      <c r="DK290" s="1554"/>
      <c r="DL290" s="1554"/>
      <c r="DM290" s="1554"/>
      <c r="DN290" s="1554"/>
      <c r="DO290" s="1554"/>
      <c r="DP290" s="1554"/>
      <c r="DQ290" s="1554"/>
      <c r="DR290" s="1554"/>
    </row>
    <row r="291" customFormat="false" ht="12.75" hidden="false" customHeight="false" outlineLevel="0" collapsed="false">
      <c r="A291" s="1554"/>
      <c r="B291" s="1554"/>
      <c r="C291" s="1554"/>
      <c r="D291" s="1554"/>
      <c r="E291" s="1554"/>
      <c r="F291" s="1554"/>
      <c r="G291" s="1554"/>
      <c r="H291" s="1554"/>
      <c r="I291" s="1554"/>
      <c r="J291" s="1554"/>
      <c r="K291" s="1554"/>
      <c r="L291" s="1554"/>
      <c r="M291" s="1554"/>
      <c r="N291" s="1554"/>
      <c r="O291" s="1554"/>
      <c r="P291" s="1554"/>
      <c r="Q291" s="1554"/>
      <c r="R291" s="1554"/>
      <c r="S291" s="1554"/>
      <c r="T291" s="1554"/>
      <c r="U291" s="1554"/>
      <c r="V291" s="1554"/>
      <c r="W291" s="1554"/>
      <c r="X291" s="1554"/>
      <c r="Y291" s="1554"/>
      <c r="Z291" s="1554"/>
      <c r="AA291" s="1554"/>
      <c r="AB291" s="1554"/>
      <c r="AC291" s="1554"/>
      <c r="AD291" s="1554"/>
      <c r="AE291" s="1554"/>
      <c r="AF291" s="1554"/>
      <c r="AG291" s="1554"/>
      <c r="AH291" s="1554"/>
      <c r="AI291" s="1554"/>
      <c r="AJ291" s="1554"/>
      <c r="AK291" s="1554"/>
      <c r="AL291" s="1554"/>
      <c r="AM291" s="1554"/>
      <c r="AN291" s="1554"/>
      <c r="AO291" s="1554"/>
      <c r="AP291" s="1554"/>
      <c r="AQ291" s="1554"/>
      <c r="AR291" s="1554"/>
      <c r="AS291" s="1554"/>
      <c r="AT291" s="1554"/>
      <c r="AU291" s="1554"/>
      <c r="AV291" s="1554"/>
      <c r="AW291" s="1554"/>
      <c r="AX291" s="1554"/>
      <c r="AY291" s="1554"/>
      <c r="AZ291" s="1554"/>
      <c r="BA291" s="1554"/>
      <c r="BB291" s="1554"/>
      <c r="BC291" s="1554"/>
      <c r="BD291" s="1554"/>
      <c r="BE291" s="1554"/>
      <c r="BF291" s="1554"/>
      <c r="BG291" s="1554"/>
      <c r="BH291" s="1554"/>
      <c r="BI291" s="1554"/>
      <c r="BJ291" s="1554"/>
      <c r="BK291" s="1554"/>
      <c r="BL291" s="1554"/>
      <c r="BM291" s="1554"/>
      <c r="BN291" s="1554"/>
      <c r="BO291" s="1554"/>
      <c r="BP291" s="1554"/>
      <c r="BQ291" s="1554"/>
      <c r="BR291" s="1554"/>
      <c r="BS291" s="1554"/>
      <c r="BT291" s="1554"/>
      <c r="BU291" s="1554"/>
      <c r="BV291" s="1554"/>
      <c r="BW291" s="1554"/>
      <c r="BX291" s="1554"/>
      <c r="BY291" s="1554"/>
      <c r="BZ291" s="1554"/>
      <c r="CA291" s="1554"/>
      <c r="CB291" s="1554"/>
      <c r="CC291" s="1554"/>
      <c r="CD291" s="1554"/>
      <c r="CE291" s="1554"/>
      <c r="CF291" s="1554"/>
      <c r="CG291" s="1554"/>
      <c r="CH291" s="1554"/>
      <c r="CI291" s="1554"/>
      <c r="CJ291" s="1554"/>
      <c r="CK291" s="1554"/>
      <c r="CL291" s="1554"/>
      <c r="CM291" s="1554"/>
      <c r="CN291" s="1554"/>
      <c r="CO291" s="1554"/>
      <c r="CP291" s="1554"/>
      <c r="CQ291" s="1554"/>
      <c r="CR291" s="1554"/>
      <c r="CS291" s="1554"/>
      <c r="CT291" s="1554"/>
      <c r="CU291" s="1554"/>
      <c r="CV291" s="1554"/>
      <c r="CW291" s="1554"/>
      <c r="CX291" s="1554"/>
      <c r="CY291" s="1554"/>
      <c r="CZ291" s="1554"/>
      <c r="DA291" s="1554"/>
      <c r="DB291" s="1554"/>
      <c r="DC291" s="1554"/>
      <c r="DD291" s="1554"/>
      <c r="DE291" s="1554"/>
      <c r="DF291" s="1554"/>
      <c r="DG291" s="1554"/>
      <c r="DH291" s="1554"/>
      <c r="DI291" s="1554"/>
      <c r="DJ291" s="1554"/>
      <c r="DK291" s="1554"/>
      <c r="DL291" s="1554"/>
      <c r="DM291" s="1554"/>
      <c r="DN291" s="1554"/>
      <c r="DO291" s="1554"/>
      <c r="DP291" s="1554"/>
      <c r="DQ291" s="1554"/>
      <c r="DR291" s="1554"/>
    </row>
    <row r="292" customFormat="false" ht="12.75" hidden="false" customHeight="false" outlineLevel="0" collapsed="false">
      <c r="A292" s="1554"/>
      <c r="B292" s="1554"/>
      <c r="C292" s="1554"/>
      <c r="D292" s="1554"/>
      <c r="E292" s="1554"/>
      <c r="F292" s="1554"/>
      <c r="G292" s="1554"/>
      <c r="H292" s="1554"/>
      <c r="I292" s="1554"/>
      <c r="J292" s="1554"/>
      <c r="K292" s="1554"/>
      <c r="L292" s="1554"/>
      <c r="M292" s="1554"/>
      <c r="N292" s="1554"/>
      <c r="O292" s="1554"/>
      <c r="P292" s="1554"/>
      <c r="Q292" s="1554"/>
      <c r="R292" s="1554"/>
      <c r="S292" s="1554"/>
      <c r="T292" s="1554"/>
      <c r="U292" s="1554"/>
      <c r="V292" s="1554"/>
      <c r="W292" s="1554"/>
      <c r="X292" s="1554"/>
      <c r="Y292" s="1554"/>
      <c r="Z292" s="1554"/>
      <c r="AA292" s="1554"/>
      <c r="AB292" s="1554"/>
      <c r="AC292" s="1554"/>
      <c r="AD292" s="1554"/>
      <c r="AE292" s="1554"/>
      <c r="AF292" s="1554"/>
      <c r="AG292" s="1554"/>
      <c r="AH292" s="1554"/>
      <c r="AI292" s="1554"/>
      <c r="AJ292" s="1554"/>
      <c r="AK292" s="1554"/>
      <c r="AL292" s="1554"/>
      <c r="AM292" s="1554"/>
      <c r="AN292" s="1554"/>
      <c r="AO292" s="1554"/>
      <c r="AP292" s="1554"/>
      <c r="AQ292" s="1554"/>
      <c r="AR292" s="1554"/>
      <c r="AS292" s="1554"/>
      <c r="AT292" s="1554"/>
      <c r="AU292" s="1554"/>
      <c r="AV292" s="1554"/>
      <c r="AW292" s="1554"/>
      <c r="AX292" s="1554"/>
      <c r="AY292" s="1554"/>
      <c r="AZ292" s="1554"/>
      <c r="BA292" s="1554"/>
      <c r="BB292" s="1554"/>
      <c r="BC292" s="1554"/>
      <c r="BD292" s="1554"/>
      <c r="BE292" s="1554"/>
      <c r="BF292" s="1554"/>
      <c r="BG292" s="1554"/>
      <c r="BH292" s="1554"/>
      <c r="BI292" s="1554"/>
      <c r="BJ292" s="1554"/>
      <c r="BK292" s="1554"/>
      <c r="BL292" s="1554"/>
      <c r="BM292" s="1554"/>
      <c r="BN292" s="1554"/>
      <c r="BO292" s="1554"/>
      <c r="BP292" s="1554"/>
      <c r="BQ292" s="1554"/>
      <c r="BR292" s="1554"/>
      <c r="BS292" s="1554"/>
      <c r="BT292" s="1554"/>
      <c r="BU292" s="1554"/>
      <c r="BV292" s="1554"/>
      <c r="BW292" s="1554"/>
      <c r="BX292" s="1554"/>
      <c r="BY292" s="1554"/>
      <c r="BZ292" s="1554"/>
      <c r="CA292" s="1554"/>
      <c r="CB292" s="1554"/>
      <c r="CC292" s="1554"/>
      <c r="CD292" s="1554"/>
      <c r="CE292" s="1554"/>
      <c r="CF292" s="1554"/>
      <c r="CG292" s="1554"/>
      <c r="CH292" s="1554"/>
      <c r="CI292" s="1554"/>
      <c r="CJ292" s="1554"/>
      <c r="CK292" s="1554"/>
      <c r="CL292" s="1554"/>
      <c r="CM292" s="1554"/>
      <c r="CN292" s="1554"/>
      <c r="CO292" s="1554"/>
      <c r="CP292" s="1554"/>
      <c r="CQ292" s="1554"/>
      <c r="CR292" s="1554"/>
      <c r="CS292" s="1554"/>
      <c r="CT292" s="1554"/>
      <c r="CU292" s="1554"/>
      <c r="CV292" s="1554"/>
      <c r="CW292" s="1554"/>
      <c r="CX292" s="1554"/>
      <c r="CY292" s="1554"/>
      <c r="CZ292" s="1554"/>
      <c r="DA292" s="1554"/>
      <c r="DB292" s="1554"/>
      <c r="DC292" s="1554"/>
      <c r="DD292" s="1554"/>
      <c r="DE292" s="1554"/>
      <c r="DF292" s="1554"/>
      <c r="DG292" s="1554"/>
      <c r="DH292" s="1554"/>
      <c r="DI292" s="1554"/>
      <c r="DJ292" s="1554"/>
      <c r="DK292" s="1554"/>
      <c r="DL292" s="1554"/>
      <c r="DM292" s="1554"/>
      <c r="DN292" s="1554"/>
      <c r="DO292" s="1554"/>
      <c r="DP292" s="1554"/>
      <c r="DQ292" s="1554"/>
      <c r="DR292" s="1554"/>
    </row>
    <row r="293" customFormat="false" ht="12.75" hidden="false" customHeight="false" outlineLevel="0" collapsed="false">
      <c r="A293" s="1554"/>
      <c r="B293" s="1554"/>
      <c r="C293" s="1554"/>
      <c r="D293" s="1554"/>
      <c r="E293" s="1554"/>
      <c r="F293" s="1554"/>
      <c r="G293" s="1554"/>
      <c r="H293" s="1554"/>
      <c r="I293" s="1554"/>
      <c r="J293" s="1554"/>
      <c r="K293" s="1554"/>
      <c r="L293" s="1554"/>
      <c r="M293" s="1554"/>
      <c r="N293" s="1554"/>
      <c r="O293" s="1554"/>
      <c r="P293" s="1554"/>
      <c r="Q293" s="1554"/>
      <c r="R293" s="1554"/>
      <c r="S293" s="1554"/>
      <c r="T293" s="1554"/>
      <c r="U293" s="1554"/>
      <c r="V293" s="1554"/>
      <c r="W293" s="1554"/>
      <c r="X293" s="1554"/>
      <c r="Y293" s="1554"/>
      <c r="Z293" s="1554"/>
      <c r="AA293" s="1554"/>
      <c r="AB293" s="1554"/>
      <c r="AC293" s="1554"/>
      <c r="AD293" s="1554"/>
      <c r="AE293" s="1554"/>
      <c r="AF293" s="1554"/>
      <c r="AG293" s="1554"/>
      <c r="AH293" s="1554"/>
      <c r="AI293" s="1554"/>
      <c r="AJ293" s="1554"/>
      <c r="AK293" s="1554"/>
      <c r="AL293" s="1554"/>
      <c r="AM293" s="1554"/>
      <c r="AN293" s="1554"/>
      <c r="AO293" s="1554"/>
      <c r="AP293" s="1554"/>
      <c r="AQ293" s="1554"/>
      <c r="AR293" s="1554"/>
      <c r="AS293" s="1554"/>
      <c r="AT293" s="1554"/>
      <c r="AU293" s="1554"/>
      <c r="AV293" s="1554"/>
      <c r="AW293" s="1554"/>
      <c r="AX293" s="1554"/>
      <c r="AY293" s="1554"/>
      <c r="AZ293" s="1554"/>
      <c r="BA293" s="1554"/>
      <c r="BB293" s="1554"/>
      <c r="BC293" s="1554"/>
      <c r="BD293" s="1554"/>
      <c r="BE293" s="1554"/>
      <c r="BF293" s="1554"/>
      <c r="BG293" s="1554"/>
      <c r="BH293" s="1554"/>
      <c r="BI293" s="1554"/>
      <c r="BJ293" s="1554"/>
      <c r="BK293" s="1554"/>
      <c r="BL293" s="1554"/>
      <c r="BM293" s="1554"/>
      <c r="BN293" s="1554"/>
      <c r="BO293" s="1554"/>
      <c r="BP293" s="1554"/>
      <c r="BQ293" s="1554"/>
      <c r="BR293" s="1554"/>
      <c r="BS293" s="1554"/>
      <c r="BT293" s="1554"/>
      <c r="BU293" s="1554"/>
      <c r="BV293" s="1554"/>
      <c r="BW293" s="1554"/>
      <c r="BX293" s="1554"/>
      <c r="BY293" s="1554"/>
      <c r="BZ293" s="1554"/>
      <c r="CA293" s="1554"/>
      <c r="CB293" s="1554"/>
      <c r="CC293" s="1554"/>
      <c r="CD293" s="1554"/>
      <c r="CE293" s="1554"/>
      <c r="CF293" s="1554"/>
      <c r="CG293" s="1554"/>
      <c r="CH293" s="1554"/>
      <c r="CI293" s="1554"/>
      <c r="CJ293" s="1554"/>
      <c r="CK293" s="1554"/>
      <c r="CL293" s="1554"/>
      <c r="CM293" s="1554"/>
      <c r="CN293" s="1554"/>
      <c r="CO293" s="1554"/>
      <c r="CP293" s="1554"/>
      <c r="CQ293" s="1554"/>
      <c r="CR293" s="1554"/>
      <c r="CS293" s="1554"/>
      <c r="CT293" s="1554"/>
      <c r="CU293" s="1554"/>
      <c r="CV293" s="1554"/>
      <c r="CW293" s="1554"/>
      <c r="CX293" s="1554"/>
      <c r="CY293" s="1554"/>
      <c r="CZ293" s="1554"/>
      <c r="DA293" s="1554"/>
      <c r="DB293" s="1554"/>
      <c r="DC293" s="1554"/>
      <c r="DD293" s="1554"/>
      <c r="DE293" s="1554"/>
      <c r="DF293" s="1554"/>
      <c r="DG293" s="1554"/>
      <c r="DH293" s="1554"/>
      <c r="DI293" s="1554"/>
      <c r="DJ293" s="1554"/>
      <c r="DK293" s="1554"/>
      <c r="DL293" s="1554"/>
      <c r="DM293" s="1554"/>
      <c r="DN293" s="1554"/>
      <c r="DO293" s="1554"/>
      <c r="DP293" s="1554"/>
      <c r="DQ293" s="1554"/>
      <c r="DR293" s="1554"/>
    </row>
    <row r="294" customFormat="false" ht="12.75" hidden="false" customHeight="false" outlineLevel="0" collapsed="false">
      <c r="A294" s="1554"/>
      <c r="B294" s="1554"/>
      <c r="C294" s="1554"/>
      <c r="D294" s="1554"/>
      <c r="E294" s="1554"/>
      <c r="F294" s="1554"/>
      <c r="G294" s="1554"/>
      <c r="H294" s="1554"/>
      <c r="I294" s="1554"/>
      <c r="J294" s="1554"/>
      <c r="K294" s="1554"/>
      <c r="L294" s="1554"/>
      <c r="M294" s="1554"/>
      <c r="N294" s="1554"/>
      <c r="O294" s="1554"/>
      <c r="P294" s="1554"/>
      <c r="Q294" s="1554"/>
      <c r="R294" s="1554"/>
      <c r="S294" s="1554"/>
      <c r="T294" s="1554"/>
      <c r="U294" s="1554"/>
      <c r="V294" s="1554"/>
      <c r="W294" s="1554"/>
      <c r="X294" s="1554"/>
      <c r="Y294" s="1554"/>
      <c r="Z294" s="1554"/>
      <c r="AA294" s="1554"/>
      <c r="AB294" s="1554"/>
      <c r="AC294" s="1554"/>
      <c r="AD294" s="1554"/>
      <c r="AE294" s="1554"/>
      <c r="AF294" s="1554"/>
      <c r="AG294" s="1554"/>
      <c r="AH294" s="1554"/>
      <c r="AI294" s="1554"/>
      <c r="AJ294" s="1554"/>
      <c r="AK294" s="1554"/>
      <c r="AL294" s="1554"/>
      <c r="AM294" s="1554"/>
      <c r="AN294" s="1554"/>
      <c r="AO294" s="1554"/>
      <c r="AP294" s="1554"/>
      <c r="AQ294" s="1554"/>
      <c r="AR294" s="1554"/>
      <c r="AS294" s="1554"/>
      <c r="AT294" s="1554"/>
      <c r="AU294" s="1554"/>
      <c r="AV294" s="1554"/>
      <c r="AW294" s="1554"/>
      <c r="AX294" s="1554"/>
      <c r="AY294" s="1554"/>
      <c r="AZ294" s="1554"/>
      <c r="BA294" s="1554"/>
      <c r="BB294" s="1554"/>
      <c r="BC294" s="1554"/>
      <c r="BD294" s="1554"/>
      <c r="BE294" s="1554"/>
      <c r="BF294" s="1554"/>
      <c r="BG294" s="1554"/>
      <c r="BH294" s="1554"/>
      <c r="BI294" s="1554"/>
      <c r="BJ294" s="1554"/>
      <c r="BK294" s="1554"/>
      <c r="BL294" s="1554"/>
      <c r="BM294" s="1554"/>
      <c r="BN294" s="1554"/>
      <c r="BO294" s="1554"/>
      <c r="BP294" s="1554"/>
      <c r="BQ294" s="1554"/>
      <c r="BR294" s="1554"/>
      <c r="BS294" s="1554"/>
      <c r="BT294" s="1554"/>
      <c r="BU294" s="1554"/>
      <c r="BV294" s="1554"/>
      <c r="BW294" s="1554"/>
      <c r="BX294" s="1554"/>
      <c r="BY294" s="1554"/>
      <c r="BZ294" s="1554"/>
      <c r="CA294" s="1554"/>
      <c r="CB294" s="1554"/>
      <c r="CC294" s="1554"/>
      <c r="CD294" s="1554"/>
      <c r="CE294" s="1554"/>
      <c r="CF294" s="1554"/>
      <c r="CG294" s="1554"/>
      <c r="CH294" s="1554"/>
      <c r="CI294" s="1554"/>
      <c r="CJ294" s="1554"/>
      <c r="CK294" s="1554"/>
      <c r="CL294" s="1554"/>
      <c r="CM294" s="1554"/>
      <c r="CN294" s="1554"/>
      <c r="CO294" s="1554"/>
      <c r="CP294" s="1554"/>
      <c r="CQ294" s="1554"/>
      <c r="CR294" s="1554"/>
      <c r="CS294" s="1554"/>
      <c r="CT294" s="1554"/>
      <c r="CU294" s="1554"/>
      <c r="CV294" s="1554"/>
      <c r="CW294" s="1554"/>
      <c r="CX294" s="1554"/>
      <c r="CY294" s="1554"/>
      <c r="CZ294" s="1554"/>
      <c r="DA294" s="1554"/>
      <c r="DB294" s="1554"/>
      <c r="DC294" s="1554"/>
      <c r="DD294" s="1554"/>
      <c r="DE294" s="1554"/>
      <c r="DF294" s="1554"/>
      <c r="DG294" s="1554"/>
      <c r="DH294" s="1554"/>
      <c r="DI294" s="1554"/>
      <c r="DJ294" s="1554"/>
      <c r="DK294" s="1554"/>
      <c r="DL294" s="1554"/>
      <c r="DM294" s="1554"/>
      <c r="DN294" s="1554"/>
      <c r="DO294" s="1554"/>
      <c r="DP294" s="1554"/>
      <c r="DQ294" s="1554"/>
      <c r="DR294" s="1554"/>
    </row>
    <row r="295" customFormat="false" ht="12.75" hidden="false" customHeight="false" outlineLevel="0" collapsed="false">
      <c r="A295" s="1554"/>
      <c r="B295" s="1554"/>
      <c r="C295" s="1554"/>
      <c r="D295" s="1554"/>
      <c r="E295" s="1554"/>
      <c r="F295" s="1554"/>
      <c r="G295" s="1554"/>
      <c r="H295" s="1554"/>
      <c r="I295" s="1554"/>
      <c r="J295" s="1554"/>
      <c r="K295" s="1554"/>
      <c r="L295" s="1554"/>
      <c r="M295" s="1554"/>
      <c r="N295" s="1554"/>
      <c r="O295" s="1554"/>
      <c r="P295" s="1554"/>
      <c r="Q295" s="1554"/>
      <c r="R295" s="1554"/>
      <c r="S295" s="1554"/>
      <c r="T295" s="1554"/>
      <c r="U295" s="1554"/>
      <c r="V295" s="1554"/>
      <c r="W295" s="1554"/>
      <c r="X295" s="1554"/>
      <c r="Y295" s="1554"/>
      <c r="Z295" s="1554"/>
      <c r="AA295" s="1554"/>
      <c r="AB295" s="1554"/>
      <c r="AC295" s="1554"/>
      <c r="AD295" s="1554"/>
      <c r="AE295" s="1554"/>
      <c r="AF295" s="1554"/>
      <c r="AG295" s="1554"/>
      <c r="AH295" s="1554"/>
      <c r="AI295" s="1554"/>
      <c r="AJ295" s="1554"/>
      <c r="AK295" s="1554"/>
      <c r="AL295" s="1554"/>
      <c r="AM295" s="1554"/>
      <c r="AN295" s="1554"/>
      <c r="AO295" s="1554"/>
      <c r="AP295" s="1554"/>
      <c r="AQ295" s="1554"/>
      <c r="AR295" s="1554"/>
      <c r="AS295" s="1554"/>
      <c r="AT295" s="1554"/>
      <c r="AU295" s="1554"/>
      <c r="AV295" s="1554"/>
      <c r="AW295" s="1554"/>
      <c r="AX295" s="1554"/>
      <c r="AY295" s="1554"/>
      <c r="AZ295" s="1554"/>
      <c r="BA295" s="1554"/>
      <c r="BB295" s="1554"/>
      <c r="BC295" s="1554"/>
      <c r="BD295" s="1554"/>
      <c r="BE295" s="1554"/>
      <c r="BF295" s="1554"/>
      <c r="BG295" s="1554"/>
      <c r="BH295" s="1554"/>
      <c r="BI295" s="1554"/>
      <c r="BJ295" s="1554"/>
      <c r="BK295" s="1554"/>
      <c r="BL295" s="1554"/>
      <c r="BM295" s="1554"/>
      <c r="BN295" s="1554"/>
      <c r="BO295" s="1554"/>
      <c r="BP295" s="1554"/>
      <c r="BQ295" s="1554"/>
      <c r="BR295" s="1554"/>
      <c r="BS295" s="1554"/>
      <c r="BT295" s="1554"/>
      <c r="BU295" s="1554"/>
      <c r="BV295" s="1554"/>
      <c r="BW295" s="1554"/>
      <c r="BX295" s="1554"/>
      <c r="BY295" s="1554"/>
      <c r="BZ295" s="1554"/>
      <c r="CA295" s="1554"/>
      <c r="CB295" s="1554"/>
      <c r="CC295" s="1554"/>
      <c r="CD295" s="1554"/>
      <c r="CE295" s="1554"/>
      <c r="CF295" s="1554"/>
      <c r="CG295" s="1554"/>
      <c r="CH295" s="1554"/>
      <c r="CI295" s="1554"/>
      <c r="CJ295" s="1554"/>
      <c r="CK295" s="1554"/>
      <c r="CL295" s="1554"/>
      <c r="CM295" s="1554"/>
      <c r="CN295" s="1554"/>
      <c r="CO295" s="1554"/>
      <c r="CP295" s="1554"/>
      <c r="CQ295" s="1554"/>
      <c r="CR295" s="1554"/>
      <c r="CS295" s="1554"/>
      <c r="CT295" s="1554"/>
      <c r="CU295" s="1554"/>
      <c r="CV295" s="1554"/>
      <c r="CW295" s="1554"/>
      <c r="CX295" s="1554"/>
      <c r="CY295" s="1554"/>
      <c r="CZ295" s="1554"/>
      <c r="DA295" s="1554"/>
      <c r="DB295" s="1554"/>
      <c r="DC295" s="1554"/>
      <c r="DD295" s="1554"/>
      <c r="DE295" s="1554"/>
      <c r="DF295" s="1554"/>
      <c r="DG295" s="1554"/>
      <c r="DH295" s="1554"/>
      <c r="DI295" s="1554"/>
      <c r="DJ295" s="1554"/>
      <c r="DK295" s="1554"/>
      <c r="DL295" s="1554"/>
      <c r="DM295" s="1554"/>
      <c r="DN295" s="1554"/>
      <c r="DO295" s="1554"/>
      <c r="DP295" s="1554"/>
      <c r="DQ295" s="1554"/>
      <c r="DR295" s="1554"/>
    </row>
    <row r="296" customFormat="false" ht="12.75" hidden="false" customHeight="false" outlineLevel="0" collapsed="false">
      <c r="A296" s="1554"/>
      <c r="B296" s="1554"/>
      <c r="C296" s="1554"/>
      <c r="D296" s="1554"/>
      <c r="E296" s="1554"/>
      <c r="F296" s="1554"/>
      <c r="G296" s="1554"/>
      <c r="H296" s="1554"/>
      <c r="I296" s="1554"/>
      <c r="J296" s="1554"/>
      <c r="K296" s="1554"/>
      <c r="L296" s="1554"/>
      <c r="M296" s="1554"/>
      <c r="N296" s="1554"/>
      <c r="O296" s="1554"/>
      <c r="P296" s="1554"/>
      <c r="Q296" s="1554"/>
      <c r="R296" s="1554"/>
      <c r="S296" s="1554"/>
      <c r="T296" s="1554"/>
      <c r="U296" s="1554"/>
      <c r="V296" s="1554"/>
      <c r="W296" s="1554"/>
      <c r="X296" s="1554"/>
      <c r="Y296" s="1554"/>
      <c r="Z296" s="1554"/>
      <c r="AA296" s="1554"/>
      <c r="AB296" s="1554"/>
      <c r="AC296" s="1554"/>
      <c r="AD296" s="1554"/>
      <c r="AE296" s="1554"/>
      <c r="AF296" s="1554"/>
      <c r="AG296" s="1554"/>
      <c r="AH296" s="1554"/>
      <c r="AI296" s="1554"/>
      <c r="AJ296" s="1554"/>
      <c r="AK296" s="1554"/>
      <c r="AL296" s="1554"/>
      <c r="AM296" s="1554"/>
      <c r="AN296" s="1554"/>
      <c r="AO296" s="1554"/>
      <c r="AP296" s="1554"/>
      <c r="AQ296" s="1554"/>
      <c r="AR296" s="1554"/>
      <c r="AS296" s="1554"/>
      <c r="AT296" s="1554"/>
      <c r="AU296" s="1554"/>
      <c r="AV296" s="1554"/>
      <c r="AW296" s="1554"/>
      <c r="AX296" s="1554"/>
      <c r="AY296" s="1554"/>
      <c r="AZ296" s="1554"/>
      <c r="BA296" s="1554"/>
      <c r="BB296" s="1554"/>
      <c r="BC296" s="1554"/>
      <c r="BD296" s="1554"/>
      <c r="BE296" s="1554"/>
      <c r="BF296" s="1554"/>
      <c r="BG296" s="1554"/>
      <c r="BH296" s="1554"/>
      <c r="BI296" s="1554"/>
      <c r="BJ296" s="1554"/>
      <c r="BK296" s="1554"/>
      <c r="BL296" s="1554"/>
      <c r="BM296" s="1554"/>
      <c r="BN296" s="1554"/>
      <c r="BO296" s="1554"/>
      <c r="BP296" s="1554"/>
      <c r="BQ296" s="1554"/>
      <c r="BR296" s="1554"/>
      <c r="BS296" s="1554"/>
      <c r="BT296" s="1554"/>
      <c r="BU296" s="1554"/>
      <c r="BV296" s="1554"/>
      <c r="BW296" s="1554"/>
      <c r="BX296" s="1554"/>
      <c r="BY296" s="1554"/>
      <c r="BZ296" s="1554"/>
      <c r="CA296" s="1554"/>
      <c r="CB296" s="1554"/>
      <c r="CC296" s="1554"/>
      <c r="CD296" s="1554"/>
      <c r="CE296" s="1554"/>
      <c r="CF296" s="1554"/>
      <c r="CG296" s="1554"/>
      <c r="CH296" s="1554"/>
      <c r="CI296" s="1554"/>
      <c r="CJ296" s="1554"/>
      <c r="CK296" s="1554"/>
      <c r="CL296" s="1554"/>
      <c r="CM296" s="1554"/>
      <c r="CN296" s="1554"/>
      <c r="CO296" s="1554"/>
      <c r="CP296" s="1554"/>
      <c r="CQ296" s="1554"/>
      <c r="CR296" s="1554"/>
      <c r="CS296" s="1554"/>
      <c r="CT296" s="1554"/>
      <c r="CU296" s="1554"/>
      <c r="CV296" s="1554"/>
      <c r="CW296" s="1554"/>
      <c r="CX296" s="1554"/>
      <c r="CY296" s="1554"/>
      <c r="CZ296" s="1554"/>
      <c r="DA296" s="1554"/>
      <c r="DB296" s="1554"/>
      <c r="DC296" s="1554"/>
      <c r="DD296" s="1554"/>
      <c r="DE296" s="1554"/>
      <c r="DF296" s="1554"/>
      <c r="DG296" s="1554"/>
      <c r="DH296" s="1554"/>
      <c r="DI296" s="1554"/>
      <c r="DJ296" s="1554"/>
      <c r="DK296" s="1554"/>
      <c r="DL296" s="1554"/>
      <c r="DM296" s="1554"/>
      <c r="DN296" s="1554"/>
      <c r="DO296" s="1554"/>
      <c r="DP296" s="1554"/>
      <c r="DQ296" s="1554"/>
      <c r="DR296" s="1554"/>
    </row>
    <row r="297" customFormat="false" ht="12.75" hidden="false" customHeight="false" outlineLevel="0" collapsed="false">
      <c r="A297" s="1554"/>
      <c r="B297" s="1554"/>
      <c r="C297" s="1554"/>
      <c r="D297" s="1554"/>
      <c r="E297" s="1554"/>
      <c r="F297" s="1554"/>
      <c r="G297" s="1554"/>
      <c r="H297" s="1554"/>
      <c r="I297" s="1554"/>
      <c r="J297" s="1554"/>
      <c r="K297" s="1554"/>
      <c r="L297" s="1554"/>
      <c r="M297" s="1554"/>
      <c r="N297" s="1554"/>
      <c r="O297" s="1554"/>
      <c r="P297" s="1554"/>
      <c r="Q297" s="1554"/>
      <c r="R297" s="1554"/>
      <c r="S297" s="1554"/>
      <c r="T297" s="1554"/>
      <c r="U297" s="1554"/>
      <c r="V297" s="1554"/>
      <c r="W297" s="1554"/>
      <c r="X297" s="1554"/>
      <c r="Y297" s="1554"/>
      <c r="Z297" s="1554"/>
      <c r="AA297" s="1554"/>
      <c r="AB297" s="1554"/>
      <c r="AC297" s="1554"/>
      <c r="AD297" s="1554"/>
      <c r="AE297" s="1554"/>
      <c r="AF297" s="1554"/>
      <c r="AG297" s="1554"/>
      <c r="AH297" s="1554"/>
      <c r="AI297" s="1554"/>
      <c r="AJ297" s="1554"/>
      <c r="AK297" s="1554"/>
      <c r="AL297" s="1554"/>
      <c r="AM297" s="1554"/>
      <c r="AN297" s="1554"/>
      <c r="AO297" s="1554"/>
      <c r="AP297" s="1554"/>
      <c r="AQ297" s="1554"/>
      <c r="AR297" s="1554"/>
      <c r="AS297" s="1554"/>
      <c r="AT297" s="1554"/>
      <c r="AU297" s="1554"/>
      <c r="AV297" s="1554"/>
      <c r="AW297" s="1554"/>
      <c r="AX297" s="1554"/>
      <c r="AY297" s="1554"/>
      <c r="AZ297" s="1554"/>
      <c r="BA297" s="1554"/>
      <c r="BB297" s="1554"/>
      <c r="BC297" s="1554"/>
      <c r="BD297" s="1554"/>
      <c r="BE297" s="1554"/>
      <c r="BF297" s="1554"/>
      <c r="BG297" s="1554"/>
      <c r="BH297" s="1554"/>
      <c r="BI297" s="1554"/>
      <c r="BJ297" s="1554"/>
      <c r="BK297" s="1554"/>
      <c r="BL297" s="1554"/>
      <c r="BM297" s="1554"/>
      <c r="BN297" s="1554"/>
      <c r="BO297" s="1554"/>
      <c r="BP297" s="1554"/>
      <c r="BQ297" s="1554"/>
      <c r="BR297" s="1554"/>
      <c r="BS297" s="1554"/>
      <c r="BT297" s="1554"/>
      <c r="BU297" s="1554"/>
      <c r="BV297" s="1554"/>
      <c r="BW297" s="1554"/>
      <c r="BX297" s="1554"/>
      <c r="BY297" s="1554"/>
      <c r="BZ297" s="1554"/>
      <c r="CA297" s="1554"/>
      <c r="CB297" s="1554"/>
      <c r="CC297" s="1554"/>
      <c r="CD297" s="1554"/>
      <c r="CE297" s="1554"/>
      <c r="CF297" s="1554"/>
      <c r="CG297" s="1554"/>
      <c r="CH297" s="1554"/>
      <c r="CI297" s="1554"/>
      <c r="CJ297" s="1554"/>
      <c r="CK297" s="1554"/>
      <c r="CL297" s="1554"/>
      <c r="CM297" s="1554"/>
      <c r="CN297" s="1554"/>
      <c r="CO297" s="1554"/>
      <c r="CP297" s="1554"/>
      <c r="CQ297" s="1554"/>
      <c r="CR297" s="1554"/>
      <c r="CS297" s="1554"/>
      <c r="CT297" s="1554"/>
      <c r="CU297" s="1554"/>
      <c r="CV297" s="1554"/>
      <c r="CW297" s="1554"/>
      <c r="CX297" s="1554"/>
      <c r="CY297" s="1554"/>
      <c r="CZ297" s="1554"/>
      <c r="DA297" s="1554"/>
      <c r="DB297" s="1554"/>
      <c r="DC297" s="1554"/>
      <c r="DD297" s="1554"/>
      <c r="DE297" s="1554"/>
      <c r="DF297" s="1554"/>
      <c r="DG297" s="1554"/>
      <c r="DH297" s="1554"/>
      <c r="DI297" s="1554"/>
      <c r="DJ297" s="1554"/>
      <c r="DK297" s="1554"/>
      <c r="DL297" s="1554"/>
      <c r="DM297" s="1554"/>
      <c r="DN297" s="1554"/>
      <c r="DO297" s="1554"/>
      <c r="DP297" s="1554"/>
      <c r="DQ297" s="1554"/>
      <c r="DR297" s="1554"/>
    </row>
    <row r="298" customFormat="false" ht="12.75" hidden="false" customHeight="false" outlineLevel="0" collapsed="false">
      <c r="A298" s="1554"/>
      <c r="B298" s="1554"/>
      <c r="C298" s="1554"/>
      <c r="D298" s="1554"/>
      <c r="E298" s="1554"/>
      <c r="F298" s="1554"/>
      <c r="G298" s="1554"/>
      <c r="H298" s="1554"/>
      <c r="I298" s="1554"/>
      <c r="J298" s="1554"/>
      <c r="K298" s="1554"/>
      <c r="L298" s="1554"/>
      <c r="M298" s="1554"/>
      <c r="N298" s="1554"/>
      <c r="O298" s="1554"/>
      <c r="P298" s="1554"/>
      <c r="Q298" s="1554"/>
      <c r="R298" s="1554"/>
      <c r="S298" s="1554"/>
      <c r="T298" s="1554"/>
      <c r="U298" s="1554"/>
      <c r="V298" s="1554"/>
      <c r="W298" s="1554"/>
      <c r="X298" s="1554"/>
      <c r="Y298" s="1554"/>
      <c r="Z298" s="1554"/>
      <c r="AA298" s="1554"/>
      <c r="AB298" s="1554"/>
      <c r="AC298" s="1554"/>
      <c r="AD298" s="1554"/>
      <c r="AE298" s="1554"/>
      <c r="AF298" s="1554"/>
      <c r="AG298" s="1554"/>
      <c r="AH298" s="1554"/>
      <c r="AI298" s="1554"/>
      <c r="AJ298" s="1554"/>
      <c r="AK298" s="1554"/>
      <c r="AL298" s="1554"/>
      <c r="AM298" s="1554"/>
      <c r="AN298" s="1554"/>
      <c r="AO298" s="1554"/>
      <c r="AP298" s="1554"/>
      <c r="AQ298" s="1554"/>
      <c r="AR298" s="1554"/>
      <c r="AS298" s="1554"/>
      <c r="AT298" s="1554"/>
      <c r="AU298" s="1554"/>
      <c r="AV298" s="1554"/>
      <c r="AW298" s="1554"/>
      <c r="AX298" s="1554"/>
      <c r="AY298" s="1554"/>
      <c r="AZ298" s="1554"/>
      <c r="BA298" s="1554"/>
      <c r="BB298" s="1554"/>
      <c r="BC298" s="1554"/>
      <c r="BD298" s="1554"/>
      <c r="BE298" s="1554"/>
      <c r="BF298" s="1554"/>
      <c r="BG298" s="1554"/>
      <c r="BH298" s="1554"/>
      <c r="BI298" s="1554"/>
      <c r="BJ298" s="1554"/>
      <c r="BK298" s="1554"/>
      <c r="BL298" s="1554"/>
      <c r="BM298" s="1554"/>
      <c r="BN298" s="1554"/>
      <c r="BO298" s="1554"/>
      <c r="BP298" s="1554"/>
      <c r="BQ298" s="1554"/>
      <c r="BR298" s="1554"/>
      <c r="BS298" s="1554"/>
      <c r="BT298" s="1554"/>
      <c r="BU298" s="1554"/>
      <c r="BV298" s="1554"/>
      <c r="BW298" s="1554"/>
      <c r="BX298" s="1554"/>
      <c r="BY298" s="1554"/>
      <c r="BZ298" s="1554"/>
      <c r="CA298" s="1554"/>
      <c r="CB298" s="1554"/>
      <c r="CC298" s="1554"/>
      <c r="CD298" s="1554"/>
      <c r="CE298" s="1554"/>
      <c r="CF298" s="1554"/>
      <c r="CG298" s="1554"/>
      <c r="CH298" s="1554"/>
      <c r="CI298" s="1554"/>
      <c r="CJ298" s="1554"/>
      <c r="CK298" s="1554"/>
      <c r="CL298" s="1554"/>
      <c r="CM298" s="1554"/>
      <c r="CN298" s="1554"/>
      <c r="CO298" s="1554"/>
      <c r="CP298" s="1554"/>
      <c r="CQ298" s="1554"/>
      <c r="CR298" s="1554"/>
      <c r="CS298" s="1554"/>
      <c r="CT298" s="1554"/>
      <c r="CU298" s="1554"/>
      <c r="CV298" s="1554"/>
      <c r="CW298" s="1554"/>
      <c r="CX298" s="1554"/>
      <c r="CY298" s="1554"/>
      <c r="CZ298" s="1554"/>
      <c r="DA298" s="1554"/>
      <c r="DB298" s="1554"/>
      <c r="DC298" s="1554"/>
      <c r="DD298" s="1554"/>
      <c r="DE298" s="1554"/>
      <c r="DF298" s="1554"/>
      <c r="DG298" s="1554"/>
      <c r="DH298" s="1554"/>
      <c r="DI298" s="1554"/>
      <c r="DJ298" s="1554"/>
      <c r="DK298" s="1554"/>
      <c r="DL298" s="1554"/>
      <c r="DM298" s="1554"/>
      <c r="DN298" s="1554"/>
      <c r="DO298" s="1554"/>
      <c r="DP298" s="1554"/>
      <c r="DQ298" s="1554"/>
      <c r="DR298" s="1554"/>
    </row>
    <row r="299" customFormat="false" ht="12.75" hidden="false" customHeight="false" outlineLevel="0" collapsed="false">
      <c r="A299" s="1554"/>
      <c r="B299" s="1554"/>
      <c r="C299" s="1554"/>
      <c r="D299" s="1554"/>
      <c r="E299" s="1554"/>
      <c r="F299" s="1554"/>
      <c r="G299" s="1554"/>
      <c r="H299" s="1554"/>
      <c r="I299" s="1554"/>
      <c r="J299" s="1554"/>
      <c r="K299" s="1554"/>
      <c r="L299" s="1554"/>
      <c r="M299" s="1554"/>
      <c r="N299" s="1554"/>
      <c r="O299" s="1554"/>
      <c r="P299" s="1554"/>
      <c r="Q299" s="1554"/>
      <c r="R299" s="1554"/>
      <c r="S299" s="1554"/>
      <c r="T299" s="1554"/>
      <c r="U299" s="1554"/>
      <c r="V299" s="1554"/>
      <c r="W299" s="1554"/>
      <c r="X299" s="1554"/>
      <c r="Y299" s="1554"/>
      <c r="Z299" s="1554"/>
      <c r="AA299" s="1554"/>
      <c r="AB299" s="1554"/>
      <c r="AC299" s="1554"/>
      <c r="AD299" s="1554"/>
      <c r="AE299" s="1554"/>
      <c r="AF299" s="1554"/>
      <c r="AG299" s="1554"/>
      <c r="AH299" s="1554"/>
      <c r="AI299" s="1554"/>
      <c r="AJ299" s="1554"/>
      <c r="AK299" s="1554"/>
      <c r="AL299" s="1554"/>
      <c r="AM299" s="1554"/>
      <c r="AN299" s="1554"/>
      <c r="AO299" s="1554"/>
      <c r="AP299" s="1554"/>
      <c r="AQ299" s="1554"/>
      <c r="AR299" s="1554"/>
      <c r="AS299" s="1554"/>
      <c r="AT299" s="1554"/>
      <c r="AU299" s="1554"/>
      <c r="AV299" s="1554"/>
      <c r="AW299" s="1554"/>
      <c r="AX299" s="1554"/>
      <c r="AY299" s="1554"/>
      <c r="AZ299" s="1554"/>
      <c r="BA299" s="1554"/>
      <c r="BB299" s="1554"/>
      <c r="BC299" s="1554"/>
      <c r="BD299" s="1554"/>
      <c r="BE299" s="1554"/>
      <c r="BF299" s="1554"/>
      <c r="BG299" s="1554"/>
      <c r="BH299" s="1554"/>
      <c r="BI299" s="1554"/>
      <c r="BJ299" s="1554"/>
      <c r="BK299" s="1554"/>
      <c r="BL299" s="1554"/>
      <c r="BM299" s="1554"/>
      <c r="BN299" s="1554"/>
      <c r="BO299" s="1554"/>
      <c r="BP299" s="1554"/>
      <c r="BQ299" s="1554"/>
      <c r="BR299" s="1554"/>
      <c r="BS299" s="1554"/>
      <c r="BT299" s="1554"/>
      <c r="BU299" s="1554"/>
      <c r="BV299" s="1554"/>
      <c r="BW299" s="1554"/>
      <c r="BX299" s="1554"/>
      <c r="BY299" s="1554"/>
      <c r="BZ299" s="1554"/>
      <c r="CA299" s="1554"/>
      <c r="CB299" s="1554"/>
      <c r="CC299" s="1554"/>
      <c r="CD299" s="1554"/>
      <c r="CE299" s="1554"/>
      <c r="CF299" s="1554"/>
      <c r="CG299" s="1554"/>
      <c r="CH299" s="1554"/>
      <c r="CI299" s="1554"/>
      <c r="CJ299" s="1554"/>
      <c r="CK299" s="1554"/>
      <c r="CL299" s="1554"/>
      <c r="CM299" s="1554"/>
      <c r="CN299" s="1554"/>
      <c r="CO299" s="1554"/>
      <c r="CP299" s="1554"/>
      <c r="CQ299" s="1554"/>
      <c r="CR299" s="1554"/>
      <c r="CS299" s="1554"/>
      <c r="CT299" s="1554"/>
      <c r="CU299" s="1554"/>
      <c r="CV299" s="1554"/>
      <c r="CW299" s="1554"/>
      <c r="CX299" s="1554"/>
      <c r="CY299" s="1554"/>
      <c r="CZ299" s="1554"/>
      <c r="DA299" s="1554"/>
      <c r="DB299" s="1554"/>
      <c r="DC299" s="1554"/>
      <c r="DD299" s="1554"/>
      <c r="DE299" s="1554"/>
      <c r="DF299" s="1554"/>
      <c r="DG299" s="1554"/>
      <c r="DH299" s="1554"/>
      <c r="DI299" s="1554"/>
      <c r="DJ299" s="1554"/>
      <c r="DK299" s="1554"/>
      <c r="DL299" s="1554"/>
      <c r="DM299" s="1554"/>
      <c r="DN299" s="1554"/>
      <c r="DO299" s="1554"/>
      <c r="DP299" s="1554"/>
      <c r="DQ299" s="1554"/>
      <c r="DR299" s="1554"/>
    </row>
    <row r="300" customFormat="false" ht="12.75" hidden="false" customHeight="false" outlineLevel="0" collapsed="false">
      <c r="A300" s="1554"/>
      <c r="B300" s="1554"/>
      <c r="C300" s="1554"/>
      <c r="D300" s="1554"/>
      <c r="E300" s="1554"/>
      <c r="F300" s="1554"/>
      <c r="G300" s="1554"/>
      <c r="H300" s="1554"/>
      <c r="I300" s="1554"/>
      <c r="J300" s="1554"/>
      <c r="K300" s="1554"/>
      <c r="L300" s="1554"/>
      <c r="M300" s="1554"/>
      <c r="N300" s="1554"/>
      <c r="O300" s="1554"/>
      <c r="P300" s="1554"/>
      <c r="Q300" s="1554"/>
      <c r="R300" s="1554"/>
      <c r="S300" s="1554"/>
      <c r="T300" s="1554"/>
      <c r="U300" s="1554"/>
      <c r="V300" s="1554"/>
      <c r="W300" s="1554"/>
      <c r="X300" s="1554"/>
      <c r="Y300" s="1554"/>
      <c r="Z300" s="1554"/>
      <c r="AA300" s="1554"/>
      <c r="AB300" s="1554"/>
      <c r="AC300" s="1554"/>
      <c r="AD300" s="1554"/>
      <c r="AE300" s="1554"/>
      <c r="AF300" s="1554"/>
      <c r="AG300" s="1554"/>
      <c r="AH300" s="1554"/>
      <c r="AI300" s="1554"/>
      <c r="AJ300" s="1554"/>
      <c r="AK300" s="1554"/>
      <c r="AL300" s="1554"/>
      <c r="AM300" s="1554"/>
      <c r="AN300" s="1554"/>
      <c r="AO300" s="1554"/>
      <c r="AP300" s="1554"/>
      <c r="AQ300" s="1554"/>
      <c r="AR300" s="1554"/>
      <c r="AS300" s="1554"/>
      <c r="AT300" s="1554"/>
      <c r="AU300" s="1554"/>
      <c r="AV300" s="1554"/>
      <c r="AW300" s="1554"/>
      <c r="AX300" s="1554"/>
      <c r="AY300" s="1554"/>
      <c r="AZ300" s="1554"/>
      <c r="BA300" s="1554"/>
      <c r="BB300" s="1554"/>
      <c r="BC300" s="1554"/>
      <c r="BD300" s="1554"/>
      <c r="BE300" s="1554"/>
      <c r="BF300" s="1554"/>
      <c r="BG300" s="1554"/>
      <c r="BH300" s="1554"/>
      <c r="BI300" s="1554"/>
      <c r="BJ300" s="1554"/>
      <c r="BK300" s="1554"/>
      <c r="BL300" s="1554"/>
      <c r="BM300" s="1554"/>
      <c r="BN300" s="1554"/>
      <c r="BO300" s="1554"/>
      <c r="BP300" s="1554"/>
      <c r="BQ300" s="1554"/>
      <c r="BR300" s="1554"/>
      <c r="BS300" s="1554"/>
      <c r="BT300" s="1554"/>
      <c r="BU300" s="1554"/>
      <c r="BV300" s="1554"/>
      <c r="BW300" s="1554"/>
      <c r="BX300" s="1554"/>
      <c r="BY300" s="1554"/>
      <c r="BZ300" s="1554"/>
      <c r="CA300" s="1554"/>
      <c r="CB300" s="1554"/>
      <c r="CC300" s="1554"/>
      <c r="CD300" s="1554"/>
      <c r="CE300" s="1554"/>
      <c r="CF300" s="1554"/>
      <c r="CG300" s="1554"/>
      <c r="CH300" s="1554"/>
      <c r="CI300" s="1554"/>
      <c r="CJ300" s="1554"/>
      <c r="CK300" s="1554"/>
      <c r="CL300" s="1554"/>
      <c r="CM300" s="1554"/>
      <c r="CN300" s="1554"/>
      <c r="CO300" s="1554"/>
      <c r="CP300" s="1554"/>
      <c r="CQ300" s="1554"/>
      <c r="CR300" s="1554"/>
      <c r="CS300" s="1554"/>
      <c r="CT300" s="1554"/>
      <c r="CU300" s="1554"/>
      <c r="CV300" s="1554"/>
      <c r="CW300" s="1554"/>
      <c r="CX300" s="1554"/>
      <c r="CY300" s="1554"/>
      <c r="CZ300" s="1554"/>
      <c r="DA300" s="1554"/>
      <c r="DB300" s="1554"/>
      <c r="DC300" s="1554"/>
      <c r="DD300" s="1554"/>
      <c r="DE300" s="1554"/>
      <c r="DF300" s="1554"/>
      <c r="DG300" s="1554"/>
      <c r="DH300" s="1554"/>
      <c r="DI300" s="1554"/>
      <c r="DJ300" s="1554"/>
      <c r="DK300" s="1554"/>
      <c r="DL300" s="1554"/>
      <c r="DM300" s="1554"/>
      <c r="DN300" s="1554"/>
      <c r="DO300" s="1554"/>
      <c r="DP300" s="1554"/>
      <c r="DQ300" s="1554"/>
      <c r="DR300" s="1554"/>
    </row>
    <row r="301" customFormat="false" ht="12.75" hidden="false" customHeight="false" outlineLevel="0" collapsed="false">
      <c r="A301" s="1554"/>
      <c r="B301" s="1554"/>
      <c r="C301" s="1554"/>
      <c r="D301" s="1554"/>
      <c r="E301" s="1554"/>
      <c r="F301" s="1554"/>
      <c r="G301" s="1554"/>
      <c r="H301" s="1554"/>
      <c r="I301" s="1554"/>
      <c r="J301" s="1554"/>
      <c r="K301" s="1554"/>
      <c r="L301" s="1554"/>
      <c r="M301" s="1554"/>
      <c r="N301" s="1554"/>
      <c r="O301" s="1554"/>
      <c r="P301" s="1554"/>
      <c r="Q301" s="1554"/>
      <c r="R301" s="1554"/>
      <c r="S301" s="1554"/>
      <c r="T301" s="1554"/>
      <c r="U301" s="1554"/>
      <c r="V301" s="1554"/>
      <c r="W301" s="1554"/>
      <c r="X301" s="1554"/>
      <c r="Y301" s="1554"/>
      <c r="Z301" s="1554"/>
      <c r="AA301" s="1554"/>
      <c r="AB301" s="1554"/>
      <c r="AC301" s="1554"/>
      <c r="AD301" s="1554"/>
      <c r="AE301" s="1554"/>
      <c r="AF301" s="1554"/>
      <c r="AG301" s="1554"/>
      <c r="AH301" s="1554"/>
      <c r="AI301" s="1554"/>
      <c r="AJ301" s="1554"/>
      <c r="AK301" s="1554"/>
      <c r="AL301" s="1554"/>
      <c r="AM301" s="1554"/>
      <c r="AN301" s="1554"/>
      <c r="AO301" s="1554"/>
      <c r="AP301" s="1554"/>
      <c r="AQ301" s="1554"/>
      <c r="AR301" s="1554"/>
      <c r="AS301" s="1554"/>
      <c r="AT301" s="1554"/>
      <c r="AU301" s="1554"/>
      <c r="AV301" s="1554"/>
      <c r="AW301" s="1554"/>
      <c r="AX301" s="1554"/>
      <c r="AY301" s="1554"/>
      <c r="AZ301" s="1554"/>
      <c r="BA301" s="1554"/>
      <c r="BB301" s="1554"/>
      <c r="BC301" s="1554"/>
      <c r="BD301" s="1554"/>
      <c r="BE301" s="1554"/>
      <c r="BF301" s="1554"/>
      <c r="BG301" s="1554"/>
      <c r="BH301" s="1554"/>
      <c r="BI301" s="1554"/>
      <c r="BJ301" s="1554"/>
      <c r="BK301" s="1554"/>
      <c r="BL301" s="1554"/>
      <c r="BM301" s="1554"/>
      <c r="BN301" s="1554"/>
      <c r="BO301" s="1554"/>
      <c r="BP301" s="1554"/>
      <c r="BQ301" s="1554"/>
      <c r="BR301" s="1554"/>
      <c r="BS301" s="1554"/>
      <c r="BT301" s="1554"/>
      <c r="BU301" s="1554"/>
      <c r="BV301" s="1554"/>
      <c r="BW301" s="1554"/>
      <c r="BX301" s="1554"/>
      <c r="BY301" s="1554"/>
      <c r="BZ301" s="1554"/>
      <c r="CA301" s="1554"/>
      <c r="CB301" s="1554"/>
      <c r="CC301" s="1554"/>
      <c r="CD301" s="1554"/>
      <c r="CE301" s="1554"/>
      <c r="CF301" s="1554"/>
      <c r="CG301" s="1554"/>
      <c r="CH301" s="1554"/>
      <c r="CI301" s="1554"/>
      <c r="CJ301" s="1554"/>
      <c r="CK301" s="1554"/>
      <c r="CL301" s="1554"/>
      <c r="CM301" s="1554"/>
      <c r="CN301" s="1554"/>
      <c r="CO301" s="1554"/>
      <c r="CP301" s="1554"/>
      <c r="CQ301" s="1554"/>
      <c r="CR301" s="1554"/>
      <c r="CS301" s="1554"/>
      <c r="CT301" s="1554"/>
      <c r="CU301" s="1554"/>
      <c r="CV301" s="1554"/>
      <c r="CW301" s="1554"/>
      <c r="CX301" s="1554"/>
      <c r="CY301" s="1554"/>
      <c r="CZ301" s="1554"/>
      <c r="DA301" s="1554"/>
      <c r="DB301" s="1554"/>
      <c r="DC301" s="1554"/>
      <c r="DD301" s="1554"/>
      <c r="DE301" s="1554"/>
      <c r="DF301" s="1554"/>
      <c r="DG301" s="1554"/>
      <c r="DH301" s="1554"/>
      <c r="DI301" s="1554"/>
      <c r="DJ301" s="1554"/>
      <c r="DK301" s="1554"/>
      <c r="DL301" s="1554"/>
      <c r="DM301" s="1554"/>
      <c r="DN301" s="1554"/>
      <c r="DO301" s="1554"/>
      <c r="DP301" s="1554"/>
      <c r="DQ301" s="1554"/>
      <c r="DR301" s="1554"/>
    </row>
    <row r="302" customFormat="false" ht="12.75" hidden="false" customHeight="false" outlineLevel="0" collapsed="false">
      <c r="A302" s="1554"/>
      <c r="B302" s="1554"/>
      <c r="C302" s="1554"/>
      <c r="D302" s="1554"/>
      <c r="E302" s="1554"/>
      <c r="F302" s="1554"/>
      <c r="G302" s="1554"/>
      <c r="H302" s="1554"/>
      <c r="I302" s="1554"/>
      <c r="J302" s="1554"/>
      <c r="K302" s="1554"/>
      <c r="L302" s="1554"/>
      <c r="M302" s="1554"/>
      <c r="N302" s="1554"/>
      <c r="O302" s="1554"/>
      <c r="P302" s="1554"/>
      <c r="Q302" s="1554"/>
      <c r="R302" s="1554"/>
      <c r="S302" s="1554"/>
      <c r="T302" s="1554"/>
      <c r="U302" s="1554"/>
      <c r="V302" s="1554"/>
      <c r="W302" s="1554"/>
      <c r="X302" s="1554"/>
      <c r="Y302" s="1554"/>
      <c r="Z302" s="1554"/>
      <c r="AA302" s="1554"/>
      <c r="AB302" s="1554"/>
      <c r="AC302" s="1554"/>
      <c r="AD302" s="1554"/>
      <c r="AE302" s="1554"/>
      <c r="AF302" s="1554"/>
      <c r="AG302" s="1554"/>
      <c r="AH302" s="1554"/>
      <c r="AI302" s="1554"/>
      <c r="AJ302" s="1554"/>
      <c r="AK302" s="1554"/>
      <c r="AL302" s="1554"/>
      <c r="AM302" s="1554"/>
      <c r="AN302" s="1554"/>
      <c r="AO302" s="1554"/>
      <c r="AP302" s="1554"/>
      <c r="AQ302" s="1554"/>
      <c r="AR302" s="1554"/>
      <c r="AS302" s="1554"/>
      <c r="AT302" s="1554"/>
      <c r="AU302" s="1554"/>
      <c r="AV302" s="1554"/>
      <c r="AW302" s="1554"/>
      <c r="AX302" s="1554"/>
      <c r="AY302" s="1554"/>
      <c r="AZ302" s="1554"/>
      <c r="BA302" s="1554"/>
      <c r="BB302" s="1554"/>
      <c r="BC302" s="1554"/>
      <c r="BD302" s="1554"/>
      <c r="BE302" s="1554"/>
      <c r="BF302" s="1554"/>
      <c r="BG302" s="1554"/>
      <c r="BH302" s="1554"/>
      <c r="BI302" s="1554"/>
      <c r="BJ302" s="1554"/>
      <c r="BK302" s="1554"/>
      <c r="BL302" s="1554"/>
      <c r="BM302" s="1554"/>
      <c r="BN302" s="1554"/>
      <c r="BO302" s="1554"/>
      <c r="BP302" s="1554"/>
      <c r="BQ302" s="1554"/>
      <c r="BR302" s="1554"/>
      <c r="BS302" s="1554"/>
      <c r="BT302" s="1554"/>
      <c r="BU302" s="1554"/>
      <c r="BV302" s="1554"/>
      <c r="BW302" s="1554"/>
      <c r="BX302" s="1554"/>
      <c r="BY302" s="1554"/>
      <c r="BZ302" s="1554"/>
      <c r="CA302" s="1554"/>
      <c r="CB302" s="1554"/>
      <c r="CC302" s="1554"/>
      <c r="CD302" s="1554"/>
      <c r="CE302" s="1554"/>
      <c r="CF302" s="1554"/>
      <c r="CG302" s="1554"/>
      <c r="CH302" s="1554"/>
      <c r="CI302" s="1554"/>
      <c r="CJ302" s="1554"/>
      <c r="CK302" s="1554"/>
      <c r="CL302" s="1554"/>
      <c r="CM302" s="1554"/>
      <c r="CN302" s="1554"/>
      <c r="CO302" s="1554"/>
      <c r="CP302" s="1554"/>
      <c r="CQ302" s="1554"/>
      <c r="CR302" s="1554"/>
      <c r="CS302" s="1554"/>
      <c r="CT302" s="1554"/>
      <c r="CU302" s="1554"/>
      <c r="CV302" s="1554"/>
      <c r="CW302" s="1554"/>
      <c r="CX302" s="1554"/>
      <c r="CY302" s="1554"/>
      <c r="CZ302" s="1554"/>
      <c r="DA302" s="1554"/>
      <c r="DB302" s="1554"/>
      <c r="DC302" s="1554"/>
      <c r="DD302" s="1554"/>
      <c r="DE302" s="1554"/>
      <c r="DF302" s="1554"/>
      <c r="DG302" s="1554"/>
      <c r="DH302" s="1554"/>
      <c r="DI302" s="1554"/>
      <c r="DJ302" s="1554"/>
      <c r="DK302" s="1554"/>
      <c r="DL302" s="1554"/>
      <c r="DM302" s="1554"/>
      <c r="DN302" s="1554"/>
      <c r="DO302" s="1554"/>
      <c r="DP302" s="1554"/>
      <c r="DQ302" s="1554"/>
      <c r="DR302" s="1554"/>
    </row>
    <row r="303" customFormat="false" ht="12.75" hidden="false" customHeight="false" outlineLevel="0" collapsed="false">
      <c r="A303" s="1554"/>
      <c r="B303" s="1554"/>
      <c r="C303" s="1554"/>
      <c r="D303" s="1554"/>
      <c r="E303" s="1554"/>
      <c r="F303" s="1554"/>
      <c r="G303" s="1554"/>
      <c r="H303" s="1554"/>
      <c r="I303" s="1554"/>
      <c r="J303" s="1554"/>
      <c r="K303" s="1554"/>
      <c r="L303" s="1554"/>
      <c r="M303" s="1554"/>
      <c r="N303" s="1554"/>
      <c r="O303" s="1554"/>
      <c r="P303" s="1554"/>
      <c r="Q303" s="1554"/>
      <c r="R303" s="1554"/>
      <c r="S303" s="1554"/>
      <c r="T303" s="1554"/>
      <c r="U303" s="1554"/>
      <c r="V303" s="1554"/>
      <c r="W303" s="1554"/>
      <c r="X303" s="1554"/>
      <c r="Y303" s="1554"/>
      <c r="Z303" s="1554"/>
      <c r="AA303" s="1554"/>
      <c r="AB303" s="1554"/>
      <c r="AC303" s="1554"/>
      <c r="AD303" s="1554"/>
      <c r="AE303" s="1554"/>
      <c r="AF303" s="1554"/>
      <c r="AG303" s="1554"/>
      <c r="AH303" s="1554"/>
      <c r="AI303" s="1554"/>
      <c r="AJ303" s="1554"/>
      <c r="AK303" s="1554"/>
      <c r="AL303" s="1554"/>
      <c r="AM303" s="1554"/>
      <c r="AN303" s="1554"/>
      <c r="AO303" s="1554"/>
      <c r="AP303" s="1554"/>
      <c r="AQ303" s="1554"/>
      <c r="AR303" s="1554"/>
      <c r="AS303" s="1554"/>
      <c r="AT303" s="1554"/>
      <c r="AU303" s="1554"/>
      <c r="AV303" s="1554"/>
      <c r="AW303" s="1554"/>
      <c r="AX303" s="1554"/>
      <c r="AY303" s="1554"/>
      <c r="AZ303" s="1554"/>
      <c r="BA303" s="1554"/>
      <c r="BB303" s="1554"/>
      <c r="BC303" s="1554"/>
      <c r="BD303" s="1554"/>
      <c r="BE303" s="1554"/>
      <c r="BF303" s="1554"/>
      <c r="BG303" s="1554"/>
      <c r="BH303" s="1554"/>
      <c r="BI303" s="1554"/>
      <c r="BJ303" s="1554"/>
      <c r="BK303" s="1554"/>
      <c r="BL303" s="1554"/>
      <c r="BM303" s="1554"/>
      <c r="BN303" s="1554"/>
      <c r="BO303" s="1554"/>
      <c r="BP303" s="1554"/>
      <c r="BQ303" s="1554"/>
      <c r="BR303" s="1554"/>
      <c r="BS303" s="1554"/>
      <c r="BT303" s="1554"/>
      <c r="BU303" s="1554"/>
      <c r="BV303" s="1554"/>
      <c r="BW303" s="1554"/>
      <c r="BX303" s="1554"/>
      <c r="BY303" s="1554"/>
      <c r="BZ303" s="1554"/>
      <c r="CA303" s="1554"/>
      <c r="CB303" s="1554"/>
      <c r="CC303" s="1554"/>
      <c r="CD303" s="1554"/>
      <c r="CE303" s="1554"/>
      <c r="CF303" s="1554"/>
      <c r="CG303" s="1554"/>
      <c r="CH303" s="1554"/>
      <c r="CI303" s="1554"/>
      <c r="CJ303" s="1554"/>
      <c r="CK303" s="1554"/>
      <c r="CL303" s="1554"/>
      <c r="CM303" s="1554"/>
      <c r="CN303" s="1554"/>
      <c r="CO303" s="1554"/>
      <c r="CP303" s="1554"/>
      <c r="CQ303" s="1554"/>
      <c r="CR303" s="1554"/>
      <c r="CS303" s="1554"/>
      <c r="CT303" s="1554"/>
      <c r="CU303" s="1554"/>
      <c r="CV303" s="1554"/>
      <c r="CW303" s="1554"/>
      <c r="CX303" s="1554"/>
      <c r="CY303" s="1554"/>
      <c r="CZ303" s="1554"/>
      <c r="DA303" s="1554"/>
      <c r="DB303" s="1554"/>
      <c r="DC303" s="1554"/>
      <c r="DD303" s="1554"/>
      <c r="DE303" s="1554"/>
      <c r="DF303" s="1554"/>
      <c r="DG303" s="1554"/>
      <c r="DH303" s="1554"/>
      <c r="DI303" s="1554"/>
      <c r="DJ303" s="1554"/>
      <c r="DK303" s="1554"/>
      <c r="DL303" s="1554"/>
      <c r="DM303" s="1554"/>
      <c r="DN303" s="1554"/>
      <c r="DO303" s="1554"/>
      <c r="DP303" s="1554"/>
      <c r="DQ303" s="1554"/>
      <c r="DR303" s="1554"/>
    </row>
    <row r="304" customFormat="false" ht="12.75" hidden="false" customHeight="false" outlineLevel="0" collapsed="false">
      <c r="A304" s="1554"/>
      <c r="B304" s="1554"/>
      <c r="C304" s="1554"/>
      <c r="D304" s="1554"/>
      <c r="E304" s="1554"/>
      <c r="F304" s="1554"/>
      <c r="G304" s="1554"/>
      <c r="H304" s="1554"/>
      <c r="I304" s="1554"/>
      <c r="J304" s="1554"/>
      <c r="K304" s="1554"/>
      <c r="L304" s="1554"/>
      <c r="M304" s="1554"/>
      <c r="N304" s="1554"/>
      <c r="O304" s="1554"/>
      <c r="P304" s="1554"/>
      <c r="Q304" s="1554"/>
      <c r="R304" s="1554"/>
      <c r="S304" s="1554"/>
      <c r="T304" s="1554"/>
      <c r="U304" s="1554"/>
      <c r="V304" s="1554"/>
      <c r="W304" s="1554"/>
      <c r="X304" s="1554"/>
      <c r="Y304" s="1554"/>
      <c r="Z304" s="1554"/>
      <c r="AA304" s="1554"/>
      <c r="AB304" s="1554"/>
      <c r="AC304" s="1554"/>
      <c r="AD304" s="1554"/>
      <c r="AE304" s="1554"/>
      <c r="AF304" s="1554"/>
      <c r="AG304" s="1554"/>
      <c r="AH304" s="1554"/>
      <c r="AI304" s="1554"/>
      <c r="AJ304" s="1554"/>
      <c r="AK304" s="1554"/>
      <c r="AL304" s="1554"/>
      <c r="AM304" s="1554"/>
      <c r="AN304" s="1554"/>
      <c r="AO304" s="1554"/>
      <c r="AP304" s="1554"/>
      <c r="AQ304" s="1554"/>
      <c r="AR304" s="1554"/>
      <c r="AS304" s="1554"/>
      <c r="AT304" s="1554"/>
      <c r="AU304" s="1554"/>
      <c r="AV304" s="1554"/>
      <c r="AW304" s="1554"/>
      <c r="AX304" s="1554"/>
      <c r="AY304" s="1554"/>
      <c r="AZ304" s="1554"/>
      <c r="BA304" s="1554"/>
      <c r="BB304" s="1554"/>
      <c r="BC304" s="1554"/>
      <c r="BD304" s="1554"/>
      <c r="BE304" s="1554"/>
      <c r="BF304" s="1554"/>
      <c r="BG304" s="1554"/>
      <c r="BH304" s="1554"/>
      <c r="BI304" s="1554"/>
      <c r="BJ304" s="1554"/>
      <c r="BK304" s="1554"/>
      <c r="BL304" s="1554"/>
      <c r="BM304" s="1554"/>
      <c r="BN304" s="1554"/>
      <c r="BO304" s="1554"/>
      <c r="BP304" s="1554"/>
      <c r="BQ304" s="1554"/>
      <c r="BR304" s="1554"/>
      <c r="BS304" s="1554"/>
      <c r="BT304" s="1554"/>
      <c r="BU304" s="1554"/>
      <c r="BV304" s="1554"/>
      <c r="BW304" s="1554"/>
      <c r="BX304" s="1554"/>
      <c r="BY304" s="1554"/>
      <c r="BZ304" s="1554"/>
      <c r="CA304" s="1554"/>
      <c r="CB304" s="1554"/>
      <c r="CC304" s="1554"/>
      <c r="CD304" s="1554"/>
      <c r="CE304" s="1554"/>
      <c r="CF304" s="1554"/>
      <c r="CG304" s="1554"/>
      <c r="CH304" s="1554"/>
      <c r="CI304" s="1554"/>
      <c r="CJ304" s="1554"/>
      <c r="CK304" s="1554"/>
      <c r="CL304" s="1554"/>
      <c r="CM304" s="1554"/>
      <c r="CN304" s="1554"/>
      <c r="CO304" s="1554"/>
      <c r="CP304" s="1554"/>
      <c r="CQ304" s="1554"/>
      <c r="CR304" s="1554"/>
      <c r="CS304" s="1554"/>
      <c r="CT304" s="1554"/>
      <c r="CU304" s="1554"/>
      <c r="CV304" s="1554"/>
      <c r="CW304" s="1554"/>
      <c r="CX304" s="1554"/>
      <c r="CY304" s="1554"/>
      <c r="CZ304" s="1554"/>
      <c r="DA304" s="1554"/>
      <c r="DB304" s="1554"/>
      <c r="DC304" s="1554"/>
      <c r="DD304" s="1554"/>
      <c r="DE304" s="1554"/>
      <c r="DF304" s="1554"/>
      <c r="DG304" s="1554"/>
      <c r="DH304" s="1554"/>
      <c r="DI304" s="1554"/>
      <c r="DJ304" s="1554"/>
      <c r="DK304" s="1554"/>
      <c r="DL304" s="1554"/>
      <c r="DM304" s="1554"/>
      <c r="DN304" s="1554"/>
      <c r="DO304" s="1554"/>
      <c r="DP304" s="1554"/>
      <c r="DQ304" s="1554"/>
      <c r="DR304" s="1554"/>
    </row>
    <row r="305" customFormat="false" ht="12.75" hidden="false" customHeight="false" outlineLevel="0" collapsed="false">
      <c r="A305" s="1554"/>
      <c r="B305" s="1554"/>
      <c r="C305" s="1554"/>
      <c r="D305" s="1554"/>
      <c r="E305" s="1554"/>
      <c r="F305" s="1554"/>
      <c r="G305" s="1554"/>
      <c r="H305" s="1554"/>
      <c r="I305" s="1554"/>
      <c r="J305" s="1554"/>
      <c r="K305" s="1554"/>
      <c r="L305" s="1554"/>
      <c r="M305" s="1554"/>
      <c r="N305" s="1554"/>
      <c r="O305" s="1554"/>
      <c r="P305" s="1554"/>
      <c r="Q305" s="1554"/>
      <c r="R305" s="1554"/>
      <c r="S305" s="1554"/>
      <c r="T305" s="1554"/>
      <c r="U305" s="1554"/>
      <c r="V305" s="1554"/>
      <c r="W305" s="1554"/>
      <c r="X305" s="1554"/>
      <c r="Y305" s="1554"/>
      <c r="Z305" s="1554"/>
      <c r="AA305" s="1554"/>
      <c r="AB305" s="1554"/>
      <c r="AC305" s="1554"/>
      <c r="AD305" s="1554"/>
      <c r="AE305" s="1554"/>
      <c r="AF305" s="1554"/>
      <c r="AG305" s="1554"/>
      <c r="AH305" s="1554"/>
      <c r="AI305" s="1554"/>
      <c r="AJ305" s="1554"/>
      <c r="AK305" s="1554"/>
      <c r="AL305" s="1554"/>
      <c r="AM305" s="1554"/>
      <c r="AN305" s="1554"/>
      <c r="AO305" s="1554"/>
      <c r="AP305" s="1554"/>
      <c r="AQ305" s="1554"/>
      <c r="AR305" s="1554"/>
      <c r="AS305" s="1554"/>
      <c r="AT305" s="1554"/>
      <c r="AU305" s="1554"/>
      <c r="AV305" s="1554"/>
      <c r="AW305" s="1554"/>
      <c r="AX305" s="1554"/>
      <c r="AY305" s="1554"/>
      <c r="AZ305" s="1554"/>
      <c r="BA305" s="1554"/>
      <c r="BB305" s="1554"/>
      <c r="BC305" s="1554"/>
      <c r="BD305" s="1554"/>
      <c r="BE305" s="1554"/>
      <c r="BF305" s="1554"/>
      <c r="BG305" s="1554"/>
      <c r="BH305" s="1554"/>
      <c r="BI305" s="1554"/>
      <c r="BJ305" s="1554"/>
      <c r="BK305" s="1554"/>
      <c r="BL305" s="1554"/>
      <c r="BM305" s="1554"/>
      <c r="BN305" s="1554"/>
      <c r="BO305" s="1554"/>
      <c r="BP305" s="1554"/>
      <c r="BQ305" s="1554"/>
      <c r="BR305" s="1554"/>
      <c r="BS305" s="1554"/>
      <c r="BT305" s="1554"/>
      <c r="BU305" s="1554"/>
      <c r="BV305" s="1554"/>
      <c r="BW305" s="1554"/>
      <c r="BX305" s="1554"/>
      <c r="BY305" s="1554"/>
      <c r="BZ305" s="1554"/>
      <c r="CA305" s="1554"/>
      <c r="CB305" s="1554"/>
      <c r="CC305" s="1554"/>
      <c r="CD305" s="1554"/>
      <c r="CE305" s="1554"/>
      <c r="CF305" s="1554"/>
      <c r="CG305" s="1554"/>
      <c r="CH305" s="1554"/>
      <c r="CI305" s="1554"/>
      <c r="CJ305" s="1554"/>
      <c r="CK305" s="1554"/>
      <c r="CL305" s="1554"/>
      <c r="CM305" s="1554"/>
      <c r="CN305" s="1554"/>
      <c r="CO305" s="1554"/>
      <c r="CP305" s="1554"/>
      <c r="CQ305" s="1554"/>
      <c r="CR305" s="1554"/>
      <c r="CS305" s="1554"/>
      <c r="CT305" s="1554"/>
      <c r="CU305" s="1554"/>
      <c r="CV305" s="1554"/>
      <c r="CW305" s="1554"/>
      <c r="CX305" s="1554"/>
      <c r="CY305" s="1554"/>
      <c r="CZ305" s="1554"/>
      <c r="DA305" s="1554"/>
      <c r="DB305" s="1554"/>
      <c r="DC305" s="1554"/>
      <c r="DD305" s="1554"/>
      <c r="DE305" s="1554"/>
      <c r="DF305" s="1554"/>
      <c r="DG305" s="1554"/>
      <c r="DH305" s="1554"/>
      <c r="DI305" s="1554"/>
      <c r="DJ305" s="1554"/>
      <c r="DK305" s="1554"/>
      <c r="DL305" s="1554"/>
      <c r="DM305" s="1554"/>
      <c r="DN305" s="1554"/>
      <c r="DO305" s="1554"/>
      <c r="DP305" s="1554"/>
      <c r="DQ305" s="1554"/>
      <c r="DR305" s="1554"/>
    </row>
    <row r="306" customFormat="false" ht="12.75" hidden="false" customHeight="false" outlineLevel="0" collapsed="false">
      <c r="A306" s="1554"/>
      <c r="B306" s="1554"/>
      <c r="C306" s="1554"/>
      <c r="D306" s="1554"/>
      <c r="E306" s="1554"/>
      <c r="F306" s="1554"/>
      <c r="G306" s="1554"/>
      <c r="H306" s="1554"/>
      <c r="I306" s="1554"/>
      <c r="J306" s="1554"/>
      <c r="K306" s="1554"/>
      <c r="L306" s="1554"/>
      <c r="M306" s="1554"/>
      <c r="N306" s="1554"/>
      <c r="O306" s="1554"/>
      <c r="P306" s="1554"/>
      <c r="Q306" s="1554"/>
      <c r="R306" s="1554"/>
      <c r="S306" s="1554"/>
      <c r="T306" s="1554"/>
      <c r="U306" s="1554"/>
      <c r="V306" s="1554"/>
      <c r="W306" s="1554"/>
      <c r="X306" s="1554"/>
      <c r="Y306" s="1554"/>
      <c r="Z306" s="1554"/>
      <c r="AA306" s="1554"/>
      <c r="AB306" s="1554"/>
      <c r="AC306" s="1554"/>
      <c r="AD306" s="1554"/>
      <c r="AE306" s="1554"/>
      <c r="AF306" s="1554"/>
      <c r="AG306" s="1554"/>
      <c r="AH306" s="1554"/>
      <c r="AI306" s="1554"/>
      <c r="AJ306" s="1554"/>
      <c r="AK306" s="1554"/>
      <c r="AL306" s="1554"/>
      <c r="AM306" s="1554"/>
      <c r="AN306" s="1554"/>
      <c r="AO306" s="1554"/>
      <c r="AP306" s="1554"/>
      <c r="AQ306" s="1554"/>
      <c r="AR306" s="1554"/>
      <c r="AS306" s="1554"/>
      <c r="AT306" s="1554"/>
      <c r="AU306" s="1554"/>
      <c r="AV306" s="1554"/>
      <c r="AW306" s="1554"/>
      <c r="AX306" s="1554"/>
      <c r="AY306" s="1554"/>
      <c r="AZ306" s="1554"/>
      <c r="BA306" s="1554"/>
      <c r="BB306" s="1554"/>
      <c r="BC306" s="1554"/>
      <c r="BD306" s="1554"/>
      <c r="BE306" s="1554"/>
      <c r="BF306" s="1554"/>
      <c r="BG306" s="1554"/>
      <c r="BH306" s="1554"/>
      <c r="BI306" s="1554"/>
      <c r="BJ306" s="1554"/>
      <c r="BK306" s="1554"/>
      <c r="BL306" s="1554"/>
      <c r="BM306" s="1554"/>
      <c r="BN306" s="1554"/>
      <c r="BO306" s="1554"/>
      <c r="BP306" s="1554"/>
      <c r="BQ306" s="1554"/>
      <c r="BR306" s="1554"/>
      <c r="BS306" s="1554"/>
      <c r="BT306" s="1554"/>
      <c r="BU306" s="1554"/>
      <c r="BV306" s="1554"/>
      <c r="BW306" s="1554"/>
      <c r="BX306" s="1554"/>
      <c r="BY306" s="1554"/>
      <c r="BZ306" s="1554"/>
      <c r="CA306" s="1554"/>
      <c r="CB306" s="1554"/>
      <c r="CC306" s="1554"/>
      <c r="CD306" s="1554"/>
      <c r="CE306" s="1554"/>
      <c r="CF306" s="1554"/>
      <c r="CG306" s="1554"/>
      <c r="CH306" s="1554"/>
      <c r="CI306" s="1554"/>
      <c r="CJ306" s="1554"/>
      <c r="CK306" s="1554"/>
      <c r="CL306" s="1554"/>
      <c r="CM306" s="1554"/>
      <c r="CN306" s="1554"/>
      <c r="CO306" s="1554"/>
      <c r="CP306" s="1554"/>
      <c r="CQ306" s="1554"/>
      <c r="CR306" s="1554"/>
      <c r="CS306" s="1554"/>
      <c r="CT306" s="1554"/>
      <c r="CU306" s="1554"/>
      <c r="CV306" s="1554"/>
      <c r="CW306" s="1554"/>
      <c r="CX306" s="1554"/>
      <c r="CY306" s="1554"/>
      <c r="CZ306" s="1554"/>
      <c r="DA306" s="1554"/>
      <c r="DB306" s="1554"/>
      <c r="DC306" s="1554"/>
      <c r="DD306" s="1554"/>
      <c r="DE306" s="1554"/>
      <c r="DF306" s="1554"/>
      <c r="DG306" s="1554"/>
      <c r="DH306" s="1554"/>
      <c r="DI306" s="1554"/>
      <c r="DJ306" s="1554"/>
      <c r="DK306" s="1554"/>
      <c r="DL306" s="1554"/>
      <c r="DM306" s="1554"/>
      <c r="DN306" s="1554"/>
      <c r="DO306" s="1554"/>
      <c r="DP306" s="1554"/>
      <c r="DQ306" s="1554"/>
      <c r="DR306" s="1554"/>
    </row>
    <row r="307" customFormat="false" ht="12.75" hidden="false" customHeight="false" outlineLevel="0" collapsed="false">
      <c r="A307" s="1554"/>
      <c r="B307" s="1554"/>
      <c r="C307" s="1554"/>
      <c r="D307" s="1554"/>
      <c r="E307" s="1554"/>
      <c r="F307" s="1554"/>
      <c r="G307" s="1554"/>
      <c r="H307" s="1554"/>
      <c r="I307" s="1554"/>
      <c r="J307" s="1554"/>
      <c r="K307" s="1554"/>
      <c r="L307" s="1554"/>
      <c r="M307" s="1554"/>
      <c r="N307" s="1554"/>
      <c r="O307" s="1554"/>
      <c r="P307" s="1554"/>
      <c r="Q307" s="1554"/>
      <c r="R307" s="1554"/>
      <c r="S307" s="1554"/>
      <c r="T307" s="1554"/>
      <c r="U307" s="1554"/>
      <c r="V307" s="1554"/>
      <c r="W307" s="1554"/>
      <c r="X307" s="1554"/>
      <c r="Y307" s="1554"/>
      <c r="Z307" s="1554"/>
      <c r="AA307" s="1554"/>
      <c r="AB307" s="1554"/>
      <c r="AC307" s="1554"/>
      <c r="AD307" s="1554"/>
      <c r="AE307" s="1554"/>
      <c r="AF307" s="1554"/>
      <c r="AG307" s="1554"/>
      <c r="AH307" s="1554"/>
      <c r="AI307" s="1554"/>
      <c r="AJ307" s="1554"/>
      <c r="AK307" s="1554"/>
      <c r="AL307" s="1554"/>
      <c r="AM307" s="1554"/>
      <c r="AN307" s="1554"/>
      <c r="AO307" s="1554"/>
      <c r="AP307" s="1554"/>
      <c r="AQ307" s="1554"/>
      <c r="AR307" s="1554"/>
      <c r="AS307" s="1554"/>
      <c r="AT307" s="1554"/>
      <c r="AU307" s="1554"/>
      <c r="AV307" s="1554"/>
      <c r="AW307" s="1554"/>
      <c r="AX307" s="1554"/>
      <c r="AY307" s="1554"/>
      <c r="AZ307" s="1554"/>
      <c r="BA307" s="1554"/>
      <c r="BB307" s="1554"/>
      <c r="BC307" s="1554"/>
      <c r="BD307" s="1554"/>
      <c r="BE307" s="1554"/>
      <c r="BF307" s="1554"/>
      <c r="BG307" s="1554"/>
      <c r="BH307" s="1554"/>
      <c r="BI307" s="1554"/>
      <c r="BJ307" s="1554"/>
      <c r="BK307" s="1554"/>
      <c r="BL307" s="1554"/>
      <c r="BM307" s="1554"/>
      <c r="BN307" s="1554"/>
      <c r="BO307" s="1554"/>
      <c r="BP307" s="1554"/>
      <c r="BQ307" s="1554"/>
      <c r="BR307" s="1554"/>
      <c r="BS307" s="1554"/>
      <c r="BT307" s="1554"/>
      <c r="BU307" s="1554"/>
      <c r="BV307" s="1554"/>
      <c r="BW307" s="1554"/>
      <c r="BX307" s="1554"/>
      <c r="BY307" s="1554"/>
      <c r="BZ307" s="1554"/>
      <c r="CA307" s="1554"/>
      <c r="CB307" s="1554"/>
      <c r="CC307" s="1554"/>
      <c r="CD307" s="1554"/>
      <c r="CE307" s="1554"/>
      <c r="CF307" s="1554"/>
      <c r="CG307" s="1554"/>
      <c r="CH307" s="1554"/>
      <c r="CI307" s="1554"/>
      <c r="CJ307" s="1554"/>
      <c r="CK307" s="1554"/>
      <c r="CL307" s="1554"/>
      <c r="CM307" s="1554"/>
      <c r="CN307" s="1554"/>
      <c r="CO307" s="1554"/>
      <c r="CP307" s="1554"/>
      <c r="CQ307" s="1554"/>
      <c r="CR307" s="1554"/>
      <c r="CS307" s="1554"/>
      <c r="CT307" s="1554"/>
      <c r="CU307" s="1554"/>
      <c r="CV307" s="1554"/>
      <c r="CW307" s="1554"/>
      <c r="CX307" s="1554"/>
      <c r="CY307" s="1554"/>
      <c r="CZ307" s="1554"/>
      <c r="DA307" s="1554"/>
      <c r="DB307" s="1554"/>
      <c r="DC307" s="1554"/>
      <c r="DD307" s="1554"/>
      <c r="DE307" s="1554"/>
      <c r="DF307" s="1554"/>
      <c r="DG307" s="1554"/>
      <c r="DH307" s="1554"/>
      <c r="DI307" s="1554"/>
      <c r="DJ307" s="1554"/>
      <c r="DK307" s="1554"/>
      <c r="DL307" s="1554"/>
      <c r="DM307" s="1554"/>
      <c r="DN307" s="1554"/>
      <c r="DO307" s="1554"/>
      <c r="DP307" s="1554"/>
      <c r="DQ307" s="1554"/>
      <c r="DR307" s="1554"/>
    </row>
    <row r="308" customFormat="false" ht="12.75" hidden="false" customHeight="false" outlineLevel="0" collapsed="false">
      <c r="A308" s="1554"/>
      <c r="B308" s="1554"/>
      <c r="C308" s="1554"/>
      <c r="D308" s="1554"/>
      <c r="E308" s="1554"/>
      <c r="F308" s="1554"/>
      <c r="G308" s="1554"/>
      <c r="H308" s="1554"/>
      <c r="I308" s="1554"/>
      <c r="J308" s="1554"/>
      <c r="K308" s="1554"/>
      <c r="L308" s="1554"/>
      <c r="M308" s="1554"/>
      <c r="N308" s="1554"/>
      <c r="O308" s="1554"/>
      <c r="P308" s="1554"/>
      <c r="Q308" s="1554"/>
      <c r="R308" s="1554"/>
      <c r="S308" s="1554"/>
      <c r="T308" s="1554"/>
      <c r="U308" s="1554"/>
      <c r="V308" s="1554"/>
      <c r="W308" s="1554"/>
      <c r="X308" s="1554"/>
      <c r="Y308" s="1554"/>
      <c r="Z308" s="1554"/>
      <c r="AA308" s="1554"/>
      <c r="AB308" s="1554"/>
      <c r="AC308" s="1554"/>
      <c r="AD308" s="1554"/>
      <c r="AE308" s="1554"/>
      <c r="AF308" s="1554"/>
      <c r="AG308" s="1554"/>
      <c r="AH308" s="1554"/>
      <c r="AI308" s="1554"/>
      <c r="AJ308" s="1554"/>
      <c r="AK308" s="1554"/>
      <c r="AL308" s="1554"/>
      <c r="AM308" s="1554"/>
      <c r="AN308" s="1554"/>
      <c r="AO308" s="1554"/>
      <c r="AP308" s="1554"/>
      <c r="AQ308" s="1554"/>
      <c r="AR308" s="1554"/>
      <c r="AS308" s="1554"/>
      <c r="AT308" s="1554"/>
      <c r="AU308" s="1554"/>
      <c r="AV308" s="1554"/>
      <c r="AW308" s="1554"/>
      <c r="AX308" s="1554"/>
      <c r="AY308" s="1554"/>
      <c r="AZ308" s="1554"/>
      <c r="BA308" s="1554"/>
      <c r="BB308" s="1554"/>
      <c r="BC308" s="1554"/>
      <c r="BD308" s="1554"/>
      <c r="BE308" s="1554"/>
      <c r="BF308" s="1554"/>
      <c r="BG308" s="1554"/>
      <c r="BH308" s="1554"/>
      <c r="BI308" s="1554"/>
      <c r="BJ308" s="1554"/>
      <c r="BK308" s="1554"/>
      <c r="BL308" s="1554"/>
      <c r="BM308" s="1554"/>
      <c r="BN308" s="1554"/>
      <c r="BO308" s="1554"/>
      <c r="BP308" s="1554"/>
      <c r="BQ308" s="1554"/>
      <c r="BR308" s="1554"/>
      <c r="BS308" s="1554"/>
      <c r="BT308" s="1554"/>
      <c r="BU308" s="1554"/>
      <c r="BV308" s="1554"/>
      <c r="BW308" s="1554"/>
      <c r="BX308" s="1554"/>
      <c r="BY308" s="1554"/>
      <c r="BZ308" s="1554"/>
      <c r="CA308" s="1554"/>
      <c r="CB308" s="1554"/>
      <c r="CC308" s="1554"/>
      <c r="CD308" s="1554"/>
      <c r="CE308" s="1554"/>
      <c r="CF308" s="1554"/>
      <c r="CG308" s="1554"/>
      <c r="CH308" s="1554"/>
      <c r="CI308" s="1554"/>
      <c r="CJ308" s="1554"/>
      <c r="CK308" s="1554"/>
      <c r="CL308" s="1554"/>
      <c r="CM308" s="1554"/>
      <c r="CN308" s="1554"/>
      <c r="CO308" s="1554"/>
      <c r="CP308" s="1554"/>
      <c r="CQ308" s="1554"/>
      <c r="CR308" s="1554"/>
      <c r="CS308" s="1554"/>
      <c r="CT308" s="1554"/>
      <c r="CU308" s="1554"/>
      <c r="CV308" s="1554"/>
      <c r="CW308" s="1554"/>
      <c r="CX308" s="1554"/>
      <c r="CY308" s="1554"/>
      <c r="CZ308" s="1554"/>
      <c r="DA308" s="1554"/>
      <c r="DB308" s="1554"/>
      <c r="DC308" s="1554"/>
      <c r="DD308" s="1554"/>
      <c r="DE308" s="1554"/>
      <c r="DF308" s="1554"/>
      <c r="DG308" s="1554"/>
      <c r="DH308" s="1554"/>
      <c r="DI308" s="1554"/>
      <c r="DJ308" s="1554"/>
      <c r="DK308" s="1554"/>
      <c r="DL308" s="1554"/>
      <c r="DM308" s="1554"/>
      <c r="DN308" s="1554"/>
      <c r="DO308" s="1554"/>
      <c r="DP308" s="1554"/>
      <c r="DQ308" s="1554"/>
      <c r="DR308" s="1554"/>
    </row>
    <row r="309" customFormat="false" ht="12.75" hidden="false" customHeight="false" outlineLevel="0" collapsed="false">
      <c r="A309" s="1554"/>
      <c r="B309" s="1554"/>
      <c r="C309" s="1554"/>
      <c r="D309" s="1554"/>
      <c r="E309" s="1554"/>
      <c r="F309" s="1554"/>
      <c r="G309" s="1554"/>
      <c r="H309" s="1554"/>
      <c r="I309" s="1554"/>
      <c r="J309" s="1554"/>
      <c r="K309" s="1554"/>
      <c r="L309" s="1554"/>
      <c r="M309" s="1554"/>
      <c r="N309" s="1554"/>
      <c r="O309" s="1554"/>
      <c r="P309" s="1554"/>
      <c r="Q309" s="1554"/>
      <c r="R309" s="1554"/>
      <c r="S309" s="1554"/>
      <c r="T309" s="1554"/>
      <c r="U309" s="1554"/>
      <c r="V309" s="1554"/>
      <c r="W309" s="1554"/>
      <c r="X309" s="1554"/>
      <c r="Y309" s="1554"/>
      <c r="Z309" s="1554"/>
      <c r="AA309" s="1554"/>
      <c r="AB309" s="1554"/>
      <c r="AC309" s="1554"/>
      <c r="AD309" s="1554"/>
      <c r="AE309" s="1554"/>
      <c r="AF309" s="1554"/>
      <c r="AG309" s="1554"/>
      <c r="AH309" s="1554"/>
      <c r="AI309" s="1554"/>
      <c r="AJ309" s="1554"/>
      <c r="AK309" s="1554"/>
      <c r="AL309" s="1554"/>
      <c r="AM309" s="1554"/>
      <c r="AN309" s="1554"/>
      <c r="AO309" s="1554"/>
      <c r="AP309" s="1554"/>
      <c r="AQ309" s="1554"/>
      <c r="AR309" s="1554"/>
      <c r="AS309" s="1554"/>
      <c r="AT309" s="1554"/>
      <c r="AU309" s="1554"/>
      <c r="AV309" s="1554"/>
      <c r="AW309" s="1554"/>
      <c r="AX309" s="1554"/>
      <c r="AY309" s="1554"/>
      <c r="AZ309" s="1554"/>
      <c r="BA309" s="1554"/>
      <c r="BB309" s="1554"/>
      <c r="BC309" s="1554"/>
      <c r="BD309" s="1554"/>
      <c r="BE309" s="1554"/>
      <c r="BF309" s="1554"/>
      <c r="BG309" s="1554"/>
      <c r="BH309" s="1554"/>
      <c r="BI309" s="1554"/>
      <c r="BJ309" s="1554"/>
      <c r="BK309" s="1554"/>
      <c r="BL309" s="1554"/>
      <c r="BM309" s="1554"/>
      <c r="BN309" s="1554"/>
      <c r="BO309" s="1554"/>
      <c r="BP309" s="1554"/>
      <c r="BQ309" s="1554"/>
      <c r="BR309" s="1554"/>
      <c r="BS309" s="1554"/>
      <c r="BT309" s="1554"/>
      <c r="BU309" s="1554"/>
      <c r="BV309" s="1554"/>
      <c r="BW309" s="1554"/>
      <c r="BX309" s="1554"/>
      <c r="BY309" s="1554"/>
      <c r="BZ309" s="1554"/>
      <c r="CA309" s="1554"/>
      <c r="CB309" s="1554"/>
      <c r="CC309" s="1554"/>
      <c r="CD309" s="1554"/>
      <c r="CE309" s="1554"/>
      <c r="CF309" s="1554"/>
      <c r="CG309" s="1554"/>
      <c r="CH309" s="1554"/>
      <c r="CI309" s="1554"/>
      <c r="CJ309" s="1554"/>
      <c r="CK309" s="1554"/>
      <c r="CL309" s="1554"/>
      <c r="CM309" s="1554"/>
      <c r="CN309" s="1554"/>
      <c r="CO309" s="1554"/>
      <c r="CP309" s="1554"/>
      <c r="CQ309" s="1554"/>
      <c r="CR309" s="1554"/>
      <c r="CS309" s="1554"/>
      <c r="CT309" s="1554"/>
      <c r="CU309" s="1554"/>
      <c r="CV309" s="1554"/>
      <c r="CW309" s="1554"/>
      <c r="CX309" s="1554"/>
      <c r="CY309" s="1554"/>
      <c r="CZ309" s="1554"/>
      <c r="DA309" s="1554"/>
      <c r="DB309" s="1554"/>
      <c r="DC309" s="1554"/>
      <c r="DD309" s="1554"/>
      <c r="DE309" s="1554"/>
      <c r="DF309" s="1554"/>
      <c r="DG309" s="1554"/>
      <c r="DH309" s="1554"/>
      <c r="DI309" s="1554"/>
      <c r="DJ309" s="1554"/>
      <c r="DK309" s="1554"/>
      <c r="DL309" s="1554"/>
      <c r="DM309" s="1554"/>
      <c r="DN309" s="1554"/>
      <c r="DO309" s="1554"/>
      <c r="DP309" s="1554"/>
      <c r="DQ309" s="1554"/>
      <c r="DR309" s="1554"/>
    </row>
    <row r="310" customFormat="false" ht="12.75" hidden="false" customHeight="false" outlineLevel="0" collapsed="false">
      <c r="A310" s="1554"/>
      <c r="B310" s="1554"/>
      <c r="C310" s="1554"/>
      <c r="D310" s="1554"/>
      <c r="E310" s="1554"/>
      <c r="F310" s="1554"/>
      <c r="G310" s="1554"/>
      <c r="H310" s="1554"/>
      <c r="I310" s="1554"/>
      <c r="J310" s="1554"/>
      <c r="K310" s="1554"/>
      <c r="L310" s="1554"/>
      <c r="M310" s="1554"/>
      <c r="N310" s="1554"/>
      <c r="O310" s="1554"/>
      <c r="P310" s="1554"/>
      <c r="Q310" s="1554"/>
      <c r="R310" s="1554"/>
      <c r="S310" s="1554"/>
      <c r="T310" s="1554"/>
      <c r="U310" s="1554"/>
      <c r="V310" s="1554"/>
      <c r="W310" s="1554"/>
      <c r="X310" s="1554"/>
      <c r="Y310" s="1554"/>
      <c r="Z310" s="1554"/>
      <c r="AA310" s="1554"/>
      <c r="AB310" s="1554"/>
      <c r="AC310" s="1554"/>
      <c r="AD310" s="1554"/>
      <c r="AE310" s="1554"/>
      <c r="AF310" s="1554"/>
      <c r="AG310" s="1554"/>
      <c r="AH310" s="1554"/>
      <c r="AI310" s="1554"/>
      <c r="AJ310" s="1554"/>
      <c r="AK310" s="1554"/>
      <c r="AL310" s="1554"/>
      <c r="AM310" s="1554"/>
      <c r="AN310" s="1554"/>
      <c r="AO310" s="1554"/>
      <c r="AP310" s="1554"/>
      <c r="AQ310" s="1554"/>
      <c r="AR310" s="1554"/>
      <c r="AS310" s="1554"/>
      <c r="AT310" s="1554"/>
      <c r="AU310" s="1554"/>
      <c r="AV310" s="1554"/>
      <c r="AW310" s="1554"/>
      <c r="AX310" s="1554"/>
      <c r="AY310" s="1554"/>
      <c r="AZ310" s="1554"/>
      <c r="BA310" s="1554"/>
      <c r="BB310" s="1554"/>
      <c r="BC310" s="1554"/>
      <c r="BD310" s="1554"/>
      <c r="BE310" s="1554"/>
      <c r="BF310" s="1554"/>
      <c r="BG310" s="1554"/>
      <c r="BH310" s="1554"/>
      <c r="BI310" s="1554"/>
      <c r="BJ310" s="1554"/>
      <c r="BK310" s="1554"/>
      <c r="BL310" s="1554"/>
      <c r="BM310" s="1554"/>
      <c r="BN310" s="1554"/>
      <c r="BO310" s="1554"/>
      <c r="BP310" s="1554"/>
      <c r="BQ310" s="1554"/>
      <c r="BR310" s="1554"/>
      <c r="BS310" s="1554"/>
      <c r="BT310" s="1554"/>
      <c r="BU310" s="1554"/>
      <c r="BV310" s="1554"/>
      <c r="BW310" s="1554"/>
      <c r="BX310" s="1554"/>
      <c r="BY310" s="1554"/>
      <c r="BZ310" s="1554"/>
      <c r="CA310" s="1554"/>
      <c r="CB310" s="1554"/>
      <c r="CC310" s="1554"/>
      <c r="CD310" s="1554"/>
      <c r="CE310" s="1554"/>
      <c r="CF310" s="1554"/>
      <c r="CG310" s="1554"/>
      <c r="CH310" s="1554"/>
      <c r="CI310" s="1554"/>
      <c r="CJ310" s="1554"/>
      <c r="CK310" s="1554"/>
      <c r="CL310" s="1554"/>
      <c r="CM310" s="1554"/>
      <c r="CN310" s="1554"/>
      <c r="CO310" s="1554"/>
      <c r="CP310" s="1554"/>
      <c r="CQ310" s="1554"/>
      <c r="CR310" s="1554"/>
      <c r="CS310" s="1554"/>
      <c r="CT310" s="1554"/>
      <c r="CU310" s="1554"/>
      <c r="CV310" s="1554"/>
      <c r="CW310" s="1554"/>
      <c r="CX310" s="1554"/>
      <c r="CY310" s="1554"/>
      <c r="CZ310" s="1554"/>
      <c r="DA310" s="1554"/>
      <c r="DB310" s="1554"/>
      <c r="DC310" s="1554"/>
      <c r="DD310" s="1554"/>
      <c r="DE310" s="1554"/>
      <c r="DF310" s="1554"/>
      <c r="DG310" s="1554"/>
      <c r="DH310" s="1554"/>
      <c r="DI310" s="1554"/>
      <c r="DJ310" s="1554"/>
      <c r="DK310" s="1554"/>
      <c r="DL310" s="1554"/>
      <c r="DM310" s="1554"/>
      <c r="DN310" s="1554"/>
      <c r="DO310" s="1554"/>
      <c r="DP310" s="1554"/>
      <c r="DQ310" s="1554"/>
      <c r="DR310" s="1554"/>
    </row>
    <row r="311" customFormat="false" ht="12.75" hidden="false" customHeight="false" outlineLevel="0" collapsed="false">
      <c r="A311" s="1554"/>
      <c r="B311" s="1554"/>
      <c r="C311" s="1554"/>
      <c r="D311" s="1554"/>
      <c r="E311" s="1554"/>
      <c r="F311" s="1554"/>
      <c r="G311" s="1554"/>
      <c r="H311" s="1554"/>
      <c r="I311" s="1554"/>
      <c r="J311" s="1554"/>
      <c r="K311" s="1554"/>
      <c r="L311" s="1554"/>
      <c r="M311" s="1554"/>
      <c r="N311" s="1554"/>
      <c r="O311" s="1554"/>
      <c r="P311" s="1554"/>
      <c r="Q311" s="1554"/>
      <c r="R311" s="1554"/>
      <c r="S311" s="1554"/>
      <c r="T311" s="1554"/>
      <c r="U311" s="1554"/>
      <c r="V311" s="1554"/>
      <c r="W311" s="1554"/>
      <c r="X311" s="1554"/>
      <c r="Y311" s="1554"/>
      <c r="Z311" s="1554"/>
      <c r="AA311" s="1554"/>
      <c r="AB311" s="1554"/>
      <c r="AC311" s="1554"/>
      <c r="AD311" s="1554"/>
      <c r="AE311" s="1554"/>
      <c r="AF311" s="1554"/>
      <c r="AG311" s="1554"/>
      <c r="AH311" s="1554"/>
      <c r="AI311" s="1554"/>
      <c r="AJ311" s="1554"/>
      <c r="AK311" s="1554"/>
      <c r="AL311" s="1554"/>
      <c r="AM311" s="1554"/>
      <c r="AN311" s="1554"/>
      <c r="AO311" s="1554"/>
      <c r="AP311" s="1554"/>
      <c r="AQ311" s="1554"/>
      <c r="AR311" s="1554"/>
      <c r="AS311" s="1554"/>
      <c r="AT311" s="1554"/>
      <c r="AU311" s="1554"/>
      <c r="AV311" s="1554"/>
      <c r="AW311" s="1554"/>
      <c r="AX311" s="1554"/>
      <c r="AY311" s="1554"/>
      <c r="AZ311" s="1554"/>
      <c r="BA311" s="1554"/>
      <c r="BB311" s="1554"/>
      <c r="BC311" s="1554"/>
      <c r="BD311" s="1554"/>
      <c r="BE311" s="1554"/>
      <c r="BF311" s="1554"/>
      <c r="BG311" s="1554"/>
      <c r="BH311" s="1554"/>
      <c r="BI311" s="1554"/>
      <c r="BJ311" s="1554"/>
      <c r="BK311" s="1554"/>
      <c r="BL311" s="1554"/>
      <c r="BM311" s="1554"/>
      <c r="BN311" s="1554"/>
      <c r="BO311" s="1554"/>
      <c r="BP311" s="1554"/>
      <c r="BQ311" s="1554"/>
      <c r="BR311" s="1554"/>
      <c r="BS311" s="1554"/>
      <c r="BT311" s="1554"/>
      <c r="BU311" s="1554"/>
      <c r="BV311" s="1554"/>
      <c r="BW311" s="1554"/>
      <c r="BX311" s="1554"/>
      <c r="BY311" s="1554"/>
      <c r="BZ311" s="1554"/>
      <c r="CA311" s="1554"/>
      <c r="CB311" s="1554"/>
      <c r="CC311" s="1554"/>
      <c r="CD311" s="1554"/>
      <c r="CE311" s="1554"/>
      <c r="CF311" s="1554"/>
      <c r="CG311" s="1554"/>
      <c r="CH311" s="1554"/>
      <c r="CI311" s="1554"/>
      <c r="CJ311" s="1554"/>
      <c r="CK311" s="1554"/>
      <c r="CL311" s="1554"/>
      <c r="CM311" s="1554"/>
      <c r="CN311" s="1554"/>
      <c r="CO311" s="1554"/>
      <c r="CP311" s="1554"/>
      <c r="CQ311" s="1554"/>
      <c r="CR311" s="1554"/>
      <c r="CS311" s="1554"/>
      <c r="CT311" s="1554"/>
      <c r="CU311" s="1554"/>
      <c r="CV311" s="1554"/>
      <c r="CW311" s="1554"/>
      <c r="CX311" s="1554"/>
      <c r="CY311" s="1554"/>
      <c r="CZ311" s="1554"/>
      <c r="DA311" s="1554"/>
      <c r="DB311" s="1554"/>
      <c r="DC311" s="1554"/>
      <c r="DD311" s="1554"/>
      <c r="DE311" s="1554"/>
      <c r="DF311" s="1554"/>
      <c r="DG311" s="1554"/>
      <c r="DH311" s="1554"/>
      <c r="DI311" s="1554"/>
      <c r="DJ311" s="1554"/>
      <c r="DK311" s="1554"/>
      <c r="DL311" s="1554"/>
      <c r="DM311" s="1554"/>
      <c r="DN311" s="1554"/>
      <c r="DO311" s="1554"/>
      <c r="DP311" s="1554"/>
      <c r="DQ311" s="1554"/>
      <c r="DR311" s="1554"/>
    </row>
    <row r="312" customFormat="false" ht="12.75" hidden="false" customHeight="false" outlineLevel="0" collapsed="false">
      <c r="A312" s="1554"/>
      <c r="B312" s="1554"/>
      <c r="C312" s="1554"/>
      <c r="D312" s="1554"/>
      <c r="E312" s="1554"/>
      <c r="F312" s="1554"/>
      <c r="G312" s="1554"/>
      <c r="H312" s="1554"/>
      <c r="I312" s="1554"/>
      <c r="J312" s="1554"/>
      <c r="K312" s="1554"/>
      <c r="L312" s="1554"/>
      <c r="M312" s="1554"/>
      <c r="N312" s="1554"/>
      <c r="O312" s="1554"/>
      <c r="P312" s="1554"/>
      <c r="Q312" s="1554"/>
      <c r="R312" s="1554"/>
      <c r="S312" s="1554"/>
      <c r="T312" s="1554"/>
      <c r="U312" s="1554"/>
      <c r="V312" s="1554"/>
      <c r="W312" s="1554"/>
      <c r="X312" s="1554"/>
      <c r="Y312" s="1554"/>
      <c r="Z312" s="1554"/>
      <c r="AA312" s="1554"/>
      <c r="AB312" s="1554"/>
      <c r="AC312" s="1554"/>
      <c r="AD312" s="1554"/>
      <c r="AE312" s="1554"/>
      <c r="AF312" s="1554"/>
      <c r="AG312" s="1554"/>
      <c r="AH312" s="1554"/>
      <c r="AI312" s="1554"/>
      <c r="AJ312" s="1554"/>
      <c r="AK312" s="1554"/>
      <c r="AL312" s="1554"/>
      <c r="AM312" s="1554"/>
      <c r="AN312" s="1554"/>
      <c r="AO312" s="1554"/>
      <c r="AP312" s="1554"/>
      <c r="AQ312" s="1554"/>
      <c r="AR312" s="1554"/>
      <c r="AS312" s="1554"/>
      <c r="AT312" s="1554"/>
      <c r="AU312" s="1554"/>
      <c r="AV312" s="1554"/>
      <c r="AW312" s="1554"/>
      <c r="AX312" s="1554"/>
      <c r="AY312" s="1554"/>
      <c r="AZ312" s="1554"/>
      <c r="BA312" s="1554"/>
      <c r="BB312" s="1554"/>
      <c r="BC312" s="1554"/>
      <c r="BD312" s="1554"/>
      <c r="BE312" s="1554"/>
      <c r="BF312" s="1554"/>
      <c r="BG312" s="1554"/>
      <c r="BH312" s="1554"/>
      <c r="BI312" s="1554"/>
      <c r="BJ312" s="1554"/>
      <c r="BK312" s="1554"/>
      <c r="BL312" s="1554"/>
      <c r="BM312" s="1554"/>
      <c r="BN312" s="1554"/>
      <c r="BO312" s="1554"/>
      <c r="BP312" s="1554"/>
      <c r="BQ312" s="1554"/>
      <c r="BR312" s="1554"/>
      <c r="BS312" s="1554"/>
      <c r="BT312" s="1554"/>
      <c r="BU312" s="1554"/>
      <c r="BV312" s="1554"/>
      <c r="BW312" s="1554"/>
      <c r="BX312" s="1554"/>
      <c r="BY312" s="1554"/>
      <c r="BZ312" s="1554"/>
      <c r="CA312" s="1554"/>
      <c r="CB312" s="1554"/>
      <c r="CC312" s="1554"/>
      <c r="CD312" s="1554"/>
      <c r="CE312" s="1554"/>
      <c r="CF312" s="1554"/>
      <c r="CG312" s="1554"/>
      <c r="CH312" s="1554"/>
      <c r="CI312" s="1554"/>
      <c r="CJ312" s="1554"/>
      <c r="CK312" s="1554"/>
      <c r="CL312" s="1554"/>
      <c r="CM312" s="1554"/>
      <c r="CN312" s="1554"/>
      <c r="CO312" s="1554"/>
      <c r="CP312" s="1554"/>
      <c r="CQ312" s="1554"/>
      <c r="CR312" s="1554"/>
      <c r="CS312" s="1554"/>
      <c r="CT312" s="1554"/>
      <c r="CU312" s="1554"/>
      <c r="CV312" s="1554"/>
      <c r="CW312" s="1554"/>
      <c r="CX312" s="1554"/>
      <c r="CY312" s="1554"/>
      <c r="CZ312" s="1554"/>
      <c r="DA312" s="1554"/>
      <c r="DB312" s="1554"/>
      <c r="DC312" s="1554"/>
      <c r="DD312" s="1554"/>
      <c r="DE312" s="1554"/>
      <c r="DF312" s="1554"/>
      <c r="DG312" s="1554"/>
      <c r="DH312" s="1554"/>
      <c r="DI312" s="1554"/>
      <c r="DJ312" s="1554"/>
      <c r="DK312" s="1554"/>
      <c r="DL312" s="1554"/>
      <c r="DM312" s="1554"/>
      <c r="DN312" s="1554"/>
      <c r="DO312" s="1554"/>
      <c r="DP312" s="1554"/>
      <c r="DQ312" s="1554"/>
      <c r="DR312" s="1554"/>
    </row>
    <row r="313" customFormat="false" ht="12.75" hidden="false" customHeight="false" outlineLevel="0" collapsed="false">
      <c r="A313" s="1554"/>
      <c r="B313" s="1554"/>
      <c r="C313" s="1554"/>
      <c r="D313" s="1554"/>
      <c r="E313" s="1554"/>
      <c r="F313" s="1554"/>
      <c r="G313" s="1554"/>
      <c r="H313" s="1554"/>
      <c r="I313" s="1554"/>
      <c r="J313" s="1554"/>
      <c r="K313" s="1554"/>
      <c r="L313" s="1554"/>
      <c r="M313" s="1554"/>
      <c r="N313" s="1554"/>
      <c r="O313" s="1554"/>
      <c r="P313" s="1554"/>
      <c r="Q313" s="1554"/>
      <c r="R313" s="1554"/>
      <c r="S313" s="1554"/>
      <c r="T313" s="1554"/>
      <c r="U313" s="1554"/>
      <c r="V313" s="1554"/>
      <c r="W313" s="1554"/>
      <c r="X313" s="1554"/>
      <c r="Y313" s="1554"/>
      <c r="Z313" s="1554"/>
      <c r="AA313" s="1554"/>
      <c r="AB313" s="1554"/>
      <c r="AC313" s="1554"/>
      <c r="AD313" s="1554"/>
      <c r="AE313" s="1554"/>
      <c r="AF313" s="1554"/>
      <c r="AG313" s="1554"/>
      <c r="AH313" s="1554"/>
      <c r="AI313" s="1554"/>
      <c r="AJ313" s="1554"/>
      <c r="AK313" s="1554"/>
      <c r="AL313" s="1554"/>
      <c r="AM313" s="1554"/>
      <c r="AN313" s="1554"/>
      <c r="AO313" s="1554"/>
      <c r="AP313" s="1554"/>
      <c r="AQ313" s="1554"/>
      <c r="AR313" s="1554"/>
      <c r="AS313" s="1554"/>
      <c r="AT313" s="1554"/>
      <c r="AU313" s="1554"/>
      <c r="AV313" s="1554"/>
      <c r="AW313" s="1554"/>
      <c r="AX313" s="1554"/>
      <c r="AY313" s="1554"/>
      <c r="AZ313" s="1554"/>
      <c r="BA313" s="1554"/>
      <c r="BB313" s="1554"/>
      <c r="BC313" s="1554"/>
      <c r="BD313" s="1554"/>
      <c r="BE313" s="1554"/>
      <c r="BF313" s="1554"/>
      <c r="BG313" s="1554"/>
      <c r="BH313" s="1554"/>
      <c r="BI313" s="1554"/>
      <c r="BJ313" s="1554"/>
      <c r="BK313" s="1554"/>
      <c r="BL313" s="1554"/>
      <c r="BM313" s="1554"/>
      <c r="BN313" s="1554"/>
      <c r="BO313" s="1554"/>
      <c r="BP313" s="1554"/>
      <c r="BQ313" s="1554"/>
      <c r="BR313" s="1554"/>
      <c r="BS313" s="1554"/>
      <c r="BT313" s="1554"/>
      <c r="BU313" s="1554"/>
      <c r="BV313" s="1554"/>
      <c r="BW313" s="1554"/>
      <c r="BX313" s="1554"/>
      <c r="BY313" s="1554"/>
      <c r="BZ313" s="1554"/>
      <c r="CA313" s="1554"/>
      <c r="CB313" s="1554"/>
      <c r="CC313" s="1554"/>
      <c r="CD313" s="1554"/>
      <c r="CE313" s="1554"/>
      <c r="CF313" s="1554"/>
      <c r="CG313" s="1554"/>
      <c r="CH313" s="1554"/>
      <c r="CI313" s="1554"/>
      <c r="CJ313" s="1554"/>
      <c r="CK313" s="1554"/>
      <c r="CL313" s="1554"/>
      <c r="CM313" s="1554"/>
      <c r="CN313" s="1554"/>
      <c r="CO313" s="1554"/>
      <c r="CP313" s="1554"/>
      <c r="CQ313" s="1554"/>
      <c r="CR313" s="1554"/>
      <c r="CS313" s="1554"/>
      <c r="CT313" s="1554"/>
      <c r="CU313" s="1554"/>
      <c r="CV313" s="1554"/>
      <c r="CW313" s="1554"/>
      <c r="CX313" s="1554"/>
      <c r="CY313" s="1554"/>
      <c r="CZ313" s="1554"/>
      <c r="DA313" s="1554"/>
      <c r="DB313" s="1554"/>
      <c r="DC313" s="1554"/>
      <c r="DD313" s="1554"/>
      <c r="DE313" s="1554"/>
      <c r="DF313" s="1554"/>
      <c r="DG313" s="1554"/>
      <c r="DH313" s="1554"/>
      <c r="DI313" s="1554"/>
      <c r="DJ313" s="1554"/>
      <c r="DK313" s="1554"/>
      <c r="DL313" s="1554"/>
      <c r="DM313" s="1554"/>
      <c r="DN313" s="1554"/>
      <c r="DO313" s="1554"/>
      <c r="DP313" s="1554"/>
      <c r="DQ313" s="1554"/>
      <c r="DR313" s="1554"/>
    </row>
    <row r="314" customFormat="false" ht="12.75" hidden="false" customHeight="false" outlineLevel="0" collapsed="false">
      <c r="A314" s="1554"/>
      <c r="B314" s="1554"/>
      <c r="C314" s="1554"/>
      <c r="D314" s="1554"/>
      <c r="E314" s="1554"/>
      <c r="F314" s="1554"/>
      <c r="G314" s="1554"/>
      <c r="H314" s="1554"/>
      <c r="I314" s="1554"/>
      <c r="J314" s="1554"/>
      <c r="K314" s="1554"/>
      <c r="L314" s="1554"/>
      <c r="M314" s="1554"/>
      <c r="N314" s="1554"/>
      <c r="O314" s="1554"/>
      <c r="P314" s="1554"/>
      <c r="Q314" s="1554"/>
      <c r="R314" s="1554"/>
      <c r="S314" s="1554"/>
      <c r="T314" s="1554"/>
      <c r="U314" s="1554"/>
      <c r="V314" s="1554"/>
      <c r="W314" s="1554"/>
      <c r="X314" s="1554"/>
      <c r="Y314" s="1554"/>
      <c r="Z314" s="1554"/>
      <c r="AA314" s="1554"/>
      <c r="AB314" s="1554"/>
      <c r="AC314" s="1554"/>
      <c r="AD314" s="1554"/>
      <c r="AE314" s="1554"/>
      <c r="AF314" s="1554"/>
      <c r="AG314" s="1554"/>
      <c r="AH314" s="1554"/>
      <c r="AI314" s="1554"/>
      <c r="AJ314" s="1554"/>
      <c r="AK314" s="1554"/>
      <c r="AL314" s="1554"/>
      <c r="AM314" s="1554"/>
      <c r="AN314" s="1554"/>
      <c r="AO314" s="1554"/>
      <c r="AP314" s="1554"/>
      <c r="AQ314" s="1554"/>
      <c r="AR314" s="1554"/>
      <c r="AS314" s="1554"/>
      <c r="AT314" s="1554"/>
      <c r="AU314" s="1554"/>
      <c r="AV314" s="1554"/>
      <c r="AW314" s="1554"/>
      <c r="AX314" s="1554"/>
      <c r="AY314" s="1554"/>
      <c r="AZ314" s="1554"/>
      <c r="BA314" s="1554"/>
      <c r="BB314" s="1554"/>
      <c r="BC314" s="1554"/>
      <c r="BD314" s="1554"/>
      <c r="BE314" s="1554"/>
      <c r="BF314" s="1554"/>
      <c r="BG314" s="1554"/>
      <c r="BH314" s="1554"/>
      <c r="BI314" s="1554"/>
      <c r="BJ314" s="1554"/>
      <c r="BK314" s="1554"/>
      <c r="BL314" s="1554"/>
      <c r="BM314" s="1554"/>
      <c r="BN314" s="1554"/>
      <c r="BO314" s="1554"/>
      <c r="BP314" s="1554"/>
      <c r="BQ314" s="1554"/>
      <c r="BR314" s="1554"/>
      <c r="BS314" s="1554"/>
      <c r="BT314" s="1554"/>
      <c r="BU314" s="1554"/>
      <c r="BV314" s="1554"/>
      <c r="BW314" s="1554"/>
      <c r="BX314" s="1554"/>
      <c r="BY314" s="1554"/>
      <c r="BZ314" s="1554"/>
      <c r="CA314" s="1554"/>
      <c r="CB314" s="1554"/>
      <c r="CC314" s="1554"/>
      <c r="CD314" s="1554"/>
      <c r="CE314" s="1554"/>
      <c r="CF314" s="1554"/>
      <c r="CG314" s="1554"/>
      <c r="CH314" s="1554"/>
      <c r="CI314" s="1554"/>
      <c r="CJ314" s="1554"/>
      <c r="CK314" s="1554"/>
      <c r="CL314" s="1554"/>
      <c r="CM314" s="1554"/>
      <c r="CN314" s="1554"/>
      <c r="CO314" s="1554"/>
      <c r="CP314" s="1554"/>
      <c r="CQ314" s="1554"/>
      <c r="CR314" s="1554"/>
      <c r="CS314" s="1554"/>
      <c r="CT314" s="1554"/>
      <c r="CU314" s="1554"/>
      <c r="CV314" s="1554"/>
      <c r="CW314" s="1554"/>
      <c r="CX314" s="1554"/>
      <c r="CY314" s="1554"/>
      <c r="CZ314" s="1554"/>
      <c r="DA314" s="1554"/>
      <c r="DB314" s="1554"/>
      <c r="DC314" s="1554"/>
      <c r="DD314" s="1554"/>
      <c r="DE314" s="1554"/>
      <c r="DF314" s="1554"/>
      <c r="DG314" s="1554"/>
      <c r="DH314" s="1554"/>
      <c r="DI314" s="1554"/>
      <c r="DJ314" s="1554"/>
      <c r="DK314" s="1554"/>
      <c r="DL314" s="1554"/>
      <c r="DM314" s="1554"/>
      <c r="DN314" s="1554"/>
      <c r="DO314" s="1554"/>
      <c r="DP314" s="1554"/>
      <c r="DQ314" s="1554"/>
      <c r="DR314" s="1554"/>
    </row>
    <row r="315" customFormat="false" ht="12.75" hidden="false" customHeight="false" outlineLevel="0" collapsed="false">
      <c r="A315" s="1554"/>
      <c r="B315" s="1554"/>
      <c r="C315" s="1554"/>
      <c r="D315" s="1554"/>
      <c r="E315" s="1554"/>
      <c r="F315" s="1554"/>
      <c r="G315" s="1554"/>
      <c r="H315" s="1554"/>
      <c r="I315" s="1554"/>
      <c r="J315" s="1554"/>
      <c r="K315" s="1554"/>
      <c r="L315" s="1554"/>
      <c r="M315" s="1554"/>
      <c r="N315" s="1554"/>
      <c r="O315" s="1554"/>
      <c r="P315" s="1554"/>
      <c r="Q315" s="1554"/>
      <c r="R315" s="1554"/>
      <c r="S315" s="1554"/>
      <c r="T315" s="1554"/>
      <c r="U315" s="1554"/>
      <c r="V315" s="1554"/>
      <c r="W315" s="1554"/>
      <c r="X315" s="1554"/>
      <c r="Y315" s="1554"/>
      <c r="Z315" s="1554"/>
      <c r="AA315" s="1554"/>
      <c r="AB315" s="1554"/>
      <c r="AC315" s="1554"/>
      <c r="AD315" s="1554"/>
      <c r="AE315" s="1554"/>
      <c r="AF315" s="1554"/>
      <c r="AG315" s="1554"/>
      <c r="AH315" s="1554"/>
      <c r="AI315" s="1554"/>
      <c r="AJ315" s="1554"/>
      <c r="AK315" s="1554"/>
      <c r="AL315" s="1554"/>
      <c r="AM315" s="1554"/>
      <c r="AN315" s="1554"/>
      <c r="AO315" s="1554"/>
      <c r="AP315" s="1554"/>
      <c r="AQ315" s="1554"/>
      <c r="AR315" s="1554"/>
      <c r="AS315" s="1554"/>
      <c r="AT315" s="1554"/>
      <c r="AU315" s="1554"/>
      <c r="AV315" s="1554"/>
      <c r="AW315" s="1554"/>
      <c r="AX315" s="1554"/>
      <c r="AY315" s="1554"/>
      <c r="AZ315" s="1554"/>
      <c r="BA315" s="1554"/>
      <c r="BB315" s="1554"/>
      <c r="BC315" s="1554"/>
      <c r="BD315" s="1554"/>
      <c r="BE315" s="1554"/>
      <c r="BF315" s="1554"/>
      <c r="BG315" s="1554"/>
      <c r="BH315" s="1554"/>
      <c r="BI315" s="1554"/>
      <c r="BJ315" s="1554"/>
      <c r="BK315" s="1554"/>
      <c r="BL315" s="1554"/>
      <c r="BM315" s="1554"/>
      <c r="BN315" s="1554"/>
      <c r="BO315" s="1554"/>
      <c r="BP315" s="1554"/>
      <c r="BQ315" s="1554"/>
      <c r="BR315" s="1554"/>
      <c r="BS315" s="1554"/>
      <c r="BT315" s="1554"/>
      <c r="BU315" s="1554"/>
      <c r="BV315" s="1554"/>
      <c r="BW315" s="1554"/>
      <c r="BX315" s="1554"/>
      <c r="BY315" s="1554"/>
      <c r="BZ315" s="1554"/>
      <c r="CA315" s="1554"/>
      <c r="CB315" s="1554"/>
      <c r="CC315" s="1554"/>
      <c r="CD315" s="1554"/>
      <c r="CE315" s="1554"/>
      <c r="CF315" s="1554"/>
      <c r="CG315" s="1554"/>
      <c r="CH315" s="1554"/>
      <c r="CI315" s="1554"/>
      <c r="CJ315" s="1554"/>
      <c r="CK315" s="1554"/>
      <c r="CL315" s="1554"/>
      <c r="CM315" s="1554"/>
      <c r="CN315" s="1554"/>
      <c r="CO315" s="1554"/>
      <c r="CP315" s="1554"/>
      <c r="CQ315" s="1554"/>
      <c r="CR315" s="1554"/>
      <c r="CS315" s="1554"/>
      <c r="CT315" s="1554"/>
      <c r="CU315" s="1554"/>
      <c r="CV315" s="1554"/>
      <c r="CW315" s="1554"/>
      <c r="CX315" s="1554"/>
      <c r="CY315" s="1554"/>
      <c r="CZ315" s="1554"/>
      <c r="DA315" s="1554"/>
      <c r="DB315" s="1554"/>
      <c r="DC315" s="1554"/>
      <c r="DD315" s="1554"/>
      <c r="DE315" s="1554"/>
      <c r="DF315" s="1554"/>
      <c r="DG315" s="1554"/>
      <c r="DH315" s="1554"/>
      <c r="DI315" s="1554"/>
      <c r="DJ315" s="1554"/>
      <c r="DK315" s="1554"/>
      <c r="DL315" s="1554"/>
      <c r="DM315" s="1554"/>
      <c r="DN315" s="1554"/>
      <c r="DO315" s="1554"/>
      <c r="DP315" s="1554"/>
      <c r="DQ315" s="1554"/>
      <c r="DR315" s="1554"/>
    </row>
    <row r="316" customFormat="false" ht="12.75" hidden="false" customHeight="false" outlineLevel="0" collapsed="false">
      <c r="A316" s="1554"/>
      <c r="B316" s="1554"/>
      <c r="C316" s="1554"/>
      <c r="D316" s="1554"/>
      <c r="E316" s="1554"/>
      <c r="F316" s="1554"/>
      <c r="G316" s="1554"/>
      <c r="H316" s="1554"/>
      <c r="I316" s="1554"/>
      <c r="J316" s="1554"/>
      <c r="K316" s="1554"/>
      <c r="L316" s="1554"/>
      <c r="M316" s="1554"/>
      <c r="N316" s="1554"/>
      <c r="O316" s="1554"/>
      <c r="P316" s="1554"/>
      <c r="Q316" s="1554"/>
      <c r="R316" s="1554"/>
      <c r="S316" s="1554"/>
      <c r="T316" s="1554"/>
      <c r="U316" s="1554"/>
      <c r="V316" s="1554"/>
      <c r="W316" s="1554"/>
      <c r="X316" s="1554"/>
      <c r="Y316" s="1554"/>
      <c r="Z316" s="1554"/>
      <c r="AA316" s="1554"/>
      <c r="AB316" s="1554"/>
      <c r="AC316" s="1554"/>
      <c r="AD316" s="1554"/>
      <c r="AE316" s="1554"/>
      <c r="AF316" s="1554"/>
      <c r="AG316" s="1554"/>
      <c r="AH316" s="1554"/>
      <c r="AI316" s="1554"/>
      <c r="AJ316" s="1554"/>
      <c r="AK316" s="1554"/>
      <c r="AL316" s="1554"/>
      <c r="AM316" s="1554"/>
      <c r="AN316" s="1554"/>
      <c r="AO316" s="1554"/>
      <c r="AP316" s="1554"/>
      <c r="AQ316" s="1554"/>
      <c r="AR316" s="1554"/>
      <c r="AS316" s="1554"/>
      <c r="AT316" s="1554"/>
      <c r="AU316" s="1554"/>
      <c r="AV316" s="1554"/>
      <c r="AW316" s="1554"/>
      <c r="AX316" s="1554"/>
      <c r="AY316" s="1554"/>
      <c r="AZ316" s="1554"/>
      <c r="BA316" s="1554"/>
      <c r="BB316" s="1554"/>
      <c r="BC316" s="1554"/>
      <c r="BD316" s="1554"/>
      <c r="BE316" s="1554"/>
      <c r="BF316" s="1554"/>
      <c r="BG316" s="1554"/>
      <c r="BH316" s="1554"/>
      <c r="BI316" s="1554"/>
      <c r="BJ316" s="1554"/>
      <c r="BK316" s="1554"/>
      <c r="BL316" s="1554"/>
      <c r="BM316" s="1554"/>
      <c r="BN316" s="1554"/>
      <c r="BO316" s="1554"/>
      <c r="BP316" s="1554"/>
      <c r="BQ316" s="1554"/>
      <c r="BR316" s="1554"/>
      <c r="BS316" s="1554"/>
      <c r="BT316" s="1554"/>
      <c r="BU316" s="1554"/>
      <c r="BV316" s="1554"/>
      <c r="BW316" s="1554"/>
      <c r="BX316" s="1554"/>
      <c r="BY316" s="1554"/>
      <c r="BZ316" s="1554"/>
      <c r="CA316" s="1554"/>
      <c r="CB316" s="1554"/>
      <c r="CC316" s="1554"/>
      <c r="CD316" s="1554"/>
      <c r="CE316" s="1554"/>
      <c r="CF316" s="1554"/>
      <c r="CG316" s="1554"/>
      <c r="CH316" s="1554"/>
      <c r="CI316" s="1554"/>
      <c r="CJ316" s="1554"/>
      <c r="CK316" s="1554"/>
      <c r="CL316" s="1554"/>
      <c r="CM316" s="1554"/>
      <c r="CN316" s="1554"/>
      <c r="CO316" s="1554"/>
      <c r="CP316" s="1554"/>
      <c r="CQ316" s="1554"/>
      <c r="CR316" s="1554"/>
      <c r="CS316" s="1554"/>
      <c r="CT316" s="1554"/>
      <c r="CU316" s="1554"/>
      <c r="CV316" s="1554"/>
      <c r="CW316" s="1554"/>
      <c r="CX316" s="1554"/>
      <c r="CY316" s="1554"/>
      <c r="CZ316" s="1554"/>
      <c r="DA316" s="1554"/>
      <c r="DB316" s="1554"/>
      <c r="DC316" s="1554"/>
      <c r="DD316" s="1554"/>
      <c r="DE316" s="1554"/>
      <c r="DF316" s="1554"/>
      <c r="DG316" s="1554"/>
      <c r="DH316" s="1554"/>
      <c r="DI316" s="1554"/>
      <c r="DJ316" s="1554"/>
      <c r="DK316" s="1554"/>
      <c r="DL316" s="1554"/>
      <c r="DM316" s="1554"/>
      <c r="DN316" s="1554"/>
      <c r="DO316" s="1554"/>
      <c r="DP316" s="1554"/>
      <c r="DQ316" s="1554"/>
      <c r="DR316" s="1554"/>
    </row>
    <row r="317" customFormat="false" ht="12.75" hidden="false" customHeight="false" outlineLevel="0" collapsed="false">
      <c r="A317" s="1554"/>
      <c r="B317" s="1554"/>
      <c r="C317" s="1554"/>
      <c r="D317" s="1554"/>
      <c r="E317" s="1554"/>
      <c r="F317" s="1554"/>
      <c r="G317" s="1554"/>
      <c r="H317" s="1554"/>
      <c r="I317" s="1554"/>
      <c r="J317" s="1554"/>
      <c r="K317" s="1554"/>
      <c r="L317" s="1554"/>
      <c r="M317" s="1554"/>
      <c r="N317" s="1554"/>
      <c r="O317" s="1554"/>
      <c r="P317" s="1554"/>
      <c r="Q317" s="1554"/>
      <c r="R317" s="1554"/>
      <c r="S317" s="1554"/>
      <c r="T317" s="1554"/>
      <c r="U317" s="1554"/>
      <c r="V317" s="1554"/>
      <c r="W317" s="1554"/>
      <c r="X317" s="1554"/>
      <c r="Y317" s="1554"/>
      <c r="Z317" s="1554"/>
      <c r="AA317" s="1554"/>
      <c r="AB317" s="1554"/>
      <c r="AC317" s="1554"/>
      <c r="AD317" s="1554"/>
      <c r="AE317" s="1554"/>
      <c r="AF317" s="1554"/>
      <c r="AG317" s="1554"/>
      <c r="AH317" s="1554"/>
      <c r="AI317" s="1554"/>
      <c r="AJ317" s="1554"/>
      <c r="AK317" s="1554"/>
      <c r="AL317" s="1554"/>
      <c r="AM317" s="1554"/>
      <c r="AN317" s="1554"/>
      <c r="AO317" s="1554"/>
      <c r="AP317" s="1554"/>
      <c r="AQ317" s="1554"/>
      <c r="AR317" s="1554"/>
      <c r="AS317" s="1554"/>
      <c r="AT317" s="1554"/>
      <c r="AU317" s="1554"/>
      <c r="AV317" s="1554"/>
      <c r="AW317" s="1554"/>
      <c r="AX317" s="1554"/>
      <c r="AY317" s="1554"/>
      <c r="AZ317" s="1554"/>
      <c r="BA317" s="1554"/>
      <c r="BB317" s="1554"/>
      <c r="BC317" s="1554"/>
      <c r="BD317" s="1554"/>
      <c r="BE317" s="1554"/>
      <c r="BF317" s="1554"/>
      <c r="BG317" s="1554"/>
      <c r="BH317" s="1554"/>
      <c r="BI317" s="1554"/>
      <c r="BJ317" s="1554"/>
      <c r="BK317" s="1554"/>
      <c r="BL317" s="1554"/>
      <c r="BM317" s="1554"/>
      <c r="BN317" s="1554"/>
      <c r="BO317" s="1554"/>
      <c r="BP317" s="1554"/>
      <c r="BQ317" s="1554"/>
      <c r="BR317" s="1554"/>
      <c r="BS317" s="1554"/>
      <c r="BT317" s="1554"/>
      <c r="BU317" s="1554"/>
      <c r="BV317" s="1554"/>
      <c r="BW317" s="1554"/>
      <c r="BX317" s="1554"/>
      <c r="BY317" s="1554"/>
      <c r="BZ317" s="1554"/>
      <c r="CA317" s="1554"/>
      <c r="CB317" s="1554"/>
      <c r="CC317" s="1554"/>
      <c r="CD317" s="1554"/>
      <c r="CE317" s="1554"/>
      <c r="CF317" s="1554"/>
      <c r="CG317" s="1554"/>
      <c r="CH317" s="1554"/>
      <c r="CI317" s="1554"/>
      <c r="CJ317" s="1554"/>
      <c r="CK317" s="1554"/>
      <c r="CL317" s="1554"/>
      <c r="CM317" s="1554"/>
      <c r="CN317" s="1554"/>
      <c r="CO317" s="1554"/>
      <c r="CP317" s="1554"/>
      <c r="CQ317" s="1554"/>
      <c r="CR317" s="1554"/>
      <c r="CS317" s="1554"/>
      <c r="CT317" s="1554"/>
      <c r="CU317" s="1554"/>
      <c r="CV317" s="1554"/>
      <c r="CW317" s="1554"/>
      <c r="CX317" s="1554"/>
      <c r="CY317" s="1554"/>
      <c r="CZ317" s="1554"/>
      <c r="DA317" s="1554"/>
      <c r="DB317" s="1554"/>
      <c r="DC317" s="1554"/>
      <c r="DD317" s="1554"/>
      <c r="DE317" s="1554"/>
      <c r="DF317" s="1554"/>
      <c r="DG317" s="1554"/>
      <c r="DH317" s="1554"/>
      <c r="DI317" s="1554"/>
      <c r="DJ317" s="1554"/>
      <c r="DK317" s="1554"/>
      <c r="DL317" s="1554"/>
      <c r="DM317" s="1554"/>
      <c r="DN317" s="1554"/>
      <c r="DO317" s="1554"/>
      <c r="DP317" s="1554"/>
      <c r="DQ317" s="1554"/>
      <c r="DR317" s="1554"/>
    </row>
    <row r="318" customFormat="false" ht="12.75" hidden="false" customHeight="false" outlineLevel="0" collapsed="false">
      <c r="A318" s="1554"/>
      <c r="B318" s="1554"/>
      <c r="C318" s="1554"/>
      <c r="D318" s="1554"/>
      <c r="E318" s="1554"/>
      <c r="F318" s="1554"/>
      <c r="G318" s="1554"/>
      <c r="H318" s="1554"/>
      <c r="I318" s="1554"/>
      <c r="J318" s="1554"/>
      <c r="K318" s="1554"/>
      <c r="L318" s="1554"/>
      <c r="M318" s="1554"/>
      <c r="N318" s="1554"/>
      <c r="O318" s="1554"/>
      <c r="P318" s="1554"/>
      <c r="Q318" s="1554"/>
      <c r="R318" s="1554"/>
      <c r="S318" s="1554"/>
      <c r="T318" s="1554"/>
      <c r="U318" s="1554"/>
      <c r="V318" s="1554"/>
      <c r="W318" s="1554"/>
      <c r="X318" s="1554"/>
      <c r="Y318" s="1554"/>
      <c r="Z318" s="1554"/>
      <c r="AA318" s="1554"/>
      <c r="AB318" s="1554"/>
      <c r="AC318" s="1554"/>
      <c r="AD318" s="1554"/>
      <c r="AE318" s="1554"/>
      <c r="AF318" s="1554"/>
      <c r="AG318" s="1554"/>
      <c r="AH318" s="1554"/>
      <c r="AI318" s="1554"/>
      <c r="AJ318" s="1554"/>
      <c r="AK318" s="1554"/>
      <c r="AL318" s="1554"/>
      <c r="AM318" s="1554"/>
      <c r="AN318" s="1554"/>
      <c r="AO318" s="1554"/>
      <c r="AP318" s="1554"/>
      <c r="AQ318" s="1554"/>
      <c r="AR318" s="1554"/>
      <c r="AS318" s="1554"/>
      <c r="AT318" s="1554"/>
      <c r="AU318" s="1554"/>
      <c r="AV318" s="1554"/>
      <c r="AW318" s="1554"/>
      <c r="AX318" s="1554"/>
      <c r="AY318" s="1554"/>
      <c r="AZ318" s="1554"/>
      <c r="BA318" s="1554"/>
      <c r="BB318" s="1554"/>
      <c r="BC318" s="1554"/>
      <c r="BD318" s="1554"/>
      <c r="BE318" s="1554"/>
      <c r="BF318" s="1554"/>
      <c r="BG318" s="1554"/>
      <c r="BH318" s="1554"/>
      <c r="BI318" s="1554"/>
      <c r="BJ318" s="1554"/>
      <c r="BK318" s="1554"/>
      <c r="BL318" s="1554"/>
      <c r="BM318" s="1554"/>
      <c r="BN318" s="1554"/>
      <c r="BO318" s="1554"/>
      <c r="BP318" s="1554"/>
      <c r="BQ318" s="1554"/>
      <c r="BR318" s="1554"/>
      <c r="BS318" s="1554"/>
      <c r="BT318" s="1554"/>
      <c r="BU318" s="1554"/>
      <c r="BV318" s="1554"/>
      <c r="BW318" s="1554"/>
      <c r="BX318" s="1554"/>
      <c r="BY318" s="1554"/>
      <c r="BZ318" s="1554"/>
      <c r="CA318" s="1554"/>
      <c r="CB318" s="1554"/>
      <c r="CC318" s="1554"/>
      <c r="CD318" s="1554"/>
      <c r="CE318" s="1554"/>
      <c r="CF318" s="1554"/>
      <c r="CG318" s="1554"/>
      <c r="CH318" s="1554"/>
      <c r="CI318" s="1554"/>
      <c r="CJ318" s="1554"/>
      <c r="CK318" s="1554"/>
      <c r="CL318" s="1554"/>
      <c r="CM318" s="1554"/>
      <c r="CN318" s="1554"/>
      <c r="CO318" s="1554"/>
      <c r="CP318" s="1554"/>
      <c r="CQ318" s="1554"/>
      <c r="CR318" s="1554"/>
      <c r="CS318" s="1554"/>
      <c r="CT318" s="1554"/>
      <c r="CU318" s="1554"/>
      <c r="CV318" s="1554"/>
      <c r="CW318" s="1554"/>
      <c r="CX318" s="1554"/>
      <c r="CY318" s="1554"/>
      <c r="CZ318" s="1554"/>
      <c r="DA318" s="1554"/>
      <c r="DB318" s="1554"/>
      <c r="DC318" s="1554"/>
      <c r="DD318" s="1554"/>
      <c r="DE318" s="1554"/>
      <c r="DF318" s="1554"/>
      <c r="DG318" s="1554"/>
      <c r="DH318" s="1554"/>
      <c r="DI318" s="1554"/>
      <c r="DJ318" s="1554"/>
      <c r="DK318" s="1554"/>
      <c r="DL318" s="1554"/>
      <c r="DM318" s="1554"/>
      <c r="DN318" s="1554"/>
      <c r="DO318" s="1554"/>
      <c r="DP318" s="1554"/>
      <c r="DQ318" s="1554"/>
      <c r="DR318" s="1554"/>
    </row>
    <row r="319" customFormat="false" ht="12.75" hidden="false" customHeight="false" outlineLevel="0" collapsed="false">
      <c r="A319" s="1554"/>
      <c r="B319" s="1554"/>
      <c r="C319" s="1554"/>
      <c r="D319" s="1554"/>
      <c r="E319" s="1554"/>
      <c r="F319" s="1554"/>
      <c r="G319" s="1554"/>
      <c r="H319" s="1554"/>
      <c r="I319" s="1554"/>
      <c r="J319" s="1554"/>
      <c r="K319" s="1554"/>
      <c r="L319" s="1554"/>
      <c r="M319" s="1554"/>
      <c r="N319" s="1554"/>
      <c r="O319" s="1554"/>
      <c r="P319" s="1554"/>
      <c r="Q319" s="1554"/>
      <c r="R319" s="1554"/>
      <c r="S319" s="1554"/>
      <c r="T319" s="1554"/>
      <c r="U319" s="1554"/>
      <c r="V319" s="1554"/>
      <c r="W319" s="1554"/>
      <c r="X319" s="1554"/>
      <c r="Y319" s="1554"/>
      <c r="Z319" s="1554"/>
      <c r="AA319" s="1554"/>
      <c r="AB319" s="1554"/>
      <c r="AC319" s="1554"/>
      <c r="AD319" s="1554"/>
      <c r="AE319" s="1554"/>
      <c r="AF319" s="1554"/>
      <c r="AG319" s="1554"/>
      <c r="AH319" s="1554"/>
      <c r="AI319" s="1554"/>
      <c r="AJ319" s="1554"/>
      <c r="AK319" s="1554"/>
      <c r="AL319" s="1554"/>
      <c r="AM319" s="1554"/>
      <c r="AN319" s="1554"/>
      <c r="AO319" s="1554"/>
      <c r="AP319" s="1554"/>
      <c r="AQ319" s="1554"/>
      <c r="AR319" s="1554"/>
      <c r="AS319" s="1554"/>
      <c r="AT319" s="1554"/>
      <c r="AU319" s="1554"/>
      <c r="AV319" s="1554"/>
      <c r="AW319" s="1554"/>
      <c r="AX319" s="1554"/>
      <c r="AY319" s="1554"/>
      <c r="AZ319" s="1554"/>
      <c r="BA319" s="1554"/>
      <c r="BB319" s="1554"/>
      <c r="BC319" s="1554"/>
      <c r="BD319" s="1554"/>
      <c r="BE319" s="1554"/>
      <c r="BF319" s="1554"/>
      <c r="BG319" s="1554"/>
      <c r="BH319" s="1554"/>
      <c r="BI319" s="1554"/>
      <c r="BJ319" s="1554"/>
      <c r="BK319" s="1554"/>
      <c r="BL319" s="1554"/>
      <c r="BM319" s="1554"/>
      <c r="BN319" s="1554"/>
      <c r="BO319" s="1554"/>
      <c r="BP319" s="1554"/>
      <c r="BQ319" s="1554"/>
      <c r="BR319" s="1554"/>
      <c r="BS319" s="1554"/>
      <c r="BT319" s="1554"/>
      <c r="BU319" s="1554"/>
      <c r="BV319" s="1554"/>
      <c r="BW319" s="1554"/>
      <c r="BX319" s="1554"/>
      <c r="BY319" s="1554"/>
      <c r="BZ319" s="1554"/>
      <c r="CA319" s="1554"/>
      <c r="CB319" s="1554"/>
      <c r="CC319" s="1554"/>
      <c r="CD319" s="1554"/>
      <c r="CE319" s="1554"/>
      <c r="CF319" s="1554"/>
      <c r="CG319" s="1554"/>
      <c r="CH319" s="1554"/>
      <c r="CI319" s="1554"/>
      <c r="CJ319" s="1554"/>
      <c r="CK319" s="1554"/>
      <c r="CL319" s="1554"/>
      <c r="CM319" s="1554"/>
      <c r="CN319" s="1554"/>
      <c r="CO319" s="1554"/>
      <c r="CP319" s="1554"/>
      <c r="CQ319" s="1554"/>
      <c r="CR319" s="1554"/>
      <c r="CS319" s="1554"/>
      <c r="CT319" s="1554"/>
      <c r="CU319" s="1554"/>
      <c r="CV319" s="1554"/>
      <c r="CW319" s="1554"/>
      <c r="CX319" s="1554"/>
      <c r="CY319" s="1554"/>
      <c r="CZ319" s="1554"/>
      <c r="DA319" s="1554"/>
      <c r="DB319" s="1554"/>
      <c r="DC319" s="1554"/>
      <c r="DD319" s="1554"/>
      <c r="DE319" s="1554"/>
      <c r="DF319" s="1554"/>
      <c r="DG319" s="1554"/>
      <c r="DH319" s="1554"/>
      <c r="DI319" s="1554"/>
      <c r="DJ319" s="1554"/>
      <c r="DK319" s="1554"/>
      <c r="DL319" s="1554"/>
      <c r="DM319" s="1554"/>
      <c r="DN319" s="1554"/>
      <c r="DO319" s="1554"/>
      <c r="DP319" s="1554"/>
      <c r="DQ319" s="1554"/>
      <c r="DR319" s="1554"/>
    </row>
    <row r="320" customFormat="false" ht="12.75" hidden="false" customHeight="false" outlineLevel="0" collapsed="false">
      <c r="A320" s="1554"/>
      <c r="B320" s="1554"/>
      <c r="C320" s="1554"/>
      <c r="D320" s="1554"/>
      <c r="E320" s="1554"/>
      <c r="F320" s="1554"/>
      <c r="G320" s="1554"/>
      <c r="H320" s="1554"/>
      <c r="I320" s="1554"/>
      <c r="J320" s="1554"/>
      <c r="K320" s="1554"/>
      <c r="L320" s="1554"/>
      <c r="M320" s="1554"/>
      <c r="N320" s="1554"/>
      <c r="O320" s="1554"/>
      <c r="P320" s="1554"/>
      <c r="Q320" s="1554"/>
      <c r="R320" s="1554"/>
      <c r="S320" s="1554"/>
      <c r="T320" s="1554"/>
      <c r="U320" s="1554"/>
      <c r="V320" s="1554"/>
      <c r="W320" s="1554"/>
      <c r="X320" s="1554"/>
      <c r="Y320" s="1554"/>
      <c r="Z320" s="1554"/>
      <c r="AA320" s="1554"/>
      <c r="AB320" s="1554"/>
      <c r="AC320" s="1554"/>
      <c r="AD320" s="1554"/>
      <c r="AE320" s="1554"/>
      <c r="AF320" s="1554"/>
      <c r="AG320" s="1554"/>
      <c r="AH320" s="1554"/>
      <c r="AI320" s="1554"/>
      <c r="AJ320" s="1554"/>
      <c r="AK320" s="1554"/>
      <c r="AL320" s="1554"/>
      <c r="AM320" s="1554"/>
      <c r="AN320" s="1554"/>
      <c r="AO320" s="1554"/>
      <c r="AP320" s="1554"/>
      <c r="AQ320" s="1554"/>
      <c r="AR320" s="1554"/>
      <c r="AS320" s="1554"/>
      <c r="AT320" s="1554"/>
      <c r="AU320" s="1554"/>
      <c r="AV320" s="1554"/>
      <c r="AW320" s="1554"/>
      <c r="AX320" s="1554"/>
      <c r="AY320" s="1554"/>
      <c r="AZ320" s="1554"/>
      <c r="BA320" s="1554"/>
      <c r="BB320" s="1554"/>
      <c r="BC320" s="1554"/>
      <c r="BD320" s="1554"/>
      <c r="BE320" s="1554"/>
      <c r="BF320" s="1554"/>
      <c r="BG320" s="1554"/>
      <c r="BH320" s="1554"/>
      <c r="BI320" s="1554"/>
      <c r="BJ320" s="1554"/>
      <c r="BK320" s="1554"/>
      <c r="BL320" s="1554"/>
      <c r="BM320" s="1554"/>
      <c r="BN320" s="1554"/>
      <c r="BO320" s="1554"/>
      <c r="BP320" s="1554"/>
      <c r="BQ320" s="1554"/>
      <c r="BR320" s="1554"/>
      <c r="BS320" s="1554"/>
      <c r="BT320" s="1554"/>
      <c r="BU320" s="1554"/>
      <c r="BV320" s="1554"/>
      <c r="BW320" s="1554"/>
      <c r="BX320" s="1554"/>
      <c r="BY320" s="1554"/>
      <c r="BZ320" s="1554"/>
      <c r="CA320" s="1554"/>
      <c r="CB320" s="1554"/>
      <c r="CC320" s="1554"/>
      <c r="CD320" s="1554"/>
      <c r="CE320" s="1554"/>
      <c r="CF320" s="1554"/>
      <c r="CG320" s="1554"/>
      <c r="CH320" s="1554"/>
      <c r="CI320" s="1554"/>
      <c r="CJ320" s="1554"/>
      <c r="CK320" s="1554"/>
      <c r="CL320" s="1554"/>
      <c r="CM320" s="1554"/>
      <c r="CN320" s="1554"/>
      <c r="CO320" s="1554"/>
      <c r="CP320" s="1554"/>
      <c r="CQ320" s="1554"/>
      <c r="CR320" s="1554"/>
      <c r="CS320" s="1554"/>
      <c r="CT320" s="1554"/>
      <c r="CU320" s="1554"/>
      <c r="CV320" s="1554"/>
      <c r="CW320" s="1554"/>
      <c r="CX320" s="1554"/>
      <c r="CY320" s="1554"/>
      <c r="CZ320" s="1554"/>
      <c r="DA320" s="1554"/>
      <c r="DB320" s="1554"/>
      <c r="DC320" s="1554"/>
      <c r="DD320" s="1554"/>
      <c r="DE320" s="1554"/>
      <c r="DF320" s="1554"/>
      <c r="DG320" s="1554"/>
      <c r="DH320" s="1554"/>
      <c r="DI320" s="1554"/>
      <c r="DJ320" s="1554"/>
      <c r="DK320" s="1554"/>
      <c r="DL320" s="1554"/>
      <c r="DM320" s="1554"/>
      <c r="DN320" s="1554"/>
      <c r="DO320" s="1554"/>
      <c r="DP320" s="1554"/>
      <c r="DQ320" s="1554"/>
      <c r="DR320" s="1554"/>
    </row>
    <row r="321" customFormat="false" ht="12.75" hidden="false" customHeight="false" outlineLevel="0" collapsed="false">
      <c r="A321" s="1554"/>
      <c r="B321" s="1554"/>
      <c r="C321" s="1554"/>
      <c r="D321" s="1554"/>
      <c r="E321" s="1554"/>
      <c r="F321" s="1554"/>
      <c r="G321" s="1554"/>
      <c r="H321" s="1554"/>
      <c r="I321" s="1554"/>
      <c r="J321" s="1554"/>
      <c r="K321" s="1554"/>
      <c r="L321" s="1554"/>
      <c r="M321" s="1554"/>
      <c r="N321" s="1554"/>
      <c r="O321" s="1554"/>
      <c r="P321" s="1554"/>
      <c r="Q321" s="1554"/>
      <c r="R321" s="1554"/>
      <c r="S321" s="1554"/>
      <c r="T321" s="1554"/>
      <c r="U321" s="1554"/>
      <c r="V321" s="1554"/>
      <c r="W321" s="1554"/>
      <c r="X321" s="1554"/>
      <c r="Y321" s="1554"/>
      <c r="Z321" s="1554"/>
      <c r="AA321" s="1554"/>
      <c r="AB321" s="1554"/>
      <c r="AC321" s="1554"/>
      <c r="AD321" s="1554"/>
      <c r="AE321" s="1554"/>
      <c r="AF321" s="1554"/>
      <c r="AG321" s="1554"/>
      <c r="AH321" s="1554"/>
      <c r="AI321" s="1554"/>
      <c r="AJ321" s="1554"/>
      <c r="AK321" s="1554"/>
      <c r="AL321" s="1554"/>
      <c r="AM321" s="1554"/>
      <c r="AN321" s="1554"/>
      <c r="AO321" s="1554"/>
      <c r="AP321" s="1554"/>
      <c r="AQ321" s="1554"/>
      <c r="AR321" s="1554"/>
      <c r="AS321" s="1554"/>
      <c r="AT321" s="1554"/>
      <c r="AU321" s="1554"/>
      <c r="AV321" s="1554"/>
      <c r="AW321" s="1554"/>
      <c r="AX321" s="1554"/>
      <c r="AY321" s="1554"/>
      <c r="AZ321" s="1554"/>
      <c r="BA321" s="1554"/>
      <c r="BB321" s="1554"/>
      <c r="BC321" s="1554"/>
      <c r="BD321" s="1554"/>
      <c r="BE321" s="1554"/>
      <c r="BF321" s="1554"/>
      <c r="BG321" s="1554"/>
      <c r="BH321" s="1554"/>
      <c r="BI321" s="1554"/>
      <c r="BJ321" s="1554"/>
      <c r="BK321" s="1554"/>
      <c r="BL321" s="1554"/>
      <c r="BM321" s="1554"/>
      <c r="BN321" s="1554"/>
      <c r="BO321" s="1554"/>
      <c r="BP321" s="1554"/>
      <c r="BQ321" s="1554"/>
      <c r="BR321" s="1554"/>
      <c r="BS321" s="1554"/>
      <c r="BT321" s="1554"/>
      <c r="BU321" s="1554"/>
      <c r="BV321" s="1554"/>
      <c r="BW321" s="1554"/>
      <c r="BX321" s="1554"/>
      <c r="BY321" s="1554"/>
      <c r="BZ321" s="1554"/>
      <c r="CA321" s="1554"/>
      <c r="CB321" s="1554"/>
      <c r="CC321" s="1554"/>
      <c r="CD321" s="1554"/>
      <c r="CE321" s="1554"/>
      <c r="CF321" s="1554"/>
      <c r="CG321" s="1554"/>
      <c r="CH321" s="1554"/>
      <c r="CI321" s="1554"/>
      <c r="CJ321" s="1554"/>
      <c r="CK321" s="1554"/>
      <c r="CL321" s="1554"/>
      <c r="CM321" s="1554"/>
      <c r="CN321" s="1554"/>
      <c r="CO321" s="1554"/>
      <c r="CP321" s="1554"/>
      <c r="CQ321" s="1554"/>
      <c r="CR321" s="1554"/>
      <c r="CS321" s="1554"/>
      <c r="CT321" s="1554"/>
      <c r="CU321" s="1554"/>
      <c r="CV321" s="1554"/>
      <c r="CW321" s="1554"/>
      <c r="CX321" s="1554"/>
      <c r="CY321" s="1554"/>
      <c r="CZ321" s="1554"/>
      <c r="DA321" s="1554"/>
      <c r="DB321" s="1554"/>
      <c r="DC321" s="1554"/>
      <c r="DD321" s="1554"/>
      <c r="DE321" s="1554"/>
      <c r="DF321" s="1554"/>
      <c r="DG321" s="1554"/>
      <c r="DH321" s="1554"/>
      <c r="DI321" s="1554"/>
      <c r="DJ321" s="1554"/>
      <c r="DK321" s="1554"/>
      <c r="DL321" s="1554"/>
      <c r="DM321" s="1554"/>
      <c r="DN321" s="1554"/>
      <c r="DO321" s="1554"/>
      <c r="DP321" s="1554"/>
      <c r="DQ321" s="1554"/>
      <c r="DR321" s="1554"/>
    </row>
    <row r="322" customFormat="false" ht="12.75" hidden="false" customHeight="false" outlineLevel="0" collapsed="false">
      <c r="A322" s="1554"/>
      <c r="B322" s="1554"/>
      <c r="C322" s="1554"/>
      <c r="D322" s="1554"/>
      <c r="E322" s="1554"/>
      <c r="F322" s="1554"/>
      <c r="G322" s="1554"/>
      <c r="H322" s="1554"/>
      <c r="I322" s="1554"/>
      <c r="J322" s="1554"/>
      <c r="K322" s="1554"/>
      <c r="L322" s="1554"/>
      <c r="M322" s="1554"/>
      <c r="N322" s="1554"/>
      <c r="O322" s="1554"/>
      <c r="P322" s="1554"/>
      <c r="Q322" s="1554"/>
      <c r="R322" s="1554"/>
      <c r="S322" s="1554"/>
      <c r="T322" s="1554"/>
      <c r="U322" s="1554"/>
      <c r="V322" s="1554"/>
      <c r="W322" s="1554"/>
      <c r="X322" s="1554"/>
      <c r="Y322" s="1554"/>
      <c r="Z322" s="1554"/>
      <c r="AA322" s="1554"/>
      <c r="AB322" s="1554"/>
      <c r="AC322" s="1554"/>
      <c r="AD322" s="1554"/>
      <c r="AE322" s="1554"/>
      <c r="AF322" s="1554"/>
      <c r="AG322" s="1554"/>
      <c r="AH322" s="1554"/>
      <c r="AI322" s="1554"/>
      <c r="AJ322" s="1554"/>
      <c r="AK322" s="1554"/>
      <c r="AL322" s="1554"/>
      <c r="AM322" s="1554"/>
      <c r="AN322" s="1554"/>
      <c r="AO322" s="1554"/>
      <c r="AP322" s="1554"/>
      <c r="AQ322" s="1554"/>
      <c r="AR322" s="1554"/>
      <c r="AS322" s="1554"/>
      <c r="AT322" s="1554"/>
      <c r="AU322" s="1554"/>
      <c r="AV322" s="1554"/>
      <c r="AW322" s="1554"/>
      <c r="AX322" s="1554"/>
      <c r="AY322" s="1554"/>
      <c r="AZ322" s="1554"/>
      <c r="BA322" s="1554"/>
      <c r="BB322" s="1554"/>
      <c r="BC322" s="1554"/>
      <c r="BD322" s="1554"/>
      <c r="BE322" s="1554"/>
      <c r="BF322" s="1554"/>
      <c r="BG322" s="1554"/>
      <c r="BH322" s="1554"/>
      <c r="BI322" s="1554"/>
      <c r="BJ322" s="1554"/>
      <c r="BK322" s="1554"/>
      <c r="BL322" s="1554"/>
      <c r="BM322" s="1554"/>
      <c r="BN322" s="1554"/>
      <c r="BO322" s="1554"/>
      <c r="BP322" s="1554"/>
      <c r="BQ322" s="1554"/>
      <c r="BR322" s="1554"/>
      <c r="BS322" s="1554"/>
      <c r="BT322" s="1554"/>
      <c r="BU322" s="1554"/>
      <c r="BV322" s="1554"/>
      <c r="BW322" s="1554"/>
      <c r="BX322" s="1554"/>
      <c r="BY322" s="1554"/>
      <c r="BZ322" s="1554"/>
      <c r="CA322" s="1554"/>
      <c r="CB322" s="1554"/>
      <c r="CC322" s="1554"/>
      <c r="CD322" s="1554"/>
      <c r="CE322" s="1554"/>
      <c r="CF322" s="1554"/>
      <c r="CG322" s="1554"/>
      <c r="CH322" s="1554"/>
      <c r="CI322" s="1554"/>
      <c r="CJ322" s="1554"/>
      <c r="CK322" s="1554"/>
      <c r="CL322" s="1554"/>
      <c r="CM322" s="1554"/>
      <c r="CN322" s="1554"/>
      <c r="CO322" s="1554"/>
      <c r="CP322" s="1554"/>
      <c r="CQ322" s="1554"/>
      <c r="CR322" s="1554"/>
      <c r="CS322" s="1554"/>
      <c r="CT322" s="1554"/>
      <c r="CU322" s="1554"/>
      <c r="CV322" s="1554"/>
      <c r="CW322" s="1554"/>
      <c r="CX322" s="1554"/>
      <c r="CY322" s="1554"/>
      <c r="CZ322" s="1554"/>
      <c r="DA322" s="1554"/>
      <c r="DB322" s="1554"/>
      <c r="DC322" s="1554"/>
      <c r="DD322" s="1554"/>
      <c r="DE322" s="1554"/>
      <c r="DF322" s="1554"/>
      <c r="DG322" s="1554"/>
      <c r="DH322" s="1554"/>
      <c r="DI322" s="1554"/>
      <c r="DJ322" s="1554"/>
      <c r="DK322" s="1554"/>
      <c r="DL322" s="1554"/>
      <c r="DM322" s="1554"/>
      <c r="DN322" s="1554"/>
      <c r="DO322" s="1554"/>
      <c r="DP322" s="1554"/>
      <c r="DQ322" s="1554"/>
      <c r="DR322" s="1554"/>
    </row>
    <row r="323" customFormat="false" ht="12.75" hidden="false" customHeight="false" outlineLevel="0" collapsed="false">
      <c r="A323" s="1554"/>
      <c r="B323" s="1554"/>
      <c r="C323" s="1554"/>
      <c r="D323" s="1554"/>
      <c r="E323" s="1554"/>
      <c r="F323" s="1554"/>
      <c r="G323" s="1554"/>
      <c r="H323" s="1554"/>
      <c r="I323" s="1554"/>
      <c r="J323" s="1554"/>
      <c r="K323" s="1554"/>
      <c r="L323" s="1554"/>
      <c r="M323" s="1554"/>
      <c r="N323" s="1554"/>
      <c r="O323" s="1554"/>
      <c r="P323" s="1554"/>
      <c r="Q323" s="1554"/>
      <c r="R323" s="1554"/>
      <c r="S323" s="1554"/>
      <c r="T323" s="1554"/>
      <c r="U323" s="1554"/>
      <c r="V323" s="1554"/>
      <c r="W323" s="1554"/>
      <c r="X323" s="1554"/>
      <c r="Y323" s="1554"/>
      <c r="Z323" s="1554"/>
      <c r="AA323" s="1554"/>
      <c r="AB323" s="1554"/>
      <c r="AC323" s="1554"/>
      <c r="AD323" s="1554"/>
      <c r="AE323" s="1554"/>
      <c r="AF323" s="1554"/>
      <c r="AG323" s="1554"/>
      <c r="AH323" s="1554"/>
      <c r="AI323" s="1554"/>
      <c r="AJ323" s="1554"/>
      <c r="AK323" s="1554"/>
      <c r="AL323" s="1554"/>
      <c r="AM323" s="1554"/>
      <c r="AN323" s="1554"/>
      <c r="AO323" s="1554"/>
      <c r="AP323" s="1554"/>
      <c r="AQ323" s="1554"/>
      <c r="AR323" s="1554"/>
      <c r="AS323" s="1554"/>
      <c r="AT323" s="1554"/>
      <c r="AU323" s="1554"/>
      <c r="AV323" s="1554"/>
      <c r="AW323" s="1554"/>
      <c r="AX323" s="1554"/>
      <c r="AY323" s="1554"/>
      <c r="AZ323" s="1554"/>
      <c r="BA323" s="1554"/>
      <c r="BB323" s="1554"/>
      <c r="BC323" s="1554"/>
      <c r="BD323" s="1554"/>
      <c r="BE323" s="1554"/>
      <c r="BF323" s="1554"/>
      <c r="BG323" s="1554"/>
      <c r="BH323" s="1554"/>
      <c r="BI323" s="1554"/>
      <c r="BJ323" s="1554"/>
      <c r="BK323" s="1554"/>
      <c r="BL323" s="1554"/>
      <c r="BM323" s="1554"/>
      <c r="BN323" s="1554"/>
      <c r="BO323" s="1554"/>
      <c r="BP323" s="1554"/>
      <c r="BQ323" s="1554"/>
      <c r="BR323" s="1554"/>
      <c r="BS323" s="1554"/>
      <c r="BT323" s="1554"/>
      <c r="BU323" s="1554"/>
      <c r="BV323" s="1554"/>
      <c r="BW323" s="1554"/>
      <c r="BX323" s="1554"/>
      <c r="BY323" s="1554"/>
      <c r="BZ323" s="1554"/>
      <c r="CA323" s="1554"/>
      <c r="CB323" s="1554"/>
      <c r="CC323" s="1554"/>
      <c r="CD323" s="1554"/>
      <c r="CE323" s="1554"/>
      <c r="CF323" s="1554"/>
      <c r="CG323" s="1554"/>
      <c r="CH323" s="1554"/>
      <c r="CI323" s="1554"/>
      <c r="CJ323" s="1554"/>
      <c r="CK323" s="1554"/>
      <c r="CL323" s="1554"/>
      <c r="CM323" s="1554"/>
      <c r="CN323" s="1554"/>
      <c r="CO323" s="1554"/>
      <c r="CP323" s="1554"/>
      <c r="CQ323" s="1554"/>
      <c r="CR323" s="1554"/>
      <c r="CS323" s="1554"/>
      <c r="CT323" s="1554"/>
      <c r="CU323" s="1554"/>
      <c r="CV323" s="1554"/>
      <c r="CW323" s="1554"/>
      <c r="CX323" s="1554"/>
      <c r="CY323" s="1554"/>
      <c r="CZ323" s="1554"/>
      <c r="DA323" s="1554"/>
      <c r="DB323" s="1554"/>
      <c r="DC323" s="1554"/>
      <c r="DD323" s="1554"/>
      <c r="DE323" s="1554"/>
      <c r="DF323" s="1554"/>
      <c r="DG323" s="1554"/>
      <c r="DH323" s="1554"/>
      <c r="DI323" s="1554"/>
      <c r="DJ323" s="1554"/>
      <c r="DK323" s="1554"/>
      <c r="DL323" s="1554"/>
      <c r="DM323" s="1554"/>
      <c r="DN323" s="1554"/>
      <c r="DO323" s="1554"/>
      <c r="DP323" s="1554"/>
      <c r="DQ323" s="1554"/>
      <c r="DR323" s="1554"/>
    </row>
    <row r="324" customFormat="false" ht="12.75" hidden="false" customHeight="false" outlineLevel="0" collapsed="false">
      <c r="A324" s="1554"/>
      <c r="B324" s="1554"/>
      <c r="C324" s="1554"/>
      <c r="D324" s="1554"/>
      <c r="E324" s="1554"/>
      <c r="F324" s="1554"/>
      <c r="G324" s="1554"/>
      <c r="H324" s="1554"/>
      <c r="I324" s="1554"/>
      <c r="J324" s="1554"/>
      <c r="K324" s="1554"/>
      <c r="L324" s="1554"/>
      <c r="M324" s="1554"/>
      <c r="N324" s="1554"/>
      <c r="O324" s="1554"/>
      <c r="P324" s="1554"/>
      <c r="Q324" s="1554"/>
      <c r="R324" s="1554"/>
      <c r="S324" s="1554"/>
      <c r="T324" s="1554"/>
      <c r="U324" s="1554"/>
      <c r="V324" s="1554"/>
      <c r="W324" s="1554"/>
      <c r="X324" s="1554"/>
      <c r="Y324" s="1554"/>
      <c r="Z324" s="1554"/>
      <c r="AA324" s="1554"/>
      <c r="AB324" s="1554"/>
      <c r="AC324" s="1554"/>
      <c r="AD324" s="1554"/>
      <c r="AE324" s="1554"/>
      <c r="AF324" s="1554"/>
      <c r="AG324" s="1554"/>
      <c r="AH324" s="1554"/>
      <c r="AI324" s="1554"/>
      <c r="AJ324" s="1554"/>
      <c r="AK324" s="1554"/>
      <c r="AL324" s="1554"/>
      <c r="AM324" s="1554"/>
      <c r="AN324" s="1554"/>
      <c r="AO324" s="1554"/>
      <c r="AP324" s="1554"/>
      <c r="AQ324" s="1554"/>
      <c r="AR324" s="1554"/>
      <c r="AS324" s="1554"/>
      <c r="AT324" s="1554"/>
      <c r="AU324" s="1554"/>
      <c r="AV324" s="1554"/>
      <c r="AW324" s="1554"/>
      <c r="AX324" s="1554"/>
      <c r="AY324" s="1554"/>
      <c r="AZ324" s="1554"/>
      <c r="BA324" s="1554"/>
      <c r="BB324" s="1554"/>
      <c r="BC324" s="1554"/>
      <c r="BD324" s="1554"/>
      <c r="BE324" s="1554"/>
      <c r="BF324" s="1554"/>
      <c r="BG324" s="1554"/>
      <c r="BH324" s="1554"/>
      <c r="BI324" s="1554"/>
      <c r="BJ324" s="1554"/>
      <c r="BK324" s="1554"/>
      <c r="BL324" s="1554"/>
      <c r="BM324" s="1554"/>
      <c r="BN324" s="1554"/>
      <c r="BO324" s="1554"/>
      <c r="BP324" s="1554"/>
      <c r="BQ324" s="1554"/>
      <c r="BR324" s="1554"/>
      <c r="BS324" s="1554"/>
      <c r="BT324" s="1554"/>
      <c r="BU324" s="1554"/>
      <c r="BV324" s="1554"/>
      <c r="BW324" s="1554"/>
      <c r="BX324" s="1554"/>
      <c r="BY324" s="1554"/>
      <c r="BZ324" s="1554"/>
      <c r="CA324" s="1554"/>
      <c r="CB324" s="1554"/>
      <c r="CC324" s="1554"/>
      <c r="CD324" s="1554"/>
      <c r="CE324" s="1554"/>
      <c r="CF324" s="1554"/>
      <c r="CG324" s="1554"/>
      <c r="CH324" s="1554"/>
      <c r="CI324" s="1554"/>
      <c r="CJ324" s="1554"/>
      <c r="CK324" s="1554"/>
      <c r="CL324" s="1554"/>
      <c r="CM324" s="1554"/>
      <c r="CN324" s="1554"/>
      <c r="CO324" s="1554"/>
      <c r="CP324" s="1554"/>
      <c r="CQ324" s="1554"/>
      <c r="CR324" s="1554"/>
      <c r="CS324" s="1554"/>
      <c r="CT324" s="1554"/>
      <c r="CU324" s="1554"/>
      <c r="CV324" s="1554"/>
      <c r="CW324" s="1554"/>
      <c r="CX324" s="1554"/>
      <c r="CY324" s="1554"/>
      <c r="CZ324" s="1554"/>
      <c r="DA324" s="1554"/>
      <c r="DB324" s="1554"/>
      <c r="DC324" s="1554"/>
      <c r="DD324" s="1554"/>
      <c r="DE324" s="1554"/>
      <c r="DF324" s="1554"/>
      <c r="DG324" s="1554"/>
      <c r="DH324" s="1554"/>
      <c r="DI324" s="1554"/>
      <c r="DJ324" s="1554"/>
      <c r="DK324" s="1554"/>
      <c r="DL324" s="1554"/>
      <c r="DM324" s="1554"/>
      <c r="DN324" s="1554"/>
      <c r="DO324" s="1554"/>
      <c r="DP324" s="1554"/>
      <c r="DQ324" s="1554"/>
      <c r="DR324" s="1554"/>
    </row>
    <row r="325" customFormat="false" ht="12.75" hidden="false" customHeight="false" outlineLevel="0" collapsed="false">
      <c r="A325" s="1554"/>
      <c r="B325" s="1554"/>
      <c r="C325" s="1554"/>
      <c r="D325" s="1554"/>
      <c r="E325" s="1554"/>
      <c r="F325" s="1554"/>
      <c r="G325" s="1554"/>
      <c r="H325" s="1554"/>
      <c r="I325" s="1554"/>
      <c r="J325" s="1554"/>
      <c r="K325" s="1554"/>
      <c r="L325" s="1554"/>
      <c r="M325" s="1554"/>
      <c r="N325" s="1554"/>
      <c r="O325" s="1554"/>
      <c r="P325" s="1554"/>
      <c r="Q325" s="1554"/>
      <c r="R325" s="1554"/>
      <c r="S325" s="1554"/>
      <c r="T325" s="1554"/>
      <c r="U325" s="1554"/>
      <c r="V325" s="1554"/>
      <c r="W325" s="1554"/>
      <c r="X325" s="1554"/>
      <c r="Y325" s="1554"/>
      <c r="Z325" s="1554"/>
      <c r="AA325" s="1554"/>
      <c r="AB325" s="1554"/>
      <c r="AC325" s="1554"/>
      <c r="AD325" s="1554"/>
      <c r="AE325" s="1554"/>
      <c r="AF325" s="1554"/>
      <c r="AG325" s="1554"/>
      <c r="AH325" s="1554"/>
      <c r="AI325" s="1554"/>
      <c r="AJ325" s="1554"/>
      <c r="AK325" s="1554"/>
      <c r="AL325" s="1554"/>
      <c r="AM325" s="1554"/>
      <c r="AN325" s="1554"/>
      <c r="AO325" s="1554"/>
      <c r="AP325" s="1554"/>
      <c r="AQ325" s="1554"/>
      <c r="AR325" s="1554"/>
      <c r="AS325" s="1554"/>
      <c r="AT325" s="1554"/>
      <c r="AU325" s="1554"/>
      <c r="AV325" s="1554"/>
      <c r="AW325" s="1554"/>
      <c r="AX325" s="1554"/>
      <c r="AY325" s="1554"/>
      <c r="AZ325" s="1554"/>
      <c r="BA325" s="1554"/>
      <c r="BB325" s="1554"/>
      <c r="BC325" s="1554"/>
      <c r="BD325" s="1554"/>
      <c r="BE325" s="1554"/>
      <c r="BF325" s="1554"/>
      <c r="BG325" s="1554"/>
      <c r="BH325" s="1554"/>
      <c r="BI325" s="1554"/>
      <c r="BJ325" s="1554"/>
      <c r="BK325" s="1554"/>
      <c r="BL325" s="1554"/>
      <c r="BM325" s="1554"/>
      <c r="BN325" s="1554"/>
      <c r="BO325" s="1554"/>
      <c r="BP325" s="1554"/>
      <c r="BQ325" s="1554"/>
      <c r="BR325" s="1554"/>
      <c r="BS325" s="1554"/>
      <c r="BT325" s="1554"/>
      <c r="BU325" s="1554"/>
      <c r="BV325" s="1554"/>
      <c r="BW325" s="1554"/>
      <c r="BX325" s="1554"/>
      <c r="BY325" s="1554"/>
      <c r="BZ325" s="1554"/>
      <c r="CA325" s="1554"/>
      <c r="CB325" s="1554"/>
      <c r="CC325" s="1554"/>
      <c r="CD325" s="1554"/>
      <c r="CE325" s="1554"/>
      <c r="CF325" s="1554"/>
      <c r="CG325" s="1554"/>
      <c r="CH325" s="1554"/>
      <c r="CI325" s="1554"/>
      <c r="CJ325" s="1554"/>
      <c r="CK325" s="1554"/>
      <c r="CL325" s="1554"/>
      <c r="CM325" s="1554"/>
      <c r="CN325" s="1554"/>
      <c r="CO325" s="1554"/>
      <c r="CP325" s="1554"/>
      <c r="CQ325" s="1554"/>
      <c r="CR325" s="1554"/>
      <c r="CS325" s="1554"/>
      <c r="CT325" s="1554"/>
      <c r="CU325" s="1554"/>
      <c r="CV325" s="1554"/>
      <c r="CW325" s="1554"/>
      <c r="CX325" s="1554"/>
      <c r="CY325" s="1554"/>
      <c r="CZ325" s="1554"/>
      <c r="DA325" s="1554"/>
      <c r="DB325" s="1554"/>
      <c r="DC325" s="1554"/>
      <c r="DD325" s="1554"/>
      <c r="DE325" s="1554"/>
      <c r="DF325" s="1554"/>
      <c r="DG325" s="1554"/>
      <c r="DH325" s="1554"/>
      <c r="DI325" s="1554"/>
      <c r="DJ325" s="1554"/>
      <c r="DK325" s="1554"/>
      <c r="DL325" s="1554"/>
      <c r="DM325" s="1554"/>
      <c r="DN325" s="1554"/>
      <c r="DO325" s="1554"/>
      <c r="DP325" s="1554"/>
      <c r="DQ325" s="1554"/>
      <c r="DR325" s="1554"/>
    </row>
    <row r="326" customFormat="false" ht="12.75" hidden="false" customHeight="false" outlineLevel="0" collapsed="false">
      <c r="A326" s="1554"/>
      <c r="B326" s="1554"/>
      <c r="C326" s="1554"/>
      <c r="D326" s="1554"/>
      <c r="E326" s="1554"/>
      <c r="F326" s="1554"/>
      <c r="G326" s="1554"/>
      <c r="H326" s="1554"/>
      <c r="I326" s="1554"/>
      <c r="J326" s="1554"/>
      <c r="K326" s="1554"/>
      <c r="L326" s="1554"/>
      <c r="M326" s="1554"/>
      <c r="N326" s="1554"/>
      <c r="O326" s="1554"/>
      <c r="P326" s="1554"/>
      <c r="Q326" s="1554"/>
      <c r="R326" s="1554"/>
      <c r="S326" s="1554"/>
      <c r="T326" s="1554"/>
      <c r="U326" s="1554"/>
      <c r="V326" s="1554"/>
      <c r="W326" s="1554"/>
      <c r="X326" s="1554"/>
      <c r="Y326" s="1554"/>
      <c r="Z326" s="1554"/>
      <c r="AA326" s="1554"/>
      <c r="AB326" s="1554"/>
      <c r="AC326" s="1554"/>
      <c r="AD326" s="1554"/>
      <c r="AE326" s="1554"/>
      <c r="AF326" s="1554"/>
      <c r="AG326" s="1554"/>
      <c r="AH326" s="1554"/>
      <c r="AI326" s="1554"/>
      <c r="AJ326" s="1554"/>
      <c r="AK326" s="1554"/>
      <c r="AL326" s="1554"/>
      <c r="AM326" s="1554"/>
      <c r="AN326" s="1554"/>
      <c r="AO326" s="1554"/>
      <c r="AP326" s="1554"/>
      <c r="AQ326" s="1554"/>
      <c r="AR326" s="1554"/>
      <c r="AS326" s="1554"/>
      <c r="AT326" s="1554"/>
      <c r="AU326" s="1554"/>
      <c r="AV326" s="1554"/>
      <c r="AW326" s="1554"/>
      <c r="AX326" s="1554"/>
      <c r="AY326" s="1554"/>
      <c r="AZ326" s="1554"/>
      <c r="BA326" s="1554"/>
      <c r="BB326" s="1554"/>
      <c r="BC326" s="1554"/>
      <c r="BD326" s="1554"/>
      <c r="BE326" s="1554"/>
      <c r="BF326" s="1554"/>
      <c r="BG326" s="1554"/>
      <c r="BH326" s="1554"/>
      <c r="BI326" s="1554"/>
      <c r="BJ326" s="1554"/>
      <c r="BK326" s="1554"/>
      <c r="BL326" s="1554"/>
      <c r="BM326" s="1554"/>
      <c r="BN326" s="1554"/>
      <c r="BO326" s="1554"/>
      <c r="BP326" s="1554"/>
      <c r="BQ326" s="1554"/>
      <c r="BR326" s="1554"/>
      <c r="BS326" s="1554"/>
      <c r="BT326" s="1554"/>
      <c r="BU326" s="1554"/>
      <c r="BV326" s="1554"/>
      <c r="BW326" s="1554"/>
      <c r="BX326" s="1554"/>
      <c r="BY326" s="1554"/>
      <c r="BZ326" s="1554"/>
      <c r="CA326" s="1554"/>
      <c r="CB326" s="1554"/>
      <c r="CC326" s="1554"/>
      <c r="CD326" s="1554"/>
      <c r="CE326" s="1554"/>
      <c r="CF326" s="1554"/>
      <c r="CG326" s="1554"/>
      <c r="CH326" s="1554"/>
      <c r="CI326" s="1554"/>
      <c r="CJ326" s="1554"/>
      <c r="CK326" s="1554"/>
      <c r="CL326" s="1554"/>
      <c r="CM326" s="1554"/>
      <c r="CN326" s="1554"/>
      <c r="CO326" s="1554"/>
      <c r="CP326" s="1554"/>
      <c r="CQ326" s="1554"/>
      <c r="CR326" s="1554"/>
      <c r="CS326" s="1554"/>
      <c r="CT326" s="1554"/>
      <c r="CU326" s="1554"/>
      <c r="CV326" s="1554"/>
      <c r="CW326" s="1554"/>
      <c r="CX326" s="1554"/>
      <c r="CY326" s="1554"/>
      <c r="CZ326" s="1554"/>
      <c r="DA326" s="1554"/>
      <c r="DB326" s="1554"/>
      <c r="DC326" s="1554"/>
      <c r="DD326" s="1554"/>
      <c r="DE326" s="1554"/>
      <c r="DF326" s="1554"/>
      <c r="DG326" s="1554"/>
      <c r="DH326" s="1554"/>
      <c r="DI326" s="1554"/>
      <c r="DJ326" s="1554"/>
      <c r="DK326" s="1554"/>
      <c r="DL326" s="1554"/>
      <c r="DM326" s="1554"/>
      <c r="DN326" s="1554"/>
      <c r="DO326" s="1554"/>
      <c r="DP326" s="1554"/>
      <c r="DQ326" s="1554"/>
      <c r="DR326" s="1554"/>
    </row>
    <row r="327" customFormat="false" ht="12.75" hidden="false" customHeight="false" outlineLevel="0" collapsed="false">
      <c r="A327" s="1554"/>
      <c r="B327" s="1554"/>
      <c r="C327" s="1554"/>
      <c r="D327" s="1554"/>
      <c r="E327" s="1554"/>
      <c r="F327" s="1554"/>
      <c r="G327" s="1554"/>
      <c r="H327" s="1554"/>
      <c r="I327" s="1554"/>
      <c r="J327" s="1554"/>
      <c r="K327" s="1554"/>
      <c r="L327" s="1554"/>
      <c r="M327" s="1554"/>
      <c r="N327" s="1554"/>
      <c r="O327" s="1554"/>
      <c r="P327" s="1554"/>
      <c r="Q327" s="1554"/>
      <c r="R327" s="1554"/>
      <c r="S327" s="1554"/>
      <c r="T327" s="1554"/>
      <c r="U327" s="1554"/>
      <c r="V327" s="1554"/>
      <c r="W327" s="1554"/>
      <c r="X327" s="1554"/>
      <c r="Y327" s="1554"/>
      <c r="Z327" s="1554"/>
      <c r="AA327" s="1554"/>
      <c r="AB327" s="1554"/>
      <c r="AC327" s="1554"/>
      <c r="AD327" s="1554"/>
      <c r="AE327" s="1554"/>
      <c r="AF327" s="1554"/>
      <c r="AG327" s="1554"/>
      <c r="AH327" s="1554"/>
      <c r="AI327" s="1554"/>
      <c r="AJ327" s="1554"/>
      <c r="AK327" s="1554"/>
      <c r="AL327" s="1554"/>
      <c r="AM327" s="1554"/>
      <c r="AN327" s="1554"/>
      <c r="AO327" s="1554"/>
      <c r="AP327" s="1554"/>
      <c r="AQ327" s="1554"/>
      <c r="AR327" s="1554"/>
      <c r="AS327" s="1554"/>
      <c r="AT327" s="1554"/>
      <c r="AU327" s="1554"/>
      <c r="AV327" s="1554"/>
      <c r="AW327" s="1554"/>
      <c r="AX327" s="1554"/>
      <c r="AY327" s="1554"/>
      <c r="AZ327" s="1554"/>
      <c r="BA327" s="1554"/>
      <c r="BB327" s="1554"/>
      <c r="BC327" s="1554"/>
      <c r="BD327" s="1554"/>
      <c r="BE327" s="1554"/>
      <c r="BF327" s="1554"/>
      <c r="BG327" s="1554"/>
      <c r="BH327" s="1554"/>
      <c r="BI327" s="1554"/>
      <c r="BJ327" s="1554"/>
      <c r="BK327" s="1554"/>
      <c r="BL327" s="1554"/>
      <c r="BM327" s="1554"/>
      <c r="BN327" s="1554"/>
      <c r="BO327" s="1554"/>
      <c r="BP327" s="1554"/>
      <c r="BQ327" s="1554"/>
      <c r="BR327" s="1554"/>
      <c r="BS327" s="1554"/>
      <c r="BT327" s="1554"/>
      <c r="BU327" s="1554"/>
      <c r="BV327" s="1554"/>
      <c r="BW327" s="1554"/>
      <c r="BX327" s="1554"/>
      <c r="BY327" s="1554"/>
      <c r="BZ327" s="1554"/>
      <c r="CA327" s="1554"/>
      <c r="CB327" s="1554"/>
      <c r="CC327" s="1554"/>
      <c r="CD327" s="1554"/>
      <c r="CE327" s="1554"/>
      <c r="CF327" s="1554"/>
      <c r="CG327" s="1554"/>
      <c r="CH327" s="1554"/>
      <c r="CI327" s="1554"/>
      <c r="CJ327" s="1554"/>
      <c r="CK327" s="1554"/>
      <c r="CL327" s="1554"/>
      <c r="CM327" s="1554"/>
      <c r="CN327" s="1554"/>
      <c r="CO327" s="1554"/>
      <c r="CP327" s="1554"/>
      <c r="CQ327" s="1554"/>
      <c r="CR327" s="1554"/>
      <c r="CS327" s="1554"/>
      <c r="CT327" s="1554"/>
      <c r="CU327" s="1554"/>
      <c r="CV327" s="1554"/>
      <c r="CW327" s="1554"/>
      <c r="CX327" s="1554"/>
      <c r="CY327" s="1554"/>
      <c r="CZ327" s="1554"/>
      <c r="DA327" s="1554"/>
      <c r="DB327" s="1554"/>
      <c r="DC327" s="1554"/>
      <c r="DD327" s="1554"/>
      <c r="DE327" s="1554"/>
      <c r="DF327" s="1554"/>
      <c r="DG327" s="1554"/>
      <c r="DH327" s="1554"/>
      <c r="DI327" s="1554"/>
      <c r="DJ327" s="1554"/>
      <c r="DK327" s="1554"/>
      <c r="DL327" s="1554"/>
      <c r="DM327" s="1554"/>
      <c r="DN327" s="1554"/>
      <c r="DO327" s="1554"/>
      <c r="DP327" s="1554"/>
      <c r="DQ327" s="1554"/>
      <c r="DR327" s="1554"/>
    </row>
    <row r="328" customFormat="false" ht="12.75" hidden="false" customHeight="false" outlineLevel="0" collapsed="false">
      <c r="A328" s="1554"/>
      <c r="B328" s="1554"/>
      <c r="C328" s="1554"/>
      <c r="D328" s="1554"/>
      <c r="E328" s="1554"/>
      <c r="F328" s="1554"/>
      <c r="G328" s="1554"/>
      <c r="H328" s="1554"/>
      <c r="I328" s="1554"/>
      <c r="J328" s="1554"/>
      <c r="K328" s="1554"/>
      <c r="L328" s="1554"/>
      <c r="M328" s="1554"/>
      <c r="N328" s="1554"/>
      <c r="O328" s="1554"/>
      <c r="P328" s="1554"/>
      <c r="Q328" s="1554"/>
      <c r="R328" s="1554"/>
      <c r="S328" s="1554"/>
      <c r="T328" s="1554"/>
      <c r="U328" s="1554"/>
      <c r="V328" s="1554"/>
      <c r="W328" s="1554"/>
      <c r="X328" s="1554"/>
      <c r="Y328" s="1554"/>
      <c r="Z328" s="1554"/>
      <c r="AA328" s="1554"/>
      <c r="AB328" s="1554"/>
      <c r="AC328" s="1554"/>
      <c r="AD328" s="1554"/>
      <c r="AE328" s="1554"/>
      <c r="AF328" s="1554"/>
      <c r="AG328" s="1554"/>
      <c r="AH328" s="1554"/>
      <c r="AI328" s="1554"/>
      <c r="AJ328" s="1554"/>
      <c r="AK328" s="1554"/>
      <c r="AL328" s="1554"/>
      <c r="AM328" s="1554"/>
      <c r="AN328" s="1554"/>
      <c r="AO328" s="1554"/>
      <c r="AP328" s="1554"/>
      <c r="AQ328" s="1554"/>
      <c r="AR328" s="1554"/>
      <c r="AS328" s="1554"/>
      <c r="AT328" s="1554"/>
      <c r="AU328" s="1554"/>
      <c r="AV328" s="1554"/>
      <c r="AW328" s="1554"/>
      <c r="AX328" s="1554"/>
      <c r="AY328" s="1554"/>
      <c r="AZ328" s="1554"/>
      <c r="BA328" s="1554"/>
      <c r="BB328" s="1554"/>
      <c r="BC328" s="1554"/>
      <c r="BD328" s="1554"/>
      <c r="BE328" s="1554"/>
      <c r="BF328" s="1554"/>
      <c r="BG328" s="1554"/>
      <c r="BH328" s="1554"/>
      <c r="BI328" s="1554"/>
      <c r="BJ328" s="1554"/>
      <c r="BK328" s="1554"/>
      <c r="BL328" s="1554"/>
      <c r="BM328" s="1554"/>
      <c r="BN328" s="1554"/>
      <c r="BO328" s="1554"/>
      <c r="BP328" s="1554"/>
      <c r="BQ328" s="1554"/>
      <c r="BR328" s="1554"/>
      <c r="BS328" s="1554"/>
      <c r="BT328" s="1554"/>
      <c r="BU328" s="1554"/>
      <c r="BV328" s="1554"/>
      <c r="BW328" s="1554"/>
      <c r="BX328" s="1554"/>
      <c r="BY328" s="1554"/>
      <c r="BZ328" s="1554"/>
      <c r="CA328" s="1554"/>
      <c r="CB328" s="1554"/>
      <c r="CC328" s="1554"/>
      <c r="CD328" s="1554"/>
      <c r="CE328" s="1554"/>
      <c r="CF328" s="1554"/>
      <c r="CG328" s="1554"/>
      <c r="CH328" s="1554"/>
      <c r="CI328" s="1554"/>
      <c r="CJ328" s="1554"/>
      <c r="CK328" s="1554"/>
      <c r="CL328" s="1554"/>
      <c r="CM328" s="1554"/>
      <c r="CN328" s="1554"/>
      <c r="CO328" s="1554"/>
      <c r="CP328" s="1554"/>
      <c r="CQ328" s="1554"/>
      <c r="CR328" s="1554"/>
      <c r="CS328" s="1554"/>
      <c r="CT328" s="1554"/>
      <c r="CU328" s="1554"/>
      <c r="CV328" s="1554"/>
      <c r="CW328" s="1554"/>
      <c r="CX328" s="1554"/>
      <c r="CY328" s="1554"/>
      <c r="CZ328" s="1554"/>
      <c r="DA328" s="1554"/>
      <c r="DB328" s="1554"/>
      <c r="DC328" s="1554"/>
      <c r="DD328" s="1554"/>
      <c r="DE328" s="1554"/>
      <c r="DF328" s="1554"/>
      <c r="DG328" s="1554"/>
      <c r="DH328" s="1554"/>
      <c r="DI328" s="1554"/>
      <c r="DJ328" s="1554"/>
      <c r="DK328" s="1554"/>
      <c r="DL328" s="1554"/>
      <c r="DM328" s="1554"/>
      <c r="DN328" s="1554"/>
      <c r="DO328" s="1554"/>
      <c r="DP328" s="1554"/>
      <c r="DQ328" s="1554"/>
      <c r="DR328" s="1554"/>
    </row>
    <row r="329" customFormat="false" ht="12.75" hidden="false" customHeight="false" outlineLevel="0" collapsed="false">
      <c r="A329" s="1554"/>
      <c r="B329" s="1554"/>
      <c r="C329" s="1554"/>
      <c r="D329" s="1554"/>
      <c r="E329" s="1554"/>
      <c r="F329" s="1554"/>
      <c r="G329" s="1554"/>
      <c r="H329" s="1554"/>
      <c r="I329" s="1554"/>
      <c r="J329" s="1554"/>
      <c r="K329" s="1554"/>
      <c r="L329" s="1554"/>
      <c r="M329" s="1554"/>
      <c r="N329" s="1554"/>
      <c r="O329" s="1554"/>
      <c r="P329" s="1554"/>
      <c r="Q329" s="1554"/>
      <c r="R329" s="1554"/>
      <c r="S329" s="1554"/>
      <c r="T329" s="1554"/>
      <c r="U329" s="1554"/>
      <c r="V329" s="1554"/>
      <c r="W329" s="1554"/>
      <c r="X329" s="1554"/>
      <c r="Y329" s="1554"/>
      <c r="Z329" s="1554"/>
      <c r="AA329" s="1554"/>
      <c r="AB329" s="1554"/>
      <c r="AC329" s="1554"/>
      <c r="AD329" s="1554"/>
      <c r="AE329" s="1554"/>
      <c r="AF329" s="1554"/>
      <c r="AG329" s="1554"/>
      <c r="AH329" s="1554"/>
      <c r="AI329" s="1554"/>
      <c r="AJ329" s="1554"/>
      <c r="AK329" s="1554"/>
      <c r="AL329" s="1554"/>
      <c r="AM329" s="1554"/>
      <c r="AN329" s="1554"/>
      <c r="AO329" s="1554"/>
      <c r="AP329" s="1554"/>
      <c r="AQ329" s="1554"/>
      <c r="AR329" s="1554"/>
      <c r="AS329" s="1554"/>
      <c r="AT329" s="1554"/>
      <c r="AU329" s="1554"/>
      <c r="AV329" s="1554"/>
      <c r="AW329" s="1554"/>
      <c r="AX329" s="1554"/>
      <c r="AY329" s="1554"/>
      <c r="AZ329" s="1554"/>
      <c r="BA329" s="1554"/>
      <c r="BB329" s="1554"/>
      <c r="BC329" s="1554"/>
      <c r="BD329" s="1554"/>
      <c r="BE329" s="1554"/>
      <c r="BF329" s="1554"/>
      <c r="BG329" s="1554"/>
      <c r="BH329" s="1554"/>
      <c r="BI329" s="1554"/>
      <c r="BJ329" s="1554"/>
      <c r="BK329" s="1554"/>
      <c r="BL329" s="1554"/>
      <c r="BM329" s="1554"/>
      <c r="BN329" s="1554"/>
      <c r="BO329" s="1554"/>
      <c r="BP329" s="1554"/>
      <c r="BQ329" s="1554"/>
      <c r="BR329" s="1554"/>
      <c r="BS329" s="1554"/>
      <c r="BT329" s="1554"/>
      <c r="BU329" s="1554"/>
      <c r="BV329" s="1554"/>
      <c r="BW329" s="1554"/>
      <c r="BX329" s="1554"/>
      <c r="BY329" s="1554"/>
      <c r="BZ329" s="1554"/>
      <c r="CA329" s="1554"/>
      <c r="CB329" s="1554"/>
      <c r="CC329" s="1554"/>
      <c r="CD329" s="1554"/>
      <c r="CE329" s="1554"/>
      <c r="CF329" s="1554"/>
      <c r="CG329" s="1554"/>
      <c r="CH329" s="1554"/>
      <c r="CI329" s="1554"/>
      <c r="CJ329" s="1554"/>
      <c r="CK329" s="1554"/>
      <c r="CL329" s="1554"/>
      <c r="CM329" s="1554"/>
      <c r="CN329" s="1554"/>
      <c r="CO329" s="1554"/>
      <c r="CP329" s="1554"/>
      <c r="CQ329" s="1554"/>
      <c r="CR329" s="1554"/>
      <c r="CS329" s="1554"/>
      <c r="CT329" s="1554"/>
      <c r="CU329" s="1554"/>
      <c r="CV329" s="1554"/>
      <c r="CW329" s="1554"/>
      <c r="CX329" s="1554"/>
      <c r="CY329" s="1554"/>
      <c r="CZ329" s="1554"/>
      <c r="DA329" s="1554"/>
      <c r="DB329" s="1554"/>
      <c r="DC329" s="1554"/>
      <c r="DD329" s="1554"/>
      <c r="DE329" s="1554"/>
      <c r="DF329" s="1554"/>
      <c r="DG329" s="1554"/>
      <c r="DH329" s="1554"/>
      <c r="DI329" s="1554"/>
      <c r="DJ329" s="1554"/>
      <c r="DK329" s="1554"/>
      <c r="DL329" s="1554"/>
      <c r="DM329" s="1554"/>
      <c r="DN329" s="1554"/>
      <c r="DO329" s="1554"/>
      <c r="DP329" s="1554"/>
      <c r="DQ329" s="1554"/>
      <c r="DR329" s="1554"/>
    </row>
    <row r="330" customFormat="false" ht="12.75" hidden="false" customHeight="false" outlineLevel="0" collapsed="false">
      <c r="A330" s="1554"/>
      <c r="B330" s="1554"/>
      <c r="C330" s="1554"/>
      <c r="D330" s="1554"/>
      <c r="E330" s="1554"/>
      <c r="F330" s="1554"/>
      <c r="G330" s="1554"/>
      <c r="H330" s="1554"/>
      <c r="I330" s="1554"/>
      <c r="J330" s="1554"/>
      <c r="K330" s="1554"/>
      <c r="L330" s="1554"/>
      <c r="M330" s="1554"/>
      <c r="N330" s="1554"/>
      <c r="O330" s="1554"/>
      <c r="P330" s="1554"/>
      <c r="Q330" s="1554"/>
      <c r="R330" s="1554"/>
      <c r="S330" s="1554"/>
      <c r="T330" s="1554"/>
      <c r="U330" s="1554"/>
      <c r="V330" s="1554"/>
      <c r="W330" s="1554"/>
      <c r="X330" s="1554"/>
      <c r="Y330" s="1554"/>
      <c r="Z330" s="1554"/>
      <c r="AA330" s="1554"/>
      <c r="AB330" s="1554"/>
      <c r="AC330" s="1554"/>
      <c r="AD330" s="1554"/>
      <c r="AE330" s="1554"/>
      <c r="AF330" s="1554"/>
      <c r="AG330" s="1554"/>
      <c r="AH330" s="1554"/>
      <c r="AI330" s="1554"/>
      <c r="AJ330" s="1554"/>
      <c r="AK330" s="1554"/>
      <c r="AL330" s="1554"/>
      <c r="AM330" s="1554"/>
      <c r="AN330" s="1554"/>
      <c r="AO330" s="1554"/>
      <c r="AP330" s="1554"/>
      <c r="AQ330" s="1554"/>
      <c r="AR330" s="1554"/>
      <c r="AS330" s="1554"/>
      <c r="AT330" s="1554"/>
      <c r="AU330" s="1554"/>
      <c r="AV330" s="1554"/>
      <c r="AW330" s="1554"/>
      <c r="AX330" s="1554"/>
      <c r="AY330" s="1554"/>
      <c r="AZ330" s="1554"/>
      <c r="BA330" s="1554"/>
      <c r="BB330" s="1554"/>
      <c r="BC330" s="1554"/>
      <c r="BD330" s="1554"/>
      <c r="BE330" s="1554"/>
      <c r="BF330" s="1554"/>
      <c r="BG330" s="1554"/>
      <c r="BH330" s="1554"/>
      <c r="BI330" s="1554"/>
      <c r="BJ330" s="1554"/>
      <c r="BK330" s="1554"/>
      <c r="BL330" s="1554"/>
      <c r="BM330" s="1554"/>
      <c r="BN330" s="1554"/>
      <c r="BO330" s="1554"/>
      <c r="BP330" s="1554"/>
      <c r="BQ330" s="1554"/>
      <c r="BR330" s="1554"/>
      <c r="BS330" s="1554"/>
      <c r="BT330" s="1554"/>
      <c r="BU330" s="1554"/>
      <c r="BV330" s="1554"/>
      <c r="BW330" s="1554"/>
      <c r="BX330" s="1554"/>
      <c r="BY330" s="1554"/>
      <c r="BZ330" s="1554"/>
      <c r="CA330" s="1554"/>
      <c r="CB330" s="1554"/>
      <c r="CC330" s="1554"/>
      <c r="CD330" s="1554"/>
      <c r="CE330" s="1554"/>
      <c r="CF330" s="1554"/>
      <c r="CG330" s="1554"/>
      <c r="CH330" s="1554"/>
      <c r="CI330" s="1554"/>
      <c r="CJ330" s="1554"/>
      <c r="CK330" s="1554"/>
      <c r="CL330" s="1554"/>
      <c r="CM330" s="1554"/>
      <c r="CN330" s="1554"/>
      <c r="CO330" s="1554"/>
      <c r="CP330" s="1554"/>
      <c r="CQ330" s="1554"/>
      <c r="CR330" s="1554"/>
      <c r="CS330" s="1554"/>
      <c r="CT330" s="1554"/>
      <c r="CU330" s="1554"/>
      <c r="CV330" s="1554"/>
      <c r="CW330" s="1554"/>
      <c r="CX330" s="1554"/>
      <c r="CY330" s="1554"/>
      <c r="CZ330" s="1554"/>
      <c r="DA330" s="1554"/>
      <c r="DB330" s="1554"/>
      <c r="DC330" s="1554"/>
      <c r="DD330" s="1554"/>
      <c r="DE330" s="1554"/>
      <c r="DF330" s="1554"/>
      <c r="DG330" s="1554"/>
      <c r="DH330" s="1554"/>
      <c r="DI330" s="1554"/>
      <c r="DJ330" s="1554"/>
      <c r="DK330" s="1554"/>
      <c r="DL330" s="1554"/>
      <c r="DM330" s="1554"/>
      <c r="DN330" s="1554"/>
      <c r="DO330" s="1554"/>
      <c r="DP330" s="1554"/>
      <c r="DQ330" s="1554"/>
      <c r="DR330" s="1554"/>
    </row>
    <row r="331" customFormat="false" ht="12.75" hidden="false" customHeight="false" outlineLevel="0" collapsed="false">
      <c r="A331" s="1554"/>
      <c r="B331" s="1554"/>
      <c r="C331" s="1554"/>
      <c r="D331" s="1554"/>
      <c r="E331" s="1554"/>
      <c r="F331" s="1554"/>
      <c r="G331" s="1554"/>
      <c r="H331" s="1554"/>
      <c r="I331" s="1554"/>
      <c r="J331" s="1554"/>
      <c r="K331" s="1554"/>
      <c r="L331" s="1554"/>
      <c r="M331" s="1554"/>
      <c r="N331" s="1554"/>
      <c r="O331" s="1554"/>
      <c r="P331" s="1554"/>
      <c r="Q331" s="1554"/>
      <c r="R331" s="1554"/>
      <c r="S331" s="1554"/>
      <c r="T331" s="1554"/>
      <c r="U331" s="1554"/>
      <c r="V331" s="1554"/>
      <c r="W331" s="1554"/>
      <c r="X331" s="1554"/>
      <c r="Y331" s="1554"/>
      <c r="Z331" s="1554"/>
      <c r="AA331" s="1554"/>
      <c r="AB331" s="1554"/>
      <c r="AC331" s="1554"/>
      <c r="AD331" s="1554"/>
      <c r="AE331" s="1554"/>
      <c r="AF331" s="1554"/>
      <c r="AG331" s="1554"/>
      <c r="AH331" s="1554"/>
      <c r="AI331" s="1554"/>
      <c r="AJ331" s="1554"/>
      <c r="AK331" s="1554"/>
      <c r="AL331" s="1554"/>
      <c r="AM331" s="1554"/>
      <c r="AN331" s="1554"/>
      <c r="AO331" s="1554"/>
      <c r="AP331" s="1554"/>
      <c r="AQ331" s="1554"/>
      <c r="AR331" s="1554"/>
      <c r="AS331" s="1554"/>
      <c r="AT331" s="1554"/>
      <c r="AU331" s="1554"/>
      <c r="AV331" s="1554"/>
      <c r="AW331" s="1554"/>
      <c r="AX331" s="1554"/>
      <c r="AY331" s="1554"/>
      <c r="AZ331" s="1554"/>
      <c r="BA331" s="1554"/>
      <c r="BB331" s="1554"/>
      <c r="BC331" s="1554"/>
      <c r="BD331" s="1554"/>
      <c r="BE331" s="1554"/>
      <c r="BF331" s="1554"/>
      <c r="BG331" s="1554"/>
      <c r="BH331" s="1554"/>
      <c r="BI331" s="1554"/>
      <c r="BJ331" s="1554"/>
      <c r="BK331" s="1554"/>
      <c r="BL331" s="1554"/>
      <c r="BM331" s="1554"/>
      <c r="BN331" s="1554"/>
      <c r="BO331" s="1554"/>
      <c r="BP331" s="1554"/>
      <c r="BQ331" s="1554"/>
      <c r="BR331" s="1554"/>
      <c r="BS331" s="1554"/>
      <c r="BT331" s="1554"/>
      <c r="BU331" s="1554"/>
      <c r="BV331" s="1554"/>
      <c r="BW331" s="1554"/>
      <c r="BX331" s="1554"/>
      <c r="BY331" s="1554"/>
      <c r="BZ331" s="1554"/>
      <c r="CA331" s="1554"/>
      <c r="CB331" s="1554"/>
      <c r="CC331" s="1554"/>
      <c r="CD331" s="1554"/>
      <c r="CE331" s="1554"/>
      <c r="CF331" s="1554"/>
      <c r="CG331" s="1554"/>
      <c r="CH331" s="1554"/>
      <c r="CI331" s="1554"/>
      <c r="CJ331" s="1554"/>
      <c r="CK331" s="1554"/>
      <c r="CL331" s="1554"/>
      <c r="CM331" s="1554"/>
      <c r="CN331" s="1554"/>
      <c r="CO331" s="1554"/>
      <c r="CP331" s="1554"/>
      <c r="CQ331" s="1554"/>
      <c r="CR331" s="1554"/>
      <c r="CS331" s="1554"/>
      <c r="CT331" s="1554"/>
      <c r="CU331" s="1554"/>
      <c r="CV331" s="1554"/>
      <c r="CW331" s="1554"/>
      <c r="CX331" s="1554"/>
      <c r="CY331" s="1554"/>
      <c r="CZ331" s="1554"/>
      <c r="DA331" s="1554"/>
      <c r="DB331" s="1554"/>
      <c r="DC331" s="1554"/>
      <c r="DD331" s="1554"/>
      <c r="DE331" s="1554"/>
      <c r="DF331" s="1554"/>
      <c r="DG331" s="1554"/>
      <c r="DH331" s="1554"/>
      <c r="DI331" s="1554"/>
      <c r="DJ331" s="1554"/>
      <c r="DK331" s="1554"/>
      <c r="DL331" s="1554"/>
      <c r="DM331" s="1554"/>
      <c r="DN331" s="1554"/>
      <c r="DO331" s="1554"/>
      <c r="DP331" s="1554"/>
      <c r="DQ331" s="1554"/>
      <c r="DR331" s="1554"/>
    </row>
    <row r="332" customFormat="false" ht="12.75" hidden="false" customHeight="false" outlineLevel="0" collapsed="false">
      <c r="A332" s="1554"/>
      <c r="B332" s="1554"/>
      <c r="C332" s="1554"/>
      <c r="D332" s="1554"/>
      <c r="E332" s="1554"/>
      <c r="F332" s="1554"/>
      <c r="G332" s="1554"/>
      <c r="H332" s="1554"/>
      <c r="I332" s="1554"/>
      <c r="J332" s="1554"/>
      <c r="K332" s="1554"/>
      <c r="L332" s="1554"/>
      <c r="M332" s="1554"/>
      <c r="N332" s="1554"/>
      <c r="O332" s="1554"/>
      <c r="P332" s="1554"/>
      <c r="Q332" s="1554"/>
      <c r="R332" s="1554"/>
      <c r="S332" s="1554"/>
      <c r="T332" s="1554"/>
      <c r="U332" s="1554"/>
      <c r="V332" s="1554"/>
      <c r="W332" s="1554"/>
      <c r="X332" s="1554"/>
      <c r="Y332" s="1554"/>
      <c r="Z332" s="1554"/>
      <c r="AA332" s="1554"/>
      <c r="AB332" s="1554"/>
      <c r="AC332" s="1554"/>
      <c r="AD332" s="1554"/>
      <c r="AE332" s="1554"/>
      <c r="AF332" s="1554"/>
      <c r="AG332" s="1554"/>
      <c r="AH332" s="1554"/>
      <c r="AI332" s="1554"/>
      <c r="AJ332" s="1554"/>
      <c r="AK332" s="1554"/>
      <c r="AL332" s="1554"/>
      <c r="AM332" s="1554"/>
      <c r="AN332" s="1554"/>
      <c r="AO332" s="1554"/>
      <c r="AP332" s="1554"/>
      <c r="AQ332" s="1554"/>
      <c r="AR332" s="1554"/>
      <c r="AS332" s="1554"/>
      <c r="AT332" s="1554"/>
      <c r="AU332" s="1554"/>
      <c r="AV332" s="1554"/>
      <c r="AW332" s="1554"/>
      <c r="AX332" s="1554"/>
      <c r="AY332" s="1554"/>
      <c r="AZ332" s="1554"/>
      <c r="BA332" s="1554"/>
      <c r="BB332" s="1554"/>
      <c r="BC332" s="1554"/>
      <c r="BD332" s="1554"/>
      <c r="BE332" s="1554"/>
      <c r="BF332" s="1554"/>
      <c r="BG332" s="1554"/>
      <c r="BH332" s="1554"/>
      <c r="BI332" s="1554"/>
      <c r="BJ332" s="1554"/>
      <c r="BK332" s="1554"/>
      <c r="BL332" s="1554"/>
      <c r="BM332" s="1554"/>
      <c r="BN332" s="1554"/>
      <c r="BO332" s="1554"/>
      <c r="BP332" s="1554"/>
      <c r="BQ332" s="1554"/>
      <c r="BR332" s="1554"/>
      <c r="BS332" s="1554"/>
      <c r="BT332" s="1554"/>
      <c r="BU332" s="1554"/>
      <c r="BV332" s="1554"/>
      <c r="BW332" s="1554"/>
      <c r="BX332" s="1554"/>
      <c r="BY332" s="1554"/>
      <c r="BZ332" s="1554"/>
      <c r="CA332" s="1554"/>
      <c r="CB332" s="1554"/>
      <c r="CC332" s="1554"/>
      <c r="CD332" s="1554"/>
      <c r="CE332" s="1554"/>
      <c r="CF332" s="1554"/>
      <c r="CG332" s="1554"/>
      <c r="CH332" s="1554"/>
      <c r="CI332" s="1554"/>
      <c r="CJ332" s="1554"/>
      <c r="CK332" s="1554"/>
      <c r="CL332" s="1554"/>
      <c r="CM332" s="1554"/>
      <c r="CN332" s="1554"/>
      <c r="CO332" s="1554"/>
      <c r="CP332" s="1554"/>
      <c r="CQ332" s="1554"/>
      <c r="CR332" s="1554"/>
      <c r="CS332" s="1554"/>
      <c r="CT332" s="1554"/>
      <c r="CU332" s="1554"/>
      <c r="CV332" s="1554"/>
      <c r="CW332" s="1554"/>
      <c r="CX332" s="1554"/>
      <c r="CY332" s="1554"/>
      <c r="CZ332" s="1554"/>
      <c r="DA332" s="1554"/>
      <c r="DB332" s="1554"/>
      <c r="DC332" s="1554"/>
      <c r="DD332" s="1554"/>
      <c r="DE332" s="1554"/>
      <c r="DF332" s="1554"/>
      <c r="DG332" s="1554"/>
      <c r="DH332" s="1554"/>
      <c r="DI332" s="1554"/>
      <c r="DJ332" s="1554"/>
      <c r="DK332" s="1554"/>
      <c r="DL332" s="1554"/>
      <c r="DM332" s="1554"/>
      <c r="DN332" s="1554"/>
      <c r="DO332" s="1554"/>
      <c r="DP332" s="1554"/>
      <c r="DQ332" s="1554"/>
      <c r="DR332" s="1554"/>
    </row>
    <row r="333" customFormat="false" ht="12.75" hidden="false" customHeight="false" outlineLevel="0" collapsed="false">
      <c r="A333" s="1554"/>
      <c r="B333" s="1554"/>
      <c r="C333" s="1554"/>
      <c r="D333" s="1554"/>
      <c r="E333" s="1554"/>
      <c r="F333" s="1554"/>
      <c r="G333" s="1554"/>
      <c r="H333" s="1554"/>
      <c r="I333" s="1554"/>
      <c r="J333" s="1554"/>
      <c r="K333" s="1554"/>
      <c r="L333" s="1554"/>
      <c r="M333" s="1554"/>
      <c r="N333" s="1554"/>
      <c r="O333" s="1554"/>
      <c r="P333" s="1554"/>
      <c r="Q333" s="1554"/>
      <c r="R333" s="1554"/>
      <c r="S333" s="1554"/>
      <c r="T333" s="1554"/>
      <c r="U333" s="1554"/>
      <c r="V333" s="1554"/>
      <c r="W333" s="1554"/>
      <c r="X333" s="1554"/>
      <c r="Y333" s="1554"/>
      <c r="Z333" s="1554"/>
      <c r="AA333" s="1554"/>
      <c r="AB333" s="1554"/>
      <c r="AC333" s="1554"/>
      <c r="AD333" s="1554"/>
      <c r="AE333" s="1554"/>
      <c r="AF333" s="1554"/>
      <c r="AG333" s="1554"/>
      <c r="AH333" s="1554"/>
      <c r="AI333" s="1554"/>
      <c r="AJ333" s="1554"/>
      <c r="AK333" s="1554"/>
      <c r="AL333" s="1554"/>
      <c r="AM333" s="1554"/>
      <c r="AN333" s="1554"/>
      <c r="AO333" s="1554"/>
      <c r="AP333" s="1554"/>
      <c r="AQ333" s="1554"/>
      <c r="AR333" s="1554"/>
      <c r="AS333" s="1554"/>
      <c r="AT333" s="1554"/>
      <c r="AU333" s="1554"/>
      <c r="AV333" s="1554"/>
      <c r="AW333" s="1554"/>
      <c r="AX333" s="1554"/>
      <c r="AY333" s="1554"/>
      <c r="AZ333" s="1554"/>
      <c r="BA333" s="1554"/>
      <c r="BB333" s="1554"/>
      <c r="BC333" s="1554"/>
      <c r="BD333" s="1554"/>
      <c r="BE333" s="1554"/>
      <c r="BF333" s="1554"/>
      <c r="BG333" s="1554"/>
      <c r="BH333" s="1554"/>
      <c r="BI333" s="1554"/>
      <c r="BJ333" s="1554"/>
      <c r="BK333" s="1554"/>
      <c r="BL333" s="1554"/>
      <c r="BM333" s="1554"/>
      <c r="BN333" s="1554"/>
      <c r="BO333" s="1554"/>
      <c r="BP333" s="1554"/>
      <c r="BQ333" s="1554"/>
      <c r="BR333" s="1554"/>
      <c r="BS333" s="1554"/>
      <c r="BT333" s="1554"/>
      <c r="BU333" s="1554"/>
      <c r="BV333" s="1554"/>
      <c r="BW333" s="1554"/>
      <c r="BX333" s="1554"/>
      <c r="BY333" s="1554"/>
      <c r="BZ333" s="1554"/>
      <c r="CA333" s="1554"/>
      <c r="CB333" s="1554"/>
      <c r="CC333" s="1554"/>
      <c r="CD333" s="1554"/>
      <c r="CE333" s="1554"/>
      <c r="CF333" s="1554"/>
      <c r="CG333" s="1554"/>
      <c r="CH333" s="1554"/>
      <c r="CI333" s="1554"/>
      <c r="CJ333" s="1554"/>
      <c r="CK333" s="1554"/>
      <c r="CL333" s="1554"/>
      <c r="CM333" s="1554"/>
      <c r="CN333" s="1554"/>
      <c r="CO333" s="1554"/>
      <c r="CP333" s="1554"/>
      <c r="CQ333" s="1554"/>
      <c r="CR333" s="1554"/>
      <c r="CS333" s="1554"/>
      <c r="CT333" s="1554"/>
      <c r="CU333" s="1554"/>
      <c r="CV333" s="1554"/>
      <c r="CW333" s="1554"/>
      <c r="CX333" s="1554"/>
      <c r="CY333" s="1554"/>
      <c r="CZ333" s="1554"/>
      <c r="DA333" s="1554"/>
      <c r="DB333" s="1554"/>
      <c r="DC333" s="1554"/>
      <c r="DD333" s="1554"/>
      <c r="DE333" s="1554"/>
      <c r="DF333" s="1554"/>
      <c r="DG333" s="1554"/>
      <c r="DH333" s="1554"/>
      <c r="DI333" s="1554"/>
      <c r="DJ333" s="1554"/>
      <c r="DK333" s="1554"/>
      <c r="DL333" s="1554"/>
      <c r="DM333" s="1554"/>
      <c r="DN333" s="1554"/>
      <c r="DO333" s="1554"/>
      <c r="DP333" s="1554"/>
      <c r="DQ333" s="1554"/>
      <c r="DR333" s="1554"/>
    </row>
    <row r="334" customFormat="false" ht="12.75" hidden="false" customHeight="false" outlineLevel="0" collapsed="false">
      <c r="A334" s="1554"/>
      <c r="B334" s="1554"/>
      <c r="C334" s="1554"/>
      <c r="D334" s="1554"/>
      <c r="E334" s="1554"/>
      <c r="F334" s="1554"/>
      <c r="G334" s="1554"/>
      <c r="H334" s="1554"/>
      <c r="I334" s="1554"/>
      <c r="J334" s="1554"/>
      <c r="K334" s="1554"/>
      <c r="L334" s="1554"/>
      <c r="M334" s="1554"/>
      <c r="N334" s="1554"/>
      <c r="O334" s="1554"/>
      <c r="P334" s="1554"/>
      <c r="Q334" s="1554"/>
      <c r="R334" s="1554"/>
      <c r="S334" s="1554"/>
      <c r="T334" s="1554"/>
      <c r="U334" s="1554"/>
      <c r="V334" s="1554"/>
      <c r="W334" s="1554"/>
      <c r="X334" s="1554"/>
      <c r="Y334" s="1554"/>
      <c r="Z334" s="1554"/>
      <c r="AA334" s="1554"/>
      <c r="AB334" s="1554"/>
      <c r="AC334" s="1554"/>
      <c r="AD334" s="1554"/>
      <c r="AE334" s="1554"/>
      <c r="AF334" s="1554"/>
      <c r="AG334" s="1554"/>
      <c r="AH334" s="1554"/>
      <c r="AI334" s="1554"/>
      <c r="AJ334" s="1554"/>
      <c r="AK334" s="1554"/>
      <c r="AL334" s="1554"/>
      <c r="AM334" s="1554"/>
      <c r="AN334" s="1554"/>
      <c r="AO334" s="1554"/>
      <c r="AP334" s="1554"/>
      <c r="AQ334" s="1554"/>
      <c r="AR334" s="1554"/>
      <c r="AS334" s="1554"/>
      <c r="AT334" s="1554"/>
      <c r="AU334" s="1554"/>
      <c r="AV334" s="1554"/>
      <c r="AW334" s="1554"/>
      <c r="AX334" s="1554"/>
      <c r="AY334" s="1554"/>
      <c r="AZ334" s="1554"/>
      <c r="BA334" s="1554"/>
      <c r="BB334" s="1554"/>
      <c r="BC334" s="1554"/>
      <c r="BD334" s="1554"/>
      <c r="BE334" s="1554"/>
      <c r="BF334" s="1554"/>
      <c r="BG334" s="1554"/>
      <c r="BH334" s="1554"/>
      <c r="BI334" s="1554"/>
      <c r="BJ334" s="1554"/>
      <c r="BK334" s="1554"/>
      <c r="BL334" s="1554"/>
      <c r="BM334" s="1554"/>
      <c r="BN334" s="1554"/>
      <c r="BO334" s="1554"/>
      <c r="BP334" s="1554"/>
      <c r="BQ334" s="1554"/>
      <c r="BR334" s="1554"/>
      <c r="BS334" s="1554"/>
      <c r="BT334" s="1554"/>
      <c r="BU334" s="1554"/>
      <c r="BV334" s="1554"/>
      <c r="BW334" s="1554"/>
      <c r="BX334" s="1554"/>
      <c r="BY334" s="1554"/>
      <c r="BZ334" s="1554"/>
      <c r="CA334" s="1554"/>
      <c r="CB334" s="1554"/>
      <c r="CC334" s="1554"/>
      <c r="CD334" s="1554"/>
      <c r="CE334" s="1554"/>
      <c r="CF334" s="1554"/>
      <c r="CG334" s="1554"/>
      <c r="CH334" s="1554"/>
      <c r="CI334" s="1554"/>
      <c r="CJ334" s="1554"/>
      <c r="CK334" s="1554"/>
      <c r="CL334" s="1554"/>
      <c r="CM334" s="1554"/>
      <c r="CN334" s="1554"/>
      <c r="CO334" s="1554"/>
      <c r="CP334" s="1554"/>
      <c r="CQ334" s="1554"/>
      <c r="CR334" s="1554"/>
      <c r="CS334" s="1554"/>
      <c r="CT334" s="1554"/>
      <c r="CU334" s="1554"/>
      <c r="CV334" s="1554"/>
      <c r="CW334" s="1554"/>
      <c r="CX334" s="1554"/>
      <c r="CY334" s="1554"/>
      <c r="CZ334" s="1554"/>
      <c r="DA334" s="1554"/>
      <c r="DB334" s="1554"/>
      <c r="DC334" s="1554"/>
      <c r="DD334" s="1554"/>
      <c r="DE334" s="1554"/>
      <c r="DF334" s="1554"/>
      <c r="DG334" s="1554"/>
      <c r="DH334" s="1554"/>
      <c r="DI334" s="1554"/>
      <c r="DJ334" s="1554"/>
      <c r="DK334" s="1554"/>
      <c r="DL334" s="1554"/>
      <c r="DM334" s="1554"/>
      <c r="DN334" s="1554"/>
      <c r="DO334" s="1554"/>
      <c r="DP334" s="1554"/>
      <c r="DQ334" s="1554"/>
      <c r="DR334" s="1554"/>
    </row>
    <row r="335" customFormat="false" ht="12.75" hidden="false" customHeight="false" outlineLevel="0" collapsed="false">
      <c r="A335" s="1554"/>
      <c r="B335" s="1554"/>
      <c r="C335" s="1554"/>
      <c r="D335" s="1554"/>
      <c r="E335" s="1554"/>
      <c r="F335" s="1554"/>
      <c r="G335" s="1554"/>
      <c r="H335" s="1554"/>
      <c r="I335" s="1554"/>
      <c r="J335" s="1554"/>
      <c r="K335" s="1554"/>
      <c r="L335" s="1554"/>
      <c r="M335" s="1554"/>
      <c r="N335" s="1554"/>
      <c r="O335" s="1554"/>
      <c r="P335" s="1554"/>
      <c r="Q335" s="1554"/>
      <c r="R335" s="1554"/>
      <c r="S335" s="1554"/>
      <c r="T335" s="1554"/>
      <c r="U335" s="1554"/>
      <c r="V335" s="1554"/>
      <c r="W335" s="1554"/>
      <c r="X335" s="1554"/>
      <c r="Y335" s="1554"/>
      <c r="Z335" s="1554"/>
      <c r="AA335" s="1554"/>
      <c r="AB335" s="1554"/>
      <c r="AC335" s="1554"/>
      <c r="AD335" s="1554"/>
      <c r="AE335" s="1554"/>
      <c r="AF335" s="1554"/>
      <c r="AG335" s="1554"/>
      <c r="AH335" s="1554"/>
      <c r="AI335" s="1554"/>
      <c r="AJ335" s="1554"/>
      <c r="AK335" s="1554"/>
      <c r="AL335" s="1554"/>
      <c r="AM335" s="1554"/>
      <c r="AN335" s="1554"/>
      <c r="AO335" s="1554"/>
      <c r="AP335" s="1554"/>
      <c r="AQ335" s="1554"/>
      <c r="AR335" s="1554"/>
      <c r="AS335" s="1554"/>
      <c r="AT335" s="1554"/>
      <c r="AU335" s="1554"/>
      <c r="AV335" s="1554"/>
      <c r="AW335" s="1554"/>
      <c r="AX335" s="1554"/>
      <c r="AY335" s="1554"/>
      <c r="AZ335" s="1554"/>
      <c r="BA335" s="1554"/>
      <c r="BB335" s="1554"/>
      <c r="BC335" s="1554"/>
      <c r="BD335" s="1554"/>
      <c r="BE335" s="1554"/>
      <c r="BF335" s="1554"/>
      <c r="BG335" s="1554"/>
      <c r="BH335" s="1554"/>
      <c r="BI335" s="1554"/>
      <c r="BJ335" s="1554"/>
      <c r="BK335" s="1554"/>
      <c r="BL335" s="1554"/>
      <c r="BM335" s="1554"/>
      <c r="BN335" s="1554"/>
      <c r="BO335" s="1554"/>
      <c r="BP335" s="1554"/>
      <c r="BQ335" s="1554"/>
      <c r="BR335" s="1554"/>
      <c r="BS335" s="1554"/>
      <c r="BT335" s="1554"/>
      <c r="BU335" s="1554"/>
      <c r="BV335" s="1554"/>
      <c r="BW335" s="1554"/>
      <c r="BX335" s="1554"/>
      <c r="BY335" s="1554"/>
      <c r="BZ335" s="1554"/>
      <c r="CA335" s="1554"/>
      <c r="CB335" s="1554"/>
      <c r="CC335" s="1554"/>
      <c r="CD335" s="1554"/>
      <c r="CE335" s="1554"/>
      <c r="CF335" s="1554"/>
      <c r="CG335" s="1554"/>
      <c r="CH335" s="1554"/>
      <c r="CI335" s="1554"/>
      <c r="CJ335" s="1554"/>
      <c r="CK335" s="1554"/>
      <c r="CL335" s="1554"/>
      <c r="CM335" s="1554"/>
      <c r="CN335" s="1554"/>
      <c r="CO335" s="1554"/>
      <c r="CP335" s="1554"/>
      <c r="CQ335" s="1554"/>
      <c r="CR335" s="1554"/>
      <c r="CS335" s="1554"/>
      <c r="CT335" s="1554"/>
      <c r="CU335" s="1554"/>
      <c r="CV335" s="1554"/>
      <c r="CW335" s="1554"/>
      <c r="CX335" s="1554"/>
      <c r="CY335" s="1554"/>
      <c r="CZ335" s="1554"/>
      <c r="DA335" s="1554"/>
      <c r="DB335" s="1554"/>
      <c r="DC335" s="1554"/>
      <c r="DD335" s="1554"/>
      <c r="DE335" s="1554"/>
      <c r="DF335" s="1554"/>
      <c r="DG335" s="1554"/>
      <c r="DH335" s="1554"/>
      <c r="DI335" s="1554"/>
      <c r="DJ335" s="1554"/>
      <c r="DK335" s="1554"/>
      <c r="DL335" s="1554"/>
      <c r="DM335" s="1554"/>
      <c r="DN335" s="1554"/>
      <c r="DO335" s="1554"/>
      <c r="DP335" s="1554"/>
      <c r="DQ335" s="1554"/>
      <c r="DR335" s="1554"/>
    </row>
    <row r="336" customFormat="false" ht="12.75" hidden="false" customHeight="false" outlineLevel="0" collapsed="false">
      <c r="A336" s="1554"/>
      <c r="B336" s="1554"/>
      <c r="C336" s="1554"/>
      <c r="D336" s="1554"/>
      <c r="E336" s="1554"/>
      <c r="F336" s="1554"/>
      <c r="G336" s="1554"/>
      <c r="H336" s="1554"/>
      <c r="I336" s="1554"/>
      <c r="J336" s="1554"/>
      <c r="K336" s="1554"/>
      <c r="L336" s="1554"/>
      <c r="M336" s="1554"/>
      <c r="N336" s="1554"/>
      <c r="O336" s="1554"/>
      <c r="P336" s="1554"/>
      <c r="Q336" s="1554"/>
      <c r="R336" s="1554"/>
      <c r="S336" s="1554"/>
      <c r="T336" s="1554"/>
      <c r="U336" s="1554"/>
      <c r="V336" s="1554"/>
      <c r="W336" s="1554"/>
      <c r="X336" s="1554"/>
      <c r="Y336" s="1554"/>
      <c r="Z336" s="1554"/>
      <c r="AA336" s="1554"/>
      <c r="AB336" s="1554"/>
      <c r="AC336" s="1554"/>
      <c r="AD336" s="1554"/>
      <c r="AE336" s="1554"/>
      <c r="AF336" s="1554"/>
      <c r="AG336" s="1554"/>
      <c r="AH336" s="1554"/>
      <c r="AI336" s="1554"/>
      <c r="AJ336" s="1554"/>
      <c r="AK336" s="1554"/>
      <c r="AL336" s="1554"/>
      <c r="AM336" s="1554"/>
      <c r="AN336" s="1554"/>
      <c r="AO336" s="1554"/>
      <c r="AP336" s="1554"/>
      <c r="AQ336" s="1554"/>
      <c r="AR336" s="1554"/>
      <c r="AS336" s="1554"/>
      <c r="AT336" s="1554"/>
      <c r="AU336" s="1554"/>
      <c r="AV336" s="1554"/>
      <c r="AW336" s="1554"/>
      <c r="AX336" s="1554"/>
      <c r="AY336" s="1554"/>
      <c r="AZ336" s="1554"/>
      <c r="BA336" s="1554"/>
      <c r="BB336" s="1554"/>
      <c r="BC336" s="1554"/>
      <c r="BD336" s="1554"/>
      <c r="BE336" s="1554"/>
      <c r="BF336" s="1554"/>
      <c r="BG336" s="1554"/>
      <c r="BH336" s="1554"/>
      <c r="BI336" s="1554"/>
      <c r="BJ336" s="1554"/>
      <c r="BK336" s="1554"/>
      <c r="BL336" s="1554"/>
      <c r="BM336" s="1554"/>
      <c r="BN336" s="1554"/>
      <c r="BO336" s="1554"/>
      <c r="BP336" s="1554"/>
      <c r="BQ336" s="1554"/>
      <c r="BR336" s="1554"/>
      <c r="BS336" s="1554"/>
      <c r="BT336" s="1554"/>
      <c r="BU336" s="1554"/>
      <c r="BV336" s="1554"/>
      <c r="BW336" s="1554"/>
      <c r="BX336" s="1554"/>
      <c r="BY336" s="1554"/>
      <c r="BZ336" s="1554"/>
      <c r="CA336" s="1554"/>
      <c r="CB336" s="1554"/>
      <c r="CC336" s="1554"/>
      <c r="CD336" s="1554"/>
      <c r="CE336" s="1554"/>
      <c r="CF336" s="1554"/>
      <c r="CG336" s="1554"/>
      <c r="CH336" s="1554"/>
      <c r="CI336" s="1554"/>
      <c r="CJ336" s="1554"/>
      <c r="CK336" s="1554"/>
      <c r="CL336" s="1554"/>
      <c r="CM336" s="1554"/>
      <c r="CN336" s="1554"/>
      <c r="CO336" s="1554"/>
      <c r="CP336" s="1554"/>
      <c r="CQ336" s="1554"/>
      <c r="CR336" s="1554"/>
      <c r="CS336" s="1554"/>
      <c r="CT336" s="1554"/>
      <c r="CU336" s="1554"/>
      <c r="CV336" s="1554"/>
      <c r="CW336" s="1554"/>
      <c r="CX336" s="1554"/>
      <c r="CY336" s="1554"/>
      <c r="CZ336" s="1554"/>
      <c r="DA336" s="1554"/>
      <c r="DB336" s="1554"/>
      <c r="DC336" s="1554"/>
      <c r="DD336" s="1554"/>
      <c r="DE336" s="1554"/>
      <c r="DF336" s="1554"/>
      <c r="DG336" s="1554"/>
      <c r="DH336" s="1554"/>
      <c r="DI336" s="1554"/>
      <c r="DJ336" s="1554"/>
      <c r="DK336" s="1554"/>
      <c r="DL336" s="1554"/>
      <c r="DM336" s="1554"/>
      <c r="DN336" s="1554"/>
      <c r="DO336" s="1554"/>
      <c r="DP336" s="1554"/>
      <c r="DQ336" s="1554"/>
      <c r="DR336" s="1554"/>
    </row>
    <row r="337" customFormat="false" ht="12.75" hidden="false" customHeight="false" outlineLevel="0" collapsed="false">
      <c r="A337" s="1554"/>
      <c r="B337" s="1554"/>
      <c r="C337" s="1554"/>
      <c r="D337" s="1554"/>
      <c r="E337" s="1554"/>
      <c r="F337" s="1554"/>
      <c r="G337" s="1554"/>
      <c r="H337" s="1554"/>
      <c r="I337" s="1554"/>
      <c r="J337" s="1554"/>
      <c r="K337" s="1554"/>
      <c r="L337" s="1554"/>
      <c r="M337" s="1554"/>
      <c r="N337" s="1554"/>
      <c r="O337" s="1554"/>
      <c r="P337" s="1554"/>
      <c r="Q337" s="1554"/>
      <c r="R337" s="1554"/>
      <c r="S337" s="1554"/>
      <c r="T337" s="1554"/>
      <c r="U337" s="1554"/>
      <c r="V337" s="1554"/>
      <c r="W337" s="1554"/>
      <c r="X337" s="1554"/>
      <c r="Y337" s="1554"/>
      <c r="Z337" s="1554"/>
      <c r="AA337" s="1554"/>
      <c r="AB337" s="1554"/>
      <c r="AC337" s="1554"/>
      <c r="AD337" s="1554"/>
      <c r="AE337" s="1554"/>
      <c r="AF337" s="1554"/>
      <c r="AG337" s="1554"/>
      <c r="AH337" s="1554"/>
      <c r="AI337" s="1554"/>
      <c r="AJ337" s="1554"/>
      <c r="AK337" s="1554"/>
      <c r="AL337" s="1554"/>
      <c r="AM337" s="1554"/>
      <c r="AN337" s="1554"/>
      <c r="AO337" s="1554"/>
      <c r="AP337" s="1554"/>
      <c r="AQ337" s="1554"/>
      <c r="AR337" s="1554"/>
      <c r="AS337" s="1554"/>
      <c r="AT337" s="1554"/>
      <c r="AU337" s="1554"/>
      <c r="AV337" s="1554"/>
      <c r="AW337" s="1554"/>
      <c r="AX337" s="1554"/>
      <c r="AY337" s="1554"/>
      <c r="AZ337" s="1554"/>
      <c r="BA337" s="1554"/>
      <c r="BB337" s="1554"/>
      <c r="BC337" s="1554"/>
      <c r="BD337" s="1554"/>
      <c r="BE337" s="1554"/>
      <c r="BF337" s="1554"/>
      <c r="BG337" s="1554"/>
      <c r="BH337" s="1554"/>
      <c r="BI337" s="1554"/>
      <c r="BJ337" s="1554"/>
      <c r="BK337" s="1554"/>
      <c r="BL337" s="1554"/>
      <c r="BM337" s="1554"/>
      <c r="BN337" s="1554"/>
      <c r="BO337" s="1554"/>
      <c r="BP337" s="1554"/>
      <c r="BQ337" s="1554"/>
      <c r="BR337" s="1554"/>
      <c r="BS337" s="1554"/>
      <c r="BT337" s="1554"/>
      <c r="BU337" s="1554"/>
      <c r="BV337" s="1554"/>
      <c r="BW337" s="1554"/>
      <c r="BX337" s="1554"/>
      <c r="BY337" s="1554"/>
      <c r="BZ337" s="1554"/>
      <c r="CA337" s="1554"/>
      <c r="CB337" s="1554"/>
      <c r="CC337" s="1554"/>
      <c r="CD337" s="1554"/>
      <c r="CE337" s="1554"/>
      <c r="CF337" s="1554"/>
      <c r="CG337" s="1554"/>
      <c r="CH337" s="1554"/>
      <c r="CI337" s="1554"/>
      <c r="CJ337" s="1554"/>
      <c r="CK337" s="1554"/>
      <c r="CL337" s="1554"/>
      <c r="CM337" s="1554"/>
      <c r="CN337" s="1554"/>
      <c r="CO337" s="1554"/>
      <c r="CP337" s="1554"/>
      <c r="CQ337" s="1554"/>
      <c r="CR337" s="1554"/>
      <c r="CS337" s="1554"/>
      <c r="CT337" s="1554"/>
      <c r="CU337" s="1554"/>
      <c r="CV337" s="1554"/>
      <c r="CW337" s="1554"/>
      <c r="CX337" s="1554"/>
      <c r="CY337" s="1554"/>
      <c r="CZ337" s="1554"/>
      <c r="DA337" s="1554"/>
      <c r="DB337" s="1554"/>
      <c r="DC337" s="1554"/>
      <c r="DD337" s="1554"/>
      <c r="DE337" s="1554"/>
      <c r="DF337" s="1554"/>
      <c r="DG337" s="1554"/>
      <c r="DH337" s="1554"/>
      <c r="DI337" s="1554"/>
      <c r="DJ337" s="1554"/>
      <c r="DK337" s="1554"/>
      <c r="DL337" s="1554"/>
      <c r="DM337" s="1554"/>
      <c r="DN337" s="1554"/>
      <c r="DO337" s="1554"/>
      <c r="DP337" s="1554"/>
      <c r="DQ337" s="1554"/>
      <c r="DR337" s="1554"/>
    </row>
    <row r="338" customFormat="false" ht="12.75" hidden="false" customHeight="false" outlineLevel="0" collapsed="false">
      <c r="A338" s="1554"/>
      <c r="B338" s="1554"/>
      <c r="C338" s="1554"/>
      <c r="D338" s="1554"/>
      <c r="E338" s="1554"/>
      <c r="F338" s="1554"/>
      <c r="G338" s="1554"/>
      <c r="H338" s="1554"/>
      <c r="I338" s="1554"/>
      <c r="J338" s="1554"/>
      <c r="K338" s="1554"/>
      <c r="L338" s="1554"/>
      <c r="M338" s="1554"/>
      <c r="N338" s="1554"/>
      <c r="O338" s="1554"/>
      <c r="P338" s="1554"/>
      <c r="Q338" s="1554"/>
      <c r="R338" s="1554"/>
      <c r="S338" s="1554"/>
      <c r="T338" s="1554"/>
      <c r="U338" s="1554"/>
      <c r="V338" s="1554"/>
      <c r="W338" s="1554"/>
      <c r="X338" s="1554"/>
      <c r="Y338" s="1554"/>
      <c r="Z338" s="1554"/>
      <c r="AA338" s="1554"/>
      <c r="AB338" s="1554"/>
      <c r="AC338" s="1554"/>
      <c r="AD338" s="1554"/>
      <c r="AE338" s="1554"/>
      <c r="AF338" s="1554"/>
      <c r="AG338" s="1554"/>
      <c r="AH338" s="1554"/>
      <c r="AI338" s="1554"/>
      <c r="AJ338" s="1554"/>
      <c r="AK338" s="1554"/>
      <c r="AL338" s="1554"/>
      <c r="AM338" s="1554"/>
      <c r="AN338" s="1554"/>
      <c r="AO338" s="1554"/>
      <c r="AP338" s="1554"/>
      <c r="AQ338" s="1554"/>
      <c r="AR338" s="1554"/>
      <c r="AS338" s="1554"/>
      <c r="AT338" s="1554"/>
      <c r="AU338" s="1554"/>
      <c r="AV338" s="1554"/>
      <c r="AW338" s="1554"/>
      <c r="AX338" s="1554"/>
      <c r="AY338" s="1554"/>
      <c r="AZ338" s="1554"/>
      <c r="BA338" s="1554"/>
      <c r="BB338" s="1554"/>
      <c r="BC338" s="1554"/>
      <c r="BD338" s="1554"/>
      <c r="BE338" s="1554"/>
      <c r="BF338" s="1554"/>
      <c r="BG338" s="1554"/>
      <c r="BH338" s="1554"/>
      <c r="BI338" s="1554"/>
      <c r="BJ338" s="1554"/>
      <c r="BK338" s="1554"/>
      <c r="BL338" s="1554"/>
      <c r="BM338" s="1554"/>
      <c r="BN338" s="1554"/>
      <c r="BO338" s="1554"/>
      <c r="BP338" s="1554"/>
      <c r="BQ338" s="1554"/>
      <c r="BR338" s="1554"/>
      <c r="BS338" s="1554"/>
      <c r="BT338" s="1554"/>
      <c r="BU338" s="1554"/>
      <c r="BV338" s="1554"/>
      <c r="BW338" s="1554"/>
      <c r="BX338" s="1554"/>
      <c r="BY338" s="1554"/>
      <c r="BZ338" s="1554"/>
      <c r="CA338" s="1554"/>
      <c r="CB338" s="1554"/>
      <c r="CC338" s="1554"/>
      <c r="CD338" s="1554"/>
      <c r="CE338" s="1554"/>
      <c r="CF338" s="1554"/>
      <c r="CG338" s="1554"/>
      <c r="CH338" s="1554"/>
      <c r="CI338" s="1554"/>
      <c r="CJ338" s="1554"/>
      <c r="CK338" s="1554"/>
      <c r="CL338" s="1554"/>
      <c r="CM338" s="1554"/>
      <c r="CN338" s="1554"/>
      <c r="CO338" s="1554"/>
      <c r="CP338" s="1554"/>
      <c r="CQ338" s="1554"/>
      <c r="CR338" s="1554"/>
      <c r="CS338" s="1554"/>
      <c r="CT338" s="1554"/>
      <c r="CU338" s="1554"/>
      <c r="CV338" s="1554"/>
      <c r="CW338" s="1554"/>
      <c r="CX338" s="1554"/>
      <c r="CY338" s="1554"/>
      <c r="CZ338" s="1554"/>
      <c r="DA338" s="1554"/>
      <c r="DB338" s="1554"/>
      <c r="DC338" s="1554"/>
      <c r="DD338" s="1554"/>
      <c r="DE338" s="1554"/>
      <c r="DF338" s="1554"/>
      <c r="DG338" s="1554"/>
      <c r="DH338" s="1554"/>
      <c r="DI338" s="1554"/>
      <c r="DJ338" s="1554"/>
      <c r="DK338" s="1554"/>
      <c r="DL338" s="1554"/>
      <c r="DM338" s="1554"/>
      <c r="DN338" s="1554"/>
      <c r="DO338" s="1554"/>
      <c r="DP338" s="1554"/>
      <c r="DQ338" s="1554"/>
      <c r="DR338" s="1554"/>
    </row>
    <row r="339" customFormat="false" ht="12.75" hidden="false" customHeight="false" outlineLevel="0" collapsed="false">
      <c r="A339" s="1554"/>
      <c r="B339" s="1554"/>
      <c r="C339" s="1554"/>
      <c r="D339" s="1554"/>
      <c r="E339" s="1554"/>
      <c r="F339" s="1554"/>
      <c r="G339" s="1554"/>
      <c r="H339" s="1554"/>
      <c r="I339" s="1554"/>
      <c r="J339" s="1554"/>
      <c r="K339" s="1554"/>
      <c r="L339" s="1554"/>
      <c r="M339" s="1554"/>
      <c r="N339" s="1554"/>
      <c r="O339" s="1554"/>
      <c r="P339" s="1554"/>
      <c r="Q339" s="1554"/>
      <c r="R339" s="1554"/>
      <c r="S339" s="1554"/>
      <c r="T339" s="1554"/>
      <c r="U339" s="1554"/>
      <c r="V339" s="1554"/>
      <c r="W339" s="1554"/>
      <c r="X339" s="1554"/>
      <c r="Y339" s="1554"/>
      <c r="Z339" s="1554"/>
      <c r="AA339" s="1554"/>
      <c r="AB339" s="1554"/>
      <c r="AC339" s="1554"/>
      <c r="AD339" s="1554"/>
      <c r="AE339" s="1554"/>
      <c r="AF339" s="1554"/>
      <c r="AG339" s="1554"/>
      <c r="AH339" s="1554"/>
      <c r="AI339" s="1554"/>
      <c r="AJ339" s="1554"/>
      <c r="AK339" s="1554"/>
      <c r="AL339" s="1554"/>
      <c r="AM339" s="1554"/>
      <c r="AN339" s="1554"/>
      <c r="AO339" s="1554"/>
      <c r="AP339" s="1554"/>
      <c r="AQ339" s="1554"/>
      <c r="AR339" s="1554"/>
      <c r="AS339" s="1554"/>
      <c r="AT339" s="1554"/>
      <c r="AU339" s="1554"/>
      <c r="AV339" s="1554"/>
      <c r="AW339" s="1554"/>
      <c r="AX339" s="1554"/>
      <c r="AY339" s="1554"/>
      <c r="AZ339" s="1554"/>
      <c r="BA339" s="1554"/>
      <c r="BB339" s="1554"/>
      <c r="BC339" s="1554"/>
      <c r="BD339" s="1554"/>
      <c r="BE339" s="1554"/>
      <c r="BF339" s="1554"/>
      <c r="BG339" s="1554"/>
      <c r="BH339" s="1554"/>
      <c r="BI339" s="1554"/>
      <c r="BJ339" s="1554"/>
      <c r="BK339" s="1554"/>
      <c r="BL339" s="1554"/>
      <c r="BM339" s="1554"/>
      <c r="BN339" s="1554"/>
      <c r="BO339" s="1554"/>
      <c r="BP339" s="1554"/>
      <c r="BQ339" s="1554"/>
      <c r="BR339" s="1554"/>
      <c r="BS339" s="1554"/>
      <c r="BT339" s="1554"/>
      <c r="BU339" s="1554"/>
      <c r="BV339" s="1554"/>
      <c r="BW339" s="1554"/>
      <c r="BX339" s="1554"/>
      <c r="BY339" s="1554"/>
      <c r="BZ339" s="1554"/>
      <c r="CA339" s="1554"/>
      <c r="CB339" s="1554"/>
      <c r="CC339" s="1554"/>
      <c r="CD339" s="1554"/>
      <c r="CE339" s="1554"/>
      <c r="CF339" s="1554"/>
      <c r="CG339" s="1554"/>
      <c r="CH339" s="1554"/>
      <c r="CI339" s="1554"/>
      <c r="CJ339" s="1554"/>
      <c r="CK339" s="1554"/>
      <c r="CL339" s="1554"/>
      <c r="CM339" s="1554"/>
      <c r="CN339" s="1554"/>
      <c r="CO339" s="1554"/>
      <c r="CP339" s="1554"/>
      <c r="CQ339" s="1554"/>
      <c r="CR339" s="1554"/>
      <c r="CS339" s="1554"/>
      <c r="CT339" s="1554"/>
      <c r="CU339" s="1554"/>
      <c r="CV339" s="1554"/>
      <c r="CW339" s="1554"/>
      <c r="CX339" s="1554"/>
      <c r="CY339" s="1554"/>
      <c r="CZ339" s="1554"/>
      <c r="DA339" s="1554"/>
      <c r="DB339" s="1554"/>
      <c r="DC339" s="1554"/>
      <c r="DD339" s="1554"/>
      <c r="DE339" s="1554"/>
      <c r="DF339" s="1554"/>
      <c r="DG339" s="1554"/>
      <c r="DH339" s="1554"/>
      <c r="DI339" s="1554"/>
      <c r="DJ339" s="1554"/>
      <c r="DK339" s="1554"/>
      <c r="DL339" s="1554"/>
      <c r="DM339" s="1554"/>
      <c r="DN339" s="1554"/>
      <c r="DO339" s="1554"/>
      <c r="DP339" s="1554"/>
      <c r="DQ339" s="1554"/>
      <c r="DR339" s="1554"/>
    </row>
    <row r="340" customFormat="false" ht="12.75" hidden="false" customHeight="false" outlineLevel="0" collapsed="false">
      <c r="A340" s="1554"/>
      <c r="B340" s="1554"/>
      <c r="C340" s="1554"/>
      <c r="D340" s="1554"/>
      <c r="E340" s="1554"/>
      <c r="F340" s="1554"/>
      <c r="G340" s="1554"/>
      <c r="H340" s="1554"/>
      <c r="I340" s="1554"/>
      <c r="J340" s="1554"/>
      <c r="K340" s="1554"/>
      <c r="L340" s="1554"/>
      <c r="M340" s="1554"/>
      <c r="N340" s="1554"/>
      <c r="O340" s="1554"/>
      <c r="P340" s="1554"/>
      <c r="Q340" s="1554"/>
      <c r="R340" s="1554"/>
      <c r="S340" s="1554"/>
      <c r="T340" s="1554"/>
      <c r="U340" s="1554"/>
      <c r="V340" s="1554"/>
      <c r="W340" s="1554"/>
      <c r="X340" s="1554"/>
      <c r="Y340" s="1554"/>
      <c r="Z340" s="1554"/>
      <c r="AA340" s="1554"/>
      <c r="AB340" s="1554"/>
      <c r="AC340" s="1554"/>
      <c r="AD340" s="1554"/>
      <c r="AE340" s="1554"/>
      <c r="AF340" s="1554"/>
      <c r="AG340" s="1554"/>
      <c r="AH340" s="1554"/>
      <c r="AI340" s="1554"/>
      <c r="AJ340" s="1554"/>
      <c r="AK340" s="1554"/>
      <c r="AL340" s="1554"/>
      <c r="AM340" s="1554"/>
      <c r="AN340" s="1554"/>
      <c r="AO340" s="1554"/>
      <c r="AP340" s="1554"/>
      <c r="AQ340" s="1554"/>
      <c r="AR340" s="1554"/>
      <c r="AS340" s="1554"/>
      <c r="AT340" s="1554"/>
      <c r="AU340" s="1554"/>
      <c r="AV340" s="1554"/>
      <c r="AW340" s="1554"/>
      <c r="AX340" s="1554"/>
      <c r="AY340" s="1554"/>
      <c r="AZ340" s="1554"/>
      <c r="BA340" s="1554"/>
      <c r="BB340" s="1554"/>
      <c r="BC340" s="1554"/>
      <c r="BD340" s="1554"/>
      <c r="BE340" s="1554"/>
      <c r="BF340" s="1554"/>
      <c r="BG340" s="1554"/>
      <c r="BH340" s="1554"/>
      <c r="BI340" s="1554"/>
      <c r="BJ340" s="1554"/>
      <c r="BK340" s="1554"/>
      <c r="BL340" s="1554"/>
      <c r="BM340" s="1554"/>
      <c r="BN340" s="1554"/>
      <c r="BO340" s="1554"/>
      <c r="BP340" s="1554"/>
      <c r="BQ340" s="1554"/>
      <c r="BR340" s="1554"/>
      <c r="BS340" s="1554"/>
      <c r="BT340" s="1554"/>
      <c r="BU340" s="1554"/>
      <c r="BV340" s="1554"/>
      <c r="BW340" s="1554"/>
      <c r="BX340" s="1554"/>
      <c r="BY340" s="1554"/>
      <c r="BZ340" s="1554"/>
      <c r="CA340" s="1554"/>
      <c r="CB340" s="1554"/>
      <c r="CC340" s="1554"/>
      <c r="CD340" s="1554"/>
      <c r="CE340" s="1554"/>
      <c r="CF340" s="1554"/>
      <c r="CG340" s="1554"/>
      <c r="CH340" s="1554"/>
      <c r="CI340" s="1554"/>
      <c r="CJ340" s="1554"/>
      <c r="CK340" s="1554"/>
      <c r="CL340" s="1554"/>
      <c r="CM340" s="1554"/>
      <c r="CN340" s="1554"/>
      <c r="CO340" s="1554"/>
      <c r="CP340" s="1554"/>
      <c r="CQ340" s="1554"/>
      <c r="CR340" s="1554"/>
      <c r="CS340" s="1554"/>
      <c r="CT340" s="1554"/>
      <c r="CU340" s="1554"/>
      <c r="CV340" s="1554"/>
      <c r="CW340" s="1554"/>
      <c r="CX340" s="1554"/>
      <c r="CY340" s="1554"/>
      <c r="CZ340" s="1554"/>
      <c r="DA340" s="1554"/>
      <c r="DB340" s="1554"/>
      <c r="DC340" s="1554"/>
      <c r="DD340" s="1554"/>
      <c r="DE340" s="1554"/>
      <c r="DF340" s="1554"/>
      <c r="DG340" s="1554"/>
      <c r="DH340" s="1554"/>
      <c r="DI340" s="1554"/>
      <c r="DJ340" s="1554"/>
      <c r="DK340" s="1554"/>
      <c r="DL340" s="1554"/>
      <c r="DM340" s="1554"/>
      <c r="DN340" s="1554"/>
      <c r="DO340" s="1554"/>
      <c r="DP340" s="1554"/>
      <c r="DQ340" s="1554"/>
      <c r="DR340" s="1554"/>
    </row>
    <row r="341" customFormat="false" ht="12.75" hidden="false" customHeight="false" outlineLevel="0" collapsed="false">
      <c r="A341" s="1554"/>
      <c r="B341" s="1554"/>
      <c r="C341" s="1554"/>
      <c r="D341" s="1554"/>
      <c r="E341" s="1554"/>
      <c r="F341" s="1554"/>
      <c r="G341" s="1554"/>
      <c r="H341" s="1554"/>
      <c r="I341" s="1554"/>
      <c r="J341" s="1554"/>
      <c r="K341" s="1554"/>
      <c r="L341" s="1554"/>
      <c r="M341" s="1554"/>
      <c r="N341" s="1554"/>
      <c r="O341" s="1554"/>
      <c r="P341" s="1554"/>
      <c r="Q341" s="1554"/>
      <c r="R341" s="1554"/>
      <c r="S341" s="1554"/>
      <c r="T341" s="1554"/>
      <c r="U341" s="1554"/>
      <c r="V341" s="1554"/>
      <c r="W341" s="1554"/>
      <c r="X341" s="1554"/>
      <c r="Y341" s="1554"/>
      <c r="Z341" s="1554"/>
      <c r="AA341" s="1554"/>
      <c r="AB341" s="1554"/>
      <c r="AC341" s="1554"/>
      <c r="AD341" s="1554"/>
      <c r="AE341" s="1554"/>
      <c r="AF341" s="1554"/>
      <c r="AG341" s="1554"/>
      <c r="AH341" s="1554"/>
      <c r="AI341" s="1554"/>
      <c r="AJ341" s="1554"/>
      <c r="AK341" s="1554"/>
      <c r="AL341" s="1554"/>
      <c r="AM341" s="1554"/>
      <c r="AN341" s="1554"/>
      <c r="AO341" s="1554"/>
      <c r="AP341" s="1554"/>
      <c r="AQ341" s="1554"/>
      <c r="AR341" s="1554"/>
      <c r="AS341" s="1554"/>
      <c r="AT341" s="1554"/>
      <c r="AU341" s="1554"/>
      <c r="AV341" s="1554"/>
      <c r="AW341" s="1554"/>
      <c r="AX341" s="1554"/>
      <c r="AY341" s="1554"/>
      <c r="AZ341" s="1554"/>
      <c r="BA341" s="1554"/>
      <c r="BB341" s="1554"/>
      <c r="BC341" s="1554"/>
      <c r="BD341" s="1554"/>
      <c r="BE341" s="1554"/>
      <c r="BF341" s="1554"/>
      <c r="BG341" s="1554"/>
      <c r="BH341" s="1554"/>
      <c r="BI341" s="1554"/>
      <c r="BJ341" s="1554"/>
      <c r="BK341" s="1554"/>
      <c r="BL341" s="1554"/>
      <c r="BM341" s="1554"/>
      <c r="BN341" s="1554"/>
      <c r="BO341" s="1554"/>
      <c r="BP341" s="1554"/>
      <c r="BQ341" s="1554"/>
      <c r="BR341" s="1554"/>
      <c r="BS341" s="1554"/>
      <c r="BT341" s="1554"/>
      <c r="BU341" s="1554"/>
      <c r="BV341" s="1554"/>
      <c r="BW341" s="1554"/>
      <c r="BX341" s="1554"/>
      <c r="BY341" s="1554"/>
      <c r="BZ341" s="1554"/>
      <c r="CA341" s="1554"/>
      <c r="CB341" s="1554"/>
      <c r="CC341" s="1554"/>
      <c r="CD341" s="1554"/>
      <c r="CE341" s="1554"/>
      <c r="CF341" s="1554"/>
      <c r="CG341" s="1554"/>
      <c r="CH341" s="1554"/>
      <c r="CI341" s="1554"/>
      <c r="CJ341" s="1554"/>
      <c r="CK341" s="1554"/>
      <c r="CL341" s="1554"/>
      <c r="CM341" s="1554"/>
      <c r="CN341" s="1554"/>
      <c r="CO341" s="1554"/>
      <c r="CP341" s="1554"/>
      <c r="CQ341" s="1554"/>
      <c r="CR341" s="1554"/>
      <c r="CS341" s="1554"/>
      <c r="CT341" s="1554"/>
      <c r="CU341" s="1554"/>
      <c r="CV341" s="1554"/>
      <c r="CW341" s="1554"/>
      <c r="CX341" s="1554"/>
      <c r="CY341" s="1554"/>
      <c r="CZ341" s="1554"/>
      <c r="DA341" s="1554"/>
      <c r="DB341" s="1554"/>
      <c r="DC341" s="1554"/>
      <c r="DD341" s="1554"/>
      <c r="DE341" s="1554"/>
      <c r="DF341" s="1554"/>
      <c r="DG341" s="1554"/>
      <c r="DH341" s="1554"/>
      <c r="DI341" s="1554"/>
      <c r="DJ341" s="1554"/>
      <c r="DK341" s="1554"/>
      <c r="DL341" s="1554"/>
      <c r="DM341" s="1554"/>
      <c r="DN341" s="1554"/>
      <c r="DO341" s="1554"/>
      <c r="DP341" s="1554"/>
      <c r="DQ341" s="1554"/>
      <c r="DR341" s="1554"/>
    </row>
    <row r="342" customFormat="false" ht="12.75" hidden="false" customHeight="false" outlineLevel="0" collapsed="false">
      <c r="A342" s="1554"/>
      <c r="B342" s="1554"/>
      <c r="C342" s="1554"/>
      <c r="D342" s="1554"/>
      <c r="E342" s="1554"/>
      <c r="F342" s="1554"/>
      <c r="G342" s="1554"/>
      <c r="H342" s="1554"/>
      <c r="I342" s="1554"/>
      <c r="J342" s="1554"/>
      <c r="K342" s="1554"/>
      <c r="L342" s="1554"/>
      <c r="M342" s="1554"/>
      <c r="N342" s="1554"/>
      <c r="O342" s="1554"/>
      <c r="P342" s="1554"/>
      <c r="Q342" s="1554"/>
      <c r="R342" s="1554"/>
      <c r="S342" s="1554"/>
      <c r="T342" s="1554"/>
      <c r="U342" s="1554"/>
      <c r="V342" s="1554"/>
      <c r="W342" s="1554"/>
      <c r="X342" s="1554"/>
      <c r="Y342" s="1554"/>
      <c r="Z342" s="1554"/>
      <c r="AA342" s="1554"/>
      <c r="AB342" s="1554"/>
      <c r="AC342" s="1554"/>
      <c r="AD342" s="1554"/>
      <c r="AE342" s="1554"/>
      <c r="AF342" s="1554"/>
      <c r="AG342" s="1554"/>
      <c r="AH342" s="1554"/>
      <c r="AI342" s="1554"/>
      <c r="AJ342" s="1554"/>
      <c r="AK342" s="1554"/>
      <c r="AL342" s="1554"/>
      <c r="AM342" s="1554"/>
      <c r="AN342" s="1554"/>
      <c r="AO342" s="1554"/>
      <c r="AP342" s="1554"/>
      <c r="AQ342" s="1554"/>
      <c r="AR342" s="1554"/>
      <c r="AS342" s="1554"/>
      <c r="AT342" s="1554"/>
      <c r="AU342" s="1554"/>
      <c r="AV342" s="1554"/>
      <c r="AW342" s="1554"/>
      <c r="AX342" s="1554"/>
      <c r="AY342" s="1554"/>
      <c r="AZ342" s="1554"/>
      <c r="BA342" s="1554"/>
      <c r="BB342" s="1554"/>
      <c r="BC342" s="1554"/>
      <c r="BD342" s="1554"/>
      <c r="BE342" s="1554"/>
      <c r="BF342" s="1554"/>
      <c r="BG342" s="1554"/>
      <c r="BH342" s="1554"/>
      <c r="BI342" s="1554"/>
      <c r="BJ342" s="1554"/>
      <c r="BK342" s="1554"/>
      <c r="BL342" s="1554"/>
      <c r="BM342" s="1554"/>
      <c r="BN342" s="1554"/>
      <c r="BO342" s="1554"/>
      <c r="BP342" s="1554"/>
      <c r="BQ342" s="1554"/>
      <c r="BR342" s="1554"/>
      <c r="BS342" s="1554"/>
      <c r="BT342" s="1554"/>
      <c r="BU342" s="1554"/>
      <c r="BV342" s="1554"/>
      <c r="BW342" s="1554"/>
      <c r="BX342" s="1554"/>
      <c r="BY342" s="1554"/>
      <c r="BZ342" s="1554"/>
      <c r="CA342" s="1554"/>
      <c r="CB342" s="1554"/>
      <c r="CC342" s="1554"/>
      <c r="CD342" s="1554"/>
      <c r="CE342" s="1554"/>
      <c r="CF342" s="1554"/>
      <c r="CG342" s="1554"/>
      <c r="CH342" s="1554"/>
      <c r="CI342" s="1554"/>
      <c r="CJ342" s="1554"/>
      <c r="CK342" s="1554"/>
      <c r="CL342" s="1554"/>
      <c r="CM342" s="1554"/>
      <c r="CN342" s="1554"/>
      <c r="CO342" s="1554"/>
      <c r="CP342" s="1554"/>
      <c r="CQ342" s="1554"/>
      <c r="CR342" s="1554"/>
      <c r="CS342" s="1554"/>
      <c r="CT342" s="1554"/>
      <c r="CU342" s="1554"/>
      <c r="CV342" s="1554"/>
      <c r="CW342" s="1554"/>
      <c r="CX342" s="1554"/>
      <c r="CY342" s="1554"/>
      <c r="CZ342" s="1554"/>
      <c r="DA342" s="1554"/>
      <c r="DB342" s="1554"/>
      <c r="DC342" s="1554"/>
      <c r="DD342" s="1554"/>
      <c r="DE342" s="1554"/>
      <c r="DF342" s="1554"/>
      <c r="DG342" s="1554"/>
      <c r="DH342" s="1554"/>
      <c r="DI342" s="1554"/>
      <c r="DJ342" s="1554"/>
      <c r="DK342" s="1554"/>
      <c r="DL342" s="1554"/>
      <c r="DM342" s="1554"/>
      <c r="DN342" s="1554"/>
      <c r="DO342" s="1554"/>
      <c r="DP342" s="1554"/>
      <c r="DQ342" s="1554"/>
      <c r="DR342" s="1554"/>
    </row>
    <row r="343" customFormat="false" ht="12.75" hidden="false" customHeight="false" outlineLevel="0" collapsed="false">
      <c r="A343" s="1554"/>
      <c r="B343" s="1554"/>
      <c r="C343" s="1554"/>
      <c r="D343" s="1554"/>
      <c r="E343" s="1554"/>
      <c r="F343" s="1554"/>
      <c r="G343" s="1554"/>
      <c r="H343" s="1554"/>
      <c r="I343" s="1554"/>
      <c r="J343" s="1554"/>
      <c r="K343" s="1554"/>
      <c r="L343" s="1554"/>
      <c r="M343" s="1554"/>
      <c r="N343" s="1554"/>
      <c r="O343" s="1554"/>
      <c r="P343" s="1554"/>
      <c r="Q343" s="1554"/>
      <c r="R343" s="1554"/>
      <c r="S343" s="1554"/>
      <c r="T343" s="1554"/>
      <c r="U343" s="1554"/>
      <c r="V343" s="1554"/>
      <c r="W343" s="1554"/>
      <c r="X343" s="1554"/>
      <c r="Y343" s="1554"/>
      <c r="Z343" s="1554"/>
      <c r="AA343" s="1554"/>
      <c r="AB343" s="1554"/>
      <c r="AC343" s="1554"/>
      <c r="AD343" s="1554"/>
      <c r="AE343" s="1554"/>
      <c r="AF343" s="1554"/>
      <c r="AG343" s="1554"/>
      <c r="AH343" s="1554"/>
      <c r="AI343" s="1554"/>
      <c r="AJ343" s="1554"/>
      <c r="AK343" s="1554"/>
      <c r="AL343" s="1554"/>
      <c r="AM343" s="1554"/>
      <c r="AN343" s="1554"/>
      <c r="AO343" s="1554"/>
      <c r="AP343" s="1554"/>
      <c r="AQ343" s="1554"/>
      <c r="AR343" s="1554"/>
      <c r="AS343" s="1554"/>
      <c r="AT343" s="1554"/>
      <c r="AU343" s="1554"/>
      <c r="AV343" s="1554"/>
      <c r="AW343" s="1554"/>
      <c r="AX343" s="1554"/>
      <c r="AY343" s="1554"/>
      <c r="AZ343" s="1554"/>
      <c r="BA343" s="1554"/>
      <c r="BB343" s="1554"/>
      <c r="BC343" s="1554"/>
      <c r="BD343" s="1554"/>
      <c r="BE343" s="1554"/>
      <c r="BF343" s="1554"/>
      <c r="BG343" s="1554"/>
      <c r="BH343" s="1554"/>
      <c r="BI343" s="1554"/>
      <c r="BJ343" s="1554"/>
      <c r="BK343" s="1554"/>
      <c r="BL343" s="1554"/>
      <c r="BM343" s="1554"/>
      <c r="BN343" s="1554"/>
      <c r="BO343" s="1554"/>
      <c r="BP343" s="1554"/>
      <c r="BQ343" s="1554"/>
      <c r="BR343" s="1554"/>
      <c r="BS343" s="1554"/>
      <c r="BT343" s="1554"/>
      <c r="BU343" s="1554"/>
      <c r="BV343" s="1554"/>
      <c r="BW343" s="1554"/>
      <c r="BX343" s="1554"/>
      <c r="BY343" s="1554"/>
      <c r="BZ343" s="1554"/>
      <c r="CA343" s="1554"/>
      <c r="CB343" s="1554"/>
      <c r="CC343" s="1554"/>
      <c r="CD343" s="1554"/>
      <c r="CE343" s="1554"/>
      <c r="CF343" s="1554"/>
      <c r="CG343" s="1554"/>
      <c r="CH343" s="1554"/>
      <c r="CI343" s="1554"/>
      <c r="CJ343" s="1554"/>
      <c r="CK343" s="1554"/>
      <c r="CL343" s="1554"/>
      <c r="CM343" s="1554"/>
      <c r="CN343" s="1554"/>
      <c r="CO343" s="1554"/>
      <c r="CP343" s="1554"/>
      <c r="CQ343" s="1554"/>
      <c r="CR343" s="1554"/>
      <c r="CS343" s="1554"/>
      <c r="CT343" s="1554"/>
      <c r="CU343" s="1554"/>
      <c r="CV343" s="1554"/>
      <c r="CW343" s="1554"/>
      <c r="CX343" s="1554"/>
      <c r="CY343" s="1554"/>
      <c r="CZ343" s="1554"/>
      <c r="DA343" s="1554"/>
      <c r="DB343" s="1554"/>
      <c r="DC343" s="1554"/>
      <c r="DD343" s="1554"/>
      <c r="DE343" s="1554"/>
      <c r="DF343" s="1554"/>
      <c r="DG343" s="1554"/>
      <c r="DH343" s="1554"/>
      <c r="DI343" s="1554"/>
      <c r="DJ343" s="1554"/>
      <c r="DK343" s="1554"/>
      <c r="DL343" s="1554"/>
      <c r="DM343" s="1554"/>
      <c r="DN343" s="1554"/>
      <c r="DO343" s="1554"/>
      <c r="DP343" s="1554"/>
      <c r="DQ343" s="1554"/>
      <c r="DR343" s="1554"/>
    </row>
    <row r="344" customFormat="false" ht="12.75" hidden="false" customHeight="false" outlineLevel="0" collapsed="false">
      <c r="A344" s="1554"/>
      <c r="B344" s="1554"/>
      <c r="C344" s="1554"/>
      <c r="D344" s="1554"/>
      <c r="E344" s="1554"/>
      <c r="F344" s="1554"/>
      <c r="G344" s="1554"/>
      <c r="H344" s="1554"/>
      <c r="I344" s="1554"/>
      <c r="J344" s="1554"/>
      <c r="K344" s="1554"/>
      <c r="L344" s="1554"/>
      <c r="M344" s="1554"/>
      <c r="N344" s="1554"/>
      <c r="O344" s="1554"/>
      <c r="P344" s="1554"/>
      <c r="Q344" s="1554"/>
      <c r="R344" s="1554"/>
      <c r="S344" s="1554"/>
      <c r="T344" s="1554"/>
      <c r="U344" s="1554"/>
      <c r="V344" s="1554"/>
      <c r="W344" s="1554"/>
      <c r="X344" s="1554"/>
      <c r="Y344" s="1554"/>
      <c r="Z344" s="1554"/>
      <c r="AA344" s="1554"/>
      <c r="AB344" s="1554"/>
      <c r="AC344" s="1554"/>
      <c r="AD344" s="1554"/>
      <c r="AE344" s="1554"/>
      <c r="AF344" s="1554"/>
      <c r="AG344" s="1554"/>
      <c r="AH344" s="1554"/>
      <c r="AI344" s="1554"/>
      <c r="AJ344" s="1554"/>
      <c r="AK344" s="1554"/>
      <c r="AL344" s="1554"/>
      <c r="AM344" s="1554"/>
      <c r="AN344" s="1554"/>
      <c r="AO344" s="1554"/>
      <c r="AP344" s="1554"/>
      <c r="AQ344" s="1554"/>
      <c r="AR344" s="1554"/>
      <c r="AS344" s="1554"/>
      <c r="AT344" s="1554"/>
      <c r="AU344" s="1554"/>
      <c r="AV344" s="1554"/>
      <c r="AW344" s="1554"/>
      <c r="AX344" s="1554"/>
      <c r="AY344" s="1554"/>
      <c r="AZ344" s="1554"/>
      <c r="BA344" s="1554"/>
      <c r="BB344" s="1554"/>
      <c r="BC344" s="1554"/>
      <c r="BD344" s="1554"/>
      <c r="BE344" s="1554"/>
      <c r="BF344" s="1554"/>
      <c r="BG344" s="1554"/>
      <c r="BH344" s="1554"/>
      <c r="BI344" s="1554"/>
      <c r="BJ344" s="1554"/>
      <c r="BK344" s="1554"/>
      <c r="BL344" s="1554"/>
      <c r="BM344" s="1554"/>
      <c r="BN344" s="1554"/>
      <c r="BO344" s="1554"/>
      <c r="BP344" s="1554"/>
      <c r="BQ344" s="1554"/>
      <c r="BR344" s="1554"/>
      <c r="BS344" s="1554"/>
      <c r="BT344" s="1554"/>
      <c r="BU344" s="1554"/>
      <c r="BV344" s="1554"/>
      <c r="BW344" s="1554"/>
      <c r="BX344" s="1554"/>
      <c r="BY344" s="1554"/>
      <c r="BZ344" s="1554"/>
      <c r="CA344" s="1554"/>
      <c r="CB344" s="1554"/>
      <c r="CC344" s="1554"/>
      <c r="CD344" s="1554"/>
      <c r="CE344" s="1554"/>
      <c r="CF344" s="1554"/>
      <c r="CG344" s="1554"/>
      <c r="CH344" s="1554"/>
      <c r="CI344" s="1554"/>
      <c r="CJ344" s="1554"/>
      <c r="CK344" s="1554"/>
      <c r="CL344" s="1554"/>
      <c r="CM344" s="1554"/>
      <c r="CN344" s="1554"/>
      <c r="CO344" s="1554"/>
      <c r="CP344" s="1554"/>
      <c r="CQ344" s="1554"/>
      <c r="CR344" s="1554"/>
      <c r="CS344" s="1554"/>
      <c r="CT344" s="1554"/>
      <c r="CU344" s="1554"/>
      <c r="CV344" s="1554"/>
      <c r="CW344" s="1554"/>
      <c r="CX344" s="1554"/>
      <c r="CY344" s="1554"/>
      <c r="CZ344" s="1554"/>
      <c r="DA344" s="1554"/>
      <c r="DB344" s="1554"/>
      <c r="DC344" s="1554"/>
      <c r="DD344" s="1554"/>
      <c r="DE344" s="1554"/>
      <c r="DF344" s="1554"/>
      <c r="DG344" s="1554"/>
      <c r="DH344" s="1554"/>
      <c r="DI344" s="1554"/>
      <c r="DJ344" s="1554"/>
      <c r="DK344" s="1554"/>
      <c r="DL344" s="1554"/>
      <c r="DM344" s="1554"/>
      <c r="DN344" s="1554"/>
      <c r="DO344" s="1554"/>
      <c r="DP344" s="1554"/>
      <c r="DQ344" s="1554"/>
      <c r="DR344" s="1554"/>
    </row>
    <row r="345" customFormat="false" ht="12.75" hidden="false" customHeight="false" outlineLevel="0" collapsed="false">
      <c r="A345" s="1554"/>
      <c r="B345" s="1554"/>
      <c r="C345" s="1554"/>
      <c r="D345" s="1554"/>
      <c r="E345" s="1554"/>
      <c r="F345" s="1554"/>
      <c r="G345" s="1554"/>
      <c r="H345" s="1554"/>
      <c r="I345" s="1554"/>
      <c r="J345" s="1554"/>
      <c r="K345" s="1554"/>
      <c r="L345" s="1554"/>
      <c r="M345" s="1554"/>
      <c r="N345" s="1554"/>
      <c r="O345" s="1554"/>
      <c r="P345" s="1554"/>
      <c r="Q345" s="1554"/>
      <c r="R345" s="1554"/>
      <c r="S345" s="1554"/>
      <c r="T345" s="1554"/>
      <c r="U345" s="1554"/>
      <c r="V345" s="1554"/>
      <c r="W345" s="1554"/>
      <c r="X345" s="1554"/>
      <c r="Y345" s="1554"/>
      <c r="Z345" s="1554"/>
      <c r="AA345" s="1554"/>
      <c r="AB345" s="1554"/>
      <c r="AC345" s="1554"/>
      <c r="AD345" s="1554"/>
      <c r="AE345" s="1554"/>
      <c r="AF345" s="1554"/>
      <c r="AG345" s="1554"/>
      <c r="AH345" s="1554"/>
      <c r="AI345" s="1554"/>
      <c r="AJ345" s="1554"/>
      <c r="AK345" s="1554"/>
      <c r="AL345" s="1554"/>
      <c r="AM345" s="1554"/>
      <c r="AN345" s="1554"/>
      <c r="AO345" s="1554"/>
      <c r="AP345" s="1554"/>
      <c r="AQ345" s="1554"/>
      <c r="AR345" s="1554"/>
      <c r="AS345" s="1554"/>
      <c r="AT345" s="1554"/>
      <c r="AU345" s="1554"/>
      <c r="AV345" s="1554"/>
      <c r="AW345" s="1554"/>
      <c r="AX345" s="1554"/>
      <c r="AY345" s="1554"/>
      <c r="AZ345" s="1554"/>
      <c r="BA345" s="1554"/>
      <c r="BB345" s="1554"/>
      <c r="BC345" s="1554"/>
      <c r="BD345" s="1554"/>
      <c r="BE345" s="1554"/>
      <c r="BF345" s="1554"/>
      <c r="BG345" s="1554"/>
      <c r="BH345" s="1554"/>
      <c r="BI345" s="1554"/>
      <c r="BJ345" s="1554"/>
      <c r="BK345" s="1554"/>
      <c r="BL345" s="1554"/>
      <c r="BM345" s="1554"/>
      <c r="BN345" s="1554"/>
      <c r="BO345" s="1554"/>
      <c r="BP345" s="1554"/>
      <c r="BQ345" s="1554"/>
      <c r="BR345" s="1554"/>
      <c r="BS345" s="1554"/>
      <c r="BT345" s="1554"/>
      <c r="BU345" s="1554"/>
      <c r="BV345" s="1554"/>
      <c r="BW345" s="1554"/>
      <c r="BX345" s="1554"/>
      <c r="BY345" s="1554"/>
      <c r="BZ345" s="1554"/>
      <c r="CA345" s="1554"/>
      <c r="CB345" s="1554"/>
      <c r="CC345" s="1554"/>
      <c r="CD345" s="1554"/>
      <c r="CE345" s="1554"/>
      <c r="CF345" s="1554"/>
      <c r="CG345" s="1554"/>
      <c r="CH345" s="1554"/>
      <c r="CI345" s="1554"/>
      <c r="CJ345" s="1554"/>
      <c r="CK345" s="1554"/>
      <c r="CL345" s="1554"/>
      <c r="CM345" s="1554"/>
      <c r="CN345" s="1554"/>
      <c r="CO345" s="1554"/>
      <c r="CP345" s="1554"/>
      <c r="CQ345" s="1554"/>
      <c r="CR345" s="1554"/>
      <c r="CS345" s="1554"/>
      <c r="CT345" s="1554"/>
      <c r="CU345" s="1554"/>
      <c r="CV345" s="1554"/>
      <c r="CW345" s="1554"/>
      <c r="CX345" s="1554"/>
      <c r="CY345" s="1554"/>
      <c r="CZ345" s="1554"/>
      <c r="DA345" s="1554"/>
      <c r="DB345" s="1554"/>
      <c r="DC345" s="1554"/>
      <c r="DD345" s="1554"/>
      <c r="DE345" s="1554"/>
      <c r="DF345" s="1554"/>
      <c r="DG345" s="1554"/>
      <c r="DH345" s="1554"/>
      <c r="DI345" s="1554"/>
      <c r="DJ345" s="1554"/>
      <c r="DK345" s="1554"/>
      <c r="DL345" s="1554"/>
      <c r="DM345" s="1554"/>
      <c r="DN345" s="1554"/>
      <c r="DO345" s="1554"/>
      <c r="DP345" s="1554"/>
      <c r="DQ345" s="1554"/>
      <c r="DR345" s="1554"/>
    </row>
    <row r="346" customFormat="false" ht="12.75" hidden="false" customHeight="false" outlineLevel="0" collapsed="false">
      <c r="A346" s="1554"/>
      <c r="B346" s="1554"/>
      <c r="C346" s="1554"/>
      <c r="D346" s="1554"/>
      <c r="E346" s="1554"/>
      <c r="F346" s="1554"/>
      <c r="G346" s="1554"/>
      <c r="H346" s="1554"/>
      <c r="I346" s="1554"/>
      <c r="J346" s="1554"/>
      <c r="K346" s="1554"/>
      <c r="L346" s="1554"/>
      <c r="M346" s="1554"/>
      <c r="N346" s="1554"/>
      <c r="O346" s="1554"/>
      <c r="P346" s="1554"/>
      <c r="Q346" s="1554"/>
      <c r="R346" s="1554"/>
      <c r="S346" s="1554"/>
      <c r="T346" s="1554"/>
      <c r="U346" s="1554"/>
      <c r="V346" s="1554"/>
      <c r="W346" s="1554"/>
      <c r="X346" s="1554"/>
      <c r="Y346" s="1554"/>
      <c r="Z346" s="1554"/>
      <c r="AA346" s="1554"/>
      <c r="AB346" s="1554"/>
      <c r="AC346" s="1554"/>
      <c r="AD346" s="1554"/>
      <c r="AE346" s="1554"/>
      <c r="AF346" s="1554"/>
      <c r="AG346" s="1554"/>
      <c r="AH346" s="1554"/>
      <c r="AI346" s="1554"/>
      <c r="AJ346" s="1554"/>
      <c r="AK346" s="1554"/>
      <c r="AL346" s="1554"/>
      <c r="AM346" s="1554"/>
      <c r="AN346" s="1554"/>
      <c r="AO346" s="1554"/>
      <c r="AP346" s="1554"/>
      <c r="AQ346" s="1554"/>
      <c r="AR346" s="1554"/>
      <c r="AS346" s="1554"/>
      <c r="AT346" s="1554"/>
      <c r="AU346" s="1554"/>
      <c r="AV346" s="1554"/>
      <c r="AW346" s="1554"/>
      <c r="AX346" s="1554"/>
      <c r="AY346" s="1554"/>
      <c r="AZ346" s="1554"/>
      <c r="BA346" s="1554"/>
      <c r="BB346" s="1554"/>
      <c r="BC346" s="1554"/>
      <c r="BD346" s="1554"/>
      <c r="BE346" s="1554"/>
      <c r="BF346" s="1554"/>
      <c r="BG346" s="1554"/>
      <c r="BH346" s="1554"/>
      <c r="BI346" s="1554"/>
      <c r="BJ346" s="1554"/>
      <c r="BK346" s="1554"/>
      <c r="BL346" s="1554"/>
      <c r="BM346" s="1554"/>
      <c r="BN346" s="1554"/>
      <c r="BO346" s="1554"/>
      <c r="BP346" s="1554"/>
      <c r="BQ346" s="1554"/>
      <c r="BR346" s="1554"/>
      <c r="BS346" s="1554"/>
      <c r="BT346" s="1554"/>
      <c r="BU346" s="1554"/>
      <c r="BV346" s="1554"/>
      <c r="BW346" s="1554"/>
      <c r="BX346" s="1554"/>
      <c r="BY346" s="1554"/>
      <c r="BZ346" s="1554"/>
      <c r="CA346" s="1554"/>
      <c r="CB346" s="1554"/>
      <c r="CC346" s="1554"/>
      <c r="CD346" s="1554"/>
      <c r="CE346" s="1554"/>
      <c r="CF346" s="1554"/>
      <c r="CG346" s="1554"/>
      <c r="CH346" s="1554"/>
      <c r="CI346" s="1554"/>
      <c r="CJ346" s="1554"/>
      <c r="CK346" s="1554"/>
      <c r="CL346" s="1554"/>
      <c r="CM346" s="1554"/>
      <c r="CN346" s="1554"/>
      <c r="CO346" s="1554"/>
      <c r="CP346" s="1554"/>
      <c r="CQ346" s="1554"/>
      <c r="CR346" s="1554"/>
      <c r="CS346" s="1554"/>
      <c r="CT346" s="1554"/>
      <c r="CU346" s="1554"/>
      <c r="CV346" s="1554"/>
      <c r="CW346" s="1554"/>
      <c r="CX346" s="1554"/>
      <c r="CY346" s="1554"/>
      <c r="CZ346" s="1554"/>
      <c r="DA346" s="1554"/>
      <c r="DB346" s="1554"/>
      <c r="DC346" s="1554"/>
      <c r="DD346" s="1554"/>
      <c r="DE346" s="1554"/>
      <c r="DF346" s="1554"/>
      <c r="DG346" s="1554"/>
      <c r="DH346" s="1554"/>
      <c r="DI346" s="1554"/>
      <c r="DJ346" s="1554"/>
      <c r="DK346" s="1554"/>
      <c r="DL346" s="1554"/>
      <c r="DM346" s="1554"/>
      <c r="DN346" s="1554"/>
      <c r="DO346" s="1554"/>
      <c r="DP346" s="1554"/>
      <c r="DQ346" s="1554"/>
      <c r="DR346" s="1554"/>
    </row>
    <row r="347" customFormat="false" ht="12.75" hidden="false" customHeight="false" outlineLevel="0" collapsed="false">
      <c r="A347" s="1554"/>
      <c r="B347" s="1554"/>
      <c r="C347" s="1554"/>
      <c r="D347" s="1554"/>
      <c r="E347" s="1554"/>
      <c r="F347" s="1554"/>
      <c r="G347" s="1554"/>
      <c r="H347" s="1554"/>
      <c r="I347" s="1554"/>
      <c r="J347" s="1554"/>
      <c r="K347" s="1554"/>
      <c r="L347" s="1554"/>
      <c r="M347" s="1554"/>
      <c r="N347" s="1554"/>
      <c r="O347" s="1554"/>
      <c r="P347" s="1554"/>
      <c r="Q347" s="1554"/>
      <c r="R347" s="1554"/>
      <c r="S347" s="1554"/>
      <c r="T347" s="1554"/>
      <c r="U347" s="1554"/>
      <c r="V347" s="1554"/>
      <c r="W347" s="1554"/>
      <c r="X347" s="1554"/>
      <c r="Y347" s="1554"/>
      <c r="Z347" s="1554"/>
      <c r="AA347" s="1554"/>
      <c r="AB347" s="1554"/>
      <c r="AC347" s="1554"/>
      <c r="AD347" s="1554"/>
      <c r="AE347" s="1554"/>
      <c r="AF347" s="1554"/>
      <c r="AG347" s="1554"/>
      <c r="AH347" s="1554"/>
      <c r="AI347" s="1554"/>
      <c r="AJ347" s="1554"/>
      <c r="AK347" s="1554"/>
      <c r="AL347" s="1554"/>
      <c r="AM347" s="1554"/>
      <c r="AN347" s="1554"/>
      <c r="AO347" s="1554"/>
      <c r="AP347" s="1554"/>
      <c r="AQ347" s="1554"/>
      <c r="AR347" s="1554"/>
      <c r="AS347" s="1554"/>
      <c r="AT347" s="1554"/>
      <c r="AU347" s="1554"/>
      <c r="AV347" s="1554"/>
      <c r="AW347" s="1554"/>
      <c r="AX347" s="1554"/>
      <c r="AY347" s="1554"/>
      <c r="AZ347" s="1554"/>
      <c r="BA347" s="1554"/>
      <c r="BB347" s="1554"/>
      <c r="BC347" s="1554"/>
      <c r="BD347" s="1554"/>
      <c r="BE347" s="1554"/>
      <c r="BF347" s="1554"/>
      <c r="BG347" s="1554"/>
      <c r="BH347" s="1554"/>
      <c r="BI347" s="1554"/>
      <c r="BJ347" s="1554"/>
      <c r="BK347" s="1554"/>
      <c r="BL347" s="1554"/>
      <c r="BM347" s="1554"/>
      <c r="BN347" s="1554"/>
      <c r="BO347" s="1554"/>
      <c r="BP347" s="1554"/>
      <c r="BQ347" s="1554"/>
      <c r="BR347" s="1554"/>
      <c r="BS347" s="1554"/>
      <c r="BT347" s="1554"/>
      <c r="BU347" s="1554"/>
      <c r="BV347" s="1554"/>
      <c r="BW347" s="1554"/>
      <c r="BX347" s="1554"/>
      <c r="BY347" s="1554"/>
      <c r="BZ347" s="1554"/>
      <c r="CA347" s="1554"/>
      <c r="CB347" s="1554"/>
      <c r="CC347" s="1554"/>
      <c r="CD347" s="1554"/>
      <c r="CE347" s="1554"/>
      <c r="CF347" s="1554"/>
      <c r="CG347" s="1554"/>
      <c r="CH347" s="1554"/>
      <c r="CI347" s="1554"/>
      <c r="CJ347" s="1554"/>
      <c r="CK347" s="1554"/>
      <c r="CL347" s="1554"/>
      <c r="CM347" s="1554"/>
      <c r="CN347" s="1554"/>
      <c r="CO347" s="1554"/>
      <c r="CP347" s="1554"/>
      <c r="CQ347" s="1554"/>
      <c r="CR347" s="1554"/>
      <c r="CS347" s="1554"/>
      <c r="CT347" s="1554"/>
      <c r="CU347" s="1554"/>
      <c r="CV347" s="1554"/>
      <c r="CW347" s="1554"/>
      <c r="CX347" s="1554"/>
      <c r="CY347" s="1554"/>
      <c r="CZ347" s="1554"/>
      <c r="DA347" s="1554"/>
      <c r="DB347" s="1554"/>
      <c r="DC347" s="1554"/>
      <c r="DD347" s="1554"/>
      <c r="DE347" s="1554"/>
      <c r="DF347" s="1554"/>
      <c r="DG347" s="1554"/>
      <c r="DH347" s="1554"/>
      <c r="DI347" s="1554"/>
      <c r="DJ347" s="1554"/>
      <c r="DK347" s="1554"/>
      <c r="DL347" s="1554"/>
      <c r="DM347" s="1554"/>
      <c r="DN347" s="1554"/>
      <c r="DO347" s="1554"/>
      <c r="DP347" s="1554"/>
      <c r="DQ347" s="1554"/>
      <c r="DR347" s="1554"/>
    </row>
    <row r="348" customFormat="false" ht="12.75" hidden="false" customHeight="false" outlineLevel="0" collapsed="false">
      <c r="A348" s="1554"/>
      <c r="B348" s="1554"/>
      <c r="C348" s="1554"/>
      <c r="D348" s="1554"/>
      <c r="E348" s="1554"/>
      <c r="F348" s="1554"/>
      <c r="G348" s="1554"/>
      <c r="H348" s="1554"/>
      <c r="I348" s="1554"/>
      <c r="J348" s="1554"/>
      <c r="K348" s="1554"/>
      <c r="L348" s="1554"/>
      <c r="M348" s="1554"/>
      <c r="N348" s="1554"/>
      <c r="O348" s="1554"/>
      <c r="P348" s="1554"/>
      <c r="Q348" s="1554"/>
      <c r="R348" s="1554"/>
      <c r="S348" s="1554"/>
      <c r="T348" s="1554"/>
      <c r="U348" s="1554"/>
      <c r="V348" s="1554"/>
      <c r="W348" s="1554"/>
      <c r="X348" s="1554"/>
      <c r="Y348" s="1554"/>
      <c r="Z348" s="1554"/>
      <c r="AA348" s="1554"/>
      <c r="AB348" s="1554"/>
      <c r="AC348" s="1554"/>
      <c r="AD348" s="1554"/>
      <c r="AE348" s="1554"/>
      <c r="AF348" s="1554"/>
      <c r="AG348" s="1554"/>
      <c r="AH348" s="1554"/>
      <c r="AI348" s="1554"/>
      <c r="AJ348" s="1554"/>
      <c r="AK348" s="1554"/>
      <c r="AL348" s="1554"/>
      <c r="AM348" s="1554"/>
      <c r="AN348" s="1554"/>
      <c r="AO348" s="1554"/>
      <c r="AP348" s="1554"/>
      <c r="AQ348" s="1554"/>
      <c r="AR348" s="1554"/>
      <c r="AS348" s="1554"/>
      <c r="AT348" s="1554"/>
      <c r="AU348" s="1554"/>
      <c r="AV348" s="1554"/>
      <c r="AW348" s="1554"/>
      <c r="AX348" s="1554"/>
      <c r="AY348" s="1554"/>
      <c r="AZ348" s="1554"/>
      <c r="BA348" s="1554"/>
      <c r="BB348" s="1554"/>
      <c r="BC348" s="1554"/>
      <c r="BD348" s="1554"/>
      <c r="BE348" s="1554"/>
      <c r="BF348" s="1554"/>
      <c r="BG348" s="1554"/>
      <c r="BH348" s="1554"/>
      <c r="BI348" s="1554"/>
      <c r="BJ348" s="1554"/>
      <c r="BK348" s="1554"/>
      <c r="BL348" s="1554"/>
      <c r="BM348" s="1554"/>
      <c r="BN348" s="1554"/>
      <c r="BO348" s="1554"/>
      <c r="BP348" s="1554"/>
      <c r="BQ348" s="1554"/>
      <c r="BR348" s="1554"/>
      <c r="BS348" s="1554"/>
      <c r="BT348" s="1554"/>
      <c r="BU348" s="1554"/>
      <c r="BV348" s="1554"/>
      <c r="BW348" s="1554"/>
      <c r="BX348" s="1554"/>
      <c r="BY348" s="1554"/>
      <c r="BZ348" s="1554"/>
      <c r="CA348" s="1554"/>
      <c r="CB348" s="1554"/>
      <c r="CC348" s="1554"/>
      <c r="CD348" s="1554"/>
      <c r="CE348" s="1554"/>
      <c r="CF348" s="1554"/>
      <c r="CG348" s="1554"/>
      <c r="CH348" s="1554"/>
      <c r="CI348" s="1554"/>
      <c r="CJ348" s="1554"/>
      <c r="CK348" s="1554"/>
      <c r="CL348" s="1554"/>
      <c r="CM348" s="1554"/>
      <c r="CN348" s="1554"/>
      <c r="CO348" s="1554"/>
      <c r="CP348" s="1554"/>
      <c r="CQ348" s="1554"/>
      <c r="CR348" s="1554"/>
      <c r="CS348" s="1554"/>
      <c r="CT348" s="1554"/>
      <c r="CU348" s="1554"/>
      <c r="CV348" s="1554"/>
      <c r="CW348" s="1554"/>
      <c r="CX348" s="1554"/>
      <c r="CY348" s="1554"/>
      <c r="CZ348" s="1554"/>
      <c r="DA348" s="1554"/>
      <c r="DB348" s="1554"/>
      <c r="DC348" s="1554"/>
      <c r="DD348" s="1554"/>
      <c r="DE348" s="1554"/>
      <c r="DF348" s="1554"/>
      <c r="DG348" s="1554"/>
      <c r="DH348" s="1554"/>
      <c r="DI348" s="1554"/>
      <c r="DJ348" s="1554"/>
      <c r="DK348" s="1554"/>
      <c r="DL348" s="1554"/>
      <c r="DM348" s="1554"/>
      <c r="DN348" s="1554"/>
      <c r="DO348" s="1554"/>
      <c r="DP348" s="1554"/>
      <c r="DQ348" s="1554"/>
      <c r="DR348" s="1554"/>
    </row>
    <row r="349" customFormat="false" ht="12.75" hidden="false" customHeight="false" outlineLevel="0" collapsed="false">
      <c r="A349" s="1554"/>
      <c r="B349" s="1554"/>
      <c r="C349" s="1554"/>
      <c r="D349" s="1554"/>
      <c r="E349" s="1554"/>
      <c r="F349" s="1554"/>
      <c r="G349" s="1554"/>
      <c r="H349" s="1554"/>
      <c r="I349" s="1554"/>
      <c r="J349" s="1554"/>
      <c r="K349" s="1554"/>
      <c r="L349" s="1554"/>
      <c r="M349" s="1554"/>
      <c r="N349" s="1554"/>
      <c r="O349" s="1554"/>
      <c r="P349" s="1554"/>
      <c r="Q349" s="1554"/>
      <c r="R349" s="1554"/>
      <c r="S349" s="1554"/>
      <c r="T349" s="1554"/>
      <c r="U349" s="1554"/>
      <c r="V349" s="1554"/>
      <c r="W349" s="1554"/>
      <c r="X349" s="1554"/>
      <c r="Y349" s="1554"/>
      <c r="Z349" s="1554"/>
      <c r="AA349" s="1554"/>
      <c r="AB349" s="1554"/>
      <c r="AC349" s="1554"/>
      <c r="AD349" s="1554"/>
      <c r="AE349" s="1554"/>
      <c r="AF349" s="1554"/>
      <c r="AG349" s="1554"/>
      <c r="AH349" s="1554"/>
      <c r="AI349" s="1554"/>
      <c r="AJ349" s="1554"/>
      <c r="AK349" s="1554"/>
      <c r="AL349" s="1554"/>
      <c r="AM349" s="1554"/>
      <c r="AN349" s="1554"/>
      <c r="AO349" s="1554"/>
      <c r="AP349" s="1554"/>
      <c r="AQ349" s="1554"/>
      <c r="AR349" s="1554"/>
      <c r="AS349" s="1554"/>
      <c r="AT349" s="1554"/>
      <c r="AU349" s="1554"/>
      <c r="AV349" s="1554"/>
      <c r="AW349" s="1554"/>
      <c r="AX349" s="1554"/>
      <c r="AY349" s="1554"/>
      <c r="AZ349" s="1554"/>
      <c r="BA349" s="1554"/>
      <c r="BB349" s="1554"/>
      <c r="BC349" s="1554"/>
      <c r="BD349" s="1554"/>
      <c r="BE349" s="1554"/>
      <c r="BF349" s="1554"/>
      <c r="BG349" s="1554"/>
      <c r="BH349" s="1554"/>
      <c r="BI349" s="1554"/>
      <c r="BJ349" s="1554"/>
      <c r="BK349" s="1554"/>
      <c r="BL349" s="1554"/>
      <c r="BM349" s="1554"/>
      <c r="BN349" s="1554"/>
      <c r="BO349" s="1554"/>
      <c r="BP349" s="1554"/>
      <c r="BQ349" s="1554"/>
      <c r="BR349" s="1554"/>
      <c r="BS349" s="1554"/>
      <c r="BT349" s="1554"/>
      <c r="BU349" s="1554"/>
      <c r="BV349" s="1554"/>
      <c r="BW349" s="1554"/>
      <c r="BX349" s="1554"/>
      <c r="BY349" s="1554"/>
      <c r="BZ349" s="1554"/>
      <c r="CA349" s="1554"/>
      <c r="CB349" s="1554"/>
      <c r="CC349" s="1554"/>
      <c r="CD349" s="1554"/>
      <c r="CE349" s="1554"/>
      <c r="CF349" s="1554"/>
      <c r="CG349" s="1554"/>
      <c r="CH349" s="1554"/>
      <c r="CI349" s="1554"/>
      <c r="CJ349" s="1554"/>
      <c r="CK349" s="1554"/>
      <c r="CL349" s="1554"/>
      <c r="CM349" s="1554"/>
      <c r="CN349" s="1554"/>
      <c r="CO349" s="1554"/>
      <c r="CP349" s="1554"/>
      <c r="CQ349" s="1554"/>
      <c r="CR349" s="1554"/>
      <c r="CS349" s="1554"/>
      <c r="CT349" s="1554"/>
      <c r="CU349" s="1554"/>
      <c r="CV349" s="1554"/>
      <c r="CW349" s="1554"/>
      <c r="CX349" s="1554"/>
      <c r="CY349" s="1554"/>
      <c r="CZ349" s="1554"/>
      <c r="DA349" s="1554"/>
      <c r="DB349" s="1554"/>
      <c r="DC349" s="1554"/>
      <c r="DD349" s="1554"/>
      <c r="DE349" s="1554"/>
      <c r="DF349" s="1554"/>
      <c r="DG349" s="1554"/>
      <c r="DH349" s="1554"/>
      <c r="DI349" s="1554"/>
      <c r="DJ349" s="1554"/>
      <c r="DK349" s="1554"/>
      <c r="DL349" s="1554"/>
      <c r="DM349" s="1554"/>
      <c r="DN349" s="1554"/>
      <c r="DO349" s="1554"/>
      <c r="DP349" s="1554"/>
      <c r="DQ349" s="1554"/>
      <c r="DR349" s="1554"/>
    </row>
  </sheetData>
  <mergeCells count="110">
    <mergeCell ref="C2:E2"/>
    <mergeCell ref="G2:I2"/>
    <mergeCell ref="K2:M2"/>
    <mergeCell ref="O2:Q2"/>
    <mergeCell ref="S2:U2"/>
    <mergeCell ref="X2:Z2"/>
    <mergeCell ref="AB2:AD2"/>
    <mergeCell ref="AF2:AH2"/>
    <mergeCell ref="AJ2:AL2"/>
    <mergeCell ref="AN2:A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C19:E19"/>
    <mergeCell ref="G19:I19"/>
    <mergeCell ref="K19:M19"/>
    <mergeCell ref="O19:Q19"/>
    <mergeCell ref="S19:U19"/>
    <mergeCell ref="X19:Z19"/>
    <mergeCell ref="AB19:AD19"/>
    <mergeCell ref="AF19:AH19"/>
    <mergeCell ref="AJ19:AL19"/>
    <mergeCell ref="AN19:AP19"/>
    <mergeCell ref="D34:E34"/>
    <mergeCell ref="K34:Q34"/>
    <mergeCell ref="AF34:AL34"/>
    <mergeCell ref="C35:E35"/>
    <mergeCell ref="G35:I35"/>
    <mergeCell ref="K35:M35"/>
    <mergeCell ref="O35:Q35"/>
    <mergeCell ref="X35:Z35"/>
    <mergeCell ref="AB35:AD35"/>
    <mergeCell ref="AF35:AH35"/>
    <mergeCell ref="AJ35:AL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B52:AD52"/>
    <mergeCell ref="AF52:AH52"/>
    <mergeCell ref="AJ52:AL52"/>
  </mergeCells>
  <printOptions headings="false" gridLines="false" gridLinesSet="true" horizontalCentered="true" verticalCentered="false"/>
  <pageMargins left="0.196527777777778" right="0.590277777777778" top="0.629861111111111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7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53" width="4.13"/>
    <col collapsed="false" customWidth="true" hidden="false" outlineLevel="0" max="2" min="2" style="1653" width="15.99"/>
    <col collapsed="false" customWidth="false" hidden="false" outlineLevel="0" max="5" min="3" style="1653" width="9.13"/>
    <col collapsed="false" customWidth="true" hidden="false" outlineLevel="0" max="6" min="6" style="1653" width="8.28"/>
    <col collapsed="false" customWidth="false" hidden="true" outlineLevel="0" max="7" min="7" style="1653" width="9.13"/>
    <col collapsed="false" customWidth="true" hidden="false" outlineLevel="0" max="8" min="8" style="1653" width="12.42"/>
    <col collapsed="false" customWidth="true" hidden="false" outlineLevel="0" max="9" min="9" style="1653" width="9.7"/>
    <col collapsed="false" customWidth="true" hidden="false" outlineLevel="0" max="10" min="10" style="1653" width="12.28"/>
    <col collapsed="false" customWidth="true" hidden="false" outlineLevel="0" max="11" min="11" style="1654" width="4.42"/>
    <col collapsed="false" customWidth="false" hidden="false" outlineLevel="0" max="12" min="12" style="1654" width="9.13"/>
    <col collapsed="false" customWidth="true" hidden="false" outlineLevel="0" max="13" min="13" style="1654" width="13.42"/>
    <col collapsed="false" customWidth="false" hidden="false" outlineLevel="0" max="15" min="14" style="1654" width="9.13"/>
    <col collapsed="false" customWidth="true" hidden="false" outlineLevel="0" max="16" min="16" style="1654" width="6.42"/>
    <col collapsed="false" customWidth="false" hidden="true" outlineLevel="0" max="17" min="17" style="1654" width="9.13"/>
    <col collapsed="false" customWidth="true" hidden="false" outlineLevel="0" max="18" min="18" style="1653" width="9.85"/>
    <col collapsed="false" customWidth="true" hidden="false" outlineLevel="0" max="19" min="19" style="1653" width="7.56"/>
    <col collapsed="false" customWidth="true" hidden="false" outlineLevel="0" max="20" min="20" style="1653" width="11.42"/>
    <col collapsed="false" customWidth="false" hidden="false" outlineLevel="0" max="22" min="21" style="1655" width="9.13"/>
    <col collapsed="false" customWidth="true" hidden="false" outlineLevel="0" max="23" min="23" style="1655" width="5.13"/>
    <col collapsed="false" customWidth="false" hidden="false" outlineLevel="0" max="24" min="24" style="1655" width="9.13"/>
    <col collapsed="false" customWidth="true" hidden="false" outlineLevel="0" max="25" min="25" style="1655" width="11.7"/>
    <col collapsed="false" customWidth="true" hidden="false" outlineLevel="0" max="26" min="26" style="1655" width="10.56"/>
    <col collapsed="false" customWidth="true" hidden="false" outlineLevel="0" max="27" min="27" style="1655" width="9.7"/>
    <col collapsed="false" customWidth="true" hidden="false" outlineLevel="0" max="28" min="28" style="1655" width="11.42"/>
    <col collapsed="false" customWidth="true" hidden="false" outlineLevel="0" max="29" min="29" style="1655" width="9.28"/>
    <col collapsed="false" customWidth="true" hidden="false" outlineLevel="0" max="30" min="30" style="1655" width="9.7"/>
    <col collapsed="false" customWidth="true" hidden="false" outlineLevel="0" max="31" min="31" style="1655" width="5.28"/>
    <col collapsed="false" customWidth="false" hidden="false" outlineLevel="0" max="32" min="32" style="1655" width="9.13"/>
    <col collapsed="false" customWidth="true" hidden="false" outlineLevel="0" max="33" min="33" style="1655" width="18.42"/>
    <col collapsed="false" customWidth="true" hidden="false" outlineLevel="0" max="34" min="34" style="1655" width="10.13"/>
    <col collapsed="false" customWidth="true" hidden="false" outlineLevel="0" max="36" min="35" style="1655" width="13.7"/>
    <col collapsed="false" customWidth="true" hidden="false" outlineLevel="0" max="37" min="37" style="1655" width="10.85"/>
    <col collapsed="false" customWidth="true" hidden="false" outlineLevel="0" max="38" min="38" style="1655" width="11.42"/>
    <col collapsed="false" customWidth="false" hidden="false" outlineLevel="0" max="257" min="39" style="1655" width="9.13"/>
  </cols>
  <sheetData>
    <row r="1" s="6" customFormat="true" ht="21" hidden="false" customHeight="true" outlineLevel="0" collapsed="false">
      <c r="A1" s="1656" t="s">
        <v>1070</v>
      </c>
      <c r="B1" s="1657"/>
      <c r="C1" s="1657"/>
      <c r="D1" s="1657"/>
      <c r="E1" s="1657"/>
      <c r="F1" s="1657"/>
      <c r="G1" s="1657"/>
      <c r="H1" s="1658"/>
      <c r="I1" s="1658"/>
      <c r="J1" s="1659"/>
      <c r="K1" s="1656" t="s">
        <v>1071</v>
      </c>
      <c r="L1" s="1660"/>
      <c r="M1" s="1657"/>
      <c r="N1" s="1657"/>
      <c r="O1" s="1657"/>
      <c r="P1" s="1657"/>
      <c r="Q1" s="1657"/>
      <c r="R1" s="1658"/>
      <c r="S1" s="1658"/>
      <c r="T1" s="1659"/>
      <c r="U1" s="1661" t="s">
        <v>1072</v>
      </c>
      <c r="V1" s="1662"/>
      <c r="W1" s="1662"/>
      <c r="X1" s="1662"/>
      <c r="Y1" s="1662"/>
      <c r="Z1" s="1662"/>
      <c r="AA1" s="1662"/>
      <c r="AB1" s="1662"/>
      <c r="AC1" s="1662"/>
      <c r="AD1" s="1663"/>
      <c r="AE1" s="1664" t="s">
        <v>1073</v>
      </c>
      <c r="AF1" s="1665"/>
      <c r="AG1" s="1665"/>
      <c r="AH1" s="1665"/>
      <c r="AI1" s="1665"/>
      <c r="AJ1" s="1665"/>
      <c r="AK1" s="1665"/>
      <c r="AL1" s="1666"/>
      <c r="AM1" s="1667"/>
      <c r="AN1" s="1667"/>
      <c r="AO1" s="1667"/>
      <c r="AP1" s="1667"/>
      <c r="AQ1" s="1667"/>
      <c r="AR1" s="1667"/>
    </row>
    <row r="2" s="6" customFormat="true" ht="19.5" hidden="false" customHeight="true" outlineLevel="0" collapsed="false">
      <c r="A2" s="1668" t="s">
        <v>1074</v>
      </c>
      <c r="B2" s="1669"/>
      <c r="C2" s="1670"/>
      <c r="D2" s="1670"/>
      <c r="E2" s="1670"/>
      <c r="F2" s="1670"/>
      <c r="G2" s="1670"/>
      <c r="H2" s="1671"/>
      <c r="I2" s="1671"/>
      <c r="J2" s="1672"/>
      <c r="K2" s="1668" t="s">
        <v>1074</v>
      </c>
      <c r="L2" s="1670"/>
      <c r="M2" s="1670"/>
      <c r="N2" s="1670"/>
      <c r="O2" s="1670"/>
      <c r="P2" s="1670"/>
      <c r="Q2" s="1670"/>
      <c r="R2" s="1671"/>
      <c r="S2" s="1671"/>
      <c r="T2" s="1672"/>
      <c r="U2" s="1668"/>
      <c r="V2" s="1669" t="s">
        <v>1075</v>
      </c>
      <c r="W2" s="1669"/>
      <c r="X2" s="1669"/>
      <c r="Y2" s="1669"/>
      <c r="Z2" s="1669"/>
      <c r="AA2" s="1669"/>
      <c r="AB2" s="1669"/>
      <c r="AC2" s="1669"/>
      <c r="AD2" s="1673"/>
      <c r="AE2" s="1674" t="s">
        <v>1076</v>
      </c>
      <c r="AF2" s="1675"/>
      <c r="AG2" s="1675"/>
      <c r="AH2" s="1675"/>
      <c r="AI2" s="1675"/>
      <c r="AJ2" s="1675"/>
      <c r="AK2" s="1675"/>
      <c r="AL2" s="1676"/>
      <c r="AM2" s="1677"/>
      <c r="AN2" s="1677"/>
      <c r="AO2" s="1677"/>
      <c r="AP2" s="1677"/>
      <c r="AQ2" s="1677"/>
      <c r="AR2" s="1677"/>
    </row>
    <row r="3" customFormat="false" ht="12.75" hidden="false" customHeight="true" outlineLevel="0" collapsed="false">
      <c r="A3" s="1678"/>
      <c r="B3" s="1679"/>
      <c r="C3" s="1679"/>
      <c r="D3" s="1679"/>
      <c r="E3" s="1679"/>
      <c r="F3" s="1679"/>
      <c r="G3" s="1679"/>
      <c r="H3" s="1680"/>
      <c r="I3" s="1681"/>
      <c r="J3" s="1682" t="s">
        <v>21</v>
      </c>
      <c r="K3" s="1678"/>
      <c r="L3" s="1679"/>
      <c r="M3" s="1679"/>
      <c r="N3" s="1679"/>
      <c r="O3" s="1679"/>
      <c r="P3" s="1679"/>
      <c r="Q3" s="1679"/>
      <c r="R3" s="1680"/>
      <c r="S3" s="1683"/>
      <c r="T3" s="1682" t="s">
        <v>1077</v>
      </c>
      <c r="U3" s="1684" t="s">
        <v>1078</v>
      </c>
      <c r="V3" s="1684"/>
      <c r="W3" s="1685"/>
      <c r="X3" s="1686" t="s">
        <v>1011</v>
      </c>
      <c r="Y3" s="1687"/>
      <c r="Z3" s="1688" t="s">
        <v>1079</v>
      </c>
      <c r="AA3" s="1689"/>
      <c r="AB3" s="1690" t="s">
        <v>1080</v>
      </c>
      <c r="AC3" s="1689" t="s">
        <v>1081</v>
      </c>
      <c r="AD3" s="1691"/>
      <c r="AE3" s="1692"/>
      <c r="AF3" s="1693" t="s">
        <v>1082</v>
      </c>
      <c r="AG3" s="1693"/>
      <c r="AH3" s="1694" t="s">
        <v>1083</v>
      </c>
      <c r="AI3" s="1695" t="s">
        <v>267</v>
      </c>
      <c r="AJ3" s="1696"/>
      <c r="AK3" s="1697" t="s">
        <v>1084</v>
      </c>
      <c r="AL3" s="1698"/>
    </row>
    <row r="4" customFormat="false" ht="12.75" hidden="false" customHeight="true" outlineLevel="0" collapsed="false">
      <c r="A4" s="1699"/>
      <c r="B4" s="1700"/>
      <c r="C4" s="1700"/>
      <c r="D4" s="1700"/>
      <c r="E4" s="1700"/>
      <c r="F4" s="1700"/>
      <c r="G4" s="1700"/>
      <c r="H4" s="1701"/>
      <c r="I4" s="1702"/>
      <c r="J4" s="1703" t="s">
        <v>1085</v>
      </c>
      <c r="K4" s="1699"/>
      <c r="L4" s="1700"/>
      <c r="M4" s="1700"/>
      <c r="N4" s="1700"/>
      <c r="O4" s="1700"/>
      <c r="P4" s="1700"/>
      <c r="Q4" s="1700"/>
      <c r="R4" s="1701"/>
      <c r="S4" s="1704"/>
      <c r="T4" s="1703" t="s">
        <v>1085</v>
      </c>
      <c r="U4" s="1705" t="s">
        <v>1086</v>
      </c>
      <c r="V4" s="1705"/>
      <c r="W4" s="1706"/>
      <c r="X4" s="1707"/>
      <c r="Y4" s="1708"/>
      <c r="Z4" s="1709" t="s">
        <v>1087</v>
      </c>
      <c r="AA4" s="1710" t="s">
        <v>1088</v>
      </c>
      <c r="AB4" s="1690"/>
      <c r="AC4" s="1710" t="s">
        <v>1087</v>
      </c>
      <c r="AD4" s="1711" t="s">
        <v>1088</v>
      </c>
      <c r="AE4" s="1712" t="s">
        <v>48</v>
      </c>
      <c r="AF4" s="1713" t="s">
        <v>1089</v>
      </c>
      <c r="AG4" s="1713"/>
      <c r="AH4" s="1714" t="s">
        <v>1090</v>
      </c>
      <c r="AI4" s="1715" t="s">
        <v>1091</v>
      </c>
      <c r="AJ4" s="1715" t="s">
        <v>1092</v>
      </c>
      <c r="AK4" s="1715" t="s">
        <v>1091</v>
      </c>
      <c r="AL4" s="1716" t="s">
        <v>1092</v>
      </c>
    </row>
    <row r="5" customFormat="false" ht="10.5" hidden="false" customHeight="true" outlineLevel="0" collapsed="false">
      <c r="A5" s="1717"/>
      <c r="B5" s="1718"/>
      <c r="C5" s="1718"/>
      <c r="D5" s="1718"/>
      <c r="E5" s="1718"/>
      <c r="F5" s="1718"/>
      <c r="G5" s="1718"/>
      <c r="H5" s="1719"/>
      <c r="I5" s="1720"/>
      <c r="J5" s="1721" t="s">
        <v>1093</v>
      </c>
      <c r="K5" s="1717"/>
      <c r="L5" s="1718"/>
      <c r="M5" s="1718"/>
      <c r="N5" s="1718"/>
      <c r="O5" s="1718"/>
      <c r="P5" s="1718"/>
      <c r="Q5" s="1718"/>
      <c r="R5" s="1719"/>
      <c r="S5" s="1720"/>
      <c r="T5" s="1721" t="s">
        <v>1094</v>
      </c>
      <c r="U5" s="1722"/>
      <c r="V5" s="1723"/>
      <c r="W5" s="1722"/>
      <c r="X5" s="1724"/>
      <c r="Y5" s="1723"/>
      <c r="Z5" s="1725" t="s">
        <v>59</v>
      </c>
      <c r="AA5" s="1726" t="s">
        <v>60</v>
      </c>
      <c r="AB5" s="1690"/>
      <c r="AC5" s="1726" t="s">
        <v>1095</v>
      </c>
      <c r="AD5" s="1727" t="s">
        <v>1096</v>
      </c>
      <c r="AE5" s="1712" t="s">
        <v>53</v>
      </c>
      <c r="AF5" s="1713" t="s">
        <v>1097</v>
      </c>
      <c r="AG5" s="1713"/>
      <c r="AH5" s="1714" t="s">
        <v>1098</v>
      </c>
      <c r="AI5" s="1714" t="s">
        <v>1099</v>
      </c>
      <c r="AJ5" s="1714" t="s">
        <v>1100</v>
      </c>
      <c r="AK5" s="1714" t="s">
        <v>1099</v>
      </c>
      <c r="AL5" s="1728" t="s">
        <v>1100</v>
      </c>
    </row>
    <row r="6" customFormat="false" ht="15" hidden="false" customHeight="true" outlineLevel="0" collapsed="false">
      <c r="A6" s="1729" t="s">
        <v>1101</v>
      </c>
      <c r="B6" s="1730"/>
      <c r="C6" s="1731"/>
      <c r="D6" s="1731"/>
      <c r="E6" s="1731"/>
      <c r="F6" s="1731"/>
      <c r="G6" s="1731"/>
      <c r="H6" s="1732"/>
      <c r="I6" s="1733"/>
      <c r="J6" s="1734" t="n">
        <f aca="false">ΕΡΓΑΣΙΕΣ!G36</f>
        <v>24975</v>
      </c>
      <c r="K6" s="1729" t="s">
        <v>1102</v>
      </c>
      <c r="L6" s="1730"/>
      <c r="M6" s="1731"/>
      <c r="N6" s="1731"/>
      <c r="O6" s="1731"/>
      <c r="P6" s="1731"/>
      <c r="Q6" s="1731"/>
      <c r="R6" s="1732"/>
      <c r="S6" s="1733"/>
      <c r="T6" s="1734" t="n">
        <f aca="false">ΕΡΓΑΣΙΕΣ!L36</f>
        <v>23420</v>
      </c>
      <c r="U6" s="1735"/>
      <c r="V6" s="1736"/>
      <c r="W6" s="1736"/>
      <c r="X6" s="1736"/>
      <c r="Y6" s="1736"/>
      <c r="Z6" s="1737"/>
      <c r="AA6" s="1738"/>
      <c r="AB6" s="1738"/>
      <c r="AC6" s="1739"/>
      <c r="AD6" s="1740"/>
      <c r="AE6" s="1712" t="s">
        <v>48</v>
      </c>
      <c r="AF6" s="1741"/>
      <c r="AG6" s="1742"/>
      <c r="AH6" s="1714" t="s">
        <v>1103</v>
      </c>
      <c r="AI6" s="1714"/>
      <c r="AJ6" s="1714" t="s">
        <v>1104</v>
      </c>
      <c r="AK6" s="1714"/>
      <c r="AL6" s="1728" t="s">
        <v>1104</v>
      </c>
    </row>
    <row r="7" customFormat="false" ht="15.75" hidden="false" customHeight="true" outlineLevel="0" collapsed="false">
      <c r="A7" s="1743" t="s">
        <v>1105</v>
      </c>
      <c r="B7" s="1744"/>
      <c r="C7" s="1745"/>
      <c r="D7" s="1745"/>
      <c r="E7" s="1745"/>
      <c r="F7" s="1745"/>
      <c r="G7" s="1745"/>
      <c r="H7" s="1746"/>
      <c r="I7" s="1747"/>
      <c r="J7" s="1748" t="n">
        <f aca="false">ΥΠΟΛΟΓΙΣΜΟΙ!S10</f>
        <v>1750</v>
      </c>
      <c r="K7" s="1743" t="s">
        <v>1105</v>
      </c>
      <c r="L7" s="1744"/>
      <c r="M7" s="1745"/>
      <c r="N7" s="1745"/>
      <c r="O7" s="1745"/>
      <c r="P7" s="1745"/>
      <c r="Q7" s="1745"/>
      <c r="R7" s="1746"/>
      <c r="S7" s="1747"/>
      <c r="T7" s="1748" t="e">
        <f aca="false">ΥΠΟΛΟΓΙΣΜΟΙ!U10</f>
        <v>#VALUE!</v>
      </c>
      <c r="U7" s="1749" t="s">
        <v>1106</v>
      </c>
      <c r="V7" s="1749"/>
      <c r="W7" s="1750" t="n">
        <v>1</v>
      </c>
      <c r="X7" s="1751" t="str">
        <f aca="false">IF($U$7=0,0,ΕΡΓΑΣΙΕΣ!C6)</f>
        <v>ΒΑΜΒΑΚΙ ΜΗΧ. ΠΟΤ. αντλ. &amp; κατακλ</v>
      </c>
      <c r="Y7" s="1752"/>
      <c r="Z7" s="1753" t="n">
        <f aca="false">ΕΡΓΑΣΙΕΣ!D6</f>
        <v>50</v>
      </c>
      <c r="AA7" s="1754"/>
      <c r="AB7" s="1755" t="n">
        <f aca="false">IF(X7=0,(ΕΡΓΑΣΙΕΣ!F51-'ΞΕΝΗ ΕΡΓΑΣ'!$B$18),(ΕΡΓΑΣΙΕΣ!F51-'ΞΕΝΗ ΕΡΓΑΣ'!$B$18)-AB35)</f>
        <v>2.4</v>
      </c>
      <c r="AC7" s="1756" t="n">
        <f aca="false">IF(Z7=0,0,ROUND($AB7*Z7,1))</f>
        <v>120</v>
      </c>
      <c r="AD7" s="1757"/>
      <c r="AE7" s="1758"/>
      <c r="AF7" s="1759"/>
      <c r="AG7" s="1760"/>
      <c r="AH7" s="1761" t="s">
        <v>59</v>
      </c>
      <c r="AI7" s="1761" t="s">
        <v>60</v>
      </c>
      <c r="AJ7" s="1761" t="s">
        <v>1107</v>
      </c>
      <c r="AK7" s="1761" t="s">
        <v>62</v>
      </c>
      <c r="AL7" s="1762" t="s">
        <v>1108</v>
      </c>
    </row>
    <row r="8" customFormat="false" ht="14.25" hidden="false" customHeight="true" outlineLevel="0" collapsed="false">
      <c r="A8" s="1763" t="s">
        <v>1109</v>
      </c>
      <c r="B8" s="1764"/>
      <c r="C8" s="1765"/>
      <c r="D8" s="1765"/>
      <c r="E8" s="1765"/>
      <c r="F8" s="1765"/>
      <c r="G8" s="1765"/>
      <c r="H8" s="1766"/>
      <c r="I8" s="1767" t="n">
        <f aca="false">'ΞΕΝΗ ΕΡΓΑΣ'!B52</f>
        <v>1228.5</v>
      </c>
      <c r="J8" s="1748" t="n">
        <f aca="false">ΥΠΟΛΟΓΙΣΜΟΙ!S9</f>
        <v>21996.5</v>
      </c>
      <c r="K8" s="1763" t="s">
        <v>1110</v>
      </c>
      <c r="L8" s="1764"/>
      <c r="M8" s="1765"/>
      <c r="N8" s="1765"/>
      <c r="O8" s="1765"/>
      <c r="P8" s="1765"/>
      <c r="Q8" s="1765"/>
      <c r="R8" s="1766"/>
      <c r="S8" s="1767" t="e">
        <f aca="false">'ΞΕΝΗ ΕΡΓΑΣ'!W52</f>
        <v>#VALUE!</v>
      </c>
      <c r="T8" s="1768" t="e">
        <f aca="false">ΥΠΟΛΟΓΙΣΜΟΙ!U9</f>
        <v>#VALUE!</v>
      </c>
      <c r="U8" s="1749"/>
      <c r="V8" s="1749"/>
      <c r="W8" s="1769" t="n">
        <v>2</v>
      </c>
      <c r="X8" s="1770" t="str">
        <f aca="false">IF($U$7=0,0,ΕΡΓΑΣΙΕΣ!C7)</f>
        <v>ΕΛΙΑ ΑΝΤΛ&amp;ΚΑΤΑΚΛ</v>
      </c>
      <c r="Y8" s="1707"/>
      <c r="Z8" s="1771" t="n">
        <f aca="false">ΕΡΓΑΣΙΕΣ!D7</f>
        <v>5</v>
      </c>
      <c r="AA8" s="1754"/>
      <c r="AB8" s="1772" t="n">
        <f aca="false">IF(X8=0,(ΕΡΓΑΣΙΕΣ!F52-'ΞΕΝΗ ΕΡΓΑΣ'!$F$18),(ΕΡΓΑΣΙΕΣ!F52-'ΞΕΝΗ ΕΡΓΑΣ'!$F$18)-AB36)</f>
        <v>3.9</v>
      </c>
      <c r="AC8" s="1773" t="n">
        <f aca="false">IF(Z8=0,0,ROUND(AB8*Z8,1))</f>
        <v>19.5</v>
      </c>
      <c r="AD8" s="1757"/>
      <c r="AE8" s="1774" t="n">
        <v>1</v>
      </c>
      <c r="AF8" s="1775" t="n">
        <f aca="false">IF(ΥΠΟΛΟΓΙΣΜΟΙ!$Y$18=0,0,"ΕΛΚΥΣΤΗΡΑΣ")</f>
        <v>0</v>
      </c>
      <c r="AG8" s="1775"/>
      <c r="AH8" s="1775" t="n">
        <f aca="false">IF(AF8=0,0,Δείκτες!B7)</f>
        <v>0</v>
      </c>
      <c r="AI8" s="1775"/>
      <c r="AJ8" s="1776"/>
      <c r="AK8" s="1775" t="n">
        <f aca="false">IF(AF8=0,0,AD34*0.43)</f>
        <v>0</v>
      </c>
      <c r="AL8" s="1777" t="n">
        <f aca="false">AH8*AK8</f>
        <v>0</v>
      </c>
    </row>
    <row r="9" customFormat="false" ht="15.75" hidden="false" customHeight="true" outlineLevel="0" collapsed="false">
      <c r="A9" s="1778" t="s">
        <v>1111</v>
      </c>
      <c r="B9" s="1779"/>
      <c r="C9" s="1779"/>
      <c r="D9" s="1779"/>
      <c r="E9" s="1779"/>
      <c r="F9" s="1780"/>
      <c r="G9" s="1779"/>
      <c r="H9" s="1781"/>
      <c r="I9" s="1782"/>
      <c r="J9" s="1783"/>
      <c r="K9" s="1784" t="s">
        <v>1112</v>
      </c>
      <c r="L9" s="1785"/>
      <c r="M9" s="1779"/>
      <c r="N9" s="1779"/>
      <c r="O9" s="1779"/>
      <c r="P9" s="1779"/>
      <c r="Q9" s="1779"/>
      <c r="R9" s="1782"/>
      <c r="S9" s="1782"/>
      <c r="T9" s="1783"/>
      <c r="U9" s="1749"/>
      <c r="V9" s="1749"/>
      <c r="W9" s="1769" t="n">
        <v>3</v>
      </c>
      <c r="X9" s="1786" t="str">
        <f aca="false">IF($U$7=0,0,ΕΡΓΑΣΙΕΣ!C8)</f>
        <v>ΚΑΛΑΜΠΟΚΙ ΠΟΤ. αντλ. &amp; κατακλ</v>
      </c>
      <c r="Y9" s="1787"/>
      <c r="Z9" s="1771" t="n">
        <f aca="false">ΕΡΓΑΣΙΕΣ!D8</f>
        <v>50</v>
      </c>
      <c r="AA9" s="1754"/>
      <c r="AB9" s="1772" t="n">
        <f aca="false">IF(X9=0,(ΕΡΓΑΣΙΕΣ!F53-'ΞΕΝΗ ΕΡΓΑΣ'!$J$18),(ΕΡΓΑΣΙΕΣ!F53-'ΞΕΝΗ ΕΡΓΑΣ'!$J$18-AB37))</f>
        <v>2.3</v>
      </c>
      <c r="AC9" s="1773" t="n">
        <f aca="false">IF(Z9=0,0,ROUND(AB9*Z9,1))</f>
        <v>115</v>
      </c>
      <c r="AD9" s="1757"/>
      <c r="AE9" s="1774"/>
      <c r="AF9" s="1775"/>
      <c r="AG9" s="1775"/>
      <c r="AH9" s="1775"/>
      <c r="AI9" s="1775"/>
      <c r="AJ9" s="1776"/>
      <c r="AK9" s="1775"/>
      <c r="AL9" s="1777"/>
    </row>
    <row r="10" customFormat="false" ht="15" hidden="false" customHeight="true" outlineLevel="0" collapsed="false">
      <c r="A10" s="1788" t="s">
        <v>1113</v>
      </c>
      <c r="B10" s="1789"/>
      <c r="C10" s="1789"/>
      <c r="D10" s="1782"/>
      <c r="E10" s="1789"/>
      <c r="F10" s="1782"/>
      <c r="G10" s="1789"/>
      <c r="H10" s="1782"/>
      <c r="I10" s="1782"/>
      <c r="J10" s="1790"/>
      <c r="K10" s="1788" t="s">
        <v>1113</v>
      </c>
      <c r="L10" s="1791"/>
      <c r="M10" s="1791"/>
      <c r="N10" s="1791"/>
      <c r="O10" s="1791"/>
      <c r="P10" s="1792"/>
      <c r="Q10" s="1791"/>
      <c r="R10" s="1782"/>
      <c r="S10" s="1782"/>
      <c r="T10" s="1790"/>
      <c r="U10" s="1678"/>
      <c r="V10" s="1679"/>
      <c r="W10" s="1769" t="n">
        <v>4</v>
      </c>
      <c r="X10" s="1786" t="str">
        <f aca="false">IF($U$7=0,0,ΕΡΓΑΣΙΕΣ!C9)</f>
        <v>ΚΑΠΝΟΣ ΜΠΑΣΜΑΣ ΠΟΤ. ΑΝΤΛ.ΚΑΡ.</v>
      </c>
      <c r="Y10" s="1793"/>
      <c r="Z10" s="1771" t="n">
        <f aca="false">ΕΡΓΑΣΙΕΣ!D9</f>
        <v>15</v>
      </c>
      <c r="AA10" s="1754"/>
      <c r="AB10" s="1772" t="n">
        <f aca="false">IF(X10=0,(ΕΡΓΑΣΙΕΣ!F54-'ΞΕΝΗ ΕΡΓΑΣ'!$N$18),(ΕΡΓΑΣΙΕΣ!F54-'ΞΕΝΗ ΕΡΓΑΣ'!$N$18)-AB38)</f>
        <v>6.6</v>
      </c>
      <c r="AC10" s="1773" t="n">
        <f aca="false">IF(Z10=0,0,ROUND(AB10*Z10,1))</f>
        <v>99</v>
      </c>
      <c r="AD10" s="1757"/>
      <c r="AE10" s="1774" t="n">
        <v>2</v>
      </c>
      <c r="AF10" s="1794"/>
      <c r="AG10" s="1794"/>
      <c r="AH10" s="1794"/>
      <c r="AI10" s="1794"/>
      <c r="AJ10" s="1794"/>
      <c r="AK10" s="1794"/>
      <c r="AL10" s="1795"/>
    </row>
    <row r="11" customFormat="false" ht="12" hidden="false" customHeight="true" outlineLevel="0" collapsed="false">
      <c r="A11" s="1706" t="s">
        <v>943</v>
      </c>
      <c r="B11" s="1706" t="s">
        <v>49</v>
      </c>
      <c r="C11" s="1708"/>
      <c r="D11" s="1707" t="s">
        <v>1114</v>
      </c>
      <c r="E11" s="1707"/>
      <c r="F11" s="1707"/>
      <c r="G11" s="1796"/>
      <c r="H11" s="1797" t="s">
        <v>1115</v>
      </c>
      <c r="I11" s="1797" t="s">
        <v>1116</v>
      </c>
      <c r="J11" s="1798" t="s">
        <v>1117</v>
      </c>
      <c r="K11" s="1706" t="s">
        <v>943</v>
      </c>
      <c r="L11" s="1706" t="s">
        <v>49</v>
      </c>
      <c r="M11" s="1708"/>
      <c r="N11" s="1707" t="s">
        <v>1114</v>
      </c>
      <c r="O11" s="1707"/>
      <c r="P11" s="1707"/>
      <c r="Q11" s="1707"/>
      <c r="R11" s="1799" t="s">
        <v>1115</v>
      </c>
      <c r="S11" s="1797" t="s">
        <v>1116</v>
      </c>
      <c r="T11" s="1799" t="s">
        <v>1117</v>
      </c>
      <c r="U11" s="1699"/>
      <c r="V11" s="1700"/>
      <c r="W11" s="1769" t="n">
        <v>5</v>
      </c>
      <c r="X11" s="1786" t="str">
        <f aca="false">IF($U$7=0,0,ΕΡΓΑΣΙΕΣ!C10)</f>
        <v>ΚΕΡΑΣΙΑ ΠΡΩΙΜΑ ΑΝΤΛ&amp;ΚΑΤΑΚΛ</v>
      </c>
      <c r="Y11" s="1793"/>
      <c r="Z11" s="1771" t="n">
        <f aca="false">ΕΡΓΑΣΙΕΣ!D10</f>
        <v>10</v>
      </c>
      <c r="AA11" s="1754"/>
      <c r="AB11" s="1772" t="n">
        <f aca="false">IF(X11=0,(ΕΡΓΑΣΙΕΣ!F55-'ΞΕΝΗ ΕΡΓΑΣ'!$R$18),(ΕΡΓΑΣΙΕΣ!F55-'ΞΕΝΗ ΕΡΓΑΣ'!$R$18)-AB39)</f>
        <v>4.4</v>
      </c>
      <c r="AC11" s="1773" t="n">
        <f aca="false">IF(Z11=0,0,ROUND(AB11*Z11,1))</f>
        <v>44</v>
      </c>
      <c r="AD11" s="1757"/>
      <c r="AE11" s="1774"/>
      <c r="AF11" s="1794"/>
      <c r="AG11" s="1794"/>
      <c r="AH11" s="1794"/>
      <c r="AI11" s="1794"/>
      <c r="AJ11" s="1794"/>
      <c r="AK11" s="1794"/>
      <c r="AL11" s="1795"/>
    </row>
    <row r="12" customFormat="false" ht="12" hidden="false" customHeight="true" outlineLevel="0" collapsed="false">
      <c r="A12" s="1722"/>
      <c r="B12" s="1722"/>
      <c r="C12" s="1723"/>
      <c r="D12" s="1724"/>
      <c r="E12" s="1724"/>
      <c r="F12" s="1724"/>
      <c r="G12" s="1800"/>
      <c r="H12" s="1801" t="s">
        <v>1118</v>
      </c>
      <c r="I12" s="1801"/>
      <c r="J12" s="1802"/>
      <c r="K12" s="1722"/>
      <c r="L12" s="1722"/>
      <c r="M12" s="1723"/>
      <c r="N12" s="1724"/>
      <c r="O12" s="1724"/>
      <c r="P12" s="1724"/>
      <c r="Q12" s="1724"/>
      <c r="R12" s="1803" t="s">
        <v>1118</v>
      </c>
      <c r="S12" s="1801"/>
      <c r="T12" s="1803"/>
      <c r="U12" s="1699"/>
      <c r="V12" s="1700"/>
      <c r="W12" s="1769" t="n">
        <v>6</v>
      </c>
      <c r="X12" s="1786" t="str">
        <f aca="false">IF($U$7=0,0,ΕΡΓΑΣΙΕΣ!C11)</f>
        <v>ΛΑΧΑΝΑ</v>
      </c>
      <c r="Y12" s="1793"/>
      <c r="Z12" s="1771" t="n">
        <f aca="false">ΕΡΓΑΣΙΕΣ!D11</f>
        <v>5</v>
      </c>
      <c r="AA12" s="1754"/>
      <c r="AB12" s="1772" t="n">
        <f aca="false">IF(X12=0,(ΕΡΓΑΣΙΕΣ!F56-'ΞΕΝΗ ΕΡΓΑΣ'!$B$33),(ΕΡΓΑΣΙΕΣ!F56-'ΞΕΝΗ ΕΡΓΑΣ'!$B$33)-AB40)</f>
        <v>2.9</v>
      </c>
      <c r="AC12" s="1773" t="n">
        <f aca="false">IF(Z12=0,0,ROUND(AB12*Z12,1))</f>
        <v>14.5</v>
      </c>
      <c r="AD12" s="1757"/>
      <c r="AE12" s="1774" t="n">
        <v>3</v>
      </c>
      <c r="AF12" s="1794"/>
      <c r="AG12" s="1794"/>
      <c r="AH12" s="1794"/>
      <c r="AI12" s="1794"/>
      <c r="AJ12" s="1794"/>
      <c r="AK12" s="1794"/>
      <c r="AL12" s="1795"/>
    </row>
    <row r="13" customFormat="false" ht="12" hidden="false" customHeight="true" outlineLevel="0" collapsed="false">
      <c r="A13" s="1804" t="n">
        <v>1</v>
      </c>
      <c r="B13" s="1805" t="str">
        <f aca="false">IF(ΕΡΓΑΣΙΕΣ!D6=0,0,ΕΡΓΑΣΙΕΣ!C6)</f>
        <v>ΒΑΜΒΑΚΙ ΜΗΧ. ΠΟΤ. αντλ. &amp; κατακλ</v>
      </c>
      <c r="C13" s="1806"/>
      <c r="D13" s="1707" t="s">
        <v>534</v>
      </c>
      <c r="E13" s="1731"/>
      <c r="F13" s="1731"/>
      <c r="G13" s="1807"/>
      <c r="H13" s="1808" t="n">
        <f aca="false">ROUND(IF('ΞΕΝΗ ΕΡΓΑΣ'!$B$2=0,0,'ΞΕΝΗ ΕΡΓΑΣ'!$B$2*'ΞΕΝΗ ΕΡΓΑΣ'!$B$18),1)</f>
        <v>330</v>
      </c>
      <c r="I13" s="1809" t="n">
        <f aca="false">IF(H13=0,0,VLOOKUP(D13,Δείκτες!$A$25:$D$28,3,FALSE()))</f>
        <v>4.84</v>
      </c>
      <c r="J13" s="1810" t="n">
        <f aca="false">I13*H13</f>
        <v>1597.2</v>
      </c>
      <c r="K13" s="1804" t="n">
        <v>1</v>
      </c>
      <c r="L13" s="1805" t="str">
        <f aca="false">IF(ΕΡΓΑΣΙΕΣ!I16=0,0,ΕΡΓΑΣΙΕΣ!C16)</f>
        <v>ΒΑΜΒΑΚΙ ΜΗΧ. ΠΟΤ. αντλ. &amp; κατακλ</v>
      </c>
      <c r="M13" s="1806"/>
      <c r="N13" s="1707" t="s">
        <v>534</v>
      </c>
      <c r="O13" s="1731"/>
      <c r="P13" s="1731"/>
      <c r="Q13" s="1807"/>
      <c r="R13" s="1811" t="n">
        <f aca="false">ROUND(IF('ΞΕΝΗ ΕΡΓΑΣ'!$W$2=0,0,'ΞΕΝΗ ΕΡΓΑΣ'!$W$2*'ΞΕΝΗ ΕΡΓΑΣ'!$W$18),1)</f>
        <v>330</v>
      </c>
      <c r="S13" s="1809" t="n">
        <f aca="false">IF(R13=0,0,VLOOKUP(N13,Δείκτες!$A$25:$D$28,3,FALSE()))</f>
        <v>4.84</v>
      </c>
      <c r="T13" s="1812" t="n">
        <f aca="false">S13*R13</f>
        <v>1597.2</v>
      </c>
      <c r="U13" s="1699"/>
      <c r="V13" s="1700"/>
      <c r="W13" s="1769" t="n">
        <v>7</v>
      </c>
      <c r="X13" s="1786" t="str">
        <f aca="false">IF($U$7=0,0,ΕΡΓΑΣΙΕΣ!C12)</f>
        <v>ΜΠΑΜΙΕΣ ΠΟΤ.</v>
      </c>
      <c r="Y13" s="1793"/>
      <c r="Z13" s="1771" t="n">
        <f aca="false">ΕΡΓΑΣΙΕΣ!D12</f>
        <v>20</v>
      </c>
      <c r="AA13" s="1754"/>
      <c r="AB13" s="1772" t="n">
        <f aca="false">IF(X13=0,(ΕΡΓΑΣΙΕΣ!F57-'ΞΕΝΗ ΕΡΓΑΣ'!$F$33),(ΕΡΓΑΣΙΕΣ!F57-'ΞΕΝΗ ΕΡΓΑΣ'!$F$33)-AB41)</f>
        <v>2.6</v>
      </c>
      <c r="AC13" s="1773" t="n">
        <f aca="false">IF(Z13=0,0,ROUND(AB13*Z13,1))</f>
        <v>52</v>
      </c>
      <c r="AD13" s="1757"/>
      <c r="AE13" s="1774"/>
      <c r="AF13" s="1794"/>
      <c r="AG13" s="1794"/>
      <c r="AH13" s="1794"/>
      <c r="AI13" s="1794"/>
      <c r="AJ13" s="1794"/>
      <c r="AK13" s="1794"/>
      <c r="AL13" s="1795"/>
    </row>
    <row r="14" customFormat="false" ht="12" hidden="false" customHeight="true" outlineLevel="0" collapsed="false">
      <c r="A14" s="1813"/>
      <c r="B14" s="1700"/>
      <c r="C14" s="1814"/>
      <c r="D14" s="1815" t="s">
        <v>529</v>
      </c>
      <c r="E14" s="1745"/>
      <c r="F14" s="1745"/>
      <c r="G14" s="1793"/>
      <c r="H14" s="1771"/>
      <c r="I14" s="1809" t="n">
        <f aca="false">IF(H14=0,0,VLOOKUP(D14,Δείκτες!$A$25:$D$28,3,FALSE()))</f>
        <v>0</v>
      </c>
      <c r="J14" s="1810" t="n">
        <f aca="false">I14*H14</f>
        <v>0</v>
      </c>
      <c r="K14" s="1813"/>
      <c r="L14" s="1700"/>
      <c r="M14" s="1814"/>
      <c r="N14" s="1815" t="s">
        <v>529</v>
      </c>
      <c r="O14" s="1745"/>
      <c r="P14" s="1745"/>
      <c r="Q14" s="1793"/>
      <c r="R14" s="1816"/>
      <c r="S14" s="1809" t="n">
        <f aca="false">IF(R14=0,0,VLOOKUP(N14,Δείκτες!$A$25:$D$28,3,FALSE()))</f>
        <v>0</v>
      </c>
      <c r="T14" s="1812" t="n">
        <f aca="false">S14*R14</f>
        <v>0</v>
      </c>
      <c r="U14" s="1699"/>
      <c r="V14" s="1700"/>
      <c r="W14" s="1769" t="n">
        <v>8</v>
      </c>
      <c r="X14" s="1786" t="str">
        <f aca="false">IF($U$7=0,0,ΕΡΓΑΣΙΕΣ!C13)</f>
        <v>ΣΚΛΗΡΟ</v>
      </c>
      <c r="Y14" s="1793"/>
      <c r="Z14" s="1771" t="n">
        <f aca="false">ΕΡΓΑΣΙΕΣ!D13</f>
        <v>50</v>
      </c>
      <c r="AA14" s="1754"/>
      <c r="AB14" s="1772" t="n">
        <f aca="false">IF(X14=0,(ΕΡΓΑΣΙΕΣ!F58-'ΞΕΝΗ ΕΡΓΑΣ'!$J$33),(ΕΡΓΑΣΙΕΣ!F58-'ΞΕΝΗ ΕΡΓΑΣ'!$J$33)-AB42)</f>
        <v>0.9</v>
      </c>
      <c r="AC14" s="1773" t="n">
        <f aca="false">IF(Z14=0,0,ROUND(AB14*Z14,1))</f>
        <v>45</v>
      </c>
      <c r="AD14" s="1757"/>
      <c r="AE14" s="1774" t="n">
        <v>4</v>
      </c>
      <c r="AF14" s="1794"/>
      <c r="AG14" s="1794"/>
      <c r="AH14" s="1794"/>
      <c r="AI14" s="1794"/>
      <c r="AJ14" s="1794"/>
      <c r="AK14" s="1794"/>
      <c r="AL14" s="1795"/>
    </row>
    <row r="15" customFormat="false" ht="12" hidden="false" customHeight="true" outlineLevel="0" collapsed="false">
      <c r="A15" s="1817"/>
      <c r="B15" s="1700"/>
      <c r="C15" s="1818" t="s">
        <v>147</v>
      </c>
      <c r="D15" s="1819" t="s">
        <v>526</v>
      </c>
      <c r="E15" s="1745"/>
      <c r="F15" s="1745"/>
      <c r="G15" s="1793"/>
      <c r="H15" s="1771" t="n">
        <f aca="false">IF($J$8=0,0,ROUND(($J$8)*ΕΡΓΑΣΙΕΣ!G6*(1+ΥΠΟΛΟΓΙΣΜΟΙ!$S$11)/ΕΡΓΑΣΙΕΣ!$G$36,0))</f>
        <v>898</v>
      </c>
      <c r="I15" s="1809" t="n">
        <f aca="false">IF(H15=0,0,VLOOKUP(D15,Δείκτες!$A$25:$D$28,3,FALSE()))</f>
        <v>2.2</v>
      </c>
      <c r="J15" s="1810" t="n">
        <f aca="false">I15*H15</f>
        <v>1975.6</v>
      </c>
      <c r="K15" s="1817"/>
      <c r="L15" s="1700"/>
      <c r="M15" s="1814"/>
      <c r="N15" s="1815" t="s">
        <v>526</v>
      </c>
      <c r="O15" s="1745"/>
      <c r="P15" s="1745"/>
      <c r="Q15" s="1793"/>
      <c r="R15" s="1771" t="e">
        <f aca="false">IF($T$8=0,0,ROUND(($T$8)*ΕΡΓΑΣΙΕΣ!L16*(1+ΥΠΟΛΟΓΙΣΜΟΙ!$S$11)/ΕΡΓΑΣΙΕΣ!$L$36,0))</f>
        <v>#VALUE!</v>
      </c>
      <c r="S15" s="1809" t="e">
        <f aca="false">IF(R15=0,0,VLOOKUP(N15,Δείκτες!$A$25:$D$28,3,FALSE()))</f>
        <v>#VALUE!</v>
      </c>
      <c r="T15" s="1812" t="e">
        <f aca="false">S15*R15</f>
        <v>#VALUE!</v>
      </c>
      <c r="U15" s="1820"/>
      <c r="V15" s="1700"/>
      <c r="W15" s="1769" t="n">
        <v>9</v>
      </c>
      <c r="X15" s="1786" t="str">
        <f aca="false">IF($U$7=0,0,ΕΡΓΑΣΙΕΣ!C14)</f>
        <v>ΤΟΜΑΤΑ ΑΝΤΛ. &amp; ΚΑΤΑΚΛ.</v>
      </c>
      <c r="Y15" s="1793"/>
      <c r="Z15" s="1771" t="n">
        <f aca="false">ΕΡΓΑΣΙΕΣ!D14</f>
        <v>20</v>
      </c>
      <c r="AA15" s="1754"/>
      <c r="AB15" s="1772" t="n">
        <f aca="false">IF(X15=0,(ΕΡΓΑΣΙΕΣ!F59-'ΞΕΝΗ ΕΡΓΑΣ'!$N$33),(ΕΡΓΑΣΙΕΣ!F59-'ΞΕΝΗ ΕΡΓΑΣ'!$N$33)-AB43)</f>
        <v>3</v>
      </c>
      <c r="AC15" s="1773" t="n">
        <f aca="false">IF(Z15=0,0,ROUND(AB15*Z15,1))</f>
        <v>60</v>
      </c>
      <c r="AD15" s="1757" t="n">
        <f aca="false">IF(AA15=0,0,ROUND($AB15*AA15,1))</f>
        <v>0</v>
      </c>
      <c r="AE15" s="1774"/>
      <c r="AF15" s="1794"/>
      <c r="AG15" s="1794"/>
      <c r="AH15" s="1794"/>
      <c r="AI15" s="1794"/>
      <c r="AJ15" s="1794"/>
      <c r="AK15" s="1794"/>
      <c r="AL15" s="1795"/>
    </row>
    <row r="16" customFormat="false" ht="12" hidden="false" customHeight="true" outlineLevel="0" collapsed="false">
      <c r="A16" s="1817"/>
      <c r="B16" s="1700"/>
      <c r="C16" s="1814"/>
      <c r="D16" s="1821" t="s">
        <v>538</v>
      </c>
      <c r="E16" s="1822"/>
      <c r="F16" s="1822"/>
      <c r="G16" s="1823"/>
      <c r="H16" s="1824"/>
      <c r="I16" s="1809" t="n">
        <f aca="false">IF(H16=0,0,VLOOKUP(D16,Δείκτες!$A$25:$D$28,3,FALSE()))</f>
        <v>0</v>
      </c>
      <c r="J16" s="1810" t="n">
        <f aca="false">I16*H16</f>
        <v>0</v>
      </c>
      <c r="K16" s="1817"/>
      <c r="L16" s="1700"/>
      <c r="M16" s="1814"/>
      <c r="N16" s="1821" t="s">
        <v>538</v>
      </c>
      <c r="O16" s="1822"/>
      <c r="P16" s="1822"/>
      <c r="Q16" s="1823"/>
      <c r="R16" s="1825"/>
      <c r="S16" s="1809" t="n">
        <f aca="false">IF(R16=0,0,VLOOKUP(N16,Δείκτες!$A$25:$D$28,3,FALSE()))</f>
        <v>0</v>
      </c>
      <c r="T16" s="1812" t="n">
        <f aca="false">S16*R16</f>
        <v>0</v>
      </c>
      <c r="U16" s="1699"/>
      <c r="V16" s="1700"/>
      <c r="W16" s="1769" t="n">
        <v>10</v>
      </c>
      <c r="X16" s="1786" t="str">
        <f aca="false">IF($U$7=0,0,ΕΡΓΑΣΙΕΣ!C15)</f>
        <v>ΦΑΚΗ ΞΗΡΙΚΗ</v>
      </c>
      <c r="Y16" s="1793"/>
      <c r="Z16" s="1771" t="n">
        <f aca="false">ΕΡΓΑΣΙΕΣ!D15</f>
        <v>35</v>
      </c>
      <c r="AA16" s="1754" t="n">
        <f aca="false">ΕΡΓΑΣΙΕΣ!I17</f>
        <v>5</v>
      </c>
      <c r="AB16" s="1772" t="n">
        <f aca="false">IF(X16=0,(ΕΡΓΑΣΙΕΣ!F60-'ΞΕΝΗ ΕΡΓΑΣ'!$R$33),(ΕΡΓΑΣΙΕΣ!F60-'ΞΕΝΗ ΕΡΓΑΣ'!$R$33)-AB44)</f>
        <v>1.5</v>
      </c>
      <c r="AC16" s="1773"/>
      <c r="AD16" s="1757" t="n">
        <f aca="false">IF(AA16=0,0,ROUND($AB16*AA16,1))</f>
        <v>7.5</v>
      </c>
      <c r="AE16" s="1774" t="n">
        <v>5</v>
      </c>
      <c r="AF16" s="1794"/>
      <c r="AG16" s="1794"/>
      <c r="AH16" s="1794"/>
      <c r="AI16" s="1794"/>
      <c r="AJ16" s="1794"/>
      <c r="AK16" s="1794"/>
      <c r="AL16" s="1795"/>
    </row>
    <row r="17" customFormat="false" ht="12" hidden="false" customHeight="true" outlineLevel="0" collapsed="false">
      <c r="A17" s="1826"/>
      <c r="B17" s="1827"/>
      <c r="C17" s="1828" t="s">
        <v>683</v>
      </c>
      <c r="D17" s="1828" t="s">
        <v>1119</v>
      </c>
      <c r="E17" s="1829" t="n">
        <f aca="false">A13</f>
        <v>1</v>
      </c>
      <c r="F17" s="1830"/>
      <c r="G17" s="1831"/>
      <c r="H17" s="1832" t="n">
        <f aca="false">SUM(H13:H16)</f>
        <v>1228</v>
      </c>
      <c r="I17" s="1833"/>
      <c r="J17" s="1834" t="n">
        <f aca="false">SUM(J13:J16)</f>
        <v>3572.8</v>
      </c>
      <c r="K17" s="1826"/>
      <c r="L17" s="1827"/>
      <c r="M17" s="1828" t="s">
        <v>683</v>
      </c>
      <c r="N17" s="1828" t="s">
        <v>1119</v>
      </c>
      <c r="O17" s="1829" t="n">
        <f aca="false">K13</f>
        <v>1</v>
      </c>
      <c r="P17" s="1830"/>
      <c r="Q17" s="1831"/>
      <c r="R17" s="1832" t="e">
        <f aca="false">SUM(R13:R16)</f>
        <v>#VALUE!</v>
      </c>
      <c r="S17" s="1833"/>
      <c r="T17" s="1835" t="e">
        <f aca="false">SUM(T13:T16)</f>
        <v>#VALUE!</v>
      </c>
      <c r="U17" s="1699"/>
      <c r="V17" s="1700"/>
      <c r="W17" s="1769" t="n">
        <v>11</v>
      </c>
      <c r="X17" s="1786" t="str">
        <f aca="false">IF($U$7=0,0,ΕΡΓΑΣΙΕΣ!C16)</f>
        <v>ΒΑΜΒΑΚΙ ΜΗΧ. ΠΟΤ. αντλ. &amp; κατακλ</v>
      </c>
      <c r="Y17" s="1793"/>
      <c r="Z17" s="1754"/>
      <c r="AA17" s="1754" t="n">
        <f aca="false">ΕΡΓΑΣΙΕΣ!I16</f>
        <v>50</v>
      </c>
      <c r="AB17" s="1772" t="n">
        <f aca="false">IF(X17=0,(ΕΡΓΑΣΙΕΣ!M51-'ΞΕΝΗ ΕΡΓΑΣ'!$W$18),(ΕΡΓΑΣΙΕΣ!M51-'ΞΕΝΗ ΕΡΓΑΣ'!$W$18)-AB45)</f>
        <v>2.4</v>
      </c>
      <c r="AC17" s="1773"/>
      <c r="AD17" s="1757" t="n">
        <f aca="false">IF(AA17=0,0,ROUND($AB17*AA17,1))</f>
        <v>120</v>
      </c>
      <c r="AE17" s="1774"/>
      <c r="AF17" s="1794"/>
      <c r="AG17" s="1794"/>
      <c r="AH17" s="1794"/>
      <c r="AI17" s="1794"/>
      <c r="AJ17" s="1794"/>
      <c r="AK17" s="1794"/>
      <c r="AL17" s="1795"/>
    </row>
    <row r="18" customFormat="false" ht="12" hidden="false" customHeight="true" outlineLevel="0" collapsed="false">
      <c r="A18" s="1804" t="n">
        <v>2</v>
      </c>
      <c r="B18" s="1805" t="str">
        <f aca="false">IF(ΕΡΓΑΣΙΕΣ!D7=0,0,ΕΡΓΑΣΙΕΣ!C7)</f>
        <v>ΕΛΙΑ ΑΝΤΛ&amp;ΚΑΤΑΚΛ</v>
      </c>
      <c r="C18" s="1806"/>
      <c r="D18" s="1836" t="s">
        <v>534</v>
      </c>
      <c r="E18" s="1731"/>
      <c r="F18" s="1731"/>
      <c r="G18" s="1807"/>
      <c r="H18" s="1808" t="n">
        <f aca="false">ROUND(IF('ΞΕΝΗ ΕΡΓΑΣ'!$F$2=0,0,'ΞΕΝΗ ΕΡΓΑΣ'!$F$2*'ΞΕΝΗ ΕΡΓΑΣ'!$F$18),1)</f>
        <v>20.5</v>
      </c>
      <c r="I18" s="1809" t="n">
        <f aca="false">IF(H18=0,0,VLOOKUP(D18,Δείκτες!$A$25:$D$28,3,FALSE()))</f>
        <v>4.84</v>
      </c>
      <c r="J18" s="1810" t="n">
        <f aca="false">I18*H18</f>
        <v>99.22</v>
      </c>
      <c r="K18" s="1804" t="n">
        <v>2</v>
      </c>
      <c r="L18" s="1805" t="str">
        <f aca="false">IF(ΕΡΓΑΣΙΕΣ!I17=0,0,ΕΡΓΑΣΙΕΣ!C17)</f>
        <v>ΕΛΙΑ ΑΝΤΛ&amp;ΚΑΤΑΚΛ</v>
      </c>
      <c r="M18" s="1806"/>
      <c r="N18" s="1836" t="s">
        <v>534</v>
      </c>
      <c r="O18" s="1731"/>
      <c r="P18" s="1731"/>
      <c r="Q18" s="1807"/>
      <c r="R18" s="1811" t="n">
        <f aca="false">ROUND(IF('ΞΕΝΗ ΕΡΓΑΣ'!$AA$2=0,0,'ΞΕΝΗ ΕΡΓΑΣ'!$AA$2*'ΞΕΝΗ ΕΡΓΑΣ'!$AA$18),1)</f>
        <v>20.5</v>
      </c>
      <c r="S18" s="1809" t="n">
        <f aca="false">IF(R18=0,0,VLOOKUP(N18,Δείκτες!$A$25:$D$28,3,FALSE()))</f>
        <v>4.84</v>
      </c>
      <c r="T18" s="1812" t="n">
        <f aca="false">S18*R18</f>
        <v>99.22</v>
      </c>
      <c r="U18" s="1699"/>
      <c r="V18" s="1700"/>
      <c r="W18" s="1837" t="n">
        <v>12</v>
      </c>
      <c r="X18" s="1786" t="str">
        <f aca="false">IF($U$7=0,0,ΕΡΓΑΣΙΕΣ!C17)</f>
        <v>ΕΛΙΑ ΑΝΤΛ&amp;ΚΑΤΑΚΛ</v>
      </c>
      <c r="Y18" s="1838"/>
      <c r="Z18" s="1754"/>
      <c r="AA18" s="1754" t="n">
        <f aca="false">ΕΡΓΑΣΙΕΣ!I17</f>
        <v>5</v>
      </c>
      <c r="AB18" s="1772" t="n">
        <f aca="false">IF(X18=0,(ΕΡΓΑΣΙΕΣ!M52-'ΞΕΝΗ ΕΡΓΑΣ'!$AA$18),(ΕΡΓΑΣΙΕΣ!M52-'ΞΕΝΗ ΕΡΓΑΣ'!$AA$18)-AB46)</f>
        <v>3.9</v>
      </c>
      <c r="AC18" s="1773"/>
      <c r="AD18" s="1757" t="n">
        <f aca="false">IF(AA18=0,0,ROUND($AB18*AA18,1))</f>
        <v>19.5</v>
      </c>
      <c r="AE18" s="1774" t="n">
        <v>6</v>
      </c>
      <c r="AF18" s="1794"/>
      <c r="AG18" s="1794"/>
      <c r="AH18" s="1794"/>
      <c r="AI18" s="1794"/>
      <c r="AJ18" s="1794"/>
      <c r="AK18" s="1794"/>
      <c r="AL18" s="1795"/>
    </row>
    <row r="19" customFormat="false" ht="12" hidden="false" customHeight="true" outlineLevel="0" collapsed="false">
      <c r="A19" s="1813"/>
      <c r="B19" s="1700"/>
      <c r="C19" s="1814"/>
      <c r="D19" s="1815" t="s">
        <v>529</v>
      </c>
      <c r="E19" s="1745"/>
      <c r="F19" s="1745"/>
      <c r="G19" s="1793"/>
      <c r="H19" s="1771"/>
      <c r="I19" s="1809" t="n">
        <f aca="false">IF(H19=0,0,VLOOKUP(D19,Δείκτες!$A$25:$D$28,3,FALSE()))</f>
        <v>0</v>
      </c>
      <c r="J19" s="1810" t="n">
        <f aca="false">I19*H19</f>
        <v>0</v>
      </c>
      <c r="K19" s="1813"/>
      <c r="L19" s="1700"/>
      <c r="M19" s="1814"/>
      <c r="N19" s="1815" t="s">
        <v>529</v>
      </c>
      <c r="O19" s="1745"/>
      <c r="P19" s="1745"/>
      <c r="Q19" s="1793"/>
      <c r="R19" s="1816"/>
      <c r="S19" s="1809" t="n">
        <f aca="false">IF(R19=0,0,VLOOKUP(N19,Δείκτες!$A$25:$D$28,3,FALSE()))</f>
        <v>0</v>
      </c>
      <c r="T19" s="1812" t="n">
        <f aca="false">S19*R19</f>
        <v>0</v>
      </c>
      <c r="U19" s="1839"/>
      <c r="V19" s="1840"/>
      <c r="W19" s="1769" t="n">
        <v>13</v>
      </c>
      <c r="X19" s="1786" t="str">
        <f aca="false">IF($U$7=0,0,ΕΡΓΑΣΙΕΣ!C18)</f>
        <v>ΚΑΛΑΜΠΟΚΙ ΠΟΤ. αντλ. &amp; κατακλ</v>
      </c>
      <c r="Y19" s="1793"/>
      <c r="Z19" s="1754"/>
      <c r="AA19" s="1754" t="n">
        <f aca="false">ΕΡΓΑΣΙΕΣ!I18</f>
        <v>50</v>
      </c>
      <c r="AB19" s="1772" t="n">
        <f aca="false">IF(X19=0,(ΕΡΓΑΣΙΕΣ!M53-'ΞΕΝΗ ΕΡΓΑΣ'!$AE$18),(ΕΡΓΑΣΙΕΣ!M53-'ΞΕΝΗ ΕΡΓΑΣ'!$AE$18)-AB47)</f>
        <v>2.3</v>
      </c>
      <c r="AC19" s="1773"/>
      <c r="AD19" s="1757" t="n">
        <f aca="false">IF(AA19=0,0,ROUND($AB19*AA19,1))</f>
        <v>115</v>
      </c>
      <c r="AE19" s="1774"/>
      <c r="AF19" s="1794"/>
      <c r="AG19" s="1794"/>
      <c r="AH19" s="1794"/>
      <c r="AI19" s="1794"/>
      <c r="AJ19" s="1794"/>
      <c r="AK19" s="1794"/>
      <c r="AL19" s="1795"/>
    </row>
    <row r="20" customFormat="false" ht="12" hidden="false" customHeight="true" outlineLevel="0" collapsed="false">
      <c r="A20" s="1817"/>
      <c r="B20" s="1700"/>
      <c r="C20" s="1814"/>
      <c r="D20" s="1815" t="s">
        <v>526</v>
      </c>
      <c r="E20" s="1745"/>
      <c r="F20" s="1745"/>
      <c r="G20" s="1793"/>
      <c r="H20" s="1771" t="n">
        <f aca="false">IF($J$8=0,0,ROUND(($J$8)*ΕΡΓΑΣΙΕΣ!G7*(1+ΥΠΟΛΟΓΙΣΜΟΙ!$S$11)/ΕΡΓΑΣΙΕΣ!$G$36,0))</f>
        <v>270</v>
      </c>
      <c r="I20" s="1809" t="n">
        <f aca="false">IF(H20=0,0,VLOOKUP(D20,Δείκτες!$A$25:$D$28,3,FALSE()))</f>
        <v>2.2</v>
      </c>
      <c r="J20" s="1810" t="n">
        <f aca="false">I20*H20</f>
        <v>594</v>
      </c>
      <c r="K20" s="1817"/>
      <c r="L20" s="1700"/>
      <c r="M20" s="1814"/>
      <c r="N20" s="1815" t="s">
        <v>526</v>
      </c>
      <c r="O20" s="1745"/>
      <c r="P20" s="1745"/>
      <c r="Q20" s="1793"/>
      <c r="R20" s="1771" t="e">
        <f aca="false">IF($T$8=0,0,ROUND(($T$8)*ΕΡΓΑΣΙΕΣ!L17*(1+ΥΠΟΛΟΓΙΣΜΟΙ!$S$11)/ΕΡΓΑΣΙΕΣ!$L$36,0))</f>
        <v>#VALUE!</v>
      </c>
      <c r="S20" s="1809" t="e">
        <f aca="false">IF(R20=0,0,VLOOKUP(N20,Δείκτες!$A$25:$D$28,3,FALSE()))</f>
        <v>#VALUE!</v>
      </c>
      <c r="T20" s="1812" t="e">
        <f aca="false">S20*R20</f>
        <v>#VALUE!</v>
      </c>
      <c r="U20" s="1839"/>
      <c r="V20" s="1840"/>
      <c r="W20" s="1769" t="n">
        <v>14</v>
      </c>
      <c r="X20" s="1786" t="str">
        <f aca="false">IF($U$7=0,0,ΕΡΓΑΣΙΕΣ!C19)</f>
        <v>ΚΑΠΝΟΣ ΜΠΑΣΜΑΣ ΠΟΤ. ΑΝΤΛ.ΚΑΡ.</v>
      </c>
      <c r="Y20" s="1841"/>
      <c r="Z20" s="1754"/>
      <c r="AA20" s="1754" t="n">
        <f aca="false">ΕΡΓΑΣΙΕΣ!I19</f>
        <v>15</v>
      </c>
      <c r="AB20" s="1772" t="n">
        <f aca="false">IF(X20=0,(ΕΡΓΑΣΙΕΣ!M54-'ΞΕΝΗ ΕΡΓΑΣ'!$AI$18),(ΕΡΓΑΣΙΕΣ!M54-'ΞΕΝΗ ΕΡΓΑΣ'!$AI$18)-AB48)</f>
        <v>7.2</v>
      </c>
      <c r="AC20" s="1773"/>
      <c r="AD20" s="1757" t="n">
        <f aca="false">IF(AA20=0,0,ROUND($AB20*AA20,1))</f>
        <v>108</v>
      </c>
      <c r="AE20" s="1774" t="n">
        <v>7</v>
      </c>
      <c r="AF20" s="1794"/>
      <c r="AG20" s="1794"/>
      <c r="AH20" s="1794"/>
      <c r="AI20" s="1794"/>
      <c r="AJ20" s="1794"/>
      <c r="AK20" s="1794"/>
      <c r="AL20" s="1795"/>
    </row>
    <row r="21" customFormat="false" ht="12" hidden="false" customHeight="true" outlineLevel="0" collapsed="false">
      <c r="A21" s="1817"/>
      <c r="B21" s="1700"/>
      <c r="C21" s="1814"/>
      <c r="D21" s="1821" t="s">
        <v>538</v>
      </c>
      <c r="E21" s="1822"/>
      <c r="F21" s="1822"/>
      <c r="G21" s="1823"/>
      <c r="H21" s="1824"/>
      <c r="I21" s="1809" t="n">
        <f aca="false">IF(H21=0,0,VLOOKUP(D21,Δείκτες!$A$25:$D$28,3,FALSE()))</f>
        <v>0</v>
      </c>
      <c r="J21" s="1810" t="n">
        <f aca="false">I21*H21</f>
        <v>0</v>
      </c>
      <c r="K21" s="1817"/>
      <c r="L21" s="1700"/>
      <c r="M21" s="1814"/>
      <c r="N21" s="1821" t="s">
        <v>538</v>
      </c>
      <c r="O21" s="1822"/>
      <c r="P21" s="1822"/>
      <c r="Q21" s="1823"/>
      <c r="R21" s="1825"/>
      <c r="S21" s="1809" t="n">
        <f aca="false">IF(R21=0,0,VLOOKUP(N21,Δείκτες!$A$25:$D$28,3,FALSE()))</f>
        <v>0</v>
      </c>
      <c r="T21" s="1812" t="n">
        <f aca="false">S21*R21</f>
        <v>0</v>
      </c>
      <c r="U21" s="1839"/>
      <c r="V21" s="1840"/>
      <c r="W21" s="1769" t="n">
        <v>15</v>
      </c>
      <c r="X21" s="1786" t="str">
        <f aca="false">IF($U$7=0,0,ΕΡΓΑΣΙΕΣ!C20)</f>
        <v>ΚΕΡΑΣΙΑ ΠΡΩΙΜΑ ΑΝΤΛ&amp;ΚΑΤΑΚΛ</v>
      </c>
      <c r="Y21" s="1841"/>
      <c r="Z21" s="1754"/>
      <c r="AA21" s="1754" t="n">
        <f aca="false">ΕΡΓΑΣΙΕΣ!I20</f>
        <v>10</v>
      </c>
      <c r="AB21" s="1772" t="n">
        <f aca="false">IF(X21=0,(ΕΡΓΑΣΙΕΣ!M55-'ΞΕΝΗ ΕΡΓΑΣ'!$AM$18),(ΕΡΓΑΣΙΕΣ!M55-'ΞΕΝΗ ΕΡΓΑΣ'!$AM$18)-AB49)</f>
        <v>4.4</v>
      </c>
      <c r="AC21" s="1773"/>
      <c r="AD21" s="1757" t="n">
        <f aca="false">IF(AA21=0,0,ROUND($AB21*AA21,1))</f>
        <v>44</v>
      </c>
      <c r="AE21" s="1774"/>
      <c r="AF21" s="1794"/>
      <c r="AG21" s="1794"/>
      <c r="AH21" s="1794"/>
      <c r="AI21" s="1794"/>
      <c r="AJ21" s="1794"/>
      <c r="AK21" s="1794"/>
      <c r="AL21" s="1795"/>
    </row>
    <row r="22" customFormat="false" ht="12" hidden="false" customHeight="true" outlineLevel="0" collapsed="false">
      <c r="A22" s="1826"/>
      <c r="B22" s="1827"/>
      <c r="C22" s="1828" t="s">
        <v>683</v>
      </c>
      <c r="D22" s="1828" t="s">
        <v>1119</v>
      </c>
      <c r="E22" s="1829" t="n">
        <f aca="false">A18</f>
        <v>2</v>
      </c>
      <c r="F22" s="1830"/>
      <c r="G22" s="1831"/>
      <c r="H22" s="1832" t="n">
        <f aca="false">SUM(H18:H21)</f>
        <v>290.5</v>
      </c>
      <c r="I22" s="1833"/>
      <c r="J22" s="1834" t="n">
        <f aca="false">SUM(J18:J21)</f>
        <v>693.22</v>
      </c>
      <c r="K22" s="1826"/>
      <c r="L22" s="1827"/>
      <c r="M22" s="1828" t="s">
        <v>683</v>
      </c>
      <c r="N22" s="1828" t="s">
        <v>1119</v>
      </c>
      <c r="O22" s="1829" t="n">
        <f aca="false">K18</f>
        <v>2</v>
      </c>
      <c r="P22" s="1830"/>
      <c r="Q22" s="1831"/>
      <c r="R22" s="1832" t="e">
        <f aca="false">SUM(R18:R21)</f>
        <v>#VALUE!</v>
      </c>
      <c r="S22" s="1833"/>
      <c r="T22" s="1835" t="e">
        <f aca="false">SUM(T18:T21)</f>
        <v>#VALUE!</v>
      </c>
      <c r="U22" s="1839"/>
      <c r="V22" s="1840"/>
      <c r="W22" s="1769" t="n">
        <v>16</v>
      </c>
      <c r="X22" s="1786" t="str">
        <f aca="false">IF($U$7=0,0,ΕΡΓΑΣΙΕΣ!C21)</f>
        <v>ΛΑΧΑΝΑ</v>
      </c>
      <c r="Y22" s="1793"/>
      <c r="Z22" s="1754"/>
      <c r="AA22" s="1754" t="n">
        <f aca="false">ΕΡΓΑΣΙΕΣ!I21</f>
        <v>5</v>
      </c>
      <c r="AB22" s="1772" t="n">
        <f aca="false">IF(X22=0,(ΕΡΓΑΣΙΕΣ!M56-'ΞΕΝΗ ΕΡΓΑΣ'!$W$33),(ΕΡΓΑΣΙΕΣ!M56-'ΞΕΝΗ ΕΡΓΑΣ'!$W$33)-AB50)</f>
        <v>3.9</v>
      </c>
      <c r="AC22" s="1773"/>
      <c r="AD22" s="1757" t="n">
        <f aca="false">IF(AA22=0,0,ROUND($AB22*AA22,1))</f>
        <v>19.5</v>
      </c>
      <c r="AE22" s="1774" t="n">
        <v>9</v>
      </c>
      <c r="AF22" s="1794"/>
      <c r="AG22" s="1794"/>
      <c r="AH22" s="1794"/>
      <c r="AI22" s="1794"/>
      <c r="AJ22" s="1794"/>
      <c r="AK22" s="1794"/>
      <c r="AL22" s="1795"/>
    </row>
    <row r="23" customFormat="false" ht="12" hidden="false" customHeight="true" outlineLevel="0" collapsed="false">
      <c r="A23" s="1804" t="n">
        <v>3</v>
      </c>
      <c r="B23" s="1805" t="str">
        <f aca="false">IF(ΕΡΓΑΣΙΕΣ!D8=0,0,ΕΡΓΑΣΙΕΣ!C8)</f>
        <v>ΚΑΛΑΜΠΟΚΙ ΠΟΤ. αντλ. &amp; κατακλ</v>
      </c>
      <c r="C23" s="1806"/>
      <c r="D23" s="1836" t="s">
        <v>534</v>
      </c>
      <c r="E23" s="1731"/>
      <c r="F23" s="1731"/>
      <c r="G23" s="1807"/>
      <c r="H23" s="1808" t="n">
        <f aca="false">ROUND(IF('ΞΕΝΗ ΕΡΓΑΣ'!$J$2=0,0,'ΞΕΝΗ ΕΡΓΑΣ'!$J$2*'ΞΕΝΗ ΕΡΓΑΣ'!$J$18),1)</f>
        <v>335</v>
      </c>
      <c r="I23" s="1809" t="n">
        <f aca="false">IF(H23=0,0,VLOOKUP(D23,Δείκτες!$A$25:$D$28,3,FALSE()))</f>
        <v>4.84</v>
      </c>
      <c r="J23" s="1810" t="n">
        <f aca="false">I23*H23</f>
        <v>1621.4</v>
      </c>
      <c r="K23" s="1804" t="n">
        <v>3</v>
      </c>
      <c r="L23" s="1805" t="str">
        <f aca="false">IF(ΕΡΓΑΣΙΕΣ!I18=0,0,ΕΡΓΑΣΙΕΣ!C18)</f>
        <v>ΚΑΛΑΜΠΟΚΙ ΠΟΤ. αντλ. &amp; κατακλ</v>
      </c>
      <c r="M23" s="1806"/>
      <c r="N23" s="1836" t="s">
        <v>534</v>
      </c>
      <c r="O23" s="1731"/>
      <c r="P23" s="1731"/>
      <c r="Q23" s="1807"/>
      <c r="R23" s="1811" t="n">
        <f aca="false">ROUND(IF('ΞΕΝΗ ΕΡΓΑΣ'!$AE$2=0,0,'ΞΕΝΗ ΕΡΓΑΣ'!$AE$2*'ΞΕΝΗ ΕΡΓΑΣ'!$AE$18),1)</f>
        <v>335</v>
      </c>
      <c r="S23" s="1809" t="n">
        <f aca="false">IF(R23=0,0,VLOOKUP(N23,Δείκτες!$A$25:$D$28,3,FALSE()))</f>
        <v>4.84</v>
      </c>
      <c r="T23" s="1812" t="n">
        <f aca="false">S23*R23</f>
        <v>1621.4</v>
      </c>
      <c r="U23" s="1839"/>
      <c r="V23" s="1840"/>
      <c r="W23" s="1769" t="n">
        <v>17</v>
      </c>
      <c r="X23" s="1786" t="str">
        <f aca="false">IF($U$7=0,0,ΕΡΓΑΣΙΕΣ!C22)</f>
        <v>ΜΠΑΜΙΕΣ ΠΟΤ.</v>
      </c>
      <c r="Y23" s="1841"/>
      <c r="Z23" s="1754"/>
      <c r="AA23" s="1754" t="n">
        <f aca="false">ΕΡΓΑΣΙΕΣ!I22</f>
        <v>20</v>
      </c>
      <c r="AB23" s="1772" t="n">
        <f aca="false">IF(X23=0,(ΕΡΓΑΣΙΕΣ!M57-'ΞΕΝΗ ΕΡΓΑΣ'!$AA$33),(ΕΡΓΑΣΙΕΣ!M57-'ΞΕΝΗ ΕΡΓΑΣ'!$AA$33)-AB51)</f>
        <v>2.6</v>
      </c>
      <c r="AC23" s="1773"/>
      <c r="AD23" s="1757" t="n">
        <f aca="false">IF(AA23=0,0,ROUND($AB23*AA23,1))</f>
        <v>52</v>
      </c>
      <c r="AE23" s="1774"/>
      <c r="AF23" s="1794"/>
      <c r="AG23" s="1794"/>
      <c r="AH23" s="1794"/>
      <c r="AI23" s="1794"/>
      <c r="AJ23" s="1794"/>
      <c r="AK23" s="1794"/>
      <c r="AL23" s="1795"/>
    </row>
    <row r="24" customFormat="false" ht="12" hidden="false" customHeight="true" outlineLevel="0" collapsed="false">
      <c r="A24" s="1813"/>
      <c r="B24" s="1700"/>
      <c r="C24" s="1814"/>
      <c r="D24" s="1815" t="s">
        <v>529</v>
      </c>
      <c r="E24" s="1745"/>
      <c r="F24" s="1745"/>
      <c r="G24" s="1793"/>
      <c r="H24" s="1771"/>
      <c r="I24" s="1809" t="n">
        <f aca="false">IF(H24=0,0,VLOOKUP(D24,Δείκτες!$A$25:$D$28,3,FALSE()))</f>
        <v>0</v>
      </c>
      <c r="J24" s="1810" t="n">
        <f aca="false">I24*H24</f>
        <v>0</v>
      </c>
      <c r="K24" s="1813"/>
      <c r="L24" s="1700"/>
      <c r="M24" s="1814"/>
      <c r="N24" s="1815" t="s">
        <v>529</v>
      </c>
      <c r="O24" s="1745"/>
      <c r="P24" s="1745"/>
      <c r="Q24" s="1793"/>
      <c r="R24" s="1816"/>
      <c r="S24" s="1809" t="n">
        <f aca="false">IF(R24=0,0,VLOOKUP(N24,Δείκτες!$A$25:$D$28,3,FALSE()))</f>
        <v>0</v>
      </c>
      <c r="T24" s="1812" t="n">
        <f aca="false">S24*R24</f>
        <v>0</v>
      </c>
      <c r="U24" s="1839"/>
      <c r="V24" s="1840"/>
      <c r="W24" s="1769" t="n">
        <v>18</v>
      </c>
      <c r="X24" s="1786" t="str">
        <f aca="false">IF($U$7=0,0,ΕΡΓΑΣΙΕΣ!C23)</f>
        <v>ΣΚΛΗΡΟ</v>
      </c>
      <c r="Y24" s="1841"/>
      <c r="Z24" s="1754"/>
      <c r="AA24" s="1754" t="n">
        <f aca="false">ΕΡΓΑΣΙΕΣ!I23</f>
        <v>50</v>
      </c>
      <c r="AB24" s="1772" t="n">
        <f aca="false">IF(X24=0,(ΕΡΓΑΣΙΕΣ!M58-'ΞΕΝΗ ΕΡΓΑΣ'!$AE$33),(ΕΡΓΑΣΙΕΣ!M58-'ΞΕΝΗ ΕΡΓΑΣ'!$AE$33)-AB52)</f>
        <v>0.9</v>
      </c>
      <c r="AC24" s="1773"/>
      <c r="AD24" s="1757" t="n">
        <f aca="false">IF(AA24=0,0,ROUND($AB24*AA24,1))</f>
        <v>45</v>
      </c>
      <c r="AE24" s="1774" t="n">
        <v>9</v>
      </c>
      <c r="AF24" s="1794"/>
      <c r="AG24" s="1794"/>
      <c r="AH24" s="1794"/>
      <c r="AI24" s="1794"/>
      <c r="AJ24" s="1794"/>
      <c r="AK24" s="1794"/>
      <c r="AL24" s="1795"/>
    </row>
    <row r="25" customFormat="false" ht="12" hidden="false" customHeight="true" outlineLevel="0" collapsed="false">
      <c r="A25" s="1817"/>
      <c r="B25" s="1700"/>
      <c r="C25" s="1814"/>
      <c r="D25" s="1815" t="s">
        <v>526</v>
      </c>
      <c r="E25" s="1745"/>
      <c r="F25" s="1745"/>
      <c r="G25" s="1793"/>
      <c r="H25" s="1771" t="n">
        <f aca="false">IF($J$8=0,0,ROUND(($J$8)*ΕΡΓΑΣΙΕΣ!G8*(1+ΥΠΟΛΟΓΙΣΜΟΙ!$S$11)/ΕΡΓΑΣΙΕΣ!$G$36,0))</f>
        <v>898</v>
      </c>
      <c r="I25" s="1809" t="n">
        <f aca="false">IF(H25=0,0,VLOOKUP(D25,Δείκτες!$A$25:$D$28,3,FALSE()))</f>
        <v>2.2</v>
      </c>
      <c r="J25" s="1810" t="n">
        <f aca="false">I25*H25</f>
        <v>1975.6</v>
      </c>
      <c r="K25" s="1817"/>
      <c r="L25" s="1700"/>
      <c r="M25" s="1814"/>
      <c r="N25" s="1815" t="s">
        <v>526</v>
      </c>
      <c r="O25" s="1745"/>
      <c r="P25" s="1745"/>
      <c r="Q25" s="1793"/>
      <c r="R25" s="1771" t="e">
        <f aca="false">IF($T$8=0,0,ROUND(($T$8)*ΕΡΓΑΣΙΕΣ!L18*(1+ΥΠΟΛΟΓΙΣΜΟΙ!S11)/ΕΡΓΑΣΙΕΣ!$L$36,0))</f>
        <v>#VALUE!</v>
      </c>
      <c r="S25" s="1809" t="e">
        <f aca="false">IF(R25=0,0,VLOOKUP(N25,Δείκτες!$A$25:$D$28,3,FALSE()))</f>
        <v>#VALUE!</v>
      </c>
      <c r="T25" s="1812" t="e">
        <f aca="false">S25*R25</f>
        <v>#VALUE!</v>
      </c>
      <c r="U25" s="1839"/>
      <c r="V25" s="1840"/>
      <c r="W25" s="1769" t="n">
        <v>19</v>
      </c>
      <c r="X25" s="1786" t="str">
        <f aca="false">IF($U$7=0,0,ΕΡΓΑΣΙΕΣ!C24)</f>
        <v>ΤΟΜΑΤΑ ΑΝΤΛ. &amp; ΚΑΤΑΚΛ.</v>
      </c>
      <c r="Y25" s="1841"/>
      <c r="Z25" s="1754"/>
      <c r="AA25" s="1754" t="n">
        <f aca="false">ΕΡΓΑΣΙΕΣ!I24</f>
        <v>20</v>
      </c>
      <c r="AB25" s="1772" t="n">
        <f aca="false">IF(X25=0,(ΕΡΓΑΣΙΕΣ!M59-'ΞΕΝΗ ΕΡΓΑΣ'!$AI$33),(ΕΡΓΑΣΙΕΣ!M59-'ΞΕΝΗ ΕΡΓΑΣ'!$AI$33)-AB53)</f>
        <v>5</v>
      </c>
      <c r="AC25" s="1773"/>
      <c r="AD25" s="1757" t="n">
        <f aca="false">IF(AA25=0,0,ROUND($AB25*AA25,1))</f>
        <v>100</v>
      </c>
      <c r="AE25" s="1774"/>
      <c r="AF25" s="1794"/>
      <c r="AG25" s="1794"/>
      <c r="AH25" s="1794"/>
      <c r="AI25" s="1794"/>
      <c r="AJ25" s="1794"/>
      <c r="AK25" s="1794"/>
      <c r="AL25" s="1795"/>
    </row>
    <row r="26" customFormat="false" ht="12" hidden="false" customHeight="true" outlineLevel="0" collapsed="false">
      <c r="A26" s="1817"/>
      <c r="B26" s="1700"/>
      <c r="C26" s="1814"/>
      <c r="D26" s="1821" t="s">
        <v>538</v>
      </c>
      <c r="E26" s="1822"/>
      <c r="F26" s="1822"/>
      <c r="G26" s="1823"/>
      <c r="H26" s="1824"/>
      <c r="I26" s="1809" t="n">
        <f aca="false">IF(H26=0,0,VLOOKUP(D26,Δείκτες!$A$25:$D$28,3,FALSE()))</f>
        <v>0</v>
      </c>
      <c r="J26" s="1810" t="n">
        <f aca="false">I26*H26</f>
        <v>0</v>
      </c>
      <c r="K26" s="1817"/>
      <c r="L26" s="1700"/>
      <c r="M26" s="1814"/>
      <c r="N26" s="1821" t="s">
        <v>538</v>
      </c>
      <c r="O26" s="1822"/>
      <c r="P26" s="1822"/>
      <c r="Q26" s="1823"/>
      <c r="R26" s="1825"/>
      <c r="S26" s="1809" t="n">
        <f aca="false">IF(R26=0,0,VLOOKUP(N26,Δείκτες!$A$25:$D$28,3,FALSE()))</f>
        <v>0</v>
      </c>
      <c r="T26" s="1812" t="n">
        <f aca="false">S26*R26</f>
        <v>0</v>
      </c>
      <c r="U26" s="1839"/>
      <c r="V26" s="1840"/>
      <c r="W26" s="1769" t="n">
        <v>20</v>
      </c>
      <c r="X26" s="1786" t="str">
        <f aca="false">IF($U$7=0,0,ΕΡΓΑΣΙΕΣ!C25)</f>
        <v>ΦΑΚΗ ΞΗΡΙΚΗ</v>
      </c>
      <c r="Y26" s="1841"/>
      <c r="Z26" s="1754"/>
      <c r="AA26" s="1754" t="n">
        <f aca="false">ΕΡΓΑΣΙΕΣ!I25</f>
        <v>35</v>
      </c>
      <c r="AB26" s="1772" t="n">
        <f aca="false">IF(X26=0,(ΕΡΓΑΣΙΕΣ!M60-'ΞΕΝΗ ΕΡΓΑΣ'!$AM$33),(ΕΡΓΑΣΙΕΣ!M60-'ΞΕΝΗ ΕΡΓΑΣ'!$AM$33)-AB54)</f>
        <v>1.5</v>
      </c>
      <c r="AC26" s="1773"/>
      <c r="AD26" s="1757" t="n">
        <f aca="false">IF(AA26=0,0,ROUND($AB26*AA26,1))</f>
        <v>52.5</v>
      </c>
      <c r="AE26" s="1774" t="n">
        <v>10</v>
      </c>
      <c r="AF26" s="1794"/>
      <c r="AG26" s="1794"/>
      <c r="AH26" s="1794"/>
      <c r="AI26" s="1794"/>
      <c r="AJ26" s="1794"/>
      <c r="AK26" s="1794"/>
      <c r="AL26" s="1795"/>
    </row>
    <row r="27" customFormat="false" ht="12" hidden="false" customHeight="true" outlineLevel="0" collapsed="false">
      <c r="A27" s="1826"/>
      <c r="B27" s="1827"/>
      <c r="C27" s="1828" t="s">
        <v>683</v>
      </c>
      <c r="D27" s="1828" t="s">
        <v>1119</v>
      </c>
      <c r="E27" s="1829" t="n">
        <f aca="false">A23</f>
        <v>3</v>
      </c>
      <c r="F27" s="1830"/>
      <c r="G27" s="1831"/>
      <c r="H27" s="1832" t="n">
        <f aca="false">SUM(H23:H26)</f>
        <v>1233</v>
      </c>
      <c r="I27" s="1833"/>
      <c r="J27" s="1834" t="n">
        <f aca="false">SUM(J23:J26)</f>
        <v>3597</v>
      </c>
      <c r="K27" s="1826"/>
      <c r="L27" s="1827"/>
      <c r="M27" s="1828" t="s">
        <v>683</v>
      </c>
      <c r="N27" s="1828" t="s">
        <v>1119</v>
      </c>
      <c r="O27" s="1829" t="n">
        <f aca="false">K23</f>
        <v>3</v>
      </c>
      <c r="P27" s="1830"/>
      <c r="Q27" s="1831"/>
      <c r="R27" s="1832" t="e">
        <f aca="false">SUM(R23:R26)</f>
        <v>#VALUE!</v>
      </c>
      <c r="S27" s="1833"/>
      <c r="T27" s="1835" t="e">
        <f aca="false">SUM(T23:T26)</f>
        <v>#VALUE!</v>
      </c>
      <c r="U27" s="1699"/>
      <c r="V27" s="1700"/>
      <c r="W27" s="1769" t="n">
        <v>15</v>
      </c>
      <c r="X27" s="1786" t="str">
        <f aca="false">IF($U$7=0,0,ΕΡΓΑΣΙΕΣ!C26)</f>
        <v>ΑΓΕΛΑΔΕΣ ΒΟΣΚΗΣ ζ.β. 350Kg ανθ.</v>
      </c>
      <c r="Y27" s="1841"/>
      <c r="Z27" s="1754" t="n">
        <f aca="false">ΕΡΓΑΣΙΕΣ!D26</f>
        <v>50</v>
      </c>
      <c r="AA27" s="1754"/>
      <c r="AB27" s="1842"/>
      <c r="AC27" s="1773" t="n">
        <f aca="false">IF(Z27=0,0,ΕΡΓΑΣΙΕΣ!H26-'ΞΕΝΗ ΕΡΓΑΣ'!C51)</f>
        <v>0</v>
      </c>
      <c r="AD27" s="1757"/>
      <c r="AE27" s="1774"/>
      <c r="AF27" s="1794"/>
      <c r="AG27" s="1794"/>
      <c r="AH27" s="1794"/>
      <c r="AI27" s="1794"/>
      <c r="AJ27" s="1794"/>
      <c r="AK27" s="1794"/>
      <c r="AL27" s="1795"/>
    </row>
    <row r="28" customFormat="false" ht="12" hidden="false" customHeight="true" outlineLevel="0" collapsed="false">
      <c r="A28" s="1804" t="n">
        <v>4</v>
      </c>
      <c r="B28" s="1805" t="str">
        <f aca="false">IF(ΕΡΓΑΣΙΕΣ!D9=0,0,ΕΡΓΑΣΙΕΣ!C9)</f>
        <v>ΚΑΠΝΟΣ ΜΠΑΣΜΑΣ ΠΟΤ. ΑΝΤΛ.ΚΑΡ.</v>
      </c>
      <c r="C28" s="1806"/>
      <c r="D28" s="1836" t="s">
        <v>534</v>
      </c>
      <c r="E28" s="1731"/>
      <c r="F28" s="1731"/>
      <c r="G28" s="1807"/>
      <c r="H28" s="1808" t="n">
        <f aca="false">ROUND(IF('ΞΕΝΗ ΕΡΓΑΣ'!$N$2=0,0,'ΞΕΝΗ ΕΡΓΑΣ'!$N$2*'ΞΕΝΗ ΕΡΓΑΣ'!$N$18),1)</f>
        <v>66</v>
      </c>
      <c r="I28" s="1809" t="n">
        <f aca="false">IF(H28=0,0,VLOOKUP(D28,Δείκτες!$A$25:$D$28,3,FALSE()))</f>
        <v>4.84</v>
      </c>
      <c r="J28" s="1810" t="n">
        <f aca="false">I28*H28</f>
        <v>319.44</v>
      </c>
      <c r="K28" s="1804" t="n">
        <v>4</v>
      </c>
      <c r="L28" s="1805" t="str">
        <f aca="false">IF(ΕΡΓΑΣΙΕΣ!I19=0,0,ΕΡΓΑΣΙΕΣ!C19)</f>
        <v>ΚΑΠΝΟΣ ΜΠΑΣΜΑΣ ΠΟΤ. ΑΝΤΛ.ΚΑΡ.</v>
      </c>
      <c r="M28" s="1806"/>
      <c r="N28" s="1836" t="s">
        <v>534</v>
      </c>
      <c r="O28" s="1731"/>
      <c r="P28" s="1731"/>
      <c r="Q28" s="1807"/>
      <c r="R28" s="1811" t="n">
        <f aca="false">ROUND(IF('ΞΕΝΗ ΕΡΓΑΣ'!$AI$2=0,0,'ΞΕΝΗ ΕΡΓΑΣ'!$AI$2*'ΞΕΝΗ ΕΡΓΑΣ'!$AI$18),1)</f>
        <v>57</v>
      </c>
      <c r="S28" s="1809" t="n">
        <f aca="false">IF(R28=0,0,VLOOKUP(N28,Δείκτες!$A$25:$D$28,3,FALSE()))</f>
        <v>4.84</v>
      </c>
      <c r="T28" s="1812" t="n">
        <f aca="false">S28*R28</f>
        <v>275.88</v>
      </c>
      <c r="U28" s="1699"/>
      <c r="V28" s="1700"/>
      <c r="W28" s="1843" t="n">
        <v>16</v>
      </c>
      <c r="X28" s="1786" t="str">
        <f aca="false">IF($U$7=0,0,ΕΡΓΑΣΙΕΣ!C27)</f>
        <v>ΜΟΣΧΑΡΙΑ Ζ.Β. 400 Kg ανθ.</v>
      </c>
      <c r="Y28" s="1841"/>
      <c r="Z28" s="1754" t="n">
        <f aca="false">ΕΡΓΑΣΙΕΣ!D27</f>
        <v>34</v>
      </c>
      <c r="AA28" s="1844"/>
      <c r="AB28" s="1842"/>
      <c r="AC28" s="1773" t="n">
        <f aca="false">IF(Z28=0,0,ΕΡΓΑΣΙΕΣ!H27-'ΞΕΝΗ ΕΡΓΑΣ'!G51)</f>
        <v>0</v>
      </c>
      <c r="AD28" s="1845"/>
      <c r="AE28" s="1774" t="n">
        <v>11</v>
      </c>
      <c r="AF28" s="1794"/>
      <c r="AG28" s="1794"/>
      <c r="AH28" s="1794"/>
      <c r="AI28" s="1794"/>
      <c r="AJ28" s="1794"/>
      <c r="AK28" s="1794"/>
      <c r="AL28" s="1795"/>
    </row>
    <row r="29" customFormat="false" ht="12" hidden="false" customHeight="true" outlineLevel="0" collapsed="false">
      <c r="A29" s="1813"/>
      <c r="B29" s="1700"/>
      <c r="C29" s="1814"/>
      <c r="D29" s="1815" t="s">
        <v>529</v>
      </c>
      <c r="E29" s="1745"/>
      <c r="F29" s="1745"/>
      <c r="G29" s="1793"/>
      <c r="H29" s="1771"/>
      <c r="I29" s="1809" t="n">
        <f aca="false">IF(H29=0,0,VLOOKUP(D29,Δείκτες!$A$25:$D$28,3,FALSE()))</f>
        <v>0</v>
      </c>
      <c r="J29" s="1810" t="n">
        <f aca="false">I29*H29</f>
        <v>0</v>
      </c>
      <c r="K29" s="1813"/>
      <c r="L29" s="1700"/>
      <c r="M29" s="1814"/>
      <c r="N29" s="1815" t="s">
        <v>529</v>
      </c>
      <c r="O29" s="1745"/>
      <c r="P29" s="1745"/>
      <c r="Q29" s="1793"/>
      <c r="R29" s="1771"/>
      <c r="S29" s="1809" t="n">
        <f aca="false">IF(R29=0,0,VLOOKUP(N29,Δείκτες!$A$25:$D$28,3,FALSE()))</f>
        <v>0</v>
      </c>
      <c r="T29" s="1812" t="n">
        <f aca="false">S29*R29</f>
        <v>0</v>
      </c>
      <c r="U29" s="1699"/>
      <c r="V29" s="1700"/>
      <c r="W29" s="1843" t="n">
        <v>17</v>
      </c>
      <c r="X29" s="1786" t="str">
        <f aca="false">IF($U$7=0,0,ΕΡΓΑΣΙΕΣ!C28)</f>
        <v>ΠΡΟΒΑΤΑ ΠΟΙΜ. ΗΜΙΒΕΛΤ. Ζ.Β. 45 Kg ανθ.</v>
      </c>
      <c r="Y29" s="1841"/>
      <c r="Z29" s="1754" t="n">
        <f aca="false">ΕΡΓΑΣΙΕΣ!D28</f>
        <v>100</v>
      </c>
      <c r="AA29" s="1754"/>
      <c r="AB29" s="1842"/>
      <c r="AC29" s="1773" t="n">
        <f aca="false">IF(Z29=0,0,ΕΡΓΑΣΙΕΣ!H28-'ΞΕΝΗ ΕΡΓΑΣ'!K51)</f>
        <v>0</v>
      </c>
      <c r="AD29" s="1757"/>
      <c r="AE29" s="1774"/>
      <c r="AF29" s="1794"/>
      <c r="AG29" s="1794"/>
      <c r="AH29" s="1794"/>
      <c r="AI29" s="1794"/>
      <c r="AJ29" s="1794"/>
      <c r="AK29" s="1794"/>
      <c r="AL29" s="1795"/>
    </row>
    <row r="30" customFormat="false" ht="12" hidden="false" customHeight="true" outlineLevel="0" collapsed="false">
      <c r="A30" s="1817"/>
      <c r="B30" s="1700"/>
      <c r="C30" s="1814"/>
      <c r="D30" s="1815" t="s">
        <v>526</v>
      </c>
      <c r="E30" s="1745"/>
      <c r="F30" s="1745"/>
      <c r="G30" s="1793"/>
      <c r="H30" s="1771" t="n">
        <f aca="false">IF($J$8=0,0,ROUND(($J$8)*ΕΡΓΑΣΙΕΣ!G9*(1+ΥΠΟΛΟΓΙΣΜΟΙ!$S$11)/ΕΡΓΑΣΙΕΣ!$G$36,0))</f>
        <v>4043</v>
      </c>
      <c r="I30" s="1809" t="n">
        <f aca="false">IF(H30=0,0,VLOOKUP(D30,Δείκτες!$A$25:$D$28,3,FALSE()))</f>
        <v>2.2</v>
      </c>
      <c r="J30" s="1810" t="n">
        <f aca="false">I30*H30</f>
        <v>8894.6</v>
      </c>
      <c r="K30" s="1817"/>
      <c r="L30" s="1700"/>
      <c r="M30" s="1814"/>
      <c r="N30" s="1815" t="s">
        <v>526</v>
      </c>
      <c r="O30" s="1745"/>
      <c r="P30" s="1745"/>
      <c r="Q30" s="1793"/>
      <c r="R30" s="1771" t="e">
        <f aca="false">IF($T$8=0,0,ROUND(($T$8)*ΕΡΓΑΣΙΕΣ!L19*(1+ΥΠΟΛΟΓΙΣΜΟΙ!S11)/ΕΡΓΑΣΙΕΣ!$L$36,0))</f>
        <v>#VALUE!</v>
      </c>
      <c r="S30" s="1809" t="e">
        <f aca="false">IF(R30=0,0,VLOOKUP(N30,Δείκτες!$A$25:$D$28,3,FALSE()))</f>
        <v>#VALUE!</v>
      </c>
      <c r="T30" s="1812" t="e">
        <f aca="false">S30*R30</f>
        <v>#VALUE!</v>
      </c>
      <c r="U30" s="1699"/>
      <c r="V30" s="1700"/>
      <c r="W30" s="1843" t="n">
        <v>18</v>
      </c>
      <c r="X30" s="1786" t="str">
        <f aca="false">IF($U$7=0,0,ΕΡΓΑΣΙΕΣ!C29)</f>
        <v>ΑΓΕΛΑΔΕΣ ΒΟΣΚΗΣ ζ.β. 350Kg υγ.</v>
      </c>
      <c r="Y30" s="1841"/>
      <c r="Z30" s="1754"/>
      <c r="AA30" s="1754" t="n">
        <f aca="false">ΕΡΓΑΣΙΕΣ!I29</f>
        <v>50</v>
      </c>
      <c r="AB30" s="1842"/>
      <c r="AC30" s="1846"/>
      <c r="AD30" s="1757" t="e">
        <f aca="false">IF(AA30=0,0,ΕΡΓΑΣΙΕΣ!M29-'ΞΕΝΗ ΕΡΓΑΣ'!X51)</f>
        <v>#VALUE!</v>
      </c>
      <c r="AE30" s="1774" t="n">
        <v>12</v>
      </c>
      <c r="AF30" s="1794"/>
      <c r="AG30" s="1794"/>
      <c r="AH30" s="1794"/>
      <c r="AI30" s="1794"/>
      <c r="AJ30" s="1794"/>
      <c r="AK30" s="1794"/>
      <c r="AL30" s="1795"/>
    </row>
    <row r="31" customFormat="false" ht="12" hidden="false" customHeight="true" outlineLevel="0" collapsed="false">
      <c r="A31" s="1817"/>
      <c r="B31" s="1700"/>
      <c r="C31" s="1814"/>
      <c r="D31" s="1821" t="s">
        <v>1120</v>
      </c>
      <c r="E31" s="1822"/>
      <c r="F31" s="1822"/>
      <c r="G31" s="1823"/>
      <c r="H31" s="1824"/>
      <c r="I31" s="1809" t="n">
        <f aca="false">IF(H31=0,0,VLOOKUP(D31,Δείκτες!$A$25:$D$28,3,FALSE()))</f>
        <v>0</v>
      </c>
      <c r="J31" s="1812" t="n">
        <f aca="false">I31*H31</f>
        <v>0</v>
      </c>
      <c r="K31" s="1817"/>
      <c r="L31" s="1700"/>
      <c r="M31" s="1814"/>
      <c r="N31" s="1821" t="s">
        <v>538</v>
      </c>
      <c r="O31" s="1822"/>
      <c r="P31" s="1822"/>
      <c r="Q31" s="1823"/>
      <c r="R31" s="1824"/>
      <c r="S31" s="1809" t="n">
        <f aca="false">IF(R31=0,0,VLOOKUP(N31,Δείκτες!$A$25:$D$28,3,FALSE()))</f>
        <v>0</v>
      </c>
      <c r="T31" s="1812" t="n">
        <f aca="false">S31*R31</f>
        <v>0</v>
      </c>
      <c r="U31" s="1699"/>
      <c r="V31" s="1700"/>
      <c r="W31" s="1843" t="n">
        <v>19</v>
      </c>
      <c r="X31" s="1786" t="str">
        <f aca="false">IF($U$7=0,0,ΕΡΓΑΣΙΕΣ!C30)</f>
        <v>ΜΟΣΧΑΡΙΑ Ζ.Β. 400 Kg υγ.</v>
      </c>
      <c r="Y31" s="1841"/>
      <c r="Z31" s="1754"/>
      <c r="AA31" s="1754" t="n">
        <f aca="false">ΕΡΓΑΣΙΕΣ!I30</f>
        <v>34</v>
      </c>
      <c r="AB31" s="1842"/>
      <c r="AC31" s="1846"/>
      <c r="AD31" s="1757" t="e">
        <f aca="false">IF(AA31=0,0,ΕΡΓΑΣΙΕΣ!M30-'ΞΕΝΗ ΕΡΓΑΣ'!AB51)</f>
        <v>#VALUE!</v>
      </c>
      <c r="AE31" s="1774"/>
      <c r="AF31" s="1794"/>
      <c r="AG31" s="1794"/>
      <c r="AH31" s="1794"/>
      <c r="AI31" s="1794"/>
      <c r="AJ31" s="1794"/>
      <c r="AK31" s="1794"/>
      <c r="AL31" s="1795"/>
    </row>
    <row r="32" customFormat="false" ht="12" hidden="false" customHeight="true" outlineLevel="0" collapsed="false">
      <c r="A32" s="1826"/>
      <c r="B32" s="1827"/>
      <c r="C32" s="1828" t="s">
        <v>683</v>
      </c>
      <c r="D32" s="1828" t="s">
        <v>1119</v>
      </c>
      <c r="E32" s="1829" t="n">
        <f aca="false">A28</f>
        <v>4</v>
      </c>
      <c r="F32" s="1830"/>
      <c r="G32" s="1831"/>
      <c r="H32" s="1832" t="n">
        <f aca="false">SUM(H28:H31)</f>
        <v>4109</v>
      </c>
      <c r="I32" s="1847"/>
      <c r="J32" s="1835" t="n">
        <f aca="false">SUM(J28:J31)</f>
        <v>9214.04</v>
      </c>
      <c r="K32" s="1826"/>
      <c r="L32" s="1827"/>
      <c r="M32" s="1828" t="s">
        <v>683</v>
      </c>
      <c r="N32" s="1828" t="s">
        <v>1119</v>
      </c>
      <c r="O32" s="1829" t="n">
        <f aca="false">K28</f>
        <v>4</v>
      </c>
      <c r="P32" s="1830"/>
      <c r="Q32" s="1831"/>
      <c r="R32" s="1832" t="e">
        <f aca="false">SUM(R28:R31)</f>
        <v>#VALUE!</v>
      </c>
      <c r="S32" s="1847"/>
      <c r="T32" s="1835" t="e">
        <f aca="false">SUM(T28:T31)</f>
        <v>#VALUE!</v>
      </c>
      <c r="U32" s="1699"/>
      <c r="V32" s="1700"/>
      <c r="W32" s="1843" t="n">
        <v>20</v>
      </c>
      <c r="X32" s="1786" t="str">
        <f aca="false">IF($U$7=0,0,ΕΡΓΑΣΙΕΣ!C31)</f>
        <v>ΠΡΟΒΑΤΑ ΠΟΙΜ. ΗΜΙΒΕΛΤ. Ζ.Β. 45 Kg υγ.</v>
      </c>
      <c r="Y32" s="1841"/>
      <c r="Z32" s="1754"/>
      <c r="AA32" s="1754" t="n">
        <f aca="false">ΕΡΓΑΣΙΕΣ!I31</f>
        <v>150</v>
      </c>
      <c r="AB32" s="1842"/>
      <c r="AC32" s="1846"/>
      <c r="AD32" s="1757" t="e">
        <f aca="false">IF(AA32=0,0,ΕΡΓΑΣΙΕΣ!M31-'ΞΕΝΗ ΕΡΓΑΣ'!AF51)</f>
        <v>#VALUE!</v>
      </c>
      <c r="AE32" s="1774" t="n">
        <v>13</v>
      </c>
      <c r="AF32" s="1794"/>
      <c r="AG32" s="1794"/>
      <c r="AH32" s="1794"/>
      <c r="AI32" s="1794"/>
      <c r="AJ32" s="1794"/>
      <c r="AK32" s="1794"/>
      <c r="AL32" s="1795"/>
    </row>
    <row r="33" customFormat="false" ht="12" hidden="false" customHeight="true" outlineLevel="0" collapsed="false">
      <c r="A33" s="1804" t="n">
        <v>5</v>
      </c>
      <c r="B33" s="1805" t="str">
        <f aca="false">IF(ΕΡΓΑΣΙΕΣ!D10=0,0,ΕΡΓΑΣΙΕΣ!C10)</f>
        <v>ΚΕΡΑΣΙΑ ΠΡΩΙΜΑ ΑΝΤΛ&amp;ΚΑΤΑΚΛ</v>
      </c>
      <c r="C33" s="1806"/>
      <c r="D33" s="1836" t="s">
        <v>534</v>
      </c>
      <c r="E33" s="1731"/>
      <c r="F33" s="1731"/>
      <c r="G33" s="1807"/>
      <c r="H33" s="1808" t="n">
        <f aca="false">ROUND(IF('ΞΕΝΗ ΕΡΓΑΣ'!$R$2=0,0,'ΞΕΝΗ ΕΡΓΑΣ'!$R$2*'ΞΕΝΗ ΕΡΓΑΣ'!$R$18),1)</f>
        <v>86</v>
      </c>
      <c r="I33" s="1809" t="n">
        <f aca="false">IF(H33=0,0,VLOOKUP(D33,Δείκτες!$A$25:$D$28,3,FALSE()))</f>
        <v>4.84</v>
      </c>
      <c r="J33" s="1812" t="n">
        <f aca="false">I33*H33</f>
        <v>416.24</v>
      </c>
      <c r="K33" s="1804" t="n">
        <v>5</v>
      </c>
      <c r="L33" s="1805" t="str">
        <f aca="false">IF(ΕΡΓΑΣΙΕΣ!I20=0,0,ΕΡΓΑΣΙΕΣ!C20)</f>
        <v>ΚΕΡΑΣΙΑ ΠΡΩΙΜΑ ΑΝΤΛ&amp;ΚΑΤΑΚΛ</v>
      </c>
      <c r="M33" s="1806"/>
      <c r="N33" s="1836" t="s">
        <v>534</v>
      </c>
      <c r="O33" s="1731"/>
      <c r="P33" s="1731"/>
      <c r="Q33" s="1807"/>
      <c r="R33" s="1811" t="n">
        <f aca="false">ROUND(IF('ΞΕΝΗ ΕΡΓΑΣ'!$AM$2=0,0,'ΞΕΝΗ ΕΡΓΑΣ'!$AM$2*'ΞΕΝΗ ΕΡΓΑΣ'!$AM$18),1)</f>
        <v>86</v>
      </c>
      <c r="S33" s="1809" t="n">
        <f aca="false">IF(R33=0,0,VLOOKUP(N33,Δείκτες!$A$25:$D$28,3,FALSE()))</f>
        <v>4.84</v>
      </c>
      <c r="T33" s="1812" t="n">
        <f aca="false">S33*R33</f>
        <v>416.24</v>
      </c>
      <c r="U33" s="1699"/>
      <c r="V33" s="1700"/>
      <c r="W33" s="1769" t="n">
        <v>21</v>
      </c>
      <c r="X33" s="1848" t="str">
        <f aca="false">IF($U$7=0,0,ΕΡΓΑΣΙΕΣ!C32)</f>
        <v>Δασικό τμήμα της εκμ/σης</v>
      </c>
      <c r="Y33" s="1849"/>
      <c r="Z33" s="1850"/>
      <c r="AA33" s="1754"/>
      <c r="AB33" s="1851"/>
      <c r="AC33" s="1852" t="n">
        <f aca="false">ΕΡΓΑΣΙΕΣ!H35</f>
        <v>0</v>
      </c>
      <c r="AD33" s="1757" t="n">
        <f aca="false">ΕΡΓΑΣΙΕΣ!M35</f>
        <v>0</v>
      </c>
      <c r="AE33" s="1774"/>
      <c r="AF33" s="1794"/>
      <c r="AG33" s="1794"/>
      <c r="AH33" s="1794"/>
      <c r="AI33" s="1794"/>
      <c r="AJ33" s="1794"/>
      <c r="AK33" s="1794"/>
      <c r="AL33" s="1795"/>
    </row>
    <row r="34" customFormat="false" ht="12" hidden="false" customHeight="true" outlineLevel="0" collapsed="false">
      <c r="A34" s="1813"/>
      <c r="B34" s="1700"/>
      <c r="C34" s="1814"/>
      <c r="D34" s="1815" t="s">
        <v>529</v>
      </c>
      <c r="E34" s="1745"/>
      <c r="F34" s="1745"/>
      <c r="G34" s="1793"/>
      <c r="H34" s="1771"/>
      <c r="I34" s="1809" t="n">
        <f aca="false">IF(H34=0,0,VLOOKUP(D34,Δείκτες!$A$25:$D$28,3,FALSE()))</f>
        <v>0</v>
      </c>
      <c r="J34" s="1812" t="n">
        <f aca="false">I34*H34</f>
        <v>0</v>
      </c>
      <c r="K34" s="1813"/>
      <c r="L34" s="1700"/>
      <c r="M34" s="1814"/>
      <c r="N34" s="1815" t="s">
        <v>529</v>
      </c>
      <c r="O34" s="1745"/>
      <c r="P34" s="1745"/>
      <c r="Q34" s="1793"/>
      <c r="R34" s="1771"/>
      <c r="S34" s="1809" t="n">
        <f aca="false">IF(R34=0,0,VLOOKUP(N34,Δείκτες!$A$25:$D$28,3,FALSE()))</f>
        <v>0</v>
      </c>
      <c r="T34" s="1812" t="n">
        <f aca="false">S34*R34</f>
        <v>0</v>
      </c>
      <c r="U34" s="1853"/>
      <c r="V34" s="1854" t="s">
        <v>1121</v>
      </c>
      <c r="W34" s="1843"/>
      <c r="X34" s="1855"/>
      <c r="Y34" s="1724"/>
      <c r="Z34" s="1856"/>
      <c r="AA34" s="1856"/>
      <c r="AB34" s="1857"/>
      <c r="AC34" s="1858" t="n">
        <f aca="false">SUM(AC7:AC33)</f>
        <v>569</v>
      </c>
      <c r="AD34" s="1859" t="e">
        <f aca="false">SUM(AD7:AD33)</f>
        <v>#VALUE!</v>
      </c>
      <c r="AE34" s="1774" t="n">
        <v>14</v>
      </c>
      <c r="AF34" s="1794"/>
      <c r="AG34" s="1794"/>
      <c r="AH34" s="1794"/>
      <c r="AI34" s="1794"/>
      <c r="AJ34" s="1794"/>
      <c r="AK34" s="1794"/>
      <c r="AL34" s="1795"/>
    </row>
    <row r="35" customFormat="false" ht="12" hidden="false" customHeight="true" outlineLevel="0" collapsed="false">
      <c r="A35" s="1817"/>
      <c r="B35" s="1700"/>
      <c r="C35" s="1814"/>
      <c r="D35" s="1815" t="s">
        <v>526</v>
      </c>
      <c r="E35" s="1745"/>
      <c r="F35" s="1745"/>
      <c r="G35" s="1793"/>
      <c r="H35" s="1771" t="n">
        <f aca="false">IF($J$8=0,0,ROUND(($J$8)*ΕΡΓΑΣΙΕΣ!G10*(1+ΥΠΟΛΟΓΙΣΜΟΙ!$S$11)/ΕΡΓΑΣΙΕΣ!$G$36,0))</f>
        <v>1078</v>
      </c>
      <c r="I35" s="1809" t="n">
        <f aca="false">IF(H35=0,0,VLOOKUP(D35,Δείκτες!$A$25:$D$28,3,FALSE()))</f>
        <v>2.2</v>
      </c>
      <c r="J35" s="1812" t="n">
        <f aca="false">I35*H35</f>
        <v>2371.6</v>
      </c>
      <c r="K35" s="1817"/>
      <c r="L35" s="1700"/>
      <c r="M35" s="1814"/>
      <c r="N35" s="1815" t="s">
        <v>526</v>
      </c>
      <c r="O35" s="1745"/>
      <c r="P35" s="1745"/>
      <c r="Q35" s="1793"/>
      <c r="R35" s="1771" t="e">
        <f aca="false">IF($T$8=0,0,ROUND(($T$8)*ΕΡΓΑΣΙΕΣ!L20*(1+ΥΠΟΛΟΓΙΣΜΟΙ!S11)/ΕΡΓΑΣΙΕΣ!$L$36,0))</f>
        <v>#VALUE!</v>
      </c>
      <c r="S35" s="1809" t="e">
        <f aca="false">IF(R35=0,0,VLOOKUP(N35,Δείκτες!$A$25:$D$28,3,FALSE()))</f>
        <v>#VALUE!</v>
      </c>
      <c r="T35" s="1812" t="e">
        <f aca="false">S35*R35</f>
        <v>#VALUE!</v>
      </c>
      <c r="U35" s="1860" t="s">
        <v>1122</v>
      </c>
      <c r="V35" s="1861"/>
      <c r="W35" s="1769" t="n">
        <v>1</v>
      </c>
      <c r="X35" s="1862" t="str">
        <f aca="false">IF($U$35=0,0,ΕΡΓΑΣΙΕΣ!C6)</f>
        <v>ΒΑΜΒΑΚΙ ΜΗΧ. ΠΟΤ. αντλ. &amp; κατακλ</v>
      </c>
      <c r="Y35" s="1807"/>
      <c r="Z35" s="1863" t="n">
        <f aca="false">IF($U$35=0,0,ΕΡΓΑΣΙΕΣ!D6)</f>
        <v>50</v>
      </c>
      <c r="AA35" s="1864"/>
      <c r="AB35" s="1771" t="n">
        <f aca="false">IF(X35=0,0,IF(AND(ΥΠΟΛΟΓΙΣΜΟΙ!$AC$20=0,ΥΠΟΛΟΓΙΣΜΟΙ!$AC$21=0),0,(VLOOKUP(X35,Φυτικές_εργασίες,10,FALSE())+VLOOKUP(X35,Φυτικές_εργασίες,11,FALSE()))))</f>
        <v>0</v>
      </c>
      <c r="AC35" s="1865" t="n">
        <f aca="false">IF(Z35=0,0,ROUND(AB35*Z35,1))</f>
        <v>0</v>
      </c>
      <c r="AD35" s="1757"/>
      <c r="AE35" s="1774"/>
      <c r="AF35" s="1794"/>
      <c r="AG35" s="1794"/>
      <c r="AH35" s="1794"/>
      <c r="AI35" s="1794"/>
      <c r="AJ35" s="1794"/>
      <c r="AK35" s="1794"/>
      <c r="AL35" s="1795"/>
    </row>
    <row r="36" customFormat="false" ht="12" hidden="false" customHeight="true" outlineLevel="0" collapsed="false">
      <c r="A36" s="1817"/>
      <c r="B36" s="1700"/>
      <c r="C36" s="1814"/>
      <c r="D36" s="1821" t="s">
        <v>538</v>
      </c>
      <c r="E36" s="1822"/>
      <c r="F36" s="1822"/>
      <c r="G36" s="1823"/>
      <c r="H36" s="1824"/>
      <c r="I36" s="1809" t="n">
        <f aca="false">IF(H36=0,0,VLOOKUP(D36,Δείκτες!$A$25:$D$28,3,FALSE()))</f>
        <v>0</v>
      </c>
      <c r="J36" s="1812" t="n">
        <f aca="false">I36*H36</f>
        <v>0</v>
      </c>
      <c r="K36" s="1817"/>
      <c r="L36" s="1700"/>
      <c r="M36" s="1814"/>
      <c r="N36" s="1821" t="s">
        <v>538</v>
      </c>
      <c r="O36" s="1822"/>
      <c r="P36" s="1822"/>
      <c r="Q36" s="1823"/>
      <c r="R36" s="1824"/>
      <c r="S36" s="1809" t="n">
        <f aca="false">IF(R36=0,0,VLOOKUP(N36,Δείκτες!$A$25:$D$28,3,FALSE()))</f>
        <v>0</v>
      </c>
      <c r="T36" s="1812" t="n">
        <f aca="false">S36*R36</f>
        <v>0</v>
      </c>
      <c r="U36" s="1866"/>
      <c r="V36" s="1867"/>
      <c r="W36" s="1769" t="n">
        <v>2</v>
      </c>
      <c r="X36" s="1770" t="str">
        <f aca="false">IF($U$35=0,0,ΕΡΓΑΣΙΕΣ!C7)</f>
        <v>ΕΛΙΑ ΑΝΤΛ&amp;ΚΑΤΑΚΛ</v>
      </c>
      <c r="Y36" s="1793"/>
      <c r="Z36" s="1863" t="n">
        <f aca="false">IF($U$35=0,0,ΕΡΓΑΣΙΕΣ!D7)</f>
        <v>5</v>
      </c>
      <c r="AA36" s="1863"/>
      <c r="AB36" s="1771" t="n">
        <f aca="false">IF(X36=0,0,IF(AND(ΥΠΟΛΟΓΙΣΜΟΙ!$AC$20=0,ΥΠΟΛΟΓΙΣΜΟΙ!$AC$21=0),0,(VLOOKUP(X36,Φυτικές_εργασίες,10,FALSE())+VLOOKUP(X36,Φυτικές_εργασίες,11,FALSE()))))</f>
        <v>0</v>
      </c>
      <c r="AC36" s="1773" t="n">
        <f aca="false">IF(Z36=0,0,ROUND(AB36*Z36,1))</f>
        <v>0</v>
      </c>
      <c r="AD36" s="1757"/>
      <c r="AE36" s="1868" t="n">
        <v>15</v>
      </c>
      <c r="AF36" s="1869"/>
      <c r="AG36" s="1869"/>
      <c r="AH36" s="1869"/>
      <c r="AI36" s="1869"/>
      <c r="AJ36" s="1869"/>
      <c r="AK36" s="1869"/>
      <c r="AL36" s="1870"/>
    </row>
    <row r="37" customFormat="false" ht="12" hidden="false" customHeight="true" outlineLevel="0" collapsed="false">
      <c r="A37" s="1826"/>
      <c r="B37" s="1827"/>
      <c r="C37" s="1828" t="s">
        <v>683</v>
      </c>
      <c r="D37" s="1828" t="s">
        <v>1119</v>
      </c>
      <c r="E37" s="1829" t="n">
        <f aca="false">A33</f>
        <v>5</v>
      </c>
      <c r="F37" s="1830"/>
      <c r="G37" s="1831"/>
      <c r="H37" s="1832" t="n">
        <f aca="false">SUM(H33:H36)</f>
        <v>1164</v>
      </c>
      <c r="I37" s="1847"/>
      <c r="J37" s="1835" t="n">
        <f aca="false">SUM(J33:J36)</f>
        <v>2787.84</v>
      </c>
      <c r="K37" s="1826"/>
      <c r="L37" s="1827"/>
      <c r="M37" s="1828" t="s">
        <v>683</v>
      </c>
      <c r="N37" s="1828" t="s">
        <v>1119</v>
      </c>
      <c r="O37" s="1829" t="n">
        <f aca="false">K33</f>
        <v>5</v>
      </c>
      <c r="P37" s="1830"/>
      <c r="Q37" s="1831"/>
      <c r="R37" s="1832" t="e">
        <f aca="false">SUM(R33:R36)</f>
        <v>#VALUE!</v>
      </c>
      <c r="S37" s="1847"/>
      <c r="T37" s="1835" t="e">
        <f aca="false">SUM(T33:T36)</f>
        <v>#VALUE!</v>
      </c>
      <c r="U37" s="1871"/>
      <c r="V37" s="1872"/>
      <c r="W37" s="1769" t="n">
        <v>3</v>
      </c>
      <c r="X37" s="1770" t="str">
        <f aca="false">IF($U$35=0,0,ΕΡΓΑΣΙΕΣ!C8)</f>
        <v>ΚΑΛΑΜΠΟΚΙ ΠΟΤ. αντλ. &amp; κατακλ</v>
      </c>
      <c r="Y37" s="1793"/>
      <c r="Z37" s="1863" t="n">
        <f aca="false">IF($U$35=0,0,ΕΡΓΑΣΙΕΣ!D8)</f>
        <v>50</v>
      </c>
      <c r="AA37" s="1863"/>
      <c r="AB37" s="1771" t="n">
        <f aca="false">IF(X37=0,0,IF(AND(ΥΠΟΛΟΓΙΣΜΟΙ!$AC$20=0,ΥΠΟΛΟΓΙΣΜΟΙ!$AC$21=0),0,(VLOOKUP(X37,Φυτικές_εργασίες,10,FALSE())+VLOOKUP(X37,Φυτικές_εργασίες,11,FALSE()))))</f>
        <v>0</v>
      </c>
      <c r="AC37" s="1773" t="n">
        <f aca="false">IF(Z37=0,0,ROUND(AB37*Z37,1))</f>
        <v>0</v>
      </c>
      <c r="AD37" s="1757"/>
      <c r="AE37" s="1868"/>
      <c r="AF37" s="1869"/>
      <c r="AG37" s="1869"/>
      <c r="AH37" s="1869"/>
      <c r="AI37" s="1869"/>
      <c r="AJ37" s="1869"/>
      <c r="AK37" s="1869"/>
      <c r="AL37" s="1870"/>
    </row>
    <row r="38" customFormat="false" ht="12" hidden="false" customHeight="true" outlineLevel="0" collapsed="false">
      <c r="A38" s="1804" t="n">
        <v>6</v>
      </c>
      <c r="B38" s="1805" t="str">
        <f aca="false">IF(ΕΡΓΑΣΙΕΣ!D11=0,0,ΕΡΓΑΣΙΕΣ!C11)</f>
        <v>ΛΑΧΑΝΑ</v>
      </c>
      <c r="C38" s="1806"/>
      <c r="D38" s="1836" t="s">
        <v>534</v>
      </c>
      <c r="E38" s="1731"/>
      <c r="F38" s="1731"/>
      <c r="G38" s="1807"/>
      <c r="H38" s="1808" t="n">
        <f aca="false">ROUND(IF('ΞΕΝΗ ΕΡΓΑΣ'!$B$19=0,0,'ΞΕΝΗ ΕΡΓΑΣ'!$B$19*'ΞΕΝΗ ΕΡΓΑΣ'!$B$33),1)</f>
        <v>35.5</v>
      </c>
      <c r="I38" s="1809" t="n">
        <f aca="false">IF(H38=0,0,VLOOKUP(D38,Δείκτες!$A$25:$D$28,3,FALSE()))</f>
        <v>4.84</v>
      </c>
      <c r="J38" s="1812" t="n">
        <f aca="false">I38*H38</f>
        <v>171.82</v>
      </c>
      <c r="K38" s="1804" t="n">
        <v>6</v>
      </c>
      <c r="L38" s="1805" t="str">
        <f aca="false">IF(ΕΡΓΑΣΙΕΣ!I21=0,0,ΕΡΓΑΣΙΕΣ!C21)</f>
        <v>ΛΑΧΑΝΑ</v>
      </c>
      <c r="M38" s="1806"/>
      <c r="N38" s="1836" t="s">
        <v>534</v>
      </c>
      <c r="O38" s="1731"/>
      <c r="P38" s="1731"/>
      <c r="Q38" s="1807"/>
      <c r="R38" s="1811" t="n">
        <f aca="false">ROUND(IF('ΞΕΝΗ ΕΡΓΑΣ'!$W$19=0,0,'ΞΕΝΗ ΕΡΓΑΣ'!$W$19*'ΞΕΝΗ ΕΡΓΑΣ'!$W$33),1)</f>
        <v>30.5</v>
      </c>
      <c r="S38" s="1809" t="n">
        <f aca="false">IF(R38=0,0,VLOOKUP(N38,Δείκτες!$A$25:$D$28,3,FALSE()))</f>
        <v>4.84</v>
      </c>
      <c r="T38" s="1812" t="n">
        <f aca="false">S38*R38</f>
        <v>147.62</v>
      </c>
      <c r="U38" s="1699"/>
      <c r="V38" s="1700"/>
      <c r="W38" s="1769" t="n">
        <v>4</v>
      </c>
      <c r="X38" s="1770" t="str">
        <f aca="false">IF($U$35=0,0,ΕΡΓΑΣΙΕΣ!C9)</f>
        <v>ΚΑΠΝΟΣ ΜΠΑΣΜΑΣ ΠΟΤ. ΑΝΤΛ.ΚΑΡ.</v>
      </c>
      <c r="Y38" s="1793"/>
      <c r="Z38" s="1863" t="n">
        <f aca="false">IF($U$35=0,0,ΕΡΓΑΣΙΕΣ!D9)</f>
        <v>15</v>
      </c>
      <c r="AA38" s="1863"/>
      <c r="AB38" s="1771" t="n">
        <f aca="false">IF(X38=0,0,IF(AND(ΥΠΟΛΟΓΙΣΜΟΙ!$AC$20=0,ΥΠΟΛΟΓΙΣΜΟΙ!$AC$21=0),0,(VLOOKUP(X38,Δείκτες!$AD$4:$AZ$76,10,FALSE())+VLOOKUP(X38,Δείκτες!$AD$4:$AZ$76,11,FALSE()))))</f>
        <v>0</v>
      </c>
      <c r="AC38" s="1773" t="n">
        <f aca="false">IF(Z38=0,0,ROUND(AB38*Z38,1))</f>
        <v>0</v>
      </c>
      <c r="AD38" s="1757"/>
      <c r="AE38" s="1873" t="s">
        <v>1123</v>
      </c>
      <c r="AF38" s="1874" t="s">
        <v>1124</v>
      </c>
      <c r="AG38" s="1874"/>
      <c r="AH38" s="1875"/>
      <c r="AI38" s="1876" t="n">
        <f aca="false">SUM(AI8:AI36)</f>
        <v>0</v>
      </c>
      <c r="AJ38" s="1876" t="n">
        <f aca="false">SUM(AJ8:AJ36)</f>
        <v>0</v>
      </c>
      <c r="AK38" s="1876" t="n">
        <f aca="false">SUM(AK8:AK36)</f>
        <v>0</v>
      </c>
      <c r="AL38" s="1876" t="n">
        <f aca="false">SUM(AL8:AL36)</f>
        <v>0</v>
      </c>
    </row>
    <row r="39" customFormat="false" ht="12" hidden="false" customHeight="true" outlineLevel="0" collapsed="false">
      <c r="A39" s="1813"/>
      <c r="B39" s="1700"/>
      <c r="C39" s="1814"/>
      <c r="D39" s="1815" t="s">
        <v>529</v>
      </c>
      <c r="E39" s="1745"/>
      <c r="F39" s="1745"/>
      <c r="G39" s="1793"/>
      <c r="H39" s="1771"/>
      <c r="I39" s="1809" t="n">
        <f aca="false">IF(H39=0,0,VLOOKUP(D39,Δείκτες!$A$25:$D$28,3,FALSE()))</f>
        <v>0</v>
      </c>
      <c r="J39" s="1812" t="n">
        <f aca="false">I39*H39</f>
        <v>0</v>
      </c>
      <c r="K39" s="1813"/>
      <c r="L39" s="1700"/>
      <c r="M39" s="1814"/>
      <c r="N39" s="1815" t="s">
        <v>529</v>
      </c>
      <c r="O39" s="1745"/>
      <c r="P39" s="1745"/>
      <c r="Q39" s="1793"/>
      <c r="R39" s="1771"/>
      <c r="S39" s="1809" t="n">
        <f aca="false">IF(R39=0,0,VLOOKUP(N39,Δείκτες!$A$25:$D$28,3,FALSE()))</f>
        <v>0</v>
      </c>
      <c r="T39" s="1812" t="n">
        <f aca="false">S39*R39</f>
        <v>0</v>
      </c>
      <c r="U39" s="1699"/>
      <c r="V39" s="1700"/>
      <c r="W39" s="1837" t="n">
        <v>5</v>
      </c>
      <c r="X39" s="1770" t="str">
        <f aca="false">IF($U$35=0,0,ΕΡΓΑΣΙΕΣ!C10)</f>
        <v>ΚΕΡΑΣΙΑ ΠΡΩΙΜΑ ΑΝΤΛ&amp;ΚΑΤΑΚΛ</v>
      </c>
      <c r="Y39" s="1838"/>
      <c r="Z39" s="1863" t="n">
        <f aca="false">IF($U$35=0,0,ΕΡΓΑΣΙΕΣ!D10)</f>
        <v>10</v>
      </c>
      <c r="AA39" s="1863"/>
      <c r="AB39" s="1771" t="n">
        <f aca="false">IF(X39=0,0,IF(AND(ΥΠΟΛΟΓΙΣΜΟΙ!$AC$20=0,ΥΠΟΛΟΓΙΣΜΟΙ!$AC$21=0),0,(VLOOKUP(X39,Φυτικές_εργασίες,10,FALSE())+VLOOKUP(X39,Φυτικές_εργασίες,11,FALSE()))))</f>
        <v>0</v>
      </c>
      <c r="AC39" s="1773" t="n">
        <f aca="false">IF(Z39=0,0,ROUND(AB39*Z39,1))</f>
        <v>0</v>
      </c>
      <c r="AD39" s="1757"/>
      <c r="AE39" s="1873"/>
      <c r="AF39" s="1874"/>
      <c r="AG39" s="1874"/>
      <c r="AH39" s="1875"/>
      <c r="AI39" s="1876"/>
      <c r="AJ39" s="1876"/>
      <c r="AK39" s="1876"/>
      <c r="AL39" s="1876"/>
    </row>
    <row r="40" customFormat="false" ht="12" hidden="false" customHeight="true" outlineLevel="0" collapsed="false">
      <c r="A40" s="1817"/>
      <c r="B40" s="1700"/>
      <c r="C40" s="1814"/>
      <c r="D40" s="1815" t="s">
        <v>526</v>
      </c>
      <c r="E40" s="1745"/>
      <c r="F40" s="1745"/>
      <c r="G40" s="1793"/>
      <c r="H40" s="1771" t="n">
        <f aca="false">IF($J$8=0,0,ROUND(($J$8)*ΕΡΓΑΣΙΕΣ!G11*(1+ΥΠΟΛΟΓΙΣΜΟΙ!$S$11)/ΕΡΓΑΣΙΕΣ!$G$36,0))</f>
        <v>238</v>
      </c>
      <c r="I40" s="1809" t="n">
        <f aca="false">IF(H40=0,0,VLOOKUP(D40,Δείκτες!$A$25:$D$28,3,FALSE()))</f>
        <v>2.2</v>
      </c>
      <c r="J40" s="1812" t="n">
        <f aca="false">I40*H40</f>
        <v>523.6</v>
      </c>
      <c r="K40" s="1817"/>
      <c r="L40" s="1700"/>
      <c r="M40" s="1814"/>
      <c r="N40" s="1815" t="s">
        <v>526</v>
      </c>
      <c r="O40" s="1745"/>
      <c r="P40" s="1745"/>
      <c r="Q40" s="1793"/>
      <c r="R40" s="1771" t="e">
        <f aca="false">IF($T$8=0,0,ROUND(($T$8)*ΕΡΓΑΣΙΕΣ!L21*(1+ΥΠΟΛΟΓΙΣΜΟΙ!S11)/ΕΡΓΑΣΙΕΣ!$L$36,0))</f>
        <v>#VALUE!</v>
      </c>
      <c r="S40" s="1809" t="e">
        <f aca="false">IF(R40=0,0,VLOOKUP(N40,Δείκτες!$A$25:$D$28,3,FALSE()))</f>
        <v>#VALUE!</v>
      </c>
      <c r="T40" s="1812" t="e">
        <f aca="false">S40*R40</f>
        <v>#VALUE!</v>
      </c>
      <c r="U40" s="1839"/>
      <c r="V40" s="1840"/>
      <c r="W40" s="1769" t="n">
        <v>6</v>
      </c>
      <c r="X40" s="1770" t="str">
        <f aca="false">IF($U$35=0,0,ΕΡΓΑΣΙΕΣ!C11)</f>
        <v>ΛΑΧΑΝΑ</v>
      </c>
      <c r="Y40" s="1793"/>
      <c r="Z40" s="1863" t="n">
        <f aca="false">IF($U$35=0,0,ΕΡΓΑΣΙΕΣ!D11)</f>
        <v>5</v>
      </c>
      <c r="AA40" s="1863"/>
      <c r="AB40" s="1771" t="n">
        <f aca="false">IF(X40=0,0,IF(AND(ΥΠΟΛΟΓΙΣΜΟΙ!$AC$20=0,ΥΠΟΛΟΓΙΣΜΟΙ!$AC$21=0),0,(VLOOKUP(X40,Φυτικές_εργασίες,10,FALSE())+VLOOKUP(X40,Φυτικές_εργασίες,11,FALSE()))))</f>
        <v>0</v>
      </c>
      <c r="AC40" s="1773" t="n">
        <f aca="false">IF(Z40=0,0,ROUND(AB40*Z40,1))</f>
        <v>0</v>
      </c>
      <c r="AD40" s="1757"/>
      <c r="AE40" s="1877"/>
      <c r="AF40" s="1707"/>
      <c r="AG40" s="1707"/>
      <c r="AH40" s="1707"/>
      <c r="AI40" s="1707"/>
      <c r="AJ40" s="1707"/>
      <c r="AK40" s="1707"/>
      <c r="AL40" s="1708"/>
    </row>
    <row r="41" customFormat="false" ht="17.25" hidden="false" customHeight="true" outlineLevel="0" collapsed="false">
      <c r="A41" s="1817"/>
      <c r="B41" s="1700"/>
      <c r="C41" s="1814"/>
      <c r="D41" s="1821" t="s">
        <v>538</v>
      </c>
      <c r="E41" s="1822"/>
      <c r="F41" s="1822"/>
      <c r="G41" s="1823"/>
      <c r="H41" s="1824"/>
      <c r="I41" s="1809" t="n">
        <f aca="false">IF(H41=0,0,VLOOKUP(D41,Δείκτες!$A$25:$D$28,3,FALSE()))</f>
        <v>0</v>
      </c>
      <c r="J41" s="1812" t="n">
        <f aca="false">I41*H41</f>
        <v>0</v>
      </c>
      <c r="K41" s="1817"/>
      <c r="L41" s="1700"/>
      <c r="M41" s="1814"/>
      <c r="N41" s="1821" t="s">
        <v>538</v>
      </c>
      <c r="O41" s="1822"/>
      <c r="P41" s="1822"/>
      <c r="Q41" s="1823"/>
      <c r="R41" s="1824"/>
      <c r="S41" s="1809" t="n">
        <f aca="false">IF(R41=0,0,VLOOKUP(N41,Δείκτες!$A$25:$D$28,3,FALSE()))</f>
        <v>0</v>
      </c>
      <c r="T41" s="1812" t="n">
        <f aca="false">S41*R41</f>
        <v>0</v>
      </c>
      <c r="U41" s="1839"/>
      <c r="V41" s="1840"/>
      <c r="W41" s="1769" t="n">
        <v>7</v>
      </c>
      <c r="X41" s="1770" t="str">
        <f aca="false">IF($U$35=0,0,ΕΡΓΑΣΙΕΣ!C12)</f>
        <v>ΜΠΑΜΙΕΣ ΠΟΤ.</v>
      </c>
      <c r="Y41" s="1793"/>
      <c r="Z41" s="1863" t="n">
        <f aca="false">IF($U$35=0,0,ΕΡΓΑΣΙΕΣ!D12)</f>
        <v>20</v>
      </c>
      <c r="AA41" s="1863"/>
      <c r="AB41" s="1771" t="n">
        <f aca="false">IF(X41=0,0,IF(AND(ΥΠΟΛΟΓΙΣΜΟΙ!$AC$20=0,ΥΠΟΛΟΓΙΣΜΟΙ!$AC$21=0),0,(VLOOKUP(X41,Φυτικές_εργασίες,10,FALSE())+VLOOKUP(X41,Φυτικές_εργασίες,11,FALSE()))))</f>
        <v>0</v>
      </c>
      <c r="AC41" s="1773" t="n">
        <f aca="false">IF(Z41=0,0,ROUND(AB41*Z41,1))</f>
        <v>0</v>
      </c>
      <c r="AD41" s="1757"/>
      <c r="AE41" s="1877"/>
      <c r="AF41" s="1878"/>
      <c r="AG41" s="1879" t="s">
        <v>1125</v>
      </c>
      <c r="AH41" s="1880"/>
      <c r="AI41" s="1881"/>
      <c r="AJ41" s="1882"/>
      <c r="AK41" s="1882"/>
      <c r="AL41" s="1883"/>
    </row>
    <row r="42" customFormat="false" ht="12" hidden="false" customHeight="true" outlineLevel="0" collapsed="false">
      <c r="A42" s="1826"/>
      <c r="B42" s="1827"/>
      <c r="C42" s="1828" t="s">
        <v>683</v>
      </c>
      <c r="D42" s="1828" t="s">
        <v>1119</v>
      </c>
      <c r="E42" s="1829" t="n">
        <f aca="false">A38</f>
        <v>6</v>
      </c>
      <c r="F42" s="1830"/>
      <c r="G42" s="1831"/>
      <c r="H42" s="1832" t="n">
        <f aca="false">SUM(H38:H41)</f>
        <v>273.5</v>
      </c>
      <c r="I42" s="1847"/>
      <c r="J42" s="1884" t="n">
        <f aca="false">SUM(J38:J41)</f>
        <v>695.42</v>
      </c>
      <c r="K42" s="1826"/>
      <c r="L42" s="1827"/>
      <c r="M42" s="1828" t="s">
        <v>683</v>
      </c>
      <c r="N42" s="1828" t="s">
        <v>1119</v>
      </c>
      <c r="O42" s="1829" t="n">
        <f aca="false">K38</f>
        <v>6</v>
      </c>
      <c r="P42" s="1830"/>
      <c r="Q42" s="1831"/>
      <c r="R42" s="1832" t="e">
        <f aca="false">SUM(R38:R41)</f>
        <v>#VALUE!</v>
      </c>
      <c r="S42" s="1847"/>
      <c r="T42" s="1884" t="e">
        <f aca="false">SUM(T38:T41)</f>
        <v>#VALUE!</v>
      </c>
      <c r="U42" s="1699"/>
      <c r="V42" s="1700"/>
      <c r="W42" s="1837" t="n">
        <v>8</v>
      </c>
      <c r="X42" s="1770" t="str">
        <f aca="false">IF($U$35=0,0,ΕΡΓΑΣΙΕΣ!C13)</f>
        <v>ΣΚΛΗΡΟ</v>
      </c>
      <c r="Y42" s="1838"/>
      <c r="Z42" s="1863" t="n">
        <f aca="false">IF($U$35=0,0,ΕΡΓΑΣΙΕΣ!D13)</f>
        <v>50</v>
      </c>
      <c r="AA42" s="1863"/>
      <c r="AB42" s="1771" t="n">
        <f aca="false">IF(X42=0,0,IF(AND(ΥΠΟΛΟΓΙΣΜΟΙ!$AC$20=0,ΥΠΟΛΟΓΙΣΜΟΙ!$AC$21=0),0,(VLOOKUP(X42,Φυτικές_εργασίες,10,FALSE())+VLOOKUP(X42,Φυτικές_εργασίες,11,FALSE()))))</f>
        <v>0</v>
      </c>
      <c r="AC42" s="1773" t="n">
        <f aca="false">IF(Z42=0,0,ROUND(AB42*Z42,1))</f>
        <v>0</v>
      </c>
      <c r="AD42" s="1757"/>
      <c r="AE42" s="1885" t="s">
        <v>1126</v>
      </c>
      <c r="AF42" s="1886"/>
      <c r="AG42" s="1886"/>
      <c r="AH42" s="1886"/>
      <c r="AI42" s="1886"/>
      <c r="AJ42" s="1886"/>
      <c r="AK42" s="1886"/>
      <c r="AL42" s="1887"/>
    </row>
    <row r="43" customFormat="false" ht="12" hidden="false" customHeight="true" outlineLevel="0" collapsed="false">
      <c r="A43" s="1804" t="n">
        <v>7</v>
      </c>
      <c r="B43" s="1805" t="str">
        <f aca="false">IF(ΕΡΓΑΣΙΕΣ!D12=0,0,ΕΡΓΑΣΙΕΣ!C12)</f>
        <v>ΜΠΑΜΙΕΣ ΠΟΤ.</v>
      </c>
      <c r="C43" s="1806"/>
      <c r="D43" s="1836" t="s">
        <v>534</v>
      </c>
      <c r="E43" s="1731"/>
      <c r="F43" s="1731"/>
      <c r="G43" s="1807"/>
      <c r="H43" s="1808" t="n">
        <f aca="false">ROUND(IF('ΞΕΝΗ ΕΡΓΑΣ'!$F$19=0,0,'ΞΕΝΗ ΕΡΓΑΣ'!$F$19*'ΞΕΝΗ ΕΡΓΑΣ'!$F$33),1)</f>
        <v>88</v>
      </c>
      <c r="I43" s="1809" t="n">
        <f aca="false">IF(H43=0,0,VLOOKUP(D43,Δείκτες!$A$25:$D$28,3,FALSE()))</f>
        <v>4.84</v>
      </c>
      <c r="J43" s="1812" t="n">
        <f aca="false">I43*H43</f>
        <v>425.92</v>
      </c>
      <c r="K43" s="1804" t="n">
        <v>7</v>
      </c>
      <c r="L43" s="1805" t="str">
        <f aca="false">IF(ΕΡΓΑΣΙΕΣ!I22=0,0,ΕΡΓΑΣΙΕΣ!C22)</f>
        <v>ΜΠΑΜΙΕΣ ΠΟΤ.</v>
      </c>
      <c r="M43" s="1806"/>
      <c r="N43" s="1836" t="s">
        <v>534</v>
      </c>
      <c r="O43" s="1731"/>
      <c r="P43" s="1731"/>
      <c r="Q43" s="1807"/>
      <c r="R43" s="1811" t="n">
        <f aca="false">ROUND(IF('ΞΕΝΗ ΕΡΓΑΣ'!$AA$19=0,0,'ΞΕΝΗ ΕΡΓΑΣ'!$AA$19*'ΞΕΝΗ ΕΡΓΑΣ'!$AA$33),1)</f>
        <v>88</v>
      </c>
      <c r="S43" s="1809" t="n">
        <f aca="false">IF(R43=0,0,VLOOKUP(N43,Δείκτες!$A$25:$D$28,3,FALSE()))</f>
        <v>4.84</v>
      </c>
      <c r="T43" s="1812" t="n">
        <f aca="false">S43*R43</f>
        <v>425.92</v>
      </c>
      <c r="U43" s="1839"/>
      <c r="V43" s="1840"/>
      <c r="W43" s="1769" t="n">
        <v>9</v>
      </c>
      <c r="X43" s="1770" t="str">
        <f aca="false">IF($U$35=0,0,ΕΡΓΑΣΙΕΣ!C14)</f>
        <v>ΤΟΜΑΤΑ ΑΝΤΛ. &amp; ΚΑΤΑΚΛ.</v>
      </c>
      <c r="Y43" s="1793"/>
      <c r="Z43" s="1863" t="n">
        <f aca="false">IF($U$35=0,0,ΕΡΓΑΣΙΕΣ!D14)</f>
        <v>20</v>
      </c>
      <c r="AA43" s="1863"/>
      <c r="AB43" s="1771" t="n">
        <f aca="false">IF(X43=0,0,IF(AND(ΥΠΟΛΟΓΙΣΜΟΙ!$AC$20=0,ΥΠΟΛΟΓΙΣΜΟΙ!$AC$21=0),0,(VLOOKUP(X43,Φυτικές_εργασίες,10,FALSE())+VLOOKUP(X43,Φυτικές_εργασίες,11,FALSE()))))</f>
        <v>0</v>
      </c>
      <c r="AC43" s="1773" t="n">
        <f aca="false">IF(Z43=0,0,ROUND(AB43*Z43,1))</f>
        <v>0</v>
      </c>
      <c r="AD43" s="1757"/>
      <c r="AE43" s="1885" t="s">
        <v>1127</v>
      </c>
      <c r="AF43" s="1886"/>
      <c r="AG43" s="1886"/>
      <c r="AH43" s="1886"/>
      <c r="AI43" s="1886"/>
      <c r="AJ43" s="1886"/>
      <c r="AK43" s="1886"/>
      <c r="AL43" s="1887"/>
    </row>
    <row r="44" customFormat="false" ht="12.75" hidden="false" customHeight="true" outlineLevel="0" collapsed="false">
      <c r="A44" s="1813"/>
      <c r="B44" s="1700"/>
      <c r="C44" s="1814"/>
      <c r="D44" s="1815" t="s">
        <v>529</v>
      </c>
      <c r="E44" s="1745"/>
      <c r="F44" s="1745"/>
      <c r="G44" s="1793"/>
      <c r="H44" s="1771"/>
      <c r="I44" s="1809" t="n">
        <f aca="false">IF(H44=0,0,VLOOKUP(D44,Δείκτες!$A$25:$D$28,3,FALSE()))</f>
        <v>0</v>
      </c>
      <c r="J44" s="1812" t="n">
        <f aca="false">I44*H44</f>
        <v>0</v>
      </c>
      <c r="K44" s="1813"/>
      <c r="L44" s="1700"/>
      <c r="M44" s="1814"/>
      <c r="N44" s="1815" t="s">
        <v>529</v>
      </c>
      <c r="O44" s="1745"/>
      <c r="P44" s="1745"/>
      <c r="Q44" s="1793"/>
      <c r="R44" s="1771"/>
      <c r="S44" s="1809" t="n">
        <f aca="false">IF(R44=0,0,VLOOKUP(N44,Δείκτες!$A$25:$D$28,3,FALSE()))</f>
        <v>0</v>
      </c>
      <c r="T44" s="1812" t="n">
        <f aca="false">S44*R44</f>
        <v>0</v>
      </c>
      <c r="U44" s="1839"/>
      <c r="V44" s="1840"/>
      <c r="W44" s="1769" t="n">
        <v>10</v>
      </c>
      <c r="X44" s="1770" t="str">
        <f aca="false">IF($U$35=0,0,ΕΡΓΑΣΙΕΣ!C15)</f>
        <v>ΦΑΚΗ ΞΗΡΙΚΗ</v>
      </c>
      <c r="Y44" s="1793"/>
      <c r="Z44" s="1863" t="n">
        <f aca="false">IF($U$35=0,0,ΕΡΓΑΣΙΕΣ!D15)</f>
        <v>35</v>
      </c>
      <c r="AA44" s="1863"/>
      <c r="AB44" s="1771" t="n">
        <f aca="false">IF(X44=0,0,IF(AND(ΥΠΟΛΟΓΙΣΜΟΙ!$AC$20=0,ΥΠΟΛΟΓΙΣΜΟΙ!$AC$21=0),0,(VLOOKUP(X44,Φυτικές_εργασίες,10,FALSE())+VLOOKUP(X44,Φυτικές_εργασίες,11,FALSE()))))</f>
        <v>0</v>
      </c>
      <c r="AC44" s="1773" t="n">
        <f aca="false">IF(Z44=0,0,ROUND(AB44*Z44,1))</f>
        <v>0</v>
      </c>
      <c r="AD44" s="1757"/>
      <c r="AE44" s="1888"/>
      <c r="AF44" s="1724"/>
      <c r="AG44" s="1724"/>
      <c r="AH44" s="1724"/>
      <c r="AI44" s="1724"/>
      <c r="AJ44" s="1724"/>
      <c r="AK44" s="1724"/>
      <c r="AL44" s="1723"/>
    </row>
    <row r="45" customFormat="false" ht="12" hidden="false" customHeight="true" outlineLevel="0" collapsed="false">
      <c r="A45" s="1817"/>
      <c r="B45" s="1700"/>
      <c r="C45" s="1814"/>
      <c r="D45" s="1815" t="s">
        <v>526</v>
      </c>
      <c r="E45" s="1745"/>
      <c r="F45" s="1745"/>
      <c r="G45" s="1793"/>
      <c r="H45" s="1771" t="n">
        <f aca="false">IF($J$8=0,0,ROUND(($J$8)*ΕΡΓΑΣΙΕΣ!G12*(1+ΥΠΟΛΟΓΙΣΜΟΙ!$S$11)/ΕΡΓΑΣΙΕΣ!$G$36,0))</f>
        <v>3953</v>
      </c>
      <c r="I45" s="1809" t="n">
        <f aca="false">IF(H45=0,0,VLOOKUP(D45,Δείκτες!$A$25:$D$28,3,FALSE()))</f>
        <v>2.2</v>
      </c>
      <c r="J45" s="1812" t="n">
        <f aca="false">I45*H45</f>
        <v>8696.6</v>
      </c>
      <c r="K45" s="1817"/>
      <c r="L45" s="1700"/>
      <c r="M45" s="1814"/>
      <c r="N45" s="1815" t="s">
        <v>526</v>
      </c>
      <c r="O45" s="1745"/>
      <c r="P45" s="1745"/>
      <c r="Q45" s="1793"/>
      <c r="R45" s="1771" t="e">
        <f aca="false">IF($T$8=0,0,ROUND(($T$8)*ΕΡΓΑΣΙΕΣ!L22*(1+ΥΠΟΛΟΓΙΣΜΟΙ!$S$11)/ΕΡΓΑΣΙΕΣ!$L$36,0))</f>
        <v>#VALUE!</v>
      </c>
      <c r="S45" s="1809" t="e">
        <f aca="false">IF(R45=0,0,VLOOKUP(N45,Δείκτες!$A$25:$D$28,3,FALSE()))</f>
        <v>#VALUE!</v>
      </c>
      <c r="T45" s="1812" t="e">
        <f aca="false">S45*R45</f>
        <v>#VALUE!</v>
      </c>
      <c r="U45" s="1839"/>
      <c r="V45" s="1840"/>
      <c r="W45" s="1769" t="n">
        <v>1</v>
      </c>
      <c r="X45" s="1770" t="str">
        <f aca="false">IF($U$35=0,0,ΕΡΓΑΣΙΕΣ!C16)</f>
        <v>ΒΑΜΒΑΚΙ ΜΗΧ. ΠΟΤ. αντλ. &amp; κατακλ</v>
      </c>
      <c r="Y45" s="1793"/>
      <c r="Z45" s="1863"/>
      <c r="AA45" s="1863" t="n">
        <f aca="false">IF($U$35=0,0,ΕΡΓΑΣΙΕΣ!I16)</f>
        <v>50</v>
      </c>
      <c r="AB45" s="1771" t="n">
        <f aca="false">IF(X45=0,0,IF(AND(ΥΠΟΛΟΓΙΣΜΟΙ!$AD$20=0,ΥΠΟΛΟΓΙΣΜΟΙ!$AD$21=0),0,(VLOOKUP(X45,Φυτικές_εργασίες,10,FALSE())+VLOOKUP(X45,Φυτικές_εργασίες,11,FALSE()))))</f>
        <v>0</v>
      </c>
      <c r="AC45" s="1773"/>
      <c r="AD45" s="1757" t="n">
        <f aca="false">IF(AA45=0,0,ROUND($AB45*AA45,1))</f>
        <v>0</v>
      </c>
    </row>
    <row r="46" customFormat="false" ht="12" hidden="false" customHeight="true" outlineLevel="0" collapsed="false">
      <c r="A46" s="1817"/>
      <c r="B46" s="1700"/>
      <c r="C46" s="1814"/>
      <c r="D46" s="1821" t="s">
        <v>538</v>
      </c>
      <c r="E46" s="1822"/>
      <c r="F46" s="1822"/>
      <c r="G46" s="1823"/>
      <c r="H46" s="1824"/>
      <c r="I46" s="1809" t="n">
        <f aca="false">IF(H46=0,0,VLOOKUP(D46,Δείκτες!$A$25:$D$28,3,FALSE()))</f>
        <v>0</v>
      </c>
      <c r="J46" s="1812" t="n">
        <f aca="false">I46*H46</f>
        <v>0</v>
      </c>
      <c r="K46" s="1817"/>
      <c r="L46" s="1700"/>
      <c r="M46" s="1814"/>
      <c r="N46" s="1821" t="s">
        <v>538</v>
      </c>
      <c r="O46" s="1822"/>
      <c r="P46" s="1822"/>
      <c r="Q46" s="1823"/>
      <c r="R46" s="1824"/>
      <c r="S46" s="1809" t="n">
        <f aca="false">IF(R46=0,0,VLOOKUP(N46,Δείκτες!$A$25:$D$28,3,FALSE()))</f>
        <v>0</v>
      </c>
      <c r="T46" s="1812" t="n">
        <f aca="false">S46*R46</f>
        <v>0</v>
      </c>
      <c r="U46" s="1699"/>
      <c r="V46" s="1700"/>
      <c r="W46" s="1769" t="n">
        <v>2</v>
      </c>
      <c r="X46" s="1770" t="str">
        <f aca="false">IF($U$35=0,0,ΕΡΓΑΣΙΕΣ!C17)</f>
        <v>ΕΛΙΑ ΑΝΤΛ&amp;ΚΑΤΑΚΛ</v>
      </c>
      <c r="Y46" s="1793"/>
      <c r="Z46" s="1863"/>
      <c r="AA46" s="1863" t="n">
        <f aca="false">IF($U$35=0,0,ΕΡΓΑΣΙΕΣ!I17)</f>
        <v>5</v>
      </c>
      <c r="AB46" s="1771" t="n">
        <f aca="false">IF(X46=0,0,IF(AND(ΥΠΟΛΟΓΙΣΜΟΙ!$AD$20=0,ΥΠΟΛΟΓΙΣΜΟΙ!$AD$21=0),0,(VLOOKUP(X46,Φυτικές_εργασίες,10,FALSE())+VLOOKUP(X46,Φυτικές_εργασίες,11,FALSE()))))</f>
        <v>0</v>
      </c>
      <c r="AC46" s="1773"/>
      <c r="AD46" s="1757" t="n">
        <f aca="false">IF(AA46=0,0,ROUND($AB46*AA46,1))</f>
        <v>0</v>
      </c>
    </row>
    <row r="47" customFormat="false" ht="12" hidden="false" customHeight="true" outlineLevel="0" collapsed="false">
      <c r="A47" s="1826"/>
      <c r="B47" s="1827"/>
      <c r="C47" s="1828" t="s">
        <v>683</v>
      </c>
      <c r="D47" s="1828" t="s">
        <v>1119</v>
      </c>
      <c r="E47" s="1829" t="n">
        <f aca="false">A43</f>
        <v>7</v>
      </c>
      <c r="F47" s="1829"/>
      <c r="G47" s="1889"/>
      <c r="H47" s="1890" t="n">
        <f aca="false">SUM(H43:H46)</f>
        <v>4041</v>
      </c>
      <c r="I47" s="1847"/>
      <c r="J47" s="1884" t="n">
        <f aca="false">SUM(J43:J46)</f>
        <v>9122.52</v>
      </c>
      <c r="K47" s="1826"/>
      <c r="L47" s="1827"/>
      <c r="M47" s="1828" t="s">
        <v>683</v>
      </c>
      <c r="N47" s="1828" t="s">
        <v>1119</v>
      </c>
      <c r="O47" s="1829" t="n">
        <f aca="false">K43</f>
        <v>7</v>
      </c>
      <c r="P47" s="1829"/>
      <c r="Q47" s="1889"/>
      <c r="R47" s="1890" t="e">
        <f aca="false">SUM(R43:R46)</f>
        <v>#VALUE!</v>
      </c>
      <c r="S47" s="1847"/>
      <c r="T47" s="1884" t="e">
        <f aca="false">SUM(T43:T46)</f>
        <v>#VALUE!</v>
      </c>
      <c r="U47" s="1699"/>
      <c r="V47" s="1700"/>
      <c r="W47" s="1769" t="n">
        <v>3</v>
      </c>
      <c r="X47" s="1770" t="str">
        <f aca="false">IF($U$35=0,0,ΕΡΓΑΣΙΕΣ!C18)</f>
        <v>ΚΑΛΑΜΠΟΚΙ ΠΟΤ. αντλ. &amp; κατακλ</v>
      </c>
      <c r="Y47" s="1793"/>
      <c r="Z47" s="1863"/>
      <c r="AA47" s="1863" t="n">
        <f aca="false">IF($U$35=0,0,ΕΡΓΑΣΙΕΣ!I18)</f>
        <v>50</v>
      </c>
      <c r="AB47" s="1771" t="n">
        <f aca="false">IF(X47=0,0,IF(AND(ΥΠΟΛΟΓΙΣΜΟΙ!$AD$20=0,ΥΠΟΛΟΓΙΣΜΟΙ!$AD$21=0),0,(VLOOKUP(X47,Φυτικές_εργασίες,10,FALSE())+VLOOKUP(X47,Φυτικές_εργασίες,11,FALSE()))))</f>
        <v>0</v>
      </c>
      <c r="AC47" s="1773"/>
      <c r="AD47" s="1757" t="n">
        <f aca="false">IF(AA47=0,0,ROUND($AB47*AA47,1))</f>
        <v>0</v>
      </c>
    </row>
    <row r="48" customFormat="false" ht="12" hidden="false" customHeight="true" outlineLevel="0" collapsed="false">
      <c r="A48" s="1804" t="n">
        <v>8</v>
      </c>
      <c r="B48" s="1805" t="str">
        <f aca="false">IF(ΕΡΓΑΣΙΕΣ!D13=0,0,ΕΡΓΑΣΙΕΣ!C13)</f>
        <v>ΣΚΛΗΡΟ</v>
      </c>
      <c r="C48" s="1806"/>
      <c r="D48" s="1836" t="s">
        <v>534</v>
      </c>
      <c r="E48" s="1731"/>
      <c r="F48" s="1731"/>
      <c r="G48" s="1807"/>
      <c r="H48" s="1808" t="n">
        <f aca="false">ROUND(IF('ΞΕΝΗ ΕΡΓΑΣ'!$J$19=0,0,'ΞΕΝΗ ΕΡΓΑΣ'!$J$19*'ΞΕΝΗ ΕΡΓΑΣ'!$J$33),1)</f>
        <v>30</v>
      </c>
      <c r="I48" s="1809" t="n">
        <f aca="false">IF(H48=0,0,VLOOKUP(D48,Δείκτες!$A$25:$D$28,3,FALSE()))</f>
        <v>4.84</v>
      </c>
      <c r="J48" s="1812" t="n">
        <f aca="false">I48*H48</f>
        <v>145.2</v>
      </c>
      <c r="K48" s="1804" t="n">
        <v>8</v>
      </c>
      <c r="L48" s="1805" t="str">
        <f aca="false">IF(ΕΡΓΑΣΙΕΣ!I23=0,0,ΕΡΓΑΣΙΕΣ!C23)</f>
        <v>ΣΚΛΗΡΟ</v>
      </c>
      <c r="M48" s="1806"/>
      <c r="N48" s="1836" t="s">
        <v>534</v>
      </c>
      <c r="O48" s="1731"/>
      <c r="P48" s="1731"/>
      <c r="Q48" s="1807"/>
      <c r="R48" s="1811" t="n">
        <f aca="false">ROUND(IF('ΞΕΝΗ ΕΡΓΑΣ'!$AE$19=0,0,'ΞΕΝΗ ΕΡΓΑΣ'!$AE$19*'ΞΕΝΗ ΕΡΓΑΣ'!$AE$33),1)</f>
        <v>30</v>
      </c>
      <c r="S48" s="1809" t="n">
        <f aca="false">IF(R48=0,0,VLOOKUP(N48,Δείκτες!$A$25:$D$28,3,FALSE()))</f>
        <v>4.84</v>
      </c>
      <c r="T48" s="1812" t="n">
        <f aca="false">S48*R48</f>
        <v>145.2</v>
      </c>
      <c r="U48" s="1699"/>
      <c r="V48" s="1700"/>
      <c r="W48" s="1769" t="n">
        <v>4</v>
      </c>
      <c r="X48" s="1770" t="str">
        <f aca="false">IF($U$35=0,0,ΕΡΓΑΣΙΕΣ!C19)</f>
        <v>ΚΑΠΝΟΣ ΜΠΑΣΜΑΣ ΠΟΤ. ΑΝΤΛ.ΚΑΡ.</v>
      </c>
      <c r="Y48" s="1793"/>
      <c r="Z48" s="1863"/>
      <c r="AA48" s="1863" t="n">
        <f aca="false">IF($U$35=0,0,ΕΡΓΑΣΙΕΣ!I19)</f>
        <v>15</v>
      </c>
      <c r="AB48" s="1771" t="n">
        <f aca="false">IF(X48=0,0,IF(AND(ΥΠΟΛΟΓΙΣΜΟΙ!$AD$20=0,ΥΠΟΛΟΓΙΣΜΟΙ!$AD$21=0),0,(VLOOKUP(X48,Φυτικές_εργασίες,10,FALSE())+VLOOKUP(X48,Φυτικές_εργασίες,11,FALSE()))))</f>
        <v>0</v>
      </c>
      <c r="AC48" s="1773"/>
      <c r="AD48" s="1757" t="n">
        <f aca="false">IF(AA48=0,0,ROUND($AB48*AA48,1))</f>
        <v>0</v>
      </c>
    </row>
    <row r="49" customFormat="false" ht="12" hidden="false" customHeight="true" outlineLevel="0" collapsed="false">
      <c r="A49" s="1817"/>
      <c r="B49" s="1700"/>
      <c r="C49" s="1814"/>
      <c r="D49" s="1815" t="s">
        <v>526</v>
      </c>
      <c r="E49" s="1822"/>
      <c r="F49" s="1822"/>
      <c r="G49" s="1823"/>
      <c r="H49" s="1771" t="n">
        <f aca="false">IF($J$8=0,0,ROUND(($J$8)*ΕΡΓΑΣΙΕΣ!G13*(1+ΥΠΟΛΟΓΙΣΜΟΙ!$S$11)/ΕΡΓΑΣΙΕΣ!$G$36,0))</f>
        <v>90</v>
      </c>
      <c r="I49" s="1809" t="n">
        <f aca="false">IF(H49=0,0,VLOOKUP(D49,Δείκτες!$A$25:$D$28,3,FALSE()))</f>
        <v>2.2</v>
      </c>
      <c r="J49" s="1812" t="n">
        <f aca="false">I49*H49</f>
        <v>198</v>
      </c>
      <c r="K49" s="1817"/>
      <c r="L49" s="1700"/>
      <c r="M49" s="1814"/>
      <c r="N49" s="1815" t="s">
        <v>526</v>
      </c>
      <c r="O49" s="1822"/>
      <c r="P49" s="1822"/>
      <c r="Q49" s="1823"/>
      <c r="R49" s="1771" t="e">
        <f aca="false">IF($T$8=0,0,ROUND(($T$8)*ΕΡΓΑΣΙΕΣ!L23*(1+ΥΠΟΛΟΓΙΣΜΟΙ!$S$11)/ΕΡΓΑΣΙΕΣ!$L$36,0))</f>
        <v>#VALUE!</v>
      </c>
      <c r="S49" s="1809" t="e">
        <f aca="false">IF(R49=0,0,VLOOKUP(N49,Δείκτες!$A$25:$D$28,3,FALSE()))</f>
        <v>#VALUE!</v>
      </c>
      <c r="T49" s="1812" t="e">
        <f aca="false">S49*R49</f>
        <v>#VALUE!</v>
      </c>
      <c r="U49" s="1699"/>
      <c r="V49" s="1700"/>
      <c r="W49" s="1769" t="n">
        <v>5</v>
      </c>
      <c r="X49" s="1770" t="str">
        <f aca="false">IF($U$35=0,0,ΕΡΓΑΣΙΕΣ!C20)</f>
        <v>ΚΕΡΑΣΙΑ ΠΡΩΙΜΑ ΑΝΤΛ&amp;ΚΑΤΑΚΛ</v>
      </c>
      <c r="Y49" s="1793"/>
      <c r="Z49" s="1863"/>
      <c r="AA49" s="1863" t="n">
        <f aca="false">IF($U$35=0,0,ΕΡΓΑΣΙΕΣ!I20)</f>
        <v>10</v>
      </c>
      <c r="AB49" s="1771" t="n">
        <f aca="false">IF(X49=0,0,IF(AND(ΥΠΟΛΟΓΙΣΜΟΙ!$AD$20=0,ΥΠΟΛΟΓΙΣΜΟΙ!$AD$21=0),0,(VLOOKUP(X49,Φυτικές_εργασίες,10,FALSE())+VLOOKUP(X49,Φυτικές_εργασίες,11,FALSE()))))</f>
        <v>0</v>
      </c>
      <c r="AC49" s="1773"/>
      <c r="AD49" s="1757" t="n">
        <f aca="false">IF(AA49=0,0,ROUND($AB49*AA49,1))</f>
        <v>0</v>
      </c>
    </row>
    <row r="50" customFormat="false" ht="12" hidden="false" customHeight="true" outlineLevel="0" collapsed="false">
      <c r="A50" s="1891"/>
      <c r="B50" s="1892"/>
      <c r="C50" s="1893" t="s">
        <v>683</v>
      </c>
      <c r="D50" s="1893" t="s">
        <v>1119</v>
      </c>
      <c r="E50" s="1830" t="n">
        <f aca="false">A48</f>
        <v>8</v>
      </c>
      <c r="F50" s="1830"/>
      <c r="G50" s="1831"/>
      <c r="H50" s="1832" t="n">
        <f aca="false">SUM(H48:H49)</f>
        <v>120</v>
      </c>
      <c r="I50" s="1847"/>
      <c r="J50" s="1835" t="n">
        <f aca="false">SUM(J48:J49)</f>
        <v>343.2</v>
      </c>
      <c r="K50" s="1894"/>
      <c r="L50" s="1895"/>
      <c r="M50" s="1896" t="s">
        <v>683</v>
      </c>
      <c r="N50" s="1896" t="s">
        <v>1119</v>
      </c>
      <c r="O50" s="1897" t="n">
        <f aca="false">K48</f>
        <v>8</v>
      </c>
      <c r="P50" s="1897"/>
      <c r="Q50" s="1898"/>
      <c r="R50" s="1899" t="e">
        <f aca="false">SUM(R48:R49)</f>
        <v>#VALUE!</v>
      </c>
      <c r="S50" s="1847"/>
      <c r="T50" s="1900" t="e">
        <f aca="false">SUM(T48:T49)</f>
        <v>#VALUE!</v>
      </c>
      <c r="U50" s="1699"/>
      <c r="V50" s="1700"/>
      <c r="W50" s="1769" t="n">
        <v>6</v>
      </c>
      <c r="X50" s="1770" t="str">
        <f aca="false">IF($U$35=0,0,ΕΡΓΑΣΙΕΣ!C21)</f>
        <v>ΛΑΧΑΝΑ</v>
      </c>
      <c r="Y50" s="1793"/>
      <c r="Z50" s="1863"/>
      <c r="AA50" s="1863" t="n">
        <f aca="false">IF($U$35=0,0,ΕΡΓΑΣΙΕΣ!I21)</f>
        <v>5</v>
      </c>
      <c r="AB50" s="1771" t="n">
        <f aca="false">IF(X50=0,0,IF(AND(ΥΠΟΛΟΓΙΣΜΟΙ!$AD$20=0,ΥΠΟΛΟΓΙΣΜΟΙ!$AD$21=0),0,(VLOOKUP(X50,Φυτικές_εργασίες,10,FALSE())+VLOOKUP(X50,Φυτικές_εργασίες,11,FALSE()))))</f>
        <v>0</v>
      </c>
      <c r="AC50" s="1773"/>
      <c r="AD50" s="1757" t="n">
        <f aca="false">IF(AA50=0,0,ROUND($AB50*AA50,1))</f>
        <v>0</v>
      </c>
    </row>
    <row r="51" customFormat="false" ht="12" hidden="false" customHeight="true" outlineLevel="0" collapsed="false">
      <c r="A51" s="1901" t="n">
        <v>9</v>
      </c>
      <c r="B51" s="1805" t="str">
        <f aca="false">IF(ΕΡΓΑΣΙΕΣ!D14=0,0,ΕΡΓΑΣΙΕΣ!C14)</f>
        <v>ΤΟΜΑΤΑ ΑΝΤΛ. &amp; ΚΑΤΑΚΛ.</v>
      </c>
      <c r="C51" s="1806"/>
      <c r="D51" s="1836" t="s">
        <v>534</v>
      </c>
      <c r="E51" s="1731"/>
      <c r="F51" s="1731"/>
      <c r="G51" s="1807"/>
      <c r="H51" s="1808" t="n">
        <f aca="false">ROUND(IF('ΞΕΝΗ ΕΡΓΑΣ'!$N$19=0,0,'ΞΕΝΗ ΕΡΓΑΣ'!$N$19*'ΞΕΝΗ ΕΡΓΑΣ'!$N$33),1)</f>
        <v>200</v>
      </c>
      <c r="I51" s="1809" t="n">
        <f aca="false">IF(H51=0,0,VLOOKUP(D51,Δείκτες!$A$25:$D$28,3,FALSE()))</f>
        <v>4.84</v>
      </c>
      <c r="J51" s="1902" t="n">
        <f aca="false">I51*H51</f>
        <v>968</v>
      </c>
      <c r="K51" s="1804" t="n">
        <v>9</v>
      </c>
      <c r="L51" s="1805" t="str">
        <f aca="false">IF(ΕΡΓΑΣΙΕΣ!I24=0,0,ΕΡΓΑΣΙΕΣ!C24)</f>
        <v>ΤΟΜΑΤΑ ΑΝΤΛ. &amp; ΚΑΤΑΚΛ.</v>
      </c>
      <c r="M51" s="1806"/>
      <c r="N51" s="1836" t="s">
        <v>534</v>
      </c>
      <c r="O51" s="1731"/>
      <c r="P51" s="1731"/>
      <c r="Q51" s="1807"/>
      <c r="R51" s="1811" t="n">
        <f aca="false">ROUND(IF('ΞΕΝΗ ΕΡΓΑΣ'!$AI$19=0,0,'ΞΕΝΗ ΕΡΓΑΣ'!$AI$19*'ΞΕΝΗ ΕΡΓΑΣ'!$AI$33),1)</f>
        <v>160</v>
      </c>
      <c r="S51" s="1809" t="n">
        <f aca="false">IF(R51=0,0,VLOOKUP(N51,Δείκτες!$A$25:$D$28,3,FALSE()))</f>
        <v>4.84</v>
      </c>
      <c r="T51" s="1812" t="n">
        <f aca="false">S51*R51</f>
        <v>774.4</v>
      </c>
      <c r="U51" s="1699"/>
      <c r="V51" s="1700"/>
      <c r="W51" s="1769" t="n">
        <v>7</v>
      </c>
      <c r="X51" s="1770" t="str">
        <f aca="false">IF($U$35=0,0,ΕΡΓΑΣΙΕΣ!C22)</f>
        <v>ΜΠΑΜΙΕΣ ΠΟΤ.</v>
      </c>
      <c r="Y51" s="1793"/>
      <c r="Z51" s="1863"/>
      <c r="AA51" s="1863" t="n">
        <f aca="false">IF($U$35=0,0,ΕΡΓΑΣΙΕΣ!I22)</f>
        <v>20</v>
      </c>
      <c r="AB51" s="1771" t="n">
        <f aca="false">IF(X51=0,0,IF(AND(ΥΠΟΛΟΓΙΣΜΟΙ!$AD$20=0,ΥΠΟΛΟΓΙΣΜΟΙ!$AD$21=0),0,(VLOOKUP(X51,Φυτικές_εργασίες,10,FALSE())+VLOOKUP(X51,Φυτικές_εργασίες,11,FALSE()))))</f>
        <v>0</v>
      </c>
      <c r="AC51" s="1773"/>
      <c r="AD51" s="1757" t="n">
        <f aca="false">IF(AA51=0,0,ROUND($AB51*AA51,1))</f>
        <v>0</v>
      </c>
    </row>
    <row r="52" customFormat="false" ht="12" hidden="false" customHeight="true" outlineLevel="0" collapsed="false">
      <c r="A52" s="1817"/>
      <c r="B52" s="1700"/>
      <c r="C52" s="1814"/>
      <c r="D52" s="1815" t="s">
        <v>526</v>
      </c>
      <c r="E52" s="1822"/>
      <c r="F52" s="1822"/>
      <c r="G52" s="1823"/>
      <c r="H52" s="1771" t="n">
        <f aca="false">IF($J$8=0,0,ROUND(($J$8)*ΕΡΓΑΣΙΕΣ!G14*(1+ΥΠΟΛΟΓΙΣΜΟΙ!$S$11)/ΕΡΓΑΣΙΕΣ!$G$36,0))</f>
        <v>4312</v>
      </c>
      <c r="I52" s="1809" t="n">
        <f aca="false">IF(H52=0,0,VLOOKUP(D52,Δείκτες!$A$25:$D$28,3,FALSE()))</f>
        <v>2.2</v>
      </c>
      <c r="J52" s="1812" t="n">
        <f aca="false">I52*H52</f>
        <v>9486.4</v>
      </c>
      <c r="K52" s="1817"/>
      <c r="L52" s="1700"/>
      <c r="M52" s="1814"/>
      <c r="N52" s="1815" t="s">
        <v>526</v>
      </c>
      <c r="O52" s="1822"/>
      <c r="P52" s="1822"/>
      <c r="Q52" s="1823"/>
      <c r="R52" s="1771" t="e">
        <f aca="false">IF($T$8=0,0,ROUND(($T$8)*ΕΡΓΑΣΙΕΣ!L24*(1+ΥΠΟΛΟΓΙΣΜΟΙ!$S$11)/ΕΡΓΑΣΙΕΣ!$L$36,0))</f>
        <v>#VALUE!</v>
      </c>
      <c r="S52" s="1809" t="e">
        <f aca="false">IF(R52=0,0,VLOOKUP(N52,Δείκτες!$A$25:$D$28,3,FALSE()))</f>
        <v>#VALUE!</v>
      </c>
      <c r="T52" s="1812" t="e">
        <f aca="false">S52*R52</f>
        <v>#VALUE!</v>
      </c>
      <c r="U52" s="1699"/>
      <c r="V52" s="1700"/>
      <c r="W52" s="1769" t="n">
        <v>8</v>
      </c>
      <c r="X52" s="1770" t="str">
        <f aca="false">IF($U$35=0,0,ΕΡΓΑΣΙΕΣ!C23)</f>
        <v>ΣΚΛΗΡΟ</v>
      </c>
      <c r="Y52" s="1793"/>
      <c r="Z52" s="1863"/>
      <c r="AA52" s="1863" t="n">
        <f aca="false">IF($U$35=0,0,ΕΡΓΑΣΙΕΣ!I23)</f>
        <v>50</v>
      </c>
      <c r="AB52" s="1771" t="n">
        <f aca="false">IF(X52=0,0,IF(AND(ΥΠΟΛΟΓΙΣΜΟΙ!$AD$20=0,ΥΠΟΛΟΓΙΣΜΟΙ!$AD$21=0),0,(VLOOKUP(X52,Φυτικές_εργασίες,10,FALSE())+VLOOKUP(X52,Φυτικές_εργασίες,11,FALSE()))))</f>
        <v>0</v>
      </c>
      <c r="AC52" s="1773"/>
      <c r="AD52" s="1757" t="n">
        <f aca="false">IF(AA52=0,0,ROUND($AB52*AA52,1))</f>
        <v>0</v>
      </c>
    </row>
    <row r="53" customFormat="false" ht="12" hidden="false" customHeight="true" outlineLevel="0" collapsed="false">
      <c r="A53" s="1826"/>
      <c r="B53" s="1827"/>
      <c r="C53" s="1828" t="s">
        <v>683</v>
      </c>
      <c r="D53" s="1828" t="s">
        <v>1119</v>
      </c>
      <c r="E53" s="1829" t="n">
        <f aca="false">A51</f>
        <v>9</v>
      </c>
      <c r="F53" s="1830"/>
      <c r="G53" s="1831"/>
      <c r="H53" s="1832" t="n">
        <f aca="false">SUM(H51:H52)</f>
        <v>4512</v>
      </c>
      <c r="I53" s="1847"/>
      <c r="J53" s="1835" t="n">
        <f aca="false">SUM(J51:J52)</f>
        <v>10454.4</v>
      </c>
      <c r="K53" s="1826"/>
      <c r="L53" s="1827"/>
      <c r="M53" s="1828" t="s">
        <v>683</v>
      </c>
      <c r="N53" s="1828" t="s">
        <v>1119</v>
      </c>
      <c r="O53" s="1829" t="n">
        <f aca="false">K51</f>
        <v>9</v>
      </c>
      <c r="P53" s="1830"/>
      <c r="Q53" s="1831"/>
      <c r="R53" s="1832" t="e">
        <f aca="false">SUM(R51:R52)</f>
        <v>#VALUE!</v>
      </c>
      <c r="S53" s="1847"/>
      <c r="T53" s="1835" t="e">
        <f aca="false">SUM(T51:T52)</f>
        <v>#VALUE!</v>
      </c>
      <c r="U53" s="1699"/>
      <c r="V53" s="1700"/>
      <c r="W53" s="1903" t="n">
        <v>9</v>
      </c>
      <c r="X53" s="1770" t="str">
        <f aca="false">IF($U$35=0,0,ΕΡΓΑΣΙΕΣ!C24)</f>
        <v>ΤΟΜΑΤΑ ΑΝΤΛ. &amp; ΚΑΤΑΚΛ.</v>
      </c>
      <c r="Y53" s="1793"/>
      <c r="Z53" s="1863"/>
      <c r="AA53" s="1863" t="n">
        <f aca="false">IF($U$35=0,0,ΕΡΓΑΣΙΕΣ!I24)</f>
        <v>20</v>
      </c>
      <c r="AB53" s="1771" t="n">
        <f aca="false">IF(X53=0,0,IF(AND(ΥΠΟΛΟΓΙΣΜΟΙ!$AD$20=0,ΥΠΟΛΟΓΙΣΜΟΙ!$AD$21=0),0,(VLOOKUP(X53,Φυτικές_εργασίες,10,FALSE())+VLOOKUP(X53,Φυτικές_εργασίες,11,FALSE()))))</f>
        <v>0</v>
      </c>
      <c r="AC53" s="1773"/>
      <c r="AD53" s="1757" t="n">
        <f aca="false">IF(AA53=0,0,ROUND($AB53*AA53,1))</f>
        <v>0</v>
      </c>
    </row>
    <row r="54" customFormat="false" ht="12" hidden="false" customHeight="true" outlineLevel="0" collapsed="false">
      <c r="A54" s="1804" t="n">
        <v>10</v>
      </c>
      <c r="B54" s="1805" t="str">
        <f aca="false">IF(ΕΡΓΑΣΙΕΣ!D15=0,0,ΕΡΓΑΣΙΕΣ!C15)</f>
        <v>ΦΑΚΗ ΞΗΡΙΚΗ</v>
      </c>
      <c r="C54" s="1806"/>
      <c r="D54" s="1836" t="s">
        <v>534</v>
      </c>
      <c r="E54" s="1731"/>
      <c r="F54" s="1731"/>
      <c r="G54" s="1807"/>
      <c r="H54" s="1808" t="n">
        <f aca="false">ROUND(IF('ΞΕΝΗ ΕΡΓΑΣ'!$R$19=0,0,'ΞΕΝΗ ΕΡΓΑΣ'!$R$19*'ΞΕΝΗ ΕΡΓΑΣ'!$R$33),1)</f>
        <v>17.5</v>
      </c>
      <c r="I54" s="1809" t="n">
        <f aca="false">IF(H54=0,0,VLOOKUP(D54,Δείκτες!$A$25:$D$28,3,FALSE()))</f>
        <v>4.84</v>
      </c>
      <c r="J54" s="1812" t="n">
        <f aca="false">I54*H54</f>
        <v>84.7</v>
      </c>
      <c r="K54" s="1804" t="n">
        <v>10</v>
      </c>
      <c r="L54" s="1805" t="str">
        <f aca="false">IF(ΕΡΓΑΣΙΕΣ!I25=0,0,ΕΡΓΑΣΙΕΣ!C25)</f>
        <v>ΦΑΚΗ ΞΗΡΙΚΗ</v>
      </c>
      <c r="M54" s="1806"/>
      <c r="N54" s="1836" t="s">
        <v>534</v>
      </c>
      <c r="O54" s="1731"/>
      <c r="P54" s="1731"/>
      <c r="Q54" s="1807"/>
      <c r="R54" s="1811" t="n">
        <f aca="false">ROUND(IF('ΞΕΝΗ ΕΡΓΑΣ'!$AM$19=0,0,'ΞΕΝΗ ΕΡΓΑΣ'!$AM$19*'ΞΕΝΗ ΕΡΓΑΣ'!$AM$33),1)</f>
        <v>17.5</v>
      </c>
      <c r="S54" s="1809" t="n">
        <f aca="false">IF(R54=0,0,VLOOKUP(N54,Δείκτες!$A$25:$D$28,3,FALSE()))</f>
        <v>4.84</v>
      </c>
      <c r="T54" s="1812" t="n">
        <f aca="false">S54*R54</f>
        <v>84.7</v>
      </c>
      <c r="U54" s="1699"/>
      <c r="V54" s="1700"/>
      <c r="W54" s="1904" t="n">
        <v>10</v>
      </c>
      <c r="X54" s="1905" t="str">
        <f aca="false">IF($U$35=0,0,ΕΡΓΑΣΙΕΣ!C25)</f>
        <v>ΦΑΚΗ ΞΗΡΙΚΗ</v>
      </c>
      <c r="Y54" s="1823"/>
      <c r="Z54" s="1863"/>
      <c r="AA54" s="1863" t="n">
        <f aca="false">IF($U$35=0,0,ΕΡΓΑΣΙΕΣ!I25)</f>
        <v>35</v>
      </c>
      <c r="AB54" s="1906" t="n">
        <f aca="false">IF(X54=0,0,IF(AND(ΥΠΟΛΟΓΙΣΜΟΙ!$AD$20=0,ΥΠΟΛΟΓΙΣΜΟΙ!$AD$21=0),0,(VLOOKUP(X54,Φυτικές_εργασίες,10,FALSE())+VLOOKUP(X54,Φυτικές_εργασίες,11,FALSE()))))</f>
        <v>0</v>
      </c>
      <c r="AC54" s="1863"/>
      <c r="AD54" s="1757" t="n">
        <f aca="false">IF(AA54=0,0,ROUND($AB54*AA54,1))</f>
        <v>0</v>
      </c>
    </row>
    <row r="55" customFormat="false" ht="12" hidden="false" customHeight="true" outlineLevel="0" collapsed="false">
      <c r="A55" s="1817"/>
      <c r="B55" s="1700"/>
      <c r="C55" s="1814"/>
      <c r="D55" s="1815" t="s">
        <v>526</v>
      </c>
      <c r="E55" s="1822"/>
      <c r="F55" s="1822"/>
      <c r="G55" s="1823"/>
      <c r="H55" s="1771" t="n">
        <f aca="false">IF($J$8=0,0,ROUND(($J$8)*ΕΡΓΑΣΙΕΣ!G15*(1+ΥΠΟΛΟΓΙΣΜΟΙ!$S$11)/ΕΡΓΑΣΙΕΣ!$G$36,0))</f>
        <v>692</v>
      </c>
      <c r="I55" s="1809" t="n">
        <f aca="false">IF(H55=0,0,VLOOKUP(D55,Δείκτες!$A$25:$D$28,3,FALSE()))</f>
        <v>2.2</v>
      </c>
      <c r="J55" s="1812" t="n">
        <f aca="false">I55*H55</f>
        <v>1522.4</v>
      </c>
      <c r="K55" s="1817"/>
      <c r="L55" s="1700"/>
      <c r="M55" s="1814"/>
      <c r="N55" s="1815" t="s">
        <v>526</v>
      </c>
      <c r="O55" s="1822"/>
      <c r="P55" s="1822"/>
      <c r="Q55" s="1823"/>
      <c r="R55" s="1771" t="e">
        <f aca="false">IF($T$8=0,0,ROUND(($T$8)*ΕΡΓΑΣΙΕΣ!L25*(1+ΥΠΟΛΟΓΙΣΜΟΙ!$S$11)/ΕΡΓΑΣΙΕΣ!$L$36,0))</f>
        <v>#VALUE!</v>
      </c>
      <c r="S55" s="1809" t="e">
        <f aca="false">IF(R55=0,0,VLOOKUP(N55,Δείκτες!$A$25:$D$28,3,FALSE()))</f>
        <v>#VALUE!</v>
      </c>
      <c r="T55" s="1812" t="e">
        <f aca="false">S55*R55</f>
        <v>#VALUE!</v>
      </c>
      <c r="U55" s="1853"/>
      <c r="V55" s="1854" t="s">
        <v>1121</v>
      </c>
      <c r="W55" s="1854"/>
      <c r="X55" s="1854"/>
      <c r="Y55" s="1789"/>
      <c r="Z55" s="1907"/>
      <c r="AA55" s="1908"/>
      <c r="AB55" s="1908"/>
      <c r="AC55" s="1909" t="n">
        <f aca="false">SUM(AC35:AC54)</f>
        <v>0</v>
      </c>
      <c r="AD55" s="1910" t="n">
        <f aca="false">SUM(AD35:AD54)</f>
        <v>0</v>
      </c>
    </row>
    <row r="56" customFormat="false" ht="12" hidden="false" customHeight="true" outlineLevel="0" collapsed="false">
      <c r="A56" s="1826"/>
      <c r="B56" s="1827"/>
      <c r="C56" s="1828" t="s">
        <v>683</v>
      </c>
      <c r="D56" s="1828" t="s">
        <v>1119</v>
      </c>
      <c r="E56" s="1829" t="n">
        <f aca="false">A54</f>
        <v>10</v>
      </c>
      <c r="F56" s="1830"/>
      <c r="G56" s="1831"/>
      <c r="H56" s="1832" t="n">
        <f aca="false">SUM(H54:H55)</f>
        <v>709.5</v>
      </c>
      <c r="I56" s="1847"/>
      <c r="J56" s="1835" t="n">
        <f aca="false">SUM(J54:J55)</f>
        <v>1607.1</v>
      </c>
      <c r="K56" s="1826"/>
      <c r="L56" s="1827"/>
      <c r="M56" s="1828" t="s">
        <v>683</v>
      </c>
      <c r="N56" s="1828" t="s">
        <v>1119</v>
      </c>
      <c r="O56" s="1829" t="n">
        <f aca="false">K54</f>
        <v>10</v>
      </c>
      <c r="P56" s="1830"/>
      <c r="Q56" s="1831"/>
      <c r="R56" s="1832" t="e">
        <f aca="false">SUM(R54:R55)</f>
        <v>#VALUE!</v>
      </c>
      <c r="S56" s="1847"/>
      <c r="T56" s="1835" t="e">
        <f aca="false">SUM(T54:T55)</f>
        <v>#VALUE!</v>
      </c>
      <c r="U56" s="1911" t="s">
        <v>1128</v>
      </c>
      <c r="V56" s="1912" t="s">
        <v>1129</v>
      </c>
      <c r="W56" s="1854"/>
      <c r="X56" s="1854"/>
      <c r="Y56" s="1789"/>
      <c r="Z56" s="1913"/>
      <c r="AA56" s="1856"/>
      <c r="AB56" s="1856"/>
      <c r="AC56" s="1890" t="n">
        <f aca="false">AC34+AC55</f>
        <v>569</v>
      </c>
      <c r="AD56" s="1890" t="e">
        <f aca="false">AD34+AD55</f>
        <v>#VALUE!</v>
      </c>
    </row>
    <row r="57" customFormat="false" ht="14.25" hidden="false" customHeight="false" outlineLevel="0" collapsed="false">
      <c r="A57" s="1914" t="s">
        <v>1130</v>
      </c>
      <c r="B57" s="1915" t="s">
        <v>1131</v>
      </c>
      <c r="C57" s="1915"/>
      <c r="D57" s="1915"/>
      <c r="E57" s="1915"/>
      <c r="F57" s="1915"/>
      <c r="G57" s="1916"/>
      <c r="H57" s="1858" t="n">
        <f aca="false">H17+H22+H27+H32+H37+H42+H47+H50+H53+H56</f>
        <v>17680.5</v>
      </c>
      <c r="I57" s="1917"/>
      <c r="J57" s="1918" t="n">
        <f aca="false">J17+J22+J27+J32+J37+J42+J47+J50+J53+J56</f>
        <v>42087.54</v>
      </c>
      <c r="K57" s="1914" t="s">
        <v>1112</v>
      </c>
      <c r="L57" s="1915" t="s">
        <v>1132</v>
      </c>
      <c r="M57" s="1915"/>
      <c r="N57" s="1919"/>
      <c r="O57" s="1915"/>
      <c r="P57" s="1915"/>
      <c r="Q57" s="1915"/>
      <c r="R57" s="1858" t="e">
        <f aca="false">R17+R22+R27+R32+R37+R42+R47+R50+R53+R56</f>
        <v>#VALUE!</v>
      </c>
      <c r="S57" s="1917"/>
      <c r="T57" s="1918" t="e">
        <f aca="false">T17+T22+T27+T32+T37+T42+T47+T50+T53+T56</f>
        <v>#VALUE!</v>
      </c>
      <c r="U57" s="1920" t="s">
        <v>1133</v>
      </c>
      <c r="V57" s="1921"/>
      <c r="W57" s="1921"/>
      <c r="X57" s="1921"/>
      <c r="Y57" s="1921"/>
      <c r="Z57" s="1921"/>
      <c r="AA57" s="1921"/>
      <c r="AB57" s="1921"/>
      <c r="AC57" s="1921"/>
      <c r="AD57" s="1922"/>
    </row>
    <row r="58" customFormat="false" ht="12.75" hidden="false" customHeight="false" outlineLevel="0" collapsed="false">
      <c r="A58" s="1923" t="s">
        <v>1134</v>
      </c>
      <c r="B58" s="1924" t="n">
        <f aca="false">H57</f>
        <v>17680.5</v>
      </c>
      <c r="C58" s="1923" t="s">
        <v>1135</v>
      </c>
      <c r="D58" s="1925" t="n">
        <f aca="false">J8</f>
        <v>21996.5</v>
      </c>
      <c r="E58" s="1923" t="s">
        <v>1136</v>
      </c>
      <c r="F58" s="1923" t="n">
        <f aca="false">J7</f>
        <v>1750</v>
      </c>
      <c r="G58" s="1923"/>
      <c r="H58" s="1923" t="s">
        <v>1137</v>
      </c>
      <c r="I58" s="1926" t="n">
        <f aca="false">J7/1750</f>
        <v>1</v>
      </c>
      <c r="J58" s="1927" t="s">
        <v>1138</v>
      </c>
      <c r="K58" s="1923" t="s">
        <v>1139</v>
      </c>
      <c r="L58" s="1924" t="e">
        <f aca="false">R57</f>
        <v>#VALUE!</v>
      </c>
      <c r="M58" s="1923" t="s">
        <v>1140</v>
      </c>
      <c r="N58" s="1928" t="e">
        <f aca="false">T8</f>
        <v>#VALUE!</v>
      </c>
      <c r="O58" s="1923" t="s">
        <v>1141</v>
      </c>
      <c r="P58" s="1924" t="e">
        <f aca="false">T7</f>
        <v>#VALUE!</v>
      </c>
      <c r="Q58" s="1923"/>
      <c r="R58" s="1923" t="s">
        <v>1137</v>
      </c>
      <c r="S58" s="1928" t="e">
        <f aca="false">T7/1750</f>
        <v>#VALUE!</v>
      </c>
      <c r="T58" s="1923" t="s">
        <v>1142</v>
      </c>
      <c r="U58" s="1929" t="s">
        <v>1143</v>
      </c>
      <c r="V58" s="1929"/>
      <c r="W58" s="1929"/>
      <c r="X58" s="1929"/>
      <c r="Y58" s="1929"/>
      <c r="Z58" s="1930"/>
      <c r="AA58" s="1931" t="n">
        <f aca="false">AC56+'ΞΕΝΗ ΕΡΓΑΣ'!B52</f>
        <v>1797.5</v>
      </c>
      <c r="AB58" s="1932" t="s">
        <v>1144</v>
      </c>
      <c r="AC58" s="1933" t="n">
        <f aca="false">ΕΡΓΑΣΙΕΣ!H36</f>
        <v>1850</v>
      </c>
      <c r="AD58" s="1934"/>
    </row>
    <row r="59" customFormat="false" ht="12.75" hidden="false" customHeight="false" outlineLevel="0" collapsed="false"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false" customHeight="false" outlineLevel="0" collapsed="false"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13.5" hidden="false" customHeight="false" outlineLevel="0" collapsed="false"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9.5" hidden="false" customHeight="false" outlineLevel="0" collapsed="false">
      <c r="A62" s="1656" t="s">
        <v>1070</v>
      </c>
      <c r="B62" s="1657"/>
      <c r="C62" s="1657"/>
      <c r="D62" s="1657"/>
      <c r="E62" s="1657"/>
      <c r="F62" s="1657"/>
      <c r="G62" s="1657"/>
      <c r="H62" s="1658"/>
      <c r="I62" s="1658"/>
      <c r="J62" s="1659"/>
      <c r="K62" s="1656" t="s">
        <v>1071</v>
      </c>
      <c r="L62" s="1660"/>
      <c r="M62" s="1657"/>
      <c r="N62" s="1657"/>
      <c r="O62" s="1657"/>
      <c r="P62" s="1657"/>
      <c r="Q62" s="1657"/>
      <c r="R62" s="1658"/>
      <c r="S62" s="1658"/>
      <c r="T62" s="1659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9.5" hidden="false" customHeight="false" outlineLevel="0" collapsed="false">
      <c r="A63" s="1668" t="s">
        <v>1074</v>
      </c>
      <c r="B63" s="1669"/>
      <c r="C63" s="1670"/>
      <c r="D63" s="1670"/>
      <c r="E63" s="1670"/>
      <c r="F63" s="1670"/>
      <c r="G63" s="1670"/>
      <c r="H63" s="1935" t="s">
        <v>1145</v>
      </c>
      <c r="I63" s="1671"/>
      <c r="J63" s="1672"/>
      <c r="K63" s="1668" t="s">
        <v>1074</v>
      </c>
      <c r="L63" s="1670"/>
      <c r="M63" s="1670"/>
      <c r="N63" s="1670"/>
      <c r="O63" s="1670"/>
      <c r="P63" s="1670"/>
      <c r="Q63" s="1670"/>
      <c r="R63" s="1935" t="s">
        <v>1145</v>
      </c>
      <c r="S63" s="1671"/>
      <c r="T63" s="1672"/>
    </row>
    <row r="64" customFormat="false" ht="13.5" hidden="false" customHeight="false" outlineLevel="0" collapsed="false">
      <c r="A64" s="1804" t="n">
        <v>8</v>
      </c>
      <c r="B64" s="1805" t="str">
        <f aca="false">IF(ΕΡΓΑΣΙΕΣ!D26=0,0,ΕΡΓΑΣΙΕΣ!C26)</f>
        <v>ΑΓΕΛΑΔΕΣ ΒΟΣΚΗΣ ζ.β. 350Kg ανθ.</v>
      </c>
      <c r="C64" s="1806"/>
      <c r="D64" s="1836" t="s">
        <v>534</v>
      </c>
      <c r="E64" s="1731"/>
      <c r="F64" s="1731"/>
      <c r="G64" s="1807"/>
      <c r="H64" s="1808" t="n">
        <f aca="false">ROUND(IF('ΞΕΝΗ ΕΡΓΑΣ'!$B$35=0,0,'ΞΕΝΗ ΕΡΓΑΣ'!C51),1)</f>
        <v>0</v>
      </c>
      <c r="I64" s="1809" t="n">
        <f aca="false">IF(H64=0,0,VLOOKUP(D64,Δείκτες!$A$25:$D$28,3,FALSE()))</f>
        <v>0</v>
      </c>
      <c r="J64" s="1812" t="n">
        <f aca="false">I64*H64</f>
        <v>0</v>
      </c>
      <c r="K64" s="1804" t="n">
        <v>8</v>
      </c>
      <c r="L64" s="1805" t="str">
        <f aca="false">IF(ΕΡΓΑΣΙΕΣ!I29=0,0,ΕΡΓΑΣΙΕΣ!C29)</f>
        <v>ΑΓΕΛΑΔΕΣ ΒΟΣΚΗΣ ζ.β. 350Kg υγ.</v>
      </c>
      <c r="M64" s="1806"/>
      <c r="N64" s="1836" t="s">
        <v>534</v>
      </c>
      <c r="O64" s="1731"/>
      <c r="P64" s="1731"/>
      <c r="Q64" s="1807"/>
      <c r="R64" s="1811" t="e">
        <f aca="false">ROUND(IF('ΞΕΝΗ ΕΡΓΑΣ'!$W$35=0,0,'ΞΕΝΗ ΕΡΓΑΣ'!X51),1)</f>
        <v>#VALUE!</v>
      </c>
      <c r="S64" s="1809" t="e">
        <f aca="false">IF(R64=0,0,VLOOKUP(N64,Δείκτες!$A$25:$D$28,3,FALSE()))</f>
        <v>#VALUE!</v>
      </c>
      <c r="T64" s="1812" t="e">
        <f aca="false">S64*R64</f>
        <v>#VALUE!</v>
      </c>
    </row>
    <row r="65" customFormat="false" ht="13.5" hidden="false" customHeight="false" outlineLevel="0" collapsed="false">
      <c r="A65" s="1817"/>
      <c r="B65" s="1700"/>
      <c r="C65" s="1814"/>
      <c r="D65" s="1821" t="s">
        <v>538</v>
      </c>
      <c r="E65" s="1822"/>
      <c r="F65" s="1822"/>
      <c r="G65" s="1823"/>
      <c r="H65" s="1771" t="n">
        <f aca="false">IF($J$8=0,0,ROUND(($J$8)*ΕΡΓΑΣΙΕΣ!G26*(1+ΥΠΟΛΟΓΙΣΜΟΙ!$S$11)/ΕΡΓΑΣΙΕΣ!$G$36,0))</f>
        <v>3728</v>
      </c>
      <c r="I65" s="1809" t="n">
        <f aca="false">IF(H65=0,0,VLOOKUP(D65,Δείκτες!$A$25:$D$28,3,FALSE()))</f>
        <v>2.05</v>
      </c>
      <c r="J65" s="1812" t="n">
        <f aca="false">I65*H65</f>
        <v>7642.4</v>
      </c>
      <c r="K65" s="1817"/>
      <c r="L65" s="1700"/>
      <c r="M65" s="1814"/>
      <c r="N65" s="1821" t="s">
        <v>538</v>
      </c>
      <c r="O65" s="1822"/>
      <c r="P65" s="1822"/>
      <c r="Q65" s="1823"/>
      <c r="R65" s="1771" t="e">
        <f aca="false">IF($T$8=0,0,ROUND(($T$8)*ΕΡΓΑΣΙΕΣ!L29*(1+ΥΠΟΛΟΓΙΣΜΟΙ!$S$11)/ΕΡΓΑΣΙΕΣ!$L$36,0))</f>
        <v>#VALUE!</v>
      </c>
      <c r="S65" s="1809" t="e">
        <f aca="false">IF(R65=0,0,VLOOKUP(N65,Δείκτες!$A$25:$D$28,3,FALSE()))</f>
        <v>#VALUE!</v>
      </c>
      <c r="T65" s="1812" t="e">
        <f aca="false">S65*R65</f>
        <v>#VALUE!</v>
      </c>
    </row>
    <row r="66" customFormat="false" ht="13.5" hidden="false" customHeight="false" outlineLevel="0" collapsed="false">
      <c r="A66" s="1891"/>
      <c r="B66" s="1892"/>
      <c r="C66" s="1893" t="s">
        <v>683</v>
      </c>
      <c r="D66" s="1893" t="s">
        <v>1119</v>
      </c>
      <c r="E66" s="1830" t="n">
        <f aca="false">A64</f>
        <v>8</v>
      </c>
      <c r="F66" s="1830"/>
      <c r="G66" s="1831"/>
      <c r="H66" s="1832" t="n">
        <f aca="false">SUM(H64:H65)</f>
        <v>3728</v>
      </c>
      <c r="I66" s="1847"/>
      <c r="J66" s="1835" t="n">
        <f aca="false">SUM(J64:J65)</f>
        <v>7642.4</v>
      </c>
      <c r="K66" s="1894"/>
      <c r="L66" s="1895"/>
      <c r="M66" s="1896" t="s">
        <v>683</v>
      </c>
      <c r="N66" s="1896" t="s">
        <v>1119</v>
      </c>
      <c r="O66" s="1897" t="n">
        <f aca="false">K64</f>
        <v>8</v>
      </c>
      <c r="P66" s="1897"/>
      <c r="Q66" s="1898"/>
      <c r="R66" s="1899" t="e">
        <f aca="false">SUM(R64:R65)</f>
        <v>#VALUE!</v>
      </c>
      <c r="S66" s="1936"/>
      <c r="T66" s="1900" t="e">
        <f aca="false">SUM(T64:T65)</f>
        <v>#VALUE!</v>
      </c>
    </row>
    <row r="67" customFormat="false" ht="14.25" hidden="false" customHeight="false" outlineLevel="0" collapsed="false">
      <c r="A67" s="1901" t="n">
        <v>9</v>
      </c>
      <c r="B67" s="1805" t="str">
        <f aca="false">IF(ΕΡΓΑΣΙΕΣ!D27=0,0,ΕΡΓΑΣΙΕΣ!C27)</f>
        <v>ΜΟΣΧΑΡΙΑ Ζ.Β. 400 Kg ανθ.</v>
      </c>
      <c r="C67" s="1806"/>
      <c r="D67" s="1836" t="s">
        <v>534</v>
      </c>
      <c r="E67" s="1731"/>
      <c r="F67" s="1731"/>
      <c r="G67" s="1807"/>
      <c r="H67" s="1808" t="n">
        <f aca="false">ROUND(IF('ΞΕΝΗ ΕΡΓΑΣ'!$F$35=0,0,'ΞΕΝΗ ΕΡΓΑΣ'!G51),1)</f>
        <v>0</v>
      </c>
      <c r="I67" s="1809" t="n">
        <f aca="false">IF(H67=0,0,VLOOKUP(D67,Δείκτες!$A$25:$D$28,3,FALSE()))</f>
        <v>0</v>
      </c>
      <c r="J67" s="1902" t="n">
        <f aca="false">I67*H67</f>
        <v>0</v>
      </c>
      <c r="K67" s="1804" t="n">
        <v>9</v>
      </c>
      <c r="L67" s="1805" t="str">
        <f aca="false">IF(ΕΡΓΑΣΙΕΣ!I30=0,0,ΕΡΓΑΣΙΕΣ!C30)</f>
        <v>ΜΟΣΧΑΡΙΑ Ζ.Β. 400 Kg υγ.</v>
      </c>
      <c r="M67" s="1806"/>
      <c r="N67" s="1836" t="s">
        <v>534</v>
      </c>
      <c r="O67" s="1731"/>
      <c r="P67" s="1731"/>
      <c r="Q67" s="1807"/>
      <c r="R67" s="1811" t="e">
        <f aca="false">ROUND(IF('ΞΕΝΗ ΕΡΓΑΣ'!$AA$35=0,0,'ΞΕΝΗ ΕΡΓΑΣ'!AB51),1)</f>
        <v>#VALUE!</v>
      </c>
      <c r="S67" s="1809" t="e">
        <f aca="false">IF(R67=0,0,VLOOKUP(N67,Δείκτες!$A$25:$D$28,3,FALSE()))</f>
        <v>#VALUE!</v>
      </c>
      <c r="T67" s="1812" t="e">
        <f aca="false">S67*R67</f>
        <v>#VALUE!</v>
      </c>
    </row>
    <row r="68" customFormat="false" ht="13.5" hidden="false" customHeight="false" outlineLevel="0" collapsed="false">
      <c r="A68" s="1817"/>
      <c r="B68" s="1700"/>
      <c r="C68" s="1814"/>
      <c r="D68" s="1821" t="s">
        <v>538</v>
      </c>
      <c r="E68" s="1822"/>
      <c r="F68" s="1822"/>
      <c r="G68" s="1823"/>
      <c r="H68" s="1771" t="n">
        <f aca="false">IF($J$8=0,0,ROUND(($J$8)*ΕΡΓΑΣΙΕΣ!G27*(1+ΥΠΟΛΟΓΙΣΜΟΙ!$S$11)/ΕΡΓΑΣΙΕΣ!$G$36,0))</f>
        <v>0</v>
      </c>
      <c r="I68" s="1809" t="n">
        <f aca="false">IF(H68=0,0,VLOOKUP(D68,Δείκτες!$A$25:$D$28,3,FALSE()))</f>
        <v>0</v>
      </c>
      <c r="J68" s="1812" t="n">
        <f aca="false">I68*H68</f>
        <v>0</v>
      </c>
      <c r="K68" s="1817"/>
      <c r="L68" s="1700"/>
      <c r="M68" s="1814"/>
      <c r="N68" s="1821" t="s">
        <v>538</v>
      </c>
      <c r="O68" s="1822"/>
      <c r="P68" s="1822"/>
      <c r="Q68" s="1823"/>
      <c r="R68" s="1771" t="e">
        <f aca="false">IF($T$8=0,0,ROUND(($T$8)*ΕΡΓΑΣΙΕΣ!L30*(1+ΥΠΟΛΟΓΙΣΜΟΙ!$S$11)/ΕΡΓΑΣΙΕΣ!$L$36,0))</f>
        <v>#VALUE!</v>
      </c>
      <c r="S68" s="1809" t="e">
        <f aca="false">IF(R68=0,0,VLOOKUP(N68,Δείκτες!$A$25:$D$28,3,FALSE()))</f>
        <v>#VALUE!</v>
      </c>
      <c r="T68" s="1812" t="e">
        <f aca="false">S68*R68</f>
        <v>#VALUE!</v>
      </c>
    </row>
    <row r="69" customFormat="false" ht="13.5" hidden="false" customHeight="false" outlineLevel="0" collapsed="false">
      <c r="A69" s="1826"/>
      <c r="B69" s="1827"/>
      <c r="C69" s="1828" t="s">
        <v>683</v>
      </c>
      <c r="D69" s="1828" t="s">
        <v>1119</v>
      </c>
      <c r="E69" s="1829" t="n">
        <f aca="false">A67</f>
        <v>9</v>
      </c>
      <c r="F69" s="1830"/>
      <c r="G69" s="1831"/>
      <c r="H69" s="1832" t="n">
        <f aca="false">SUM(H67:H68)</f>
        <v>0</v>
      </c>
      <c r="I69" s="1847"/>
      <c r="J69" s="1835" t="n">
        <f aca="false">SUM(J67:J68)</f>
        <v>0</v>
      </c>
      <c r="K69" s="1826"/>
      <c r="L69" s="1827"/>
      <c r="M69" s="1828" t="s">
        <v>683</v>
      </c>
      <c r="N69" s="1828" t="s">
        <v>1119</v>
      </c>
      <c r="O69" s="1829" t="n">
        <f aca="false">K67</f>
        <v>9</v>
      </c>
      <c r="P69" s="1830"/>
      <c r="Q69" s="1831"/>
      <c r="R69" s="1832" t="e">
        <f aca="false">SUM(R67:R68)</f>
        <v>#VALUE!</v>
      </c>
      <c r="S69" s="1847"/>
      <c r="T69" s="1835" t="e">
        <f aca="false">SUM(T67:T68)</f>
        <v>#VALUE!</v>
      </c>
    </row>
    <row r="70" customFormat="false" ht="13.5" hidden="false" customHeight="false" outlineLevel="0" collapsed="false">
      <c r="A70" s="1804" t="n">
        <v>10</v>
      </c>
      <c r="B70" s="1805" t="str">
        <f aca="false">IF(ΕΡΓΑΣΙΕΣ!D28=0,0,ΕΡΓΑΣΙΕΣ!C28)</f>
        <v>ΠΡΟΒΑΤΑ ΠΟΙΜ. ΗΜΙΒΕΛΤ. Ζ.Β. 45 Kg ανθ.</v>
      </c>
      <c r="C70" s="1806"/>
      <c r="D70" s="1836" t="s">
        <v>534</v>
      </c>
      <c r="E70" s="1731"/>
      <c r="F70" s="1731"/>
      <c r="G70" s="1807"/>
      <c r="H70" s="1808" t="n">
        <f aca="false">ROUND(IF('ΞΕΝΗ ΕΡΓΑΣ'!$J$35=0,0,'ΞΕΝΗ ΕΡΓΑΣ'!K51),1)</f>
        <v>20</v>
      </c>
      <c r="I70" s="1809" t="n">
        <f aca="false">IF(H70=0,0,VLOOKUP(D70,Δείκτες!$A$25:$D$28,3,FALSE()))</f>
        <v>4.84</v>
      </c>
      <c r="J70" s="1812" t="n">
        <f aca="false">I70*H70</f>
        <v>96.8</v>
      </c>
      <c r="K70" s="1804" t="n">
        <v>10</v>
      </c>
      <c r="L70" s="1805" t="str">
        <f aca="false">IF(ΕΡΓΑΣΙΕΣ!I31=0,0,ΕΡΓΑΣΙΕΣ!C31)</f>
        <v>ΠΡΟΒΑΤΑ ΠΟΙΜ. ΗΜΙΒΕΛΤ. Ζ.Β. 45 Kg υγ.</v>
      </c>
      <c r="M70" s="1806"/>
      <c r="N70" s="1836" t="s">
        <v>534</v>
      </c>
      <c r="O70" s="1731"/>
      <c r="P70" s="1731"/>
      <c r="Q70" s="1807"/>
      <c r="R70" s="1811" t="e">
        <f aca="false">ROUND(IF('ΞΕΝΗ ΕΡΓΑΣ'!$AE$35=0,0,'ΞΕΝΗ ΕΡΓΑΣ'!AF51),1)</f>
        <v>#VALUE!</v>
      </c>
      <c r="S70" s="1809" t="e">
        <f aca="false">IF(R70=0,0,VLOOKUP(N70,Δείκτες!$A$25:$D$28,3,FALSE()))</f>
        <v>#VALUE!</v>
      </c>
      <c r="T70" s="1812" t="e">
        <f aca="false">S70*R70</f>
        <v>#VALUE!</v>
      </c>
    </row>
    <row r="71" customFormat="false" ht="13.5" hidden="false" customHeight="false" outlineLevel="0" collapsed="false">
      <c r="A71" s="1817"/>
      <c r="B71" s="1700"/>
      <c r="C71" s="1814"/>
      <c r="D71" s="1821" t="s">
        <v>538</v>
      </c>
      <c r="E71" s="1822"/>
      <c r="F71" s="1822"/>
      <c r="G71" s="1823"/>
      <c r="H71" s="1771" t="n">
        <f aca="false">IF($J$8=0,0,ROUND(($J$8)*ΕΡΓΑΣΙΕΣ!G28*(1+ΥΠΟΛΟΓΙΣΜΟΙ!$S$11)/ΕΡΓΑΣΙΕΣ!$G$36,0))</f>
        <v>1797</v>
      </c>
      <c r="I71" s="1809" t="n">
        <f aca="false">IF(H71=0,0,VLOOKUP(D71,Δείκτες!$A$25:$D$28,3,FALSE()))</f>
        <v>2.05</v>
      </c>
      <c r="J71" s="1812" t="n">
        <f aca="false">I71*H71</f>
        <v>3683.85</v>
      </c>
      <c r="K71" s="1817"/>
      <c r="L71" s="1700"/>
      <c r="M71" s="1814"/>
      <c r="N71" s="1821" t="s">
        <v>538</v>
      </c>
      <c r="O71" s="1822"/>
      <c r="P71" s="1822"/>
      <c r="Q71" s="1823"/>
      <c r="R71" s="1771" t="e">
        <f aca="false">IF($T$8=0,0,ROUND(($T$8)*ΕΡΓΑΣΙΕΣ!L31*(1+ΥΠΟΛΟΓΙΣΜΟΙ!$S$11)/ΕΡΓΑΣΙΕΣ!$L$36,0))</f>
        <v>#VALUE!</v>
      </c>
      <c r="S71" s="1809" t="e">
        <f aca="false">IF(R71=0,0,VLOOKUP(N71,Δείκτες!$A$25:$D$28,3,FALSE()))</f>
        <v>#VALUE!</v>
      </c>
      <c r="T71" s="1812" t="e">
        <f aca="false">S71*R71</f>
        <v>#VALUE!</v>
      </c>
    </row>
    <row r="72" customFormat="false" ht="13.5" hidden="false" customHeight="false" outlineLevel="0" collapsed="false">
      <c r="A72" s="1826"/>
      <c r="B72" s="1827"/>
      <c r="C72" s="1828" t="s">
        <v>683</v>
      </c>
      <c r="D72" s="1828" t="s">
        <v>1119</v>
      </c>
      <c r="E72" s="1829" t="n">
        <f aca="false">A70</f>
        <v>10</v>
      </c>
      <c r="F72" s="1830"/>
      <c r="G72" s="1831"/>
      <c r="H72" s="1832" t="n">
        <f aca="false">SUM(H70:H71)</f>
        <v>1817</v>
      </c>
      <c r="I72" s="1847"/>
      <c r="J72" s="1835" t="n">
        <f aca="false">SUM(J70:J71)</f>
        <v>3780.65</v>
      </c>
      <c r="K72" s="1826"/>
      <c r="L72" s="1827"/>
      <c r="M72" s="1828" t="s">
        <v>683</v>
      </c>
      <c r="N72" s="1828" t="s">
        <v>1119</v>
      </c>
      <c r="O72" s="1829" t="n">
        <f aca="false">K70</f>
        <v>10</v>
      </c>
      <c r="P72" s="1830"/>
      <c r="Q72" s="1831"/>
      <c r="R72" s="1832" t="e">
        <f aca="false">SUM(R70:R71)</f>
        <v>#VALUE!</v>
      </c>
      <c r="S72" s="1847"/>
      <c r="T72" s="1835" t="e">
        <f aca="false">SUM(T70:T71)</f>
        <v>#VALUE!</v>
      </c>
    </row>
    <row r="73" customFormat="false" ht="14.25" hidden="false" customHeight="false" outlineLevel="0" collapsed="false">
      <c r="A73" s="1914" t="s">
        <v>1130</v>
      </c>
      <c r="B73" s="1915" t="s">
        <v>1131</v>
      </c>
      <c r="C73" s="1915"/>
      <c r="D73" s="1915"/>
      <c r="E73" s="1915"/>
      <c r="F73" s="1915"/>
      <c r="G73" s="1916"/>
      <c r="H73" s="1858" t="n">
        <f aca="false">H66+H69+H72</f>
        <v>5545</v>
      </c>
      <c r="I73" s="1917"/>
      <c r="J73" s="1918" t="n">
        <f aca="false">J30+J35+J40+J45+J50+J55+J60+J66+J69+J72</f>
        <v>33775.05</v>
      </c>
      <c r="K73" s="1914" t="s">
        <v>1112</v>
      </c>
      <c r="L73" s="1915" t="s">
        <v>1132</v>
      </c>
      <c r="M73" s="1915"/>
      <c r="N73" s="1919"/>
      <c r="O73" s="1915"/>
      <c r="P73" s="1915"/>
      <c r="Q73" s="1915"/>
      <c r="R73" s="1858" t="e">
        <f aca="false">R66+R69+R72</f>
        <v>#VALUE!</v>
      </c>
      <c r="S73" s="1917"/>
      <c r="T73" s="1918" t="e">
        <f aca="false">T30+T35+T40+T45+T50+T55+T60+T66+T69+T72</f>
        <v>#VALUE!</v>
      </c>
    </row>
    <row r="74" customFormat="false" ht="12.75" hidden="false" customHeight="false" outlineLevel="0" collapsed="false">
      <c r="A74" s="1923" t="s">
        <v>1134</v>
      </c>
      <c r="B74" s="1928" t="n">
        <f aca="false">H57+H73</f>
        <v>23225.5</v>
      </c>
      <c r="C74" s="1923" t="s">
        <v>1135</v>
      </c>
      <c r="D74" s="1925" t="n">
        <f aca="false">D58</f>
        <v>21996.5</v>
      </c>
      <c r="E74" s="1923" t="s">
        <v>1136</v>
      </c>
      <c r="F74" s="1923" t="n">
        <f aca="false">F58</f>
        <v>1750</v>
      </c>
      <c r="G74" s="1923"/>
      <c r="H74" s="1923" t="s">
        <v>1137</v>
      </c>
      <c r="I74" s="1937" t="n">
        <f aca="false">I58</f>
        <v>1</v>
      </c>
      <c r="J74" s="1927" t="s">
        <v>1138</v>
      </c>
      <c r="K74" s="1923" t="s">
        <v>1134</v>
      </c>
      <c r="L74" s="1928" t="e">
        <f aca="false">R57+R73</f>
        <v>#VALUE!</v>
      </c>
      <c r="M74" s="1923" t="s">
        <v>1135</v>
      </c>
      <c r="N74" s="1925" t="e">
        <f aca="false">N58</f>
        <v>#VALUE!</v>
      </c>
      <c r="O74" s="1923" t="s">
        <v>1136</v>
      </c>
      <c r="P74" s="1923" t="e">
        <f aca="false">P58</f>
        <v>#VALUE!</v>
      </c>
      <c r="Q74" s="1923"/>
      <c r="R74" s="1923" t="s">
        <v>1137</v>
      </c>
      <c r="S74" s="1937" t="e">
        <f aca="false">S58</f>
        <v>#VALUE!</v>
      </c>
      <c r="T74" s="1927" t="s">
        <v>1138</v>
      </c>
    </row>
    <row r="77" customFormat="false" ht="12.75" hidden="false" customHeight="false" outlineLevel="0" collapsed="false">
      <c r="J77" s="1938"/>
      <c r="T77" s="1938"/>
    </row>
  </sheetData>
  <mergeCells count="119">
    <mergeCell ref="U3:V3"/>
    <mergeCell ref="AB3:AB5"/>
    <mergeCell ref="AF3:AG3"/>
    <mergeCell ref="U4:V4"/>
    <mergeCell ref="AF4:AG4"/>
    <mergeCell ref="AF5:AG5"/>
    <mergeCell ref="U7:V9"/>
    <mergeCell ref="AE8:AE9"/>
    <mergeCell ref="AF8:AG9"/>
    <mergeCell ref="AH8:AH9"/>
    <mergeCell ref="AI8:AI9"/>
    <mergeCell ref="AJ8:AJ9"/>
    <mergeCell ref="AK8:AK9"/>
    <mergeCell ref="AL8:AL9"/>
    <mergeCell ref="AE10:AE11"/>
    <mergeCell ref="AF10:AG11"/>
    <mergeCell ref="AH10:AH11"/>
    <mergeCell ref="AI10:AI11"/>
    <mergeCell ref="AJ10:AJ11"/>
    <mergeCell ref="AK10:AK11"/>
    <mergeCell ref="AL10:AL11"/>
    <mergeCell ref="AE12:AE13"/>
    <mergeCell ref="AF12:AG13"/>
    <mergeCell ref="AH12:AH13"/>
    <mergeCell ref="AI12:AI13"/>
    <mergeCell ref="AJ12:AJ13"/>
    <mergeCell ref="AK12:AK13"/>
    <mergeCell ref="AL12:AL13"/>
    <mergeCell ref="AE14:AE15"/>
    <mergeCell ref="AF14:AG15"/>
    <mergeCell ref="AH14:AH15"/>
    <mergeCell ref="AI14:AI15"/>
    <mergeCell ref="AJ14:AJ15"/>
    <mergeCell ref="AK14:AK15"/>
    <mergeCell ref="AL14:AL15"/>
    <mergeCell ref="AE16:AE17"/>
    <mergeCell ref="AF16:AG17"/>
    <mergeCell ref="AH16:AH17"/>
    <mergeCell ref="AI16:AI17"/>
    <mergeCell ref="AJ16:AJ17"/>
    <mergeCell ref="AK16:AK17"/>
    <mergeCell ref="AL16:AL17"/>
    <mergeCell ref="AE18:AE19"/>
    <mergeCell ref="AF18:AG19"/>
    <mergeCell ref="AH18:AH19"/>
    <mergeCell ref="AI18:AI19"/>
    <mergeCell ref="AJ18:AJ19"/>
    <mergeCell ref="AK18:AK19"/>
    <mergeCell ref="AL18:AL19"/>
    <mergeCell ref="AE20:AE21"/>
    <mergeCell ref="AF20:AG21"/>
    <mergeCell ref="AH20:AH21"/>
    <mergeCell ref="AI20:AI21"/>
    <mergeCell ref="AJ20:AJ21"/>
    <mergeCell ref="AK20:AK21"/>
    <mergeCell ref="AL20:AL21"/>
    <mergeCell ref="AE22:AE23"/>
    <mergeCell ref="AF22:AG23"/>
    <mergeCell ref="AH22:AH23"/>
    <mergeCell ref="AI22:AI23"/>
    <mergeCell ref="AJ22:AJ23"/>
    <mergeCell ref="AK22:AK23"/>
    <mergeCell ref="AL22:AL23"/>
    <mergeCell ref="AE24:AE25"/>
    <mergeCell ref="AF24:AG25"/>
    <mergeCell ref="AH24:AH25"/>
    <mergeCell ref="AI24:AI25"/>
    <mergeCell ref="AJ24:AJ25"/>
    <mergeCell ref="AK24:AK25"/>
    <mergeCell ref="AL24:AL25"/>
    <mergeCell ref="AE26:AE27"/>
    <mergeCell ref="AF26:AG27"/>
    <mergeCell ref="AH26:AH27"/>
    <mergeCell ref="AI26:AI27"/>
    <mergeCell ref="AJ26:AJ27"/>
    <mergeCell ref="AK26:AK27"/>
    <mergeCell ref="AL26:AL27"/>
    <mergeCell ref="AE28:AE29"/>
    <mergeCell ref="AF28:AG29"/>
    <mergeCell ref="AH28:AH29"/>
    <mergeCell ref="AI28:AI29"/>
    <mergeCell ref="AJ28:AJ29"/>
    <mergeCell ref="AK28:AK29"/>
    <mergeCell ref="AL28:AL29"/>
    <mergeCell ref="AE30:AE31"/>
    <mergeCell ref="AF30:AG31"/>
    <mergeCell ref="AH30:AH31"/>
    <mergeCell ref="AI30:AI31"/>
    <mergeCell ref="AJ30:AJ31"/>
    <mergeCell ref="AK30:AK31"/>
    <mergeCell ref="AL30:AL31"/>
    <mergeCell ref="AE32:AE33"/>
    <mergeCell ref="AF32:AG33"/>
    <mergeCell ref="AH32:AH33"/>
    <mergeCell ref="AI32:AI33"/>
    <mergeCell ref="AJ32:AJ33"/>
    <mergeCell ref="AK32:AK33"/>
    <mergeCell ref="AL32:AL33"/>
    <mergeCell ref="AE34:AE35"/>
    <mergeCell ref="AF34:AG35"/>
    <mergeCell ref="AH34:AH35"/>
    <mergeCell ref="AI34:AI35"/>
    <mergeCell ref="AJ34:AJ35"/>
    <mergeCell ref="AK34:AK35"/>
    <mergeCell ref="AL34:AL35"/>
    <mergeCell ref="AE36:AE37"/>
    <mergeCell ref="AF36:AG37"/>
    <mergeCell ref="AH36:AH37"/>
    <mergeCell ref="AI36:AI37"/>
    <mergeCell ref="AJ36:AJ37"/>
    <mergeCell ref="AK36:AK37"/>
    <mergeCell ref="AL36:AL37"/>
    <mergeCell ref="AE38:AE39"/>
    <mergeCell ref="AF38:AG39"/>
    <mergeCell ref="AH38:AH39"/>
    <mergeCell ref="AI38:AI39"/>
    <mergeCell ref="AJ38:AJ39"/>
    <mergeCell ref="AK38:AK39"/>
    <mergeCell ref="AL38:AL39"/>
  </mergeCells>
  <printOptions headings="false" gridLines="false" gridLinesSet="true" horizontalCentered="true" verticalCentered="false"/>
  <pageMargins left="0.747916666666667" right="0.747916666666667" top="0.511805555555556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3" manualBreakCount="3">
    <brk id="10" man="true" max="65535" min="0"/>
    <brk id="20" man="true" max="65535" min="0"/>
    <brk id="3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7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9.1328125" defaultRowHeight="12.75" zeroHeight="false" outlineLevelRow="0" outlineLevelCol="0"/>
  <cols>
    <col collapsed="false" customWidth="true" hidden="false" outlineLevel="0" max="4" min="1" style="1939" width="2.7"/>
    <col collapsed="false" customWidth="true" hidden="false" outlineLevel="0" max="5" min="5" style="1939" width="3.85"/>
    <col collapsed="false" customWidth="true" hidden="false" outlineLevel="0" max="6" min="6" style="1939" width="5.7"/>
    <col collapsed="false" customWidth="true" hidden="false" outlineLevel="0" max="7" min="7" style="1939" width="7.56"/>
    <col collapsed="false" customWidth="true" hidden="false" outlineLevel="0" max="8" min="8" style="1939" width="9.42"/>
    <col collapsed="false" customWidth="true" hidden="false" outlineLevel="0" max="9" min="9" style="1939" width="2.56"/>
    <col collapsed="false" customWidth="true" hidden="false" outlineLevel="0" max="11" min="10" style="1939" width="2.7"/>
    <col collapsed="false" customWidth="true" hidden="true" outlineLevel="0" max="12" min="12" style="1939" width="2.7"/>
    <col collapsed="false" customWidth="true" hidden="false" outlineLevel="0" max="17" min="13" style="1939" width="2.7"/>
    <col collapsed="false" customWidth="true" hidden="false" outlineLevel="0" max="18" min="18" style="1939" width="1.13"/>
    <col collapsed="false" customWidth="true" hidden="false" outlineLevel="0" max="19" min="19" style="1939" width="4.7"/>
    <col collapsed="false" customWidth="true" hidden="false" outlineLevel="0" max="20" min="20" style="1939" width="6.85"/>
    <col collapsed="false" customWidth="true" hidden="true" outlineLevel="0" max="21" min="21" style="1939" width="2.7"/>
    <col collapsed="false" customWidth="true" hidden="true" outlineLevel="0" max="22" min="22" style="1939" width="2.28"/>
    <col collapsed="false" customWidth="true" hidden="false" outlineLevel="0" max="24" min="23" style="1939" width="2.7"/>
    <col collapsed="false" customWidth="true" hidden="false" outlineLevel="0" max="25" min="25" style="1939" width="0.99"/>
    <col collapsed="false" customWidth="true" hidden="false" outlineLevel="0" max="26" min="26" style="1939" width="7.42"/>
    <col collapsed="false" customWidth="true" hidden="false" outlineLevel="0" max="27" min="27" style="1939" width="0.56"/>
    <col collapsed="false" customWidth="true" hidden="false" outlineLevel="0" max="31" min="28" style="1939" width="2.7"/>
    <col collapsed="false" customWidth="true" hidden="false" outlineLevel="0" max="32" min="32" style="1939" width="1.85"/>
    <col collapsed="false" customWidth="false" hidden="false" outlineLevel="0" max="257" min="33" style="1939" width="9.13"/>
  </cols>
  <sheetData>
    <row r="1" customFormat="false" ht="36" hidden="false" customHeight="true" outlineLevel="0" collapsed="false">
      <c r="A1" s="1940" t="s">
        <v>1146</v>
      </c>
      <c r="B1" s="1940"/>
      <c r="C1" s="1940"/>
      <c r="D1" s="1940"/>
      <c r="E1" s="1940"/>
      <c r="F1" s="1940"/>
      <c r="G1" s="1940"/>
      <c r="H1" s="1940"/>
      <c r="I1" s="1940"/>
      <c r="J1" s="1940"/>
      <c r="K1" s="1940"/>
      <c r="L1" s="1940"/>
      <c r="M1" s="1940"/>
      <c r="N1" s="1940"/>
      <c r="O1" s="1940"/>
      <c r="P1" s="1940"/>
      <c r="Q1" s="1940"/>
      <c r="R1" s="1940"/>
      <c r="S1" s="1940"/>
      <c r="T1" s="1940"/>
      <c r="U1" s="1940"/>
      <c r="V1" s="1940"/>
      <c r="W1" s="1940"/>
      <c r="X1" s="1940"/>
      <c r="Y1" s="1940"/>
      <c r="Z1" s="1940"/>
      <c r="AA1" s="1940"/>
      <c r="AB1" s="1940"/>
      <c r="AC1" s="1940"/>
      <c r="AD1" s="1940"/>
      <c r="AE1" s="1940"/>
      <c r="AF1" s="1940"/>
    </row>
    <row r="2" customFormat="false" ht="18.75" hidden="false" customHeight="false" outlineLevel="0" collapsed="false">
      <c r="A2" s="1941" t="s">
        <v>1147</v>
      </c>
      <c r="B2" s="1941"/>
      <c r="C2" s="1941"/>
      <c r="D2" s="1941"/>
      <c r="E2" s="1941"/>
      <c r="F2" s="1941"/>
      <c r="G2" s="1941"/>
      <c r="H2" s="1941"/>
      <c r="I2" s="1941"/>
      <c r="J2" s="1941"/>
      <c r="K2" s="1942"/>
      <c r="L2" s="1942"/>
      <c r="M2" s="1942"/>
      <c r="N2" s="1942"/>
      <c r="O2" s="1942"/>
      <c r="P2" s="1942"/>
      <c r="Q2" s="1942"/>
      <c r="R2" s="1942"/>
      <c r="S2" s="1942"/>
      <c r="T2" s="1942"/>
      <c r="U2" s="1942"/>
      <c r="V2" s="1942"/>
      <c r="W2" s="1942"/>
      <c r="X2" s="1942"/>
      <c r="Y2" s="1942"/>
      <c r="Z2" s="1942"/>
      <c r="AA2" s="1942"/>
      <c r="AB2" s="1942"/>
      <c r="AC2" s="1942"/>
      <c r="AD2" s="1942"/>
      <c r="AE2" s="1942"/>
      <c r="AF2" s="1943"/>
    </row>
    <row r="3" customFormat="false" ht="12.75" hidden="false" customHeight="false" outlineLevel="0" collapsed="false">
      <c r="A3" s="1944" t="s">
        <v>1148</v>
      </c>
      <c r="B3" s="1944"/>
      <c r="C3" s="1944"/>
      <c r="D3" s="1944"/>
      <c r="E3" s="1944"/>
      <c r="F3" s="1944"/>
      <c r="G3" s="1944"/>
      <c r="H3" s="1944"/>
      <c r="I3" s="1944"/>
      <c r="J3" s="1944"/>
      <c r="K3" s="1944"/>
      <c r="L3" s="1944"/>
      <c r="M3" s="1945" t="s">
        <v>1149</v>
      </c>
      <c r="N3" s="1945"/>
      <c r="O3" s="1945"/>
      <c r="P3" s="1945"/>
      <c r="Q3" s="1945"/>
      <c r="R3" s="1945"/>
      <c r="S3" s="1945"/>
      <c r="T3" s="1945"/>
      <c r="U3" s="1945"/>
      <c r="V3" s="1945"/>
      <c r="W3" s="1946" t="s">
        <v>1150</v>
      </c>
      <c r="X3" s="1946"/>
      <c r="Y3" s="1946"/>
      <c r="Z3" s="1946"/>
      <c r="AA3" s="1946"/>
      <c r="AB3" s="1946"/>
      <c r="AC3" s="1946"/>
      <c r="AD3" s="1946"/>
      <c r="AE3" s="1946"/>
      <c r="AF3" s="1946"/>
    </row>
    <row r="4" customFormat="false" ht="12.75" hidden="false" customHeight="false" outlineLevel="0" collapsed="false">
      <c r="A4" s="1944"/>
      <c r="B4" s="1944"/>
      <c r="C4" s="1944"/>
      <c r="D4" s="1944"/>
      <c r="E4" s="1944"/>
      <c r="F4" s="1944"/>
      <c r="G4" s="1944"/>
      <c r="H4" s="1944"/>
      <c r="I4" s="1944"/>
      <c r="J4" s="1944"/>
      <c r="K4" s="1944"/>
      <c r="L4" s="1944"/>
      <c r="M4" s="1947" t="s">
        <v>1151</v>
      </c>
      <c r="N4" s="1947"/>
      <c r="O4" s="1947"/>
      <c r="P4" s="1948" t="s">
        <v>549</v>
      </c>
      <c r="Q4" s="1948"/>
      <c r="R4" s="1948"/>
      <c r="S4" s="1949" t="s">
        <v>71</v>
      </c>
      <c r="T4" s="1949"/>
      <c r="U4" s="1949"/>
      <c r="V4" s="1949"/>
      <c r="W4" s="1948" t="s">
        <v>1151</v>
      </c>
      <c r="X4" s="1948"/>
      <c r="Y4" s="1948"/>
      <c r="Z4" s="1948" t="s">
        <v>549</v>
      </c>
      <c r="AA4" s="1948"/>
      <c r="AB4" s="1948"/>
      <c r="AC4" s="1950" t="s">
        <v>71</v>
      </c>
      <c r="AD4" s="1950"/>
      <c r="AE4" s="1950"/>
      <c r="AF4" s="1950"/>
    </row>
    <row r="5" customFormat="false" ht="12.75" hidden="false" customHeight="false" outlineLevel="0" collapsed="false">
      <c r="A5" s="1944"/>
      <c r="B5" s="1944"/>
      <c r="C5" s="1944"/>
      <c r="D5" s="1944"/>
      <c r="E5" s="1944"/>
      <c r="F5" s="1944"/>
      <c r="G5" s="1944"/>
      <c r="H5" s="1944"/>
      <c r="I5" s="1944"/>
      <c r="J5" s="1944"/>
      <c r="K5" s="1944"/>
      <c r="L5" s="1944"/>
      <c r="M5" s="1951" t="s">
        <v>1152</v>
      </c>
      <c r="N5" s="1951"/>
      <c r="O5" s="1951"/>
      <c r="P5" s="1952" t="s">
        <v>1153</v>
      </c>
      <c r="Q5" s="1952"/>
      <c r="R5" s="1952"/>
      <c r="S5" s="1953" t="s">
        <v>1154</v>
      </c>
      <c r="T5" s="1953"/>
      <c r="U5" s="1953"/>
      <c r="V5" s="1953"/>
      <c r="W5" s="1951" t="s">
        <v>1152</v>
      </c>
      <c r="X5" s="1951"/>
      <c r="Y5" s="1951"/>
      <c r="Z5" s="1952" t="s">
        <v>1153</v>
      </c>
      <c r="AA5" s="1952"/>
      <c r="AB5" s="1952"/>
      <c r="AC5" s="1954" t="s">
        <v>1154</v>
      </c>
      <c r="AD5" s="1954"/>
      <c r="AE5" s="1954"/>
      <c r="AF5" s="1954"/>
    </row>
    <row r="6" customFormat="false" ht="15.75" hidden="false" customHeight="true" outlineLevel="0" collapsed="false">
      <c r="A6" s="1944"/>
      <c r="B6" s="1944"/>
      <c r="C6" s="1944"/>
      <c r="D6" s="1944"/>
      <c r="E6" s="1944"/>
      <c r="F6" s="1944"/>
      <c r="G6" s="1944"/>
      <c r="H6" s="1944"/>
      <c r="I6" s="1944"/>
      <c r="J6" s="1944"/>
      <c r="K6" s="1944"/>
      <c r="L6" s="1944"/>
      <c r="M6" s="1955"/>
      <c r="N6" s="1955"/>
      <c r="O6" s="1955"/>
      <c r="P6" s="1956"/>
      <c r="Q6" s="1956"/>
      <c r="R6" s="1956"/>
      <c r="S6" s="1956" t="s">
        <v>1155</v>
      </c>
      <c r="T6" s="1956"/>
      <c r="U6" s="1956"/>
      <c r="V6" s="1956"/>
      <c r="W6" s="1956"/>
      <c r="X6" s="1956"/>
      <c r="Y6" s="1956"/>
      <c r="Z6" s="1956"/>
      <c r="AA6" s="1956"/>
      <c r="AB6" s="1956"/>
      <c r="AC6" s="1957" t="s">
        <v>1156</v>
      </c>
      <c r="AD6" s="1957"/>
      <c r="AE6" s="1957"/>
      <c r="AF6" s="1957"/>
    </row>
    <row r="7" customFormat="false" ht="13.5" hidden="false" customHeight="false" outlineLevel="0" collapsed="false">
      <c r="A7" s="1944"/>
      <c r="B7" s="1944"/>
      <c r="C7" s="1944"/>
      <c r="D7" s="1944"/>
      <c r="E7" s="1944"/>
      <c r="F7" s="1944"/>
      <c r="G7" s="1944"/>
      <c r="H7" s="1944"/>
      <c r="I7" s="1944"/>
      <c r="J7" s="1944"/>
      <c r="K7" s="1944"/>
      <c r="L7" s="1944"/>
      <c r="M7" s="1951" t="n">
        <v>1</v>
      </c>
      <c r="N7" s="1951"/>
      <c r="O7" s="1951"/>
      <c r="P7" s="1952" t="n">
        <v>2</v>
      </c>
      <c r="Q7" s="1952"/>
      <c r="R7" s="1952"/>
      <c r="S7" s="1958" t="s">
        <v>1157</v>
      </c>
      <c r="T7" s="1958"/>
      <c r="U7" s="1958"/>
      <c r="V7" s="1958"/>
      <c r="W7" s="1952" t="n">
        <v>4</v>
      </c>
      <c r="X7" s="1952"/>
      <c r="Y7" s="1952"/>
      <c r="Z7" s="1952" t="n">
        <v>5</v>
      </c>
      <c r="AA7" s="1952"/>
      <c r="AB7" s="1952"/>
      <c r="AC7" s="1959" t="s">
        <v>1158</v>
      </c>
      <c r="AD7" s="1959"/>
      <c r="AE7" s="1959"/>
      <c r="AF7" s="1959"/>
    </row>
    <row r="8" customFormat="false" ht="15.75" hidden="false" customHeight="false" outlineLevel="0" collapsed="false">
      <c r="A8" s="1960" t="s">
        <v>1159</v>
      </c>
      <c r="B8" s="1960"/>
      <c r="C8" s="1960"/>
      <c r="D8" s="1960"/>
      <c r="E8" s="1960"/>
      <c r="F8" s="1960"/>
      <c r="G8" s="1960"/>
      <c r="H8" s="1960"/>
      <c r="I8" s="1960"/>
      <c r="J8" s="1960"/>
      <c r="K8" s="1960"/>
      <c r="L8" s="1960"/>
      <c r="M8" s="1961" t="n">
        <f aca="false">SUM(M9:O12)</f>
        <v>0</v>
      </c>
      <c r="N8" s="1961"/>
      <c r="O8" s="1961"/>
      <c r="P8" s="1962"/>
      <c r="Q8" s="1962"/>
      <c r="R8" s="1962"/>
      <c r="S8" s="1963" t="n">
        <f aca="false">SUM(S9:V12)</f>
        <v>0</v>
      </c>
      <c r="T8" s="1963"/>
      <c r="U8" s="1963"/>
      <c r="V8" s="1963"/>
      <c r="W8" s="1961" t="n">
        <f aca="false">SUM(W9:Y12)</f>
        <v>0</v>
      </c>
      <c r="X8" s="1961"/>
      <c r="Y8" s="1961"/>
      <c r="Z8" s="1962"/>
      <c r="AA8" s="1962"/>
      <c r="AB8" s="1962"/>
      <c r="AC8" s="1964" t="n">
        <f aca="false">SUM(AC9:AF12)</f>
        <v>0</v>
      </c>
      <c r="AD8" s="1964"/>
      <c r="AE8" s="1964"/>
      <c r="AF8" s="1964"/>
    </row>
    <row r="9" customFormat="false" ht="12.75" hidden="false" customHeight="false" outlineLevel="0" collapsed="false">
      <c r="A9" s="1965" t="s">
        <v>1160</v>
      </c>
      <c r="B9" s="1965"/>
      <c r="C9" s="1965"/>
      <c r="D9" s="1965"/>
      <c r="E9" s="1965"/>
      <c r="F9" s="1965"/>
      <c r="G9" s="1965"/>
      <c r="H9" s="1965"/>
      <c r="I9" s="1965"/>
      <c r="J9" s="1965"/>
      <c r="K9" s="1965"/>
      <c r="L9" s="1965"/>
      <c r="M9" s="1966" t="n">
        <f aca="false">ΛΟΓΑΡ!A61+ΛΟΓΑΡ!A91</f>
        <v>0</v>
      </c>
      <c r="N9" s="1966"/>
      <c r="O9" s="1966"/>
      <c r="P9" s="1966" t="n">
        <f aca="false">IF(M9=0,0,Δείκτες!D33)</f>
        <v>0</v>
      </c>
      <c r="Q9" s="1966"/>
      <c r="R9" s="1966"/>
      <c r="S9" s="1967" t="n">
        <f aca="false">ROUND(M9*P9,2)</f>
        <v>0</v>
      </c>
      <c r="T9" s="1967"/>
      <c r="U9" s="1967"/>
      <c r="V9" s="1967"/>
      <c r="W9" s="1966" t="n">
        <f aca="false">ΛΟΓΑΡ!E61+ΛΟΓΑΡ!E91</f>
        <v>0</v>
      </c>
      <c r="X9" s="1966"/>
      <c r="Y9" s="1966"/>
      <c r="Z9" s="1966" t="n">
        <f aca="false">IF(W9=0,0,Δείκτες!D33)</f>
        <v>0</v>
      </c>
      <c r="AA9" s="1966"/>
      <c r="AB9" s="1966"/>
      <c r="AC9" s="1968" t="n">
        <f aca="false">ROUND(W9*Z9,2)</f>
        <v>0</v>
      </c>
      <c r="AD9" s="1968"/>
      <c r="AE9" s="1968"/>
      <c r="AF9" s="1968"/>
    </row>
    <row r="10" customFormat="false" ht="12.75" hidden="false" customHeight="false" outlineLevel="0" collapsed="false">
      <c r="A10" s="1969" t="s">
        <v>1161</v>
      </c>
      <c r="B10" s="1969"/>
      <c r="C10" s="1969"/>
      <c r="D10" s="1969"/>
      <c r="E10" s="1969"/>
      <c r="F10" s="1969"/>
      <c r="G10" s="1969"/>
      <c r="H10" s="1969"/>
      <c r="I10" s="1969"/>
      <c r="J10" s="1969"/>
      <c r="K10" s="1969"/>
      <c r="L10" s="1969"/>
      <c r="M10" s="1970" t="n">
        <f aca="false">ΛΟΓΑΡ!B61+ΛΟΓΑΡ!B91</f>
        <v>0</v>
      </c>
      <c r="N10" s="1970"/>
      <c r="O10" s="1970"/>
      <c r="P10" s="1971" t="n">
        <f aca="false">IF(M10=0,0,Δείκτες!D34)</f>
        <v>0</v>
      </c>
      <c r="Q10" s="1971"/>
      <c r="R10" s="1971"/>
      <c r="S10" s="1967" t="n">
        <f aca="false">ROUND(M10*P10,2)</f>
        <v>0</v>
      </c>
      <c r="T10" s="1967"/>
      <c r="U10" s="1967"/>
      <c r="V10" s="1967"/>
      <c r="W10" s="1970" t="n">
        <f aca="false">ΛΟΓΑΡ!F61+ΛΟΓΑΡ!F91</f>
        <v>0</v>
      </c>
      <c r="X10" s="1970"/>
      <c r="Y10" s="1970"/>
      <c r="Z10" s="1971" t="n">
        <f aca="false">IF(W10=0,0,Δείκτες!D34)</f>
        <v>0</v>
      </c>
      <c r="AA10" s="1971"/>
      <c r="AB10" s="1971"/>
      <c r="AC10" s="1968" t="n">
        <f aca="false">ROUND(W10*Z10,2)</f>
        <v>0</v>
      </c>
      <c r="AD10" s="1968"/>
      <c r="AE10" s="1968"/>
      <c r="AF10" s="1968"/>
    </row>
    <row r="11" customFormat="false" ht="12.75" hidden="false" customHeight="false" outlineLevel="0" collapsed="false">
      <c r="A11" s="1969" t="s">
        <v>1162</v>
      </c>
      <c r="B11" s="1969"/>
      <c r="C11" s="1969"/>
      <c r="D11" s="1969"/>
      <c r="E11" s="1969"/>
      <c r="F11" s="1969"/>
      <c r="G11" s="1969"/>
      <c r="H11" s="1969"/>
      <c r="I11" s="1969"/>
      <c r="J11" s="1969"/>
      <c r="K11" s="1969"/>
      <c r="L11" s="1969"/>
      <c r="M11" s="1970" t="n">
        <f aca="false">ΛΟΓΑΡ!C61+ΛΟΓΑΡ!C91</f>
        <v>0</v>
      </c>
      <c r="N11" s="1970"/>
      <c r="O11" s="1970"/>
      <c r="P11" s="1971" t="n">
        <f aca="false">IF(M11=0,0,Δείκτες!D35)</f>
        <v>0</v>
      </c>
      <c r="Q11" s="1971"/>
      <c r="R11" s="1971"/>
      <c r="S11" s="1967" t="n">
        <f aca="false">ROUND(M11*P11,2)</f>
        <v>0</v>
      </c>
      <c r="T11" s="1967"/>
      <c r="U11" s="1967"/>
      <c r="V11" s="1967"/>
      <c r="W11" s="1970" t="n">
        <f aca="false">ΛΟΓΑΡ!G61+ΛΟΓΑΡ!G91</f>
        <v>0</v>
      </c>
      <c r="X11" s="1970"/>
      <c r="Y11" s="1970"/>
      <c r="Z11" s="1971" t="n">
        <f aca="false">IF(W11=0,0,Δείκτες!D35)</f>
        <v>0</v>
      </c>
      <c r="AA11" s="1971"/>
      <c r="AB11" s="1971"/>
      <c r="AC11" s="1968" t="n">
        <f aca="false">ROUND(W11*Z11,2)</f>
        <v>0</v>
      </c>
      <c r="AD11" s="1968"/>
      <c r="AE11" s="1968"/>
      <c r="AF11" s="1968"/>
    </row>
    <row r="12" customFormat="false" ht="12.75" hidden="false" customHeight="false" outlineLevel="0" collapsed="false">
      <c r="A12" s="1972" t="s">
        <v>1163</v>
      </c>
      <c r="B12" s="1972"/>
      <c r="C12" s="1972"/>
      <c r="D12" s="1972"/>
      <c r="E12" s="1972"/>
      <c r="F12" s="1972"/>
      <c r="G12" s="1972"/>
      <c r="H12" s="1972"/>
      <c r="I12" s="1972"/>
      <c r="J12" s="1972"/>
      <c r="K12" s="1972"/>
      <c r="L12" s="1972"/>
      <c r="M12" s="1973" t="n">
        <f aca="false">ΛΟΓΑΡ!D61+ΛΟΓΑΡ!D91</f>
        <v>0</v>
      </c>
      <c r="N12" s="1973"/>
      <c r="O12" s="1973"/>
      <c r="P12" s="1971" t="n">
        <f aca="false">IF(M12=0,0,Δείκτες!D36)</f>
        <v>0</v>
      </c>
      <c r="Q12" s="1971"/>
      <c r="R12" s="1971"/>
      <c r="S12" s="1967" t="n">
        <f aca="false">ROUND(M12*P12,2)</f>
        <v>0</v>
      </c>
      <c r="T12" s="1967"/>
      <c r="U12" s="1967"/>
      <c r="V12" s="1967"/>
      <c r="W12" s="1973" t="n">
        <f aca="false">ΛΟΓΑΡ!H61+ΛΟΓΑΡ!H91</f>
        <v>0</v>
      </c>
      <c r="X12" s="1973"/>
      <c r="Y12" s="1973"/>
      <c r="Z12" s="1971" t="n">
        <f aca="false">IF(W12=0,0,Δείκτες!D36)</f>
        <v>0</v>
      </c>
      <c r="AA12" s="1971"/>
      <c r="AB12" s="1971"/>
      <c r="AC12" s="1968" t="n">
        <f aca="false">ROUND(W12*Z12,2)</f>
        <v>0</v>
      </c>
      <c r="AD12" s="1968"/>
      <c r="AE12" s="1968"/>
      <c r="AF12" s="1968"/>
    </row>
    <row r="13" customFormat="false" ht="15" hidden="false" customHeight="false" outlineLevel="0" collapsed="false">
      <c r="A13" s="1974" t="s">
        <v>1164</v>
      </c>
      <c r="B13" s="1974"/>
      <c r="C13" s="1974"/>
      <c r="D13" s="1974"/>
      <c r="E13" s="1974"/>
      <c r="F13" s="1974"/>
      <c r="G13" s="1974"/>
      <c r="H13" s="1974"/>
      <c r="I13" s="1974"/>
      <c r="J13" s="1974"/>
      <c r="K13" s="1974"/>
      <c r="L13" s="1974"/>
      <c r="M13" s="1975" t="n">
        <f aca="false">SUM(M14:O17)</f>
        <v>100</v>
      </c>
      <c r="N13" s="1975"/>
      <c r="O13" s="1975"/>
      <c r="P13" s="1976"/>
      <c r="Q13" s="1976"/>
      <c r="R13" s="1976"/>
      <c r="S13" s="1977" t="n">
        <f aca="false">SUM(S14:V17)</f>
        <v>2935</v>
      </c>
      <c r="T13" s="1977"/>
      <c r="U13" s="1977"/>
      <c r="V13" s="1977"/>
      <c r="W13" s="1975" t="n">
        <f aca="false">SUM(W14:Y17)</f>
        <v>100</v>
      </c>
      <c r="X13" s="1975"/>
      <c r="Y13" s="1975"/>
      <c r="Z13" s="1976"/>
      <c r="AA13" s="1976"/>
      <c r="AB13" s="1976"/>
      <c r="AC13" s="1978" t="n">
        <f aca="false">SUM(AC14:AF17)</f>
        <v>2935</v>
      </c>
      <c r="AD13" s="1978"/>
      <c r="AE13" s="1978"/>
      <c r="AF13" s="1978"/>
    </row>
    <row r="14" customFormat="false" ht="12.75" hidden="false" customHeight="false" outlineLevel="0" collapsed="false">
      <c r="A14" s="1965" t="s">
        <v>1165</v>
      </c>
      <c r="B14" s="1965"/>
      <c r="C14" s="1965"/>
      <c r="D14" s="1965"/>
      <c r="E14" s="1965"/>
      <c r="F14" s="1965"/>
      <c r="G14" s="1965"/>
      <c r="H14" s="1965"/>
      <c r="I14" s="1965"/>
      <c r="J14" s="1965"/>
      <c r="K14" s="1965"/>
      <c r="L14" s="1965"/>
      <c r="M14" s="1966" t="n">
        <f aca="false">ΛΟΓΑΡ!I61+ΛΟΓΑΡ!I91</f>
        <v>0</v>
      </c>
      <c r="N14" s="1966"/>
      <c r="O14" s="1966"/>
      <c r="P14" s="1979" t="n">
        <f aca="false">IF(M14=0,0,Δείκτες!D38)</f>
        <v>0</v>
      </c>
      <c r="Q14" s="1979"/>
      <c r="R14" s="1979"/>
      <c r="S14" s="1967" t="n">
        <f aca="false">ROUND(M14*P14,2)</f>
        <v>0</v>
      </c>
      <c r="T14" s="1967"/>
      <c r="U14" s="1967"/>
      <c r="V14" s="1967"/>
      <c r="W14" s="1966" t="n">
        <f aca="false">ΛΟΓΑΡ!M61+ΛΟΓΑΡ!M91</f>
        <v>0</v>
      </c>
      <c r="X14" s="1966"/>
      <c r="Y14" s="1966"/>
      <c r="Z14" s="1979" t="n">
        <f aca="false">IF(W14=0,0,Δείκτες!D38)</f>
        <v>0</v>
      </c>
      <c r="AA14" s="1979"/>
      <c r="AB14" s="1979"/>
      <c r="AC14" s="1968" t="n">
        <f aca="false">ROUND(W14*Z14,2)</f>
        <v>0</v>
      </c>
      <c r="AD14" s="1968"/>
      <c r="AE14" s="1968"/>
      <c r="AF14" s="1968"/>
    </row>
    <row r="15" customFormat="false" ht="12.75" hidden="false" customHeight="false" outlineLevel="0" collapsed="false">
      <c r="A15" s="1969" t="s">
        <v>1166</v>
      </c>
      <c r="B15" s="1969"/>
      <c r="C15" s="1969"/>
      <c r="D15" s="1969"/>
      <c r="E15" s="1969"/>
      <c r="F15" s="1969"/>
      <c r="G15" s="1969"/>
      <c r="H15" s="1969"/>
      <c r="I15" s="1969"/>
      <c r="J15" s="1969"/>
      <c r="K15" s="1969"/>
      <c r="L15" s="1969"/>
      <c r="M15" s="1970" t="n">
        <f aca="false">ΛΟΓΑΡ!J61+ΛΟΓΑΡ!J91</f>
        <v>0</v>
      </c>
      <c r="N15" s="1970"/>
      <c r="O15" s="1970"/>
      <c r="P15" s="1979" t="n">
        <f aca="false">IF(M15=0,0,Δείκτες!D39)</f>
        <v>0</v>
      </c>
      <c r="Q15" s="1979"/>
      <c r="R15" s="1979"/>
      <c r="S15" s="1967" t="n">
        <f aca="false">ROUND(M15*P15,2)</f>
        <v>0</v>
      </c>
      <c r="T15" s="1967"/>
      <c r="U15" s="1967"/>
      <c r="V15" s="1967"/>
      <c r="W15" s="1970" t="n">
        <f aca="false">ΛΟΓΑΡ!N61+ΛΟΓΑΡ!N91</f>
        <v>0</v>
      </c>
      <c r="X15" s="1970"/>
      <c r="Y15" s="1970"/>
      <c r="Z15" s="1979" t="n">
        <f aca="false">IF(W15=0,0,Δείκτες!D39)</f>
        <v>0</v>
      </c>
      <c r="AA15" s="1979"/>
      <c r="AB15" s="1979"/>
      <c r="AC15" s="1968" t="n">
        <f aca="false">ROUND(W15*Z15,2)</f>
        <v>0</v>
      </c>
      <c r="AD15" s="1968"/>
      <c r="AE15" s="1968"/>
      <c r="AF15" s="1968"/>
    </row>
    <row r="16" customFormat="false" ht="12.75" hidden="false" customHeight="false" outlineLevel="0" collapsed="false">
      <c r="A16" s="1969" t="s">
        <v>1167</v>
      </c>
      <c r="B16" s="1969"/>
      <c r="C16" s="1969"/>
      <c r="D16" s="1969"/>
      <c r="E16" s="1969"/>
      <c r="F16" s="1969"/>
      <c r="G16" s="1969"/>
      <c r="H16" s="1969"/>
      <c r="I16" s="1969"/>
      <c r="J16" s="1969"/>
      <c r="K16" s="1969"/>
      <c r="L16" s="1969"/>
      <c r="M16" s="1970" t="n">
        <f aca="false">ΛΟΓΑΡ!K61+ΛΟΓΑΡ!K91</f>
        <v>100</v>
      </c>
      <c r="N16" s="1970"/>
      <c r="O16" s="1970"/>
      <c r="P16" s="1979" t="n">
        <f aca="false">IF(M16=0,0,Δείκτες!D40)</f>
        <v>29.35</v>
      </c>
      <c r="Q16" s="1979"/>
      <c r="R16" s="1979"/>
      <c r="S16" s="1967" t="n">
        <f aca="false">ROUND(M16*P16,2)</f>
        <v>2935</v>
      </c>
      <c r="T16" s="1967"/>
      <c r="U16" s="1967"/>
      <c r="V16" s="1967"/>
      <c r="W16" s="1970" t="n">
        <f aca="false">ΛΟΓΑΡ!O61+ΛΟΓΑΡ!O91</f>
        <v>100</v>
      </c>
      <c r="X16" s="1970"/>
      <c r="Y16" s="1970"/>
      <c r="Z16" s="1979" t="n">
        <f aca="false">IF(W16=0,0,Δείκτες!D40)</f>
        <v>29.35</v>
      </c>
      <c r="AA16" s="1979"/>
      <c r="AB16" s="1979"/>
      <c r="AC16" s="1968" t="n">
        <f aca="false">ROUND(W16*Z16,2)</f>
        <v>2935</v>
      </c>
      <c r="AD16" s="1968"/>
      <c r="AE16" s="1968"/>
      <c r="AF16" s="1968"/>
    </row>
    <row r="17" customFormat="false" ht="12.75" hidden="false" customHeight="false" outlineLevel="0" collapsed="false">
      <c r="A17" s="1972" t="s">
        <v>1168</v>
      </c>
      <c r="B17" s="1972"/>
      <c r="C17" s="1972"/>
      <c r="D17" s="1972"/>
      <c r="E17" s="1972"/>
      <c r="F17" s="1972"/>
      <c r="G17" s="1972"/>
      <c r="H17" s="1972"/>
      <c r="I17" s="1972"/>
      <c r="J17" s="1972"/>
      <c r="K17" s="1972"/>
      <c r="L17" s="1972"/>
      <c r="M17" s="1973" t="n">
        <f aca="false">ΛΟΓΑΡ!L61+ΛΟΓΑΡ!L91</f>
        <v>0</v>
      </c>
      <c r="N17" s="1973"/>
      <c r="O17" s="1973"/>
      <c r="P17" s="1979" t="n">
        <f aca="false">IF(M17=0,0,Δείκτες!D41)</f>
        <v>0</v>
      </c>
      <c r="Q17" s="1979"/>
      <c r="R17" s="1979"/>
      <c r="S17" s="1967" t="n">
        <f aca="false">ROUND(M17*P17,2)</f>
        <v>0</v>
      </c>
      <c r="T17" s="1967"/>
      <c r="U17" s="1967"/>
      <c r="V17" s="1967"/>
      <c r="W17" s="1973" t="n">
        <f aca="false">ΛΟΓΑΡ!P61+ΛΟΓΑΡ!P91</f>
        <v>0</v>
      </c>
      <c r="X17" s="1973"/>
      <c r="Y17" s="1973"/>
      <c r="Z17" s="1979" t="n">
        <f aca="false">IF(W17=0,0,Δείκτες!D41)</f>
        <v>0</v>
      </c>
      <c r="AA17" s="1979"/>
      <c r="AB17" s="1979"/>
      <c r="AC17" s="1968" t="n">
        <f aca="false">ROUND(W17*Z17,2)</f>
        <v>0</v>
      </c>
      <c r="AD17" s="1968"/>
      <c r="AE17" s="1968"/>
      <c r="AF17" s="1968"/>
    </row>
    <row r="18" customFormat="false" ht="15.75" hidden="false" customHeight="false" outlineLevel="0" collapsed="false">
      <c r="A18" s="1980" t="s">
        <v>1169</v>
      </c>
      <c r="B18" s="1980"/>
      <c r="C18" s="1980"/>
      <c r="D18" s="1980"/>
      <c r="E18" s="1980"/>
      <c r="F18" s="1980"/>
      <c r="G18" s="1980"/>
      <c r="H18" s="1980"/>
      <c r="I18" s="1980"/>
      <c r="J18" s="1980"/>
      <c r="K18" s="1980"/>
      <c r="L18" s="1980"/>
      <c r="M18" s="1975" t="n">
        <f aca="false">SUM(M19:O22)</f>
        <v>0</v>
      </c>
      <c r="N18" s="1975"/>
      <c r="O18" s="1975"/>
      <c r="P18" s="1981"/>
      <c r="Q18" s="1981"/>
      <c r="R18" s="1981"/>
      <c r="S18" s="1977" t="n">
        <f aca="false">SUM(S19:V22)</f>
        <v>0</v>
      </c>
      <c r="T18" s="1977"/>
      <c r="U18" s="1977"/>
      <c r="V18" s="1977"/>
      <c r="W18" s="1975" t="n">
        <f aca="false">SUM(W19:Y22)</f>
        <v>0</v>
      </c>
      <c r="X18" s="1975"/>
      <c r="Y18" s="1975"/>
      <c r="Z18" s="1981"/>
      <c r="AA18" s="1981"/>
      <c r="AB18" s="1981"/>
      <c r="AC18" s="1978" t="n">
        <f aca="false">SUM(AC19:AF22)</f>
        <v>0</v>
      </c>
      <c r="AD18" s="1978"/>
      <c r="AE18" s="1978"/>
      <c r="AF18" s="1978"/>
    </row>
    <row r="19" customFormat="false" ht="12.75" hidden="false" customHeight="false" outlineLevel="0" collapsed="false">
      <c r="A19" s="1965" t="s">
        <v>1170</v>
      </c>
      <c r="B19" s="1965"/>
      <c r="C19" s="1965"/>
      <c r="D19" s="1965"/>
      <c r="E19" s="1965"/>
      <c r="F19" s="1965"/>
      <c r="G19" s="1965"/>
      <c r="H19" s="1965"/>
      <c r="I19" s="1965"/>
      <c r="J19" s="1965"/>
      <c r="K19" s="1965"/>
      <c r="L19" s="1965"/>
      <c r="M19" s="1966" t="n">
        <f aca="false">ΛΟΓΑΡ!Q61+ΛΟΓΑΡ!Q91</f>
        <v>0</v>
      </c>
      <c r="N19" s="1966"/>
      <c r="O19" s="1966"/>
      <c r="P19" s="1979" t="n">
        <f aca="false">IF(M19=0,0,Δείκτες!D43)</f>
        <v>0</v>
      </c>
      <c r="Q19" s="1979"/>
      <c r="R19" s="1979"/>
      <c r="S19" s="1967" t="n">
        <f aca="false">ROUND(M19*P19,2)</f>
        <v>0</v>
      </c>
      <c r="T19" s="1967"/>
      <c r="U19" s="1967"/>
      <c r="V19" s="1967"/>
      <c r="W19" s="1966" t="n">
        <f aca="false">ΛΟΓΑΡ!U61+ΛΟΓΑΡ!U91</f>
        <v>0</v>
      </c>
      <c r="X19" s="1966"/>
      <c r="Y19" s="1966"/>
      <c r="Z19" s="1979" t="n">
        <f aca="false">IF(W19=0,0,Δείκτες!D43)</f>
        <v>0</v>
      </c>
      <c r="AA19" s="1979"/>
      <c r="AB19" s="1979"/>
      <c r="AC19" s="1968" t="n">
        <f aca="false">ROUND(W19*Z19,2)</f>
        <v>0</v>
      </c>
      <c r="AD19" s="1968"/>
      <c r="AE19" s="1968"/>
      <c r="AF19" s="1968"/>
    </row>
    <row r="20" customFormat="false" ht="12.75" hidden="false" customHeight="false" outlineLevel="0" collapsed="false">
      <c r="A20" s="1969" t="s">
        <v>1171</v>
      </c>
      <c r="B20" s="1969"/>
      <c r="C20" s="1969"/>
      <c r="D20" s="1969"/>
      <c r="E20" s="1969"/>
      <c r="F20" s="1969"/>
      <c r="G20" s="1969"/>
      <c r="H20" s="1969"/>
      <c r="I20" s="1969"/>
      <c r="J20" s="1969"/>
      <c r="K20" s="1969"/>
      <c r="L20" s="1969"/>
      <c r="M20" s="1970" t="n">
        <f aca="false">ΛΟΓΑΡ!R61+ΛΟΓΑΡ!R91</f>
        <v>0</v>
      </c>
      <c r="N20" s="1970"/>
      <c r="O20" s="1970"/>
      <c r="P20" s="1979" t="n">
        <f aca="false">IF(M20=0,0,Δείκτες!D44)</f>
        <v>0</v>
      </c>
      <c r="Q20" s="1979"/>
      <c r="R20" s="1979"/>
      <c r="S20" s="1967" t="n">
        <f aca="false">ROUND(M20*P20,2)</f>
        <v>0</v>
      </c>
      <c r="T20" s="1967"/>
      <c r="U20" s="1967"/>
      <c r="V20" s="1967"/>
      <c r="W20" s="1970" t="n">
        <f aca="false">ΛΟΓΑΡ!V61+ΛΟΓΑΡ!V91</f>
        <v>0</v>
      </c>
      <c r="X20" s="1970"/>
      <c r="Y20" s="1970"/>
      <c r="Z20" s="1979" t="n">
        <f aca="false">IF(W20=0,0,Δείκτες!D44)</f>
        <v>0</v>
      </c>
      <c r="AA20" s="1979"/>
      <c r="AB20" s="1979"/>
      <c r="AC20" s="1968" t="n">
        <f aca="false">ROUND(W20*Z20,2)</f>
        <v>0</v>
      </c>
      <c r="AD20" s="1968"/>
      <c r="AE20" s="1968"/>
      <c r="AF20" s="1968"/>
    </row>
    <row r="21" customFormat="false" ht="18" hidden="false" customHeight="true" outlineLevel="0" collapsed="false">
      <c r="A21" s="1969" t="s">
        <v>1172</v>
      </c>
      <c r="B21" s="1969"/>
      <c r="C21" s="1969"/>
      <c r="D21" s="1969"/>
      <c r="E21" s="1969"/>
      <c r="F21" s="1969"/>
      <c r="G21" s="1969"/>
      <c r="H21" s="1969"/>
      <c r="I21" s="1969"/>
      <c r="J21" s="1969"/>
      <c r="K21" s="1969"/>
      <c r="L21" s="1969"/>
      <c r="M21" s="1970" t="n">
        <f aca="false">ΛΟΓΑΡ!S61+ΛΟΓΑΡ!S91</f>
        <v>0</v>
      </c>
      <c r="N21" s="1970"/>
      <c r="O21" s="1970"/>
      <c r="P21" s="1979" t="n">
        <f aca="false">IF(M21=0,0,Δείκτες!D45)</f>
        <v>0</v>
      </c>
      <c r="Q21" s="1979"/>
      <c r="R21" s="1979"/>
      <c r="S21" s="1967" t="n">
        <f aca="false">ROUND(M21*P21,2)</f>
        <v>0</v>
      </c>
      <c r="T21" s="1967"/>
      <c r="U21" s="1967"/>
      <c r="V21" s="1967"/>
      <c r="W21" s="1970" t="n">
        <f aca="false">ΛΟΓΑΡ!W61+ΛΟΓΑΡ!W91</f>
        <v>0</v>
      </c>
      <c r="X21" s="1970"/>
      <c r="Y21" s="1970"/>
      <c r="Z21" s="1979" t="n">
        <f aca="false">IF(W21=0,0,Δείκτες!D45)</f>
        <v>0</v>
      </c>
      <c r="AA21" s="1979"/>
      <c r="AB21" s="1979"/>
      <c r="AC21" s="1968" t="n">
        <f aca="false">ROUND(W21*Z21,2)</f>
        <v>0</v>
      </c>
      <c r="AD21" s="1968"/>
      <c r="AE21" s="1968"/>
      <c r="AF21" s="1968"/>
    </row>
    <row r="22" customFormat="false" ht="14.25" hidden="false" customHeight="true" outlineLevel="0" collapsed="false">
      <c r="A22" s="1982" t="s">
        <v>1173</v>
      </c>
      <c r="B22" s="1982"/>
      <c r="C22" s="1982"/>
      <c r="D22" s="1982"/>
      <c r="E22" s="1982"/>
      <c r="F22" s="1982"/>
      <c r="G22" s="1982"/>
      <c r="H22" s="1982"/>
      <c r="I22" s="1982"/>
      <c r="J22" s="1982"/>
      <c r="K22" s="1982"/>
      <c r="L22" s="1982"/>
      <c r="M22" s="1983" t="n">
        <f aca="false">ΛΟΓΑΡ!T61+ΛΟΓΑΡ!T91</f>
        <v>0</v>
      </c>
      <c r="N22" s="1983"/>
      <c r="O22" s="1983"/>
      <c r="P22" s="1979" t="n">
        <f aca="false">IF(M22=0,0,Δείκτες!D46)</f>
        <v>0</v>
      </c>
      <c r="Q22" s="1979"/>
      <c r="R22" s="1979"/>
      <c r="S22" s="1967" t="n">
        <f aca="false">ROUND(M22*P22,2)</f>
        <v>0</v>
      </c>
      <c r="T22" s="1967"/>
      <c r="U22" s="1967"/>
      <c r="V22" s="1967"/>
      <c r="W22" s="1983" t="n">
        <f aca="false">ΛΟΓΑΡ!X61+ΛΟΓΑΡ!X91</f>
        <v>0</v>
      </c>
      <c r="X22" s="1983"/>
      <c r="Y22" s="1983"/>
      <c r="Z22" s="1979" t="n">
        <f aca="false">IF(W22=0,0,Δείκτες!D46)</f>
        <v>0</v>
      </c>
      <c r="AA22" s="1979"/>
      <c r="AB22" s="1979"/>
      <c r="AC22" s="1968" t="n">
        <f aca="false">ROUND(W22*Z22,2)</f>
        <v>0</v>
      </c>
      <c r="AD22" s="1968"/>
      <c r="AE22" s="1968"/>
      <c r="AF22" s="1968"/>
    </row>
    <row r="23" customFormat="false" ht="18" hidden="false" customHeight="true" outlineLevel="0" collapsed="false">
      <c r="A23" s="1984" t="s">
        <v>1174</v>
      </c>
      <c r="B23" s="1984"/>
      <c r="C23" s="1984"/>
      <c r="D23" s="1984"/>
      <c r="E23" s="1984"/>
      <c r="F23" s="1984"/>
      <c r="G23" s="1984"/>
      <c r="H23" s="1984"/>
      <c r="I23" s="1984"/>
      <c r="J23" s="1984"/>
      <c r="K23" s="1984"/>
      <c r="L23" s="1984"/>
      <c r="M23" s="1985" t="n">
        <f aca="false">M8+M13+M18</f>
        <v>100</v>
      </c>
      <c r="N23" s="1985"/>
      <c r="O23" s="1985"/>
      <c r="P23" s="1986"/>
      <c r="Q23" s="1986"/>
      <c r="R23" s="1986"/>
      <c r="S23" s="1987" t="n">
        <f aca="false">S18+S13+S8</f>
        <v>2935</v>
      </c>
      <c r="T23" s="1987"/>
      <c r="U23" s="1987"/>
      <c r="V23" s="1987"/>
      <c r="W23" s="1985" t="n">
        <f aca="false">W18+W13+W8</f>
        <v>100</v>
      </c>
      <c r="X23" s="1985"/>
      <c r="Y23" s="1985"/>
      <c r="Z23" s="1986"/>
      <c r="AA23" s="1986"/>
      <c r="AB23" s="1986"/>
      <c r="AC23" s="1988" t="n">
        <f aca="false">AC18+AC13+AC8</f>
        <v>2935</v>
      </c>
      <c r="AD23" s="1988"/>
      <c r="AE23" s="1988"/>
      <c r="AF23" s="1988"/>
    </row>
    <row r="24" customFormat="false" ht="15" hidden="false" customHeight="true" outlineLevel="0" collapsed="false">
      <c r="A24" s="1989"/>
      <c r="B24" s="1990"/>
      <c r="C24" s="1990"/>
      <c r="D24" s="1990"/>
      <c r="E24" s="1990"/>
      <c r="F24" s="1990"/>
      <c r="G24" s="1990"/>
      <c r="H24" s="1990"/>
      <c r="I24" s="1990"/>
      <c r="J24" s="1990"/>
      <c r="K24" s="1990"/>
      <c r="L24" s="1990"/>
      <c r="M24" s="1990"/>
      <c r="N24" s="1990"/>
      <c r="O24" s="1990"/>
      <c r="P24" s="1990"/>
      <c r="Q24" s="1990"/>
      <c r="R24" s="1990"/>
      <c r="S24" s="1990"/>
      <c r="T24" s="1990"/>
      <c r="U24" s="1991" t="s">
        <v>1175</v>
      </c>
      <c r="V24" s="1991"/>
      <c r="W24" s="1991"/>
      <c r="X24" s="1991"/>
      <c r="Y24" s="1991"/>
      <c r="Z24" s="1991"/>
      <c r="AA24" s="1991"/>
      <c r="AB24" s="1991"/>
      <c r="AC24" s="1991"/>
      <c r="AD24" s="1991"/>
      <c r="AE24" s="1991"/>
      <c r="AF24" s="1992"/>
    </row>
    <row r="25" customFormat="false" ht="15" hidden="false" customHeight="true" outlineLevel="0" collapsed="false">
      <c r="A25" s="1993" t="s">
        <v>1176</v>
      </c>
      <c r="B25" s="1993"/>
      <c r="C25" s="1993"/>
      <c r="D25" s="1993"/>
      <c r="E25" s="1993"/>
      <c r="F25" s="1993"/>
      <c r="G25" s="1993"/>
      <c r="H25" s="1993"/>
      <c r="I25" s="1993"/>
      <c r="J25" s="1993"/>
      <c r="K25" s="1993"/>
      <c r="L25" s="1993"/>
      <c r="M25" s="1993"/>
      <c r="N25" s="1993"/>
      <c r="O25" s="1993"/>
      <c r="P25" s="1993"/>
      <c r="Q25" s="1993"/>
      <c r="R25" s="1993"/>
      <c r="S25" s="1993"/>
      <c r="T25" s="1993"/>
      <c r="U25" s="1993"/>
      <c r="V25" s="1993"/>
      <c r="W25" s="1993"/>
      <c r="X25" s="1993"/>
      <c r="Y25" s="1993"/>
      <c r="Z25" s="1993"/>
      <c r="AA25" s="1993"/>
      <c r="AB25" s="1993"/>
      <c r="AC25" s="1993"/>
      <c r="AD25" s="1993"/>
      <c r="AE25" s="1993"/>
      <c r="AF25" s="1993"/>
    </row>
    <row r="26" customFormat="false" ht="15" hidden="false" customHeight="true" outlineLevel="0" collapsed="false">
      <c r="A26" s="1994" t="s">
        <v>1177</v>
      </c>
      <c r="B26" s="1994"/>
      <c r="C26" s="1994"/>
      <c r="D26" s="1994"/>
      <c r="E26" s="1994"/>
      <c r="F26" s="1994"/>
      <c r="G26" s="1994"/>
      <c r="H26" s="1994"/>
      <c r="I26" s="1994"/>
      <c r="J26" s="1994"/>
      <c r="K26" s="1994"/>
      <c r="L26" s="1994"/>
      <c r="M26" s="1994"/>
      <c r="N26" s="1994"/>
      <c r="O26" s="1994"/>
      <c r="P26" s="1994"/>
      <c r="Q26" s="1994"/>
      <c r="R26" s="1994"/>
      <c r="S26" s="1994"/>
      <c r="T26" s="1994"/>
      <c r="U26" s="1994"/>
      <c r="V26" s="1994"/>
      <c r="W26" s="1994"/>
      <c r="X26" s="1994"/>
      <c r="Y26" s="1994"/>
      <c r="Z26" s="1994"/>
      <c r="AA26" s="1994"/>
      <c r="AB26" s="1995" t="s">
        <v>683</v>
      </c>
      <c r="AC26" s="1996"/>
      <c r="AD26" s="1996"/>
      <c r="AE26" s="1996"/>
      <c r="AF26" s="1997"/>
    </row>
    <row r="27" customFormat="false" ht="14.1" hidden="false" customHeight="true" outlineLevel="0" collapsed="false">
      <c r="A27" s="1998"/>
      <c r="B27" s="1998"/>
      <c r="C27" s="1998"/>
      <c r="D27" s="1998"/>
      <c r="E27" s="1998"/>
      <c r="F27" s="1998"/>
      <c r="G27" s="1998"/>
      <c r="H27" s="1999" t="s">
        <v>1178</v>
      </c>
      <c r="I27" s="1999"/>
      <c r="J27" s="1999"/>
      <c r="K27" s="1999"/>
      <c r="L27" s="1999"/>
      <c r="M27" s="1999"/>
      <c r="N27" s="1999"/>
      <c r="O27" s="1999"/>
      <c r="P27" s="1999"/>
      <c r="Q27" s="1999"/>
      <c r="R27" s="1999"/>
      <c r="S27" s="1999"/>
      <c r="T27" s="1999"/>
      <c r="U27" s="1999"/>
      <c r="V27" s="1999"/>
      <c r="W27" s="1999"/>
      <c r="X27" s="1999"/>
      <c r="Y27" s="1999"/>
      <c r="Z27" s="1999"/>
      <c r="AA27" s="1999"/>
      <c r="AB27" s="1999"/>
      <c r="AC27" s="1999"/>
      <c r="AD27" s="1999"/>
      <c r="AE27" s="1999"/>
      <c r="AF27" s="1999"/>
    </row>
    <row r="28" customFormat="false" ht="14.1" hidden="false" customHeight="true" outlineLevel="0" collapsed="false">
      <c r="A28" s="2000"/>
      <c r="B28" s="2000"/>
      <c r="C28" s="2000"/>
      <c r="D28" s="2000"/>
      <c r="E28" s="2000"/>
      <c r="F28" s="2000"/>
      <c r="G28" s="2000"/>
      <c r="H28" s="2001" t="str">
        <f aca="false">IF(OR(ΕΙΣΑΓΩΓΗ!$U$141=Δείκτες!$N$5,ΕΙΣΑΓΩΓΗ!$V$141=Δείκτες!$N$5,ΕΙΣΑΓΩΓΗ!$W$141=Δείκτες!$N$5),Δείκτες!$N$5,"")</f>
        <v>ΒΟΥΣΤΑΣΙΟ</v>
      </c>
      <c r="I28" s="2001"/>
      <c r="J28" s="2001"/>
      <c r="K28" s="2001"/>
      <c r="L28" s="2001"/>
      <c r="M28" s="2001" t="str">
        <f aca="false">IF(OR(ΕΙΣΑΓΩΓΗ!$U$142=Δείκτες!$N$6,ΕΙΣΑΓΩΓΗ!$V$142=Δείκτες!$N$6,ΕΙΣΑΓΩΓΗ!$W$142=Δείκτες!$N$6),Δείκτες!$N$6,"")</f>
        <v/>
      </c>
      <c r="N28" s="2001"/>
      <c r="O28" s="2001"/>
      <c r="P28" s="2001"/>
      <c r="Q28" s="2001"/>
      <c r="R28" s="2001"/>
      <c r="S28" s="2001"/>
      <c r="T28" s="2001"/>
      <c r="U28" s="2001"/>
      <c r="V28" s="2001"/>
      <c r="W28" s="2001"/>
      <c r="X28" s="2001"/>
      <c r="Y28" s="2001"/>
      <c r="Z28" s="2001"/>
      <c r="AA28" s="2001"/>
      <c r="AB28" s="2002"/>
      <c r="AC28" s="2002"/>
      <c r="AD28" s="2002"/>
      <c r="AE28" s="2002"/>
      <c r="AF28" s="2002"/>
    </row>
    <row r="29" customFormat="false" ht="14.1" hidden="false" customHeight="true" outlineLevel="0" collapsed="false">
      <c r="A29" s="2003" t="s">
        <v>1179</v>
      </c>
      <c r="B29" s="2003"/>
      <c r="C29" s="2003"/>
      <c r="D29" s="2003"/>
      <c r="E29" s="2003"/>
      <c r="F29" s="2003"/>
      <c r="G29" s="2003"/>
      <c r="H29" s="2004" t="n">
        <f aca="false">ΕΙΣΑΓΩΓΗ!X143</f>
        <v>600</v>
      </c>
      <c r="I29" s="2004"/>
      <c r="J29" s="2004"/>
      <c r="K29" s="2004"/>
      <c r="L29" s="2004"/>
      <c r="M29" s="2004" t="n">
        <f aca="false">ΕΙΣΑΓΩΓΗ!X144</f>
        <v>0</v>
      </c>
      <c r="N29" s="2004"/>
      <c r="O29" s="2004"/>
      <c r="P29" s="2004"/>
      <c r="Q29" s="2004"/>
      <c r="R29" s="2004"/>
      <c r="S29" s="2004"/>
      <c r="T29" s="2004"/>
      <c r="U29" s="2004"/>
      <c r="V29" s="2004"/>
      <c r="W29" s="2004"/>
      <c r="X29" s="2004"/>
      <c r="Y29" s="2004"/>
      <c r="Z29" s="2004"/>
      <c r="AA29" s="2004"/>
      <c r="AB29" s="2005"/>
      <c r="AC29" s="2005"/>
      <c r="AD29" s="2005"/>
      <c r="AE29" s="2005"/>
      <c r="AF29" s="2005"/>
    </row>
    <row r="30" customFormat="false" ht="14.1" hidden="false" customHeight="true" outlineLevel="0" collapsed="false">
      <c r="A30" s="2006" t="s">
        <v>1180</v>
      </c>
      <c r="B30" s="2006"/>
      <c r="C30" s="2006"/>
      <c r="D30" s="2006"/>
      <c r="E30" s="2006"/>
      <c r="F30" s="2006"/>
      <c r="G30" s="2006"/>
      <c r="H30" s="2007" t="n">
        <f aca="false">IF(H28="","",VLOOKUP(ΕΝΟΙΚΙΑ!H28,Δείκτες!$N$5:$P$14,2,FALSE()))</f>
        <v>123.257520176082</v>
      </c>
      <c r="I30" s="2007"/>
      <c r="J30" s="2007"/>
      <c r="K30" s="2007"/>
      <c r="L30" s="2007"/>
      <c r="M30" s="2007" t="str">
        <f aca="false">IF(M28="","",VLOOKUP(ΕΝΟΙΚΙΑ!M28,Δείκτες!$N$5:$P$14,2,FALSE()))</f>
        <v/>
      </c>
      <c r="N30" s="2007"/>
      <c r="O30" s="2007"/>
      <c r="P30" s="2007"/>
      <c r="Q30" s="2007"/>
      <c r="R30" s="2007"/>
      <c r="S30" s="2007"/>
      <c r="T30" s="2007"/>
      <c r="U30" s="2007"/>
      <c r="V30" s="2007"/>
      <c r="W30" s="2007"/>
      <c r="X30" s="2007"/>
      <c r="Y30" s="2007"/>
      <c r="Z30" s="2007"/>
      <c r="AA30" s="2007"/>
      <c r="AB30" s="2008"/>
      <c r="AC30" s="2008"/>
      <c r="AD30" s="2008"/>
      <c r="AE30" s="2008"/>
      <c r="AF30" s="2008"/>
    </row>
    <row r="31" customFormat="false" ht="14.1" hidden="false" customHeight="true" outlineLevel="0" collapsed="false">
      <c r="A31" s="2006" t="s">
        <v>1181</v>
      </c>
      <c r="B31" s="2006"/>
      <c r="C31" s="2006"/>
      <c r="D31" s="2006"/>
      <c r="E31" s="2006"/>
      <c r="F31" s="2006"/>
      <c r="G31" s="2006"/>
      <c r="H31" s="2007" t="n">
        <f aca="false">IF(H28="","",H29*H30)</f>
        <v>73954.5121056493</v>
      </c>
      <c r="I31" s="2007"/>
      <c r="J31" s="2007"/>
      <c r="K31" s="2007"/>
      <c r="L31" s="2007"/>
      <c r="M31" s="2007" t="str">
        <f aca="false">IF(M28="","",M29*M30)</f>
        <v/>
      </c>
      <c r="N31" s="2007"/>
      <c r="O31" s="2007"/>
      <c r="P31" s="2007"/>
      <c r="Q31" s="2007"/>
      <c r="R31" s="2007" t="n">
        <f aca="false">R29*R30</f>
        <v>0</v>
      </c>
      <c r="S31" s="2007"/>
      <c r="T31" s="2007"/>
      <c r="U31" s="2007"/>
      <c r="V31" s="2007"/>
      <c r="W31" s="2007" t="n">
        <f aca="false">W29*W30</f>
        <v>0</v>
      </c>
      <c r="X31" s="2007"/>
      <c r="Y31" s="2007"/>
      <c r="Z31" s="2007"/>
      <c r="AA31" s="2007"/>
      <c r="AB31" s="2008"/>
      <c r="AC31" s="2008"/>
      <c r="AD31" s="2008"/>
      <c r="AE31" s="2008"/>
      <c r="AF31" s="2008"/>
    </row>
    <row r="32" customFormat="false" ht="14.1" hidden="false" customHeight="true" outlineLevel="0" collapsed="false">
      <c r="A32" s="2009" t="s">
        <v>1182</v>
      </c>
      <c r="B32" s="2009"/>
      <c r="C32" s="2009"/>
      <c r="D32" s="2009"/>
      <c r="E32" s="2009"/>
      <c r="F32" s="2009"/>
      <c r="G32" s="2009"/>
      <c r="H32" s="2007" t="n">
        <f aca="false">IF(H28="","",VLOOKUP(ΕΝΟΙΚΙΑ!H28,Δείκτες!$N$5:$P$14,3,FALSE()))</f>
        <v>20</v>
      </c>
      <c r="I32" s="2007"/>
      <c r="J32" s="2007"/>
      <c r="K32" s="2007"/>
      <c r="L32" s="2007"/>
      <c r="M32" s="2007" t="str">
        <f aca="false">IF(M28="","",VLOOKUP(ΕΝΟΙΚΙΑ!M28,Δείκτες!$N$5:$P$14,3,FALSE()))</f>
        <v/>
      </c>
      <c r="N32" s="2007"/>
      <c r="O32" s="2007"/>
      <c r="P32" s="2007"/>
      <c r="Q32" s="2007"/>
      <c r="R32" s="2007"/>
      <c r="S32" s="2007"/>
      <c r="T32" s="2007"/>
      <c r="U32" s="2007"/>
      <c r="V32" s="2007"/>
      <c r="W32" s="2007"/>
      <c r="X32" s="2007"/>
      <c r="Y32" s="2007"/>
      <c r="Z32" s="2007"/>
      <c r="AA32" s="2007"/>
      <c r="AB32" s="2008"/>
      <c r="AC32" s="2008"/>
      <c r="AD32" s="2008"/>
      <c r="AE32" s="2008"/>
      <c r="AF32" s="2008"/>
    </row>
    <row r="33" customFormat="false" ht="14.1" hidden="false" customHeight="true" outlineLevel="0" collapsed="false">
      <c r="A33" s="2010" t="s">
        <v>1183</v>
      </c>
      <c r="B33" s="2010"/>
      <c r="C33" s="2010"/>
      <c r="D33" s="2010"/>
      <c r="E33" s="2010"/>
      <c r="F33" s="2010"/>
      <c r="G33" s="2010"/>
      <c r="H33" s="2011"/>
      <c r="I33" s="2011"/>
      <c r="J33" s="2011"/>
      <c r="K33" s="2011"/>
      <c r="L33" s="2011"/>
      <c r="M33" s="2011"/>
      <c r="N33" s="2011"/>
      <c r="O33" s="2011"/>
      <c r="P33" s="2011"/>
      <c r="Q33" s="2011"/>
      <c r="R33" s="2011"/>
      <c r="S33" s="2011"/>
      <c r="T33" s="2011"/>
      <c r="U33" s="2011"/>
      <c r="V33" s="2011"/>
      <c r="W33" s="2011"/>
      <c r="X33" s="2011"/>
      <c r="Y33" s="2011"/>
      <c r="Z33" s="2011"/>
      <c r="AA33" s="2011"/>
      <c r="AB33" s="2008"/>
      <c r="AC33" s="2008"/>
      <c r="AD33" s="2008"/>
      <c r="AE33" s="2008"/>
      <c r="AF33" s="2008"/>
    </row>
    <row r="34" customFormat="false" ht="14.1" hidden="false" customHeight="true" outlineLevel="0" collapsed="false">
      <c r="A34" s="2012" t="s">
        <v>1184</v>
      </c>
      <c r="B34" s="2012"/>
      <c r="C34" s="2012"/>
      <c r="D34" s="2012"/>
      <c r="E34" s="2012"/>
      <c r="F34" s="2012"/>
      <c r="G34" s="2012"/>
      <c r="H34" s="2007" t="n">
        <f aca="false">IF(H28="","",IF(OR(H31=0,H32=0),0,H31/H32))</f>
        <v>3697.72560528246</v>
      </c>
      <c r="I34" s="2007"/>
      <c r="J34" s="2007"/>
      <c r="K34" s="2007"/>
      <c r="L34" s="2007"/>
      <c r="M34" s="2007" t="str">
        <f aca="false">IF(M28="","",IF(OR(M31=0,M32=0),0,M31/M32))</f>
        <v/>
      </c>
      <c r="N34" s="2007"/>
      <c r="O34" s="2007"/>
      <c r="P34" s="2007"/>
      <c r="Q34" s="2007"/>
      <c r="R34" s="2007" t="n">
        <f aca="false">IF(OR(R31=0,R32=0),0,R31/R32)</f>
        <v>0</v>
      </c>
      <c r="S34" s="2007"/>
      <c r="T34" s="2007"/>
      <c r="U34" s="2007"/>
      <c r="V34" s="2007"/>
      <c r="W34" s="2007" t="n">
        <f aca="false">IF(OR(W31=0,W32=0),0,W31/W32)</f>
        <v>0</v>
      </c>
      <c r="X34" s="2007"/>
      <c r="Y34" s="2007"/>
      <c r="Z34" s="2007"/>
      <c r="AA34" s="2007"/>
      <c r="AB34" s="2008"/>
      <c r="AC34" s="2008"/>
      <c r="AD34" s="2008"/>
      <c r="AE34" s="2008"/>
      <c r="AF34" s="2008"/>
    </row>
    <row r="35" customFormat="false" ht="14.1" hidden="false" customHeight="true" outlineLevel="0" collapsed="false">
      <c r="A35" s="2006" t="s">
        <v>1185</v>
      </c>
      <c r="B35" s="2006"/>
      <c r="C35" s="2006"/>
      <c r="D35" s="2006"/>
      <c r="E35" s="2006"/>
      <c r="F35" s="2006"/>
      <c r="G35" s="2006"/>
      <c r="H35" s="2007" t="n">
        <f aca="false">IF(H31="","",H31*0.01)</f>
        <v>739.545121056493</v>
      </c>
      <c r="I35" s="2007"/>
      <c r="J35" s="2007"/>
      <c r="K35" s="2007"/>
      <c r="L35" s="2007"/>
      <c r="M35" s="2007" t="str">
        <f aca="false">IF(M31="","",M31*0.01)</f>
        <v/>
      </c>
      <c r="N35" s="2007"/>
      <c r="O35" s="2007"/>
      <c r="P35" s="2007"/>
      <c r="Q35" s="2007"/>
      <c r="R35" s="2007" t="n">
        <f aca="false">IF(R31=0,0,R31*0.01)</f>
        <v>0</v>
      </c>
      <c r="S35" s="2007"/>
      <c r="T35" s="2007"/>
      <c r="U35" s="2007"/>
      <c r="V35" s="2007"/>
      <c r="W35" s="2007" t="n">
        <f aca="false">IF(W31=0,0,W31*0.01)</f>
        <v>0</v>
      </c>
      <c r="X35" s="2007"/>
      <c r="Y35" s="2007"/>
      <c r="Z35" s="2007"/>
      <c r="AA35" s="2007"/>
      <c r="AB35" s="2008"/>
      <c r="AC35" s="2008"/>
      <c r="AD35" s="2008"/>
      <c r="AE35" s="2008"/>
      <c r="AF35" s="2008"/>
    </row>
    <row r="36" customFormat="false" ht="15" hidden="false" customHeight="true" outlineLevel="0" collapsed="false">
      <c r="A36" s="2013" t="s">
        <v>1186</v>
      </c>
      <c r="B36" s="2013"/>
      <c r="C36" s="2013"/>
      <c r="D36" s="2013"/>
      <c r="E36" s="2013"/>
      <c r="F36" s="2013"/>
      <c r="G36" s="2013"/>
      <c r="H36" s="2007" t="n">
        <f aca="false">IF(H31="","",(H31/2)*0.04)</f>
        <v>1479.09024211299</v>
      </c>
      <c r="I36" s="2007"/>
      <c r="J36" s="2007"/>
      <c r="K36" s="2007"/>
      <c r="L36" s="2007"/>
      <c r="M36" s="2007" t="str">
        <f aca="false">IF(M31="","",(M31/2)*0.04)</f>
        <v/>
      </c>
      <c r="N36" s="2007"/>
      <c r="O36" s="2007"/>
      <c r="P36" s="2007"/>
      <c r="Q36" s="2007"/>
      <c r="R36" s="2007" t="n">
        <f aca="false">IF(R31=0,0,(R31/2)*0.04)</f>
        <v>0</v>
      </c>
      <c r="S36" s="2007"/>
      <c r="T36" s="2007"/>
      <c r="U36" s="2007"/>
      <c r="V36" s="2007"/>
      <c r="W36" s="2007" t="n">
        <f aca="false">IF(W31=0,0,(W31/2)*0.04)</f>
        <v>0</v>
      </c>
      <c r="X36" s="2007"/>
      <c r="Y36" s="2007"/>
      <c r="Z36" s="2007"/>
      <c r="AA36" s="2007"/>
      <c r="AB36" s="2008"/>
      <c r="AC36" s="2008"/>
      <c r="AD36" s="2008"/>
      <c r="AE36" s="2008"/>
      <c r="AF36" s="2008"/>
    </row>
    <row r="37" customFormat="false" ht="16.5" hidden="false" customHeight="true" outlineLevel="0" collapsed="false">
      <c r="A37" s="2014" t="s">
        <v>1187</v>
      </c>
      <c r="B37" s="2014"/>
      <c r="C37" s="2014"/>
      <c r="D37" s="2014"/>
      <c r="E37" s="2014"/>
      <c r="F37" s="2014"/>
      <c r="G37" s="2014"/>
      <c r="H37" s="2007" t="n">
        <f aca="false">IF(H31="","",H31*0.001)</f>
        <v>73.9545121056493</v>
      </c>
      <c r="I37" s="2007"/>
      <c r="J37" s="2007"/>
      <c r="K37" s="2007"/>
      <c r="L37" s="2007"/>
      <c r="M37" s="2007" t="str">
        <f aca="false">IF(M31="","",M31*0.001)</f>
        <v/>
      </c>
      <c r="N37" s="2007"/>
      <c r="O37" s="2007"/>
      <c r="P37" s="2007"/>
      <c r="Q37" s="2007"/>
      <c r="R37" s="2007" t="n">
        <f aca="false">IF(R31=0,0,R31*0.001)</f>
        <v>0</v>
      </c>
      <c r="S37" s="2007"/>
      <c r="T37" s="2007"/>
      <c r="U37" s="2007"/>
      <c r="V37" s="2007"/>
      <c r="W37" s="2007" t="n">
        <f aca="false">IF(W31=0,0,W31*0.001)</f>
        <v>0</v>
      </c>
      <c r="X37" s="2007"/>
      <c r="Y37" s="2007"/>
      <c r="Z37" s="2007"/>
      <c r="AA37" s="2007"/>
      <c r="AB37" s="2015"/>
      <c r="AC37" s="2015"/>
      <c r="AD37" s="2015"/>
      <c r="AE37" s="2015"/>
      <c r="AF37" s="2015"/>
    </row>
    <row r="38" customFormat="false" ht="18" hidden="false" customHeight="true" outlineLevel="0" collapsed="false">
      <c r="A38" s="2016" t="s">
        <v>1188</v>
      </c>
      <c r="B38" s="2016"/>
      <c r="C38" s="2016"/>
      <c r="D38" s="2016"/>
      <c r="E38" s="2016"/>
      <c r="F38" s="2016"/>
      <c r="G38" s="2016"/>
      <c r="H38" s="2017" t="n">
        <f aca="false">SUM(H34:L37)</f>
        <v>5990.31548055759</v>
      </c>
      <c r="I38" s="2017"/>
      <c r="J38" s="2017"/>
      <c r="K38" s="2017"/>
      <c r="L38" s="2017"/>
      <c r="M38" s="2017" t="n">
        <f aca="false">SUM(M34:Q37)</f>
        <v>0</v>
      </c>
      <c r="N38" s="2017"/>
      <c r="O38" s="2017"/>
      <c r="P38" s="2017"/>
      <c r="Q38" s="2017"/>
      <c r="R38" s="2017" t="n">
        <f aca="false">SUM(R34:V37)</f>
        <v>0</v>
      </c>
      <c r="S38" s="2017"/>
      <c r="T38" s="2017"/>
      <c r="U38" s="2017"/>
      <c r="V38" s="2017"/>
      <c r="W38" s="2017" t="n">
        <f aca="false">SUM(W34:AA37)</f>
        <v>0</v>
      </c>
      <c r="X38" s="2017"/>
      <c r="Y38" s="2017"/>
      <c r="Z38" s="2017"/>
      <c r="AA38" s="2017"/>
      <c r="AB38" s="2018" t="n">
        <f aca="false">SUM(H38:AA38)</f>
        <v>5990.31548055759</v>
      </c>
      <c r="AC38" s="2018"/>
      <c r="AD38" s="2018"/>
      <c r="AE38" s="2018"/>
      <c r="AF38" s="2018"/>
    </row>
    <row r="39" customFormat="false" ht="16.5" hidden="false" customHeight="false" outlineLevel="0" collapsed="false">
      <c r="A39" s="1994"/>
      <c r="B39" s="2019"/>
      <c r="C39" s="2019"/>
      <c r="D39" s="2019"/>
      <c r="E39" s="2019"/>
      <c r="F39" s="2019"/>
      <c r="G39" s="2019"/>
      <c r="H39" s="2020"/>
      <c r="I39" s="2020"/>
      <c r="J39" s="2020"/>
      <c r="K39" s="2020"/>
      <c r="L39" s="2020"/>
      <c r="M39" s="2020"/>
      <c r="N39" s="2020"/>
      <c r="O39" s="2020"/>
      <c r="P39" s="2020"/>
      <c r="Q39" s="2020"/>
      <c r="R39" s="2020"/>
      <c r="S39" s="2020"/>
      <c r="T39" s="2020"/>
      <c r="U39" s="2020"/>
      <c r="V39" s="2020"/>
      <c r="W39" s="2020"/>
      <c r="X39" s="2020"/>
      <c r="Y39" s="2020"/>
      <c r="Z39" s="2020"/>
      <c r="AA39" s="2020"/>
      <c r="AB39" s="2020"/>
      <c r="AC39" s="2020"/>
      <c r="AD39" s="2020"/>
      <c r="AE39" s="2020"/>
      <c r="AF39" s="2021"/>
    </row>
    <row r="40" customFormat="false" ht="17.25" hidden="false" customHeight="true" outlineLevel="0" collapsed="false">
      <c r="A40" s="2022" t="s">
        <v>1189</v>
      </c>
      <c r="B40" s="2022"/>
      <c r="C40" s="2022"/>
      <c r="D40" s="2022"/>
      <c r="E40" s="2022"/>
      <c r="F40" s="2022"/>
      <c r="G40" s="2022"/>
      <c r="H40" s="2022"/>
      <c r="I40" s="2022"/>
      <c r="J40" s="2022"/>
      <c r="K40" s="2022"/>
      <c r="L40" s="2022"/>
      <c r="M40" s="2022"/>
      <c r="N40" s="2022"/>
      <c r="O40" s="2022"/>
      <c r="P40" s="2022"/>
      <c r="Q40" s="2022"/>
      <c r="R40" s="2022"/>
      <c r="S40" s="2022"/>
      <c r="T40" s="2022"/>
      <c r="U40" s="2022"/>
      <c r="V40" s="2022"/>
      <c r="W40" s="2022"/>
      <c r="X40" s="2022"/>
      <c r="Y40" s="2022"/>
      <c r="Z40" s="2022"/>
      <c r="AA40" s="2022"/>
      <c r="AB40" s="2023" t="s">
        <v>683</v>
      </c>
      <c r="AC40" s="2024"/>
      <c r="AD40" s="2024"/>
      <c r="AE40" s="2024"/>
      <c r="AF40" s="2025"/>
    </row>
    <row r="41" customFormat="false" ht="14.1" hidden="false" customHeight="true" outlineLevel="0" collapsed="false">
      <c r="A41" s="1998"/>
      <c r="B41" s="1998"/>
      <c r="C41" s="1998"/>
      <c r="D41" s="1998"/>
      <c r="E41" s="1998"/>
      <c r="F41" s="1998"/>
      <c r="G41" s="1998"/>
      <c r="H41" s="2026" t="s">
        <v>1190</v>
      </c>
      <c r="I41" s="2026"/>
      <c r="J41" s="2026"/>
      <c r="K41" s="2026"/>
      <c r="L41" s="2026"/>
      <c r="M41" s="2026"/>
      <c r="N41" s="2026"/>
      <c r="O41" s="2026"/>
      <c r="P41" s="2026"/>
      <c r="Q41" s="2026"/>
      <c r="R41" s="2026"/>
      <c r="S41" s="2026"/>
      <c r="T41" s="2026"/>
      <c r="U41" s="2026"/>
      <c r="V41" s="2026"/>
      <c r="W41" s="2026"/>
      <c r="X41" s="2026"/>
      <c r="Y41" s="2026"/>
      <c r="Z41" s="2026"/>
      <c r="AA41" s="2026"/>
      <c r="AB41" s="2026"/>
      <c r="AC41" s="2026"/>
      <c r="AD41" s="2026"/>
      <c r="AE41" s="2026"/>
      <c r="AF41" s="2026"/>
    </row>
    <row r="42" customFormat="false" ht="14.1" hidden="false" customHeight="true" outlineLevel="0" collapsed="false">
      <c r="A42" s="2000"/>
      <c r="B42" s="2000"/>
      <c r="C42" s="2000"/>
      <c r="D42" s="2000"/>
      <c r="E42" s="2000"/>
      <c r="F42" s="2000"/>
      <c r="G42" s="2000"/>
      <c r="H42" s="2001" t="str">
        <f aca="false">IF(OR(ΕΙΣΑΓΩΓΗ!$AB$141=Δείκτες!$N$5,ΕΙΣΑΓΩΓΗ!$AC$141=Δείκτες!$N$5,ΕΙΣΑΓΩΓΗ!$AD$141=Δείκτες!$N$5),Δείκτες!$N$5,"")</f>
        <v>ΒΟΥΣΤΑΣΙΟ</v>
      </c>
      <c r="I42" s="2001"/>
      <c r="J42" s="2001"/>
      <c r="K42" s="2001"/>
      <c r="L42" s="2001"/>
      <c r="M42" s="2001" t="str">
        <f aca="false">IF(OR(ΕΙΣΑΓΩΓΗ!$AB$142=Δείκτες!$N$6,ΕΙΣΑΓΩΓΗ!$AC$142=Δείκτες!$N$6,ΕΙΣΑΓΩΓΗ!$AD$142=Δείκτες!$N$6),Δείκτες!$N$6,"")</f>
        <v/>
      </c>
      <c r="N42" s="2001"/>
      <c r="O42" s="2001"/>
      <c r="P42" s="2001"/>
      <c r="Q42" s="2001"/>
      <c r="R42" s="2001"/>
      <c r="S42" s="2001"/>
      <c r="T42" s="2001"/>
      <c r="U42" s="2001"/>
      <c r="V42" s="2001"/>
      <c r="W42" s="2001"/>
      <c r="X42" s="2001"/>
      <c r="Y42" s="2001"/>
      <c r="Z42" s="2001"/>
      <c r="AA42" s="2001"/>
      <c r="AB42" s="2002"/>
      <c r="AC42" s="2002"/>
      <c r="AD42" s="2002"/>
      <c r="AE42" s="2002"/>
      <c r="AF42" s="2002"/>
    </row>
    <row r="43" customFormat="false" ht="14.1" hidden="false" customHeight="true" outlineLevel="0" collapsed="false">
      <c r="A43" s="2003" t="s">
        <v>1179</v>
      </c>
      <c r="B43" s="2003"/>
      <c r="C43" s="2003"/>
      <c r="D43" s="2003"/>
      <c r="E43" s="2003"/>
      <c r="F43" s="2003"/>
      <c r="G43" s="2003"/>
      <c r="H43" s="2027" t="n">
        <f aca="false">ΕΙΣΑΓΩΓΗ!AE143</f>
        <v>600</v>
      </c>
      <c r="I43" s="2027"/>
      <c r="J43" s="2027"/>
      <c r="K43" s="2027"/>
      <c r="L43" s="2027"/>
      <c r="M43" s="2027" t="n">
        <f aca="false">ΕΙΣΑΓΩΓΗ!AE144</f>
        <v>0</v>
      </c>
      <c r="N43" s="2027"/>
      <c r="O43" s="2027"/>
      <c r="P43" s="2027"/>
      <c r="Q43" s="2027"/>
      <c r="R43" s="2027"/>
      <c r="S43" s="2027"/>
      <c r="T43" s="2027"/>
      <c r="U43" s="2027"/>
      <c r="V43" s="2027"/>
      <c r="W43" s="2027"/>
      <c r="X43" s="2027"/>
      <c r="Y43" s="2027"/>
      <c r="Z43" s="2027"/>
      <c r="AA43" s="2027"/>
      <c r="AB43" s="2005"/>
      <c r="AC43" s="2005"/>
      <c r="AD43" s="2005"/>
      <c r="AE43" s="2005"/>
      <c r="AF43" s="2005"/>
    </row>
    <row r="44" customFormat="false" ht="14.1" hidden="false" customHeight="true" outlineLevel="0" collapsed="false">
      <c r="A44" s="2006" t="s">
        <v>1180</v>
      </c>
      <c r="B44" s="2006"/>
      <c r="C44" s="2006"/>
      <c r="D44" s="2006"/>
      <c r="E44" s="2006"/>
      <c r="F44" s="2006"/>
      <c r="G44" s="2006"/>
      <c r="H44" s="2028" t="n">
        <f aca="false">IF(H42="","",VLOOKUP(ΕΝΟΙΚΙΑ!H42,Δείκτες!$N$5:$P$14,2,FALSE()))</f>
        <v>123.257520176082</v>
      </c>
      <c r="I44" s="2028"/>
      <c r="J44" s="2028"/>
      <c r="K44" s="2028"/>
      <c r="L44" s="2028"/>
      <c r="M44" s="2028" t="str">
        <f aca="false">IF(M42="","",VLOOKUP(ΕΝΟΙΚΙΑ!M42,Δείκτες!$N$5:$P$14,2,FALSE()))</f>
        <v/>
      </c>
      <c r="N44" s="2028"/>
      <c r="O44" s="2028"/>
      <c r="P44" s="2028"/>
      <c r="Q44" s="2028"/>
      <c r="R44" s="2028"/>
      <c r="S44" s="2028"/>
      <c r="T44" s="2028"/>
      <c r="U44" s="2028"/>
      <c r="V44" s="2028"/>
      <c r="W44" s="2028"/>
      <c r="X44" s="2028"/>
      <c r="Y44" s="2028"/>
      <c r="Z44" s="2028"/>
      <c r="AA44" s="2028"/>
      <c r="AB44" s="2008"/>
      <c r="AC44" s="2008"/>
      <c r="AD44" s="2008"/>
      <c r="AE44" s="2008"/>
      <c r="AF44" s="2008"/>
    </row>
    <row r="45" customFormat="false" ht="14.1" hidden="false" customHeight="true" outlineLevel="0" collapsed="false">
      <c r="A45" s="2006" t="s">
        <v>1181</v>
      </c>
      <c r="B45" s="2006"/>
      <c r="C45" s="2006"/>
      <c r="D45" s="2006"/>
      <c r="E45" s="2006"/>
      <c r="F45" s="2006"/>
      <c r="G45" s="2006"/>
      <c r="H45" s="2028" t="n">
        <f aca="false">IF(H42="","",H43*H44)</f>
        <v>73954.5121056493</v>
      </c>
      <c r="I45" s="2028"/>
      <c r="J45" s="2028"/>
      <c r="K45" s="2028"/>
      <c r="L45" s="2028"/>
      <c r="M45" s="2028" t="str">
        <f aca="false">IF(M42="","",M43*M44)</f>
        <v/>
      </c>
      <c r="N45" s="2028"/>
      <c r="O45" s="2028"/>
      <c r="P45" s="2028"/>
      <c r="Q45" s="2028"/>
      <c r="R45" s="2028" t="n">
        <f aca="false">R43*R44</f>
        <v>0</v>
      </c>
      <c r="S45" s="2028"/>
      <c r="T45" s="2028"/>
      <c r="U45" s="2028"/>
      <c r="V45" s="2028"/>
      <c r="W45" s="2028" t="n">
        <f aca="false">W43*W44</f>
        <v>0</v>
      </c>
      <c r="X45" s="2028"/>
      <c r="Y45" s="2028"/>
      <c r="Z45" s="2028"/>
      <c r="AA45" s="2028"/>
      <c r="AB45" s="2008"/>
      <c r="AC45" s="2008"/>
      <c r="AD45" s="2008"/>
      <c r="AE45" s="2008"/>
      <c r="AF45" s="2008"/>
    </row>
    <row r="46" customFormat="false" ht="14.1" hidden="false" customHeight="true" outlineLevel="0" collapsed="false">
      <c r="A46" s="2009" t="s">
        <v>1182</v>
      </c>
      <c r="B46" s="2009"/>
      <c r="C46" s="2009"/>
      <c r="D46" s="2009"/>
      <c r="E46" s="2009"/>
      <c r="F46" s="2009"/>
      <c r="G46" s="2009"/>
      <c r="H46" s="2028" t="n">
        <f aca="false">IF(H42="","",VLOOKUP(ΕΝΟΙΚΙΑ!H42,Δείκτες!$N$5:$P$14,3,FALSE()))</f>
        <v>20</v>
      </c>
      <c r="I46" s="2028"/>
      <c r="J46" s="2028"/>
      <c r="K46" s="2028"/>
      <c r="L46" s="2028"/>
      <c r="M46" s="2028" t="str">
        <f aca="false">IF(M42="","",VLOOKUP(ΕΝΟΙΚΙΑ!M42,Δείκτες!$N$5:$P$14,3,FALSE()))</f>
        <v/>
      </c>
      <c r="N46" s="2028"/>
      <c r="O46" s="2028"/>
      <c r="P46" s="2028"/>
      <c r="Q46" s="2028"/>
      <c r="R46" s="2028"/>
      <c r="S46" s="2028"/>
      <c r="T46" s="2028"/>
      <c r="U46" s="2028"/>
      <c r="V46" s="2028"/>
      <c r="W46" s="2028"/>
      <c r="X46" s="2028"/>
      <c r="Y46" s="2028"/>
      <c r="Z46" s="2028"/>
      <c r="AA46" s="2028"/>
      <c r="AB46" s="2008"/>
      <c r="AC46" s="2008"/>
      <c r="AD46" s="2008"/>
      <c r="AE46" s="2008"/>
      <c r="AF46" s="2008"/>
    </row>
    <row r="47" customFormat="false" ht="14.1" hidden="false" customHeight="true" outlineLevel="0" collapsed="false">
      <c r="A47" s="2010" t="s">
        <v>1183</v>
      </c>
      <c r="B47" s="2010"/>
      <c r="C47" s="2010"/>
      <c r="D47" s="2010"/>
      <c r="E47" s="2010"/>
      <c r="F47" s="2010"/>
      <c r="G47" s="2010"/>
      <c r="H47" s="2011"/>
      <c r="I47" s="2011"/>
      <c r="J47" s="2011"/>
      <c r="K47" s="2011"/>
      <c r="L47" s="2011"/>
      <c r="M47" s="2011"/>
      <c r="N47" s="2011"/>
      <c r="O47" s="2011"/>
      <c r="P47" s="2011"/>
      <c r="Q47" s="2011"/>
      <c r="R47" s="2011"/>
      <c r="S47" s="2011"/>
      <c r="T47" s="2011"/>
      <c r="U47" s="2011"/>
      <c r="V47" s="2011"/>
      <c r="W47" s="2011"/>
      <c r="X47" s="2011"/>
      <c r="Y47" s="2011"/>
      <c r="Z47" s="2011"/>
      <c r="AA47" s="2011"/>
      <c r="AB47" s="2008"/>
      <c r="AC47" s="2008"/>
      <c r="AD47" s="2008"/>
      <c r="AE47" s="2008"/>
      <c r="AF47" s="2008"/>
    </row>
    <row r="48" customFormat="false" ht="14.1" hidden="false" customHeight="true" outlineLevel="0" collapsed="false">
      <c r="A48" s="2012" t="s">
        <v>1184</v>
      </c>
      <c r="B48" s="2012"/>
      <c r="C48" s="2012"/>
      <c r="D48" s="2012"/>
      <c r="E48" s="2012"/>
      <c r="F48" s="2012"/>
      <c r="G48" s="2012"/>
      <c r="H48" s="2007" t="n">
        <f aca="false">IF(H42="","",IF(OR(H45=0,H46=0),0,H45/H46))</f>
        <v>3697.72560528246</v>
      </c>
      <c r="I48" s="2007"/>
      <c r="J48" s="2007"/>
      <c r="K48" s="2007"/>
      <c r="L48" s="2007"/>
      <c r="M48" s="2007" t="str">
        <f aca="false">IF(M42="","",IF(OR(M45=0,M46=0),0,M45/M46))</f>
        <v/>
      </c>
      <c r="N48" s="2007"/>
      <c r="O48" s="2007"/>
      <c r="P48" s="2007"/>
      <c r="Q48" s="2007"/>
      <c r="R48" s="2007" t="n">
        <f aca="false">IF(OR(R45=0,R46=0),0,R45/R46)</f>
        <v>0</v>
      </c>
      <c r="S48" s="2007"/>
      <c r="T48" s="2007"/>
      <c r="U48" s="2007"/>
      <c r="V48" s="2007"/>
      <c r="W48" s="2007" t="n">
        <f aca="false">IF(OR(W45=0,W46=0),0,W45/W46)</f>
        <v>0</v>
      </c>
      <c r="X48" s="2007"/>
      <c r="Y48" s="2007"/>
      <c r="Z48" s="2007"/>
      <c r="AA48" s="2007"/>
      <c r="AB48" s="2008"/>
      <c r="AC48" s="2008"/>
      <c r="AD48" s="2008"/>
      <c r="AE48" s="2008"/>
      <c r="AF48" s="2008"/>
    </row>
    <row r="49" customFormat="false" ht="14.1" hidden="false" customHeight="true" outlineLevel="0" collapsed="false">
      <c r="A49" s="2006" t="s">
        <v>1185</v>
      </c>
      <c r="B49" s="2006"/>
      <c r="C49" s="2006"/>
      <c r="D49" s="2006"/>
      <c r="E49" s="2006"/>
      <c r="F49" s="2006"/>
      <c r="G49" s="2006"/>
      <c r="H49" s="2007" t="n">
        <f aca="false">IF(H45="","",H45*0.01)</f>
        <v>739.545121056493</v>
      </c>
      <c r="I49" s="2007"/>
      <c r="J49" s="2007"/>
      <c r="K49" s="2007"/>
      <c r="L49" s="2007"/>
      <c r="M49" s="2007" t="str">
        <f aca="false">IF(M45="","",M45*0.01)</f>
        <v/>
      </c>
      <c r="N49" s="2007"/>
      <c r="O49" s="2007"/>
      <c r="P49" s="2007"/>
      <c r="Q49" s="2007"/>
      <c r="R49" s="2007" t="n">
        <f aca="false">IF(R45=0,0,R45*0.01)</f>
        <v>0</v>
      </c>
      <c r="S49" s="2007"/>
      <c r="T49" s="2007"/>
      <c r="U49" s="2007"/>
      <c r="V49" s="2007"/>
      <c r="W49" s="2007" t="n">
        <f aca="false">IF(W45=0,0,W45*0.01)</f>
        <v>0</v>
      </c>
      <c r="X49" s="2007"/>
      <c r="Y49" s="2007"/>
      <c r="Z49" s="2007"/>
      <c r="AA49" s="2007"/>
      <c r="AB49" s="2008"/>
      <c r="AC49" s="2008"/>
      <c r="AD49" s="2008"/>
      <c r="AE49" s="2008"/>
      <c r="AF49" s="2008"/>
    </row>
    <row r="50" customFormat="false" ht="15" hidden="false" customHeight="true" outlineLevel="0" collapsed="false">
      <c r="A50" s="2013" t="s">
        <v>1186</v>
      </c>
      <c r="B50" s="2013"/>
      <c r="C50" s="2013"/>
      <c r="D50" s="2013"/>
      <c r="E50" s="2013"/>
      <c r="F50" s="2013"/>
      <c r="G50" s="2013"/>
      <c r="H50" s="2007" t="n">
        <f aca="false">IF(H45="","",(H45/2)*0.04)</f>
        <v>1479.09024211299</v>
      </c>
      <c r="I50" s="2007"/>
      <c r="J50" s="2007"/>
      <c r="K50" s="2007"/>
      <c r="L50" s="2007"/>
      <c r="M50" s="2007" t="str">
        <f aca="false">IF(M45="","",(M45/2)*0.04)</f>
        <v/>
      </c>
      <c r="N50" s="2007"/>
      <c r="O50" s="2007"/>
      <c r="P50" s="2007"/>
      <c r="Q50" s="2007"/>
      <c r="R50" s="2007" t="n">
        <f aca="false">IF(R45=0,0,(R45/2)*0.04)</f>
        <v>0</v>
      </c>
      <c r="S50" s="2007"/>
      <c r="T50" s="2007"/>
      <c r="U50" s="2007"/>
      <c r="V50" s="2007"/>
      <c r="W50" s="2007" t="n">
        <f aca="false">IF(W45=0,0,(W45/2)*0.04)</f>
        <v>0</v>
      </c>
      <c r="X50" s="2007"/>
      <c r="Y50" s="2007"/>
      <c r="Z50" s="2007"/>
      <c r="AA50" s="2007"/>
      <c r="AB50" s="2008"/>
      <c r="AC50" s="2008"/>
      <c r="AD50" s="2008"/>
      <c r="AE50" s="2008"/>
      <c r="AF50" s="2008"/>
    </row>
    <row r="51" customFormat="false" ht="21" hidden="false" customHeight="true" outlineLevel="0" collapsed="false">
      <c r="A51" s="2014" t="s">
        <v>1187</v>
      </c>
      <c r="B51" s="2014"/>
      <c r="C51" s="2014"/>
      <c r="D51" s="2014"/>
      <c r="E51" s="2014"/>
      <c r="F51" s="2014"/>
      <c r="G51" s="2014"/>
      <c r="H51" s="2007" t="n">
        <f aca="false">IF(H45="","",H45*0.001)</f>
        <v>73.9545121056493</v>
      </c>
      <c r="I51" s="2007"/>
      <c r="J51" s="2007"/>
      <c r="K51" s="2007"/>
      <c r="L51" s="2007"/>
      <c r="M51" s="2007" t="str">
        <f aca="false">IF(M45="","",M45*0.001)</f>
        <v/>
      </c>
      <c r="N51" s="2007"/>
      <c r="O51" s="2007"/>
      <c r="P51" s="2007"/>
      <c r="Q51" s="2007"/>
      <c r="R51" s="2007" t="n">
        <f aca="false">IF(R45=0,0,R45*0.001)</f>
        <v>0</v>
      </c>
      <c r="S51" s="2007"/>
      <c r="T51" s="2007"/>
      <c r="U51" s="2007"/>
      <c r="V51" s="2007"/>
      <c r="W51" s="2007" t="n">
        <f aca="false">IF(W45=0,0,W45*0.001)</f>
        <v>0</v>
      </c>
      <c r="X51" s="2007"/>
      <c r="Y51" s="2007"/>
      <c r="Z51" s="2007"/>
      <c r="AA51" s="2007"/>
      <c r="AB51" s="2029"/>
      <c r="AC51" s="2029"/>
      <c r="AD51" s="2029"/>
      <c r="AE51" s="2029"/>
      <c r="AF51" s="2029"/>
    </row>
    <row r="52" customFormat="false" ht="16.5" hidden="false" customHeight="false" outlineLevel="0" collapsed="false">
      <c r="A52" s="2016" t="s">
        <v>1191</v>
      </c>
      <c r="B52" s="2016"/>
      <c r="C52" s="2016"/>
      <c r="D52" s="2016"/>
      <c r="E52" s="2016"/>
      <c r="F52" s="2016"/>
      <c r="G52" s="2016"/>
      <c r="H52" s="2017" t="n">
        <f aca="false">SUM(H48:L51)</f>
        <v>5990.31548055759</v>
      </c>
      <c r="I52" s="2017"/>
      <c r="J52" s="2017"/>
      <c r="K52" s="2017"/>
      <c r="L52" s="2017"/>
      <c r="M52" s="2017" t="n">
        <f aca="false">SUM(M48:Q51)</f>
        <v>0</v>
      </c>
      <c r="N52" s="2017"/>
      <c r="O52" s="2017"/>
      <c r="P52" s="2017"/>
      <c r="Q52" s="2017"/>
      <c r="R52" s="2017" t="n">
        <f aca="false">SUM(R48:V51)</f>
        <v>0</v>
      </c>
      <c r="S52" s="2017"/>
      <c r="T52" s="2017"/>
      <c r="U52" s="2017"/>
      <c r="V52" s="2017"/>
      <c r="W52" s="2017" t="n">
        <f aca="false">SUM(W48:AA51)</f>
        <v>0</v>
      </c>
      <c r="X52" s="2017"/>
      <c r="Y52" s="2017"/>
      <c r="Z52" s="2017"/>
      <c r="AA52" s="2017"/>
      <c r="AB52" s="2030" t="n">
        <f aca="false">H52+M52+R52+W52</f>
        <v>5990.31548055759</v>
      </c>
      <c r="AC52" s="2030"/>
      <c r="AD52" s="2030"/>
      <c r="AE52" s="2030"/>
      <c r="AF52" s="2030"/>
    </row>
    <row r="53" customFormat="false" ht="16.5" hidden="false" customHeight="false" outlineLevel="0" collapsed="false">
      <c r="A53" s="1994"/>
      <c r="B53" s="2019"/>
      <c r="C53" s="2019"/>
      <c r="D53" s="2019"/>
      <c r="E53" s="2019"/>
      <c r="F53" s="2019"/>
      <c r="G53" s="2019"/>
      <c r="H53" s="2020"/>
      <c r="I53" s="2020"/>
      <c r="J53" s="2020"/>
      <c r="K53" s="2020"/>
      <c r="L53" s="2020"/>
      <c r="M53" s="2020"/>
      <c r="N53" s="2020"/>
      <c r="O53" s="2020"/>
      <c r="P53" s="2020"/>
      <c r="Q53" s="2020"/>
      <c r="R53" s="2020"/>
      <c r="S53" s="2020"/>
      <c r="T53" s="2020"/>
      <c r="U53" s="2020"/>
      <c r="V53" s="2020"/>
      <c r="W53" s="2020"/>
      <c r="X53" s="2020"/>
      <c r="Y53" s="2020"/>
      <c r="Z53" s="2020"/>
      <c r="AA53" s="2020"/>
      <c r="AB53" s="2020"/>
      <c r="AC53" s="2020"/>
      <c r="AD53" s="2020"/>
      <c r="AE53" s="2020"/>
      <c r="AF53" s="2021" t="n">
        <v>19</v>
      </c>
    </row>
    <row r="54" customFormat="false" ht="19.5" hidden="false" customHeight="true" outlineLevel="0" collapsed="false">
      <c r="A54" s="2031" t="s">
        <v>1192</v>
      </c>
      <c r="B54" s="2031"/>
      <c r="C54" s="2031"/>
      <c r="D54" s="2031"/>
      <c r="E54" s="2031"/>
      <c r="F54" s="2031"/>
      <c r="G54" s="2031"/>
      <c r="H54" s="2031"/>
      <c r="I54" s="2031"/>
      <c r="J54" s="2031"/>
      <c r="K54" s="2031"/>
      <c r="L54" s="2031"/>
      <c r="M54" s="2031"/>
      <c r="N54" s="2031"/>
      <c r="O54" s="2031"/>
      <c r="P54" s="2031"/>
      <c r="Q54" s="2031"/>
      <c r="R54" s="2031"/>
      <c r="S54" s="2031"/>
      <c r="T54" s="2031"/>
      <c r="U54" s="2031"/>
      <c r="V54" s="2031"/>
      <c r="W54" s="2031"/>
      <c r="X54" s="2031"/>
      <c r="Y54" s="2031"/>
      <c r="Z54" s="2031"/>
      <c r="AA54" s="2031"/>
      <c r="AB54" s="2031"/>
      <c r="AC54" s="2031"/>
      <c r="AD54" s="2031"/>
      <c r="AE54" s="2031"/>
      <c r="AF54" s="2031"/>
    </row>
    <row r="55" customFormat="false" ht="15" hidden="false" customHeight="true" outlineLevel="0" collapsed="false">
      <c r="A55" s="2032" t="s">
        <v>1193</v>
      </c>
      <c r="B55" s="2032"/>
      <c r="C55" s="2032"/>
      <c r="D55" s="2032"/>
      <c r="E55" s="2032"/>
      <c r="F55" s="2032"/>
      <c r="G55" s="2032"/>
      <c r="H55" s="2032"/>
      <c r="I55" s="2032"/>
      <c r="J55" s="2032"/>
      <c r="K55" s="2032"/>
      <c r="L55" s="2032"/>
      <c r="M55" s="2032"/>
      <c r="N55" s="2032"/>
      <c r="O55" s="2032"/>
      <c r="P55" s="2032"/>
      <c r="Q55" s="2032"/>
      <c r="R55" s="2032"/>
      <c r="S55" s="2032"/>
      <c r="T55" s="2032"/>
      <c r="U55" s="2032"/>
      <c r="V55" s="2032"/>
      <c r="W55" s="2032"/>
      <c r="X55" s="2032"/>
      <c r="Y55" s="2032"/>
      <c r="Z55" s="2032"/>
      <c r="AA55" s="2032"/>
      <c r="AB55" s="2032"/>
      <c r="AC55" s="2032"/>
      <c r="AD55" s="2032"/>
      <c r="AE55" s="2032"/>
      <c r="AF55" s="2032"/>
    </row>
    <row r="56" customFormat="false" ht="12" hidden="false" customHeight="true" outlineLevel="0" collapsed="false">
      <c r="A56" s="2033" t="s">
        <v>1177</v>
      </c>
      <c r="B56" s="2033"/>
      <c r="C56" s="2033"/>
      <c r="D56" s="2033"/>
      <c r="E56" s="2033"/>
      <c r="F56" s="2033"/>
      <c r="G56" s="2033"/>
      <c r="H56" s="2033"/>
      <c r="I56" s="2033"/>
      <c r="J56" s="2033"/>
      <c r="K56" s="2033"/>
      <c r="L56" s="2033"/>
      <c r="M56" s="2033"/>
      <c r="N56" s="2033"/>
      <c r="O56" s="2033"/>
      <c r="P56" s="2033"/>
      <c r="Q56" s="2033"/>
      <c r="R56" s="2033"/>
      <c r="S56" s="2033"/>
      <c r="T56" s="2033"/>
      <c r="U56" s="2033"/>
      <c r="V56" s="2033"/>
      <c r="W56" s="2033"/>
      <c r="X56" s="2033"/>
      <c r="Y56" s="2033"/>
      <c r="Z56" s="2033"/>
      <c r="AA56" s="2033"/>
      <c r="AB56" s="2034" t="s">
        <v>683</v>
      </c>
      <c r="AC56" s="2035"/>
      <c r="AD56" s="2035"/>
      <c r="AE56" s="2035"/>
      <c r="AF56" s="2036"/>
    </row>
    <row r="57" customFormat="false" ht="14.1" hidden="false" customHeight="true" outlineLevel="0" collapsed="false">
      <c r="A57" s="1998"/>
      <c r="B57" s="1998"/>
      <c r="C57" s="1998"/>
      <c r="D57" s="1998"/>
      <c r="E57" s="1998"/>
      <c r="F57" s="1998"/>
      <c r="G57" s="1998"/>
      <c r="H57" s="2037" t="s">
        <v>1194</v>
      </c>
      <c r="I57" s="2037"/>
      <c r="J57" s="2037"/>
      <c r="K57" s="2037"/>
      <c r="L57" s="2037"/>
      <c r="M57" s="2037"/>
      <c r="N57" s="2037"/>
      <c r="O57" s="2037"/>
      <c r="P57" s="2037"/>
      <c r="Q57" s="2037"/>
      <c r="R57" s="2037"/>
      <c r="S57" s="2037"/>
      <c r="T57" s="2037"/>
      <c r="U57" s="2037"/>
      <c r="V57" s="2037"/>
      <c r="W57" s="2037"/>
      <c r="X57" s="2037"/>
      <c r="Y57" s="2037"/>
      <c r="Z57" s="2037"/>
      <c r="AA57" s="2037"/>
      <c r="AB57" s="2037"/>
      <c r="AC57" s="2037"/>
      <c r="AD57" s="2037"/>
      <c r="AE57" s="2037"/>
      <c r="AF57" s="2037"/>
    </row>
    <row r="58" customFormat="false" ht="14.1" hidden="false" customHeight="true" outlineLevel="0" collapsed="false">
      <c r="A58" s="2000"/>
      <c r="B58" s="2000"/>
      <c r="C58" s="2000"/>
      <c r="D58" s="2000"/>
      <c r="E58" s="2000"/>
      <c r="F58" s="2000"/>
      <c r="G58" s="2000"/>
      <c r="H58" s="2038"/>
      <c r="I58" s="2038"/>
      <c r="J58" s="2038"/>
      <c r="K58" s="2038"/>
      <c r="L58" s="2038"/>
      <c r="M58" s="2038"/>
      <c r="N58" s="2038"/>
      <c r="O58" s="2038"/>
      <c r="P58" s="2038"/>
      <c r="Q58" s="2038"/>
      <c r="R58" s="2038"/>
      <c r="S58" s="2038"/>
      <c r="T58" s="2038"/>
      <c r="U58" s="2038"/>
      <c r="V58" s="2038"/>
      <c r="W58" s="2038"/>
      <c r="X58" s="2038"/>
      <c r="Y58" s="2038"/>
      <c r="Z58" s="2038"/>
      <c r="AA58" s="2038"/>
      <c r="AB58" s="2002"/>
      <c r="AC58" s="2002"/>
      <c r="AD58" s="2002"/>
      <c r="AE58" s="2002"/>
      <c r="AF58" s="2002"/>
    </row>
    <row r="59" customFormat="false" ht="12.75" hidden="false" customHeight="true" outlineLevel="0" collapsed="false">
      <c r="A59" s="2003" t="s">
        <v>1179</v>
      </c>
      <c r="B59" s="2003"/>
      <c r="C59" s="2003"/>
      <c r="D59" s="2003"/>
      <c r="E59" s="2003"/>
      <c r="F59" s="2003"/>
      <c r="G59" s="2003"/>
      <c r="H59" s="2039"/>
      <c r="I59" s="2039"/>
      <c r="J59" s="2039"/>
      <c r="K59" s="2039"/>
      <c r="L59" s="2039"/>
      <c r="M59" s="2039"/>
      <c r="N59" s="2039"/>
      <c r="O59" s="2039"/>
      <c r="P59" s="2039"/>
      <c r="Q59" s="2039"/>
      <c r="R59" s="2039"/>
      <c r="S59" s="2039"/>
      <c r="T59" s="2039"/>
      <c r="U59" s="2039"/>
      <c r="V59" s="2039"/>
      <c r="W59" s="2039"/>
      <c r="X59" s="2039"/>
      <c r="Y59" s="2039"/>
      <c r="Z59" s="2039"/>
      <c r="AA59" s="2039"/>
      <c r="AB59" s="2005"/>
      <c r="AC59" s="2005"/>
      <c r="AD59" s="2005"/>
      <c r="AE59" s="2005"/>
      <c r="AF59" s="2005"/>
    </row>
    <row r="60" customFormat="false" ht="12.75" hidden="false" customHeight="true" outlineLevel="0" collapsed="false">
      <c r="A60" s="2006" t="s">
        <v>1180</v>
      </c>
      <c r="B60" s="2006"/>
      <c r="C60" s="2006"/>
      <c r="D60" s="2006"/>
      <c r="E60" s="2006"/>
      <c r="F60" s="2006"/>
      <c r="G60" s="2006"/>
      <c r="H60" s="2040"/>
      <c r="I60" s="2040"/>
      <c r="J60" s="2040"/>
      <c r="K60" s="2040"/>
      <c r="L60" s="2040"/>
      <c r="M60" s="2040"/>
      <c r="N60" s="2040"/>
      <c r="O60" s="2040"/>
      <c r="P60" s="2040"/>
      <c r="Q60" s="2040"/>
      <c r="R60" s="2040"/>
      <c r="S60" s="2040"/>
      <c r="T60" s="2040"/>
      <c r="U60" s="2040"/>
      <c r="V60" s="2040"/>
      <c r="W60" s="2040"/>
      <c r="X60" s="2040"/>
      <c r="Y60" s="2040"/>
      <c r="Z60" s="2040"/>
      <c r="AA60" s="2040"/>
      <c r="AB60" s="2008"/>
      <c r="AC60" s="2008"/>
      <c r="AD60" s="2008"/>
      <c r="AE60" s="2008"/>
      <c r="AF60" s="2008"/>
    </row>
    <row r="61" customFormat="false" ht="12.75" hidden="false" customHeight="true" outlineLevel="0" collapsed="false">
      <c r="A61" s="2006" t="s">
        <v>1181</v>
      </c>
      <c r="B61" s="2006"/>
      <c r="C61" s="2006"/>
      <c r="D61" s="2006"/>
      <c r="E61" s="2006"/>
      <c r="F61" s="2006"/>
      <c r="G61" s="2006"/>
      <c r="H61" s="2040"/>
      <c r="I61" s="2040"/>
      <c r="J61" s="2040"/>
      <c r="K61" s="2040"/>
      <c r="L61" s="2040"/>
      <c r="M61" s="2040"/>
      <c r="N61" s="2040"/>
      <c r="O61" s="2040"/>
      <c r="P61" s="2040"/>
      <c r="Q61" s="2040"/>
      <c r="R61" s="2040"/>
      <c r="S61" s="2040"/>
      <c r="T61" s="2040"/>
      <c r="U61" s="2040"/>
      <c r="V61" s="2040"/>
      <c r="W61" s="2040"/>
      <c r="X61" s="2040"/>
      <c r="Y61" s="2040"/>
      <c r="Z61" s="2040"/>
      <c r="AA61" s="2040"/>
      <c r="AB61" s="2008"/>
      <c r="AC61" s="2008"/>
      <c r="AD61" s="2008"/>
      <c r="AE61" s="2008"/>
      <c r="AF61" s="2008"/>
    </row>
    <row r="62" customFormat="false" ht="12.75" hidden="false" customHeight="true" outlineLevel="0" collapsed="false">
      <c r="A62" s="2009" t="s">
        <v>1182</v>
      </c>
      <c r="B62" s="2009"/>
      <c r="C62" s="2009"/>
      <c r="D62" s="2009"/>
      <c r="E62" s="2009"/>
      <c r="F62" s="2009"/>
      <c r="G62" s="2009"/>
      <c r="H62" s="2040"/>
      <c r="I62" s="2040"/>
      <c r="J62" s="2040"/>
      <c r="K62" s="2040"/>
      <c r="L62" s="2040"/>
      <c r="M62" s="2040"/>
      <c r="N62" s="2040"/>
      <c r="O62" s="2040"/>
      <c r="P62" s="2040"/>
      <c r="Q62" s="2040"/>
      <c r="R62" s="2040"/>
      <c r="S62" s="2040"/>
      <c r="T62" s="2040"/>
      <c r="U62" s="2040"/>
      <c r="V62" s="2040"/>
      <c r="W62" s="2040"/>
      <c r="X62" s="2040"/>
      <c r="Y62" s="2040"/>
      <c r="Z62" s="2040"/>
      <c r="AA62" s="2040"/>
      <c r="AB62" s="2008"/>
      <c r="AC62" s="2008"/>
      <c r="AD62" s="2008"/>
      <c r="AE62" s="2008"/>
      <c r="AF62" s="2008"/>
    </row>
    <row r="63" customFormat="false" ht="12.75" hidden="false" customHeight="true" outlineLevel="0" collapsed="false">
      <c r="A63" s="2010" t="s">
        <v>1183</v>
      </c>
      <c r="B63" s="2010"/>
      <c r="C63" s="2010"/>
      <c r="D63" s="2010"/>
      <c r="E63" s="2010"/>
      <c r="F63" s="2010"/>
      <c r="G63" s="2010"/>
      <c r="H63" s="2041"/>
      <c r="I63" s="2041"/>
      <c r="J63" s="2041"/>
      <c r="K63" s="2041"/>
      <c r="L63" s="2041"/>
      <c r="M63" s="2041"/>
      <c r="N63" s="2041"/>
      <c r="O63" s="2041"/>
      <c r="P63" s="2041"/>
      <c r="Q63" s="2041"/>
      <c r="R63" s="2041"/>
      <c r="S63" s="2041"/>
      <c r="T63" s="2041"/>
      <c r="U63" s="2041"/>
      <c r="V63" s="2041"/>
      <c r="W63" s="2041"/>
      <c r="X63" s="2041"/>
      <c r="Y63" s="2041"/>
      <c r="Z63" s="2041"/>
      <c r="AA63" s="2041"/>
      <c r="AB63" s="2008"/>
      <c r="AC63" s="2008"/>
      <c r="AD63" s="2008"/>
      <c r="AE63" s="2008"/>
      <c r="AF63" s="2008"/>
    </row>
    <row r="64" customFormat="false" ht="12.75" hidden="false" customHeight="true" outlineLevel="0" collapsed="false">
      <c r="A64" s="2012" t="s">
        <v>1184</v>
      </c>
      <c r="B64" s="2012"/>
      <c r="C64" s="2012"/>
      <c r="D64" s="2012"/>
      <c r="E64" s="2012"/>
      <c r="F64" s="2012"/>
      <c r="G64" s="2012"/>
      <c r="H64" s="2040"/>
      <c r="I64" s="2040"/>
      <c r="J64" s="2040"/>
      <c r="K64" s="2040"/>
      <c r="L64" s="2040"/>
      <c r="M64" s="2040"/>
      <c r="N64" s="2040"/>
      <c r="O64" s="2040"/>
      <c r="P64" s="2040"/>
      <c r="Q64" s="2040"/>
      <c r="R64" s="2040"/>
      <c r="S64" s="2040"/>
      <c r="T64" s="2040"/>
      <c r="U64" s="2040"/>
      <c r="V64" s="2040"/>
      <c r="W64" s="2040"/>
      <c r="X64" s="2040"/>
      <c r="Y64" s="2040"/>
      <c r="Z64" s="2040"/>
      <c r="AA64" s="2040"/>
      <c r="AB64" s="2008"/>
      <c r="AC64" s="2008"/>
      <c r="AD64" s="2008"/>
      <c r="AE64" s="2008"/>
      <c r="AF64" s="2008"/>
    </row>
    <row r="65" customFormat="false" ht="12.75" hidden="false" customHeight="true" outlineLevel="0" collapsed="false">
      <c r="A65" s="2006" t="s">
        <v>1195</v>
      </c>
      <c r="B65" s="2006"/>
      <c r="C65" s="2006"/>
      <c r="D65" s="2006"/>
      <c r="E65" s="2006"/>
      <c r="F65" s="2006"/>
      <c r="G65" s="2006"/>
      <c r="H65" s="2040"/>
      <c r="I65" s="2040"/>
      <c r="J65" s="2040"/>
      <c r="K65" s="2040"/>
      <c r="L65" s="2040"/>
      <c r="M65" s="2040"/>
      <c r="N65" s="2040"/>
      <c r="O65" s="2040"/>
      <c r="P65" s="2040"/>
      <c r="Q65" s="2040"/>
      <c r="R65" s="2040"/>
      <c r="S65" s="2040"/>
      <c r="T65" s="2040"/>
      <c r="U65" s="2040"/>
      <c r="V65" s="2040"/>
      <c r="W65" s="2040"/>
      <c r="X65" s="2040"/>
      <c r="Y65" s="2040"/>
      <c r="Z65" s="2040"/>
      <c r="AA65" s="2040"/>
      <c r="AB65" s="2008"/>
      <c r="AC65" s="2008"/>
      <c r="AD65" s="2008"/>
      <c r="AE65" s="2008"/>
      <c r="AF65" s="2008"/>
    </row>
    <row r="66" customFormat="false" ht="12.75" hidden="false" customHeight="true" outlineLevel="0" collapsed="false">
      <c r="A66" s="2013" t="s">
        <v>1186</v>
      </c>
      <c r="B66" s="2013"/>
      <c r="C66" s="2013"/>
      <c r="D66" s="2013"/>
      <c r="E66" s="2013"/>
      <c r="F66" s="2013"/>
      <c r="G66" s="2013"/>
      <c r="H66" s="2040"/>
      <c r="I66" s="2040"/>
      <c r="J66" s="2040"/>
      <c r="K66" s="2040"/>
      <c r="L66" s="2040"/>
      <c r="M66" s="2040"/>
      <c r="N66" s="2040"/>
      <c r="O66" s="2040"/>
      <c r="P66" s="2040"/>
      <c r="Q66" s="2040"/>
      <c r="R66" s="2040"/>
      <c r="S66" s="2040"/>
      <c r="T66" s="2040"/>
      <c r="U66" s="2040"/>
      <c r="V66" s="2040"/>
      <c r="W66" s="2040"/>
      <c r="X66" s="2040"/>
      <c r="Y66" s="2040"/>
      <c r="Z66" s="2040"/>
      <c r="AA66" s="2040"/>
      <c r="AB66" s="2008"/>
      <c r="AC66" s="2008"/>
      <c r="AD66" s="2008"/>
      <c r="AE66" s="2008"/>
      <c r="AF66" s="2008"/>
    </row>
    <row r="67" customFormat="false" ht="12.75" hidden="false" customHeight="true" outlineLevel="0" collapsed="false">
      <c r="A67" s="2014" t="s">
        <v>1187</v>
      </c>
      <c r="B67" s="2014"/>
      <c r="C67" s="2014"/>
      <c r="D67" s="2014"/>
      <c r="E67" s="2014"/>
      <c r="F67" s="2014"/>
      <c r="G67" s="2014"/>
      <c r="H67" s="2042"/>
      <c r="I67" s="2042"/>
      <c r="J67" s="2042"/>
      <c r="K67" s="2042"/>
      <c r="L67" s="2042"/>
      <c r="M67" s="2042"/>
      <c r="N67" s="2042"/>
      <c r="O67" s="2042"/>
      <c r="P67" s="2042"/>
      <c r="Q67" s="2042"/>
      <c r="R67" s="2042"/>
      <c r="S67" s="2042"/>
      <c r="T67" s="2042"/>
      <c r="U67" s="2042"/>
      <c r="V67" s="2042"/>
      <c r="W67" s="2042"/>
      <c r="X67" s="2042"/>
      <c r="Y67" s="2042"/>
      <c r="Z67" s="2042"/>
      <c r="AA67" s="2042"/>
      <c r="AB67" s="2015"/>
      <c r="AC67" s="2015"/>
      <c r="AD67" s="2015"/>
      <c r="AE67" s="2015"/>
      <c r="AF67" s="2015"/>
    </row>
    <row r="68" customFormat="false" ht="18" hidden="false" customHeight="true" outlineLevel="0" collapsed="false">
      <c r="A68" s="2016" t="s">
        <v>1196</v>
      </c>
      <c r="B68" s="2016"/>
      <c r="C68" s="2016"/>
      <c r="D68" s="2016"/>
      <c r="E68" s="2016"/>
      <c r="F68" s="2016"/>
      <c r="G68" s="2016"/>
      <c r="H68" s="2043" t="n">
        <f aca="false">SUM(H64:L67)</f>
        <v>0</v>
      </c>
      <c r="I68" s="2043"/>
      <c r="J68" s="2043"/>
      <c r="K68" s="2043"/>
      <c r="L68" s="2043"/>
      <c r="M68" s="2043" t="n">
        <f aca="false">SUM(M64:Q67)</f>
        <v>0</v>
      </c>
      <c r="N68" s="2043"/>
      <c r="O68" s="2043"/>
      <c r="P68" s="2043"/>
      <c r="Q68" s="2043"/>
      <c r="R68" s="2043" t="n">
        <f aca="false">SUM(R64:V67)</f>
        <v>0</v>
      </c>
      <c r="S68" s="2043"/>
      <c r="T68" s="2043"/>
      <c r="U68" s="2043"/>
      <c r="V68" s="2043"/>
      <c r="W68" s="2043" t="n">
        <f aca="false">SUM(W64:AA67)</f>
        <v>0</v>
      </c>
      <c r="X68" s="2043"/>
      <c r="Y68" s="2043"/>
      <c r="Z68" s="2043"/>
      <c r="AA68" s="2043"/>
      <c r="AB68" s="2044" t="n">
        <f aca="false">SUM(H68:AA68)</f>
        <v>0</v>
      </c>
      <c r="AC68" s="2044"/>
      <c r="AD68" s="2044"/>
      <c r="AE68" s="2044"/>
      <c r="AF68" s="2044"/>
    </row>
    <row r="69" customFormat="false" ht="16.5" hidden="false" customHeight="false" outlineLevel="0" collapsed="false">
      <c r="A69" s="1994"/>
      <c r="B69" s="2019"/>
      <c r="C69" s="2019"/>
      <c r="D69" s="2019"/>
      <c r="E69" s="2019"/>
      <c r="F69" s="2019"/>
      <c r="G69" s="2019"/>
      <c r="H69" s="2020"/>
      <c r="I69" s="2020"/>
      <c r="J69" s="2020"/>
      <c r="K69" s="2020"/>
      <c r="L69" s="2020"/>
      <c r="M69" s="2020"/>
      <c r="N69" s="2020"/>
      <c r="O69" s="2020"/>
      <c r="P69" s="2020"/>
      <c r="Q69" s="2020"/>
      <c r="R69" s="2020"/>
      <c r="S69" s="2020"/>
      <c r="T69" s="2020"/>
      <c r="U69" s="2020"/>
      <c r="V69" s="2020"/>
      <c r="W69" s="2020"/>
      <c r="X69" s="2020"/>
      <c r="Y69" s="2020"/>
      <c r="Z69" s="2020"/>
      <c r="AA69" s="2020"/>
      <c r="AB69" s="2020"/>
      <c r="AC69" s="2020"/>
      <c r="AD69" s="2020"/>
      <c r="AE69" s="2020"/>
      <c r="AF69" s="2021"/>
    </row>
    <row r="70" customFormat="false" ht="17.25" hidden="false" customHeight="true" outlineLevel="0" collapsed="false">
      <c r="A70" s="2033" t="s">
        <v>1189</v>
      </c>
      <c r="B70" s="2033"/>
      <c r="C70" s="2033"/>
      <c r="D70" s="2033"/>
      <c r="E70" s="2033"/>
      <c r="F70" s="2033"/>
      <c r="G70" s="2033"/>
      <c r="H70" s="2033"/>
      <c r="I70" s="2033"/>
      <c r="J70" s="2033"/>
      <c r="K70" s="2033"/>
      <c r="L70" s="2033"/>
      <c r="M70" s="2033"/>
      <c r="N70" s="2033"/>
      <c r="O70" s="2033"/>
      <c r="P70" s="2033"/>
      <c r="Q70" s="2033"/>
      <c r="R70" s="2033"/>
      <c r="S70" s="2033"/>
      <c r="T70" s="2033"/>
      <c r="U70" s="2033"/>
      <c r="V70" s="2033"/>
      <c r="W70" s="2033"/>
      <c r="X70" s="2033"/>
      <c r="Y70" s="2033"/>
      <c r="Z70" s="2033"/>
      <c r="AA70" s="2033"/>
      <c r="AB70" s="2023" t="s">
        <v>683</v>
      </c>
      <c r="AC70" s="2024"/>
      <c r="AD70" s="2024"/>
      <c r="AE70" s="2024"/>
      <c r="AF70" s="2025"/>
    </row>
    <row r="71" customFormat="false" ht="14.1" hidden="false" customHeight="true" outlineLevel="0" collapsed="false">
      <c r="A71" s="1998"/>
      <c r="B71" s="1998"/>
      <c r="C71" s="1998"/>
      <c r="D71" s="1998"/>
      <c r="E71" s="1998"/>
      <c r="F71" s="1998"/>
      <c r="G71" s="1998"/>
      <c r="H71" s="2037" t="s">
        <v>1194</v>
      </c>
      <c r="I71" s="2037"/>
      <c r="J71" s="2037"/>
      <c r="K71" s="2037"/>
      <c r="L71" s="2037"/>
      <c r="M71" s="2037"/>
      <c r="N71" s="2037"/>
      <c r="O71" s="2037"/>
      <c r="P71" s="2037"/>
      <c r="Q71" s="2037"/>
      <c r="R71" s="2037"/>
      <c r="S71" s="2037"/>
      <c r="T71" s="2037"/>
      <c r="U71" s="2037"/>
      <c r="V71" s="2037"/>
      <c r="W71" s="2037"/>
      <c r="X71" s="2037"/>
      <c r="Y71" s="2037"/>
      <c r="Z71" s="2037"/>
      <c r="AA71" s="2037"/>
      <c r="AB71" s="2037"/>
      <c r="AC71" s="2037"/>
      <c r="AD71" s="2037"/>
      <c r="AE71" s="2037"/>
      <c r="AF71" s="2037"/>
    </row>
    <row r="72" customFormat="false" ht="14.1" hidden="false" customHeight="true" outlineLevel="0" collapsed="false">
      <c r="A72" s="2000"/>
      <c r="B72" s="2000"/>
      <c r="C72" s="2000"/>
      <c r="D72" s="2000"/>
      <c r="E72" s="2000"/>
      <c r="F72" s="2000"/>
      <c r="G72" s="2000"/>
      <c r="H72" s="2038"/>
      <c r="I72" s="2038"/>
      <c r="J72" s="2038"/>
      <c r="K72" s="2038"/>
      <c r="L72" s="2038"/>
      <c r="M72" s="2038"/>
      <c r="N72" s="2038"/>
      <c r="O72" s="2038"/>
      <c r="P72" s="2038"/>
      <c r="Q72" s="2038"/>
      <c r="R72" s="2038"/>
      <c r="S72" s="2038"/>
      <c r="T72" s="2038"/>
      <c r="U72" s="2038"/>
      <c r="V72" s="2038"/>
      <c r="W72" s="2038"/>
      <c r="X72" s="2038"/>
      <c r="Y72" s="2038"/>
      <c r="Z72" s="2038"/>
      <c r="AA72" s="2038"/>
      <c r="AB72" s="2002"/>
      <c r="AC72" s="2002"/>
      <c r="AD72" s="2002"/>
      <c r="AE72" s="2002"/>
      <c r="AF72" s="2002"/>
    </row>
    <row r="73" customFormat="false" ht="11.25" hidden="false" customHeight="true" outlineLevel="0" collapsed="false">
      <c r="A73" s="2003" t="s">
        <v>1179</v>
      </c>
      <c r="B73" s="2003"/>
      <c r="C73" s="2003"/>
      <c r="D73" s="2003"/>
      <c r="E73" s="2003"/>
      <c r="F73" s="2003"/>
      <c r="G73" s="2003"/>
      <c r="H73" s="2039"/>
      <c r="I73" s="2039"/>
      <c r="J73" s="2039"/>
      <c r="K73" s="2039"/>
      <c r="L73" s="2039"/>
      <c r="M73" s="2039"/>
      <c r="N73" s="2039"/>
      <c r="O73" s="2039"/>
      <c r="P73" s="2039"/>
      <c r="Q73" s="2039"/>
      <c r="R73" s="2039"/>
      <c r="S73" s="2039"/>
      <c r="T73" s="2039"/>
      <c r="U73" s="2039"/>
      <c r="V73" s="2039"/>
      <c r="W73" s="2039"/>
      <c r="X73" s="2039"/>
      <c r="Y73" s="2039"/>
      <c r="Z73" s="2039"/>
      <c r="AA73" s="2039"/>
      <c r="AB73" s="2005"/>
      <c r="AC73" s="2005"/>
      <c r="AD73" s="2005"/>
      <c r="AE73" s="2005"/>
      <c r="AF73" s="2005"/>
    </row>
    <row r="74" customFormat="false" ht="11.25" hidden="false" customHeight="true" outlineLevel="0" collapsed="false">
      <c r="A74" s="2006" t="s">
        <v>1180</v>
      </c>
      <c r="B74" s="2006"/>
      <c r="C74" s="2006"/>
      <c r="D74" s="2006"/>
      <c r="E74" s="2006"/>
      <c r="F74" s="2006"/>
      <c r="G74" s="2006"/>
      <c r="H74" s="2040"/>
      <c r="I74" s="2040"/>
      <c r="J74" s="2040"/>
      <c r="K74" s="2040"/>
      <c r="L74" s="2040"/>
      <c r="M74" s="2040"/>
      <c r="N74" s="2040"/>
      <c r="O74" s="2040"/>
      <c r="P74" s="2040"/>
      <c r="Q74" s="2040"/>
      <c r="R74" s="2040"/>
      <c r="S74" s="2040"/>
      <c r="T74" s="2040"/>
      <c r="U74" s="2040"/>
      <c r="V74" s="2040"/>
      <c r="W74" s="2040"/>
      <c r="X74" s="2040"/>
      <c r="Y74" s="2040"/>
      <c r="Z74" s="2040"/>
      <c r="AA74" s="2040"/>
      <c r="AB74" s="2008"/>
      <c r="AC74" s="2008"/>
      <c r="AD74" s="2008"/>
      <c r="AE74" s="2008"/>
      <c r="AF74" s="2008"/>
    </row>
    <row r="75" customFormat="false" ht="11.25" hidden="false" customHeight="true" outlineLevel="0" collapsed="false">
      <c r="A75" s="2006" t="s">
        <v>1181</v>
      </c>
      <c r="B75" s="2006"/>
      <c r="C75" s="2006"/>
      <c r="D75" s="2006"/>
      <c r="E75" s="2006"/>
      <c r="F75" s="2006"/>
      <c r="G75" s="2006"/>
      <c r="H75" s="2040"/>
      <c r="I75" s="2040"/>
      <c r="J75" s="2040"/>
      <c r="K75" s="2040"/>
      <c r="L75" s="2040"/>
      <c r="M75" s="2040"/>
      <c r="N75" s="2040"/>
      <c r="O75" s="2040"/>
      <c r="P75" s="2040"/>
      <c r="Q75" s="2040"/>
      <c r="R75" s="2040"/>
      <c r="S75" s="2040"/>
      <c r="T75" s="2040"/>
      <c r="U75" s="2040"/>
      <c r="V75" s="2040"/>
      <c r="W75" s="2040"/>
      <c r="X75" s="2040"/>
      <c r="Y75" s="2040"/>
      <c r="Z75" s="2040"/>
      <c r="AA75" s="2040"/>
      <c r="AB75" s="2008"/>
      <c r="AC75" s="2008"/>
      <c r="AD75" s="2008"/>
      <c r="AE75" s="2008"/>
      <c r="AF75" s="2008"/>
    </row>
    <row r="76" customFormat="false" ht="11.25" hidden="false" customHeight="true" outlineLevel="0" collapsed="false">
      <c r="A76" s="2009" t="s">
        <v>1182</v>
      </c>
      <c r="B76" s="2009"/>
      <c r="C76" s="2009"/>
      <c r="D76" s="2009"/>
      <c r="E76" s="2009"/>
      <c r="F76" s="2009"/>
      <c r="G76" s="2009"/>
      <c r="H76" s="2040"/>
      <c r="I76" s="2040"/>
      <c r="J76" s="2040"/>
      <c r="K76" s="2040"/>
      <c r="L76" s="2040"/>
      <c r="M76" s="2040"/>
      <c r="N76" s="2040"/>
      <c r="O76" s="2040"/>
      <c r="P76" s="2040"/>
      <c r="Q76" s="2040"/>
      <c r="R76" s="2040"/>
      <c r="S76" s="2040"/>
      <c r="T76" s="2040"/>
      <c r="U76" s="2040"/>
      <c r="V76" s="2040"/>
      <c r="W76" s="2040"/>
      <c r="X76" s="2040"/>
      <c r="Y76" s="2040"/>
      <c r="Z76" s="2040"/>
      <c r="AA76" s="2040"/>
      <c r="AB76" s="2008"/>
      <c r="AC76" s="2008"/>
      <c r="AD76" s="2008"/>
      <c r="AE76" s="2008"/>
      <c r="AF76" s="2008"/>
    </row>
    <row r="77" customFormat="false" ht="11.25" hidden="false" customHeight="true" outlineLevel="0" collapsed="false">
      <c r="A77" s="2010" t="s">
        <v>1183</v>
      </c>
      <c r="B77" s="2010"/>
      <c r="C77" s="2010"/>
      <c r="D77" s="2010"/>
      <c r="E77" s="2010"/>
      <c r="F77" s="2010"/>
      <c r="G77" s="2010"/>
      <c r="H77" s="2041"/>
      <c r="I77" s="2041"/>
      <c r="J77" s="2041"/>
      <c r="K77" s="2041"/>
      <c r="L77" s="2041"/>
      <c r="M77" s="2041"/>
      <c r="N77" s="2041"/>
      <c r="O77" s="2041"/>
      <c r="P77" s="2041"/>
      <c r="Q77" s="2041"/>
      <c r="R77" s="2041"/>
      <c r="S77" s="2041"/>
      <c r="T77" s="2041"/>
      <c r="U77" s="2041"/>
      <c r="V77" s="2041"/>
      <c r="W77" s="2041"/>
      <c r="X77" s="2041"/>
      <c r="Y77" s="2041"/>
      <c r="Z77" s="2041"/>
      <c r="AA77" s="2041"/>
      <c r="AB77" s="2008"/>
      <c r="AC77" s="2008"/>
      <c r="AD77" s="2008"/>
      <c r="AE77" s="2008"/>
      <c r="AF77" s="2008"/>
    </row>
    <row r="78" customFormat="false" ht="11.25" hidden="false" customHeight="true" outlineLevel="0" collapsed="false">
      <c r="A78" s="2012" t="s">
        <v>1184</v>
      </c>
      <c r="B78" s="2012"/>
      <c r="C78" s="2012"/>
      <c r="D78" s="2012"/>
      <c r="E78" s="2012"/>
      <c r="F78" s="2012"/>
      <c r="G78" s="2012"/>
      <c r="H78" s="2040"/>
      <c r="I78" s="2040"/>
      <c r="J78" s="2040"/>
      <c r="K78" s="2040"/>
      <c r="L78" s="2040"/>
      <c r="M78" s="2040"/>
      <c r="N78" s="2040"/>
      <c r="O78" s="2040"/>
      <c r="P78" s="2040"/>
      <c r="Q78" s="2040"/>
      <c r="R78" s="2040"/>
      <c r="S78" s="2040"/>
      <c r="T78" s="2040"/>
      <c r="U78" s="2040"/>
      <c r="V78" s="2040"/>
      <c r="W78" s="2040"/>
      <c r="X78" s="2040"/>
      <c r="Y78" s="2040"/>
      <c r="Z78" s="2040"/>
      <c r="AA78" s="2040"/>
      <c r="AB78" s="2008"/>
      <c r="AC78" s="2008"/>
      <c r="AD78" s="2008"/>
      <c r="AE78" s="2008"/>
      <c r="AF78" s="2008"/>
    </row>
    <row r="79" customFormat="false" ht="11.25" hidden="false" customHeight="true" outlineLevel="0" collapsed="false">
      <c r="A79" s="2006" t="s">
        <v>1195</v>
      </c>
      <c r="B79" s="2006"/>
      <c r="C79" s="2006"/>
      <c r="D79" s="2006"/>
      <c r="E79" s="2006"/>
      <c r="F79" s="2006"/>
      <c r="G79" s="2006"/>
      <c r="H79" s="2040"/>
      <c r="I79" s="2040"/>
      <c r="J79" s="2040"/>
      <c r="K79" s="2040"/>
      <c r="L79" s="2040"/>
      <c r="M79" s="2040"/>
      <c r="N79" s="2040"/>
      <c r="O79" s="2040"/>
      <c r="P79" s="2040"/>
      <c r="Q79" s="2040"/>
      <c r="R79" s="2040"/>
      <c r="S79" s="2040"/>
      <c r="T79" s="2040"/>
      <c r="U79" s="2040"/>
      <c r="V79" s="2040"/>
      <c r="W79" s="2040"/>
      <c r="X79" s="2040"/>
      <c r="Y79" s="2040"/>
      <c r="Z79" s="2040"/>
      <c r="AA79" s="2040"/>
      <c r="AB79" s="2008"/>
      <c r="AC79" s="2008"/>
      <c r="AD79" s="2008"/>
      <c r="AE79" s="2008"/>
      <c r="AF79" s="2008"/>
    </row>
    <row r="80" customFormat="false" ht="11.25" hidden="false" customHeight="true" outlineLevel="0" collapsed="false">
      <c r="A80" s="2013" t="s">
        <v>1186</v>
      </c>
      <c r="B80" s="2013"/>
      <c r="C80" s="2013"/>
      <c r="D80" s="2013"/>
      <c r="E80" s="2013"/>
      <c r="F80" s="2013"/>
      <c r="G80" s="2013"/>
      <c r="H80" s="2040"/>
      <c r="I80" s="2040"/>
      <c r="J80" s="2040"/>
      <c r="K80" s="2040"/>
      <c r="L80" s="2040"/>
      <c r="M80" s="2040"/>
      <c r="N80" s="2040"/>
      <c r="O80" s="2040"/>
      <c r="P80" s="2040"/>
      <c r="Q80" s="2040"/>
      <c r="R80" s="2040"/>
      <c r="S80" s="2040"/>
      <c r="T80" s="2040"/>
      <c r="U80" s="2040"/>
      <c r="V80" s="2040"/>
      <c r="W80" s="2040"/>
      <c r="X80" s="2040"/>
      <c r="Y80" s="2040"/>
      <c r="Z80" s="2040"/>
      <c r="AA80" s="2040"/>
      <c r="AB80" s="2008"/>
      <c r="AC80" s="2008"/>
      <c r="AD80" s="2008"/>
      <c r="AE80" s="2008"/>
      <c r="AF80" s="2008"/>
    </row>
    <row r="81" customFormat="false" ht="21" hidden="false" customHeight="true" outlineLevel="0" collapsed="false">
      <c r="A81" s="2014" t="s">
        <v>1187</v>
      </c>
      <c r="B81" s="2014"/>
      <c r="C81" s="2014"/>
      <c r="D81" s="2014"/>
      <c r="E81" s="2014"/>
      <c r="F81" s="2014"/>
      <c r="G81" s="2014"/>
      <c r="H81" s="2042"/>
      <c r="I81" s="2042"/>
      <c r="J81" s="2042"/>
      <c r="K81" s="2042"/>
      <c r="L81" s="2042"/>
      <c r="M81" s="2042"/>
      <c r="N81" s="2042"/>
      <c r="O81" s="2042"/>
      <c r="P81" s="2042"/>
      <c r="Q81" s="2042"/>
      <c r="R81" s="2042"/>
      <c r="S81" s="2042"/>
      <c r="T81" s="2042"/>
      <c r="U81" s="2042"/>
      <c r="V81" s="2042"/>
      <c r="W81" s="2042"/>
      <c r="X81" s="2042"/>
      <c r="Y81" s="2042"/>
      <c r="Z81" s="2042"/>
      <c r="AA81" s="2042"/>
      <c r="AB81" s="2029"/>
      <c r="AC81" s="2029"/>
      <c r="AD81" s="2029"/>
      <c r="AE81" s="2029"/>
      <c r="AF81" s="2029"/>
    </row>
    <row r="82" customFormat="false" ht="16.5" hidden="false" customHeight="true" outlineLevel="0" collapsed="false">
      <c r="A82" s="2045" t="s">
        <v>1197</v>
      </c>
      <c r="B82" s="2045"/>
      <c r="C82" s="2045"/>
      <c r="D82" s="2045"/>
      <c r="E82" s="2045"/>
      <c r="F82" s="2045"/>
      <c r="G82" s="2045"/>
      <c r="H82" s="2046" t="n">
        <f aca="false">SUM(H78:L81)</f>
        <v>0</v>
      </c>
      <c r="I82" s="2046"/>
      <c r="J82" s="2046"/>
      <c r="K82" s="2046"/>
      <c r="L82" s="2046"/>
      <c r="M82" s="2046" t="n">
        <f aca="false">SUM(M78:Q81)</f>
        <v>0</v>
      </c>
      <c r="N82" s="2046"/>
      <c r="O82" s="2046"/>
      <c r="P82" s="2046"/>
      <c r="Q82" s="2046"/>
      <c r="R82" s="2046" t="n">
        <f aca="false">SUM(R78:V81)</f>
        <v>0</v>
      </c>
      <c r="S82" s="2046"/>
      <c r="T82" s="2046"/>
      <c r="U82" s="2046"/>
      <c r="V82" s="2046"/>
      <c r="W82" s="2046" t="n">
        <f aca="false">SUM(W78:AA81)</f>
        <v>0</v>
      </c>
      <c r="X82" s="2046"/>
      <c r="Y82" s="2046"/>
      <c r="Z82" s="2046"/>
      <c r="AA82" s="2046"/>
      <c r="AB82" s="2047" t="n">
        <f aca="false">SUM(H82:AA82)</f>
        <v>0</v>
      </c>
      <c r="AC82" s="2047"/>
      <c r="AD82" s="2047"/>
      <c r="AE82" s="2047"/>
      <c r="AF82" s="2047"/>
    </row>
    <row r="83" customFormat="false" ht="15" hidden="false" customHeight="true" outlineLevel="0" collapsed="false">
      <c r="A83" s="2048" t="s">
        <v>1198</v>
      </c>
      <c r="B83" s="2048"/>
      <c r="C83" s="2048"/>
      <c r="D83" s="2048"/>
      <c r="E83" s="2048"/>
      <c r="F83" s="2048"/>
      <c r="G83" s="2048"/>
      <c r="H83" s="2048"/>
      <c r="I83" s="2048"/>
      <c r="J83" s="2048"/>
      <c r="K83" s="2048"/>
      <c r="L83" s="2048"/>
      <c r="M83" s="2048"/>
      <c r="N83" s="2048"/>
      <c r="O83" s="2048"/>
      <c r="P83" s="2048"/>
      <c r="Q83" s="2048"/>
      <c r="R83" s="2048"/>
      <c r="S83" s="2048"/>
      <c r="T83" s="2048"/>
      <c r="U83" s="2048"/>
      <c r="V83" s="2048"/>
      <c r="W83" s="2048"/>
      <c r="X83" s="2048"/>
      <c r="Y83" s="2048"/>
      <c r="Z83" s="2048"/>
      <c r="AA83" s="2048"/>
      <c r="AB83" s="2048"/>
      <c r="AC83" s="2048"/>
      <c r="AD83" s="2048"/>
      <c r="AE83" s="2048"/>
      <c r="AF83" s="2048"/>
    </row>
    <row r="84" customFormat="false" ht="16.5" hidden="false" customHeight="false" outlineLevel="0" collapsed="false">
      <c r="A84" s="2049" t="s">
        <v>1199</v>
      </c>
      <c r="B84" s="2049"/>
      <c r="C84" s="2049"/>
      <c r="D84" s="2049"/>
      <c r="E84" s="2049"/>
      <c r="F84" s="2049"/>
      <c r="G84" s="2049"/>
      <c r="H84" s="2049"/>
      <c r="I84" s="2049"/>
      <c r="J84" s="2049"/>
      <c r="K84" s="2049"/>
      <c r="L84" s="2049"/>
      <c r="M84" s="2049"/>
      <c r="N84" s="2049"/>
      <c r="O84" s="2049"/>
      <c r="P84" s="2049"/>
      <c r="Q84" s="2049"/>
      <c r="R84" s="2049"/>
      <c r="S84" s="2049"/>
      <c r="T84" s="2049"/>
      <c r="U84" s="2049"/>
      <c r="V84" s="2049"/>
      <c r="W84" s="2049"/>
      <c r="X84" s="2049"/>
      <c r="Y84" s="2049"/>
      <c r="Z84" s="2049"/>
      <c r="AA84" s="2049"/>
      <c r="AB84" s="2050" t="s">
        <v>683</v>
      </c>
      <c r="AC84" s="2051"/>
      <c r="AD84" s="2051"/>
      <c r="AE84" s="2051"/>
      <c r="AF84" s="2052"/>
    </row>
    <row r="85" customFormat="false" ht="15.75" hidden="false" customHeight="true" outlineLevel="0" collapsed="false">
      <c r="A85" s="2000"/>
      <c r="B85" s="2000"/>
      <c r="C85" s="2000"/>
      <c r="D85" s="2000"/>
      <c r="E85" s="2000"/>
      <c r="F85" s="2000"/>
      <c r="G85" s="2000"/>
      <c r="H85" s="2053" t="s">
        <v>1200</v>
      </c>
      <c r="I85" s="2053"/>
      <c r="J85" s="2053"/>
      <c r="K85" s="2053"/>
      <c r="L85" s="2053"/>
      <c r="M85" s="2053"/>
      <c r="N85" s="2053"/>
      <c r="O85" s="2053"/>
      <c r="P85" s="2053"/>
      <c r="Q85" s="2053"/>
      <c r="R85" s="2053"/>
      <c r="S85" s="2053"/>
      <c r="T85" s="2053"/>
      <c r="U85" s="2053"/>
      <c r="V85" s="2053"/>
      <c r="W85" s="2053"/>
      <c r="X85" s="2053"/>
      <c r="Y85" s="2053"/>
      <c r="Z85" s="2053"/>
      <c r="AA85" s="2053"/>
      <c r="AB85" s="2054" t="s">
        <v>1201</v>
      </c>
      <c r="AC85" s="2054"/>
      <c r="AD85" s="2054"/>
      <c r="AE85" s="2054"/>
      <c r="AF85" s="2054"/>
    </row>
    <row r="86" customFormat="false" ht="19.5" hidden="false" customHeight="true" outlineLevel="0" collapsed="false">
      <c r="A86" s="2000"/>
      <c r="B86" s="2000"/>
      <c r="C86" s="2000"/>
      <c r="D86" s="2000"/>
      <c r="E86" s="2000"/>
      <c r="F86" s="2000"/>
      <c r="G86" s="2000"/>
      <c r="H86" s="2055" t="str">
        <f aca="false">IF(ΕΙΣΑΓΩΓΗ!V134=" "," ",ΕΙΣΑΓΩΓΗ!V134)</f>
        <v/>
      </c>
      <c r="I86" s="2055"/>
      <c r="J86" s="2055"/>
      <c r="K86" s="2055"/>
      <c r="L86" s="2055"/>
      <c r="M86" s="2055" t="str">
        <f aca="false">ΕΙΣΑΓΩΓΗ!V135</f>
        <v/>
      </c>
      <c r="N86" s="2055"/>
      <c r="O86" s="2055"/>
      <c r="P86" s="2055"/>
      <c r="Q86" s="2055"/>
      <c r="R86" s="2038" t="str">
        <f aca="false">ΕΙΣΑΓΩΓΗ!V136</f>
        <v/>
      </c>
      <c r="S86" s="2038"/>
      <c r="T86" s="2038"/>
      <c r="U86" s="2038"/>
      <c r="V86" s="2038"/>
      <c r="W86" s="2038" t="str">
        <f aca="false">ΕΙΣΑΓΩΓΗ!V137</f>
        <v/>
      </c>
      <c r="X86" s="2038"/>
      <c r="Y86" s="2038"/>
      <c r="Z86" s="2038"/>
      <c r="AA86" s="2038"/>
      <c r="AB86" s="2002"/>
      <c r="AC86" s="2002"/>
      <c r="AD86" s="2002"/>
      <c r="AE86" s="2002"/>
      <c r="AF86" s="2002"/>
    </row>
    <row r="87" customFormat="false" ht="12" hidden="false" customHeight="true" outlineLevel="0" collapsed="false">
      <c r="A87" s="2003" t="s">
        <v>1202</v>
      </c>
      <c r="B87" s="2003"/>
      <c r="C87" s="2003"/>
      <c r="D87" s="2003"/>
      <c r="E87" s="2003"/>
      <c r="F87" s="2003"/>
      <c r="G87" s="2003"/>
      <c r="H87" s="2056" t="str">
        <f aca="false">IF(H86="","",VLOOKUP(H86,ΕΙΣΑΓΩΓΗ!$B$205:$F$209,5,FALSE()))</f>
        <v/>
      </c>
      <c r="I87" s="2056"/>
      <c r="J87" s="2056"/>
      <c r="K87" s="2056"/>
      <c r="L87" s="2056"/>
      <c r="M87" s="2056" t="str">
        <f aca="false">IF(M86="","",VLOOKUP(M86,ΕΙΣΑΓΩΓΗ!$B$205:$F$209,5,FALSE()))</f>
        <v/>
      </c>
      <c r="N87" s="2056"/>
      <c r="O87" s="2056"/>
      <c r="P87" s="2056"/>
      <c r="Q87" s="2056"/>
      <c r="R87" s="2056" t="str">
        <f aca="false">IF(R86="","",VLOOKUP(R86,ΕΙΣΑΓΩΓΗ!$B$205:$F$209,5,FALSE()))</f>
        <v/>
      </c>
      <c r="S87" s="2056"/>
      <c r="T87" s="2056"/>
      <c r="U87" s="2056"/>
      <c r="V87" s="2056"/>
      <c r="W87" s="2056" t="str">
        <f aca="false">IF(W86="","",VLOOKUP(W86,ΕΙΣΑΓΩΓΗ!$B$205:$F$209,5,FALSE()))</f>
        <v/>
      </c>
      <c r="X87" s="2056"/>
      <c r="Y87" s="2056"/>
      <c r="Z87" s="2056"/>
      <c r="AA87" s="2056"/>
      <c r="AB87" s="2005"/>
      <c r="AC87" s="2005"/>
      <c r="AD87" s="2005"/>
      <c r="AE87" s="2005"/>
      <c r="AF87" s="2005"/>
    </row>
    <row r="88" customFormat="false" ht="12" hidden="false" customHeight="true" outlineLevel="0" collapsed="false">
      <c r="A88" s="2006" t="s">
        <v>1203</v>
      </c>
      <c r="B88" s="2006"/>
      <c r="C88" s="2006"/>
      <c r="D88" s="2006"/>
      <c r="E88" s="2006"/>
      <c r="F88" s="2006"/>
      <c r="G88" s="2006"/>
      <c r="H88" s="2056" t="str">
        <f aca="false">IF(H86="","",VLOOKUP(H86,ΕΙΣΑΓΩΓΗ!$B$205:$F$209,3,FALSE())/H87)</f>
        <v/>
      </c>
      <c r="I88" s="2056"/>
      <c r="J88" s="2056"/>
      <c r="K88" s="2056"/>
      <c r="L88" s="2056"/>
      <c r="M88" s="2056" t="str">
        <f aca="false">IF(M86="","",VLOOKUP(M86,ΕΙΣΑΓΩΓΗ!$B$205:$F$209,3,FALSE())/M87)</f>
        <v/>
      </c>
      <c r="N88" s="2056"/>
      <c r="O88" s="2056"/>
      <c r="P88" s="2056"/>
      <c r="Q88" s="2056"/>
      <c r="R88" s="2056" t="str">
        <f aca="false">IF(R86="","",VLOOKUP(R86,ΕΙΣΑΓΩΓΗ!$B$205:$F$209,3,FALSE())/R87)</f>
        <v/>
      </c>
      <c r="S88" s="2056"/>
      <c r="T88" s="2056"/>
      <c r="U88" s="2056"/>
      <c r="V88" s="2056"/>
      <c r="W88" s="2056" t="str">
        <f aca="false">IF(W86="","",VLOOKUP(W86,ΕΙΣΑΓΩΓΗ!$B$205:$F$209,3,FALSE())/W87)</f>
        <v/>
      </c>
      <c r="X88" s="2056"/>
      <c r="Y88" s="2056"/>
      <c r="Z88" s="2056"/>
      <c r="AA88" s="2056"/>
      <c r="AB88" s="2008"/>
      <c r="AC88" s="2008"/>
      <c r="AD88" s="2008"/>
      <c r="AE88" s="2008"/>
      <c r="AF88" s="2008"/>
    </row>
    <row r="89" customFormat="false" ht="12" hidden="false" customHeight="true" outlineLevel="0" collapsed="false">
      <c r="A89" s="2006" t="s">
        <v>1204</v>
      </c>
      <c r="B89" s="2006"/>
      <c r="C89" s="2006"/>
      <c r="D89" s="2006"/>
      <c r="E89" s="2006"/>
      <c r="F89" s="2006"/>
      <c r="G89" s="2006"/>
      <c r="H89" s="2057" t="str">
        <f aca="false">IF(H86="","",H88*H87)</f>
        <v/>
      </c>
      <c r="I89" s="2057"/>
      <c r="J89" s="2057"/>
      <c r="K89" s="2057"/>
      <c r="L89" s="2057"/>
      <c r="M89" s="2057" t="str">
        <f aca="false">IF(M86="","",M88*M87)</f>
        <v/>
      </c>
      <c r="N89" s="2057"/>
      <c r="O89" s="2057"/>
      <c r="P89" s="2057"/>
      <c r="Q89" s="2057"/>
      <c r="R89" s="2057" t="str">
        <f aca="false">IF(R86="","",R88*R87)</f>
        <v/>
      </c>
      <c r="S89" s="2057"/>
      <c r="T89" s="2057"/>
      <c r="U89" s="2057"/>
      <c r="V89" s="2057"/>
      <c r="W89" s="2057" t="str">
        <f aca="false">IF(W86="","",W88*W87)</f>
        <v/>
      </c>
      <c r="X89" s="2057"/>
      <c r="Y89" s="2057"/>
      <c r="Z89" s="2057"/>
      <c r="AA89" s="2057"/>
      <c r="AB89" s="2008"/>
      <c r="AC89" s="2008"/>
      <c r="AD89" s="2008"/>
      <c r="AE89" s="2008"/>
      <c r="AF89" s="2008"/>
    </row>
    <row r="90" customFormat="false" ht="12" hidden="false" customHeight="true" outlineLevel="0" collapsed="false">
      <c r="A90" s="2009" t="s">
        <v>1205</v>
      </c>
      <c r="B90" s="2009"/>
      <c r="C90" s="2009"/>
      <c r="D90" s="2009"/>
      <c r="E90" s="2009"/>
      <c r="F90" s="2009"/>
      <c r="G90" s="2009"/>
      <c r="H90" s="2056" t="str">
        <f aca="false">IF(H86="","",VLOOKUP(H86,ΕΙΣΑΓΩΓΗ!$B$205:$F$209,4,FALSE()))</f>
        <v/>
      </c>
      <c r="I90" s="2056"/>
      <c r="J90" s="2056"/>
      <c r="K90" s="2056"/>
      <c r="L90" s="2056"/>
      <c r="M90" s="2056" t="str">
        <f aca="false">IF(M86="","",VLOOKUP(M86,ΕΙΣΑΓΩΓΗ!$B$205:$F$209,4,FALSE()))</f>
        <v/>
      </c>
      <c r="N90" s="2056"/>
      <c r="O90" s="2056"/>
      <c r="P90" s="2056"/>
      <c r="Q90" s="2056"/>
      <c r="R90" s="2056" t="str">
        <f aca="false">IF(R86="","",VLOOKUP(R86,ΕΙΣΑΓΩΓΗ!$B$205:$F$209,4,FALSE()))</f>
        <v/>
      </c>
      <c r="S90" s="2056"/>
      <c r="T90" s="2056"/>
      <c r="U90" s="2056"/>
      <c r="V90" s="2056"/>
      <c r="W90" s="2056" t="str">
        <f aca="false">IF(W86="","",VLOOKUP(W86,ΕΙΣΑΓΩΓΗ!$B$205:$F$209,4,FALSE()))</f>
        <v/>
      </c>
      <c r="X90" s="2056"/>
      <c r="Y90" s="2056"/>
      <c r="Z90" s="2056"/>
      <c r="AA90" s="2056"/>
      <c r="AB90" s="2008"/>
      <c r="AC90" s="2008"/>
      <c r="AD90" s="2008"/>
      <c r="AE90" s="2008"/>
      <c r="AF90" s="2008"/>
    </row>
    <row r="91" customFormat="false" ht="12" hidden="false" customHeight="true" outlineLevel="0" collapsed="false">
      <c r="A91" s="2010" t="s">
        <v>1183</v>
      </c>
      <c r="B91" s="2010"/>
      <c r="C91" s="2010"/>
      <c r="D91" s="2010"/>
      <c r="E91" s="2010"/>
      <c r="F91" s="2010"/>
      <c r="G91" s="2010"/>
      <c r="H91" s="2058"/>
      <c r="I91" s="2058"/>
      <c r="J91" s="2058"/>
      <c r="K91" s="2058"/>
      <c r="L91" s="2058"/>
      <c r="M91" s="2058"/>
      <c r="N91" s="2058"/>
      <c r="O91" s="2058"/>
      <c r="P91" s="2058"/>
      <c r="Q91" s="2058"/>
      <c r="R91" s="2058"/>
      <c r="S91" s="2058"/>
      <c r="T91" s="2058"/>
      <c r="U91" s="2058"/>
      <c r="V91" s="2058"/>
      <c r="W91" s="2058"/>
      <c r="X91" s="2058"/>
      <c r="Y91" s="2058"/>
      <c r="Z91" s="2058"/>
      <c r="AA91" s="2058"/>
      <c r="AB91" s="2008"/>
      <c r="AC91" s="2008"/>
      <c r="AD91" s="2008"/>
      <c r="AE91" s="2008"/>
      <c r="AF91" s="2008"/>
    </row>
    <row r="92" customFormat="false" ht="12" hidden="false" customHeight="true" outlineLevel="0" collapsed="false">
      <c r="A92" s="2012" t="s">
        <v>1206</v>
      </c>
      <c r="B92" s="2012"/>
      <c r="C92" s="2012"/>
      <c r="D92" s="2012"/>
      <c r="E92" s="2012"/>
      <c r="F92" s="2012"/>
      <c r="G92" s="2012"/>
      <c r="H92" s="2057" t="str">
        <f aca="false">IF(H89="","",H89/H90)</f>
        <v/>
      </c>
      <c r="I92" s="2057"/>
      <c r="J92" s="2057"/>
      <c r="K92" s="2057"/>
      <c r="L92" s="2057"/>
      <c r="M92" s="2057" t="str">
        <f aca="false">IF(M89="","",M89/M90)</f>
        <v/>
      </c>
      <c r="N92" s="2057"/>
      <c r="O92" s="2057"/>
      <c r="P92" s="2057"/>
      <c r="Q92" s="2057"/>
      <c r="R92" s="2057" t="str">
        <f aca="false">IF(R89="","",R89/R90)</f>
        <v/>
      </c>
      <c r="S92" s="2057"/>
      <c r="T92" s="2057"/>
      <c r="U92" s="2057"/>
      <c r="V92" s="2057"/>
      <c r="W92" s="2057" t="str">
        <f aca="false">IF(W89="","",W89/W90)</f>
        <v/>
      </c>
      <c r="X92" s="2057"/>
      <c r="Y92" s="2057"/>
      <c r="Z92" s="2057"/>
      <c r="AA92" s="2057"/>
      <c r="AB92" s="2008"/>
      <c r="AC92" s="2008"/>
      <c r="AD92" s="2008"/>
      <c r="AE92" s="2008"/>
      <c r="AF92" s="2008"/>
    </row>
    <row r="93" customFormat="false" ht="12" hidden="false" customHeight="true" outlineLevel="0" collapsed="false">
      <c r="A93" s="2013" t="s">
        <v>1207</v>
      </c>
      <c r="B93" s="2013"/>
      <c r="C93" s="2013"/>
      <c r="D93" s="2013"/>
      <c r="E93" s="2013"/>
      <c r="F93" s="2013"/>
      <c r="G93" s="2013"/>
      <c r="H93" s="2057" t="str">
        <f aca="false">IF(H89="","",H89*4%)</f>
        <v/>
      </c>
      <c r="I93" s="2057"/>
      <c r="J93" s="2057"/>
      <c r="K93" s="2057"/>
      <c r="L93" s="2057"/>
      <c r="M93" s="2057" t="str">
        <f aca="false">IF(M89="","",M89*4%)</f>
        <v/>
      </c>
      <c r="N93" s="2057"/>
      <c r="O93" s="2057"/>
      <c r="P93" s="2057"/>
      <c r="Q93" s="2057"/>
      <c r="R93" s="2057" t="str">
        <f aca="false">IF(R89="","",R89*4%)</f>
        <v/>
      </c>
      <c r="S93" s="2057"/>
      <c r="T93" s="2057"/>
      <c r="U93" s="2057"/>
      <c r="V93" s="2057"/>
      <c r="W93" s="2057" t="str">
        <f aca="false">IF(W89="","",W89*4%)</f>
        <v/>
      </c>
      <c r="X93" s="2057"/>
      <c r="Y93" s="2057"/>
      <c r="Z93" s="2057"/>
      <c r="AA93" s="2057"/>
      <c r="AB93" s="2008"/>
      <c r="AC93" s="2008"/>
      <c r="AD93" s="2008"/>
      <c r="AE93" s="2008"/>
      <c r="AF93" s="2008"/>
    </row>
    <row r="94" customFormat="false" ht="12" hidden="false" customHeight="true" outlineLevel="0" collapsed="false">
      <c r="A94" s="2014" t="s">
        <v>1208</v>
      </c>
      <c r="B94" s="2014"/>
      <c r="C94" s="2014"/>
      <c r="D94" s="2014"/>
      <c r="E94" s="2014"/>
      <c r="F94" s="2014"/>
      <c r="G94" s="2014"/>
      <c r="H94" s="2059" t="str">
        <f aca="false">IF(H89="","",H89*0.1%)</f>
        <v/>
      </c>
      <c r="I94" s="2059"/>
      <c r="J94" s="2059"/>
      <c r="K94" s="2059"/>
      <c r="L94" s="2059"/>
      <c r="M94" s="2059" t="str">
        <f aca="false">IF(M89="","",M89*0.1%)</f>
        <v/>
      </c>
      <c r="N94" s="2059"/>
      <c r="O94" s="2059"/>
      <c r="P94" s="2059"/>
      <c r="Q94" s="2059"/>
      <c r="R94" s="2059" t="str">
        <f aca="false">IF(R89="","",R89*0.1%)</f>
        <v/>
      </c>
      <c r="S94" s="2059"/>
      <c r="T94" s="2059"/>
      <c r="U94" s="2059"/>
      <c r="V94" s="2059"/>
      <c r="W94" s="2059" t="str">
        <f aca="false">IF(W89="","",W89*0.1%)</f>
        <v/>
      </c>
      <c r="X94" s="2059"/>
      <c r="Y94" s="2059"/>
      <c r="Z94" s="2059"/>
      <c r="AA94" s="2059"/>
      <c r="AB94" s="2029"/>
      <c r="AC94" s="2029"/>
      <c r="AD94" s="2029"/>
      <c r="AE94" s="2029"/>
      <c r="AF94" s="2029"/>
    </row>
    <row r="95" customFormat="false" ht="16.5" hidden="false" customHeight="false" outlineLevel="0" collapsed="false">
      <c r="A95" s="2016" t="s">
        <v>1209</v>
      </c>
      <c r="B95" s="2016"/>
      <c r="C95" s="2016"/>
      <c r="D95" s="2016"/>
      <c r="E95" s="2016"/>
      <c r="F95" s="2016"/>
      <c r="G95" s="2016"/>
      <c r="H95" s="2060" t="n">
        <f aca="false">SUM(H92:L94)</f>
        <v>0</v>
      </c>
      <c r="I95" s="2060"/>
      <c r="J95" s="2060"/>
      <c r="K95" s="2060"/>
      <c r="L95" s="2060"/>
      <c r="M95" s="2060" t="n">
        <f aca="false">SUM(M92:Q94)</f>
        <v>0</v>
      </c>
      <c r="N95" s="2060"/>
      <c r="O95" s="2060"/>
      <c r="P95" s="2060"/>
      <c r="Q95" s="2060"/>
      <c r="R95" s="2061" t="n">
        <f aca="false">SUM(R92:V94)</f>
        <v>0</v>
      </c>
      <c r="S95" s="2061"/>
      <c r="T95" s="2061"/>
      <c r="U95" s="2061"/>
      <c r="V95" s="2061"/>
      <c r="W95" s="2061" t="n">
        <f aca="false">SUM(W92:AA94)</f>
        <v>0</v>
      </c>
      <c r="X95" s="2061"/>
      <c r="Y95" s="2061"/>
      <c r="Z95" s="2061"/>
      <c r="AA95" s="2061"/>
      <c r="AB95" s="2062" t="n">
        <f aca="false">SUM(H95:AA95)</f>
        <v>0</v>
      </c>
      <c r="AC95" s="2062"/>
      <c r="AD95" s="2062"/>
      <c r="AE95" s="2062"/>
      <c r="AF95" s="2062"/>
    </row>
    <row r="96" customFormat="false" ht="8.25" hidden="false" customHeight="true" outlineLevel="0" collapsed="false">
      <c r="A96" s="2063"/>
      <c r="B96" s="1942"/>
      <c r="C96" s="1942"/>
      <c r="D96" s="1942"/>
      <c r="E96" s="1942"/>
      <c r="F96" s="1942"/>
      <c r="G96" s="1942"/>
      <c r="H96" s="1942"/>
      <c r="I96" s="1942"/>
      <c r="J96" s="1942"/>
      <c r="K96" s="1942"/>
      <c r="L96" s="1942"/>
      <c r="M96" s="1942"/>
      <c r="N96" s="1942"/>
      <c r="O96" s="1942"/>
      <c r="P96" s="1942"/>
      <c r="Q96" s="1942"/>
      <c r="R96" s="1942"/>
      <c r="S96" s="1942"/>
      <c r="T96" s="1942"/>
      <c r="U96" s="1942"/>
      <c r="V96" s="1942"/>
      <c r="W96" s="1942"/>
      <c r="X96" s="1942"/>
      <c r="Y96" s="1942"/>
      <c r="Z96" s="1942"/>
      <c r="AA96" s="1942"/>
      <c r="AB96" s="1942"/>
      <c r="AC96" s="1942"/>
      <c r="AD96" s="1942"/>
      <c r="AE96" s="1942"/>
      <c r="AF96" s="2064"/>
    </row>
    <row r="97" customFormat="false" ht="15.75" hidden="false" customHeight="false" outlineLevel="0" collapsed="false">
      <c r="A97" s="2022" t="s">
        <v>1210</v>
      </c>
      <c r="B97" s="2022"/>
      <c r="C97" s="2022"/>
      <c r="D97" s="2022"/>
      <c r="E97" s="2022"/>
      <c r="F97" s="2022"/>
      <c r="G97" s="2022"/>
      <c r="H97" s="2022"/>
      <c r="I97" s="2022"/>
      <c r="J97" s="2022"/>
      <c r="K97" s="2022"/>
      <c r="L97" s="2022"/>
      <c r="M97" s="2022"/>
      <c r="N97" s="2022"/>
      <c r="O97" s="2022"/>
      <c r="P97" s="2022"/>
      <c r="Q97" s="2022"/>
      <c r="R97" s="2022"/>
      <c r="S97" s="2022"/>
      <c r="T97" s="2022"/>
      <c r="U97" s="2022"/>
      <c r="V97" s="2022"/>
      <c r="W97" s="2022"/>
      <c r="X97" s="2022"/>
      <c r="Y97" s="2022"/>
      <c r="Z97" s="2022"/>
      <c r="AA97" s="2022"/>
      <c r="AB97" s="2065" t="s">
        <v>683</v>
      </c>
      <c r="AC97" s="2024"/>
      <c r="AD97" s="2024"/>
      <c r="AE97" s="2024"/>
      <c r="AF97" s="2066"/>
    </row>
    <row r="98" customFormat="false" ht="15.75" hidden="false" customHeight="false" outlineLevel="0" collapsed="false">
      <c r="A98" s="2000"/>
      <c r="B98" s="2000"/>
      <c r="C98" s="2000"/>
      <c r="D98" s="2000"/>
      <c r="E98" s="2000"/>
      <c r="F98" s="2000"/>
      <c r="G98" s="2000"/>
      <c r="H98" s="2053" t="s">
        <v>1200</v>
      </c>
      <c r="I98" s="2053"/>
      <c r="J98" s="2053"/>
      <c r="K98" s="2053"/>
      <c r="L98" s="2053"/>
      <c r="M98" s="2053"/>
      <c r="N98" s="2053"/>
      <c r="O98" s="2053"/>
      <c r="P98" s="2053"/>
      <c r="Q98" s="2053"/>
      <c r="R98" s="2053"/>
      <c r="S98" s="2053"/>
      <c r="T98" s="2053"/>
      <c r="U98" s="2053"/>
      <c r="V98" s="2053"/>
      <c r="W98" s="2053"/>
      <c r="X98" s="2053"/>
      <c r="Y98" s="2053"/>
      <c r="Z98" s="2053"/>
      <c r="AA98" s="2053"/>
      <c r="AB98" s="2054" t="s">
        <v>1201</v>
      </c>
      <c r="AC98" s="2054"/>
      <c r="AD98" s="2054"/>
      <c r="AE98" s="2054"/>
      <c r="AF98" s="2054"/>
    </row>
    <row r="99" customFormat="false" ht="21" hidden="false" customHeight="true" outlineLevel="0" collapsed="false">
      <c r="A99" s="2000"/>
      <c r="B99" s="2000"/>
      <c r="C99" s="2000"/>
      <c r="D99" s="2000"/>
      <c r="E99" s="2000"/>
      <c r="F99" s="2000"/>
      <c r="G99" s="2000"/>
      <c r="H99" s="2055" t="str">
        <f aca="false">ΕΙΣΑΓΩΓΗ!AB134</f>
        <v/>
      </c>
      <c r="I99" s="2055"/>
      <c r="J99" s="2055"/>
      <c r="K99" s="2055"/>
      <c r="L99" s="2055"/>
      <c r="M99" s="2055" t="str">
        <f aca="false">ΕΙΣΑΓΩΓΗ!AB135</f>
        <v/>
      </c>
      <c r="N99" s="2055"/>
      <c r="O99" s="2055"/>
      <c r="P99" s="2055"/>
      <c r="Q99" s="2055"/>
      <c r="R99" s="2055" t="str">
        <f aca="false">ΕΙΣΑΓΩΓΗ!AB136</f>
        <v/>
      </c>
      <c r="S99" s="2055"/>
      <c r="T99" s="2055"/>
      <c r="U99" s="2055"/>
      <c r="V99" s="2055"/>
      <c r="W99" s="2055" t="str">
        <f aca="false">ΕΙΣΑΓΩΓΗ!AB137</f>
        <v/>
      </c>
      <c r="X99" s="2055"/>
      <c r="Y99" s="2055"/>
      <c r="Z99" s="2055"/>
      <c r="AA99" s="2055"/>
      <c r="AB99" s="2002"/>
      <c r="AC99" s="2002"/>
      <c r="AD99" s="2002"/>
      <c r="AE99" s="2002"/>
      <c r="AF99" s="2002"/>
    </row>
    <row r="100" customFormat="false" ht="12.75" hidden="false" customHeight="false" outlineLevel="0" collapsed="false">
      <c r="A100" s="2003" t="s">
        <v>1202</v>
      </c>
      <c r="B100" s="2003"/>
      <c r="C100" s="2003"/>
      <c r="D100" s="2003"/>
      <c r="E100" s="2003"/>
      <c r="F100" s="2003"/>
      <c r="G100" s="2003"/>
      <c r="H100" s="2056" t="str">
        <f aca="false">IF(H99="","",VLOOKUP(H99,ΕΙΣΑΓΩΓΗ!$I$205:$O$209,5,FALSE()))</f>
        <v/>
      </c>
      <c r="I100" s="2056"/>
      <c r="J100" s="2056"/>
      <c r="K100" s="2056"/>
      <c r="L100" s="2056"/>
      <c r="M100" s="2056" t="str">
        <f aca="false">IF(M99="","",VLOOKUP(M99,ΕΙΣΑΓΩΓΗ!$I$205:$O$209,5,FALSE()))</f>
        <v/>
      </c>
      <c r="N100" s="2056"/>
      <c r="O100" s="2056"/>
      <c r="P100" s="2056"/>
      <c r="Q100" s="2056"/>
      <c r="R100" s="2056" t="str">
        <f aca="false">IF(R99="","",VLOOKUP(R99,ΕΙΣΑΓΩΓΗ!$I$205:$O$209,5,FALSE()))</f>
        <v/>
      </c>
      <c r="S100" s="2056"/>
      <c r="T100" s="2056"/>
      <c r="U100" s="2056"/>
      <c r="V100" s="2056"/>
      <c r="W100" s="2056" t="str">
        <f aca="false">IF(W99="","",VLOOKUP(W99,ΕΙΣΑΓΩΓΗ!$I$205:$O$209,5,FALSE()))</f>
        <v/>
      </c>
      <c r="X100" s="2056"/>
      <c r="Y100" s="2056"/>
      <c r="Z100" s="2056"/>
      <c r="AA100" s="2056"/>
      <c r="AB100" s="2005"/>
      <c r="AC100" s="2005"/>
      <c r="AD100" s="2005"/>
      <c r="AE100" s="2005"/>
      <c r="AF100" s="2005"/>
    </row>
    <row r="101" customFormat="false" ht="12.75" hidden="false" customHeight="false" outlineLevel="0" collapsed="false">
      <c r="A101" s="2006" t="s">
        <v>1203</v>
      </c>
      <c r="B101" s="2006"/>
      <c r="C101" s="2006"/>
      <c r="D101" s="2006"/>
      <c r="E101" s="2006"/>
      <c r="F101" s="2006"/>
      <c r="G101" s="2006"/>
      <c r="H101" s="2056" t="str">
        <f aca="false">IF(H99="","",VLOOKUP(H99,ΕΙΣΑΓΩΓΗ!$I$205:$O$209,3,FALSE())/H100)</f>
        <v/>
      </c>
      <c r="I101" s="2056"/>
      <c r="J101" s="2056"/>
      <c r="K101" s="2056"/>
      <c r="L101" s="2056"/>
      <c r="M101" s="2056" t="str">
        <f aca="false">IF(M99="","",VLOOKUP(M99,ΕΙΣΑΓΩΓΗ!$I$205:$O$209,3,FALSE())/M100)</f>
        <v/>
      </c>
      <c r="N101" s="2056"/>
      <c r="O101" s="2056"/>
      <c r="P101" s="2056"/>
      <c r="Q101" s="2056"/>
      <c r="R101" s="2056" t="str">
        <f aca="false">IF(R99="","",VLOOKUP(R99,ΕΙΣΑΓΩΓΗ!$I$205:$O$209,3,FALSE())/R100)</f>
        <v/>
      </c>
      <c r="S101" s="2056"/>
      <c r="T101" s="2056"/>
      <c r="U101" s="2056"/>
      <c r="V101" s="2056"/>
      <c r="W101" s="2056" t="str">
        <f aca="false">IF(W99="","",VLOOKUP(W99,ΕΙΣΑΓΩΓΗ!$I$205:$O$209,3,FALSE())/W100)</f>
        <v/>
      </c>
      <c r="X101" s="2056"/>
      <c r="Y101" s="2056"/>
      <c r="Z101" s="2056"/>
      <c r="AA101" s="2056"/>
      <c r="AB101" s="2008"/>
      <c r="AC101" s="2008"/>
      <c r="AD101" s="2008"/>
      <c r="AE101" s="2008"/>
      <c r="AF101" s="2008"/>
    </row>
    <row r="102" customFormat="false" ht="12.75" hidden="false" customHeight="false" outlineLevel="0" collapsed="false">
      <c r="A102" s="2006" t="s">
        <v>1204</v>
      </c>
      <c r="B102" s="2006"/>
      <c r="C102" s="2006"/>
      <c r="D102" s="2006"/>
      <c r="E102" s="2006"/>
      <c r="F102" s="2006"/>
      <c r="G102" s="2006"/>
      <c r="H102" s="2057" t="str">
        <f aca="false">IF(H99="","",H101*H100)</f>
        <v/>
      </c>
      <c r="I102" s="2057"/>
      <c r="J102" s="2057"/>
      <c r="K102" s="2057"/>
      <c r="L102" s="2057"/>
      <c r="M102" s="2057" t="str">
        <f aca="false">IF(M99="","",M101*M100)</f>
        <v/>
      </c>
      <c r="N102" s="2057"/>
      <c r="O102" s="2057"/>
      <c r="P102" s="2057"/>
      <c r="Q102" s="2057"/>
      <c r="R102" s="2057" t="str">
        <f aca="false">IF(R99="","",R101*R100)</f>
        <v/>
      </c>
      <c r="S102" s="2057"/>
      <c r="T102" s="2057"/>
      <c r="U102" s="2057"/>
      <c r="V102" s="2057"/>
      <c r="W102" s="2057" t="str">
        <f aca="false">IF(W99="","",W101*W100)</f>
        <v/>
      </c>
      <c r="X102" s="2057"/>
      <c r="Y102" s="2057"/>
      <c r="Z102" s="2057"/>
      <c r="AA102" s="2057"/>
      <c r="AB102" s="2008"/>
      <c r="AC102" s="2008"/>
      <c r="AD102" s="2008"/>
      <c r="AE102" s="2008"/>
      <c r="AF102" s="2008"/>
    </row>
    <row r="103" customFormat="false" ht="12.75" hidden="false" customHeight="false" outlineLevel="0" collapsed="false">
      <c r="A103" s="2009" t="s">
        <v>1205</v>
      </c>
      <c r="B103" s="2009"/>
      <c r="C103" s="2009"/>
      <c r="D103" s="2009"/>
      <c r="E103" s="2009"/>
      <c r="F103" s="2009"/>
      <c r="G103" s="2009"/>
      <c r="H103" s="2056" t="str">
        <f aca="false">IF(H99="","",VLOOKUP(H99,ΕΙΣΑΓΩΓΗ!$I$205:$O$209,4,FALSE()))</f>
        <v/>
      </c>
      <c r="I103" s="2056"/>
      <c r="J103" s="2056"/>
      <c r="K103" s="2056"/>
      <c r="L103" s="2056"/>
      <c r="M103" s="2056" t="str">
        <f aca="false">IF(M99="","",VLOOKUP(M99,ΕΙΣΑΓΩΓΗ!$I$205:$O$209,4,FALSE()))</f>
        <v/>
      </c>
      <c r="N103" s="2056"/>
      <c r="O103" s="2056"/>
      <c r="P103" s="2056"/>
      <c r="Q103" s="2056"/>
      <c r="R103" s="2056" t="str">
        <f aca="false">IF(R99="","",VLOOKUP(R99,ΕΙΣΑΓΩΓΗ!$I$205:$O$209,4,FALSE()))</f>
        <v/>
      </c>
      <c r="S103" s="2056"/>
      <c r="T103" s="2056"/>
      <c r="U103" s="2056"/>
      <c r="V103" s="2056"/>
      <c r="W103" s="2056" t="str">
        <f aca="false">IF(W99="","",VLOOKUP(W99,ΕΙΣΑΓΩΓΗ!$I$205:$O$209,4,FALSE()))</f>
        <v/>
      </c>
      <c r="X103" s="2056"/>
      <c r="Y103" s="2056"/>
      <c r="Z103" s="2056"/>
      <c r="AA103" s="2056"/>
      <c r="AB103" s="2008"/>
      <c r="AC103" s="2008"/>
      <c r="AD103" s="2008"/>
      <c r="AE103" s="2008"/>
      <c r="AF103" s="2008"/>
    </row>
    <row r="104" customFormat="false" ht="12.75" hidden="false" customHeight="false" outlineLevel="0" collapsed="false">
      <c r="A104" s="2010" t="s">
        <v>1183</v>
      </c>
      <c r="B104" s="2010"/>
      <c r="C104" s="2010"/>
      <c r="D104" s="2010"/>
      <c r="E104" s="2010"/>
      <c r="F104" s="2010"/>
      <c r="G104" s="2010"/>
      <c r="H104" s="2058"/>
      <c r="I104" s="2058"/>
      <c r="J104" s="2058"/>
      <c r="K104" s="2058"/>
      <c r="L104" s="2058"/>
      <c r="M104" s="2058"/>
      <c r="N104" s="2058"/>
      <c r="O104" s="2058"/>
      <c r="P104" s="2058"/>
      <c r="Q104" s="2058"/>
      <c r="R104" s="2058"/>
      <c r="S104" s="2058"/>
      <c r="T104" s="2058"/>
      <c r="U104" s="2058"/>
      <c r="V104" s="2058"/>
      <c r="W104" s="2058"/>
      <c r="X104" s="2058"/>
      <c r="Y104" s="2058"/>
      <c r="Z104" s="2058"/>
      <c r="AA104" s="2058"/>
      <c r="AB104" s="2008"/>
      <c r="AC104" s="2008"/>
      <c r="AD104" s="2008"/>
      <c r="AE104" s="2008"/>
      <c r="AF104" s="2008"/>
    </row>
    <row r="105" customFormat="false" ht="12.75" hidden="false" customHeight="false" outlineLevel="0" collapsed="false">
      <c r="A105" s="2012" t="s">
        <v>1206</v>
      </c>
      <c r="B105" s="2012"/>
      <c r="C105" s="2012"/>
      <c r="D105" s="2012"/>
      <c r="E105" s="2012"/>
      <c r="F105" s="2012"/>
      <c r="G105" s="2012"/>
      <c r="H105" s="2057" t="str">
        <f aca="false">IF(H102="","",H102/H103)</f>
        <v/>
      </c>
      <c r="I105" s="2057"/>
      <c r="J105" s="2057"/>
      <c r="K105" s="2057"/>
      <c r="L105" s="2057"/>
      <c r="M105" s="2057" t="str">
        <f aca="false">IF(M102="","",M102/M103)</f>
        <v/>
      </c>
      <c r="N105" s="2057"/>
      <c r="O105" s="2057"/>
      <c r="P105" s="2057"/>
      <c r="Q105" s="2057"/>
      <c r="R105" s="2057" t="str">
        <f aca="false">IF(R102="","",R102/R103)</f>
        <v/>
      </c>
      <c r="S105" s="2057"/>
      <c r="T105" s="2057"/>
      <c r="U105" s="2057"/>
      <c r="V105" s="2057"/>
      <c r="W105" s="2057" t="str">
        <f aca="false">IF(W102="","",W102/W103)</f>
        <v/>
      </c>
      <c r="X105" s="2057"/>
      <c r="Y105" s="2057"/>
      <c r="Z105" s="2057"/>
      <c r="AA105" s="2057"/>
      <c r="AB105" s="2008"/>
      <c r="AC105" s="2008"/>
      <c r="AD105" s="2008"/>
      <c r="AE105" s="2008"/>
      <c r="AF105" s="2008"/>
    </row>
    <row r="106" customFormat="false" ht="12.75" hidden="false" customHeight="false" outlineLevel="0" collapsed="false">
      <c r="A106" s="2013" t="s">
        <v>1211</v>
      </c>
      <c r="B106" s="2013"/>
      <c r="C106" s="2013"/>
      <c r="D106" s="2013"/>
      <c r="E106" s="2013"/>
      <c r="F106" s="2013"/>
      <c r="G106" s="2013"/>
      <c r="H106" s="2057" t="str">
        <f aca="false">IF(H102="","",H102*4%)</f>
        <v/>
      </c>
      <c r="I106" s="2057"/>
      <c r="J106" s="2057"/>
      <c r="K106" s="2057"/>
      <c r="L106" s="2057"/>
      <c r="M106" s="2057" t="str">
        <f aca="false">IF(M102="","",M102*4%)</f>
        <v/>
      </c>
      <c r="N106" s="2057"/>
      <c r="O106" s="2057"/>
      <c r="P106" s="2057"/>
      <c r="Q106" s="2057"/>
      <c r="R106" s="2057" t="str">
        <f aca="false">IF(R102="","",R102*4%)</f>
        <v/>
      </c>
      <c r="S106" s="2057"/>
      <c r="T106" s="2057"/>
      <c r="U106" s="2057"/>
      <c r="V106" s="2057"/>
      <c r="W106" s="2057" t="str">
        <f aca="false">IF(W102="","",W102*4%)</f>
        <v/>
      </c>
      <c r="X106" s="2057"/>
      <c r="Y106" s="2057"/>
      <c r="Z106" s="2057"/>
      <c r="AA106" s="2057"/>
      <c r="AB106" s="2008"/>
      <c r="AC106" s="2008"/>
      <c r="AD106" s="2008"/>
      <c r="AE106" s="2008"/>
      <c r="AF106" s="2008"/>
    </row>
    <row r="107" customFormat="false" ht="13.5" hidden="false" customHeight="false" outlineLevel="0" collapsed="false">
      <c r="A107" s="2014" t="s">
        <v>1208</v>
      </c>
      <c r="B107" s="2014"/>
      <c r="C107" s="2014"/>
      <c r="D107" s="2014"/>
      <c r="E107" s="2014"/>
      <c r="F107" s="2014"/>
      <c r="G107" s="2014"/>
      <c r="H107" s="2059" t="str">
        <f aca="false">IF(H102="","",H102*0.1%)</f>
        <v/>
      </c>
      <c r="I107" s="2059"/>
      <c r="J107" s="2059"/>
      <c r="K107" s="2059"/>
      <c r="L107" s="2059"/>
      <c r="M107" s="2059" t="str">
        <f aca="false">IF(M102="","",M102*0.1%)</f>
        <v/>
      </c>
      <c r="N107" s="2059"/>
      <c r="O107" s="2059"/>
      <c r="P107" s="2059"/>
      <c r="Q107" s="2059"/>
      <c r="R107" s="2059" t="str">
        <f aca="false">IF(R102="","",R102*0.1%)</f>
        <v/>
      </c>
      <c r="S107" s="2059"/>
      <c r="T107" s="2059"/>
      <c r="U107" s="2059"/>
      <c r="V107" s="2059"/>
      <c r="W107" s="2059" t="str">
        <f aca="false">IF(W102="","",W102*0.1%)</f>
        <v/>
      </c>
      <c r="X107" s="2059"/>
      <c r="Y107" s="2059"/>
      <c r="Z107" s="2059"/>
      <c r="AA107" s="2059"/>
      <c r="AB107" s="2029"/>
      <c r="AC107" s="2029"/>
      <c r="AD107" s="2029"/>
      <c r="AE107" s="2029"/>
      <c r="AF107" s="2029"/>
    </row>
    <row r="108" customFormat="false" ht="15" hidden="false" customHeight="true" outlineLevel="0" collapsed="false">
      <c r="A108" s="2016" t="s">
        <v>1212</v>
      </c>
      <c r="B108" s="2016"/>
      <c r="C108" s="2016"/>
      <c r="D108" s="2016"/>
      <c r="E108" s="2016"/>
      <c r="F108" s="2016"/>
      <c r="G108" s="2016"/>
      <c r="H108" s="2067" t="n">
        <f aca="false">SUM(H105:L107)</f>
        <v>0</v>
      </c>
      <c r="I108" s="2067"/>
      <c r="J108" s="2067"/>
      <c r="K108" s="2067"/>
      <c r="L108" s="2067"/>
      <c r="M108" s="2017" t="n">
        <f aca="false">SUM(M105:Q107)</f>
        <v>0</v>
      </c>
      <c r="N108" s="2017"/>
      <c r="O108" s="2017"/>
      <c r="P108" s="2017"/>
      <c r="Q108" s="2017"/>
      <c r="R108" s="2017" t="n">
        <f aca="false">SUM(R105:V107)</f>
        <v>0</v>
      </c>
      <c r="S108" s="2017"/>
      <c r="T108" s="2017"/>
      <c r="U108" s="2017"/>
      <c r="V108" s="2017"/>
      <c r="W108" s="2018" t="n">
        <f aca="false">SUM(W105:AA107)</f>
        <v>0</v>
      </c>
      <c r="X108" s="2018"/>
      <c r="Y108" s="2018"/>
      <c r="Z108" s="2018"/>
      <c r="AA108" s="2018"/>
      <c r="AB108" s="2062" t="n">
        <f aca="false">H108+M108+R108+W108</f>
        <v>0</v>
      </c>
      <c r="AC108" s="2062"/>
      <c r="AD108" s="2062"/>
      <c r="AE108" s="2062"/>
      <c r="AF108" s="2062"/>
    </row>
    <row r="109" customFormat="false" ht="15.75" hidden="false" customHeight="false" outlineLevel="0" collapsed="false">
      <c r="A109" s="2068" t="s">
        <v>1213</v>
      </c>
      <c r="B109" s="2068"/>
      <c r="C109" s="2068"/>
      <c r="D109" s="2068"/>
      <c r="E109" s="2068"/>
      <c r="F109" s="2068"/>
      <c r="G109" s="2068"/>
      <c r="H109" s="2068"/>
      <c r="I109" s="2068"/>
      <c r="J109" s="2068"/>
      <c r="K109" s="2068"/>
      <c r="L109" s="2068"/>
      <c r="M109" s="2068"/>
      <c r="N109" s="2068"/>
      <c r="O109" s="2068"/>
      <c r="P109" s="2068"/>
      <c r="Q109" s="2068"/>
      <c r="R109" s="2068"/>
      <c r="S109" s="2068"/>
      <c r="T109" s="2068"/>
      <c r="U109" s="2068"/>
      <c r="V109" s="2068"/>
      <c r="W109" s="2068"/>
      <c r="X109" s="2068"/>
      <c r="Y109" s="2068"/>
      <c r="Z109" s="2069" t="s">
        <v>1144</v>
      </c>
      <c r="AA109" s="2070" t="n">
        <f aca="false">S23+AB38+AB68+AB95</f>
        <v>8925.31548055759</v>
      </c>
      <c r="AB109" s="2070"/>
      <c r="AC109" s="2070"/>
      <c r="AD109" s="2070"/>
      <c r="AE109" s="2071" t="s">
        <v>1214</v>
      </c>
      <c r="AF109" s="2072"/>
    </row>
    <row r="110" customFormat="false" ht="16.5" hidden="false" customHeight="false" outlineLevel="0" collapsed="false">
      <c r="A110" s="2073" t="s">
        <v>1215</v>
      </c>
      <c r="B110" s="2073"/>
      <c r="C110" s="2073"/>
      <c r="D110" s="2073"/>
      <c r="E110" s="2073"/>
      <c r="F110" s="2073"/>
      <c r="G110" s="2073"/>
      <c r="H110" s="2073"/>
      <c r="I110" s="2073"/>
      <c r="J110" s="2073"/>
      <c r="K110" s="2073"/>
      <c r="L110" s="2073"/>
      <c r="M110" s="2073"/>
      <c r="N110" s="2073"/>
      <c r="O110" s="2073"/>
      <c r="P110" s="2073"/>
      <c r="Q110" s="2073"/>
      <c r="R110" s="2073"/>
      <c r="S110" s="2073"/>
      <c r="T110" s="2073"/>
      <c r="U110" s="2073"/>
      <c r="V110" s="2073"/>
      <c r="W110" s="2073"/>
      <c r="X110" s="2073"/>
      <c r="Y110" s="2073"/>
      <c r="Z110" s="2074" t="s">
        <v>1144</v>
      </c>
      <c r="AA110" s="2075" t="n">
        <f aca="false">AC23+AB52+AB82+AB108</f>
        <v>8925.31548055759</v>
      </c>
      <c r="AB110" s="2075"/>
      <c r="AC110" s="2075"/>
      <c r="AD110" s="2075"/>
      <c r="AE110" s="2076" t="s">
        <v>1214</v>
      </c>
      <c r="AF110" s="2077"/>
    </row>
    <row r="111" customFormat="false" ht="13.5" hidden="false" customHeight="true" outlineLevel="0" collapsed="false">
      <c r="A111" s="2078"/>
      <c r="B111" s="2079"/>
      <c r="C111" s="2079"/>
      <c r="D111" s="2079"/>
      <c r="E111" s="2079"/>
      <c r="F111" s="2079"/>
      <c r="G111" s="2079"/>
      <c r="H111" s="2079"/>
      <c r="I111" s="2079"/>
      <c r="J111" s="2079"/>
      <c r="K111" s="2079"/>
      <c r="L111" s="2079"/>
      <c r="M111" s="2079"/>
      <c r="N111" s="2079"/>
      <c r="O111" s="2079"/>
      <c r="P111" s="2079"/>
      <c r="Q111" s="2079"/>
      <c r="R111" s="2079"/>
      <c r="S111" s="2079"/>
      <c r="T111" s="2079"/>
      <c r="U111" s="2079"/>
      <c r="V111" s="2079"/>
      <c r="W111" s="2079"/>
      <c r="X111" s="2079"/>
      <c r="Y111" s="2079"/>
      <c r="Z111" s="1990"/>
      <c r="AA111" s="1990"/>
      <c r="AB111" s="1990"/>
      <c r="AC111" s="1990"/>
      <c r="AD111" s="1990"/>
      <c r="AE111" s="1990"/>
      <c r="AF111" s="2080" t="n">
        <v>20</v>
      </c>
    </row>
    <row r="112" s="2083" customFormat="true" ht="26.25" hidden="false" customHeight="true" outlineLevel="0" collapsed="false">
      <c r="A112" s="2081" t="s">
        <v>1216</v>
      </c>
      <c r="B112" s="2081"/>
      <c r="C112" s="2081"/>
      <c r="D112" s="2081"/>
      <c r="E112" s="2081"/>
      <c r="F112" s="2081"/>
      <c r="G112" s="2081"/>
      <c r="H112" s="2081"/>
      <c r="I112" s="2081"/>
      <c r="J112" s="2081"/>
      <c r="K112" s="2081"/>
      <c r="L112" s="2081"/>
      <c r="M112" s="2081"/>
      <c r="N112" s="2081"/>
      <c r="O112" s="2081"/>
      <c r="P112" s="2081"/>
      <c r="Q112" s="2081"/>
      <c r="R112" s="2081"/>
      <c r="S112" s="2081"/>
      <c r="T112" s="2081"/>
      <c r="U112" s="2081"/>
      <c r="V112" s="2081"/>
      <c r="W112" s="2081"/>
      <c r="X112" s="2081"/>
      <c r="Y112" s="2081"/>
      <c r="Z112" s="2081"/>
      <c r="AA112" s="2081"/>
      <c r="AB112" s="2081"/>
      <c r="AC112" s="2081"/>
      <c r="AD112" s="2081"/>
      <c r="AE112" s="2081"/>
      <c r="AF112" s="2081"/>
      <c r="AG112" s="2082"/>
      <c r="AH112" s="2082"/>
      <c r="AI112" s="2082"/>
      <c r="AJ112" s="2082"/>
      <c r="AK112" s="2082"/>
      <c r="AL112" s="2082"/>
      <c r="AM112" s="2082"/>
      <c r="AN112" s="2082"/>
      <c r="AO112" s="2082"/>
      <c r="AP112" s="2082"/>
      <c r="AQ112" s="2082"/>
      <c r="AR112" s="2082"/>
      <c r="AS112" s="2082"/>
      <c r="AT112" s="2082"/>
      <c r="AU112" s="2082"/>
      <c r="AV112" s="2082"/>
      <c r="AW112" s="2082"/>
      <c r="AX112" s="2082"/>
      <c r="AY112" s="2082"/>
      <c r="AZ112" s="2082"/>
      <c r="BA112" s="2082"/>
      <c r="BB112" s="2082"/>
      <c r="BC112" s="2082"/>
      <c r="BD112" s="2082"/>
      <c r="BE112" s="2082"/>
      <c r="BF112" s="2082"/>
      <c r="BG112" s="2082"/>
      <c r="BH112" s="2082"/>
      <c r="BI112" s="2082"/>
      <c r="BJ112" s="2082"/>
      <c r="BK112" s="2082"/>
      <c r="BL112" s="2082"/>
      <c r="BM112" s="2082"/>
      <c r="BN112" s="2082"/>
      <c r="BO112" s="2082"/>
      <c r="BP112" s="2082"/>
      <c r="BQ112" s="2082"/>
      <c r="BR112" s="2082"/>
      <c r="BS112" s="2082"/>
      <c r="BT112" s="2082"/>
      <c r="BU112" s="2082"/>
      <c r="BV112" s="2082"/>
      <c r="BW112" s="2082"/>
      <c r="BX112" s="2082"/>
      <c r="BY112" s="2082"/>
      <c r="BZ112" s="2082"/>
      <c r="CA112" s="2082"/>
      <c r="CB112" s="2082"/>
      <c r="CC112" s="2082"/>
      <c r="CD112" s="2082"/>
      <c r="CE112" s="2082"/>
      <c r="CF112" s="2082"/>
      <c r="CG112" s="2082"/>
      <c r="CH112" s="2082"/>
      <c r="CI112" s="2082"/>
      <c r="CJ112" s="2082"/>
      <c r="CK112" s="2082"/>
      <c r="CL112" s="2082"/>
      <c r="CM112" s="2082"/>
      <c r="CN112" s="2082"/>
      <c r="CO112" s="2082"/>
      <c r="CP112" s="2082"/>
      <c r="CQ112" s="2082"/>
      <c r="CR112" s="2082"/>
      <c r="CS112" s="2082"/>
      <c r="CT112" s="2082"/>
      <c r="CU112" s="2082"/>
      <c r="CV112" s="2082"/>
      <c r="CW112" s="2082"/>
      <c r="CX112" s="2082"/>
      <c r="CY112" s="2082"/>
      <c r="CZ112" s="2082"/>
      <c r="DA112" s="2082"/>
      <c r="DB112" s="2082"/>
      <c r="DC112" s="2082"/>
      <c r="DD112" s="2082"/>
      <c r="DE112" s="2082"/>
      <c r="DF112" s="2082"/>
      <c r="DG112" s="2082"/>
      <c r="DH112" s="2082"/>
      <c r="DI112" s="2082"/>
      <c r="DJ112" s="2082"/>
      <c r="DK112" s="2082"/>
      <c r="DL112" s="2082"/>
      <c r="DM112" s="2082"/>
      <c r="DN112" s="2082"/>
      <c r="DO112" s="2082"/>
      <c r="DP112" s="2082"/>
      <c r="DQ112" s="2082"/>
      <c r="DR112" s="2082"/>
      <c r="DS112" s="2082"/>
      <c r="DT112" s="2082"/>
      <c r="DU112" s="2082"/>
      <c r="DV112" s="2082"/>
      <c r="DW112" s="2082"/>
      <c r="DX112" s="2082"/>
      <c r="DY112" s="2082"/>
      <c r="DZ112" s="2082"/>
      <c r="EA112" s="2082"/>
      <c r="EB112" s="2082"/>
      <c r="EC112" s="2082"/>
      <c r="ED112" s="2082"/>
      <c r="EE112" s="2082"/>
      <c r="EF112" s="2082"/>
      <c r="EG112" s="2082"/>
      <c r="EH112" s="2082"/>
      <c r="EI112" s="2082"/>
      <c r="EJ112" s="2082"/>
      <c r="EK112" s="2082"/>
      <c r="EL112" s="2082"/>
      <c r="EM112" s="2082"/>
      <c r="EN112" s="2082"/>
      <c r="EO112" s="2082"/>
      <c r="EP112" s="2082"/>
      <c r="EQ112" s="2082"/>
      <c r="ER112" s="2082"/>
      <c r="ES112" s="2082"/>
      <c r="ET112" s="2082"/>
      <c r="EU112" s="2082"/>
      <c r="EV112" s="2082"/>
      <c r="EW112" s="2082"/>
      <c r="EX112" s="2082"/>
      <c r="EY112" s="2082"/>
      <c r="EZ112" s="2082"/>
      <c r="FA112" s="2082"/>
      <c r="FB112" s="2082"/>
      <c r="FC112" s="2082"/>
      <c r="FD112" s="2082"/>
      <c r="FE112" s="2082"/>
      <c r="FF112" s="2082"/>
      <c r="FG112" s="2082"/>
      <c r="FH112" s="2082"/>
      <c r="FI112" s="2082"/>
      <c r="FJ112" s="2082"/>
      <c r="FK112" s="2082"/>
      <c r="FL112" s="2082"/>
      <c r="FM112" s="2082"/>
      <c r="FN112" s="2082"/>
      <c r="FO112" s="2082"/>
      <c r="FP112" s="2082"/>
      <c r="FQ112" s="2082"/>
      <c r="FR112" s="2082"/>
      <c r="FS112" s="2082"/>
      <c r="FT112" s="2082"/>
      <c r="FU112" s="2082"/>
      <c r="FV112" s="2082"/>
      <c r="FW112" s="2082"/>
      <c r="FX112" s="2082"/>
      <c r="FY112" s="2082"/>
      <c r="FZ112" s="2082"/>
      <c r="GA112" s="2082"/>
      <c r="GB112" s="2082"/>
      <c r="GC112" s="2082"/>
      <c r="GD112" s="2082"/>
      <c r="GE112" s="2082"/>
      <c r="GF112" s="2082"/>
      <c r="GG112" s="2082"/>
      <c r="GH112" s="2082"/>
      <c r="GI112" s="2082"/>
      <c r="GJ112" s="2082"/>
      <c r="GK112" s="2082"/>
      <c r="GL112" s="2082"/>
      <c r="GM112" s="2082"/>
      <c r="GN112" s="2082"/>
      <c r="GO112" s="2082"/>
      <c r="GP112" s="2082"/>
      <c r="GQ112" s="2082"/>
      <c r="GR112" s="2082"/>
      <c r="GS112" s="2082"/>
      <c r="GT112" s="2082"/>
      <c r="GU112" s="2082"/>
      <c r="GV112" s="2082"/>
      <c r="GW112" s="2082"/>
      <c r="GX112" s="2082"/>
      <c r="GY112" s="2082"/>
      <c r="GZ112" s="2082"/>
      <c r="HA112" s="2082"/>
      <c r="HB112" s="2082"/>
      <c r="HC112" s="2082"/>
      <c r="HD112" s="2082"/>
      <c r="HE112" s="2082"/>
      <c r="HF112" s="2082"/>
      <c r="HG112" s="2082"/>
      <c r="HH112" s="2082"/>
      <c r="HI112" s="2082"/>
      <c r="HJ112" s="2082"/>
      <c r="HK112" s="2082"/>
      <c r="HL112" s="2082"/>
      <c r="HM112" s="2082"/>
      <c r="HN112" s="2082"/>
    </row>
    <row r="113" customFormat="false" ht="18" hidden="false" customHeight="true" outlineLevel="0" collapsed="false">
      <c r="A113" s="2084" t="s">
        <v>1217</v>
      </c>
      <c r="B113" s="2084"/>
      <c r="C113" s="2084"/>
      <c r="D113" s="2084"/>
      <c r="E113" s="2084"/>
      <c r="F113" s="2084"/>
      <c r="G113" s="2084"/>
      <c r="H113" s="2084"/>
      <c r="I113" s="2084"/>
      <c r="J113" s="2084"/>
      <c r="K113" s="2084"/>
      <c r="L113" s="2084"/>
      <c r="M113" s="2084"/>
      <c r="N113" s="2084"/>
      <c r="O113" s="2084"/>
      <c r="P113" s="2084"/>
      <c r="Q113" s="2084"/>
      <c r="R113" s="2084"/>
      <c r="S113" s="2084"/>
      <c r="T113" s="2084"/>
      <c r="U113" s="2084"/>
      <c r="V113" s="2084"/>
      <c r="W113" s="2084"/>
      <c r="X113" s="2084"/>
      <c r="Y113" s="2084"/>
      <c r="Z113" s="2084"/>
      <c r="AA113" s="2084"/>
      <c r="AB113" s="2084"/>
      <c r="AC113" s="2084"/>
      <c r="AD113" s="2084"/>
      <c r="AE113" s="2084"/>
      <c r="AF113" s="2084"/>
      <c r="AG113" s="1939" t="s">
        <v>147</v>
      </c>
    </row>
    <row r="114" customFormat="false" ht="21.75" hidden="false" customHeight="true" outlineLevel="0" collapsed="false">
      <c r="A114" s="2085" t="s">
        <v>1218</v>
      </c>
      <c r="B114" s="2086"/>
      <c r="C114" s="2087"/>
      <c r="D114" s="2087"/>
      <c r="E114" s="2087"/>
      <c r="F114" s="2087"/>
      <c r="G114" s="2087"/>
      <c r="H114" s="2087"/>
      <c r="I114" s="2087"/>
      <c r="J114" s="2087"/>
      <c r="K114" s="2087" t="s">
        <v>1219</v>
      </c>
      <c r="L114" s="2087"/>
      <c r="M114" s="2087"/>
      <c r="N114" s="2087"/>
      <c r="O114" s="2087"/>
      <c r="P114" s="2087"/>
      <c r="Q114" s="2087"/>
      <c r="R114" s="2087"/>
      <c r="S114" s="2087"/>
      <c r="T114" s="2087" t="s">
        <v>1144</v>
      </c>
      <c r="U114" s="2088" t="n">
        <f aca="false">'ΞΕΝ Α ΕΡΓΑΣΙΑ'!J7*Δείκτες!$C18</f>
        <v>6685</v>
      </c>
      <c r="V114" s="2088"/>
      <c r="W114" s="2088"/>
      <c r="X114" s="2088"/>
      <c r="Y114" s="2088"/>
      <c r="Z114" s="2088"/>
      <c r="AA114" s="2087" t="s">
        <v>1220</v>
      </c>
      <c r="AB114" s="2089"/>
      <c r="AC114" s="2089"/>
      <c r="AD114" s="2089"/>
      <c r="AE114" s="2089"/>
      <c r="AF114" s="2090"/>
      <c r="AG114" s="1939" t="s">
        <v>147</v>
      </c>
    </row>
    <row r="115" s="2092" customFormat="true" ht="11.25" hidden="false" customHeight="true" outlineLevel="0" collapsed="false">
      <c r="A115" s="1989"/>
      <c r="B115" s="1990"/>
      <c r="C115" s="1990"/>
      <c r="D115" s="1990"/>
      <c r="E115" s="1990"/>
      <c r="F115" s="1990"/>
      <c r="G115" s="1990"/>
      <c r="H115" s="1990" t="s">
        <v>147</v>
      </c>
      <c r="I115" s="1990"/>
      <c r="J115" s="1990"/>
      <c r="K115" s="1990"/>
      <c r="L115" s="1990"/>
      <c r="M115" s="1990"/>
      <c r="N115" s="1990"/>
      <c r="O115" s="1990"/>
      <c r="P115" s="1990"/>
      <c r="Q115" s="1990"/>
      <c r="R115" s="1990"/>
      <c r="S115" s="2091"/>
      <c r="T115" s="2091"/>
      <c r="U115" s="2091"/>
      <c r="V115" s="1990"/>
      <c r="W115" s="1990"/>
      <c r="X115" s="1990"/>
      <c r="Y115" s="1990"/>
      <c r="Z115" s="1990"/>
      <c r="AA115" s="1990"/>
      <c r="AB115" s="1990"/>
      <c r="AC115" s="1990"/>
      <c r="AD115" s="1990"/>
      <c r="AE115" s="1990"/>
      <c r="AF115" s="2080"/>
    </row>
    <row r="116" customFormat="false" ht="15.75" hidden="true" customHeight="true" outlineLevel="0" collapsed="false">
      <c r="A116" s="1989"/>
      <c r="B116" s="1990"/>
      <c r="C116" s="1990"/>
      <c r="D116" s="1990"/>
      <c r="E116" s="1990"/>
      <c r="F116" s="1990"/>
      <c r="G116" s="1990"/>
      <c r="H116" s="1990"/>
      <c r="I116" s="1990"/>
      <c r="J116" s="1990"/>
      <c r="K116" s="1990"/>
      <c r="L116" s="1990"/>
      <c r="M116" s="1990"/>
      <c r="N116" s="1990"/>
      <c r="O116" s="1990"/>
      <c r="P116" s="1990"/>
      <c r="Q116" s="1990"/>
      <c r="R116" s="1990"/>
      <c r="S116" s="1990"/>
      <c r="T116" s="1990"/>
      <c r="U116" s="1990"/>
      <c r="V116" s="1990"/>
      <c r="W116" s="1990"/>
      <c r="X116" s="1990"/>
      <c r="Y116" s="1990"/>
      <c r="Z116" s="1990"/>
      <c r="AA116" s="1990"/>
      <c r="AB116" s="1990"/>
      <c r="AC116" s="1990"/>
      <c r="AD116" s="1990"/>
      <c r="AE116" s="1990"/>
      <c r="AF116" s="2080"/>
    </row>
    <row r="117" customFormat="false" ht="18" hidden="false" customHeight="true" outlineLevel="0" collapsed="false">
      <c r="A117" s="2093" t="s">
        <v>1221</v>
      </c>
      <c r="B117" s="2093"/>
      <c r="C117" s="2093"/>
      <c r="D117" s="2093"/>
      <c r="E117" s="2093"/>
      <c r="F117" s="2093"/>
      <c r="G117" s="2093"/>
      <c r="H117" s="2093"/>
      <c r="I117" s="2093"/>
      <c r="J117" s="2093"/>
      <c r="K117" s="2093"/>
      <c r="L117" s="2093"/>
      <c r="M117" s="2093"/>
      <c r="N117" s="2093"/>
      <c r="O117" s="2093"/>
      <c r="P117" s="2093"/>
      <c r="Q117" s="2093"/>
      <c r="R117" s="2093"/>
      <c r="S117" s="2093"/>
      <c r="T117" s="2093"/>
      <c r="U117" s="2093"/>
      <c r="V117" s="2093"/>
      <c r="W117" s="2093"/>
      <c r="X117" s="2093"/>
      <c r="Y117" s="2093"/>
      <c r="Z117" s="2093"/>
      <c r="AA117" s="2093"/>
      <c r="AB117" s="2093"/>
      <c r="AC117" s="2093"/>
      <c r="AD117" s="2093"/>
      <c r="AE117" s="2093"/>
      <c r="AF117" s="2093"/>
    </row>
    <row r="118" customFormat="false" ht="20.25" hidden="false" customHeight="true" outlineLevel="0" collapsed="false">
      <c r="A118" s="2094" t="s">
        <v>1222</v>
      </c>
      <c r="B118" s="2087"/>
      <c r="C118" s="2087"/>
      <c r="D118" s="2087"/>
      <c r="E118" s="2087"/>
      <c r="F118" s="2087"/>
      <c r="G118" s="2087"/>
      <c r="H118" s="2087"/>
      <c r="I118" s="2087"/>
      <c r="J118" s="2087"/>
      <c r="K118" s="2087"/>
      <c r="L118" s="2087"/>
      <c r="M118" s="2087"/>
      <c r="N118" s="2087"/>
      <c r="O118" s="2087"/>
      <c r="P118" s="2087"/>
      <c r="Q118" s="2087" t="s">
        <v>1223</v>
      </c>
      <c r="R118" s="2087"/>
      <c r="S118" s="2087"/>
      <c r="T118" s="2087"/>
      <c r="U118" s="2087"/>
      <c r="V118" s="2087"/>
      <c r="W118" s="2087"/>
      <c r="X118" s="2087"/>
      <c r="Y118" s="2087" t="s">
        <v>1144</v>
      </c>
      <c r="Z118" s="2095" t="e">
        <f aca="false">'ΞΕΝ Α ΕΡΓΑΣΙΑ'!T7*Δείκτες!C18</f>
        <v>#VALUE!</v>
      </c>
      <c r="AA118" s="2095"/>
      <c r="AB118" s="2095"/>
      <c r="AC118" s="2095"/>
      <c r="AD118" s="2096" t="s">
        <v>1224</v>
      </c>
      <c r="AE118" s="2096"/>
      <c r="AF118" s="2097"/>
    </row>
    <row r="119" customFormat="false" ht="10.5" hidden="false" customHeight="true" outlineLevel="0" collapsed="false">
      <c r="A119" s="2094"/>
      <c r="B119" s="2087"/>
      <c r="C119" s="2087"/>
      <c r="D119" s="2087"/>
      <c r="E119" s="2087"/>
      <c r="F119" s="2087"/>
      <c r="G119" s="2087"/>
      <c r="H119" s="2087" t="s">
        <v>147</v>
      </c>
      <c r="I119" s="2087"/>
      <c r="J119" s="2087"/>
      <c r="K119" s="2087"/>
      <c r="L119" s="2087"/>
      <c r="M119" s="2087"/>
      <c r="N119" s="2087"/>
      <c r="O119" s="2087"/>
      <c r="P119" s="2087"/>
      <c r="Q119" s="2087"/>
      <c r="R119" s="2087"/>
      <c r="S119" s="2087"/>
      <c r="T119" s="2087"/>
      <c r="U119" s="2087"/>
      <c r="V119" s="2087"/>
      <c r="W119" s="2087"/>
      <c r="X119" s="2087"/>
      <c r="Y119" s="2087"/>
      <c r="Z119" s="2087"/>
      <c r="AA119" s="2087"/>
      <c r="AB119" s="2087"/>
      <c r="AC119" s="2087"/>
      <c r="AD119" s="2087"/>
      <c r="AE119" s="2087"/>
      <c r="AF119" s="2098"/>
    </row>
    <row r="120" customFormat="false" ht="9.75" hidden="false" customHeight="true" outlineLevel="0" collapsed="false">
      <c r="A120" s="2099"/>
      <c r="B120" s="2100"/>
      <c r="C120" s="2100"/>
      <c r="D120" s="2100"/>
      <c r="E120" s="2100"/>
      <c r="F120" s="2100"/>
      <c r="G120" s="2100"/>
      <c r="H120" s="2100"/>
      <c r="I120" s="2100"/>
      <c r="J120" s="2100"/>
      <c r="K120" s="2100"/>
      <c r="L120" s="2100"/>
      <c r="M120" s="2100"/>
      <c r="N120" s="2100"/>
      <c r="O120" s="2100"/>
      <c r="P120" s="2100"/>
      <c r="Q120" s="2100"/>
      <c r="R120" s="2100"/>
      <c r="S120" s="2100"/>
      <c r="T120" s="2100"/>
      <c r="U120" s="2100"/>
      <c r="V120" s="2100"/>
      <c r="W120" s="2100"/>
      <c r="X120" s="2100"/>
      <c r="Y120" s="2100"/>
      <c r="Z120" s="2100"/>
      <c r="AA120" s="2100"/>
      <c r="AB120" s="2100"/>
      <c r="AC120" s="2100"/>
      <c r="AD120" s="2100"/>
      <c r="AE120" s="2100"/>
      <c r="AF120" s="2101"/>
    </row>
    <row r="121" customFormat="false" ht="5.25" hidden="false" customHeight="true" outlineLevel="0" collapsed="false">
      <c r="A121" s="1989"/>
      <c r="B121" s="1990"/>
      <c r="C121" s="1990"/>
      <c r="D121" s="1990"/>
      <c r="E121" s="1990"/>
      <c r="F121" s="1990"/>
      <c r="G121" s="1990"/>
      <c r="H121" s="1990"/>
      <c r="I121" s="1990"/>
      <c r="J121" s="1990"/>
      <c r="K121" s="1990"/>
      <c r="L121" s="1990"/>
      <c r="M121" s="1990"/>
      <c r="N121" s="1990"/>
      <c r="O121" s="1990"/>
      <c r="P121" s="1990"/>
      <c r="Q121" s="1990"/>
      <c r="R121" s="1990"/>
      <c r="S121" s="1990"/>
      <c r="T121" s="1990"/>
      <c r="U121" s="1990"/>
      <c r="V121" s="1990"/>
      <c r="W121" s="1990"/>
      <c r="X121" s="1990"/>
      <c r="Y121" s="1990"/>
      <c r="Z121" s="1990"/>
      <c r="AA121" s="1990"/>
      <c r="AB121" s="1990"/>
      <c r="AC121" s="1990"/>
      <c r="AD121" s="1990"/>
      <c r="AE121" s="1990"/>
      <c r="AF121" s="2080"/>
    </row>
    <row r="122" customFormat="false" ht="28.5" hidden="false" customHeight="true" outlineLevel="0" collapsed="false">
      <c r="A122" s="2102" t="s">
        <v>1225</v>
      </c>
      <c r="B122" s="2102"/>
      <c r="C122" s="2102"/>
      <c r="D122" s="2102"/>
      <c r="E122" s="2102"/>
      <c r="F122" s="2102"/>
      <c r="G122" s="2102"/>
      <c r="H122" s="2102"/>
      <c r="I122" s="2102"/>
      <c r="J122" s="2102"/>
      <c r="K122" s="2102"/>
      <c r="L122" s="2102"/>
      <c r="M122" s="2102"/>
      <c r="N122" s="2102"/>
      <c r="O122" s="2102"/>
      <c r="P122" s="2102"/>
      <c r="Q122" s="2102"/>
      <c r="R122" s="2102"/>
      <c r="S122" s="2102"/>
      <c r="T122" s="2102"/>
      <c r="U122" s="2102"/>
      <c r="V122" s="2102"/>
      <c r="W122" s="2102"/>
      <c r="X122" s="2102"/>
      <c r="Y122" s="2102"/>
      <c r="Z122" s="2102"/>
      <c r="AA122" s="2102"/>
      <c r="AB122" s="2102"/>
      <c r="AC122" s="2102"/>
      <c r="AD122" s="2102"/>
      <c r="AE122" s="2102"/>
      <c r="AF122" s="2102"/>
    </row>
    <row r="123" customFormat="false" ht="15.75" hidden="false" customHeight="false" outlineLevel="0" collapsed="false">
      <c r="A123" s="2103" t="s">
        <v>1226</v>
      </c>
      <c r="B123" s="2103"/>
      <c r="C123" s="2103"/>
      <c r="D123" s="2103"/>
      <c r="E123" s="2103"/>
      <c r="F123" s="2103"/>
      <c r="G123" s="2103"/>
      <c r="H123" s="2103"/>
      <c r="I123" s="2103"/>
      <c r="J123" s="2103"/>
      <c r="K123" s="2103"/>
      <c r="L123" s="2103"/>
      <c r="M123" s="2103"/>
      <c r="N123" s="2103"/>
      <c r="O123" s="2103"/>
      <c r="P123" s="2103"/>
      <c r="Q123" s="2103"/>
      <c r="R123" s="2103"/>
      <c r="S123" s="2103"/>
      <c r="T123" s="2103"/>
      <c r="U123" s="2103"/>
      <c r="V123" s="2103"/>
      <c r="W123" s="2103"/>
      <c r="X123" s="2103"/>
      <c r="Y123" s="2103"/>
      <c r="Z123" s="2103"/>
      <c r="AA123" s="2103"/>
      <c r="AB123" s="2103"/>
      <c r="AC123" s="2103"/>
      <c r="AD123" s="2103"/>
      <c r="AE123" s="2103"/>
      <c r="AF123" s="2103"/>
    </row>
    <row r="124" customFormat="false" ht="10.5" hidden="false" customHeight="true" outlineLevel="0" collapsed="false">
      <c r="A124" s="2104" t="s">
        <v>1227</v>
      </c>
      <c r="B124" s="2104"/>
      <c r="C124" s="2104"/>
      <c r="D124" s="2104"/>
      <c r="E124" s="2104"/>
      <c r="F124" s="2104"/>
      <c r="G124" s="2104"/>
      <c r="H124" s="2104"/>
      <c r="I124" s="2104"/>
      <c r="J124" s="2104"/>
      <c r="K124" s="2104"/>
      <c r="L124" s="2104"/>
      <c r="M124" s="2105" t="s">
        <v>1228</v>
      </c>
      <c r="N124" s="2105"/>
      <c r="O124" s="2105"/>
      <c r="P124" s="2105"/>
      <c r="Q124" s="2105"/>
      <c r="R124" s="2105"/>
      <c r="S124" s="2105"/>
      <c r="T124" s="2105"/>
      <c r="U124" s="2105"/>
      <c r="V124" s="2105"/>
      <c r="W124" s="2106" t="s">
        <v>1229</v>
      </c>
      <c r="X124" s="2106"/>
      <c r="Y124" s="2106"/>
      <c r="Z124" s="2106"/>
      <c r="AA124" s="2106"/>
      <c r="AB124" s="2107" t="s">
        <v>1230</v>
      </c>
      <c r="AC124" s="2107"/>
      <c r="AD124" s="2107"/>
      <c r="AE124" s="2107"/>
      <c r="AF124" s="2107"/>
    </row>
    <row r="125" customFormat="false" ht="10.5" hidden="false" customHeight="true" outlineLevel="0" collapsed="false">
      <c r="A125" s="2104"/>
      <c r="B125" s="2104"/>
      <c r="C125" s="2104"/>
      <c r="D125" s="2104"/>
      <c r="E125" s="2104"/>
      <c r="F125" s="2104"/>
      <c r="G125" s="2104"/>
      <c r="H125" s="2104"/>
      <c r="I125" s="2104"/>
      <c r="J125" s="2104"/>
      <c r="K125" s="2104"/>
      <c r="L125" s="2104"/>
      <c r="M125" s="2105"/>
      <c r="N125" s="2105"/>
      <c r="O125" s="2105"/>
      <c r="P125" s="2105"/>
      <c r="Q125" s="2105"/>
      <c r="R125" s="2105"/>
      <c r="S125" s="2105"/>
      <c r="T125" s="2105"/>
      <c r="U125" s="2105"/>
      <c r="V125" s="2105"/>
      <c r="W125" s="2108" t="s">
        <v>1231</v>
      </c>
      <c r="X125" s="2108"/>
      <c r="Y125" s="2108"/>
      <c r="Z125" s="2108"/>
      <c r="AA125" s="2108"/>
      <c r="AB125" s="2108" t="s">
        <v>1232</v>
      </c>
      <c r="AC125" s="2108"/>
      <c r="AD125" s="2108"/>
      <c r="AE125" s="2108"/>
      <c r="AF125" s="2108"/>
    </row>
    <row r="126" customFormat="false" ht="10.5" hidden="false" customHeight="true" outlineLevel="0" collapsed="false">
      <c r="A126" s="2104"/>
      <c r="B126" s="2104"/>
      <c r="C126" s="2104"/>
      <c r="D126" s="2104"/>
      <c r="E126" s="2104"/>
      <c r="F126" s="2104"/>
      <c r="G126" s="2104"/>
      <c r="H126" s="2104"/>
      <c r="I126" s="2104"/>
      <c r="J126" s="2104"/>
      <c r="K126" s="2104"/>
      <c r="L126" s="2104"/>
      <c r="M126" s="2105"/>
      <c r="N126" s="2105"/>
      <c r="O126" s="2105"/>
      <c r="P126" s="2105"/>
      <c r="Q126" s="2105"/>
      <c r="R126" s="2105"/>
      <c r="S126" s="2105"/>
      <c r="T126" s="2105"/>
      <c r="U126" s="2105"/>
      <c r="V126" s="2105"/>
      <c r="W126" s="2108"/>
      <c r="X126" s="2108"/>
      <c r="Y126" s="2108"/>
      <c r="Z126" s="2108"/>
      <c r="AA126" s="2108"/>
      <c r="AB126" s="2108"/>
      <c r="AC126" s="2108"/>
      <c r="AD126" s="2108"/>
      <c r="AE126" s="2108"/>
      <c r="AF126" s="2108"/>
    </row>
    <row r="127" customFormat="false" ht="14.25" hidden="false" customHeight="true" outlineLevel="0" collapsed="false">
      <c r="A127" s="2012" t="s">
        <v>1233</v>
      </c>
      <c r="B127" s="2012"/>
      <c r="C127" s="2012"/>
      <c r="D127" s="2012"/>
      <c r="E127" s="2012"/>
      <c r="F127" s="2012"/>
      <c r="G127" s="2012"/>
      <c r="H127" s="2012"/>
      <c r="I127" s="2012"/>
      <c r="J127" s="2012"/>
      <c r="K127" s="2012"/>
      <c r="L127" s="2012"/>
      <c r="M127" s="2109" t="s">
        <v>1234</v>
      </c>
      <c r="N127" s="2109"/>
      <c r="O127" s="2109"/>
      <c r="P127" s="2109"/>
      <c r="Q127" s="2109"/>
      <c r="R127" s="2109"/>
      <c r="S127" s="2109"/>
      <c r="T127" s="2109"/>
      <c r="U127" s="2109"/>
      <c r="V127" s="2109"/>
      <c r="W127" s="2110" t="s">
        <v>147</v>
      </c>
      <c r="X127" s="2110"/>
      <c r="Y127" s="2110"/>
      <c r="Z127" s="2110"/>
      <c r="AA127" s="2110"/>
      <c r="AB127" s="2111" t="s">
        <v>147</v>
      </c>
      <c r="AC127" s="2111"/>
      <c r="AD127" s="2111"/>
      <c r="AE127" s="2111"/>
      <c r="AF127" s="2111"/>
    </row>
    <row r="128" customFormat="false" ht="14.25" hidden="false" customHeight="true" outlineLevel="0" collapsed="false">
      <c r="A128" s="2006" t="s">
        <v>1235</v>
      </c>
      <c r="B128" s="2006"/>
      <c r="C128" s="2006"/>
      <c r="D128" s="2006"/>
      <c r="E128" s="2006"/>
      <c r="F128" s="2006"/>
      <c r="G128" s="2006"/>
      <c r="H128" s="2006"/>
      <c r="I128" s="2006"/>
      <c r="J128" s="2006"/>
      <c r="K128" s="2006"/>
      <c r="L128" s="2006"/>
      <c r="M128" s="2112" t="s">
        <v>1236</v>
      </c>
      <c r="N128" s="2112"/>
      <c r="O128" s="2112"/>
      <c r="P128" s="2112"/>
      <c r="Q128" s="2112"/>
      <c r="R128" s="2112"/>
      <c r="S128" s="2112"/>
      <c r="T128" s="2112"/>
      <c r="U128" s="2112"/>
      <c r="V128" s="2112"/>
      <c r="W128" s="2113" t="s">
        <v>147</v>
      </c>
      <c r="X128" s="2113"/>
      <c r="Y128" s="2113"/>
      <c r="Z128" s="2113"/>
      <c r="AA128" s="2113"/>
      <c r="AB128" s="2114" t="s">
        <v>147</v>
      </c>
      <c r="AC128" s="2114"/>
      <c r="AD128" s="2114"/>
      <c r="AE128" s="2114"/>
      <c r="AF128" s="2114"/>
    </row>
    <row r="129" customFormat="false" ht="14.25" hidden="false" customHeight="true" outlineLevel="0" collapsed="false">
      <c r="A129" s="2006" t="s">
        <v>1237</v>
      </c>
      <c r="B129" s="2006"/>
      <c r="C129" s="2006"/>
      <c r="D129" s="2006"/>
      <c r="E129" s="2006"/>
      <c r="F129" s="2006"/>
      <c r="G129" s="2006"/>
      <c r="H129" s="2006"/>
      <c r="I129" s="2006"/>
      <c r="J129" s="2006"/>
      <c r="K129" s="2006"/>
      <c r="L129" s="2006"/>
      <c r="M129" s="2112" t="s">
        <v>1238</v>
      </c>
      <c r="N129" s="2112"/>
      <c r="O129" s="2112"/>
      <c r="P129" s="2112"/>
      <c r="Q129" s="2112"/>
      <c r="R129" s="2112"/>
      <c r="S129" s="2112"/>
      <c r="T129" s="2112"/>
      <c r="U129" s="2112"/>
      <c r="V129" s="2112"/>
      <c r="W129" s="2113" t="s">
        <v>147</v>
      </c>
      <c r="X129" s="2113"/>
      <c r="Y129" s="2113"/>
      <c r="Z129" s="2113"/>
      <c r="AA129" s="2113"/>
      <c r="AB129" s="2114" t="s">
        <v>147</v>
      </c>
      <c r="AC129" s="2114"/>
      <c r="AD129" s="2114"/>
      <c r="AE129" s="2114"/>
      <c r="AF129" s="2114"/>
    </row>
    <row r="130" customFormat="false" ht="14.25" hidden="false" customHeight="true" outlineLevel="0" collapsed="false">
      <c r="A130" s="2115" t="s">
        <v>1239</v>
      </c>
      <c r="B130" s="2115"/>
      <c r="C130" s="2115"/>
      <c r="D130" s="2115"/>
      <c r="E130" s="2115"/>
      <c r="F130" s="2115"/>
      <c r="G130" s="2115"/>
      <c r="H130" s="2115"/>
      <c r="I130" s="2115"/>
      <c r="J130" s="2115"/>
      <c r="K130" s="2115"/>
      <c r="L130" s="2115"/>
      <c r="M130" s="2112" t="s">
        <v>1240</v>
      </c>
      <c r="N130" s="2112"/>
      <c r="O130" s="2112"/>
      <c r="P130" s="2112"/>
      <c r="Q130" s="2112"/>
      <c r="R130" s="2112"/>
      <c r="S130" s="2112"/>
      <c r="T130" s="2112"/>
      <c r="U130" s="2112"/>
      <c r="V130" s="2112"/>
      <c r="W130" s="2113" t="s">
        <v>147</v>
      </c>
      <c r="X130" s="2113"/>
      <c r="Y130" s="2113"/>
      <c r="Z130" s="2113"/>
      <c r="AA130" s="2113"/>
      <c r="AB130" s="2113" t="s">
        <v>147</v>
      </c>
      <c r="AC130" s="2113"/>
      <c r="AD130" s="2113"/>
      <c r="AE130" s="2113"/>
      <c r="AF130" s="2113"/>
    </row>
    <row r="131" customFormat="false" ht="14.25" hidden="false" customHeight="true" outlineLevel="0" collapsed="false">
      <c r="A131" s="2115" t="s">
        <v>1241</v>
      </c>
      <c r="B131" s="2115"/>
      <c r="C131" s="2115"/>
      <c r="D131" s="2115"/>
      <c r="E131" s="2115"/>
      <c r="F131" s="2115"/>
      <c r="G131" s="2115"/>
      <c r="H131" s="2115"/>
      <c r="I131" s="2115"/>
      <c r="J131" s="2115"/>
      <c r="K131" s="2115"/>
      <c r="L131" s="2115"/>
      <c r="M131" s="2112" t="s">
        <v>1242</v>
      </c>
      <c r="N131" s="2112"/>
      <c r="O131" s="2112"/>
      <c r="P131" s="2112"/>
      <c r="Q131" s="2112"/>
      <c r="R131" s="2112"/>
      <c r="S131" s="2112"/>
      <c r="T131" s="2112"/>
      <c r="U131" s="2112"/>
      <c r="V131" s="2112"/>
      <c r="W131" s="2113" t="s">
        <v>147</v>
      </c>
      <c r="X131" s="2113"/>
      <c r="Y131" s="2113"/>
      <c r="Z131" s="2113"/>
      <c r="AA131" s="2113"/>
      <c r="AB131" s="2114" t="s">
        <v>147</v>
      </c>
      <c r="AC131" s="2114"/>
      <c r="AD131" s="2114"/>
      <c r="AE131" s="2114"/>
      <c r="AF131" s="2114"/>
    </row>
    <row r="132" customFormat="false" ht="14.25" hidden="false" customHeight="true" outlineLevel="0" collapsed="false">
      <c r="A132" s="2115" t="s">
        <v>1243</v>
      </c>
      <c r="B132" s="2115"/>
      <c r="C132" s="2115"/>
      <c r="D132" s="2115"/>
      <c r="E132" s="2115"/>
      <c r="F132" s="2115"/>
      <c r="G132" s="2115"/>
      <c r="H132" s="2115"/>
      <c r="I132" s="2115"/>
      <c r="J132" s="2115"/>
      <c r="K132" s="2115"/>
      <c r="L132" s="2115"/>
      <c r="M132" s="2112" t="s">
        <v>1244</v>
      </c>
      <c r="N132" s="2112"/>
      <c r="O132" s="2112"/>
      <c r="P132" s="2112"/>
      <c r="Q132" s="2112"/>
      <c r="R132" s="2112"/>
      <c r="S132" s="2112"/>
      <c r="T132" s="2112"/>
      <c r="U132" s="2112"/>
      <c r="V132" s="2112"/>
      <c r="W132" s="2113" t="n">
        <f aca="false">S23</f>
        <v>2935</v>
      </c>
      <c r="X132" s="2113"/>
      <c r="Y132" s="2113"/>
      <c r="Z132" s="2113"/>
      <c r="AA132" s="2113"/>
      <c r="AB132" s="2114" t="n">
        <f aca="false">AC23</f>
        <v>2935</v>
      </c>
      <c r="AC132" s="2114"/>
      <c r="AD132" s="2114"/>
      <c r="AE132" s="2114"/>
      <c r="AF132" s="2114"/>
    </row>
    <row r="133" customFormat="false" ht="14.25" hidden="false" customHeight="true" outlineLevel="0" collapsed="false">
      <c r="A133" s="2115" t="s">
        <v>1245</v>
      </c>
      <c r="B133" s="2115"/>
      <c r="C133" s="2115"/>
      <c r="D133" s="2115"/>
      <c r="E133" s="2115"/>
      <c r="F133" s="2115"/>
      <c r="G133" s="2115"/>
      <c r="H133" s="2115"/>
      <c r="I133" s="2115"/>
      <c r="J133" s="2115"/>
      <c r="K133" s="2115"/>
      <c r="L133" s="2115"/>
      <c r="M133" s="2112" t="s">
        <v>1246</v>
      </c>
      <c r="N133" s="2112"/>
      <c r="O133" s="2112"/>
      <c r="P133" s="2112"/>
      <c r="Q133" s="2112"/>
      <c r="R133" s="2112"/>
      <c r="S133" s="2112"/>
      <c r="T133" s="2112"/>
      <c r="U133" s="2112"/>
      <c r="V133" s="2112"/>
      <c r="W133" s="2113" t="s">
        <v>147</v>
      </c>
      <c r="X133" s="2113"/>
      <c r="Y133" s="2113"/>
      <c r="Z133" s="2113"/>
      <c r="AA133" s="2113"/>
      <c r="AB133" s="2114" t="s">
        <v>147</v>
      </c>
      <c r="AC133" s="2114"/>
      <c r="AD133" s="2114"/>
      <c r="AE133" s="2114"/>
      <c r="AF133" s="2114"/>
    </row>
    <row r="134" customFormat="false" ht="14.25" hidden="false" customHeight="true" outlineLevel="0" collapsed="false">
      <c r="A134" s="2115" t="s">
        <v>1247</v>
      </c>
      <c r="B134" s="2115"/>
      <c r="C134" s="2115"/>
      <c r="D134" s="2115"/>
      <c r="E134" s="2115"/>
      <c r="F134" s="2115"/>
      <c r="G134" s="2115"/>
      <c r="H134" s="2115"/>
      <c r="I134" s="2115"/>
      <c r="J134" s="2115"/>
      <c r="K134" s="2115"/>
      <c r="L134" s="2115"/>
      <c r="M134" s="2112" t="s">
        <v>1248</v>
      </c>
      <c r="N134" s="2112"/>
      <c r="O134" s="2112"/>
      <c r="P134" s="2112"/>
      <c r="Q134" s="2112"/>
      <c r="R134" s="2112"/>
      <c r="S134" s="2112"/>
      <c r="T134" s="2112"/>
      <c r="U134" s="2112"/>
      <c r="V134" s="2112"/>
      <c r="W134" s="2113"/>
      <c r="X134" s="2113"/>
      <c r="Y134" s="2113"/>
      <c r="Z134" s="2113"/>
      <c r="AA134" s="2113"/>
      <c r="AB134" s="2114"/>
      <c r="AC134" s="2114"/>
      <c r="AD134" s="2114"/>
      <c r="AE134" s="2114"/>
      <c r="AF134" s="2114"/>
    </row>
    <row r="135" customFormat="false" ht="14.25" hidden="false" customHeight="true" outlineLevel="0" collapsed="false">
      <c r="A135" s="2115" t="s">
        <v>1249</v>
      </c>
      <c r="B135" s="2115"/>
      <c r="C135" s="2115"/>
      <c r="D135" s="2115"/>
      <c r="E135" s="2115"/>
      <c r="F135" s="2115"/>
      <c r="G135" s="2115"/>
      <c r="H135" s="2115"/>
      <c r="I135" s="2115"/>
      <c r="J135" s="2115"/>
      <c r="K135" s="2115"/>
      <c r="L135" s="2115"/>
      <c r="M135" s="2112" t="s">
        <v>1250</v>
      </c>
      <c r="N135" s="2112"/>
      <c r="O135" s="2112"/>
      <c r="P135" s="2112"/>
      <c r="Q135" s="2112"/>
      <c r="R135" s="2112"/>
      <c r="S135" s="2112"/>
      <c r="T135" s="2112"/>
      <c r="U135" s="2112"/>
      <c r="V135" s="2112"/>
      <c r="W135" s="2113" t="s">
        <v>147</v>
      </c>
      <c r="X135" s="2113"/>
      <c r="Y135" s="2113"/>
      <c r="Z135" s="2113"/>
      <c r="AA135" s="2113"/>
      <c r="AB135" s="2114" t="s">
        <v>147</v>
      </c>
      <c r="AC135" s="2114"/>
      <c r="AD135" s="2114"/>
      <c r="AE135" s="2114"/>
      <c r="AF135" s="2114"/>
    </row>
    <row r="136" customFormat="false" ht="14.25" hidden="false" customHeight="true" outlineLevel="0" collapsed="false">
      <c r="A136" s="2115" t="s">
        <v>1251</v>
      </c>
      <c r="B136" s="2115"/>
      <c r="C136" s="2115"/>
      <c r="D136" s="2115"/>
      <c r="E136" s="2115"/>
      <c r="F136" s="2115"/>
      <c r="G136" s="2115"/>
      <c r="H136" s="2115"/>
      <c r="I136" s="2115"/>
      <c r="J136" s="2115"/>
      <c r="K136" s="2115"/>
      <c r="L136" s="2115"/>
      <c r="M136" s="2112" t="s">
        <v>1252</v>
      </c>
      <c r="N136" s="2112"/>
      <c r="O136" s="2112"/>
      <c r="P136" s="2112"/>
      <c r="Q136" s="2112"/>
      <c r="R136" s="2112"/>
      <c r="S136" s="2112"/>
      <c r="T136" s="2112"/>
      <c r="U136" s="2112"/>
      <c r="V136" s="2112"/>
      <c r="W136" s="2113" t="n">
        <f aca="false">U114</f>
        <v>6685</v>
      </c>
      <c r="X136" s="2113"/>
      <c r="Y136" s="2113"/>
      <c r="Z136" s="2113"/>
      <c r="AA136" s="2113"/>
      <c r="AB136" s="2114" t="e">
        <f aca="false">Z118</f>
        <v>#VALUE!</v>
      </c>
      <c r="AC136" s="2114"/>
      <c r="AD136" s="2114"/>
      <c r="AE136" s="2114"/>
      <c r="AF136" s="2114"/>
    </row>
    <row r="137" customFormat="false" ht="14.25" hidden="false" customHeight="true" outlineLevel="0" collapsed="false">
      <c r="A137" s="2115" t="s">
        <v>1253</v>
      </c>
      <c r="B137" s="2115"/>
      <c r="C137" s="2115"/>
      <c r="D137" s="2115"/>
      <c r="E137" s="2115"/>
      <c r="F137" s="2115"/>
      <c r="G137" s="2115"/>
      <c r="H137" s="2115"/>
      <c r="I137" s="2115"/>
      <c r="J137" s="2115"/>
      <c r="K137" s="2115"/>
      <c r="L137" s="2115"/>
      <c r="M137" s="2112"/>
      <c r="N137" s="2112"/>
      <c r="O137" s="2112"/>
      <c r="P137" s="2112"/>
      <c r="Q137" s="2112"/>
      <c r="R137" s="2112"/>
      <c r="S137" s="2112"/>
      <c r="T137" s="2112"/>
      <c r="U137" s="2112"/>
      <c r="V137" s="2112"/>
      <c r="W137" s="2113"/>
      <c r="X137" s="2113"/>
      <c r="Y137" s="2113"/>
      <c r="Z137" s="2113"/>
      <c r="AA137" s="2113"/>
      <c r="AB137" s="2114"/>
      <c r="AC137" s="2114"/>
      <c r="AD137" s="2114"/>
      <c r="AE137" s="2114"/>
      <c r="AF137" s="2114"/>
    </row>
    <row r="138" customFormat="false" ht="14.25" hidden="false" customHeight="true" outlineLevel="0" collapsed="false">
      <c r="A138" s="2115" t="s">
        <v>1254</v>
      </c>
      <c r="B138" s="2115"/>
      <c r="C138" s="2115"/>
      <c r="D138" s="2115"/>
      <c r="E138" s="2115"/>
      <c r="F138" s="2115"/>
      <c r="G138" s="2115"/>
      <c r="H138" s="2115"/>
      <c r="I138" s="2115"/>
      <c r="J138" s="2115"/>
      <c r="K138" s="2115"/>
      <c r="L138" s="2115"/>
      <c r="M138" s="2112"/>
      <c r="N138" s="2112"/>
      <c r="O138" s="2112"/>
      <c r="P138" s="2112"/>
      <c r="Q138" s="2112"/>
      <c r="R138" s="2112"/>
      <c r="S138" s="2112"/>
      <c r="T138" s="2112"/>
      <c r="U138" s="2112"/>
      <c r="V138" s="2112"/>
      <c r="W138" s="2113"/>
      <c r="X138" s="2113"/>
      <c r="Y138" s="2113"/>
      <c r="Z138" s="2113"/>
      <c r="AA138" s="2113"/>
      <c r="AB138" s="2114" t="n">
        <f aca="false">SUM(ΕΙΣΑΓΩΓΗ!N232:N246)+SUM(ΕΙΣΑΓΩΓΗ!O232:O246)</f>
        <v>14.6735</v>
      </c>
      <c r="AC138" s="2114"/>
      <c r="AD138" s="2114"/>
      <c r="AE138" s="2114"/>
      <c r="AF138" s="2114"/>
    </row>
    <row r="139" customFormat="false" ht="14.25" hidden="false" customHeight="true" outlineLevel="0" collapsed="false">
      <c r="A139" s="2115" t="s">
        <v>1255</v>
      </c>
      <c r="B139" s="2115"/>
      <c r="C139" s="2115"/>
      <c r="D139" s="2115"/>
      <c r="E139" s="2115"/>
      <c r="F139" s="2115"/>
      <c r="G139" s="2115"/>
      <c r="H139" s="2115"/>
      <c r="I139" s="2115"/>
      <c r="J139" s="2115"/>
      <c r="K139" s="2115"/>
      <c r="L139" s="2115"/>
      <c r="M139" s="2112"/>
      <c r="N139" s="2112"/>
      <c r="O139" s="2112"/>
      <c r="P139" s="2112"/>
      <c r="Q139" s="2112"/>
      <c r="R139" s="2112"/>
      <c r="S139" s="2112"/>
      <c r="T139" s="2112"/>
      <c r="U139" s="2112"/>
      <c r="V139" s="2112"/>
      <c r="W139" s="2113" t="n">
        <f aca="false">ΛΟΓΑΡ!G8</f>
        <v>134.32</v>
      </c>
      <c r="X139" s="2113"/>
      <c r="Y139" s="2113"/>
      <c r="Z139" s="2113"/>
      <c r="AA139" s="2113"/>
      <c r="AB139" s="2114" t="n">
        <f aca="false">ΛΟΓΑΡ!I8</f>
        <v>134.32</v>
      </c>
      <c r="AC139" s="2114"/>
      <c r="AD139" s="2114"/>
      <c r="AE139" s="2114"/>
      <c r="AF139" s="2114"/>
    </row>
    <row r="140" customFormat="false" ht="13.5" hidden="false" customHeight="false" outlineLevel="0" collapsed="false">
      <c r="A140" s="2116" t="s">
        <v>1256</v>
      </c>
      <c r="B140" s="2116"/>
      <c r="C140" s="2116"/>
      <c r="D140" s="2116"/>
      <c r="E140" s="2116"/>
      <c r="F140" s="2116"/>
      <c r="G140" s="2116"/>
      <c r="H140" s="2116"/>
      <c r="I140" s="2116"/>
      <c r="J140" s="2116"/>
      <c r="K140" s="2116"/>
      <c r="L140" s="2116"/>
      <c r="M140" s="2116"/>
      <c r="N140" s="2116"/>
      <c r="O140" s="2116"/>
      <c r="P140" s="2116"/>
      <c r="Q140" s="2116"/>
      <c r="R140" s="2116"/>
      <c r="S140" s="2116"/>
      <c r="T140" s="2116"/>
      <c r="U140" s="2116"/>
      <c r="V140" s="2116"/>
      <c r="W140" s="2117" t="n">
        <f aca="false">SUM(W127:AA139)</f>
        <v>9754.32</v>
      </c>
      <c r="X140" s="2117"/>
      <c r="Y140" s="2117"/>
      <c r="Z140" s="2117"/>
      <c r="AA140" s="2117"/>
      <c r="AB140" s="2117" t="e">
        <f aca="false">SUM(AB127:AF139)</f>
        <v>#VALUE!</v>
      </c>
      <c r="AC140" s="2117"/>
      <c r="AD140" s="2117"/>
      <c r="AE140" s="2117"/>
      <c r="AF140" s="2117"/>
    </row>
    <row r="141" customFormat="false" ht="4.5" hidden="false" customHeight="true" outlineLevel="0" collapsed="false">
      <c r="A141" s="2118"/>
      <c r="B141" s="2119"/>
      <c r="C141" s="2119"/>
      <c r="D141" s="2119"/>
      <c r="E141" s="2119"/>
      <c r="F141" s="2119"/>
      <c r="G141" s="2119"/>
      <c r="H141" s="2119"/>
      <c r="I141" s="2119"/>
      <c r="J141" s="2119"/>
      <c r="K141" s="2119"/>
      <c r="L141" s="2119"/>
      <c r="M141" s="1990"/>
      <c r="N141" s="1990"/>
      <c r="O141" s="1990"/>
      <c r="P141" s="1990"/>
      <c r="Q141" s="1990"/>
      <c r="R141" s="1990"/>
      <c r="S141" s="1990"/>
      <c r="T141" s="1990"/>
      <c r="U141" s="1990"/>
      <c r="V141" s="1990"/>
      <c r="W141" s="1990"/>
      <c r="X141" s="1990"/>
      <c r="Y141" s="1990"/>
      <c r="Z141" s="1990"/>
      <c r="AA141" s="1990"/>
      <c r="AB141" s="1990"/>
      <c r="AC141" s="1990"/>
      <c r="AD141" s="1990"/>
      <c r="AE141" s="1990"/>
      <c r="AF141" s="2080"/>
      <c r="AG141" s="2120"/>
    </row>
    <row r="142" customFormat="false" ht="21" hidden="false" customHeight="true" outlineLevel="0" collapsed="false">
      <c r="A142" s="2121" t="s">
        <v>1257</v>
      </c>
      <c r="B142" s="2121"/>
      <c r="C142" s="2121"/>
      <c r="D142" s="2121"/>
      <c r="E142" s="2121"/>
      <c r="F142" s="2121"/>
      <c r="G142" s="2121"/>
      <c r="H142" s="2121"/>
      <c r="I142" s="2121"/>
      <c r="J142" s="2121"/>
      <c r="K142" s="2121"/>
      <c r="L142" s="2121"/>
      <c r="M142" s="2121"/>
      <c r="N142" s="2121"/>
      <c r="O142" s="2121"/>
      <c r="P142" s="2121"/>
      <c r="Q142" s="2121"/>
      <c r="R142" s="2121"/>
      <c r="S142" s="2121"/>
      <c r="T142" s="2121"/>
      <c r="U142" s="2121"/>
      <c r="V142" s="2121"/>
      <c r="W142" s="2121"/>
      <c r="X142" s="2121"/>
      <c r="Y142" s="2121"/>
      <c r="Z142" s="2121"/>
      <c r="AA142" s="2121"/>
      <c r="AB142" s="2121"/>
      <c r="AC142" s="2121"/>
      <c r="AD142" s="2121"/>
      <c r="AE142" s="2121"/>
      <c r="AF142" s="2121"/>
      <c r="AG142" s="2120"/>
    </row>
    <row r="143" customFormat="false" ht="15" hidden="false" customHeight="true" outlineLevel="0" collapsed="false">
      <c r="A143" s="2122" t="s">
        <v>1258</v>
      </c>
      <c r="B143" s="2122"/>
      <c r="C143" s="2122"/>
      <c r="D143" s="2122"/>
      <c r="E143" s="2122"/>
      <c r="F143" s="2122"/>
      <c r="G143" s="2122"/>
      <c r="H143" s="2122"/>
      <c r="I143" s="2122"/>
      <c r="J143" s="2122"/>
      <c r="K143" s="2122"/>
      <c r="L143" s="2122"/>
      <c r="M143" s="2122"/>
      <c r="N143" s="2122"/>
      <c r="O143" s="2122"/>
      <c r="P143" s="2122"/>
      <c r="Q143" s="2122"/>
      <c r="R143" s="2122"/>
      <c r="S143" s="2123" t="n">
        <f aca="false">W140</f>
        <v>9754.32</v>
      </c>
      <c r="T143" s="2123"/>
      <c r="U143" s="2123"/>
      <c r="V143" s="2123"/>
      <c r="W143" s="2124" t="s">
        <v>1259</v>
      </c>
      <c r="X143" s="2123" t="n">
        <f aca="false">'ΑΚ ΚΕΡΔΟΣ Φ'!L5+'ΑΚ ΚΕΡΔΟΣ Ζ'!E6</f>
        <v>172843.528258696</v>
      </c>
      <c r="Y143" s="2123"/>
      <c r="Z143" s="2123"/>
      <c r="AA143" s="2123"/>
      <c r="AB143" s="2125" t="s">
        <v>1144</v>
      </c>
      <c r="AC143" s="2126" t="n">
        <f aca="false">IF(X143=0,0,S143/X143)</f>
        <v>0.0564343953069545</v>
      </c>
      <c r="AD143" s="2126"/>
      <c r="AE143" s="2126"/>
      <c r="AF143" s="2126"/>
      <c r="AG143" s="2120"/>
    </row>
    <row r="144" customFormat="false" ht="20.25" hidden="false" customHeight="false" outlineLevel="0" collapsed="false">
      <c r="A144" s="2122" t="s">
        <v>1260</v>
      </c>
      <c r="B144" s="2122"/>
      <c r="C144" s="2122"/>
      <c r="D144" s="2122"/>
      <c r="E144" s="2122"/>
      <c r="F144" s="2122"/>
      <c r="G144" s="2122"/>
      <c r="H144" s="2122"/>
      <c r="I144" s="2122"/>
      <c r="J144" s="2122"/>
      <c r="K144" s="2122"/>
      <c r="L144" s="2122"/>
      <c r="M144" s="2122"/>
      <c r="N144" s="2122"/>
      <c r="O144" s="2122"/>
      <c r="P144" s="2122"/>
      <c r="Q144" s="2122"/>
      <c r="R144" s="2122"/>
      <c r="S144" s="2123" t="e">
        <f aca="false">AB140</f>
        <v>#VALUE!</v>
      </c>
      <c r="T144" s="2123"/>
      <c r="U144" s="2123"/>
      <c r="V144" s="2123"/>
      <c r="W144" s="2124" t="s">
        <v>1259</v>
      </c>
      <c r="X144" s="2123" t="n">
        <f aca="false">'ΑΚ ΚΕΡΔΟΣ Φ'!X5+'ΑΚ ΚΕΡΔΟΣ Ζ'!I6</f>
        <v>177892.691304348</v>
      </c>
      <c r="Y144" s="2123"/>
      <c r="Z144" s="2123"/>
      <c r="AA144" s="2123"/>
      <c r="AB144" s="2125" t="s">
        <v>1144</v>
      </c>
      <c r="AC144" s="2126" t="e">
        <f aca="false">IF(X144=0,0,S144/X144)</f>
        <v>#VALUE!</v>
      </c>
      <c r="AD144" s="2126"/>
      <c r="AE144" s="2126"/>
      <c r="AF144" s="2126"/>
      <c r="AG144" s="2120"/>
    </row>
    <row r="145" customFormat="false" ht="5.25" hidden="false" customHeight="true" outlineLevel="0" collapsed="false">
      <c r="A145" s="2127"/>
      <c r="B145" s="2128"/>
      <c r="C145" s="2128"/>
      <c r="D145" s="2128"/>
      <c r="E145" s="2128"/>
      <c r="F145" s="2128"/>
      <c r="G145" s="2128"/>
      <c r="H145" s="2128"/>
      <c r="I145" s="2128"/>
      <c r="J145" s="2128"/>
      <c r="K145" s="2128"/>
      <c r="L145" s="2128"/>
      <c r="M145" s="2128"/>
      <c r="N145" s="2128"/>
      <c r="O145" s="2128"/>
      <c r="P145" s="2128"/>
      <c r="Q145" s="2128"/>
      <c r="R145" s="2128"/>
      <c r="S145" s="2128"/>
      <c r="T145" s="2128"/>
      <c r="U145" s="2128"/>
      <c r="V145" s="2128"/>
      <c r="W145" s="2128"/>
      <c r="X145" s="2128"/>
      <c r="Y145" s="2128"/>
      <c r="Z145" s="2128"/>
      <c r="AA145" s="2128"/>
      <c r="AB145" s="2128"/>
      <c r="AC145" s="2128"/>
      <c r="AD145" s="2128"/>
      <c r="AE145" s="2128"/>
      <c r="AF145" s="2129"/>
      <c r="AG145" s="2120"/>
    </row>
    <row r="146" customFormat="false" ht="12.75" hidden="false" customHeight="false" outlineLevel="0" collapsed="false">
      <c r="A146" s="2130" t="s">
        <v>1261</v>
      </c>
      <c r="B146" s="2130"/>
      <c r="C146" s="2130"/>
      <c r="D146" s="2130"/>
      <c r="E146" s="2130"/>
      <c r="F146" s="2130"/>
      <c r="G146" s="2130"/>
      <c r="H146" s="2130"/>
      <c r="I146" s="2131" t="s">
        <v>1262</v>
      </c>
      <c r="J146" s="2131"/>
      <c r="K146" s="2131"/>
      <c r="L146" s="2131"/>
      <c r="M146" s="2131"/>
      <c r="N146" s="2131"/>
      <c r="O146" s="2131"/>
      <c r="P146" s="2131"/>
      <c r="Q146" s="2131"/>
      <c r="R146" s="2131"/>
      <c r="S146" s="2131"/>
      <c r="T146" s="2131"/>
      <c r="U146" s="2131"/>
      <c r="V146" s="2131"/>
      <c r="W146" s="2132" t="s">
        <v>1263</v>
      </c>
      <c r="X146" s="2132"/>
      <c r="Y146" s="2132"/>
      <c r="Z146" s="2132"/>
      <c r="AA146" s="2132"/>
      <c r="AB146" s="2132"/>
      <c r="AC146" s="2132"/>
      <c r="AD146" s="2132"/>
      <c r="AE146" s="2132"/>
      <c r="AF146" s="2132"/>
    </row>
    <row r="147" customFormat="false" ht="12.75" hidden="false" customHeight="false" outlineLevel="0" collapsed="false">
      <c r="A147" s="2130"/>
      <c r="B147" s="2130"/>
      <c r="C147" s="2130"/>
      <c r="D147" s="2130"/>
      <c r="E147" s="2130"/>
      <c r="F147" s="2130"/>
      <c r="G147" s="2130"/>
      <c r="H147" s="2130"/>
      <c r="I147" s="2133" t="s">
        <v>1229</v>
      </c>
      <c r="J147" s="2133"/>
      <c r="K147" s="2133"/>
      <c r="L147" s="2133"/>
      <c r="M147" s="2133"/>
      <c r="N147" s="2133"/>
      <c r="O147" s="2133"/>
      <c r="P147" s="2133" t="s">
        <v>1264</v>
      </c>
      <c r="Q147" s="2133"/>
      <c r="R147" s="2133"/>
      <c r="S147" s="2133"/>
      <c r="T147" s="2133"/>
      <c r="U147" s="2133"/>
      <c r="V147" s="2133"/>
      <c r="W147" s="2133" t="s">
        <v>1229</v>
      </c>
      <c r="X147" s="2133"/>
      <c r="Y147" s="2133"/>
      <c r="Z147" s="2133"/>
      <c r="AA147" s="2133"/>
      <c r="AB147" s="2134" t="s">
        <v>1264</v>
      </c>
      <c r="AC147" s="2134"/>
      <c r="AD147" s="2134"/>
      <c r="AE147" s="2134"/>
      <c r="AF147" s="2134"/>
    </row>
    <row r="148" customFormat="false" ht="12.75" hidden="false" customHeight="false" outlineLevel="0" collapsed="false">
      <c r="A148" s="2135" t="s">
        <v>1265</v>
      </c>
      <c r="B148" s="2135"/>
      <c r="C148" s="2135"/>
      <c r="D148" s="2135"/>
      <c r="E148" s="2135"/>
      <c r="F148" s="2135"/>
      <c r="G148" s="2135"/>
      <c r="H148" s="2135"/>
      <c r="I148" s="2133" t="s">
        <v>1266</v>
      </c>
      <c r="J148" s="2133"/>
      <c r="K148" s="2133"/>
      <c r="L148" s="2133"/>
      <c r="M148" s="2133"/>
      <c r="N148" s="2133" t="s">
        <v>1267</v>
      </c>
      <c r="O148" s="2133"/>
      <c r="P148" s="2133" t="s">
        <v>1266</v>
      </c>
      <c r="Q148" s="2133"/>
      <c r="R148" s="2133"/>
      <c r="S148" s="2133"/>
      <c r="T148" s="2133"/>
      <c r="U148" s="2133"/>
      <c r="V148" s="2133"/>
      <c r="W148" s="2133" t="s">
        <v>1266</v>
      </c>
      <c r="X148" s="2133"/>
      <c r="Y148" s="2133"/>
      <c r="Z148" s="2133"/>
      <c r="AA148" s="2133"/>
      <c r="AB148" s="2134" t="s">
        <v>1266</v>
      </c>
      <c r="AC148" s="2134"/>
      <c r="AD148" s="2134"/>
      <c r="AE148" s="2134"/>
      <c r="AF148" s="2134"/>
    </row>
    <row r="149" customFormat="false" ht="15" hidden="false" customHeight="true" outlineLevel="0" collapsed="false">
      <c r="A149" s="2135"/>
      <c r="B149" s="2135"/>
      <c r="C149" s="2135"/>
      <c r="D149" s="2135"/>
      <c r="E149" s="2135"/>
      <c r="F149" s="2135"/>
      <c r="G149" s="2135"/>
      <c r="H149" s="2135"/>
      <c r="I149" s="2136" t="s">
        <v>59</v>
      </c>
      <c r="J149" s="2136"/>
      <c r="K149" s="2136"/>
      <c r="L149" s="2136"/>
      <c r="M149" s="2136"/>
      <c r="N149" s="2136"/>
      <c r="O149" s="2136"/>
      <c r="P149" s="2137" t="s">
        <v>60</v>
      </c>
      <c r="Q149" s="2137"/>
      <c r="R149" s="2137"/>
      <c r="S149" s="2137"/>
      <c r="T149" s="2137"/>
      <c r="U149" s="2137"/>
      <c r="V149" s="2137"/>
      <c r="W149" s="2137" t="s">
        <v>1268</v>
      </c>
      <c r="X149" s="2137"/>
      <c r="Y149" s="2137"/>
      <c r="Z149" s="2137"/>
      <c r="AA149" s="2137"/>
      <c r="AB149" s="2138" t="s">
        <v>1269</v>
      </c>
      <c r="AC149" s="2138"/>
      <c r="AD149" s="2138"/>
      <c r="AE149" s="2138"/>
      <c r="AF149" s="2138"/>
    </row>
    <row r="150" customFormat="false" ht="9.75" hidden="false" customHeight="true" outlineLevel="0" collapsed="false">
      <c r="A150" s="2139" t="str">
        <f aca="false">ΕΡΓΑΣΙΕΣ!C6</f>
        <v>ΒΑΜΒΑΚΙ ΜΗΧ. ΠΟΤ. αντλ. &amp; κατακλ</v>
      </c>
      <c r="B150" s="2139"/>
      <c r="C150" s="2139"/>
      <c r="D150" s="2139"/>
      <c r="E150" s="2139"/>
      <c r="F150" s="2139"/>
      <c r="G150" s="2139"/>
      <c r="H150" s="2139"/>
      <c r="I150" s="2140" t="n">
        <f aca="false">'ΑΚ ΚΕΡΔΟΣ Φ'!B5</f>
        <v>10048.6</v>
      </c>
      <c r="J150" s="2140"/>
      <c r="K150" s="2140"/>
      <c r="L150" s="2140"/>
      <c r="M150" s="2140"/>
      <c r="N150" s="2140"/>
      <c r="O150" s="2140"/>
      <c r="P150" s="2141"/>
      <c r="Q150" s="2141"/>
      <c r="R150" s="2141"/>
      <c r="S150" s="2141"/>
      <c r="T150" s="2141"/>
      <c r="U150" s="2141"/>
      <c r="V150" s="2141"/>
      <c r="W150" s="2142" t="n">
        <f aca="false">IF(I150=0,0,I150*$AC$143)</f>
        <v>567.086664681463</v>
      </c>
      <c r="X150" s="2142"/>
      <c r="Y150" s="2142"/>
      <c r="Z150" s="2142"/>
      <c r="AA150" s="2142"/>
      <c r="AB150" s="2143"/>
      <c r="AC150" s="2143"/>
      <c r="AD150" s="2143"/>
      <c r="AE150" s="2143"/>
      <c r="AF150" s="2143"/>
    </row>
    <row r="151" customFormat="false" ht="12" hidden="false" customHeight="true" outlineLevel="0" collapsed="false">
      <c r="A151" s="2139" t="str">
        <f aca="false">ΕΡΓΑΣΙΕΣ!C7</f>
        <v>ΕΛΙΑ ΑΝΤΛ&amp;ΚΑΤΑΚΛ</v>
      </c>
      <c r="B151" s="2139"/>
      <c r="C151" s="2139"/>
      <c r="D151" s="2139"/>
      <c r="E151" s="2139"/>
      <c r="F151" s="2139"/>
      <c r="G151" s="2139"/>
      <c r="H151" s="2139"/>
      <c r="I151" s="2144" t="n">
        <f aca="false">'ΑΚ ΚΕΡΔΟΣ Φ'!C5</f>
        <v>867.86</v>
      </c>
      <c r="J151" s="2144"/>
      <c r="K151" s="2144"/>
      <c r="L151" s="2144"/>
      <c r="M151" s="2144"/>
      <c r="N151" s="2144"/>
      <c r="O151" s="2144"/>
      <c r="P151" s="2145"/>
      <c r="Q151" s="2145"/>
      <c r="R151" s="2145"/>
      <c r="S151" s="2145"/>
      <c r="T151" s="2145"/>
      <c r="U151" s="2145"/>
      <c r="V151" s="2145"/>
      <c r="W151" s="2146" t="n">
        <f aca="false">IF(I151=0,0,I151*$AC$143)</f>
        <v>48.9771543110936</v>
      </c>
      <c r="X151" s="2146"/>
      <c r="Y151" s="2146"/>
      <c r="Z151" s="2146"/>
      <c r="AA151" s="2146"/>
      <c r="AB151" s="2147"/>
      <c r="AC151" s="2147"/>
      <c r="AD151" s="2147"/>
      <c r="AE151" s="2147"/>
      <c r="AF151" s="2147"/>
    </row>
    <row r="152" customFormat="false" ht="12" hidden="false" customHeight="true" outlineLevel="0" collapsed="false">
      <c r="A152" s="2139" t="str">
        <f aca="false">ΕΡΓΑΣΙΕΣ!C8</f>
        <v>ΚΑΛΑΜΠΟΚΙ ΠΟΤ. αντλ. &amp; κατακλ</v>
      </c>
      <c r="B152" s="2139"/>
      <c r="C152" s="2139"/>
      <c r="D152" s="2139"/>
      <c r="E152" s="2139"/>
      <c r="F152" s="2139"/>
      <c r="G152" s="2139"/>
      <c r="H152" s="2139"/>
      <c r="I152" s="2144" t="n">
        <f aca="false">'ΑΚ ΚΕΡΔΟΣ Φ'!D5</f>
        <v>7662.68825869565</v>
      </c>
      <c r="J152" s="2144"/>
      <c r="K152" s="2144"/>
      <c r="L152" s="2144"/>
      <c r="M152" s="2144"/>
      <c r="N152" s="2144"/>
      <c r="O152" s="2144"/>
      <c r="P152" s="2145"/>
      <c r="Q152" s="2145"/>
      <c r="R152" s="2145"/>
      <c r="S152" s="2145"/>
      <c r="T152" s="2145"/>
      <c r="U152" s="2145"/>
      <c r="V152" s="2145"/>
      <c r="W152" s="2146" t="n">
        <f aca="false">IF(I152=0,0,I152*$AC$143)</f>
        <v>432.43917830519</v>
      </c>
      <c r="X152" s="2146"/>
      <c r="Y152" s="2146"/>
      <c r="Z152" s="2146"/>
      <c r="AA152" s="2146"/>
      <c r="AB152" s="2147"/>
      <c r="AC152" s="2147"/>
      <c r="AD152" s="2147"/>
      <c r="AE152" s="2147"/>
      <c r="AF152" s="2147"/>
    </row>
    <row r="153" customFormat="false" ht="12" hidden="false" customHeight="true" outlineLevel="0" collapsed="false">
      <c r="A153" s="2139" t="str">
        <f aca="false">ΕΡΓΑΣΙΕΣ!C9</f>
        <v>ΚΑΠΝΟΣ ΜΠΑΣΜΑΣ ΠΟΤ. ΑΝΤΛ.ΚΑΡ.</v>
      </c>
      <c r="B153" s="2139"/>
      <c r="C153" s="2139"/>
      <c r="D153" s="2139"/>
      <c r="E153" s="2139"/>
      <c r="F153" s="2139"/>
      <c r="G153" s="2139"/>
      <c r="H153" s="2139"/>
      <c r="I153" s="2144" t="n">
        <f aca="false">'ΑΚ ΚΕΡΔΟΣ Φ'!E5</f>
        <v>15431.4</v>
      </c>
      <c r="J153" s="2144"/>
      <c r="K153" s="2144"/>
      <c r="L153" s="2144"/>
      <c r="M153" s="2144"/>
      <c r="N153" s="2144"/>
      <c r="O153" s="2144"/>
      <c r="P153" s="2145"/>
      <c r="Q153" s="2145"/>
      <c r="R153" s="2145"/>
      <c r="S153" s="2145"/>
      <c r="T153" s="2145"/>
      <c r="U153" s="2145"/>
      <c r="V153" s="2145"/>
      <c r="W153" s="2146" t="n">
        <f aca="false">IF(I153=0,0,I153*$AC$143)</f>
        <v>870.861727739738</v>
      </c>
      <c r="X153" s="2146"/>
      <c r="Y153" s="2146"/>
      <c r="Z153" s="2146"/>
      <c r="AA153" s="2146"/>
      <c r="AB153" s="2147"/>
      <c r="AC153" s="2147"/>
      <c r="AD153" s="2147"/>
      <c r="AE153" s="2147"/>
      <c r="AF153" s="2147"/>
    </row>
    <row r="154" customFormat="false" ht="12" hidden="false" customHeight="true" outlineLevel="0" collapsed="false">
      <c r="A154" s="2139" t="str">
        <f aca="false">ΕΡΓΑΣΙΕΣ!C10</f>
        <v>ΚΕΡΑΣΙΑ ΠΡΩΙΜΑ ΑΝΤΛ&amp;ΚΑΤΑΚΛ</v>
      </c>
      <c r="B154" s="2139"/>
      <c r="C154" s="2139"/>
      <c r="D154" s="2139"/>
      <c r="E154" s="2139"/>
      <c r="F154" s="2139"/>
      <c r="G154" s="2139"/>
      <c r="H154" s="2139"/>
      <c r="I154" s="2144" t="n">
        <f aca="false">'ΑΚ ΚΕΡΔΟΣ Φ'!F5</f>
        <v>12474.33</v>
      </c>
      <c r="J154" s="2144"/>
      <c r="K154" s="2144"/>
      <c r="L154" s="2144"/>
      <c r="M154" s="2144"/>
      <c r="N154" s="2144"/>
      <c r="O154" s="2144"/>
      <c r="P154" s="2145"/>
      <c r="Q154" s="2145"/>
      <c r="R154" s="2145"/>
      <c r="S154" s="2145"/>
      <c r="T154" s="2145"/>
      <c r="U154" s="2145"/>
      <c r="V154" s="2145"/>
      <c r="W154" s="2146" t="n">
        <f aca="false">IF(I154=0,0,I154*$AC$143)</f>
        <v>703.981270409402</v>
      </c>
      <c r="X154" s="2146"/>
      <c r="Y154" s="2146"/>
      <c r="Z154" s="2146"/>
      <c r="AA154" s="2146"/>
      <c r="AB154" s="2147"/>
      <c r="AC154" s="2147"/>
      <c r="AD154" s="2147"/>
      <c r="AE154" s="2147"/>
      <c r="AF154" s="2147"/>
    </row>
    <row r="155" customFormat="false" ht="12" hidden="false" customHeight="true" outlineLevel="0" collapsed="false">
      <c r="A155" s="2139" t="str">
        <f aca="false">ΕΡΓΑΣΙΕΣ!C11</f>
        <v>ΛΑΧΑΝΑ</v>
      </c>
      <c r="B155" s="2139"/>
      <c r="C155" s="2139"/>
      <c r="D155" s="2139"/>
      <c r="E155" s="2139"/>
      <c r="F155" s="2139"/>
      <c r="G155" s="2139"/>
      <c r="H155" s="2139"/>
      <c r="I155" s="2144" t="n">
        <f aca="false">'ΑΚ ΚΕΡΔΟΣ Φ'!G5</f>
        <v>5940.99</v>
      </c>
      <c r="J155" s="2144"/>
      <c r="K155" s="2144"/>
      <c r="L155" s="2144"/>
      <c r="M155" s="2144"/>
      <c r="N155" s="2144"/>
      <c r="O155" s="2144"/>
      <c r="P155" s="2145"/>
      <c r="Q155" s="2145"/>
      <c r="R155" s="2145"/>
      <c r="S155" s="2145"/>
      <c r="T155" s="2145"/>
      <c r="U155" s="2145"/>
      <c r="V155" s="2145"/>
      <c r="W155" s="2146" t="n">
        <f aca="false">IF(I155=0,0,I155*$AC$143)</f>
        <v>335.276178174664</v>
      </c>
      <c r="X155" s="2146"/>
      <c r="Y155" s="2146"/>
      <c r="Z155" s="2146"/>
      <c r="AA155" s="2146"/>
      <c r="AB155" s="2147"/>
      <c r="AC155" s="2147"/>
      <c r="AD155" s="2147"/>
      <c r="AE155" s="2147"/>
      <c r="AF155" s="2147"/>
    </row>
    <row r="156" customFormat="false" ht="12" hidden="false" customHeight="true" outlineLevel="0" collapsed="false">
      <c r="A156" s="2139" t="str">
        <f aca="false">ΕΡΓΑΣΙΕΣ!C12</f>
        <v>ΜΠΑΜΙΕΣ ΠΟΤ.</v>
      </c>
      <c r="B156" s="2139"/>
      <c r="C156" s="2139"/>
      <c r="D156" s="2139"/>
      <c r="E156" s="2139"/>
      <c r="F156" s="2139"/>
      <c r="G156" s="2139"/>
      <c r="H156" s="2139"/>
      <c r="I156" s="2144" t="n">
        <f aca="false">'ΑΚ ΚΕΡΔΟΣ Φ'!H5</f>
        <v>31878</v>
      </c>
      <c r="J156" s="2144"/>
      <c r="K156" s="2144"/>
      <c r="L156" s="2144"/>
      <c r="M156" s="2144"/>
      <c r="N156" s="2144"/>
      <c r="O156" s="2144"/>
      <c r="P156" s="2145"/>
      <c r="Q156" s="2145"/>
      <c r="R156" s="2145"/>
      <c r="S156" s="2145"/>
      <c r="T156" s="2145"/>
      <c r="U156" s="2145"/>
      <c r="V156" s="2145"/>
      <c r="W156" s="2146" t="n">
        <f aca="false">IF(I156=0,0,I156*$AC$143)</f>
        <v>1799.0156535951</v>
      </c>
      <c r="X156" s="2146"/>
      <c r="Y156" s="2146"/>
      <c r="Z156" s="2146"/>
      <c r="AA156" s="2146"/>
      <c r="AB156" s="2147"/>
      <c r="AC156" s="2147"/>
      <c r="AD156" s="2147"/>
      <c r="AE156" s="2147"/>
      <c r="AF156" s="2147"/>
    </row>
    <row r="157" customFormat="false" ht="12" hidden="false" customHeight="true" outlineLevel="0" collapsed="false">
      <c r="A157" s="2139" t="str">
        <f aca="false">ΕΡΓΑΣΙΕΣ!C13</f>
        <v>ΣΚΛΗΡΟ</v>
      </c>
      <c r="B157" s="2139"/>
      <c r="C157" s="2139"/>
      <c r="D157" s="2139"/>
      <c r="E157" s="2139"/>
      <c r="F157" s="2139"/>
      <c r="G157" s="2139"/>
      <c r="H157" s="2139"/>
      <c r="I157" s="2144" t="n">
        <f aca="false">'ΑΚ ΚΕΡΔΟΣ Φ'!I5</f>
        <v>4013.4</v>
      </c>
      <c r="J157" s="2144"/>
      <c r="K157" s="2144"/>
      <c r="L157" s="2144"/>
      <c r="M157" s="2144"/>
      <c r="N157" s="2144"/>
      <c r="O157" s="2144"/>
      <c r="P157" s="2145"/>
      <c r="Q157" s="2145"/>
      <c r="R157" s="2145"/>
      <c r="S157" s="2145"/>
      <c r="T157" s="2145"/>
      <c r="U157" s="2145"/>
      <c r="V157" s="2145"/>
      <c r="W157" s="2146" t="n">
        <f aca="false">IF(I157=0,0,I157*$AC$143)</f>
        <v>226.493802124931</v>
      </c>
      <c r="X157" s="2146"/>
      <c r="Y157" s="2146"/>
      <c r="Z157" s="2146"/>
      <c r="AA157" s="2146"/>
      <c r="AB157" s="2147"/>
      <c r="AC157" s="2147"/>
      <c r="AD157" s="2147"/>
      <c r="AE157" s="2147"/>
      <c r="AF157" s="2147"/>
    </row>
    <row r="158" customFormat="false" ht="12" hidden="false" customHeight="true" outlineLevel="0" collapsed="false">
      <c r="A158" s="2139" t="str">
        <f aca="false">ΕΡΓΑΣΙΕΣ!C14</f>
        <v>ΤΟΜΑΤΑ ΑΝΤΛ. &amp; ΚΑΤΑΚΛ.</v>
      </c>
      <c r="B158" s="2139"/>
      <c r="C158" s="2139"/>
      <c r="D158" s="2139"/>
      <c r="E158" s="2139"/>
      <c r="F158" s="2139"/>
      <c r="G158" s="2139"/>
      <c r="H158" s="2139"/>
      <c r="I158" s="2144" t="n">
        <f aca="false">'ΑΚ ΚΕΡΔΟΣ Φ'!J5</f>
        <v>28327.2</v>
      </c>
      <c r="J158" s="2144"/>
      <c r="K158" s="2144"/>
      <c r="L158" s="2144"/>
      <c r="M158" s="2144"/>
      <c r="N158" s="2144"/>
      <c r="O158" s="2144"/>
      <c r="P158" s="2145"/>
      <c r="Q158" s="2145"/>
      <c r="R158" s="2145"/>
      <c r="S158" s="2145"/>
      <c r="T158" s="2145"/>
      <c r="U158" s="2145"/>
      <c r="V158" s="2145"/>
      <c r="W158" s="2146" t="n">
        <f aca="false">IF(I158=0,0,I158*$AC$143)</f>
        <v>1598.62840273916</v>
      </c>
      <c r="X158" s="2146"/>
      <c r="Y158" s="2146"/>
      <c r="Z158" s="2146"/>
      <c r="AA158" s="2146"/>
      <c r="AB158" s="2147"/>
      <c r="AC158" s="2147"/>
      <c r="AD158" s="2147"/>
      <c r="AE158" s="2147"/>
      <c r="AF158" s="2147"/>
    </row>
    <row r="159" customFormat="false" ht="12" hidden="false" customHeight="true" outlineLevel="0" collapsed="false">
      <c r="A159" s="2139" t="str">
        <f aca="false">ΕΡΓΑΣΙΕΣ!C15</f>
        <v>ΦΑΚΗ ΞΗΡΙΚΗ</v>
      </c>
      <c r="B159" s="2139"/>
      <c r="C159" s="2139"/>
      <c r="D159" s="2139"/>
      <c r="E159" s="2139"/>
      <c r="F159" s="2139"/>
      <c r="G159" s="2139"/>
      <c r="H159" s="2139"/>
      <c r="I159" s="2148" t="n">
        <f aca="false">'ΑΚ ΚΕΡΔΟΣ Φ'!K5</f>
        <v>5215</v>
      </c>
      <c r="J159" s="2148"/>
      <c r="K159" s="2148"/>
      <c r="L159" s="2148"/>
      <c r="M159" s="2148"/>
      <c r="N159" s="2148"/>
      <c r="O159" s="2148"/>
      <c r="P159" s="2149"/>
      <c r="Q159" s="2149"/>
      <c r="R159" s="2149"/>
      <c r="S159" s="2149"/>
      <c r="T159" s="2149"/>
      <c r="U159" s="2149"/>
      <c r="V159" s="2149"/>
      <c r="W159" s="2150" t="n">
        <f aca="false">IF(I159=0,0,I159*$AC$143)</f>
        <v>294.305371525768</v>
      </c>
      <c r="X159" s="2150"/>
      <c r="Y159" s="2150"/>
      <c r="Z159" s="2150"/>
      <c r="AA159" s="2150"/>
      <c r="AB159" s="2151"/>
      <c r="AC159" s="2151"/>
      <c r="AD159" s="2151"/>
      <c r="AE159" s="2151"/>
      <c r="AF159" s="2151"/>
    </row>
    <row r="160" customFormat="false" ht="12" hidden="false" customHeight="true" outlineLevel="0" collapsed="false">
      <c r="A160" s="2152" t="str">
        <f aca="false">ΕΡΓΑΣΙΕΣ!C16</f>
        <v>ΒΑΜΒΑΚΙ ΜΗΧ. ΠΟΤ. αντλ. &amp; κατακλ</v>
      </c>
      <c r="B160" s="2152"/>
      <c r="C160" s="2152"/>
      <c r="D160" s="2152"/>
      <c r="E160" s="2152"/>
      <c r="F160" s="2152"/>
      <c r="G160" s="2152"/>
      <c r="H160" s="2152"/>
      <c r="I160" s="2153"/>
      <c r="J160" s="2154"/>
      <c r="K160" s="2154"/>
      <c r="L160" s="2154"/>
      <c r="M160" s="2154"/>
      <c r="N160" s="2154"/>
      <c r="O160" s="2155"/>
      <c r="P160" s="2156" t="n">
        <f aca="false">'ΑΚ ΚΕΡΔΟΣ Φ'!N5</f>
        <v>10048.6</v>
      </c>
      <c r="Q160" s="2156"/>
      <c r="R160" s="2156"/>
      <c r="S160" s="2156"/>
      <c r="T160" s="2156"/>
      <c r="U160" s="2157"/>
      <c r="V160" s="2158"/>
      <c r="W160" s="2159"/>
      <c r="X160" s="2160"/>
      <c r="Y160" s="2160"/>
      <c r="Z160" s="2160"/>
      <c r="AA160" s="2161"/>
      <c r="AB160" s="2162" t="e">
        <f aca="false">IF(P160=0,0,P160*$AC$144)</f>
        <v>#VALUE!</v>
      </c>
      <c r="AC160" s="2162"/>
      <c r="AD160" s="2162"/>
      <c r="AE160" s="2162"/>
      <c r="AF160" s="2162"/>
    </row>
    <row r="161" customFormat="false" ht="12" hidden="false" customHeight="true" outlineLevel="0" collapsed="false">
      <c r="A161" s="2152" t="str">
        <f aca="false">ΕΡΓΑΣΙΕΣ!C17</f>
        <v>ΕΛΙΑ ΑΝΤΛ&amp;ΚΑΤΑΚΛ</v>
      </c>
      <c r="B161" s="2152"/>
      <c r="C161" s="2152"/>
      <c r="D161" s="2152"/>
      <c r="E161" s="2152"/>
      <c r="F161" s="2152"/>
      <c r="G161" s="2152"/>
      <c r="H161" s="2152"/>
      <c r="I161" s="2163"/>
      <c r="J161" s="2164"/>
      <c r="K161" s="2164"/>
      <c r="L161" s="2164"/>
      <c r="M161" s="2164"/>
      <c r="N161" s="2164"/>
      <c r="O161" s="2165"/>
      <c r="P161" s="2166" t="n">
        <f aca="false">'ΑΚ ΚΕΡΔΟΣ Φ'!O5</f>
        <v>867.86</v>
      </c>
      <c r="Q161" s="2166"/>
      <c r="R161" s="2166"/>
      <c r="S161" s="2166"/>
      <c r="T161" s="2166"/>
      <c r="U161" s="2167"/>
      <c r="V161" s="2144"/>
      <c r="W161" s="2168"/>
      <c r="X161" s="2169"/>
      <c r="Y161" s="2169"/>
      <c r="Z161" s="2169"/>
      <c r="AA161" s="2170"/>
      <c r="AB161" s="2171" t="e">
        <f aca="false">IF(P161=0,0,P161*$AC$144)</f>
        <v>#VALUE!</v>
      </c>
      <c r="AC161" s="2171"/>
      <c r="AD161" s="2171"/>
      <c r="AE161" s="2171"/>
      <c r="AF161" s="2171"/>
    </row>
    <row r="162" customFormat="false" ht="12" hidden="false" customHeight="true" outlineLevel="0" collapsed="false">
      <c r="A162" s="2152" t="str">
        <f aca="false">ΕΡΓΑΣΙΕΣ!C18</f>
        <v>ΚΑΛΑΜΠΟΚΙ ΠΟΤ. αντλ. &amp; κατακλ</v>
      </c>
      <c r="B162" s="2152"/>
      <c r="C162" s="2152"/>
      <c r="D162" s="2152"/>
      <c r="E162" s="2152"/>
      <c r="F162" s="2152"/>
      <c r="G162" s="2152"/>
      <c r="H162" s="2152"/>
      <c r="I162" s="2163"/>
      <c r="J162" s="2164"/>
      <c r="K162" s="2164"/>
      <c r="L162" s="2164"/>
      <c r="M162" s="2164"/>
      <c r="N162" s="2164"/>
      <c r="O162" s="2165"/>
      <c r="P162" s="2166" t="n">
        <f aca="false">'ΑΚ ΚΕΡΔΟΣ Φ'!P5</f>
        <v>7690.17130434783</v>
      </c>
      <c r="Q162" s="2166"/>
      <c r="R162" s="2166"/>
      <c r="S162" s="2166"/>
      <c r="T162" s="2166"/>
      <c r="U162" s="2167"/>
      <c r="V162" s="2144"/>
      <c r="W162" s="2168"/>
      <c r="X162" s="2169"/>
      <c r="Y162" s="2169"/>
      <c r="Z162" s="2169"/>
      <c r="AA162" s="2170"/>
      <c r="AB162" s="2171" t="e">
        <f aca="false">IF(P162=0,0,P162*$AC$144)</f>
        <v>#VALUE!</v>
      </c>
      <c r="AC162" s="2171"/>
      <c r="AD162" s="2171"/>
      <c r="AE162" s="2171"/>
      <c r="AF162" s="2171"/>
    </row>
    <row r="163" customFormat="false" ht="12" hidden="false" customHeight="true" outlineLevel="0" collapsed="false">
      <c r="A163" s="2152" t="str">
        <f aca="false">ΕΡΓΑΣΙΕΣ!C19</f>
        <v>ΚΑΠΝΟΣ ΜΠΑΣΜΑΣ ΠΟΤ. ΑΝΤΛ.ΚΑΡ.</v>
      </c>
      <c r="B163" s="2152"/>
      <c r="C163" s="2152"/>
      <c r="D163" s="2152"/>
      <c r="E163" s="2152"/>
      <c r="F163" s="2152"/>
      <c r="G163" s="2152"/>
      <c r="H163" s="2152"/>
      <c r="I163" s="2163"/>
      <c r="J163" s="2164"/>
      <c r="K163" s="2164"/>
      <c r="L163" s="2164"/>
      <c r="M163" s="2164"/>
      <c r="N163" s="2164"/>
      <c r="O163" s="2165"/>
      <c r="P163" s="2166" t="n">
        <f aca="false">'ΑΚ ΚΕΡΔΟΣ Φ'!Q5</f>
        <v>15431.4</v>
      </c>
      <c r="Q163" s="2166"/>
      <c r="R163" s="2166"/>
      <c r="S163" s="2166"/>
      <c r="T163" s="2166"/>
      <c r="U163" s="2167"/>
      <c r="V163" s="2144"/>
      <c r="W163" s="2168"/>
      <c r="X163" s="2169"/>
      <c r="Y163" s="2169"/>
      <c r="Z163" s="2169"/>
      <c r="AA163" s="2170"/>
      <c r="AB163" s="2171" t="e">
        <f aca="false">IF(P163=0,0,P163*$AC$144)</f>
        <v>#VALUE!</v>
      </c>
      <c r="AC163" s="2171"/>
      <c r="AD163" s="2171"/>
      <c r="AE163" s="2171"/>
      <c r="AF163" s="2171"/>
    </row>
    <row r="164" customFormat="false" ht="12" hidden="false" customHeight="true" outlineLevel="0" collapsed="false">
      <c r="A164" s="2152" t="str">
        <f aca="false">ΕΡΓΑΣΙΕΣ!C20</f>
        <v>ΚΕΡΑΣΙΑ ΠΡΩΙΜΑ ΑΝΤΛ&amp;ΚΑΤΑΚΛ</v>
      </c>
      <c r="B164" s="2152"/>
      <c r="C164" s="2152"/>
      <c r="D164" s="2152"/>
      <c r="E164" s="2152"/>
      <c r="F164" s="2152"/>
      <c r="G164" s="2152"/>
      <c r="H164" s="2152"/>
      <c r="I164" s="2163"/>
      <c r="J164" s="2164"/>
      <c r="K164" s="2164"/>
      <c r="L164" s="2164"/>
      <c r="M164" s="2164"/>
      <c r="N164" s="2164"/>
      <c r="O164" s="2165"/>
      <c r="P164" s="2166" t="n">
        <f aca="false">'ΑΚ ΚΕΡΔΟΣ Φ'!R5</f>
        <v>12474.33</v>
      </c>
      <c r="Q164" s="2166"/>
      <c r="R164" s="2166"/>
      <c r="S164" s="2166"/>
      <c r="T164" s="2166"/>
      <c r="U164" s="2167"/>
      <c r="V164" s="2144"/>
      <c r="W164" s="2168"/>
      <c r="X164" s="2169"/>
      <c r="Y164" s="2169"/>
      <c r="Z164" s="2169"/>
      <c r="AA164" s="2170"/>
      <c r="AB164" s="2171" t="e">
        <f aca="false">IF(P164=0,0,P164*$AC$144)</f>
        <v>#VALUE!</v>
      </c>
      <c r="AC164" s="2171"/>
      <c r="AD164" s="2171"/>
      <c r="AE164" s="2171"/>
      <c r="AF164" s="2171"/>
    </row>
    <row r="165" customFormat="false" ht="12" hidden="false" customHeight="true" outlineLevel="0" collapsed="false">
      <c r="A165" s="2152" t="str">
        <f aca="false">ΕΡΓΑΣΙΕΣ!C21</f>
        <v>ΛΑΧΑΝΑ</v>
      </c>
      <c r="B165" s="2152"/>
      <c r="C165" s="2152"/>
      <c r="D165" s="2152"/>
      <c r="E165" s="2152"/>
      <c r="F165" s="2152"/>
      <c r="G165" s="2152"/>
      <c r="H165" s="2152"/>
      <c r="I165" s="2163"/>
      <c r="J165" s="2164"/>
      <c r="K165" s="2164"/>
      <c r="L165" s="2164"/>
      <c r="M165" s="2164"/>
      <c r="N165" s="2164"/>
      <c r="O165" s="2165"/>
      <c r="P165" s="2166" t="n">
        <f aca="false">'ΑΚ ΚΕΡΔΟΣ Φ'!S5</f>
        <v>5940.99</v>
      </c>
      <c r="Q165" s="2166"/>
      <c r="R165" s="2166"/>
      <c r="S165" s="2166"/>
      <c r="T165" s="2166"/>
      <c r="U165" s="2167"/>
      <c r="V165" s="2144"/>
      <c r="W165" s="2168"/>
      <c r="X165" s="2169"/>
      <c r="Y165" s="2169"/>
      <c r="Z165" s="2169"/>
      <c r="AA165" s="2170"/>
      <c r="AB165" s="2171" t="e">
        <f aca="false">IF(P165=0,0,P165*$AC$144)</f>
        <v>#VALUE!</v>
      </c>
      <c r="AC165" s="2171"/>
      <c r="AD165" s="2171"/>
      <c r="AE165" s="2171"/>
      <c r="AF165" s="2171"/>
    </row>
    <row r="166" customFormat="false" ht="12.75" hidden="false" customHeight="false" outlineLevel="0" collapsed="false">
      <c r="A166" s="2152" t="str">
        <f aca="false">ΕΡΓΑΣΙΕΣ!C22</f>
        <v>ΜΠΑΜΙΕΣ ΠΟΤ.</v>
      </c>
      <c r="B166" s="2152"/>
      <c r="C166" s="2152"/>
      <c r="D166" s="2152"/>
      <c r="E166" s="2152"/>
      <c r="F166" s="2152"/>
      <c r="G166" s="2152"/>
      <c r="H166" s="2152"/>
      <c r="I166" s="2163"/>
      <c r="J166" s="2164"/>
      <c r="K166" s="2164"/>
      <c r="L166" s="2164"/>
      <c r="M166" s="2164"/>
      <c r="N166" s="2164"/>
      <c r="O166" s="2165"/>
      <c r="P166" s="2166" t="n">
        <f aca="false">'ΑΚ ΚΕΡΔΟΣ Φ'!T5</f>
        <v>31878</v>
      </c>
      <c r="Q166" s="2166"/>
      <c r="R166" s="2166"/>
      <c r="S166" s="2166"/>
      <c r="T166" s="2166"/>
      <c r="U166" s="2167"/>
      <c r="V166" s="2144"/>
      <c r="W166" s="2168"/>
      <c r="X166" s="2169"/>
      <c r="Y166" s="2169"/>
      <c r="Z166" s="2169"/>
      <c r="AA166" s="2170"/>
      <c r="AB166" s="2171" t="e">
        <f aca="false">IF(P166=0,0,P166*$AC$144)</f>
        <v>#VALUE!</v>
      </c>
      <c r="AC166" s="2171"/>
      <c r="AD166" s="2171"/>
      <c r="AE166" s="2171"/>
      <c r="AF166" s="2171"/>
    </row>
    <row r="167" customFormat="false" ht="12.75" hidden="false" customHeight="false" outlineLevel="0" collapsed="false">
      <c r="A167" s="2152" t="str">
        <f aca="false">ΕΡΓΑΣΙΕΣ!C23</f>
        <v>ΣΚΛΗΡΟ</v>
      </c>
      <c r="B167" s="2152"/>
      <c r="C167" s="2152"/>
      <c r="D167" s="2152"/>
      <c r="E167" s="2152"/>
      <c r="F167" s="2152"/>
      <c r="G167" s="2152"/>
      <c r="H167" s="2152"/>
      <c r="I167" s="2172"/>
      <c r="J167" s="1990"/>
      <c r="K167" s="1990"/>
      <c r="L167" s="1990"/>
      <c r="M167" s="1990"/>
      <c r="N167" s="1990"/>
      <c r="O167" s="2173"/>
      <c r="P167" s="2166" t="n">
        <f aca="false">'ΑΚ ΚΕΡΔΟΣ Φ'!U5</f>
        <v>4013.4</v>
      </c>
      <c r="Q167" s="2166"/>
      <c r="R167" s="2166"/>
      <c r="S167" s="2166"/>
      <c r="T167" s="2166"/>
      <c r="U167" s="2174"/>
      <c r="V167" s="2174"/>
      <c r="W167" s="2172"/>
      <c r="X167" s="1990"/>
      <c r="Y167" s="1990"/>
      <c r="Z167" s="1990"/>
      <c r="AA167" s="2175"/>
      <c r="AB167" s="2171" t="e">
        <f aca="false">IF(P167=0,0,P167*$AC$144)</f>
        <v>#VALUE!</v>
      </c>
      <c r="AC167" s="2171"/>
      <c r="AD167" s="2171"/>
      <c r="AE167" s="2171"/>
      <c r="AF167" s="2171"/>
    </row>
    <row r="168" customFormat="false" ht="12.75" hidden="false" customHeight="false" outlineLevel="0" collapsed="false">
      <c r="A168" s="2152" t="str">
        <f aca="false">ΕΡΓΑΣΙΕΣ!C24</f>
        <v>ΤΟΜΑΤΑ ΑΝΤΛ. &amp; ΚΑΤΑΚΛ.</v>
      </c>
      <c r="B168" s="2152"/>
      <c r="C168" s="2152"/>
      <c r="D168" s="2152"/>
      <c r="E168" s="2152"/>
      <c r="F168" s="2152"/>
      <c r="G168" s="2152"/>
      <c r="H168" s="2152"/>
      <c r="I168" s="2172"/>
      <c r="J168" s="1990"/>
      <c r="K168" s="1990"/>
      <c r="L168" s="1990"/>
      <c r="M168" s="1990"/>
      <c r="N168" s="1990"/>
      <c r="O168" s="2173"/>
      <c r="P168" s="2166" t="n">
        <f aca="false">'ΑΚ ΚΕΡΔΟΣ Φ'!V5</f>
        <v>28327.2</v>
      </c>
      <c r="Q168" s="2166"/>
      <c r="R168" s="2166"/>
      <c r="S168" s="2166"/>
      <c r="T168" s="2166"/>
      <c r="U168" s="2174"/>
      <c r="V168" s="2174"/>
      <c r="W168" s="2172"/>
      <c r="X168" s="1990"/>
      <c r="Y168" s="1990"/>
      <c r="Z168" s="1990"/>
      <c r="AA168" s="2175"/>
      <c r="AB168" s="2171" t="e">
        <f aca="false">IF(P168=0,0,P168*$AC$144)</f>
        <v>#VALUE!</v>
      </c>
      <c r="AC168" s="2171"/>
      <c r="AD168" s="2171"/>
      <c r="AE168" s="2171"/>
      <c r="AF168" s="2171"/>
    </row>
    <row r="169" customFormat="false" ht="12.75" hidden="false" customHeight="false" outlineLevel="0" collapsed="false">
      <c r="A169" s="2152" t="str">
        <f aca="false">ΕΡΓΑΣΙΕΣ!C25</f>
        <v>ΦΑΚΗ ΞΗΡΙΚΗ</v>
      </c>
      <c r="B169" s="2152"/>
      <c r="C169" s="2152"/>
      <c r="D169" s="2152"/>
      <c r="E169" s="2152"/>
      <c r="F169" s="2152"/>
      <c r="G169" s="2152"/>
      <c r="H169" s="2152"/>
      <c r="I169" s="2176"/>
      <c r="J169" s="2177"/>
      <c r="K169" s="2177"/>
      <c r="L169" s="2177"/>
      <c r="M169" s="2177"/>
      <c r="N169" s="2177"/>
      <c r="O169" s="2178"/>
      <c r="P169" s="2166" t="n">
        <f aca="false">'ΑΚ ΚΕΡΔΟΣ Φ'!W5</f>
        <v>5215</v>
      </c>
      <c r="Q169" s="2166"/>
      <c r="R169" s="2166"/>
      <c r="S169" s="2166"/>
      <c r="T169" s="2166"/>
      <c r="U169" s="2174"/>
      <c r="V169" s="2174"/>
      <c r="W169" s="2176"/>
      <c r="X169" s="2177"/>
      <c r="Y169" s="2177"/>
      <c r="Z169" s="2177"/>
      <c r="AA169" s="2179"/>
      <c r="AB169" s="2180" t="e">
        <f aca="false">IF(P169=0,0,P169*$AC$144)</f>
        <v>#VALUE!</v>
      </c>
      <c r="AC169" s="2180"/>
      <c r="AD169" s="2180"/>
      <c r="AE169" s="2180"/>
      <c r="AF169" s="2180"/>
    </row>
    <row r="170" customFormat="false" ht="12.75" hidden="false" customHeight="false" outlineLevel="0" collapsed="false">
      <c r="A170" s="2181" t="str">
        <f aca="false">ΕΡΓΑΣΙΕΣ!C26</f>
        <v>ΑΓΕΛΑΔΕΣ ΒΟΣΚΗΣ ζ.β. 350Kg ανθ.</v>
      </c>
      <c r="B170" s="2181"/>
      <c r="C170" s="2181"/>
      <c r="D170" s="2181"/>
      <c r="E170" s="2181"/>
      <c r="F170" s="2181"/>
      <c r="G170" s="2181"/>
      <c r="H170" s="2181"/>
      <c r="I170" s="2182" t="n">
        <f aca="false">'ΑΚ ΚΕΡΔΟΣ Ζ'!B6</f>
        <v>14335.02</v>
      </c>
      <c r="J170" s="2182"/>
      <c r="K170" s="2182"/>
      <c r="L170" s="2182"/>
      <c r="M170" s="2182"/>
      <c r="N170" s="2182"/>
      <c r="O170" s="2182"/>
      <c r="P170" s="2183"/>
      <c r="Q170" s="2183"/>
      <c r="R170" s="2183"/>
      <c r="S170" s="2183"/>
      <c r="T170" s="2183"/>
      <c r="U170" s="2167"/>
      <c r="V170" s="2167"/>
      <c r="W170" s="2184" t="n">
        <f aca="false">IF(I170=0,0,I170*$AC$143)</f>
        <v>808.9881854131</v>
      </c>
      <c r="X170" s="2184"/>
      <c r="Y170" s="2184"/>
      <c r="Z170" s="2184"/>
      <c r="AA170" s="2184"/>
      <c r="AB170" s="2159"/>
      <c r="AC170" s="2160"/>
      <c r="AD170" s="2160"/>
      <c r="AE170" s="2160"/>
      <c r="AF170" s="2185"/>
    </row>
    <row r="171" customFormat="false" ht="12.75" hidden="false" customHeight="false" outlineLevel="0" collapsed="false">
      <c r="A171" s="2181" t="str">
        <f aca="false">ΕΡΓΑΣΙΕΣ!C27</f>
        <v>ΜΟΣΧΑΡΙΑ Ζ.Β. 400 Kg ανθ.</v>
      </c>
      <c r="B171" s="2181"/>
      <c r="C171" s="2181"/>
      <c r="D171" s="2181"/>
      <c r="E171" s="2181"/>
      <c r="F171" s="2181"/>
      <c r="G171" s="2181"/>
      <c r="H171" s="2181"/>
      <c r="I171" s="2182" t="n">
        <f aca="false">'ΑΚ ΚΕΡΔΟΣ Ζ'!C6</f>
        <v>25906.98</v>
      </c>
      <c r="J171" s="2182"/>
      <c r="K171" s="2182"/>
      <c r="L171" s="2182"/>
      <c r="M171" s="2182"/>
      <c r="N171" s="2182"/>
      <c r="O171" s="2182"/>
      <c r="P171" s="2183"/>
      <c r="Q171" s="2183"/>
      <c r="R171" s="2183"/>
      <c r="S171" s="2183"/>
      <c r="T171" s="2183"/>
      <c r="U171" s="2167"/>
      <c r="V171" s="2167"/>
      <c r="W171" s="2186" t="n">
        <f aca="false">IF(I171=0,0,I171*$AC$143)</f>
        <v>1462.04475052937</v>
      </c>
      <c r="X171" s="2186"/>
      <c r="Y171" s="2186"/>
      <c r="Z171" s="2186"/>
      <c r="AA171" s="2186"/>
      <c r="AB171" s="2168"/>
      <c r="AC171" s="2169"/>
      <c r="AD171" s="2169"/>
      <c r="AE171" s="2169"/>
      <c r="AF171" s="2187"/>
    </row>
    <row r="172" customFormat="false" ht="12.75" hidden="false" customHeight="false" outlineLevel="0" collapsed="false">
      <c r="A172" s="2181" t="str">
        <f aca="false">ΕΡΓΑΣΙΕΣ!C28</f>
        <v>ΠΡΟΒΑΤΑ ΠΟΙΜ. ΗΜΙΒΕΛΤ. Ζ.Β. 45 Kg ανθ.</v>
      </c>
      <c r="B172" s="2181"/>
      <c r="C172" s="2181"/>
      <c r="D172" s="2181"/>
      <c r="E172" s="2181"/>
      <c r="F172" s="2181"/>
      <c r="G172" s="2181"/>
      <c r="H172" s="2181"/>
      <c r="I172" s="2188" t="n">
        <f aca="false">'ΑΚ ΚΕΡΔΟΣ Ζ'!D6</f>
        <v>10742.06</v>
      </c>
      <c r="J172" s="2188"/>
      <c r="K172" s="2188"/>
      <c r="L172" s="2188"/>
      <c r="M172" s="2188"/>
      <c r="N172" s="2188"/>
      <c r="O172" s="2188"/>
      <c r="P172" s="2183"/>
      <c r="Q172" s="2183"/>
      <c r="R172" s="2183"/>
      <c r="S172" s="2183"/>
      <c r="T172" s="2183"/>
      <c r="U172" s="2167"/>
      <c r="V172" s="2167"/>
      <c r="W172" s="2189" t="n">
        <f aca="false">IF(I172=0,0,I172*$AC$143)</f>
        <v>606.221660451024</v>
      </c>
      <c r="X172" s="2189"/>
      <c r="Y172" s="2189"/>
      <c r="Z172" s="2189"/>
      <c r="AA172" s="2189"/>
      <c r="AB172" s="2190"/>
      <c r="AC172" s="2191"/>
      <c r="AD172" s="2191"/>
      <c r="AE172" s="2191"/>
      <c r="AF172" s="2192"/>
    </row>
    <row r="173" customFormat="false" ht="12.75" hidden="false" customHeight="false" outlineLevel="0" collapsed="false">
      <c r="A173" s="2152" t="str">
        <f aca="false">ΕΡΓΑΣΙΕΣ!C29</f>
        <v>ΑΓΕΛΑΔΕΣ ΒΟΣΚΗΣ ζ.β. 350Kg υγ.</v>
      </c>
      <c r="B173" s="2152"/>
      <c r="C173" s="2152"/>
      <c r="D173" s="2152"/>
      <c r="E173" s="2152"/>
      <c r="F173" s="2152"/>
      <c r="G173" s="2152"/>
      <c r="H173" s="2152"/>
      <c r="I173" s="2193"/>
      <c r="J173" s="2194"/>
      <c r="K173" s="2194"/>
      <c r="L173" s="2194"/>
      <c r="M173" s="2194"/>
      <c r="N173" s="2194"/>
      <c r="O173" s="2195"/>
      <c r="P173" s="2196" t="n">
        <f aca="false">'ΑΚ ΚΕΡΔΟΣ Ζ'!F6</f>
        <v>14335.02</v>
      </c>
      <c r="Q173" s="2196"/>
      <c r="R173" s="2196"/>
      <c r="S173" s="2196"/>
      <c r="T173" s="2196"/>
      <c r="U173" s="2167"/>
      <c r="V173" s="2144"/>
      <c r="W173" s="2159"/>
      <c r="X173" s="2160"/>
      <c r="Y173" s="2160"/>
      <c r="Z173" s="2160"/>
      <c r="AA173" s="2161"/>
      <c r="AB173" s="2197" t="e">
        <f aca="false">IF(P173=0,0,P173*$AC$144)</f>
        <v>#VALUE!</v>
      </c>
      <c r="AC173" s="2197"/>
      <c r="AD173" s="2197"/>
      <c r="AE173" s="2197"/>
      <c r="AF173" s="2197"/>
    </row>
    <row r="174" customFormat="false" ht="12.75" hidden="false" customHeight="false" outlineLevel="0" collapsed="false">
      <c r="A174" s="2152" t="str">
        <f aca="false">ΕΡΓΑΣΙΕΣ!C30</f>
        <v>ΜΟΣΧΑΡΙΑ Ζ.Β. 400 Kg υγ.</v>
      </c>
      <c r="B174" s="2152"/>
      <c r="C174" s="2152"/>
      <c r="D174" s="2152"/>
      <c r="E174" s="2152"/>
      <c r="F174" s="2152"/>
      <c r="G174" s="2152"/>
      <c r="H174" s="2152"/>
      <c r="I174" s="2172"/>
      <c r="J174" s="2198"/>
      <c r="K174" s="2198"/>
      <c r="L174" s="2198"/>
      <c r="M174" s="2198"/>
      <c r="N174" s="2198"/>
      <c r="O174" s="2199"/>
      <c r="P174" s="2196" t="n">
        <f aca="false">'ΑΚ ΚΕΡΔΟΣ Ζ'!G6</f>
        <v>25906.98</v>
      </c>
      <c r="Q174" s="2196"/>
      <c r="R174" s="2196"/>
      <c r="S174" s="2196"/>
      <c r="T174" s="2196"/>
      <c r="U174" s="2167"/>
      <c r="V174" s="2144"/>
      <c r="W174" s="2168"/>
      <c r="X174" s="2169"/>
      <c r="Y174" s="2169"/>
      <c r="Z174" s="2169"/>
      <c r="AA174" s="2170"/>
      <c r="AB174" s="2197" t="e">
        <f aca="false">IF(P174=0,0,P174*$AC$144)</f>
        <v>#VALUE!</v>
      </c>
      <c r="AC174" s="2197"/>
      <c r="AD174" s="2197"/>
      <c r="AE174" s="2197"/>
      <c r="AF174" s="2197"/>
    </row>
    <row r="175" customFormat="false" ht="12.75" hidden="false" customHeight="false" outlineLevel="0" collapsed="false">
      <c r="A175" s="2152" t="str">
        <f aca="false">ΕΡΓΑΣΙΕΣ!C31</f>
        <v>ΠΡΟΒΑΤΑ ΠΟΙΜ. ΗΜΙΒΕΛΤ. Ζ.Β. 45 Kg υγ.</v>
      </c>
      <c r="B175" s="2152"/>
      <c r="C175" s="2152"/>
      <c r="D175" s="2152"/>
      <c r="E175" s="2152"/>
      <c r="F175" s="2152"/>
      <c r="G175" s="2152"/>
      <c r="H175" s="2152"/>
      <c r="I175" s="2172"/>
      <c r="J175" s="2198"/>
      <c r="K175" s="2198"/>
      <c r="L175" s="2198"/>
      <c r="M175" s="2198"/>
      <c r="N175" s="2198"/>
      <c r="O175" s="2199"/>
      <c r="P175" s="2196" t="n">
        <f aca="false">'ΑΚ ΚΕΡΔΟΣ Ζ'!H6</f>
        <v>15763.74</v>
      </c>
      <c r="Q175" s="2196"/>
      <c r="R175" s="2196"/>
      <c r="S175" s="2196"/>
      <c r="T175" s="2196"/>
      <c r="U175" s="2200"/>
      <c r="V175" s="2200"/>
      <c r="W175" s="2168" t="s">
        <v>147</v>
      </c>
      <c r="X175" s="2169"/>
      <c r="Y175" s="2169"/>
      <c r="Z175" s="2169"/>
      <c r="AA175" s="2201"/>
      <c r="AB175" s="2197" t="e">
        <f aca="false">IF(P175=0,0,P175*$AC$144)</f>
        <v>#VALUE!</v>
      </c>
      <c r="AC175" s="2197"/>
      <c r="AD175" s="2197"/>
      <c r="AE175" s="2197"/>
      <c r="AF175" s="2197"/>
    </row>
    <row r="176" customFormat="false" ht="13.5" hidden="false" customHeight="false" outlineLevel="0" collapsed="false">
      <c r="A176" s="2202" t="s">
        <v>683</v>
      </c>
      <c r="B176" s="2203"/>
      <c r="C176" s="2203"/>
      <c r="D176" s="2203"/>
      <c r="E176" s="2203"/>
      <c r="F176" s="2203"/>
      <c r="G176" s="2203"/>
      <c r="H176" s="2203"/>
      <c r="I176" s="2204" t="n">
        <f aca="false">SUM(I150:O175)</f>
        <v>172843.528258696</v>
      </c>
      <c r="J176" s="2204"/>
      <c r="K176" s="2204"/>
      <c r="L176" s="2204"/>
      <c r="M176" s="2204"/>
      <c r="N176" s="2204"/>
      <c r="O176" s="2204"/>
      <c r="P176" s="2205" t="n">
        <f aca="false">SUM(P160:T175)</f>
        <v>177892.691304348</v>
      </c>
      <c r="Q176" s="2205"/>
      <c r="R176" s="2205"/>
      <c r="S176" s="2205"/>
      <c r="T176" s="2205"/>
      <c r="U176" s="2206"/>
      <c r="V176" s="2207"/>
      <c r="W176" s="2208" t="n">
        <f aca="false">SUM(W150:W175)</f>
        <v>9754.32</v>
      </c>
      <c r="X176" s="2208"/>
      <c r="Y176" s="2208"/>
      <c r="Z176" s="2208"/>
      <c r="AA176" s="2209"/>
      <c r="AB176" s="2210" t="e">
        <f aca="false">SUM(AB150:AB175)</f>
        <v>#VALUE!</v>
      </c>
      <c r="AC176" s="2210"/>
      <c r="AD176" s="2210"/>
      <c r="AE176" s="2210"/>
      <c r="AF176" s="2210"/>
    </row>
  </sheetData>
  <mergeCells count="758">
    <mergeCell ref="A1:AF1"/>
    <mergeCell ref="A2:J2"/>
    <mergeCell ref="A3:L7"/>
    <mergeCell ref="M3:V3"/>
    <mergeCell ref="W3:AF3"/>
    <mergeCell ref="M4:O4"/>
    <mergeCell ref="P4:R4"/>
    <mergeCell ref="S4:V4"/>
    <mergeCell ref="W4:Y4"/>
    <mergeCell ref="Z4:AB4"/>
    <mergeCell ref="AC4:AF4"/>
    <mergeCell ref="M5:O5"/>
    <mergeCell ref="P5:R5"/>
    <mergeCell ref="S5:V5"/>
    <mergeCell ref="W5:Y5"/>
    <mergeCell ref="Z5:AB5"/>
    <mergeCell ref="AC5:AF5"/>
    <mergeCell ref="M6:O6"/>
    <mergeCell ref="P6:R6"/>
    <mergeCell ref="S6:V6"/>
    <mergeCell ref="W6:Y6"/>
    <mergeCell ref="Z6:AB6"/>
    <mergeCell ref="AC6:AF6"/>
    <mergeCell ref="M7:O7"/>
    <mergeCell ref="P7:R7"/>
    <mergeCell ref="S7:V7"/>
    <mergeCell ref="W7:Y7"/>
    <mergeCell ref="Z7:AB7"/>
    <mergeCell ref="AC7:AF7"/>
    <mergeCell ref="A8:L8"/>
    <mergeCell ref="M8:O8"/>
    <mergeCell ref="P8:R8"/>
    <mergeCell ref="S8:V8"/>
    <mergeCell ref="W8:Y8"/>
    <mergeCell ref="Z8:AB8"/>
    <mergeCell ref="AC8:AF8"/>
    <mergeCell ref="A9:L9"/>
    <mergeCell ref="M9:O9"/>
    <mergeCell ref="P9:R9"/>
    <mergeCell ref="S9:V9"/>
    <mergeCell ref="W9:Y9"/>
    <mergeCell ref="Z9:AB9"/>
    <mergeCell ref="AC9:AF9"/>
    <mergeCell ref="A10:L10"/>
    <mergeCell ref="M10:O10"/>
    <mergeCell ref="P10:R10"/>
    <mergeCell ref="S10:V10"/>
    <mergeCell ref="W10:Y10"/>
    <mergeCell ref="Z10:AB10"/>
    <mergeCell ref="AC10:AF10"/>
    <mergeCell ref="A11:L11"/>
    <mergeCell ref="M11:O11"/>
    <mergeCell ref="P11:R11"/>
    <mergeCell ref="S11:V11"/>
    <mergeCell ref="W11:Y11"/>
    <mergeCell ref="Z11:AB11"/>
    <mergeCell ref="AC11:AF11"/>
    <mergeCell ref="A12:L12"/>
    <mergeCell ref="M12:O12"/>
    <mergeCell ref="P12:R12"/>
    <mergeCell ref="S12:V12"/>
    <mergeCell ref="W12:Y12"/>
    <mergeCell ref="Z12:AB12"/>
    <mergeCell ref="AC12:AF12"/>
    <mergeCell ref="A13:L13"/>
    <mergeCell ref="M13:O13"/>
    <mergeCell ref="P13:R13"/>
    <mergeCell ref="S13:V13"/>
    <mergeCell ref="W13:Y13"/>
    <mergeCell ref="Z13:AB13"/>
    <mergeCell ref="AC13:AF13"/>
    <mergeCell ref="A14:L14"/>
    <mergeCell ref="M14:O14"/>
    <mergeCell ref="P14:R14"/>
    <mergeCell ref="S14:V14"/>
    <mergeCell ref="W14:Y14"/>
    <mergeCell ref="Z14:AB14"/>
    <mergeCell ref="AC14:AF14"/>
    <mergeCell ref="A15:L15"/>
    <mergeCell ref="M15:O15"/>
    <mergeCell ref="P15:R15"/>
    <mergeCell ref="S15:V15"/>
    <mergeCell ref="W15:Y15"/>
    <mergeCell ref="Z15:AB15"/>
    <mergeCell ref="AC15:AF15"/>
    <mergeCell ref="A16:L16"/>
    <mergeCell ref="M16:O16"/>
    <mergeCell ref="P16:R16"/>
    <mergeCell ref="S16:V16"/>
    <mergeCell ref="W16:Y16"/>
    <mergeCell ref="Z16:AB16"/>
    <mergeCell ref="AC16:AF16"/>
    <mergeCell ref="A17:L17"/>
    <mergeCell ref="M17:O17"/>
    <mergeCell ref="P17:R17"/>
    <mergeCell ref="S17:V17"/>
    <mergeCell ref="W17:Y17"/>
    <mergeCell ref="Z17:AB17"/>
    <mergeCell ref="AC17:AF17"/>
    <mergeCell ref="A18:L18"/>
    <mergeCell ref="M18:O18"/>
    <mergeCell ref="P18:R18"/>
    <mergeCell ref="S18:V18"/>
    <mergeCell ref="W18:Y18"/>
    <mergeCell ref="Z18:AB18"/>
    <mergeCell ref="AC18:AF18"/>
    <mergeCell ref="A19:L19"/>
    <mergeCell ref="M19:O19"/>
    <mergeCell ref="P19:R19"/>
    <mergeCell ref="S19:V19"/>
    <mergeCell ref="W19:Y19"/>
    <mergeCell ref="Z19:AB19"/>
    <mergeCell ref="AC19:AF19"/>
    <mergeCell ref="A20:L20"/>
    <mergeCell ref="M20:O20"/>
    <mergeCell ref="P20:R20"/>
    <mergeCell ref="S20:V20"/>
    <mergeCell ref="W20:Y20"/>
    <mergeCell ref="Z20:AB20"/>
    <mergeCell ref="AC20:AF20"/>
    <mergeCell ref="A21:L21"/>
    <mergeCell ref="M21:O21"/>
    <mergeCell ref="P21:R21"/>
    <mergeCell ref="S21:V21"/>
    <mergeCell ref="W21:Y21"/>
    <mergeCell ref="Z21:AB21"/>
    <mergeCell ref="AC21:AF21"/>
    <mergeCell ref="A22:L22"/>
    <mergeCell ref="M22:O22"/>
    <mergeCell ref="P22:R22"/>
    <mergeCell ref="S22:V22"/>
    <mergeCell ref="W22:Y22"/>
    <mergeCell ref="Z22:AB22"/>
    <mergeCell ref="AC22:AF22"/>
    <mergeCell ref="A23:L23"/>
    <mergeCell ref="M23:O23"/>
    <mergeCell ref="P23:R23"/>
    <mergeCell ref="S23:V23"/>
    <mergeCell ref="W23:Y23"/>
    <mergeCell ref="Z23:AB23"/>
    <mergeCell ref="AC23:AF23"/>
    <mergeCell ref="A25:AF25"/>
    <mergeCell ref="A26:AA26"/>
    <mergeCell ref="A27:G27"/>
    <mergeCell ref="H27:AF27"/>
    <mergeCell ref="A28:G28"/>
    <mergeCell ref="H28:L28"/>
    <mergeCell ref="M28:Q28"/>
    <mergeCell ref="R28:V28"/>
    <mergeCell ref="W28:AA28"/>
    <mergeCell ref="AB28:AF28"/>
    <mergeCell ref="A29:G29"/>
    <mergeCell ref="H29:L29"/>
    <mergeCell ref="M29:Q29"/>
    <mergeCell ref="R29:V29"/>
    <mergeCell ref="W29:AA29"/>
    <mergeCell ref="AB29:AF29"/>
    <mergeCell ref="A30:G30"/>
    <mergeCell ref="H30:L30"/>
    <mergeCell ref="M30:Q30"/>
    <mergeCell ref="R30:V30"/>
    <mergeCell ref="W30:AA30"/>
    <mergeCell ref="AB30:AF30"/>
    <mergeCell ref="A31:G31"/>
    <mergeCell ref="H31:L31"/>
    <mergeCell ref="M31:Q31"/>
    <mergeCell ref="R31:V31"/>
    <mergeCell ref="W31:AA31"/>
    <mergeCell ref="AB31:AF31"/>
    <mergeCell ref="A32:G32"/>
    <mergeCell ref="H32:L32"/>
    <mergeCell ref="M32:Q32"/>
    <mergeCell ref="R32:V32"/>
    <mergeCell ref="W32:AA32"/>
    <mergeCell ref="AB32:AF32"/>
    <mergeCell ref="A33:G33"/>
    <mergeCell ref="H33:L33"/>
    <mergeCell ref="M33:Q33"/>
    <mergeCell ref="R33:V33"/>
    <mergeCell ref="W33:AA33"/>
    <mergeCell ref="AB33:AF33"/>
    <mergeCell ref="A34:G34"/>
    <mergeCell ref="H34:L34"/>
    <mergeCell ref="M34:Q34"/>
    <mergeCell ref="R34:V34"/>
    <mergeCell ref="W34:AA34"/>
    <mergeCell ref="AB34:AF34"/>
    <mergeCell ref="A35:G35"/>
    <mergeCell ref="H35:L35"/>
    <mergeCell ref="M35:Q35"/>
    <mergeCell ref="R35:V35"/>
    <mergeCell ref="W35:AA35"/>
    <mergeCell ref="AB35:AF35"/>
    <mergeCell ref="A36:G36"/>
    <mergeCell ref="H36:L36"/>
    <mergeCell ref="M36:Q36"/>
    <mergeCell ref="R36:V36"/>
    <mergeCell ref="W36:AA36"/>
    <mergeCell ref="AB36:AF36"/>
    <mergeCell ref="A37:G37"/>
    <mergeCell ref="H37:L37"/>
    <mergeCell ref="M37:Q37"/>
    <mergeCell ref="R37:V37"/>
    <mergeCell ref="W37:AA37"/>
    <mergeCell ref="AB37:AF37"/>
    <mergeCell ref="A38:G38"/>
    <mergeCell ref="H38:L38"/>
    <mergeCell ref="M38:Q38"/>
    <mergeCell ref="R38:V38"/>
    <mergeCell ref="W38:AA38"/>
    <mergeCell ref="AB38:AF38"/>
    <mergeCell ref="A40:AA40"/>
    <mergeCell ref="A41:G41"/>
    <mergeCell ref="H41:AF41"/>
    <mergeCell ref="A42:G42"/>
    <mergeCell ref="H42:L42"/>
    <mergeCell ref="M42:Q42"/>
    <mergeCell ref="R42:V42"/>
    <mergeCell ref="W42:AA42"/>
    <mergeCell ref="AB42:AF42"/>
    <mergeCell ref="A43:G43"/>
    <mergeCell ref="H43:L43"/>
    <mergeCell ref="M43:Q43"/>
    <mergeCell ref="R43:V43"/>
    <mergeCell ref="W43:AA43"/>
    <mergeCell ref="AB43:AF43"/>
    <mergeCell ref="A44:G44"/>
    <mergeCell ref="H44:L44"/>
    <mergeCell ref="M44:Q44"/>
    <mergeCell ref="R44:V44"/>
    <mergeCell ref="W44:AA44"/>
    <mergeCell ref="AB44:AF44"/>
    <mergeCell ref="A45:G45"/>
    <mergeCell ref="H45:L45"/>
    <mergeCell ref="M45:Q45"/>
    <mergeCell ref="R45:V45"/>
    <mergeCell ref="W45:AA45"/>
    <mergeCell ref="AB45:AF45"/>
    <mergeCell ref="A46:G46"/>
    <mergeCell ref="H46:L46"/>
    <mergeCell ref="M46:Q46"/>
    <mergeCell ref="R46:V46"/>
    <mergeCell ref="W46:AA46"/>
    <mergeCell ref="AB46:AF46"/>
    <mergeCell ref="A47:G47"/>
    <mergeCell ref="H47:L47"/>
    <mergeCell ref="M47:Q47"/>
    <mergeCell ref="R47:V47"/>
    <mergeCell ref="W47:AA47"/>
    <mergeCell ref="AB47:AF47"/>
    <mergeCell ref="A48:G48"/>
    <mergeCell ref="H48:L48"/>
    <mergeCell ref="M48:Q48"/>
    <mergeCell ref="R48:V48"/>
    <mergeCell ref="W48:AA48"/>
    <mergeCell ref="AB48:AF48"/>
    <mergeCell ref="A49:G49"/>
    <mergeCell ref="H49:L49"/>
    <mergeCell ref="M49:Q49"/>
    <mergeCell ref="R49:V49"/>
    <mergeCell ref="W49:AA49"/>
    <mergeCell ref="AB49:AF49"/>
    <mergeCell ref="A50:G50"/>
    <mergeCell ref="H50:L50"/>
    <mergeCell ref="M50:Q50"/>
    <mergeCell ref="R50:V50"/>
    <mergeCell ref="W50:AA50"/>
    <mergeCell ref="AB50:AF50"/>
    <mergeCell ref="A51:G51"/>
    <mergeCell ref="H51:L51"/>
    <mergeCell ref="M51:Q51"/>
    <mergeCell ref="R51:V51"/>
    <mergeCell ref="W51:AA51"/>
    <mergeCell ref="AB51:AF51"/>
    <mergeCell ref="A52:G52"/>
    <mergeCell ref="H52:L52"/>
    <mergeCell ref="M52:Q52"/>
    <mergeCell ref="R52:V52"/>
    <mergeCell ref="W52:AA52"/>
    <mergeCell ref="AB52:AF52"/>
    <mergeCell ref="A54:AF54"/>
    <mergeCell ref="A55:AF55"/>
    <mergeCell ref="A56:AA56"/>
    <mergeCell ref="A57:G57"/>
    <mergeCell ref="H57:AF57"/>
    <mergeCell ref="A58:G58"/>
    <mergeCell ref="H58:L58"/>
    <mergeCell ref="M58:Q58"/>
    <mergeCell ref="R58:V58"/>
    <mergeCell ref="W58:AA58"/>
    <mergeCell ref="AB58:AF58"/>
    <mergeCell ref="A59:G59"/>
    <mergeCell ref="H59:L59"/>
    <mergeCell ref="M59:Q59"/>
    <mergeCell ref="R59:V59"/>
    <mergeCell ref="W59:AA59"/>
    <mergeCell ref="AB59:AF59"/>
    <mergeCell ref="A60:G60"/>
    <mergeCell ref="H60:L60"/>
    <mergeCell ref="M60:Q60"/>
    <mergeCell ref="R60:V60"/>
    <mergeCell ref="W60:AA60"/>
    <mergeCell ref="AB60:AF60"/>
    <mergeCell ref="A61:G61"/>
    <mergeCell ref="H61:L61"/>
    <mergeCell ref="M61:Q61"/>
    <mergeCell ref="R61:V61"/>
    <mergeCell ref="W61:AA61"/>
    <mergeCell ref="AB61:AF61"/>
    <mergeCell ref="A62:G62"/>
    <mergeCell ref="H62:L62"/>
    <mergeCell ref="M62:Q62"/>
    <mergeCell ref="R62:V62"/>
    <mergeCell ref="W62:AA62"/>
    <mergeCell ref="AB62:AF62"/>
    <mergeCell ref="A63:G63"/>
    <mergeCell ref="H63:L63"/>
    <mergeCell ref="M63:Q63"/>
    <mergeCell ref="R63:V63"/>
    <mergeCell ref="W63:AA63"/>
    <mergeCell ref="AB63:AF63"/>
    <mergeCell ref="A64:G64"/>
    <mergeCell ref="H64:L64"/>
    <mergeCell ref="M64:Q64"/>
    <mergeCell ref="R64:V64"/>
    <mergeCell ref="W64:AA64"/>
    <mergeCell ref="AB64:AF64"/>
    <mergeCell ref="A65:G65"/>
    <mergeCell ref="H65:L65"/>
    <mergeCell ref="M65:Q65"/>
    <mergeCell ref="R65:V65"/>
    <mergeCell ref="W65:AA65"/>
    <mergeCell ref="AB65:AF65"/>
    <mergeCell ref="A66:G66"/>
    <mergeCell ref="H66:L66"/>
    <mergeCell ref="M66:Q66"/>
    <mergeCell ref="R66:V66"/>
    <mergeCell ref="W66:AA66"/>
    <mergeCell ref="AB66:AF66"/>
    <mergeCell ref="A67:G67"/>
    <mergeCell ref="H67:L67"/>
    <mergeCell ref="M67:Q67"/>
    <mergeCell ref="R67:V67"/>
    <mergeCell ref="W67:AA67"/>
    <mergeCell ref="AB67:AF67"/>
    <mergeCell ref="A68:G68"/>
    <mergeCell ref="H68:L68"/>
    <mergeCell ref="M68:Q68"/>
    <mergeCell ref="R68:V68"/>
    <mergeCell ref="W68:AA68"/>
    <mergeCell ref="AB68:AF68"/>
    <mergeCell ref="A70:AA70"/>
    <mergeCell ref="A71:G71"/>
    <mergeCell ref="H71:AF71"/>
    <mergeCell ref="A72:G72"/>
    <mergeCell ref="H72:L72"/>
    <mergeCell ref="M72:Q72"/>
    <mergeCell ref="R72:V72"/>
    <mergeCell ref="W72:AA72"/>
    <mergeCell ref="AB72:AF72"/>
    <mergeCell ref="A73:G73"/>
    <mergeCell ref="H73:L73"/>
    <mergeCell ref="M73:Q73"/>
    <mergeCell ref="R73:V73"/>
    <mergeCell ref="W73:AA73"/>
    <mergeCell ref="AB73:AF73"/>
    <mergeCell ref="A74:G74"/>
    <mergeCell ref="H74:L74"/>
    <mergeCell ref="M74:Q74"/>
    <mergeCell ref="R74:V74"/>
    <mergeCell ref="W74:AA74"/>
    <mergeCell ref="AB74:AF74"/>
    <mergeCell ref="A75:G75"/>
    <mergeCell ref="H75:L75"/>
    <mergeCell ref="M75:Q75"/>
    <mergeCell ref="R75:V75"/>
    <mergeCell ref="W75:AA75"/>
    <mergeCell ref="AB75:AF75"/>
    <mergeCell ref="A76:G76"/>
    <mergeCell ref="H76:L76"/>
    <mergeCell ref="M76:Q76"/>
    <mergeCell ref="R76:V76"/>
    <mergeCell ref="W76:AA76"/>
    <mergeCell ref="AB76:AF76"/>
    <mergeCell ref="A77:G77"/>
    <mergeCell ref="H77:L77"/>
    <mergeCell ref="M77:Q77"/>
    <mergeCell ref="R77:V77"/>
    <mergeCell ref="W77:AA77"/>
    <mergeCell ref="AB77:AF77"/>
    <mergeCell ref="A78:G78"/>
    <mergeCell ref="H78:L78"/>
    <mergeCell ref="M78:Q78"/>
    <mergeCell ref="R78:V78"/>
    <mergeCell ref="W78:AA78"/>
    <mergeCell ref="AB78:AF78"/>
    <mergeCell ref="A79:G79"/>
    <mergeCell ref="H79:L79"/>
    <mergeCell ref="M79:Q79"/>
    <mergeCell ref="R79:V79"/>
    <mergeCell ref="W79:AA79"/>
    <mergeCell ref="AB79:AF79"/>
    <mergeCell ref="A80:G80"/>
    <mergeCell ref="H80:L80"/>
    <mergeCell ref="M80:Q80"/>
    <mergeCell ref="R80:V80"/>
    <mergeCell ref="W80:AA80"/>
    <mergeCell ref="AB80:AF80"/>
    <mergeCell ref="A81:G81"/>
    <mergeCell ref="H81:L81"/>
    <mergeCell ref="M81:Q81"/>
    <mergeCell ref="R81:V81"/>
    <mergeCell ref="W81:AA81"/>
    <mergeCell ref="AB81:AF81"/>
    <mergeCell ref="A82:G82"/>
    <mergeCell ref="H82:L82"/>
    <mergeCell ref="M82:Q82"/>
    <mergeCell ref="R82:V82"/>
    <mergeCell ref="W82:AA82"/>
    <mergeCell ref="AB82:AF82"/>
    <mergeCell ref="A83:AF83"/>
    <mergeCell ref="A84:AA84"/>
    <mergeCell ref="A85:G85"/>
    <mergeCell ref="H85:AA85"/>
    <mergeCell ref="AB85:AF85"/>
    <mergeCell ref="A86:G86"/>
    <mergeCell ref="H86:L86"/>
    <mergeCell ref="M86:Q86"/>
    <mergeCell ref="R86:V86"/>
    <mergeCell ref="W86:AA86"/>
    <mergeCell ref="AB86:AF86"/>
    <mergeCell ref="A87:G87"/>
    <mergeCell ref="H87:L87"/>
    <mergeCell ref="M87:Q87"/>
    <mergeCell ref="R87:V87"/>
    <mergeCell ref="W87:AA87"/>
    <mergeCell ref="AB87:AF87"/>
    <mergeCell ref="A88:G88"/>
    <mergeCell ref="H88:L88"/>
    <mergeCell ref="M88:Q88"/>
    <mergeCell ref="R88:V88"/>
    <mergeCell ref="W88:AA88"/>
    <mergeCell ref="AB88:AF88"/>
    <mergeCell ref="A89:G89"/>
    <mergeCell ref="H89:L89"/>
    <mergeCell ref="M89:Q89"/>
    <mergeCell ref="R89:V89"/>
    <mergeCell ref="W89:AA89"/>
    <mergeCell ref="AB89:AF89"/>
    <mergeCell ref="A90:G90"/>
    <mergeCell ref="H90:L90"/>
    <mergeCell ref="M90:Q90"/>
    <mergeCell ref="R90:V90"/>
    <mergeCell ref="W90:AA90"/>
    <mergeCell ref="AB90:AF90"/>
    <mergeCell ref="A91:G91"/>
    <mergeCell ref="H91:L91"/>
    <mergeCell ref="M91:Q91"/>
    <mergeCell ref="R91:V91"/>
    <mergeCell ref="W91:AA91"/>
    <mergeCell ref="AB91:AF91"/>
    <mergeCell ref="A92:G92"/>
    <mergeCell ref="H92:L92"/>
    <mergeCell ref="M92:Q92"/>
    <mergeCell ref="R92:V92"/>
    <mergeCell ref="W92:AA92"/>
    <mergeCell ref="AB92:AF92"/>
    <mergeCell ref="A93:G93"/>
    <mergeCell ref="H93:L93"/>
    <mergeCell ref="M93:Q93"/>
    <mergeCell ref="R93:V93"/>
    <mergeCell ref="W93:AA93"/>
    <mergeCell ref="AB93:AF93"/>
    <mergeCell ref="A94:G94"/>
    <mergeCell ref="H94:L94"/>
    <mergeCell ref="M94:Q94"/>
    <mergeCell ref="R94:V94"/>
    <mergeCell ref="W94:AA94"/>
    <mergeCell ref="AB94:AF94"/>
    <mergeCell ref="A95:G95"/>
    <mergeCell ref="H95:L95"/>
    <mergeCell ref="M95:Q95"/>
    <mergeCell ref="R95:V95"/>
    <mergeCell ref="W95:AA95"/>
    <mergeCell ref="AB95:AF95"/>
    <mergeCell ref="A97:AA97"/>
    <mergeCell ref="A98:G98"/>
    <mergeCell ref="H98:AA98"/>
    <mergeCell ref="AB98:AF98"/>
    <mergeCell ref="A99:G99"/>
    <mergeCell ref="H99:L99"/>
    <mergeCell ref="M99:Q99"/>
    <mergeCell ref="R99:V99"/>
    <mergeCell ref="W99:AA99"/>
    <mergeCell ref="AB99:AF99"/>
    <mergeCell ref="A100:G100"/>
    <mergeCell ref="H100:L100"/>
    <mergeCell ref="M100:Q100"/>
    <mergeCell ref="R100:V100"/>
    <mergeCell ref="W100:AA100"/>
    <mergeCell ref="AB100:AF100"/>
    <mergeCell ref="A101:G101"/>
    <mergeCell ref="H101:L101"/>
    <mergeCell ref="M101:Q101"/>
    <mergeCell ref="R101:V101"/>
    <mergeCell ref="W101:AA101"/>
    <mergeCell ref="AB101:AF101"/>
    <mergeCell ref="A102:G102"/>
    <mergeCell ref="H102:L102"/>
    <mergeCell ref="M102:Q102"/>
    <mergeCell ref="R102:V102"/>
    <mergeCell ref="W102:AA102"/>
    <mergeCell ref="AB102:AF102"/>
    <mergeCell ref="A103:G103"/>
    <mergeCell ref="H103:L103"/>
    <mergeCell ref="M103:Q103"/>
    <mergeCell ref="R103:V103"/>
    <mergeCell ref="W103:AA103"/>
    <mergeCell ref="AB103:AF103"/>
    <mergeCell ref="A104:G104"/>
    <mergeCell ref="H104:L104"/>
    <mergeCell ref="M104:Q104"/>
    <mergeCell ref="R104:V104"/>
    <mergeCell ref="W104:AA104"/>
    <mergeCell ref="AB104:AF104"/>
    <mergeCell ref="A105:G105"/>
    <mergeCell ref="H105:L105"/>
    <mergeCell ref="M105:Q105"/>
    <mergeCell ref="R105:V105"/>
    <mergeCell ref="W105:AA105"/>
    <mergeCell ref="AB105:AF105"/>
    <mergeCell ref="A106:G106"/>
    <mergeCell ref="H106:L106"/>
    <mergeCell ref="M106:Q106"/>
    <mergeCell ref="R106:V106"/>
    <mergeCell ref="W106:AA106"/>
    <mergeCell ref="AB106:AF106"/>
    <mergeCell ref="A107:G107"/>
    <mergeCell ref="H107:L107"/>
    <mergeCell ref="M107:Q107"/>
    <mergeCell ref="R107:V107"/>
    <mergeCell ref="W107:AA107"/>
    <mergeCell ref="AB107:AF107"/>
    <mergeCell ref="A108:G108"/>
    <mergeCell ref="H108:L108"/>
    <mergeCell ref="M108:Q108"/>
    <mergeCell ref="R108:V108"/>
    <mergeCell ref="W108:AA108"/>
    <mergeCell ref="AB108:AF108"/>
    <mergeCell ref="A109:Y109"/>
    <mergeCell ref="AA109:AD109"/>
    <mergeCell ref="A110:Y110"/>
    <mergeCell ref="AA110:AD110"/>
    <mergeCell ref="A112:AF112"/>
    <mergeCell ref="AG112:BJ112"/>
    <mergeCell ref="BK112:CP112"/>
    <mergeCell ref="CQ112:DV112"/>
    <mergeCell ref="DW112:FB112"/>
    <mergeCell ref="FC112:GH112"/>
    <mergeCell ref="GI112:HN112"/>
    <mergeCell ref="A113:AF113"/>
    <mergeCell ref="U114:Z114"/>
    <mergeCell ref="S115:U115"/>
    <mergeCell ref="A117:AF117"/>
    <mergeCell ref="Z118:AC118"/>
    <mergeCell ref="A122:AF122"/>
    <mergeCell ref="A123:AF123"/>
    <mergeCell ref="A124:L126"/>
    <mergeCell ref="M124:V126"/>
    <mergeCell ref="W124:AA124"/>
    <mergeCell ref="AB124:AF124"/>
    <mergeCell ref="W125:AA126"/>
    <mergeCell ref="AB125:AF126"/>
    <mergeCell ref="A127:L127"/>
    <mergeCell ref="M127:V127"/>
    <mergeCell ref="W127:AA127"/>
    <mergeCell ref="AB127:AF127"/>
    <mergeCell ref="A128:L128"/>
    <mergeCell ref="M128:V128"/>
    <mergeCell ref="W128:AA128"/>
    <mergeCell ref="AB128:AF128"/>
    <mergeCell ref="A129:L129"/>
    <mergeCell ref="M129:V129"/>
    <mergeCell ref="W129:AA129"/>
    <mergeCell ref="AB129:AF129"/>
    <mergeCell ref="A130:L130"/>
    <mergeCell ref="M130:V130"/>
    <mergeCell ref="W130:AA130"/>
    <mergeCell ref="AB130:AF130"/>
    <mergeCell ref="A131:L131"/>
    <mergeCell ref="M131:V131"/>
    <mergeCell ref="W131:AA131"/>
    <mergeCell ref="AB131:AF131"/>
    <mergeCell ref="A132:L132"/>
    <mergeCell ref="M132:V132"/>
    <mergeCell ref="W132:AA132"/>
    <mergeCell ref="AB132:AF132"/>
    <mergeCell ref="A133:L133"/>
    <mergeCell ref="M133:V133"/>
    <mergeCell ref="W133:AA133"/>
    <mergeCell ref="AB133:AF133"/>
    <mergeCell ref="A134:L134"/>
    <mergeCell ref="M134:V134"/>
    <mergeCell ref="W134:AA134"/>
    <mergeCell ref="AB134:AF134"/>
    <mergeCell ref="A135:L135"/>
    <mergeCell ref="M135:V135"/>
    <mergeCell ref="W135:AA135"/>
    <mergeCell ref="AB135:AF135"/>
    <mergeCell ref="A136:L136"/>
    <mergeCell ref="M136:V136"/>
    <mergeCell ref="W136:AA136"/>
    <mergeCell ref="AB136:AF136"/>
    <mergeCell ref="A137:L137"/>
    <mergeCell ref="M137:V137"/>
    <mergeCell ref="W137:AA137"/>
    <mergeCell ref="AB137:AF137"/>
    <mergeCell ref="A138:L138"/>
    <mergeCell ref="M138:V138"/>
    <mergeCell ref="W138:AA138"/>
    <mergeCell ref="AB138:AF138"/>
    <mergeCell ref="A139:L139"/>
    <mergeCell ref="M139:V139"/>
    <mergeCell ref="W139:AA139"/>
    <mergeCell ref="AB139:AF139"/>
    <mergeCell ref="A140:V140"/>
    <mergeCell ref="W140:AA140"/>
    <mergeCell ref="AB140:AF140"/>
    <mergeCell ref="A142:AF142"/>
    <mergeCell ref="A143:R143"/>
    <mergeCell ref="S143:V143"/>
    <mergeCell ref="X143:AA143"/>
    <mergeCell ref="AC143:AF143"/>
    <mergeCell ref="A144:R144"/>
    <mergeCell ref="S144:V144"/>
    <mergeCell ref="X144:AA144"/>
    <mergeCell ref="AC144:AF144"/>
    <mergeCell ref="A146:H147"/>
    <mergeCell ref="I146:V146"/>
    <mergeCell ref="W146:AF146"/>
    <mergeCell ref="I147:O147"/>
    <mergeCell ref="P147:V147"/>
    <mergeCell ref="W147:AA147"/>
    <mergeCell ref="AB147:AF147"/>
    <mergeCell ref="A148:H149"/>
    <mergeCell ref="I148:O148"/>
    <mergeCell ref="P148:V148"/>
    <mergeCell ref="W148:AA148"/>
    <mergeCell ref="AB148:AF148"/>
    <mergeCell ref="I149:O149"/>
    <mergeCell ref="P149:V149"/>
    <mergeCell ref="W149:AA149"/>
    <mergeCell ref="AB149:AF149"/>
    <mergeCell ref="A150:H150"/>
    <mergeCell ref="I150:O150"/>
    <mergeCell ref="P150:V150"/>
    <mergeCell ref="W150:AA150"/>
    <mergeCell ref="AB150:AF150"/>
    <mergeCell ref="A151:H151"/>
    <mergeCell ref="I151:O151"/>
    <mergeCell ref="P151:V151"/>
    <mergeCell ref="W151:AA151"/>
    <mergeCell ref="AB151:AF151"/>
    <mergeCell ref="A152:H152"/>
    <mergeCell ref="I152:O152"/>
    <mergeCell ref="P152:V152"/>
    <mergeCell ref="W152:AA152"/>
    <mergeCell ref="AB152:AF152"/>
    <mergeCell ref="A153:H153"/>
    <mergeCell ref="I153:O153"/>
    <mergeCell ref="P153:V153"/>
    <mergeCell ref="W153:AA153"/>
    <mergeCell ref="AB153:AF153"/>
    <mergeCell ref="A154:H154"/>
    <mergeCell ref="I154:O154"/>
    <mergeCell ref="P154:V154"/>
    <mergeCell ref="W154:AA154"/>
    <mergeCell ref="AB154:AF154"/>
    <mergeCell ref="A155:H155"/>
    <mergeCell ref="I155:O155"/>
    <mergeCell ref="P155:V155"/>
    <mergeCell ref="W155:AA155"/>
    <mergeCell ref="AB155:AF155"/>
    <mergeCell ref="A156:H156"/>
    <mergeCell ref="I156:O156"/>
    <mergeCell ref="P156:V156"/>
    <mergeCell ref="W156:AA156"/>
    <mergeCell ref="AB156:AF156"/>
    <mergeCell ref="A157:H157"/>
    <mergeCell ref="I157:O157"/>
    <mergeCell ref="P157:V157"/>
    <mergeCell ref="W157:AA157"/>
    <mergeCell ref="AB157:AF157"/>
    <mergeCell ref="A158:H158"/>
    <mergeCell ref="I158:O158"/>
    <mergeCell ref="P158:V158"/>
    <mergeCell ref="W158:AA158"/>
    <mergeCell ref="AB158:AF158"/>
    <mergeCell ref="A159:H159"/>
    <mergeCell ref="I159:O159"/>
    <mergeCell ref="P159:V159"/>
    <mergeCell ref="W159:AA159"/>
    <mergeCell ref="AB159:AF159"/>
    <mergeCell ref="A160:H160"/>
    <mergeCell ref="P160:T160"/>
    <mergeCell ref="AB160:AF160"/>
    <mergeCell ref="A161:H161"/>
    <mergeCell ref="P161:T161"/>
    <mergeCell ref="AB161:AF161"/>
    <mergeCell ref="A162:H162"/>
    <mergeCell ref="P162:T162"/>
    <mergeCell ref="AB162:AF162"/>
    <mergeCell ref="A163:H163"/>
    <mergeCell ref="P163:T163"/>
    <mergeCell ref="AB163:AF163"/>
    <mergeCell ref="A164:H164"/>
    <mergeCell ref="P164:T164"/>
    <mergeCell ref="AB164:AF164"/>
    <mergeCell ref="A165:H165"/>
    <mergeCell ref="P165:T165"/>
    <mergeCell ref="AB165:AF165"/>
    <mergeCell ref="A166:H166"/>
    <mergeCell ref="P166:T166"/>
    <mergeCell ref="AB166:AF166"/>
    <mergeCell ref="A167:H167"/>
    <mergeCell ref="P167:T167"/>
    <mergeCell ref="AB167:AF167"/>
    <mergeCell ref="A168:H168"/>
    <mergeCell ref="P168:T168"/>
    <mergeCell ref="AB168:AF168"/>
    <mergeCell ref="A169:H169"/>
    <mergeCell ref="P169:T169"/>
    <mergeCell ref="AB169:AF169"/>
    <mergeCell ref="A170:H170"/>
    <mergeCell ref="I170:O170"/>
    <mergeCell ref="P170:T170"/>
    <mergeCell ref="W170:AA170"/>
    <mergeCell ref="A171:H171"/>
    <mergeCell ref="I171:O171"/>
    <mergeCell ref="P171:T171"/>
    <mergeCell ref="W171:AA171"/>
    <mergeCell ref="A172:H172"/>
    <mergeCell ref="I172:O172"/>
    <mergeCell ref="P172:T172"/>
    <mergeCell ref="W172:AA172"/>
    <mergeCell ref="A173:H173"/>
    <mergeCell ref="P173:T173"/>
    <mergeCell ref="AB173:AF173"/>
    <mergeCell ref="A174:H174"/>
    <mergeCell ref="P174:T174"/>
    <mergeCell ref="AB174:AF174"/>
    <mergeCell ref="A175:H175"/>
    <mergeCell ref="P175:T175"/>
    <mergeCell ref="AB175:AF175"/>
    <mergeCell ref="I176:O176"/>
    <mergeCell ref="P176:T176"/>
    <mergeCell ref="W176:Z176"/>
    <mergeCell ref="AB176:AF176"/>
  </mergeCells>
  <printOptions headings="false" gridLines="false" gridLinesSet="true" horizontalCentered="true" verticalCentered="false"/>
  <pageMargins left="0.472222222222222" right="0.511805555555556" top="0.179861111111111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37.56"/>
    <col collapsed="false" customWidth="true" hidden="false" outlineLevel="0" max="9" min="2" style="6" width="9.99"/>
    <col collapsed="false" customWidth="true" hidden="false" outlineLevel="0" max="10" min="10" style="6" width="8.56"/>
    <col collapsed="false" customWidth="true" hidden="false" outlineLevel="0" max="12" min="11" style="6" width="9.99"/>
    <col collapsed="false" customWidth="true" hidden="false" outlineLevel="0" max="13" min="13" style="6" width="36.42"/>
    <col collapsed="false" customWidth="true" hidden="false" outlineLevel="0" max="14" min="14" style="6" width="10.42"/>
    <col collapsed="false" customWidth="true" hidden="false" outlineLevel="0" max="15" min="15" style="6" width="10.13"/>
    <col collapsed="false" customWidth="true" hidden="false" outlineLevel="0" max="16" min="16" style="6" width="11.13"/>
    <col collapsed="false" customWidth="true" hidden="false" outlineLevel="0" max="17" min="17" style="6" width="9.85"/>
    <col collapsed="false" customWidth="true" hidden="false" outlineLevel="0" max="18" min="18" style="6" width="10.42"/>
    <col collapsed="false" customWidth="true" hidden="false" outlineLevel="0" max="19" min="19" style="6" width="10.85"/>
    <col collapsed="false" customWidth="true" hidden="false" outlineLevel="0" max="22" min="22" style="6" width="9.42"/>
    <col collapsed="false" customWidth="true" hidden="false" outlineLevel="0" max="23" min="23" style="6" width="7.28"/>
    <col collapsed="false" customWidth="true" hidden="false" outlineLevel="0" max="24" min="24" style="6" width="10.7"/>
  </cols>
  <sheetData>
    <row r="1" customFormat="false" ht="12.75" hidden="false" customHeight="true" outlineLevel="0" collapsed="false">
      <c r="A1" s="991" t="s">
        <v>1270</v>
      </c>
      <c r="B1" s="991"/>
      <c r="C1" s="991"/>
      <c r="D1" s="991"/>
      <c r="E1" s="991"/>
      <c r="F1" s="991"/>
      <c r="G1" s="991"/>
      <c r="H1" s="991"/>
      <c r="I1" s="991"/>
      <c r="J1" s="991"/>
      <c r="K1" s="991"/>
      <c r="L1" s="991"/>
      <c r="M1" s="991" t="s">
        <v>1271</v>
      </c>
      <c r="N1" s="991"/>
      <c r="O1" s="991"/>
      <c r="P1" s="991"/>
      <c r="Q1" s="991"/>
      <c r="R1" s="991"/>
      <c r="S1" s="991"/>
      <c r="T1" s="991"/>
      <c r="U1" s="991"/>
      <c r="V1" s="991"/>
      <c r="W1" s="991"/>
      <c r="X1" s="991"/>
    </row>
    <row r="2" customFormat="false" ht="12.75" hidden="false" customHeight="false" outlineLevel="0" collapsed="false">
      <c r="A2" s="2211" t="s">
        <v>267</v>
      </c>
      <c r="B2" s="2211"/>
      <c r="C2" s="2211"/>
      <c r="D2" s="2211"/>
      <c r="E2" s="2211"/>
      <c r="F2" s="2211"/>
      <c r="G2" s="2211"/>
      <c r="H2" s="2211"/>
      <c r="I2" s="2211"/>
      <c r="J2" s="2211"/>
      <c r="K2" s="2211"/>
      <c r="L2" s="2211"/>
      <c r="M2" s="2211" t="s">
        <v>1272</v>
      </c>
      <c r="N2" s="2211"/>
      <c r="O2" s="2211"/>
      <c r="P2" s="2211"/>
      <c r="Q2" s="2211"/>
      <c r="R2" s="2211"/>
      <c r="S2" s="2211"/>
      <c r="T2" s="2211"/>
      <c r="U2" s="2211"/>
      <c r="V2" s="2211"/>
      <c r="W2" s="2211"/>
      <c r="X2" s="2211"/>
    </row>
    <row r="3" customFormat="false" ht="13.5" hidden="false" customHeight="false" outlineLevel="0" collapsed="false">
      <c r="A3" s="1001" t="s">
        <v>49</v>
      </c>
      <c r="B3" s="1001"/>
      <c r="C3" s="1001"/>
      <c r="D3" s="1001"/>
      <c r="E3" s="1001"/>
      <c r="F3" s="1001"/>
      <c r="G3" s="1001"/>
      <c r="H3" s="1001"/>
      <c r="I3" s="1001"/>
      <c r="J3" s="1001"/>
      <c r="K3" s="1001"/>
      <c r="L3" s="1001"/>
      <c r="M3" s="1001" t="s">
        <v>49</v>
      </c>
      <c r="N3" s="1001"/>
      <c r="O3" s="1001"/>
      <c r="P3" s="1001"/>
      <c r="Q3" s="1001"/>
      <c r="R3" s="1001"/>
      <c r="S3" s="1001"/>
      <c r="T3" s="1001"/>
      <c r="U3" s="1001"/>
      <c r="V3" s="1001"/>
      <c r="W3" s="1001"/>
      <c r="X3" s="1001"/>
    </row>
    <row r="4" customFormat="false" ht="46.5" hidden="false" customHeight="true" outlineLevel="0" collapsed="false">
      <c r="A4" s="2212" t="s">
        <v>1273</v>
      </c>
      <c r="B4" s="2213" t="str">
        <f aca="false">ΕΡΓΑΣΙΕΣ!C6</f>
        <v>ΒΑΜΒΑΚΙ ΜΗΧ. ΠΟΤ. αντλ. &amp; κατακλ</v>
      </c>
      <c r="C4" s="2213" t="str">
        <f aca="false">ΕΡΓΑΣΙΕΣ!C7</f>
        <v>ΕΛΙΑ ΑΝΤΛ&amp;ΚΑΤΑΚΛ</v>
      </c>
      <c r="D4" s="2213" t="str">
        <f aca="false">ΕΡΓΑΣΙΕΣ!C8</f>
        <v>ΚΑΛΑΜΠΟΚΙ ΠΟΤ. αντλ. &amp; κατακλ</v>
      </c>
      <c r="E4" s="2213" t="str">
        <f aca="false">ΕΡΓΑΣΙΕΣ!C9</f>
        <v>ΚΑΠΝΟΣ ΜΠΑΣΜΑΣ ΠΟΤ. ΑΝΤΛ.ΚΑΡ.</v>
      </c>
      <c r="F4" s="2213" t="str">
        <f aca="false">ΕΡΓΑΣΙΕΣ!C10</f>
        <v>ΚΕΡΑΣΙΑ ΠΡΩΙΜΑ ΑΝΤΛ&amp;ΚΑΤΑΚΛ</v>
      </c>
      <c r="G4" s="2214" t="str">
        <f aca="false">ΕΡΓΑΣΙΕΣ!C11</f>
        <v>ΛΑΧΑΝΑ</v>
      </c>
      <c r="H4" s="2213" t="str">
        <f aca="false">ΕΡΓΑΣΙΕΣ!C12</f>
        <v>ΜΠΑΜΙΕΣ ΠΟΤ.</v>
      </c>
      <c r="I4" s="2213" t="str">
        <f aca="false">ΕΡΓΑΣΙΕΣ!C13</f>
        <v>ΣΚΛΗΡΟ</v>
      </c>
      <c r="J4" s="2213" t="str">
        <f aca="false">ΕΡΓΑΣΙΕΣ!C14</f>
        <v>ΤΟΜΑΤΑ ΑΝΤΛ. &amp; ΚΑΤΑΚΛ.</v>
      </c>
      <c r="K4" s="2213" t="str">
        <f aca="false">ΕΡΓΑΣΙΕΣ!C15</f>
        <v>ΦΑΚΗ ΞΗΡΙΚΗ</v>
      </c>
      <c r="L4" s="2215" t="s">
        <v>1274</v>
      </c>
      <c r="M4" s="2212" t="s">
        <v>1273</v>
      </c>
      <c r="N4" s="2216" t="str">
        <f aca="false">ΕΙΣΑΓΩΓΗ!I30</f>
        <v>ΒΑΜΒΑΚΙ ΜΗΧ. ΠΟΤ. αντλ. &amp; κατακλ</v>
      </c>
      <c r="O4" s="2216" t="str">
        <f aca="false">ΕΙΣΑΓΩΓΗ!I31</f>
        <v>ΕΛΙΑ ΑΝΤΛ&amp;ΚΑΤΑΚΛ</v>
      </c>
      <c r="P4" s="2216" t="str">
        <f aca="false">ΕΙΣΑΓΩΓΗ!I32</f>
        <v>ΚΑΛΑΜΠΟΚΙ ΠΟΤ. αντλ. &amp; κατακλ</v>
      </c>
      <c r="Q4" s="2216" t="str">
        <f aca="false">ΕΙΣΑΓΩΓΗ!I33</f>
        <v>ΚΑΠΝΟΣ ΜΠΑΣΜΑΣ ΠΟΤ. ΑΝΤΛ.ΚΑΡ.</v>
      </c>
      <c r="R4" s="2216" t="str">
        <f aca="false">ΕΙΣΑΓΩΓΗ!I34</f>
        <v>ΚΕΡΑΣΙΑ ΠΡΩΙΜΑ ΑΝΤΛ&amp;ΚΑΤΑΚΛ</v>
      </c>
      <c r="S4" s="2217" t="str">
        <f aca="false">ΕΙΣΑΓΩΓΗ!I35</f>
        <v>ΛΑΧΑΝΑ</v>
      </c>
      <c r="T4" s="2216" t="str">
        <f aca="false">ΕΙΣΑΓΩΓΗ!I36</f>
        <v>ΜΠΑΜΙΕΣ ΠΟΤ.</v>
      </c>
      <c r="U4" s="2216" t="str">
        <f aca="false">ΕΙΣΑΓΩΓΗ!I37</f>
        <v>ΣΚΛΗΡΟ</v>
      </c>
      <c r="V4" s="2216" t="str">
        <f aca="false">ΕΙΣΑΓΩΓΗ!I38</f>
        <v>ΤΟΜΑΤΑ ΑΝΤΛ. &amp; ΚΑΤΑΚΛ.</v>
      </c>
      <c r="W4" s="2216" t="str">
        <f aca="false">ΕΙΣΑΓΩΓΗ!I39</f>
        <v>ΦΑΚΗ ΞΗΡΙΚΗ</v>
      </c>
      <c r="X4" s="2218" t="s">
        <v>1274</v>
      </c>
    </row>
    <row r="5" customFormat="false" ht="12.75" hidden="false" customHeight="false" outlineLevel="0" collapsed="false">
      <c r="A5" s="1383" t="s">
        <v>1275</v>
      </c>
      <c r="B5" s="2219" t="n">
        <f aca="false">B6+B10+B13+B14</f>
        <v>10048.6</v>
      </c>
      <c r="C5" s="2219" t="n">
        <f aca="false">C6+C10+C13+C14</f>
        <v>867.86</v>
      </c>
      <c r="D5" s="2219" t="n">
        <f aca="false">D6+D10+D13+D14</f>
        <v>7662.68825869565</v>
      </c>
      <c r="E5" s="2219" t="n">
        <f aca="false">E6+E10+E13+E14</f>
        <v>15431.4</v>
      </c>
      <c r="F5" s="2219" t="n">
        <f aca="false">F6+F10+F13+F14</f>
        <v>12474.33</v>
      </c>
      <c r="G5" s="2219" t="n">
        <f aca="false">G6+G10+G13+G14</f>
        <v>5940.99</v>
      </c>
      <c r="H5" s="2219" t="n">
        <f aca="false">H6+H10+H13+H14</f>
        <v>31878</v>
      </c>
      <c r="I5" s="2219" t="n">
        <f aca="false">I6+I10+I13+I14</f>
        <v>4013.4</v>
      </c>
      <c r="J5" s="2219" t="n">
        <f aca="false">J6+J10+J13+J14</f>
        <v>28327.2</v>
      </c>
      <c r="K5" s="2220" t="n">
        <f aca="false">K6+K10+K13+K14</f>
        <v>5215</v>
      </c>
      <c r="L5" s="2221" t="n">
        <f aca="false">SUM(A5:K5)</f>
        <v>121859.468258696</v>
      </c>
      <c r="M5" s="2222" t="s">
        <v>1275</v>
      </c>
      <c r="N5" s="2219" t="n">
        <f aca="false">N6+N10+N13+N14</f>
        <v>10048.6</v>
      </c>
      <c r="O5" s="2219" t="n">
        <f aca="false">O6+O10+O13+O14</f>
        <v>867.86</v>
      </c>
      <c r="P5" s="2219" t="n">
        <f aca="false">P6+P10+P13+P14</f>
        <v>7690.17130434783</v>
      </c>
      <c r="Q5" s="2219" t="n">
        <f aca="false">Q6+Q10+Q13+Q14</f>
        <v>15431.4</v>
      </c>
      <c r="R5" s="2219" t="n">
        <f aca="false">R6+R10+R13+R14</f>
        <v>12474.33</v>
      </c>
      <c r="S5" s="2219" t="n">
        <f aca="false">S6+S10+S13+S14</f>
        <v>5940.99</v>
      </c>
      <c r="T5" s="2219" t="n">
        <f aca="false">T6+T10+T13+T14</f>
        <v>31878</v>
      </c>
      <c r="U5" s="2219" t="n">
        <f aca="false">U6+U10+U13+U14</f>
        <v>4013.4</v>
      </c>
      <c r="V5" s="2219" t="n">
        <f aca="false">V6+V10+V13+V14</f>
        <v>28327.2</v>
      </c>
      <c r="W5" s="2219" t="n">
        <f aca="false">W6+W10+W13+W14</f>
        <v>5215</v>
      </c>
      <c r="X5" s="2223" t="n">
        <f aca="false">SUM(M5:W5)</f>
        <v>121886.951304348</v>
      </c>
    </row>
    <row r="6" customFormat="false" ht="12.75" hidden="false" customHeight="false" outlineLevel="0" collapsed="false">
      <c r="A6" s="1327" t="s">
        <v>1276</v>
      </c>
      <c r="B6" s="2224" t="n">
        <f aca="false">B7*B8</f>
        <v>4296.6</v>
      </c>
      <c r="C6" s="2225" t="n">
        <f aca="false">C7*C8</f>
        <v>861.41</v>
      </c>
      <c r="D6" s="2225" t="n">
        <f aca="false">D7*D8</f>
        <v>5040.18825869565</v>
      </c>
      <c r="E6" s="2225" t="n">
        <f aca="false">E7*E8</f>
        <v>4615.5</v>
      </c>
      <c r="F6" s="2225" t="n">
        <f aca="false">F7*F8</f>
        <v>12474.33</v>
      </c>
      <c r="G6" s="2225" t="n">
        <f aca="false">G7*G8</f>
        <v>5940.99</v>
      </c>
      <c r="H6" s="2225" t="n">
        <f aca="false">H7*H8</f>
        <v>31878</v>
      </c>
      <c r="I6" s="2225" t="n">
        <f aca="false">I7*I8</f>
        <v>1709.4</v>
      </c>
      <c r="J6" s="2225" t="n">
        <f aca="false">J7*J8</f>
        <v>28327.2</v>
      </c>
      <c r="K6" s="2226" t="n">
        <f aca="false">K7*K8</f>
        <v>4581.5</v>
      </c>
      <c r="L6" s="2227"/>
      <c r="M6" s="1327" t="s">
        <v>1276</v>
      </c>
      <c r="N6" s="2224" t="n">
        <f aca="false">N7*N8</f>
        <v>4296.6</v>
      </c>
      <c r="O6" s="2225" t="n">
        <f aca="false">O7*O8</f>
        <v>861.41</v>
      </c>
      <c r="P6" s="2225" t="n">
        <f aca="false">P7*P8</f>
        <v>5067.67130434783</v>
      </c>
      <c r="Q6" s="2225" t="n">
        <f aca="false">Q7*Q8</f>
        <v>4615.5</v>
      </c>
      <c r="R6" s="2225" t="n">
        <f aca="false">R7*R8</f>
        <v>12474.33</v>
      </c>
      <c r="S6" s="2225" t="n">
        <f aca="false">S7*S8</f>
        <v>5940.99</v>
      </c>
      <c r="T6" s="2225" t="n">
        <f aca="false">T7*T8</f>
        <v>31878</v>
      </c>
      <c r="U6" s="2225" t="n">
        <f aca="false">U7*U8</f>
        <v>1709.4</v>
      </c>
      <c r="V6" s="2225" t="n">
        <f aca="false">V7*V8</f>
        <v>28327.2</v>
      </c>
      <c r="W6" s="2225" t="n">
        <f aca="false">W7*W8</f>
        <v>4581.5</v>
      </c>
      <c r="X6" s="2228"/>
    </row>
    <row r="7" customFormat="false" ht="12.75" hidden="false" customHeight="false" outlineLevel="0" collapsed="false">
      <c r="A7" s="1327" t="s">
        <v>1277</v>
      </c>
      <c r="B7" s="2229" t="n">
        <f aca="false">B45</f>
        <v>13950</v>
      </c>
      <c r="C7" s="2230" t="n">
        <f aca="false">C45</f>
        <v>410</v>
      </c>
      <c r="D7" s="2230" t="n">
        <f aca="false">D45</f>
        <v>35246.0717391304</v>
      </c>
      <c r="E7" s="2230" t="n">
        <f aca="false">E45</f>
        <v>2715</v>
      </c>
      <c r="F7" s="2230" t="n">
        <f aca="false">F45</f>
        <v>11010</v>
      </c>
      <c r="G7" s="2230" t="n">
        <f aca="false">G45</f>
        <v>30005</v>
      </c>
      <c r="H7" s="2230" t="n">
        <f aca="false">H45</f>
        <v>18000</v>
      </c>
      <c r="I7" s="2230" t="n">
        <f aca="false">I45</f>
        <v>12950</v>
      </c>
      <c r="J7" s="2230" t="n">
        <f aca="false">J45</f>
        <v>88800</v>
      </c>
      <c r="K7" s="2231" t="n">
        <f aca="false">K45</f>
        <v>4165</v>
      </c>
      <c r="L7" s="2232"/>
      <c r="M7" s="1327" t="s">
        <v>1277</v>
      </c>
      <c r="N7" s="2233" t="n">
        <f aca="false">N45</f>
        <v>13950</v>
      </c>
      <c r="O7" s="2230" t="n">
        <f aca="false">O45</f>
        <v>410</v>
      </c>
      <c r="P7" s="2230" t="n">
        <f aca="false">P45</f>
        <v>35438.2608695652</v>
      </c>
      <c r="Q7" s="2230" t="n">
        <f aca="false">Q45</f>
        <v>2715</v>
      </c>
      <c r="R7" s="2230" t="n">
        <f aca="false">R45</f>
        <v>11010</v>
      </c>
      <c r="S7" s="2230" t="n">
        <f aca="false">S45</f>
        <v>30005</v>
      </c>
      <c r="T7" s="2230" t="n">
        <f aca="false">T45</f>
        <v>18000</v>
      </c>
      <c r="U7" s="2230" t="n">
        <f aca="false">U45</f>
        <v>12950</v>
      </c>
      <c r="V7" s="2230" t="n">
        <f aca="false">V45</f>
        <v>88800</v>
      </c>
      <c r="W7" s="2230" t="n">
        <f aca="false">W45</f>
        <v>4165</v>
      </c>
      <c r="X7" s="2232"/>
    </row>
    <row r="8" customFormat="false" ht="12.75" hidden="false" customHeight="false" outlineLevel="0" collapsed="false">
      <c r="A8" s="1327" t="s">
        <v>1278</v>
      </c>
      <c r="B8" s="2229" t="n">
        <f aca="false">B46</f>
        <v>0.308</v>
      </c>
      <c r="C8" s="2230" t="n">
        <f aca="false">C46</f>
        <v>2.101</v>
      </c>
      <c r="D8" s="2230" t="n">
        <f aca="false">D46</f>
        <v>0.143</v>
      </c>
      <c r="E8" s="2230" t="n">
        <f aca="false">E46</f>
        <v>1.7</v>
      </c>
      <c r="F8" s="2230" t="n">
        <f aca="false">F46</f>
        <v>1.133</v>
      </c>
      <c r="G8" s="2230" t="n">
        <f aca="false">G46</f>
        <v>0.198</v>
      </c>
      <c r="H8" s="2230" t="n">
        <f aca="false">H46</f>
        <v>1.771</v>
      </c>
      <c r="I8" s="2230" t="n">
        <f aca="false">I46</f>
        <v>0.132</v>
      </c>
      <c r="J8" s="2230" t="n">
        <f aca="false">J46</f>
        <v>0.319</v>
      </c>
      <c r="K8" s="2231" t="n">
        <f aca="false">K46</f>
        <v>1.1</v>
      </c>
      <c r="L8" s="2227"/>
      <c r="M8" s="1327" t="s">
        <v>1278</v>
      </c>
      <c r="N8" s="2233" t="n">
        <f aca="false">N46</f>
        <v>0.308</v>
      </c>
      <c r="O8" s="2230" t="n">
        <f aca="false">O46</f>
        <v>2.101</v>
      </c>
      <c r="P8" s="2230" t="n">
        <f aca="false">P46</f>
        <v>0.143</v>
      </c>
      <c r="Q8" s="2230" t="n">
        <f aca="false">Q46</f>
        <v>1.7</v>
      </c>
      <c r="R8" s="2230" t="n">
        <f aca="false">R46</f>
        <v>1.133</v>
      </c>
      <c r="S8" s="2230" t="n">
        <f aca="false">S46</f>
        <v>0.198</v>
      </c>
      <c r="T8" s="2230" t="n">
        <f aca="false">T46</f>
        <v>1.771</v>
      </c>
      <c r="U8" s="2230" t="n">
        <f aca="false">U46</f>
        <v>0.132</v>
      </c>
      <c r="V8" s="2230" t="n">
        <f aca="false">V46</f>
        <v>0.319</v>
      </c>
      <c r="W8" s="2230" t="n">
        <f aca="false">W46</f>
        <v>1.1</v>
      </c>
      <c r="X8" s="2227"/>
    </row>
    <row r="9" customFormat="false" ht="12.75" hidden="false" customHeight="false" outlineLevel="0" collapsed="false">
      <c r="A9" s="1327" t="s">
        <v>1279</v>
      </c>
      <c r="B9" s="2234"/>
      <c r="C9" s="2235"/>
      <c r="D9" s="2235"/>
      <c r="E9" s="2235"/>
      <c r="F9" s="2235"/>
      <c r="G9" s="2235"/>
      <c r="H9" s="2235"/>
      <c r="I9" s="2235"/>
      <c r="J9" s="2235"/>
      <c r="K9" s="2236"/>
      <c r="L9" s="2227"/>
      <c r="M9" s="1327" t="s">
        <v>1279</v>
      </c>
      <c r="N9" s="2234"/>
      <c r="O9" s="2235"/>
      <c r="P9" s="2235"/>
      <c r="Q9" s="2237"/>
      <c r="R9" s="2237"/>
      <c r="S9" s="2237"/>
      <c r="T9" s="2237"/>
      <c r="U9" s="2238"/>
      <c r="V9" s="2238"/>
      <c r="W9" s="2238"/>
      <c r="X9" s="2239"/>
    </row>
    <row r="10" customFormat="false" ht="12.75" hidden="false" customHeight="false" outlineLevel="0" collapsed="false">
      <c r="A10" s="1327" t="s">
        <v>1280</v>
      </c>
      <c r="B10" s="2234" t="n">
        <f aca="false">B11*B12</f>
        <v>0</v>
      </c>
      <c r="C10" s="2235" t="n">
        <f aca="false">C11*C12</f>
        <v>0</v>
      </c>
      <c r="D10" s="2235" t="n">
        <f aca="false">D11*D12</f>
        <v>0</v>
      </c>
      <c r="E10" s="2235" t="n">
        <f aca="false">E11*E12</f>
        <v>0</v>
      </c>
      <c r="F10" s="2235" t="n">
        <f aca="false">F11*F12</f>
        <v>0</v>
      </c>
      <c r="G10" s="2235" t="n">
        <f aca="false">G11*G12</f>
        <v>0</v>
      </c>
      <c r="H10" s="2235" t="n">
        <f aca="false">H11*H12</f>
        <v>0</v>
      </c>
      <c r="I10" s="2235"/>
      <c r="J10" s="2235"/>
      <c r="K10" s="2236"/>
      <c r="L10" s="2227"/>
      <c r="M10" s="1327" t="s">
        <v>1280</v>
      </c>
      <c r="N10" s="2234" t="n">
        <f aca="false">N11*N12</f>
        <v>0</v>
      </c>
      <c r="O10" s="2235" t="n">
        <f aca="false">O11*O12</f>
        <v>0</v>
      </c>
      <c r="P10" s="2235" t="n">
        <f aca="false">P11*P12</f>
        <v>0</v>
      </c>
      <c r="Q10" s="2237" t="n">
        <f aca="false">Q11*Q12</f>
        <v>0</v>
      </c>
      <c r="R10" s="2237" t="n">
        <f aca="false">R11*R12</f>
        <v>0</v>
      </c>
      <c r="S10" s="2237" t="n">
        <f aca="false">S11*S12</f>
        <v>0</v>
      </c>
      <c r="T10" s="2237" t="n">
        <f aca="false">T11*T12</f>
        <v>0</v>
      </c>
      <c r="U10" s="2237" t="n">
        <f aca="false">U11*U12</f>
        <v>0</v>
      </c>
      <c r="V10" s="2237" t="n">
        <f aca="false">V11*V12</f>
        <v>0</v>
      </c>
      <c r="W10" s="2237" t="n">
        <f aca="false">W11*W12</f>
        <v>0</v>
      </c>
      <c r="X10" s="2239"/>
    </row>
    <row r="11" customFormat="false" ht="12.75" hidden="false" customHeight="false" outlineLevel="0" collapsed="false">
      <c r="A11" s="1327" t="s">
        <v>1281</v>
      </c>
      <c r="B11" s="2234"/>
      <c r="C11" s="2235"/>
      <c r="D11" s="2235"/>
      <c r="E11" s="2235"/>
      <c r="F11" s="2235"/>
      <c r="G11" s="2235"/>
      <c r="H11" s="2235"/>
      <c r="I11" s="2235"/>
      <c r="J11" s="2235"/>
      <c r="K11" s="2236"/>
      <c r="L11" s="2227"/>
      <c r="M11" s="1327" t="s">
        <v>1281</v>
      </c>
      <c r="N11" s="2234"/>
      <c r="O11" s="2235"/>
      <c r="P11" s="2235"/>
      <c r="Q11" s="2237"/>
      <c r="R11" s="2237"/>
      <c r="S11" s="2237"/>
      <c r="T11" s="2237"/>
      <c r="U11" s="2238"/>
      <c r="V11" s="2238"/>
      <c r="W11" s="2238"/>
      <c r="X11" s="2239"/>
    </row>
    <row r="12" customFormat="false" ht="12.75" hidden="false" customHeight="false" outlineLevel="0" collapsed="false">
      <c r="A12" s="1327" t="s">
        <v>1282</v>
      </c>
      <c r="B12" s="2234"/>
      <c r="C12" s="2235"/>
      <c r="D12" s="2235"/>
      <c r="E12" s="2235"/>
      <c r="F12" s="2235"/>
      <c r="G12" s="2235"/>
      <c r="H12" s="2235"/>
      <c r="I12" s="2235"/>
      <c r="J12" s="2235"/>
      <c r="K12" s="2236"/>
      <c r="L12" s="2240"/>
      <c r="M12" s="2241" t="s">
        <v>1282</v>
      </c>
      <c r="N12" s="2234"/>
      <c r="O12" s="2235"/>
      <c r="P12" s="2235"/>
      <c r="Q12" s="2237"/>
      <c r="R12" s="2237"/>
      <c r="S12" s="2237"/>
      <c r="T12" s="2237"/>
      <c r="U12" s="2238"/>
      <c r="V12" s="2238"/>
      <c r="W12" s="2238"/>
      <c r="X12" s="2242"/>
    </row>
    <row r="13" customFormat="false" ht="12.75" hidden="false" customHeight="false" outlineLevel="0" collapsed="false">
      <c r="A13" s="2241" t="s">
        <v>1283</v>
      </c>
      <c r="B13" s="2234"/>
      <c r="C13" s="2235"/>
      <c r="D13" s="2235"/>
      <c r="E13" s="2235"/>
      <c r="F13" s="2235"/>
      <c r="G13" s="2235"/>
      <c r="H13" s="2235"/>
      <c r="I13" s="2235"/>
      <c r="J13" s="2235"/>
      <c r="K13" s="2236"/>
      <c r="L13" s="2227"/>
      <c r="M13" s="2243" t="s">
        <v>1283</v>
      </c>
      <c r="N13" s="2244"/>
      <c r="O13" s="2245"/>
      <c r="P13" s="2245"/>
      <c r="Q13" s="2246"/>
      <c r="R13" s="2246"/>
      <c r="S13" s="2246"/>
      <c r="T13" s="2246"/>
      <c r="U13" s="2247"/>
      <c r="V13" s="2247"/>
      <c r="W13" s="2247"/>
      <c r="X13" s="2242"/>
    </row>
    <row r="14" customFormat="false" ht="12.75" hidden="false" customHeight="false" outlineLevel="0" collapsed="false">
      <c r="A14" s="1327" t="s">
        <v>1284</v>
      </c>
      <c r="B14" s="2248" t="n">
        <f aca="false">IF(B$4=0,0,VLOOKUP(B$4,Φυτικές_δαπάνες,8,FALSE()))*B$31</f>
        <v>5752</v>
      </c>
      <c r="C14" s="2249" t="n">
        <f aca="false">IF(C$4=0,0,VLOOKUP(C$4,Φυτικές_δαπάνες,8,FALSE()))*C$31</f>
        <v>6.45</v>
      </c>
      <c r="D14" s="2249" t="n">
        <f aca="false">IF(D$4=0,0,VLOOKUP(D$4,Φυτικές_δαπάνες,8,FALSE()))*D$31</f>
        <v>2622.5</v>
      </c>
      <c r="E14" s="2249" t="n">
        <f aca="false">IF(E$4=0,0,VLOOKUP(E$4,Φυτικές_δαπάνες,8,FALSE()))*E$31</f>
        <v>10815.9</v>
      </c>
      <c r="F14" s="2249" t="n">
        <f aca="false">IF(F$4=0,0,VLOOKUP(F$4,Φυτικές_δαπάνες,8,FALSE()))*F$31</f>
        <v>0</v>
      </c>
      <c r="G14" s="2249" t="n">
        <f aca="false">IF(G$4=0,0,VLOOKUP(G$4,Φυτικές_δαπάνες,8,FALSE()))*G$31</f>
        <v>0</v>
      </c>
      <c r="H14" s="2249" t="n">
        <f aca="false">IF(H$4=0,0,VLOOKUP(H$4,Φυτικές_δαπάνες,8,FALSE()))*H$31</f>
        <v>0</v>
      </c>
      <c r="I14" s="2249" t="n">
        <f aca="false">IF(I$4=0,0,VLOOKUP(I$4,Φυτικές_δαπάνες,8,FALSE()))*I$31</f>
        <v>2304</v>
      </c>
      <c r="J14" s="2249" t="n">
        <f aca="false">IF(J$4=0,0,VLOOKUP(J$4,Φυτικές_δαπάνες,8,FALSE()))*J$31</f>
        <v>0</v>
      </c>
      <c r="K14" s="2250" t="n">
        <f aca="false">IF(K$4=0,0,VLOOKUP(K$4,Φυτικές_δαπάνες,8,FALSE()))*K$31</f>
        <v>633.5</v>
      </c>
      <c r="L14" s="2227" t="n">
        <f aca="false">SUM(A14:K14)</f>
        <v>22134.35</v>
      </c>
      <c r="M14" s="2251" t="s">
        <v>1284</v>
      </c>
      <c r="N14" s="2248" t="n">
        <f aca="false">IF(N$4=0,0,VLOOKUP(N$4,Φυτικές_δαπάνες,8,FALSE()))*N$31</f>
        <v>5752</v>
      </c>
      <c r="O14" s="2249" t="n">
        <f aca="false">IF(O$4=0,0,VLOOKUP(O$4,Φυτικές_δαπάνες,8,FALSE()))*O$31</f>
        <v>6.45</v>
      </c>
      <c r="P14" s="2249" t="n">
        <f aca="false">IF(P$4=0,0,VLOOKUP(P$4,Φυτικές_δαπάνες,8,FALSE()))*P$31</f>
        <v>2622.5</v>
      </c>
      <c r="Q14" s="2252" t="n">
        <f aca="false">IF(Q$4=0,0,VLOOKUP(Q$4,Φυτικές_δαπάνες,8,FALSE()))*Q$31</f>
        <v>10815.9</v>
      </c>
      <c r="R14" s="2252" t="n">
        <f aca="false">IF(R$4=0,0,VLOOKUP(R$4,Φυτικές_δαπάνες,8,FALSE()))*R$31</f>
        <v>0</v>
      </c>
      <c r="S14" s="2252" t="n">
        <f aca="false">IF(S$4=0,0,VLOOKUP(S$4,Φυτικές_δαπάνες,8,FALSE()))*S$31</f>
        <v>0</v>
      </c>
      <c r="T14" s="2252" t="n">
        <f aca="false">IF(T$4=0,0,VLOOKUP(T$4,Φυτικές_δαπάνες,8,FALSE()))*T$31</f>
        <v>0</v>
      </c>
      <c r="U14" s="2252" t="n">
        <f aca="false">IF(U$4=0,0,VLOOKUP(U$4,Φυτικές_δαπάνες,8,FALSE()))*U$31</f>
        <v>2304</v>
      </c>
      <c r="V14" s="2252" t="n">
        <f aca="false">IF(V$4=0,0,VLOOKUP(V$4,Φυτικές_δαπάνες,8,FALSE()))*V$31</f>
        <v>0</v>
      </c>
      <c r="W14" s="2253" t="n">
        <f aca="false">IF(W$4=0,0,VLOOKUP(W$4,Φυτικές_δαπάνες,8,FALSE()))*W$31</f>
        <v>633.5</v>
      </c>
      <c r="X14" s="2254" t="n">
        <f aca="false">SUM(M14:W14)</f>
        <v>22134.35</v>
      </c>
    </row>
    <row r="15" customFormat="false" ht="12.75" hidden="false" customHeight="false" outlineLevel="0" collapsed="false">
      <c r="A15" s="2222" t="s">
        <v>1285</v>
      </c>
      <c r="B15" s="2244" t="n">
        <f aca="false">B16+B20+B28+B29</f>
        <v>15146.2955</v>
      </c>
      <c r="C15" s="2245" t="n">
        <f aca="false">C16+C20+C28+C29</f>
        <v>1571.5228</v>
      </c>
      <c r="D15" s="2245" t="n">
        <f aca="false">D16+D20+D28+D29</f>
        <v>16134.4556477609</v>
      </c>
      <c r="E15" s="2245" t="n">
        <f aca="false">E16+E20+E28+E29</f>
        <v>12767.3425</v>
      </c>
      <c r="F15" s="2245" t="n">
        <f aca="false">F16+F20+F28+F29</f>
        <v>7833.6925</v>
      </c>
      <c r="G15" s="2245" t="n">
        <f aca="false">G16+G20+G28+G29</f>
        <v>2638.74175</v>
      </c>
      <c r="H15" s="2245" t="n">
        <f aca="false">H16+H20+H28+H29</f>
        <v>16537.137</v>
      </c>
      <c r="I15" s="2245" t="n">
        <f aca="false">I16+I20+I28+I29</f>
        <v>2238.6135</v>
      </c>
      <c r="J15" s="2245" t="n">
        <f aca="false">J16+J20+J28+J29</f>
        <v>24165.242</v>
      </c>
      <c r="K15" s="2255" t="n">
        <f aca="false">K16+K20+K28+K29</f>
        <v>3373.5942</v>
      </c>
      <c r="L15" s="2227" t="n">
        <f aca="false">SUM(A15:K15)</f>
        <v>102406.637397761</v>
      </c>
      <c r="M15" s="2222" t="s">
        <v>1285</v>
      </c>
      <c r="N15" s="2244" t="e">
        <f aca="false">N16+N20+N28+N29</f>
        <v>#VALUE!</v>
      </c>
      <c r="O15" s="2245" t="e">
        <f aca="false">O16+O20+O28+O29</f>
        <v>#VALUE!</v>
      </c>
      <c r="P15" s="2245" t="e">
        <f aca="false">P16+P20+P28+P29</f>
        <v>#VALUE!</v>
      </c>
      <c r="Q15" s="2246" t="e">
        <f aca="false">Q16+Q20+Q28+Q29</f>
        <v>#VALUE!</v>
      </c>
      <c r="R15" s="2246" t="e">
        <f aca="false">R16+R20+R28+R29</f>
        <v>#VALUE!</v>
      </c>
      <c r="S15" s="2246" t="e">
        <f aca="false">S16+S20+S28+S29</f>
        <v>#VALUE!</v>
      </c>
      <c r="T15" s="2246" t="e">
        <f aca="false">T16+T20+T28+T29</f>
        <v>#VALUE!</v>
      </c>
      <c r="U15" s="2246" t="e">
        <f aca="false">U16+U20+U28+U29</f>
        <v>#VALUE!</v>
      </c>
      <c r="V15" s="2246" t="e">
        <f aca="false">V16+V20+V28+V29</f>
        <v>#VALUE!</v>
      </c>
      <c r="W15" s="2256" t="e">
        <f aca="false">W16+W20+W28+W29</f>
        <v>#VALUE!</v>
      </c>
      <c r="X15" s="2227" t="e">
        <f aca="false">SUM(M15:W15)</f>
        <v>#VALUE!</v>
      </c>
    </row>
    <row r="16" customFormat="false" ht="12.75" hidden="false" customHeight="false" outlineLevel="0" collapsed="false">
      <c r="A16" s="2257" t="s">
        <v>1286</v>
      </c>
      <c r="B16" s="2244" t="n">
        <f aca="false">B18+B19</f>
        <v>11633.5</v>
      </c>
      <c r="C16" s="2245" t="n">
        <f aca="false">C18+C19</f>
        <v>1188.2</v>
      </c>
      <c r="D16" s="2245" t="n">
        <f aca="false">D18+D19</f>
        <v>12187.5</v>
      </c>
      <c r="E16" s="2245" t="n">
        <f aca="false">E18+E19</f>
        <v>10922.45</v>
      </c>
      <c r="F16" s="2245" t="n">
        <f aca="false">F18+F19</f>
        <v>4744.5</v>
      </c>
      <c r="G16" s="2245" t="n">
        <f aca="false">G18+G19</f>
        <v>1491.5</v>
      </c>
      <c r="H16" s="2245" t="n">
        <f aca="false">+H18+H19</f>
        <v>11146.8</v>
      </c>
      <c r="I16" s="2245" t="n">
        <f aca="false">+I18+I19</f>
        <v>1096.3</v>
      </c>
      <c r="J16" s="2245" t="n">
        <f aca="false">+J18+J19</f>
        <v>14870.6</v>
      </c>
      <c r="K16" s="2255" t="n">
        <f aca="false">+K18+K19</f>
        <v>2611.74</v>
      </c>
      <c r="L16" s="2240"/>
      <c r="M16" s="2257" t="s">
        <v>1286</v>
      </c>
      <c r="N16" s="2244" t="e">
        <f aca="false">N18+N19</f>
        <v>#VALUE!</v>
      </c>
      <c r="O16" s="2245" t="e">
        <f aca="false">O18+O19</f>
        <v>#VALUE!</v>
      </c>
      <c r="P16" s="2245" t="e">
        <f aca="false">P18+P19</f>
        <v>#VALUE!</v>
      </c>
      <c r="Q16" s="2246" t="e">
        <f aca="false">Q18+Q19</f>
        <v>#VALUE!</v>
      </c>
      <c r="R16" s="2246" t="e">
        <f aca="false">R18+R19</f>
        <v>#VALUE!</v>
      </c>
      <c r="S16" s="2246" t="e">
        <f aca="false">S18+S19</f>
        <v>#VALUE!</v>
      </c>
      <c r="T16" s="2246" t="e">
        <f aca="false">+T18+T19</f>
        <v>#VALUE!</v>
      </c>
      <c r="U16" s="2246" t="e">
        <f aca="false">+U18+U19</f>
        <v>#VALUE!</v>
      </c>
      <c r="V16" s="2246" t="e">
        <f aca="false">+V18+V19</f>
        <v>#VALUE!</v>
      </c>
      <c r="W16" s="2256" t="e">
        <f aca="false">+W18+W19</f>
        <v>#VALUE!</v>
      </c>
      <c r="X16" s="2242"/>
    </row>
    <row r="17" customFormat="false" ht="6" hidden="false" customHeight="true" outlineLevel="0" collapsed="false">
      <c r="A17" s="2257"/>
      <c r="B17" s="2244"/>
      <c r="C17" s="2245"/>
      <c r="D17" s="2245"/>
      <c r="E17" s="2245"/>
      <c r="F17" s="2245"/>
      <c r="G17" s="2245"/>
      <c r="H17" s="2245"/>
      <c r="I17" s="2245"/>
      <c r="J17" s="2245"/>
      <c r="K17" s="2255"/>
      <c r="L17" s="2240"/>
      <c r="M17" s="2257"/>
      <c r="N17" s="2244"/>
      <c r="O17" s="2245"/>
      <c r="P17" s="2245"/>
      <c r="Q17" s="2246"/>
      <c r="R17" s="2246"/>
      <c r="S17" s="2246"/>
      <c r="T17" s="2246"/>
      <c r="U17" s="2246"/>
      <c r="V17" s="2246"/>
      <c r="W17" s="2256"/>
      <c r="X17" s="2242"/>
    </row>
    <row r="18" customFormat="false" ht="12.75" hidden="false" customHeight="false" outlineLevel="0" collapsed="false">
      <c r="A18" s="1327" t="s">
        <v>1287</v>
      </c>
      <c r="B18" s="2244" t="n">
        <f aca="false">'ΞΕΝ Α ΕΡΓΑΣΙΑ'!$J$17</f>
        <v>3572.8</v>
      </c>
      <c r="C18" s="2245" t="n">
        <f aca="false">'ΞΕΝ Α ΕΡΓΑΣΙΑ'!J22</f>
        <v>693.22</v>
      </c>
      <c r="D18" s="2245" t="n">
        <f aca="false">'ΞΕΝ Α ΕΡΓΑΣΙΑ'!J27</f>
        <v>3597</v>
      </c>
      <c r="E18" s="2245" t="n">
        <f aca="false">'ΞΕΝ Α ΕΡΓΑΣΙΑ'!J32</f>
        <v>9214.04</v>
      </c>
      <c r="F18" s="2245" t="n">
        <f aca="false">'ΞΕΝ Α ΕΡΓΑΣΙΑ'!J37</f>
        <v>2787.84</v>
      </c>
      <c r="G18" s="2245" t="n">
        <f aca="false">'ΞΕΝ Α ΕΡΓΑΣΙΑ'!J42</f>
        <v>695.42</v>
      </c>
      <c r="H18" s="2245" t="n">
        <f aca="false">'ΞΕΝ Α ΕΡΓΑΣΙΑ'!J47</f>
        <v>9122.52</v>
      </c>
      <c r="I18" s="2245" t="n">
        <f aca="false">'ΞΕΝ Α ΕΡΓΑΣΙΑ'!$J$50</f>
        <v>343.2</v>
      </c>
      <c r="J18" s="2245" t="n">
        <f aca="false">'ΞΕΝ Α ΕΡΓΑΣΙΑ'!$J$53</f>
        <v>10454.4</v>
      </c>
      <c r="K18" s="2255" t="n">
        <f aca="false">'ΞΕΝ Α ΕΡΓΑΣΙΑ'!$J$56</f>
        <v>1607.1</v>
      </c>
      <c r="L18" s="2227" t="n">
        <f aca="false">SUM(A18:K18)</f>
        <v>42087.54</v>
      </c>
      <c r="M18" s="1327" t="s">
        <v>1287</v>
      </c>
      <c r="N18" s="2244" t="e">
        <f aca="false">'ΞΕΝ Α ΕΡΓΑΣΙΑ'!T17</f>
        <v>#VALUE!</v>
      </c>
      <c r="O18" s="2245" t="e">
        <f aca="false">'ΞΕΝ Α ΕΡΓΑΣΙΑ'!T22</f>
        <v>#VALUE!</v>
      </c>
      <c r="P18" s="2245" t="e">
        <f aca="false">'ΞΕΝ Α ΕΡΓΑΣΙΑ'!T27</f>
        <v>#VALUE!</v>
      </c>
      <c r="Q18" s="2246" t="e">
        <f aca="false">'ΞΕΝ Α ΕΡΓΑΣΙΑ'!T32</f>
        <v>#VALUE!</v>
      </c>
      <c r="R18" s="2246" t="e">
        <f aca="false">'ΞΕΝ Α ΕΡΓΑΣΙΑ'!T37</f>
        <v>#VALUE!</v>
      </c>
      <c r="S18" s="2246" t="e">
        <f aca="false">'ΞΕΝ Α ΕΡΓΑΣΙΑ'!T42</f>
        <v>#VALUE!</v>
      </c>
      <c r="T18" s="2246" t="e">
        <f aca="false">'ΞΕΝ Α ΕΡΓΑΣΙΑ'!T47</f>
        <v>#VALUE!</v>
      </c>
      <c r="U18" s="2245" t="e">
        <f aca="false">'ΞΕΝ Α ΕΡΓΑΣΙΑ'!$T$50</f>
        <v>#VALUE!</v>
      </c>
      <c r="V18" s="2245" t="e">
        <f aca="false">'ΞΕΝ Α ΕΡΓΑΣΙΑ'!$T$53</f>
        <v>#VALUE!</v>
      </c>
      <c r="W18" s="2255" t="e">
        <f aca="false">'ΞΕΝ Α ΕΡΓΑΣΙΑ'!$T$56</f>
        <v>#VALUE!</v>
      </c>
      <c r="X18" s="2227" t="e">
        <f aca="false">SUM(M18:W18)</f>
        <v>#VALUE!</v>
      </c>
    </row>
    <row r="19" customFormat="false" ht="12.75" hidden="false" customHeight="false" outlineLevel="0" collapsed="false">
      <c r="A19" s="1327" t="s">
        <v>1288</v>
      </c>
      <c r="B19" s="2244" t="n">
        <f aca="false">'ΞΕΝΗ ΕΡΓΑΣ'!E18</f>
        <v>8060.7</v>
      </c>
      <c r="C19" s="2245" t="n">
        <f aca="false">'ΞΕΝΗ ΕΡΓΑΣ'!I18</f>
        <v>494.98</v>
      </c>
      <c r="D19" s="2245" t="n">
        <f aca="false">'ΞΕΝΗ ΕΡΓΑΣ'!M18</f>
        <v>8590.5</v>
      </c>
      <c r="E19" s="2245" t="n">
        <f aca="false">'ΞΕΝΗ ΕΡΓΑΣ'!Q18</f>
        <v>1708.41</v>
      </c>
      <c r="F19" s="2245" t="n">
        <f aca="false">'ΞΕΝΗ ΕΡΓΑΣ'!U18</f>
        <v>1956.66</v>
      </c>
      <c r="G19" s="2245" t="n">
        <f aca="false">'ΞΕΝΗ ΕΡΓΑΣ'!E33</f>
        <v>796.08</v>
      </c>
      <c r="H19" s="2245" t="n">
        <f aca="false">'ΞΕΝΗ ΕΡΓΑΣ'!I33</f>
        <v>2024.28</v>
      </c>
      <c r="I19" s="2245" t="n">
        <f aca="false">'ΞΕΝΗ ΕΡΓΑΣ'!M33</f>
        <v>753.1</v>
      </c>
      <c r="J19" s="2245" t="n">
        <f aca="false">'ΞΕΝΗ ΕΡΓΑΣ'!Q33</f>
        <v>4416.2</v>
      </c>
      <c r="K19" s="2255" t="n">
        <f aca="false">'ΞΕΝΗ ΕΡΓΑΣ'!U33</f>
        <v>1004.64</v>
      </c>
      <c r="L19" s="2227" t="n">
        <f aca="false">SUM(A19:K19)</f>
        <v>29805.55</v>
      </c>
      <c r="M19" s="1327" t="s">
        <v>1288</v>
      </c>
      <c r="N19" s="2244" t="n">
        <f aca="false">'ΞΕΝΗ ΕΡΓΑΣ'!Z18</f>
        <v>7775.4</v>
      </c>
      <c r="O19" s="2245" t="n">
        <f aca="false">'ΞΕΝΗ ΕΡΓΑΣ'!AD18</f>
        <v>456.94</v>
      </c>
      <c r="P19" s="2245" t="n">
        <f aca="false">'ΞΕΝΗ ΕΡΓΑΣ'!AH18</f>
        <v>8297.275</v>
      </c>
      <c r="Q19" s="2246" t="n">
        <f aca="false">'ΞΕΝΗ ΕΡΓΑΣ'!AL18</f>
        <v>1385.1</v>
      </c>
      <c r="R19" s="2246" t="n">
        <f aca="false">'ΞΕΝΗ ΕΡΓΑΣ'!AP18</f>
        <v>1856.805</v>
      </c>
      <c r="S19" s="2246" t="n">
        <f aca="false">'ΞΕΝΗ ΕΡΓΑΣ'!Z33</f>
        <v>657.145</v>
      </c>
      <c r="T19" s="2246" t="n">
        <f aca="false">'ΞΕΝΗ ΕΡΓΑΣ'!AD33</f>
        <v>1900.65</v>
      </c>
      <c r="U19" s="2246" t="n">
        <f aca="false">'ΞΕΝΗ ΕΡΓΑΣ'!AH33</f>
        <v>642.15</v>
      </c>
      <c r="V19" s="2246" t="n">
        <f aca="false">'ΞΕΝΗ ΕΡΓΑΣ'!AL33</f>
        <v>3425.18</v>
      </c>
      <c r="W19" s="2256" t="n">
        <f aca="false">'ΞΕΝΗ ΕΡΓΑΣ'!AP33</f>
        <v>860.405</v>
      </c>
      <c r="X19" s="2227" t="n">
        <f aca="false">SUM(M19:W19)</f>
        <v>27257.05</v>
      </c>
    </row>
    <row r="20" customFormat="false" ht="12.75" hidden="false" customHeight="false" outlineLevel="0" collapsed="false">
      <c r="A20" s="1327" t="s">
        <v>1289</v>
      </c>
      <c r="B20" s="2244" t="n">
        <f aca="false">SUM(B21:B26)</f>
        <v>2601</v>
      </c>
      <c r="C20" s="2245" t="n">
        <f aca="false">SUM(C21:C26)</f>
        <v>276.9</v>
      </c>
      <c r="D20" s="2245" t="n">
        <f aca="false">SUM(D21:D26)</f>
        <v>2962.5</v>
      </c>
      <c r="E20" s="2245" t="n">
        <f aca="false">SUM(E21:E26)</f>
        <v>1048.05</v>
      </c>
      <c r="F20" s="2245" t="n">
        <f aca="false">SUM(F21:F26)</f>
        <v>1498.4</v>
      </c>
      <c r="G20" s="2245" t="n">
        <f aca="false">SUM(G21:G26)</f>
        <v>446.55</v>
      </c>
      <c r="H20" s="2245" t="n">
        <f aca="false">SUM(H21:H26)</f>
        <v>1506.6</v>
      </c>
      <c r="I20" s="2245" t="n">
        <f aca="false">SUM(I21:I26)</f>
        <v>977</v>
      </c>
      <c r="J20" s="2245" t="n">
        <f aca="false">SUM(J21:J26)</f>
        <v>5349.8</v>
      </c>
      <c r="K20" s="2255" t="n">
        <f aca="false">SUM(K21:K26)</f>
        <v>455.7</v>
      </c>
      <c r="L20" s="2240"/>
      <c r="M20" s="1327" t="s">
        <v>1289</v>
      </c>
      <c r="N20" s="2244" t="n">
        <f aca="false">SUM(N21:N26)</f>
        <v>2601</v>
      </c>
      <c r="O20" s="2245" t="n">
        <f aca="false">SUM(O21:O26)</f>
        <v>276.9</v>
      </c>
      <c r="P20" s="2245" t="n">
        <f aca="false">SUM(P21:P26)</f>
        <v>2962.5</v>
      </c>
      <c r="Q20" s="2246" t="n">
        <f aca="false">SUM(Q21:Q26)</f>
        <v>1048.05</v>
      </c>
      <c r="R20" s="2246" t="n">
        <f aca="false">SUM(R21:R26)</f>
        <v>1498.4</v>
      </c>
      <c r="S20" s="2246" t="n">
        <f aca="false">SUM(S21:S26)</f>
        <v>446.55</v>
      </c>
      <c r="T20" s="2246" t="n">
        <f aca="false">SUM(T21:T26)</f>
        <v>1506.6</v>
      </c>
      <c r="U20" s="2246" t="n">
        <f aca="false">SUM(U21:U26)</f>
        <v>977</v>
      </c>
      <c r="V20" s="2246" t="n">
        <f aca="false">SUM(V21:V26)</f>
        <v>5349.8</v>
      </c>
      <c r="W20" s="2256" t="n">
        <f aca="false">SUM(W21:W26)</f>
        <v>455.7</v>
      </c>
      <c r="X20" s="2258"/>
    </row>
    <row r="21" customFormat="false" ht="12.75" hidden="false" customHeight="false" outlineLevel="0" collapsed="false">
      <c r="A21" s="1327" t="s">
        <v>1290</v>
      </c>
      <c r="B21" s="2248" t="n">
        <f aca="false">IF(B$4=0,0,VLOOKUP(B$4,Φυτικές_δαπάνες,2,FALSE()))*B$31</f>
        <v>477</v>
      </c>
      <c r="C21" s="2249" t="n">
        <f aca="false">IF(C$4=0,0,VLOOKUP(C$4,Φυτικές_δαπάνες,2,FALSE()))*C$31</f>
        <v>0</v>
      </c>
      <c r="D21" s="2249" t="n">
        <f aca="false">IF(D$4=0,0,VLOOKUP(D$4,Φυτικές_δαπάνες,2,FALSE()))*D$31</f>
        <v>763</v>
      </c>
      <c r="E21" s="2249" t="n">
        <f aca="false">IF(E$4=0,0,VLOOKUP(E$4,Φυτικές_δαπάνες,2,FALSE()))*E$31</f>
        <v>0</v>
      </c>
      <c r="F21" s="2249" t="n">
        <f aca="false">IF(F$4=0,0,VLOOKUP(F$4,Φυτικές_δαπάνες,2,FALSE()))*F$31</f>
        <v>0</v>
      </c>
      <c r="G21" s="2249" t="n">
        <f aca="false">IF(G$4=0,0,VLOOKUP(G$4,Φυτικές_δαπάνες,2,FALSE()))*G$31</f>
        <v>106.55</v>
      </c>
      <c r="H21" s="2249" t="n">
        <f aca="false">IF(H$4=0,0,VLOOKUP(H$4,Φυτικές_δαπάνες,2,FALSE()))*H$31</f>
        <v>387.4</v>
      </c>
      <c r="I21" s="2249" t="n">
        <f aca="false">IF(I$4=0,0,VLOOKUP(I$4,Φυτικές_δαπάνες,2,FALSE()))*I$31</f>
        <v>308</v>
      </c>
      <c r="J21" s="2249" t="n">
        <f aca="false">IF(J$4=0,0,VLOOKUP(J$4,Φυτικές_δαπάνες,2,FALSE()))*J$31</f>
        <v>358</v>
      </c>
      <c r="K21" s="2250" t="n">
        <f aca="false">IF(K$4=0,0,VLOOKUP(K$4,Φυτικές_δαπάνες,2,FALSE()))*K$31</f>
        <v>158.2</v>
      </c>
      <c r="L21" s="2240"/>
      <c r="M21" s="1327" t="s">
        <v>1290</v>
      </c>
      <c r="N21" s="2248" t="n">
        <f aca="false">IF(N$4=0,0,VLOOKUP(N$4,Φυτικές_δαπάνες,2,FALSE()))*N$31</f>
        <v>477</v>
      </c>
      <c r="O21" s="2249" t="n">
        <f aca="false">IF(O$4=0,0,VLOOKUP(O$4,Φυτικές_δαπάνες,2,FALSE()))*O$31</f>
        <v>0</v>
      </c>
      <c r="P21" s="2249" t="n">
        <f aca="false">IF(P$4=0,0,VLOOKUP(P$4,Φυτικές_δαπάνες,2,FALSE()))*P$31</f>
        <v>763</v>
      </c>
      <c r="Q21" s="2252" t="n">
        <f aca="false">IF(Q$4=0,0,VLOOKUP(Q$4,Φυτικές_δαπάνες,2,FALSE()))*Q$31</f>
        <v>0</v>
      </c>
      <c r="R21" s="2252" t="n">
        <f aca="false">IF(R$4=0,0,VLOOKUP(R$4,Φυτικές_δαπάνες,2,FALSE()))*R$31</f>
        <v>0</v>
      </c>
      <c r="S21" s="2252" t="n">
        <f aca="false">IF(S$4=0,0,VLOOKUP(S$4,Φυτικές_δαπάνες,2,FALSE()))*S$31</f>
        <v>106.55</v>
      </c>
      <c r="T21" s="2252" t="n">
        <f aca="false">IF(T$4=0,0,VLOOKUP(T$4,Φυτικές_δαπάνες,2,FALSE()))*T$31</f>
        <v>387.4</v>
      </c>
      <c r="U21" s="2252" t="n">
        <f aca="false">IF(U$4=0,0,VLOOKUP(U$4,Φυτικές_δαπάνες,2,FALSE()))*U$31</f>
        <v>308</v>
      </c>
      <c r="V21" s="2252" t="n">
        <f aca="false">IF(V$4=0,0,VLOOKUP(V$4,Φυτικές_δαπάνες,2,FALSE()))*V$31</f>
        <v>358</v>
      </c>
      <c r="W21" s="2253" t="n">
        <f aca="false">IF(W$4=0,0,VLOOKUP(W$4,Φυτικές_δαπάνες,2,FALSE()))*W$31</f>
        <v>158.2</v>
      </c>
      <c r="X21" s="2258"/>
    </row>
    <row r="22" customFormat="false" ht="12.75" hidden="false" customHeight="false" outlineLevel="0" collapsed="false">
      <c r="A22" s="1327" t="s">
        <v>1291</v>
      </c>
      <c r="B22" s="2229" t="n">
        <f aca="false">B49</f>
        <v>528</v>
      </c>
      <c r="C22" s="2230" t="n">
        <f aca="false">C49</f>
        <v>72.2</v>
      </c>
      <c r="D22" s="2230" t="n">
        <f aca="false">D49</f>
        <v>792.5</v>
      </c>
      <c r="E22" s="2230" t="n">
        <f aca="false">E49</f>
        <v>167.25</v>
      </c>
      <c r="F22" s="2230" t="n">
        <f aca="false">F49</f>
        <v>352.2</v>
      </c>
      <c r="G22" s="2230" t="n">
        <f aca="false">G49</f>
        <v>217.75</v>
      </c>
      <c r="H22" s="2230" t="n">
        <f aca="false">H49</f>
        <v>401.4</v>
      </c>
      <c r="I22" s="2230" t="n">
        <f aca="false">I49</f>
        <v>440</v>
      </c>
      <c r="J22" s="2230" t="n">
        <f aca="false">J49</f>
        <v>909.8</v>
      </c>
      <c r="K22" s="2231" t="n">
        <f aca="false">K49</f>
        <v>228.55</v>
      </c>
      <c r="L22" s="2240"/>
      <c r="M22" s="1327" t="s">
        <v>1291</v>
      </c>
      <c r="N22" s="2233" t="n">
        <f aca="false">N49</f>
        <v>528</v>
      </c>
      <c r="O22" s="2230" t="n">
        <f aca="false">O49</f>
        <v>72.2</v>
      </c>
      <c r="P22" s="2230" t="n">
        <f aca="false">P49</f>
        <v>792.5</v>
      </c>
      <c r="Q22" s="2230" t="n">
        <f aca="false">Q49</f>
        <v>167.25</v>
      </c>
      <c r="R22" s="2230" t="n">
        <f aca="false">R49</f>
        <v>352.2</v>
      </c>
      <c r="S22" s="2230" t="n">
        <f aca="false">S49</f>
        <v>217.75</v>
      </c>
      <c r="T22" s="2230" t="n">
        <f aca="false">T49</f>
        <v>401.4</v>
      </c>
      <c r="U22" s="2230" t="n">
        <f aca="false">U49</f>
        <v>440</v>
      </c>
      <c r="V22" s="2230" t="n">
        <f aca="false">V49</f>
        <v>909.8</v>
      </c>
      <c r="W22" s="2231" t="n">
        <f aca="false">W49</f>
        <v>228.55</v>
      </c>
      <c r="X22" s="2258"/>
    </row>
    <row r="23" customFormat="false" ht="12.75" hidden="false" customHeight="false" outlineLevel="0" collapsed="false">
      <c r="A23" s="1327" t="s">
        <v>1292</v>
      </c>
      <c r="B23" s="2229" t="n">
        <f aca="false">B50</f>
        <v>983</v>
      </c>
      <c r="C23" s="2230" t="n">
        <f aca="false">C50</f>
        <v>85.85</v>
      </c>
      <c r="D23" s="2230" t="n">
        <f aca="false">D50</f>
        <v>741</v>
      </c>
      <c r="E23" s="2230" t="n">
        <f aca="false">E50</f>
        <v>682.35</v>
      </c>
      <c r="F23" s="2230" t="n">
        <f aca="false">F50</f>
        <v>714.3</v>
      </c>
      <c r="G23" s="2230" t="n">
        <f aca="false">G50</f>
        <v>57.25</v>
      </c>
      <c r="H23" s="2230" t="n">
        <f aca="false">H50</f>
        <v>301.2</v>
      </c>
      <c r="I23" s="2230" t="n">
        <f aca="false">I50</f>
        <v>204</v>
      </c>
      <c r="J23" s="2230" t="n">
        <f aca="false">J50</f>
        <v>2666.4</v>
      </c>
      <c r="K23" s="2231" t="n">
        <f aca="false">K50</f>
        <v>49.35</v>
      </c>
      <c r="L23" s="2240"/>
      <c r="M23" s="1327" t="s">
        <v>1292</v>
      </c>
      <c r="N23" s="2233" t="n">
        <f aca="false">N50</f>
        <v>983</v>
      </c>
      <c r="O23" s="2230" t="n">
        <f aca="false">O50</f>
        <v>85.85</v>
      </c>
      <c r="P23" s="2230" t="n">
        <f aca="false">P50</f>
        <v>741</v>
      </c>
      <c r="Q23" s="2230" t="n">
        <f aca="false">Q50</f>
        <v>682.35</v>
      </c>
      <c r="R23" s="2230" t="n">
        <f aca="false">R50</f>
        <v>714.3</v>
      </c>
      <c r="S23" s="2230" t="n">
        <f aca="false">S50</f>
        <v>57.25</v>
      </c>
      <c r="T23" s="2230" t="n">
        <f aca="false">T50</f>
        <v>301.2</v>
      </c>
      <c r="U23" s="2230" t="n">
        <f aca="false">U50</f>
        <v>204</v>
      </c>
      <c r="V23" s="2230" t="n">
        <f aca="false">V50</f>
        <v>2666.4</v>
      </c>
      <c r="W23" s="2231" t="n">
        <f aca="false">W50</f>
        <v>49.35</v>
      </c>
      <c r="X23" s="2258"/>
    </row>
    <row r="24" customFormat="false" ht="12.75" hidden="false" customHeight="false" outlineLevel="0" collapsed="false">
      <c r="A24" s="1327" t="s">
        <v>1293</v>
      </c>
      <c r="B24" s="2248" t="n">
        <f aca="false">IF(B$4=0,0,VLOOKUP(B$4,Φυτικές_δαπάνες,17,FALSE()))*B$31</f>
        <v>0</v>
      </c>
      <c r="C24" s="2249" t="n">
        <f aca="false">IF(C$4=0,0,VLOOKUP(C$4,Φυτικές_δαπάνες,17,FALSE()))*C$31</f>
        <v>0</v>
      </c>
      <c r="D24" s="2249" t="n">
        <f aca="false">IF(D$4=0,0,VLOOKUP(D$4,Φυτικές_δαπάνες,17,FALSE()))*D$31</f>
        <v>0</v>
      </c>
      <c r="E24" s="2249" t="n">
        <f aca="false">IF(E$4=0,0,VLOOKUP(E$4,Φυτικές_δαπάνες,17,FALSE()))*E$31</f>
        <v>0</v>
      </c>
      <c r="F24" s="2249" t="n">
        <f aca="false">IF(F$4=0,0,VLOOKUP(F$4,Φυτικές_δαπάνες,17,FALSE()))*F$31</f>
        <v>0</v>
      </c>
      <c r="G24" s="2249" t="n">
        <f aca="false">IF(G$4=0,0,VLOOKUP(G$4,Φυτικές_δαπάνες,17,FALSE()))*G$31</f>
        <v>0</v>
      </c>
      <c r="H24" s="2249" t="n">
        <f aca="false">IF(H$4=0,0,VLOOKUP(H$4,Φυτικές_δαπάνες,17,FALSE()))*H$31</f>
        <v>0</v>
      </c>
      <c r="I24" s="2249" t="n">
        <f aca="false">IF(I$4=0,0,VLOOKUP(I$4,Φυτικές_δαπάνες,17,FALSE()))*I$31</f>
        <v>0</v>
      </c>
      <c r="J24" s="2249" t="n">
        <f aca="false">IF(J$4=0,0,VLOOKUP(J$4,Φυτικές_δαπάνες,17,FALSE()))*J$31</f>
        <v>0</v>
      </c>
      <c r="K24" s="2250" t="n">
        <f aca="false">IF(K$4=0,0,VLOOKUP(K$4,Φυτικές_δαπάνες,17,FALSE()))*K$31</f>
        <v>0</v>
      </c>
      <c r="L24" s="2240"/>
      <c r="M24" s="1327" t="s">
        <v>1293</v>
      </c>
      <c r="N24" s="2248" t="n">
        <f aca="false">IF(N$4=0,0,VLOOKUP(N$4,Φυτικές_δαπάνες,17,FALSE()))*N$31</f>
        <v>0</v>
      </c>
      <c r="O24" s="2249" t="n">
        <f aca="false">IF(O$4=0,0,VLOOKUP(O$4,Φυτικές_δαπάνες,17,FALSE()))*O$31</f>
        <v>0</v>
      </c>
      <c r="P24" s="2249" t="n">
        <f aca="false">IF(P$4=0,0,VLOOKUP(P$4,Φυτικές_δαπάνες,17,FALSE()))*P$31</f>
        <v>0</v>
      </c>
      <c r="Q24" s="2249" t="n">
        <f aca="false">IF(Q$4=0,0,VLOOKUP(Q$4,Φυτικές_δαπάνες,17,FALSE()))*Q$31</f>
        <v>0</v>
      </c>
      <c r="R24" s="2249" t="n">
        <f aca="false">IF(R$4=0,0,VLOOKUP(R$4,Φυτικές_δαπάνες,17,FALSE()))*R$31</f>
        <v>0</v>
      </c>
      <c r="S24" s="2249" t="n">
        <f aca="false">IF(S$4=0,0,VLOOKUP(S$4,Φυτικές_δαπάνες,17,FALSE()))*S$31</f>
        <v>0</v>
      </c>
      <c r="T24" s="2249" t="n">
        <f aca="false">IF(T$4=0,0,VLOOKUP(T$4,Φυτικές_δαπάνες,17,FALSE()))*T$31</f>
        <v>0</v>
      </c>
      <c r="U24" s="2249" t="n">
        <f aca="false">IF(U$4=0,0,VLOOKUP(U$4,Φυτικές_δαπάνες,17,FALSE()))*U$31</f>
        <v>0</v>
      </c>
      <c r="V24" s="2249" t="n">
        <f aca="false">IF(V$4=0,0,VLOOKUP(V$4,Φυτικές_δαπάνες,17,FALSE()))*V$31</f>
        <v>0</v>
      </c>
      <c r="W24" s="2250" t="n">
        <f aca="false">IF(W$4=0,0,VLOOKUP(W$4,Φυτικές_δαπάνες,17,FALSE()))*W$31</f>
        <v>0</v>
      </c>
      <c r="X24" s="2258"/>
    </row>
    <row r="25" customFormat="false" ht="12.75" hidden="false" customHeight="false" outlineLevel="0" collapsed="false">
      <c r="A25" s="1327" t="s">
        <v>1294</v>
      </c>
      <c r="B25" s="2248" t="n">
        <f aca="false">IF(B$4=0,0,VLOOKUP(B$4,Φυτικές_δαπάνες,18,FALSE()))*B$31</f>
        <v>0</v>
      </c>
      <c r="C25" s="2249" t="n">
        <f aca="false">IF(C$4=0,0,VLOOKUP(C$4,Φυτικές_δαπάνες,18,FALSE()))*C$31</f>
        <v>0</v>
      </c>
      <c r="D25" s="2249" t="n">
        <f aca="false">IF(D$4=0,0,VLOOKUP(D$4,Φυτικές_δαπάνες,18,FALSE()))*D$31</f>
        <v>0</v>
      </c>
      <c r="E25" s="2249" t="n">
        <f aca="false">IF(E$4=0,0,VLOOKUP(E$4,Φυτικές_δαπάνες,18,FALSE()))*E$31</f>
        <v>0</v>
      </c>
      <c r="F25" s="2249" t="n">
        <f aca="false">IF(F$4=0,0,VLOOKUP(F$4,Φυτικές_δαπάνες,18,FALSE()))*F$31</f>
        <v>0</v>
      </c>
      <c r="G25" s="2249" t="n">
        <f aca="false">IF(G$4=0,0,VLOOKUP(G$4,Φυτικές_δαπάνες,18,FALSE()))*G$31</f>
        <v>0</v>
      </c>
      <c r="H25" s="2249" t="n">
        <f aca="false">IF(H$4=0,0,VLOOKUP(H$4,Φυτικές_δαπάνες,18,FALSE()))*H$31</f>
        <v>0</v>
      </c>
      <c r="I25" s="2249" t="n">
        <f aca="false">IF(I$4=0,0,VLOOKUP(I$4,Φυτικές_δαπάνες,18,FALSE()))*I$31</f>
        <v>0</v>
      </c>
      <c r="J25" s="2249" t="n">
        <f aca="false">IF(J$4=0,0,VLOOKUP(J$4,Φυτικές_δαπάνες,18,FALSE()))*J$31</f>
        <v>0</v>
      </c>
      <c r="K25" s="2250" t="n">
        <f aca="false">IF(K$4=0,0,VLOOKUP(K$4,Φυτικές_δαπάνες,18,FALSE()))*K$31</f>
        <v>0</v>
      </c>
      <c r="L25" s="2240"/>
      <c r="M25" s="1327" t="s">
        <v>1294</v>
      </c>
      <c r="N25" s="2248" t="n">
        <f aca="false">IF(N$4=0,0,VLOOKUP(N$4,Φυτικές_δαπάνες,18,FALSE()))*N$31</f>
        <v>0</v>
      </c>
      <c r="O25" s="2249" t="n">
        <f aca="false">IF(O$4=0,0,VLOOKUP(O$4,Φυτικές_δαπάνες,18,FALSE()))*O$31</f>
        <v>0</v>
      </c>
      <c r="P25" s="2249" t="n">
        <f aca="false">IF(P$4=0,0,VLOOKUP(P$4,Φυτικές_δαπάνες,18,FALSE()))*P$31</f>
        <v>0</v>
      </c>
      <c r="Q25" s="2249" t="n">
        <f aca="false">IF(Q$4=0,0,VLOOKUP(Q$4,Φυτικές_δαπάνες,18,FALSE()))*Q$31</f>
        <v>0</v>
      </c>
      <c r="R25" s="2249" t="n">
        <f aca="false">IF(R$4=0,0,VLOOKUP(R$4,Φυτικές_δαπάνες,18,FALSE()))*R$31</f>
        <v>0</v>
      </c>
      <c r="S25" s="2249" t="n">
        <f aca="false">IF(S$4=0,0,VLOOKUP(S$4,Φυτικές_δαπάνες,18,FALSE()))*S$31</f>
        <v>0</v>
      </c>
      <c r="T25" s="2249" t="n">
        <f aca="false">IF(T$4=0,0,VLOOKUP(T$4,Φυτικές_δαπάνες,18,FALSE()))*T$31</f>
        <v>0</v>
      </c>
      <c r="U25" s="2249" t="n">
        <f aca="false">IF(U$4=0,0,VLOOKUP(U$4,Φυτικές_δαπάνες,18,FALSE()))*U$31</f>
        <v>0</v>
      </c>
      <c r="V25" s="2249" t="n">
        <f aca="false">IF(V$4=0,0,VLOOKUP(V$4,Φυτικές_δαπάνες,18,FALSE()))*V$31</f>
        <v>0</v>
      </c>
      <c r="W25" s="2250" t="n">
        <f aca="false">IF(W$4=0,0,VLOOKUP(W$4,Φυτικές_δαπάνες,18,FALSE()))*W$31</f>
        <v>0</v>
      </c>
      <c r="X25" s="2258"/>
    </row>
    <row r="26" customFormat="false" ht="12.75" hidden="false" customHeight="false" outlineLevel="0" collapsed="false">
      <c r="A26" s="1327" t="s">
        <v>1295</v>
      </c>
      <c r="B26" s="2259" t="n">
        <f aca="false">IF(B$4=0,0,VLOOKUP(B$4,Φυτικές_δαπάνες,6,FALSE()))*B$31+IF(B$4=0,0,VLOOKUP(B$4,Φυτικές_δαπάνες,7,FALSE()))*B$31</f>
        <v>613</v>
      </c>
      <c r="C26" s="2260" t="n">
        <f aca="false">IF(C$4=0,0,VLOOKUP(C$4,Φυτικές_δαπάνες,6,FALSE()))*C$31+IF(C$4=0,0,VLOOKUP(C$4,Φυτικές_δαπάνες,7,FALSE()))*C$31</f>
        <v>118.85</v>
      </c>
      <c r="D26" s="2260" t="n">
        <f aca="false">IF(D$4=0,0,VLOOKUP(D$4,Φυτικές_δαπάνες,6,FALSE()))*D$31+IF(D$4=0,0,VLOOKUP(D$4,Φυτικές_δαπάνες,7,FALSE()))*D$31</f>
        <v>666</v>
      </c>
      <c r="E26" s="2260" t="n">
        <f aca="false">IF(E$4=0,0,VLOOKUP(E$4,Φυτικές_δαπάνες,6,FALSE()))*E$31+IF(E$4=0,0,VLOOKUP(E$4,Φυτικές_δαπάνες,7,FALSE()))*E$31</f>
        <v>198.45</v>
      </c>
      <c r="F26" s="2260" t="n">
        <f aca="false">IF(F$4=0,0,VLOOKUP(F$4,Φυτικές_δαπάνες,6,FALSE()))*F$31+IF(F$4=0,0,VLOOKUP(F$4,Φυτικές_δαπάνες,7,FALSE()))*F$31</f>
        <v>431.9</v>
      </c>
      <c r="G26" s="2260" t="n">
        <f aca="false">IF(G$4=0,0,VLOOKUP(G$4,Φυτικές_δαπάνες,6,FALSE()))*G$31+IF(G$4=0,0,VLOOKUP(G$4,Φυτικές_δαπάνες,7,FALSE()))*G$31</f>
        <v>65</v>
      </c>
      <c r="H26" s="2260" t="n">
        <f aca="false">IF(H$4=0,0,VLOOKUP(H$4,Φυτικές_δαπάνες,6,FALSE()))*H$31+IF(H$4=0,0,VLOOKUP(H$4,Φυτικές_δαπάνες,7,FALSE()))*H$31</f>
        <v>416.6</v>
      </c>
      <c r="I26" s="2260" t="n">
        <f aca="false">IF(I$4=0,0,VLOOKUP(I$4,Φυτικές_δαπάνες,6,FALSE()))*I$31+IF(I$4=0,0,VLOOKUP(I$4,Φυτικές_δαπάνες,7,FALSE()))*I$31</f>
        <v>25</v>
      </c>
      <c r="J26" s="2260" t="n">
        <f aca="false">IF(J$4=0,0,VLOOKUP(J$4,Φυτικές_δαπάνες,6,FALSE()))*J$31+IF(J$4=0,0,VLOOKUP(J$4,Φυτικές_δαπάνες,7,FALSE()))*J$31</f>
        <v>1415.6</v>
      </c>
      <c r="K26" s="2261" t="n">
        <f aca="false">IF(K$4=0,0,VLOOKUP(K$4,Φυτικές_δαπάνες,6,FALSE()))*K$31+IF(K$4=0,0,VLOOKUP(K$4,Φυτικές_δαπάνες,7,FALSE()))*K$31</f>
        <v>19.6</v>
      </c>
      <c r="L26" s="2240"/>
      <c r="M26" s="1327" t="s">
        <v>1295</v>
      </c>
      <c r="N26" s="2248" t="n">
        <f aca="false">IF(N$4=0,0,VLOOKUP(N$4,Φυτικές_δαπάνες,6,FALSE()))*N$31+IF(N$4=0,0,VLOOKUP(N$4,Φυτικές_δαπάνες,7,FALSE()))*N$31</f>
        <v>613</v>
      </c>
      <c r="O26" s="2249" t="n">
        <f aca="false">IF(O$4=0,0,VLOOKUP(O$4,Φυτικές_δαπάνες,6,FALSE()))*O$31+IF(O$4=0,0,VLOOKUP(O$4,Φυτικές_δαπάνες,7,FALSE()))*O$31</f>
        <v>118.85</v>
      </c>
      <c r="P26" s="2249" t="n">
        <f aca="false">IF(P$4=0,0,VLOOKUP(P$4,Φυτικές_δαπάνες,6,FALSE()))*P$31+IF(P$4=0,0,VLOOKUP(P$4,Φυτικές_δαπάνες,7,FALSE()))*P$31</f>
        <v>666</v>
      </c>
      <c r="Q26" s="2252" t="n">
        <f aca="false">IF(Q$4=0,0,VLOOKUP(Q$4,Φυτικές_δαπάνες,6,FALSE()))*Q$31+IF(Q$4=0,0,VLOOKUP(Q$4,Φυτικές_δαπάνες,7,FALSE()))*Q$31</f>
        <v>198.45</v>
      </c>
      <c r="R26" s="2252" t="n">
        <f aca="false">IF(R$4=0,0,VLOOKUP(R$4,Φυτικές_δαπάνες,6,FALSE()))*R$31+IF(R$4=0,0,VLOOKUP(R$4,Φυτικές_δαπάνες,7,FALSE()))*R$31</f>
        <v>431.9</v>
      </c>
      <c r="S26" s="2252" t="n">
        <f aca="false">IF(S$4=0,0,VLOOKUP(S$4,Φυτικές_δαπάνες,6,FALSE()))*S$31+IF(S$4=0,0,VLOOKUP(S$4,Φυτικές_δαπάνες,7,FALSE()))*S$31</f>
        <v>65</v>
      </c>
      <c r="T26" s="2252" t="n">
        <f aca="false">IF(T$4=0,0,VLOOKUP(T$4,Φυτικές_δαπάνες,6,FALSE()))*T$31+IF(T$4=0,0,VLOOKUP(T$4,Φυτικές_δαπάνες,7,FALSE()))*T$31</f>
        <v>416.6</v>
      </c>
      <c r="U26" s="2252" t="n">
        <f aca="false">IF(U$4=0,0,VLOOKUP(U$4,Φυτικές_δαπάνες,6,FALSE()))*U$31+IF(U$4=0,0,VLOOKUP(U$4,Φυτικές_δαπάνες,7,FALSE()))*U$31</f>
        <v>25</v>
      </c>
      <c r="V26" s="2252" t="n">
        <f aca="false">IF(V$4=0,0,VLOOKUP(V$4,Φυτικές_δαπάνες,6,FALSE()))*V$31+IF(V$4=0,0,VLOOKUP(V$4,Φυτικές_δαπάνες,7,FALSE()))*V$31</f>
        <v>1415.6</v>
      </c>
      <c r="W26" s="2253" t="n">
        <f aca="false">IF(W$4=0,0,VLOOKUP(W$4,Φυτικές_δαπάνες,6,FALSE()))*W$31+IF(W$4=0,0,VLOOKUP(W$4,Φυτικές_δαπάνες,7,FALSE()))*W$31</f>
        <v>19.6</v>
      </c>
      <c r="X26" s="2258"/>
    </row>
    <row r="27" customFormat="false" ht="12.75" hidden="false" customHeight="false" outlineLevel="0" collapsed="false">
      <c r="A27" s="2257"/>
      <c r="B27" s="2262"/>
      <c r="C27" s="2263"/>
      <c r="D27" s="2263"/>
      <c r="E27" s="2263"/>
      <c r="F27" s="2263"/>
      <c r="G27" s="2263"/>
      <c r="H27" s="2263"/>
      <c r="I27" s="2263"/>
      <c r="J27" s="2263"/>
      <c r="K27" s="2264"/>
      <c r="L27" s="2265"/>
      <c r="M27" s="2257"/>
      <c r="N27" s="2262"/>
      <c r="O27" s="2263"/>
      <c r="P27" s="2263"/>
      <c r="Q27" s="2266"/>
      <c r="R27" s="2266"/>
      <c r="S27" s="2266"/>
      <c r="T27" s="2266"/>
      <c r="U27" s="2266"/>
      <c r="V27" s="2266"/>
      <c r="W27" s="2267"/>
      <c r="X27" s="2268"/>
    </row>
    <row r="28" customFormat="false" ht="12.75" hidden="false" customHeight="false" outlineLevel="0" collapsed="false">
      <c r="A28" s="1327" t="s">
        <v>1296</v>
      </c>
      <c r="B28" s="2244" t="n">
        <f aca="false">(B16+B20)*Δείκτες!$L$18</f>
        <v>782.8975</v>
      </c>
      <c r="C28" s="2245" t="n">
        <f aca="false">(C16+C20)*Δείκτες!$L$18</f>
        <v>80.5805</v>
      </c>
      <c r="D28" s="2245" t="n">
        <f aca="false">(D16+D20)*Δείκτες!$L$18</f>
        <v>833.25</v>
      </c>
      <c r="E28" s="2245" t="n">
        <f aca="false">(E16+E20)*Δείκτες!$L$18</f>
        <v>658.3775</v>
      </c>
      <c r="F28" s="2245" t="n">
        <f aca="false">(F16+F20)*Δείκτες!$L$18</f>
        <v>343.3595</v>
      </c>
      <c r="G28" s="2245" t="n">
        <f aca="false">(G16+G20)*Δείκτες!$L$18</f>
        <v>106.59275</v>
      </c>
      <c r="H28" s="2245" t="n">
        <f aca="false">(H16+H20)*Δείκτες!$L$18</f>
        <v>695.937</v>
      </c>
      <c r="I28" s="2245" t="n">
        <f aca="false">(I16+I20)*Δείκτες!$L$18</f>
        <v>114.0315</v>
      </c>
      <c r="J28" s="2245" t="n">
        <f aca="false">(J16+J20)*Δείκτες!$L$18</f>
        <v>1112.122</v>
      </c>
      <c r="K28" s="2255" t="n">
        <f aca="false">(K16+K20)*Δείκτες!$L$18</f>
        <v>168.7092</v>
      </c>
      <c r="L28" s="2240"/>
      <c r="M28" s="1327" t="s">
        <v>1296</v>
      </c>
      <c r="N28" s="2244" t="e">
        <f aca="false">(N16+N20)*Δείκτες!$L$18</f>
        <v>#VALUE!</v>
      </c>
      <c r="O28" s="2245" t="e">
        <f aca="false">(O16+O20)*Δείκτες!$L$18</f>
        <v>#VALUE!</v>
      </c>
      <c r="P28" s="2245" t="e">
        <f aca="false">(P16+P20)*Δείκτες!$L$18</f>
        <v>#VALUE!</v>
      </c>
      <c r="Q28" s="2246" t="e">
        <f aca="false">(Q16+Q20)*Δείκτες!$L$18</f>
        <v>#VALUE!</v>
      </c>
      <c r="R28" s="2246" t="e">
        <f aca="false">(R16+R20)*Δείκτες!$L$18</f>
        <v>#VALUE!</v>
      </c>
      <c r="S28" s="2246" t="e">
        <f aca="false">(S16+S20)*Δείκτες!$L$18</f>
        <v>#VALUE!</v>
      </c>
      <c r="T28" s="2246" t="e">
        <f aca="false">(T16+T20)*Δείκτες!$L$18</f>
        <v>#VALUE!</v>
      </c>
      <c r="U28" s="2246" t="e">
        <f aca="false">(U16+U20)*Δείκτες!$L$18</f>
        <v>#VALUE!</v>
      </c>
      <c r="V28" s="2246" t="e">
        <f aca="false">(V16+V20)*Δείκτες!$L$18</f>
        <v>#VALUE!</v>
      </c>
      <c r="W28" s="2256" t="e">
        <f aca="false">(W16+W20)*Δείκτες!$L$18</f>
        <v>#VALUE!</v>
      </c>
      <c r="X28" s="2269"/>
    </row>
    <row r="29" customFormat="false" ht="12.75" hidden="false" customHeight="false" outlineLevel="0" collapsed="false">
      <c r="A29" s="1327" t="s">
        <v>1297</v>
      </c>
      <c r="B29" s="2244" t="n">
        <f aca="false">IF(B4=0,0,(B5-B14)*VLOOKUP(B4,Φυτικές_εργασίες,23,FALSE()))</f>
        <v>128.898</v>
      </c>
      <c r="C29" s="2245" t="n">
        <f aca="false">IF(C4=0,0,(C5-C14)*VLOOKUP(C4,Φυτικές_εργασίες,23,FALSE()))</f>
        <v>25.8423</v>
      </c>
      <c r="D29" s="2245" t="n">
        <f aca="false">IF(D4=0,0,(D5-D14)*VLOOKUP(D4,Φυτικές_εργασίες,23,FALSE()))</f>
        <v>151.20564776087</v>
      </c>
      <c r="E29" s="2245" t="n">
        <f aca="false">IF(E4=0,0,(E5-E14)*VLOOKUP(E4,Φυτικές_εργασίες,23,FALSE()))</f>
        <v>138.465</v>
      </c>
      <c r="F29" s="2245" t="n">
        <f aca="false">IF(F4=0,0,(F5-F14)*VLOOKUP(F4,Φυτικές_εργασίες,23,FALSE()))</f>
        <v>1247.433</v>
      </c>
      <c r="G29" s="2245" t="n">
        <f aca="false">IF(G4=0,0,(G5-G14)*VLOOKUP(G4,Φυτικές_εργασίες,23,FALSE()))</f>
        <v>594.099</v>
      </c>
      <c r="H29" s="2245" t="n">
        <f aca="false">IF(H4=0,0,(H5-H14)*VLOOKUP(H4,Φυτικές_εργασίες,23,FALSE()))</f>
        <v>3187.8</v>
      </c>
      <c r="I29" s="2245" t="n">
        <f aca="false">IF(I4=0,0,(I5-I14)*VLOOKUP(I4,Φυτικές_εργασίες,23,FALSE()))</f>
        <v>51.282</v>
      </c>
      <c r="J29" s="2245" t="n">
        <f aca="false">IF(J4=0,0,(J5-J14)*VLOOKUP(J4,Φυτικές_εργασίες,23,FALSE()))</f>
        <v>2832.72</v>
      </c>
      <c r="K29" s="2255" t="n">
        <f aca="false">IF(K4=0,0,(K5-K14)*VLOOKUP(K4,Φυτικές_εργασίες,23,FALSE()))</f>
        <v>137.445</v>
      </c>
      <c r="L29" s="2240"/>
      <c r="M29" s="1327" t="s">
        <v>1297</v>
      </c>
      <c r="N29" s="2244" t="n">
        <f aca="false">IF(N4=0,0,(N5-N14)*VLOOKUP(N4,Φυτικές_εργασίες,23,FALSE()))</f>
        <v>128.898</v>
      </c>
      <c r="O29" s="2245" t="n">
        <f aca="false">IF(O4=0,0,(O5-O14)*VLOOKUP(O4,Φυτικές_εργασίες,23,FALSE()))</f>
        <v>25.8423</v>
      </c>
      <c r="P29" s="2245" t="n">
        <f aca="false">IF(P4=0,0,(P5-P14)*VLOOKUP(P4,Φυτικές_εργασίες,23,FALSE()))</f>
        <v>152.030139130435</v>
      </c>
      <c r="Q29" s="2246" t="n">
        <f aca="false">IF(Q4=0,0,(Q5-Q14)*VLOOKUP(Q4,Φυτικές_εργασίες,23,FALSE()))</f>
        <v>138.465</v>
      </c>
      <c r="R29" s="2246" t="n">
        <f aca="false">IF(R4=0,0,(R5-R14)*VLOOKUP(R4,Φυτικές_εργασίες,23,FALSE()))</f>
        <v>1247.433</v>
      </c>
      <c r="S29" s="2246" t="n">
        <f aca="false">IF(S4=0,0,(S5-S14)*VLOOKUP(S4,Φυτικές_εργασίες,23,FALSE()))</f>
        <v>594.099</v>
      </c>
      <c r="T29" s="2246" t="n">
        <f aca="false">IF(T4=0,0,(T5-T14)*VLOOKUP(T4,Φυτικές_εργασίες,23,FALSE()))</f>
        <v>3187.8</v>
      </c>
      <c r="U29" s="2246" t="n">
        <f aca="false">IF(U4=0,0,(U5-U14)*VLOOKUP(U4,Φυτικές_εργασίες,23,FALSE()))</f>
        <v>51.282</v>
      </c>
      <c r="V29" s="2246" t="n">
        <f aca="false">IF(V4=0,0,(V5-V14)*VLOOKUP(V4,Φυτικές_εργασίες,23,FALSE()))</f>
        <v>2832.72</v>
      </c>
      <c r="W29" s="2256" t="n">
        <f aca="false">IF(W4=0,0,(W5-W14)*VLOOKUP(W4,Φυτικές_εργασίες,23,FALSE()))</f>
        <v>137.445</v>
      </c>
      <c r="X29" s="2269"/>
    </row>
    <row r="30" customFormat="false" ht="12.75" hidden="false" customHeight="false" outlineLevel="0" collapsed="false">
      <c r="A30" s="1327" t="s">
        <v>1298</v>
      </c>
      <c r="B30" s="2244" t="n">
        <f aca="false">B5-B15</f>
        <v>-5097.6955</v>
      </c>
      <c r="C30" s="2245" t="n">
        <f aca="false">C5-C15</f>
        <v>-703.6628</v>
      </c>
      <c r="D30" s="2245" t="n">
        <f aca="false">D5-D15</f>
        <v>-8471.76738906522</v>
      </c>
      <c r="E30" s="2245" t="n">
        <f aca="false">E5-E15</f>
        <v>2664.0575</v>
      </c>
      <c r="F30" s="2245" t="n">
        <f aca="false">F5-F15</f>
        <v>4640.6375</v>
      </c>
      <c r="G30" s="2245" t="n">
        <f aca="false">G5-G15</f>
        <v>3302.24825</v>
      </c>
      <c r="H30" s="2245" t="n">
        <f aca="false">H5-H15</f>
        <v>15340.863</v>
      </c>
      <c r="I30" s="2245" t="n">
        <f aca="false">I5-I15</f>
        <v>1774.7865</v>
      </c>
      <c r="J30" s="2245" t="n">
        <f aca="false">J5-J15</f>
        <v>4161.958</v>
      </c>
      <c r="K30" s="2255" t="n">
        <f aca="false">K5-K15</f>
        <v>1841.4058</v>
      </c>
      <c r="L30" s="2227" t="n">
        <f aca="false">SUM(A30:K30)</f>
        <v>19452.8308609348</v>
      </c>
      <c r="M30" s="1327" t="s">
        <v>1298</v>
      </c>
      <c r="N30" s="2244" t="e">
        <f aca="false">N5-N15</f>
        <v>#VALUE!</v>
      </c>
      <c r="O30" s="2245" t="e">
        <f aca="false">O5-O15</f>
        <v>#VALUE!</v>
      </c>
      <c r="P30" s="2245" t="e">
        <f aca="false">P5-P15</f>
        <v>#VALUE!</v>
      </c>
      <c r="Q30" s="2246" t="e">
        <f aca="false">Q5-Q15</f>
        <v>#VALUE!</v>
      </c>
      <c r="R30" s="2246" t="e">
        <f aca="false">R5-R15</f>
        <v>#VALUE!</v>
      </c>
      <c r="S30" s="2246" t="e">
        <f aca="false">S5-S15</f>
        <v>#VALUE!</v>
      </c>
      <c r="T30" s="2246" t="e">
        <f aca="false">T5-T15</f>
        <v>#VALUE!</v>
      </c>
      <c r="U30" s="2246" t="e">
        <f aca="false">U5-U15</f>
        <v>#VALUE!</v>
      </c>
      <c r="V30" s="2246" t="e">
        <f aca="false">V5-V15</f>
        <v>#VALUE!</v>
      </c>
      <c r="W30" s="2256" t="e">
        <f aca="false">W5-W15</f>
        <v>#VALUE!</v>
      </c>
      <c r="X30" s="2227" t="e">
        <f aca="false">SUM(M30:W30)</f>
        <v>#VALUE!</v>
      </c>
    </row>
    <row r="31" customFormat="false" ht="12.75" hidden="false" customHeight="false" outlineLevel="0" collapsed="false">
      <c r="A31" s="1327" t="s">
        <v>1299</v>
      </c>
      <c r="B31" s="2270" t="n">
        <f aca="false">ΕΙΣΑΓΩΓΗ!D30</f>
        <v>50</v>
      </c>
      <c r="C31" s="2271" t="n">
        <f aca="false">ΕΙΣΑΓΩΓΗ!D31</f>
        <v>5</v>
      </c>
      <c r="D31" s="2271" t="n">
        <f aca="false">ΕΙΣΑΓΩΓΗ!D32</f>
        <v>50</v>
      </c>
      <c r="E31" s="2271" t="n">
        <f aca="false">ΕΙΣΑΓΩΓΗ!D33</f>
        <v>15</v>
      </c>
      <c r="F31" s="2271" t="n">
        <f aca="false">ΕΙΣΑΓΩΓΗ!D34</f>
        <v>10</v>
      </c>
      <c r="G31" s="2271" t="n">
        <f aca="false">ΕΙΣΑΓΩΓΗ!D35</f>
        <v>5</v>
      </c>
      <c r="H31" s="2271" t="n">
        <f aca="false">ΕΙΣΑΓΩΓΗ!D36</f>
        <v>20</v>
      </c>
      <c r="I31" s="2271" t="n">
        <f aca="false">ΕΙΣΑΓΩΓΗ!D37</f>
        <v>50</v>
      </c>
      <c r="J31" s="2271" t="n">
        <f aca="false">ΕΙΣΑΓΩΓΗ!D38</f>
        <v>20</v>
      </c>
      <c r="K31" s="2272" t="n">
        <f aca="false">ΕΙΣΑΓΩΓΗ!D39</f>
        <v>35</v>
      </c>
      <c r="L31" s="2273" t="n">
        <f aca="false">SUM(A31:K31)</f>
        <v>260</v>
      </c>
      <c r="M31" s="1327" t="s">
        <v>1299</v>
      </c>
      <c r="N31" s="2270" t="n">
        <f aca="false">ΕΙΣΑΓΩΓΗ!K30</f>
        <v>50</v>
      </c>
      <c r="O31" s="2271" t="n">
        <f aca="false">ΕΙΣΑΓΩΓΗ!K31</f>
        <v>5</v>
      </c>
      <c r="P31" s="2271" t="n">
        <f aca="false">ΕΙΣΑΓΩΓΗ!K32</f>
        <v>50</v>
      </c>
      <c r="Q31" s="2274" t="n">
        <f aca="false">ΕΙΣΑΓΩΓΗ!K33</f>
        <v>15</v>
      </c>
      <c r="R31" s="2274" t="n">
        <f aca="false">ΕΙΣΑΓΩΓΗ!K34</f>
        <v>10</v>
      </c>
      <c r="S31" s="2274" t="n">
        <f aca="false">ΕΙΣΑΓΩΓΗ!K35</f>
        <v>5</v>
      </c>
      <c r="T31" s="2274" t="n">
        <f aca="false">ΕΙΣΑΓΩΓΗ!K36</f>
        <v>20</v>
      </c>
      <c r="U31" s="2274" t="n">
        <f aca="false">ΕΙΣΑΓΩΓΗ!K37</f>
        <v>50</v>
      </c>
      <c r="V31" s="2274" t="n">
        <f aca="false">ΕΙΣΑΓΩΓΗ!K38</f>
        <v>20</v>
      </c>
      <c r="W31" s="2275" t="n">
        <f aca="false">ΕΙΣΑΓΩΓΗ!K39</f>
        <v>35</v>
      </c>
      <c r="X31" s="2227" t="n">
        <f aca="false">SUM(M31:W31)</f>
        <v>260</v>
      </c>
    </row>
    <row r="32" customFormat="false" ht="12.75" hidden="false" customHeight="false" outlineLevel="0" collapsed="false">
      <c r="A32" s="1327" t="s">
        <v>1300</v>
      </c>
      <c r="B32" s="2244" t="n">
        <f aca="false">IF(B31=0,0,B30/B31)</f>
        <v>-101.95391</v>
      </c>
      <c r="C32" s="2245" t="n">
        <f aca="false">IF(C31=0,0,C30/C31)</f>
        <v>-140.73256</v>
      </c>
      <c r="D32" s="2245" t="n">
        <f aca="false">IF(D31=0,0,D30/D31)</f>
        <v>-169.435347781304</v>
      </c>
      <c r="E32" s="2245" t="n">
        <f aca="false">IF(E31=0,0,E30/E31)</f>
        <v>177.603833333333</v>
      </c>
      <c r="F32" s="2245" t="n">
        <f aca="false">IF(F31=0,0,F30/F31)</f>
        <v>464.06375</v>
      </c>
      <c r="G32" s="2245" t="n">
        <f aca="false">IF(G31=0,0,G30/G31)</f>
        <v>660.44965</v>
      </c>
      <c r="H32" s="2245" t="n">
        <f aca="false">IF(H31=0,0,H30/H31)</f>
        <v>767.04315</v>
      </c>
      <c r="I32" s="2245" t="n">
        <f aca="false">IF(I31=0,0,I30/I31)</f>
        <v>35.49573</v>
      </c>
      <c r="J32" s="2245" t="n">
        <f aca="false">IF(J31=0,0,J30/J31)</f>
        <v>208.0979</v>
      </c>
      <c r="K32" s="2255" t="n">
        <f aca="false">IF(K31=0,0,K30/K31)</f>
        <v>52.6115942857143</v>
      </c>
      <c r="L32" s="2240"/>
      <c r="M32" s="1327" t="s">
        <v>1300</v>
      </c>
      <c r="N32" s="2244" t="e">
        <f aca="false">IF(N31=0,0,N30/N31)</f>
        <v>#VALUE!</v>
      </c>
      <c r="O32" s="2245" t="e">
        <f aca="false">IF(O31=0,0,O30/O31)</f>
        <v>#VALUE!</v>
      </c>
      <c r="P32" s="2245" t="e">
        <f aca="false">IF(P31=0,0,P30/P31)</f>
        <v>#VALUE!</v>
      </c>
      <c r="Q32" s="2246" t="e">
        <f aca="false">IF(Q31=0,0,Q30/Q31)</f>
        <v>#VALUE!</v>
      </c>
      <c r="R32" s="2246" t="e">
        <f aca="false">IF(R31=0,0,R30/R31)</f>
        <v>#VALUE!</v>
      </c>
      <c r="S32" s="2246" t="e">
        <f aca="false">IF(S31=0,0,S30/S31)</f>
        <v>#VALUE!</v>
      </c>
      <c r="T32" s="2246" t="e">
        <f aca="false">IF(T31=0,0,T30/T31)</f>
        <v>#VALUE!</v>
      </c>
      <c r="U32" s="2246" t="e">
        <f aca="false">IF(U31=0,0,U30/U31)</f>
        <v>#VALUE!</v>
      </c>
      <c r="V32" s="2246" t="e">
        <f aca="false">IF(V31=0,0,V30/V31)</f>
        <v>#VALUE!</v>
      </c>
      <c r="W32" s="2256" t="e">
        <f aca="false">IF(W31=0,0,W30/W31)</f>
        <v>#VALUE!</v>
      </c>
      <c r="X32" s="2269"/>
    </row>
    <row r="33" customFormat="false" ht="12.75" hidden="false" customHeight="false" outlineLevel="0" collapsed="false">
      <c r="A33" s="1327" t="s">
        <v>1301</v>
      </c>
      <c r="B33" s="2244" t="n">
        <f aca="false">ΕΝΟΙΚΙΑ!W150</f>
        <v>567.086664681463</v>
      </c>
      <c r="C33" s="2245" t="n">
        <f aca="false">ΕΝΟΙΚΙΑ!W151</f>
        <v>48.9771543110936</v>
      </c>
      <c r="D33" s="2245" t="n">
        <f aca="false">ΕΝΟΙΚΙΑ!W152</f>
        <v>432.43917830519</v>
      </c>
      <c r="E33" s="2245" t="n">
        <f aca="false">ΕΝΟΙΚΙΑ!W153</f>
        <v>870.861727739738</v>
      </c>
      <c r="F33" s="2245" t="n">
        <f aca="false">ΕΝΟΙΚΙΑ!W154</f>
        <v>703.981270409402</v>
      </c>
      <c r="G33" s="2245" t="n">
        <f aca="false">ΕΝΟΙΚΙΑ!W155</f>
        <v>335.276178174664</v>
      </c>
      <c r="H33" s="2245" t="n">
        <f aca="false">ΕΝΟΙΚΙΑ!W156</f>
        <v>1799.0156535951</v>
      </c>
      <c r="I33" s="2245" t="n">
        <f aca="false">ΕΝΟΙΚΙΑ!W157</f>
        <v>226.493802124931</v>
      </c>
      <c r="J33" s="2245" t="n">
        <f aca="false">ΕΝΟΙΚΙΑ!W158</f>
        <v>1598.62840273916</v>
      </c>
      <c r="K33" s="2255" t="n">
        <f aca="false">ΕΝΟΙΚΙΑ!W159</f>
        <v>294.305371525768</v>
      </c>
      <c r="L33" s="2240"/>
      <c r="M33" s="1327" t="s">
        <v>1301</v>
      </c>
      <c r="N33" s="2244" t="e">
        <f aca="false">ΕΝΟΙΚΙΑ!AB160</f>
        <v>#VALUE!</v>
      </c>
      <c r="O33" s="2245" t="e">
        <f aca="false">ΕΝΟΙΚΙΑ!AB161</f>
        <v>#VALUE!</v>
      </c>
      <c r="P33" s="2245" t="e">
        <f aca="false">ΕΝΟΙΚΙΑ!AB162</f>
        <v>#VALUE!</v>
      </c>
      <c r="Q33" s="2246" t="e">
        <f aca="false">ΕΝΟΙΚΙΑ!AB163</f>
        <v>#VALUE!</v>
      </c>
      <c r="R33" s="2246" t="e">
        <f aca="false">ΕΝΟΙΚΙΑ!AB164</f>
        <v>#VALUE!</v>
      </c>
      <c r="S33" s="2246" t="e">
        <f aca="false">ΕΝΟΙΚΙΑ!AB165</f>
        <v>#VALUE!</v>
      </c>
      <c r="T33" s="2246" t="e">
        <f aca="false">ΕΝΟΙΚΙΑ!AB166</f>
        <v>#VALUE!</v>
      </c>
      <c r="U33" s="2246" t="e">
        <f aca="false">ΕΝΟΙΚΙΑ!AB167</f>
        <v>#VALUE!</v>
      </c>
      <c r="V33" s="2246" t="e">
        <f aca="false">ΕΝΟΙΚΙΑ!AB168</f>
        <v>#VALUE!</v>
      </c>
      <c r="W33" s="2256" t="e">
        <f aca="false">ΕΝΟΙΚΙΑ!AB169</f>
        <v>#VALUE!</v>
      </c>
      <c r="X33" s="2269"/>
    </row>
    <row r="34" customFormat="false" ht="12.75" hidden="false" customHeight="false" outlineLevel="0" collapsed="false">
      <c r="A34" s="1327" t="s">
        <v>1302</v>
      </c>
      <c r="B34" s="2244" t="n">
        <f aca="false">B33+B15</f>
        <v>15713.3821646815</v>
      </c>
      <c r="C34" s="2245" t="n">
        <f aca="false">C33+C15</f>
        <v>1620.49995431109</v>
      </c>
      <c r="D34" s="2245" t="n">
        <f aca="false">D33+D15</f>
        <v>16566.8948260661</v>
      </c>
      <c r="E34" s="2245" t="n">
        <f aca="false">E33+E15</f>
        <v>13638.2042277397</v>
      </c>
      <c r="F34" s="2245" t="n">
        <f aca="false">F33+F15</f>
        <v>8537.6737704094</v>
      </c>
      <c r="G34" s="2245" t="n">
        <f aca="false">G33+G15</f>
        <v>2974.01792817466</v>
      </c>
      <c r="H34" s="2245" t="n">
        <f aca="false">H33+H15</f>
        <v>18336.1526535951</v>
      </c>
      <c r="I34" s="2245" t="n">
        <f aca="false">I33+I15</f>
        <v>2465.10730212493</v>
      </c>
      <c r="J34" s="2245" t="n">
        <f aca="false">J33+J15</f>
        <v>25763.8704027392</v>
      </c>
      <c r="K34" s="2255" t="n">
        <f aca="false">K33+K15</f>
        <v>3667.89957152577</v>
      </c>
      <c r="L34" s="2240"/>
      <c r="M34" s="1327" t="s">
        <v>1302</v>
      </c>
      <c r="N34" s="2244" t="e">
        <f aca="false">N33+N15</f>
        <v>#VALUE!</v>
      </c>
      <c r="O34" s="2245" t="e">
        <f aca="false">O33+O15</f>
        <v>#VALUE!</v>
      </c>
      <c r="P34" s="2245" t="e">
        <f aca="false">P33+P15</f>
        <v>#VALUE!</v>
      </c>
      <c r="Q34" s="2246" t="e">
        <f aca="false">Q33+Q15</f>
        <v>#VALUE!</v>
      </c>
      <c r="R34" s="2246" t="e">
        <f aca="false">R33+R15</f>
        <v>#VALUE!</v>
      </c>
      <c r="S34" s="2246" t="e">
        <f aca="false">S33+S15</f>
        <v>#VALUE!</v>
      </c>
      <c r="T34" s="2246" t="e">
        <f aca="false">T33+T15</f>
        <v>#VALUE!</v>
      </c>
      <c r="U34" s="2246" t="e">
        <f aca="false">U33+U15</f>
        <v>#VALUE!</v>
      </c>
      <c r="V34" s="2246" t="e">
        <f aca="false">V33+V15</f>
        <v>#VALUE!</v>
      </c>
      <c r="W34" s="2246" t="e">
        <f aca="false">W33+W15</f>
        <v>#VALUE!</v>
      </c>
      <c r="X34" s="2269"/>
    </row>
    <row r="35" customFormat="false" ht="12.75" hidden="false" customHeight="false" outlineLevel="0" collapsed="false">
      <c r="A35" s="1327" t="s">
        <v>1303</v>
      </c>
      <c r="B35" s="2244" t="n">
        <f aca="false">SUM(B10+B13+B14)</f>
        <v>5752</v>
      </c>
      <c r="C35" s="2245" t="n">
        <f aca="false">SUM(C10+C13+C14)</f>
        <v>6.45</v>
      </c>
      <c r="D35" s="2245" t="n">
        <f aca="false">SUM(D10+D13+D14)</f>
        <v>2622.5</v>
      </c>
      <c r="E35" s="2245" t="n">
        <f aca="false">SUM(E10+E13+E14)</f>
        <v>10815.9</v>
      </c>
      <c r="F35" s="2245" t="n">
        <f aca="false">SUM(F10+F13+F14)</f>
        <v>0</v>
      </c>
      <c r="G35" s="2245" t="n">
        <f aca="false">SUM(G10+G13+G14)</f>
        <v>0</v>
      </c>
      <c r="H35" s="2245" t="n">
        <f aca="false">SUM(H10+H13+H14)</f>
        <v>0</v>
      </c>
      <c r="I35" s="2245" t="n">
        <f aca="false">SUM(I10+I13+I14)</f>
        <v>2304</v>
      </c>
      <c r="J35" s="2245" t="n">
        <f aca="false">SUM(J10+J13+J14)</f>
        <v>0</v>
      </c>
      <c r="K35" s="2255" t="n">
        <f aca="false">SUM(K10+K13+K14)</f>
        <v>633.5</v>
      </c>
      <c r="L35" s="2240"/>
      <c r="M35" s="1327" t="s">
        <v>1303</v>
      </c>
      <c r="N35" s="2244" t="n">
        <f aca="false">SUM(N10+N13+N14)</f>
        <v>5752</v>
      </c>
      <c r="O35" s="2245" t="n">
        <f aca="false">SUM(O10+O13+O14)</f>
        <v>6.45</v>
      </c>
      <c r="P35" s="2245" t="n">
        <f aca="false">SUM(P10+P13+P14)</f>
        <v>2622.5</v>
      </c>
      <c r="Q35" s="2246" t="n">
        <f aca="false">SUM(Q10+Q13+Q14)</f>
        <v>10815.9</v>
      </c>
      <c r="R35" s="2246" t="n">
        <f aca="false">SUM(R10+R13+R14)</f>
        <v>0</v>
      </c>
      <c r="S35" s="2246" t="n">
        <f aca="false">SUM(S10+S13+S14)</f>
        <v>0</v>
      </c>
      <c r="T35" s="2246" t="n">
        <f aca="false">SUM(T10+T13+T14)</f>
        <v>0</v>
      </c>
      <c r="U35" s="2246" t="n">
        <f aca="false">SUM(U10+U13+U14)</f>
        <v>2304</v>
      </c>
      <c r="V35" s="2246" t="n">
        <f aca="false">SUM(V10+V13+V14)</f>
        <v>0</v>
      </c>
      <c r="W35" s="2246" t="n">
        <f aca="false">SUM(W10+W13+W14)</f>
        <v>633.5</v>
      </c>
      <c r="X35" s="2269"/>
    </row>
    <row r="36" customFormat="false" ht="12.75" hidden="false" customHeight="false" outlineLevel="0" collapsed="false">
      <c r="A36" s="1327" t="s">
        <v>1304</v>
      </c>
      <c r="B36" s="2244" t="n">
        <f aca="false">B34-B35</f>
        <v>9961.38216468146</v>
      </c>
      <c r="C36" s="2245" t="n">
        <f aca="false">C34-C35</f>
        <v>1614.04995431109</v>
      </c>
      <c r="D36" s="2245" t="n">
        <f aca="false">D34-D35</f>
        <v>13944.3948260661</v>
      </c>
      <c r="E36" s="2245" t="n">
        <f aca="false">E34-E35</f>
        <v>2822.30422773974</v>
      </c>
      <c r="F36" s="2245" t="n">
        <f aca="false">F34-F35</f>
        <v>8537.6737704094</v>
      </c>
      <c r="G36" s="2245" t="n">
        <f aca="false">G34-G35</f>
        <v>2974.01792817466</v>
      </c>
      <c r="H36" s="2245" t="n">
        <f aca="false">H34-H35</f>
        <v>18336.1526535951</v>
      </c>
      <c r="I36" s="2245" t="n">
        <f aca="false">I34-I35</f>
        <v>161.107302124932</v>
      </c>
      <c r="J36" s="2245" t="n">
        <f aca="false">J34-J35</f>
        <v>25763.8704027392</v>
      </c>
      <c r="K36" s="2255" t="n">
        <f aca="false">K34-K35</f>
        <v>3034.39957152577</v>
      </c>
      <c r="L36" s="2240"/>
      <c r="M36" s="1327" t="s">
        <v>1304</v>
      </c>
      <c r="N36" s="2244" t="e">
        <f aca="false">N34-N35</f>
        <v>#VALUE!</v>
      </c>
      <c r="O36" s="2245" t="e">
        <f aca="false">O34-O35</f>
        <v>#VALUE!</v>
      </c>
      <c r="P36" s="2245" t="e">
        <f aca="false">P34-P35</f>
        <v>#VALUE!</v>
      </c>
      <c r="Q36" s="2246" t="e">
        <f aca="false">Q34-Q35</f>
        <v>#VALUE!</v>
      </c>
      <c r="R36" s="2246" t="e">
        <f aca="false">R34-R35</f>
        <v>#VALUE!</v>
      </c>
      <c r="S36" s="2246" t="e">
        <f aca="false">S34-S35</f>
        <v>#VALUE!</v>
      </c>
      <c r="T36" s="2246" t="e">
        <f aca="false">T34-T35</f>
        <v>#VALUE!</v>
      </c>
      <c r="U36" s="2246" t="e">
        <f aca="false">U34-U35</f>
        <v>#VALUE!</v>
      </c>
      <c r="V36" s="2246" t="e">
        <f aca="false">V34-V35</f>
        <v>#VALUE!</v>
      </c>
      <c r="W36" s="2246" t="e">
        <f aca="false">W34-W35</f>
        <v>#VALUE!</v>
      </c>
      <c r="X36" s="2269"/>
    </row>
    <row r="37" customFormat="false" ht="13.5" hidden="false" customHeight="false" outlineLevel="0" collapsed="false">
      <c r="A37" s="2276" t="s">
        <v>1305</v>
      </c>
      <c r="B37" s="2277" t="n">
        <f aca="false">IF(B31=0,0,B36/B43)</f>
        <v>0.714077574529137</v>
      </c>
      <c r="C37" s="2278" t="n">
        <f aca="false">IF(C31=0,0,C36/C43)</f>
        <v>3.93670720563681</v>
      </c>
      <c r="D37" s="2278" t="n">
        <f aca="false">IF(D31=0,0,D36/D43)</f>
        <v>0.395629757814539</v>
      </c>
      <c r="E37" s="2278" t="n">
        <f aca="false">IF(E31=0,0,E36/E43)</f>
        <v>1.03952273581574</v>
      </c>
      <c r="F37" s="2278" t="n">
        <f aca="false">IF(F31=0,0,F36/F43)</f>
        <v>0.775447208938184</v>
      </c>
      <c r="G37" s="2278" t="n">
        <f aca="false">IF(G31=0,0,G36/G43)</f>
        <v>0.0991174113705937</v>
      </c>
      <c r="H37" s="2278" t="n">
        <f aca="false">IF(H31=0,0,H36/H43)</f>
        <v>1.01867514742195</v>
      </c>
      <c r="I37" s="2278" t="n">
        <f aca="false">IF(I31=0,0,I36/I43)</f>
        <v>0.0124407183108055</v>
      </c>
      <c r="J37" s="2278" t="n">
        <f aca="false">IF(J31=0,0,J36/J43)</f>
        <v>0.290133675706522</v>
      </c>
      <c r="K37" s="2279" t="n">
        <f aca="false">IF(K31=0,0,K36/K43)</f>
        <v>0.728547316092621</v>
      </c>
      <c r="L37" s="2280"/>
      <c r="M37" s="2281" t="s">
        <v>1305</v>
      </c>
      <c r="N37" s="2277" t="e">
        <f aca="false">IF(N31=0,0,N36/N43)</f>
        <v>#VALUE!</v>
      </c>
      <c r="O37" s="2278" t="e">
        <f aca="false">IF(O31=0,0,O36/O43)</f>
        <v>#VALUE!</v>
      </c>
      <c r="P37" s="2278" t="e">
        <f aca="false">IF(P31=0,0,P36/P43)</f>
        <v>#VALUE!</v>
      </c>
      <c r="Q37" s="2282" t="e">
        <f aca="false">IF(Q31=0,0,Q36/Q43)</f>
        <v>#VALUE!</v>
      </c>
      <c r="R37" s="2282" t="e">
        <f aca="false">IF(R31=0,0,R36/R43)</f>
        <v>#VALUE!</v>
      </c>
      <c r="S37" s="2282" t="e">
        <f aca="false">IF(S31=0,0,S36/S43)</f>
        <v>#VALUE!</v>
      </c>
      <c r="T37" s="2282" t="e">
        <f aca="false">IF(T31=0,0,T36/T43)</f>
        <v>#VALUE!</v>
      </c>
      <c r="U37" s="2282" t="e">
        <f aca="false">IF(U31=0,0,U36/U43)</f>
        <v>#VALUE!</v>
      </c>
      <c r="V37" s="2282" t="e">
        <f aca="false">IF(V31=0,0,V36/V43)</f>
        <v>#VALUE!</v>
      </c>
      <c r="W37" s="2282" t="e">
        <f aca="false">IF(W31=0,0,W36/W43)</f>
        <v>#VALUE!</v>
      </c>
      <c r="X37" s="2283"/>
    </row>
    <row r="38" customFormat="false" ht="12.75" hidden="false" customHeight="false" outlineLevel="0" collapsed="false">
      <c r="B38" s="2284"/>
      <c r="C38" s="2284"/>
      <c r="D38" s="2284"/>
      <c r="E38" s="2284"/>
      <c r="F38" s="2284"/>
      <c r="G38" s="2284"/>
      <c r="H38" s="2284"/>
      <c r="I38" s="2284"/>
      <c r="J38" s="2284"/>
      <c r="K38" s="2284"/>
      <c r="L38" s="2284"/>
      <c r="N38" s="2284"/>
      <c r="O38" s="2284"/>
      <c r="P38" s="2284"/>
      <c r="Q38" s="2284"/>
      <c r="R38" s="2284"/>
      <c r="S38" s="2284"/>
      <c r="T38" s="2284"/>
      <c r="U38" s="2284"/>
      <c r="V38" s="2284"/>
      <c r="W38" s="2284"/>
      <c r="X38" s="2284"/>
    </row>
    <row r="39" customFormat="false" ht="12.75" hidden="false" customHeight="false" outlineLevel="0" collapsed="false">
      <c r="B39" s="2284"/>
      <c r="C39" s="2284"/>
      <c r="D39" s="2284"/>
      <c r="E39" s="2284"/>
      <c r="F39" s="2284"/>
      <c r="G39" s="2284"/>
      <c r="H39" s="2284"/>
      <c r="I39" s="2284"/>
      <c r="J39" s="2284"/>
      <c r="K39" s="2284"/>
      <c r="L39" s="2284" t="n">
        <v>23</v>
      </c>
      <c r="N39" s="2284"/>
      <c r="O39" s="2284"/>
      <c r="P39" s="2284"/>
      <c r="Q39" s="2284"/>
      <c r="R39" s="2284"/>
      <c r="S39" s="2284"/>
      <c r="T39" s="2284"/>
      <c r="U39" s="2284"/>
      <c r="V39" s="2284"/>
      <c r="W39" s="2284"/>
      <c r="X39" s="2284" t="n">
        <v>23</v>
      </c>
    </row>
    <row r="40" customFormat="false" ht="12.75" hidden="false" customHeight="false" outlineLevel="0" collapsed="false">
      <c r="B40" s="2284" t="n">
        <f aca="false">IF(B4="",0,IF(LEFT(B4,4)="ΚΑΠΝ",1,IF(VLOOKUP(B4,Φυτικές_εργασίες,20,FALSE())="Ψ",1.25,1.1)))</f>
        <v>1.1</v>
      </c>
      <c r="C40" s="2284" t="n">
        <f aca="false">IF(C4="",0,IF(LEFT(C4,4)="ΚΑΠΝ",1,IF(VLOOKUP(C4,Φυτικές_εργασίες,20,FALSE())="Ψ",1.25,1.1)))</f>
        <v>1.1</v>
      </c>
      <c r="D40" s="2284" t="n">
        <f aca="false">IF(D4="",0,IF(LEFT(D4,4)="ΚΑΠΝ",1,IF(VLOOKUP(D4,Φυτικές_εργασίες,20,FALSE())="Ψ",1.25,1.1)))</f>
        <v>1.1</v>
      </c>
      <c r="E40" s="2284" t="n">
        <f aca="false">IF(E4="",0,IF(LEFT(E4,4)="ΚΑΠΝ",1,IF(VLOOKUP(E4,Φυτικές_εργασίες,20,FALSE())="Ψ",1.25,1.1)))</f>
        <v>1</v>
      </c>
      <c r="F40" s="2284" t="n">
        <f aca="false">IF(F4="",0,IF(LEFT(F4,4)="ΚΑΠΝ",1,IF(VLOOKUP(F4,Φυτικές_εργασίες,20,FALSE())="Ψ",1.25,1.1)))</f>
        <v>1.1</v>
      </c>
      <c r="G40" s="2284" t="n">
        <f aca="false">IF(G4="",0,IF(LEFT(G4,4)="ΚΑΠΝ",1,IF(VLOOKUP(G4,Φυτικές_εργασίες,20,FALSE())="Ψ",1.25,1.1)))</f>
        <v>1.1</v>
      </c>
      <c r="H40" s="2284" t="n">
        <f aca="false">IF(H4="",0,IF(LEFT(H4,4)="ΚΑΠΝ",1,IF(VLOOKUP(H4,Φυτικές_εργασίες,20,FALSE())="Ψ",1.25,1.1)))</f>
        <v>1.1</v>
      </c>
      <c r="I40" s="2284" t="n">
        <f aca="false">IF(I4="",0,IF(LEFT(I4,4)="ΚΑΠΝ",1,IF(VLOOKUP(I4,Φυτικές_εργασίες,20,FALSE())="Ψ",1.25,1.1)))</f>
        <v>1.1</v>
      </c>
      <c r="J40" s="2284" t="n">
        <f aca="false">IF(J4="",0,IF(LEFT(J4,4)="ΚΑΠΝ",1,IF(VLOOKUP(J4,Φυτικές_εργασίες,20,FALSE())="Ψ",1.25,1.1)))</f>
        <v>1.1</v>
      </c>
      <c r="K40" s="2284" t="n">
        <f aca="false">IF(K4="",0,IF(LEFT(K4,4)="ΚΑΠΝ",1,IF(VLOOKUP(K4,Φυτικές_εργασίες,20,FALSE())="Ψ",1.25,1.1)))</f>
        <v>1.25</v>
      </c>
      <c r="N40" s="2284" t="n">
        <f aca="false">IF(N4="",0,IF(LEFT(N4,4)="ΚΑΠΝ",1,IF(VLOOKUP(N4,Φυτικές_εργασίες,20,FALSE())="Ψ",1.25,1.1)))</f>
        <v>1.1</v>
      </c>
      <c r="O40" s="2284" t="n">
        <f aca="false">IF(O4="",0,IF(LEFT(O4,4)="ΚΑΠΝ",1,IF(VLOOKUP(O4,Φυτικές_εργασίες,20,FALSE())="Ψ",1.25,1.1)))</f>
        <v>1.1</v>
      </c>
      <c r="P40" s="2284" t="n">
        <f aca="false">IF(P4="",0,IF(LEFT(P4,4)="ΚΑΠΝ",1,IF(VLOOKUP(P4,Φυτικές_εργασίες,20,FALSE())="Ψ",1.25,1.1)))</f>
        <v>1.1</v>
      </c>
      <c r="Q40" s="2284" t="n">
        <f aca="false">IF(Q4="",0,IF(LEFT(Q4,4)="ΚΑΠΝ",1,IF(VLOOKUP(Q4,Φυτικές_εργασίες,20,FALSE())="Ψ",1.25,1.1)))</f>
        <v>1</v>
      </c>
      <c r="R40" s="2284" t="n">
        <f aca="false">IF(R4="",0,IF(LEFT(R4,4)="ΚΑΠΝ",1,IF(VLOOKUP(R4,Φυτικές_εργασίες,20,FALSE())="Ψ",1.25,1.1)))</f>
        <v>1.1</v>
      </c>
      <c r="S40" s="2284" t="n">
        <f aca="false">IF(S4="",0,IF(LEFT(S4,4)="ΚΑΠΝ",1,IF(VLOOKUP(S4,Φυτικές_εργασίες,20,FALSE())="Ψ",1.25,1.1)))</f>
        <v>1.1</v>
      </c>
      <c r="T40" s="2284" t="n">
        <f aca="false">IF(T4="",0,IF(LEFT(T4,4)="ΚΑΠΝ",1,IF(VLOOKUP(T4,Φυτικές_εργασίες,20,FALSE())="Ψ",1.25,1.1)))</f>
        <v>1.1</v>
      </c>
      <c r="U40" s="2284" t="n">
        <f aca="false">IF(U4="",0,IF(LEFT(U4,4)="ΚΑΠΝ",1,IF(VLOOKUP(U4,Φυτικές_εργασίες,20,FALSE())="Ψ",1.25,1.1)))</f>
        <v>1.1</v>
      </c>
      <c r="V40" s="2284" t="n">
        <f aca="false">IF(V4="",0,IF(LEFT(V4,4)="ΚΑΠΝ",1,IF(VLOOKUP(V4,Φυτικές_εργασίες,20,FALSE())="Ψ",1.25,1.1)))</f>
        <v>1.1</v>
      </c>
      <c r="W40" s="2284" t="n">
        <f aca="false">IF(W4="",0,IF(LEFT(W4,4)="ΚΑΠΝ",1,IF(VLOOKUP(W4,Φυτικές_εργασίες,20,FALSE())="Ψ",1.25,1.1)))</f>
        <v>1.25</v>
      </c>
    </row>
    <row r="41" customFormat="false" ht="12.75" hidden="false" customHeight="false" outlineLevel="0" collapsed="false">
      <c r="A41" s="93"/>
      <c r="B41" s="6" t="str">
        <f aca="false">ΕΙΣΑΓΩΓΗ!$C$192</f>
        <v>ΝΑΙ</v>
      </c>
      <c r="C41" s="6" t="str">
        <f aca="false">ΕΙΣΑΓΩΓΗ!$C$192</f>
        <v>ΝΑΙ</v>
      </c>
      <c r="D41" s="6" t="str">
        <f aca="false">ΕΙΣΑΓΩΓΗ!$C$192</f>
        <v>ΝΑΙ</v>
      </c>
      <c r="E41" s="6" t="str">
        <f aca="false">ΕΙΣΑΓΩΓΗ!$C$192</f>
        <v>ΝΑΙ</v>
      </c>
      <c r="F41" s="6" t="str">
        <f aca="false">ΕΙΣΑΓΩΓΗ!$C$192</f>
        <v>ΝΑΙ</v>
      </c>
      <c r="G41" s="6" t="str">
        <f aca="false">ΕΙΣΑΓΩΓΗ!$C$192</f>
        <v>ΝΑΙ</v>
      </c>
      <c r="H41" s="6" t="str">
        <f aca="false">ΕΙΣΑΓΩΓΗ!$C$192</f>
        <v>ΝΑΙ</v>
      </c>
      <c r="I41" s="6" t="str">
        <f aca="false">ΕΙΣΑΓΩΓΗ!$C$192</f>
        <v>ΝΑΙ</v>
      </c>
      <c r="J41" s="6" t="str">
        <f aca="false">ΕΙΣΑΓΩΓΗ!$C$192</f>
        <v>ΝΑΙ</v>
      </c>
      <c r="K41" s="6" t="str">
        <f aca="false">ΕΙΣΑΓΩΓΗ!$C$192</f>
        <v>ΝΑΙ</v>
      </c>
      <c r="N41" s="6" t="str">
        <f aca="false">ΕΙΣΑΓΩΓΗ!J192</f>
        <v>ΝΑΙ</v>
      </c>
      <c r="O41" s="6" t="str">
        <f aca="false">N41</f>
        <v>ΝΑΙ</v>
      </c>
      <c r="P41" s="6" t="str">
        <f aca="false">O41</f>
        <v>ΝΑΙ</v>
      </c>
      <c r="Q41" s="6" t="str">
        <f aca="false">P41</f>
        <v>ΝΑΙ</v>
      </c>
      <c r="R41" s="6" t="str">
        <f aca="false">Q41</f>
        <v>ΝΑΙ</v>
      </c>
      <c r="S41" s="6" t="str">
        <f aca="false">R41</f>
        <v>ΝΑΙ</v>
      </c>
      <c r="T41" s="6" t="str">
        <f aca="false">S41</f>
        <v>ΝΑΙ</v>
      </c>
      <c r="U41" s="6" t="str">
        <f aca="false">T41</f>
        <v>ΝΑΙ</v>
      </c>
      <c r="V41" s="6" t="str">
        <f aca="false">U41</f>
        <v>ΝΑΙ</v>
      </c>
      <c r="W41" s="6" t="str">
        <f aca="false">V41</f>
        <v>ΝΑΙ</v>
      </c>
    </row>
    <row r="42" customFormat="false" ht="12.75" hidden="false" customHeight="false" outlineLevel="0" collapsed="false">
      <c r="A42" s="2285"/>
      <c r="B42" s="2285" t="str">
        <f aca="false">ΕΙΣΑΓΩΓΗ!E30</f>
        <v>Σ</v>
      </c>
      <c r="C42" s="2285" t="str">
        <f aca="false">ΕΙΣΑΓΩΓΗ!E31</f>
        <v>Σ</v>
      </c>
      <c r="D42" s="2285" t="str">
        <f aca="false">ΕΙΣΑΓΩΓΗ!E32</f>
        <v>Σ</v>
      </c>
      <c r="E42" s="2285" t="str">
        <f aca="false">ΕΙΣΑΓΩΓΗ!E33</f>
        <v>Σ</v>
      </c>
      <c r="F42" s="2285" t="str">
        <f aca="false">ΕΙΣΑΓΩΓΗ!E34</f>
        <v>Σ</v>
      </c>
      <c r="G42" s="2285" t="str">
        <f aca="false">ΕΙΣΑΓΩΓΗ!E35</f>
        <v>Σ</v>
      </c>
      <c r="H42" s="2285" t="str">
        <f aca="false">ΕΙΣΑΓΩΓΗ!E36</f>
        <v>Σ</v>
      </c>
      <c r="I42" s="2285" t="str">
        <f aca="false">ΕΙΣΑΓΩΓΗ!E37</f>
        <v>Σ</v>
      </c>
      <c r="J42" s="2285" t="str">
        <f aca="false">ΕΙΣΑΓΩΓΗ!E38</f>
        <v>Σ</v>
      </c>
      <c r="K42" s="2285" t="str">
        <f aca="false">ΕΙΣΑΓΩΓΗ!E39</f>
        <v>Σ</v>
      </c>
      <c r="L42" s="2285"/>
      <c r="M42" s="2285"/>
      <c r="N42" s="2285" t="str">
        <f aca="false">ΕΙΣΑΓΩΓΗ!L30</f>
        <v>Σ</v>
      </c>
      <c r="O42" s="2285" t="str">
        <f aca="false">ΕΙΣΑΓΩΓΗ!L31</f>
        <v>Σ</v>
      </c>
      <c r="P42" s="2285" t="str">
        <f aca="false">ΕΙΣΑΓΩΓΗ!L32</f>
        <v>Σ</v>
      </c>
      <c r="Q42" s="2285" t="str">
        <f aca="false">ΕΙΣΑΓΩΓΗ!L33</f>
        <v>Σ</v>
      </c>
      <c r="R42" s="2285" t="str">
        <f aca="false">ΕΙΣΑΓΩΓΗ!L34</f>
        <v>Σ</v>
      </c>
      <c r="S42" s="2285" t="str">
        <f aca="false">ΕΙΣΑΓΩΓΗ!L35</f>
        <v>Σ</v>
      </c>
      <c r="T42" s="2285" t="str">
        <f aca="false">ΕΙΣΑΓΩΓΗ!L36</f>
        <v>Σ</v>
      </c>
      <c r="U42" s="2285" t="str">
        <f aca="false">ΕΙΣΑΓΩΓΗ!L37</f>
        <v>Σ</v>
      </c>
      <c r="V42" s="2285" t="str">
        <f aca="false">ΕΙΣΑΓΩΓΗ!L38</f>
        <v>Σ</v>
      </c>
      <c r="W42" s="2285" t="str">
        <f aca="false">ΕΙΣΑΓΩΓΗ!L39</f>
        <v>Σ</v>
      </c>
    </row>
    <row r="43" customFormat="false" ht="12.75" hidden="false" customHeight="false" outlineLevel="0" collapsed="false">
      <c r="A43" s="93" t="s">
        <v>1306</v>
      </c>
      <c r="B43" s="1533" t="n">
        <f aca="false">IF(B31=0,0,IF(B$4=0,0,VLOOKUP(B$4,Φυτικές_δαπάνες,10+ΕΙΣΑΓΩΓΗ!$G30,FALSE()))*B31-IF(AND(ISERROR(FIND("ΕΝΣ",B4)),(ISERROR(FIND("ΚΑΛΑΜ",B4)))),0,IF(ΥΠΟΛΟΓΙΣΜΟΙ!$K$3=1,ΛΟΓΑΡ!$AK43,ΛΟΓΑΡ!$AL$43))-IF((ISERROR(FIND("ΚΡΙΘ",B4))),0,IF(ΥΠΟΛΟΓΙΣΜΟΙ!$K$3=1,ΛΟΓΑΡ!$AK$44,ΛΟΓΑΡ!$AL$44))-IF((ISERROR(FIND("ΜΗΔΙΚΗ",B4))),0,IF(ΥΠΟΛΟΓΙΣΜΟΙ!$K$3=1,ΛΟΓΑΡ!$AK$45,ΛΟΓΑΡ!$AL$45))-IF((ISERROR(FIND("ΕΝΣ",B4))),0,IF(ΥΠΟΛΟΓΙΣΜΟΙ!$K$3=1,ΛΟΓΑΡ!$AK$46,ΛΟΓΑΡ!$AL$46)))</f>
        <v>13950</v>
      </c>
      <c r="C43" s="1533" t="n">
        <f aca="false">IF(C31=0,0,IF(C$4=0,0,VLOOKUP(C$4,Φυτικές_δαπάνες,10+ΕΙΣΑΓΩΓΗ!$G31,FALSE()))*C31-IF(AND(ISERROR(FIND("ΕΝΣ",C4)),(ISERROR(FIND("ΚΑΛΑΜ",C4)))),0,IF(ΥΠΟΛΟΓΙΣΜΟΙ!$K$3=1,ΛΟΓΑΡ!$AK43,ΛΟΓΑΡ!$AL$43))-IF((ISERROR(FIND("ΚΡΙΘ",C4))),0,IF(ΥΠΟΛΟΓΙΣΜΟΙ!$K$3=1,ΛΟΓΑΡ!$AK$44,ΛΟΓΑΡ!$AL$44))-IF((ISERROR(FIND("ΜΗΔΙΚΗ",C4))),0,IF(ΥΠΟΛΟΓΙΣΜΟΙ!$K$3=1,ΛΟΓΑΡ!$AK$45,ΛΟΓΑΡ!$AL$45))-IF((ISERROR(FIND("ΕΝΣ",C4))),0,IF(ΥΠΟΛΟΓΙΣΜΟΙ!$K$3=1,ΛΟΓΑΡ!$AK$46,ΛΟΓΑΡ!$AL$46)))</f>
        <v>410</v>
      </c>
      <c r="D43" s="1533" t="n">
        <f aca="false">IF(D31=0,0,IF(D$4=0,0,VLOOKUP(D$4,Φυτικές_δαπάνες,10+ΕΙΣΑΓΩΓΗ!$G32,FALSE()))*D31-IF(AND(ISERROR(FIND("ΕΝΣ",D4)),(ISERROR(FIND("ΚΑΛΑΜ",D4)))),0,IF(ΥΠΟΛΟΓΙΣΜΟΙ!$K$3=1,ΛΟΓΑΡ!$AK43,ΛΟΓΑΡ!$AL$43))-IF((ISERROR(FIND("ΚΡΙΘ",D4))),0,IF(ΥΠΟΛΟΓΙΣΜΟΙ!$K$3=1,ΛΟΓΑΡ!$AK$44,ΛΟΓΑΡ!$AL$44))-IF((ISERROR(FIND("ΜΗΔΙΚΗ",D4))),0,IF(ΥΠΟΛΟΓΙΣΜΟΙ!$K$3=1,ΛΟΓΑΡ!$AK$45,ΛΟΓΑΡ!$AL$45))-IF((ISERROR(FIND("ΕΝΣ",D4))),0,IF(ΥΠΟΛΟΓΙΣΜΟΙ!$K$3=1,ΛΟΓΑΡ!$AK$46,ΛΟΓΑΡ!$AL$46)))</f>
        <v>35246.0717391304</v>
      </c>
      <c r="E43" s="1533" t="n">
        <f aca="false">IF(E31=0,0,IF(E$4=0,0,VLOOKUP(E$4,Φυτικές_δαπάνες,10+ΕΙΣΑΓΩΓΗ!$G33,FALSE()))*E31-IF(AND(ISERROR(FIND("ΕΝΣ",E4)),(ISERROR(FIND("ΚΑΛΑΜ",E4)))),0,IF(ΥΠΟΛΟΓΙΣΜΟΙ!$K$3=1,ΛΟΓΑΡ!$AK43,ΛΟΓΑΡ!$AL$43))-IF((ISERROR(FIND("ΚΡΙΘ",E4))),0,IF(ΥΠΟΛΟΓΙΣΜΟΙ!$K$3=1,ΛΟΓΑΡ!$AK$44,ΛΟΓΑΡ!$AL$44))-IF((ISERROR(FIND("ΜΗΔΙΚΗ",E4))),0,IF(ΥΠΟΛΟΓΙΣΜΟΙ!$K$3=1,ΛΟΓΑΡ!$AK$45,ΛΟΓΑΡ!$AL$45))-IF((ISERROR(FIND("ΕΝΣ",E4))),0,IF(ΥΠΟΛΟΓΙΣΜΟΙ!$K$3=1,ΛΟΓΑΡ!$AK$46,ΛΟΓΑΡ!$AL$46)))</f>
        <v>2715</v>
      </c>
      <c r="F43" s="1533" t="n">
        <f aca="false">IF(F31=0,0,IF(F$4=0,0,VLOOKUP(F$4,Φυτικές_δαπάνες,10+ΕΙΣΑΓΩΓΗ!$G34,FALSE()))*F31-IF(AND(ISERROR(FIND("ΕΝΣ",F4)),(ISERROR(FIND("ΚΑΛΑΜ",F4)))),0,IF(ΥΠΟΛΟΓΙΣΜΟΙ!$K$3=1,ΛΟΓΑΡ!$AK43,ΛΟΓΑΡ!$AL$43))-IF((ISERROR(FIND("ΚΡΙΘ",F4))),0,IF(ΥΠΟΛΟΓΙΣΜΟΙ!$K$3=1,ΛΟΓΑΡ!$AK$44,ΛΟΓΑΡ!$AL$44))-IF((ISERROR(FIND("ΜΗΔΙΚΗ",F4))),0,IF(ΥΠΟΛΟΓΙΣΜΟΙ!$K$3=1,ΛΟΓΑΡ!$AK$45,ΛΟΓΑΡ!$AL$45))-IF((ISERROR(FIND("ΕΝΣ",F4))),0,IF(ΥΠΟΛΟΓΙΣΜΟΙ!$K$3=1,ΛΟΓΑΡ!$AK$46,ΛΟΓΑΡ!$AL$46)))</f>
        <v>11010</v>
      </c>
      <c r="G43" s="1533" t="n">
        <f aca="false">IF(G31=0,0,IF(G$4=0,0,VLOOKUP(G$4,Φυτικές_δαπάνες,10+ΕΙΣΑΓΩΓΗ!$G35,FALSE()))*G31-IF(AND(ISERROR(FIND("ΕΝΣ",G4)),(ISERROR(FIND("ΚΑΛΑΜ",G4)))),0,IF(ΥΠΟΛΟΓΙΣΜΟΙ!$K$3=1,ΛΟΓΑΡ!$AK43,ΛΟΓΑΡ!$AL$43))-IF((ISERROR(FIND("ΚΡΙΘ",G4))),0,IF(ΥΠΟΛΟΓΙΣΜΟΙ!$K$3=1,ΛΟΓΑΡ!$AK$44,ΛΟΓΑΡ!$AL$44))-IF((ISERROR(FIND("ΜΗΔΙΚΗ",G4))),0,IF(ΥΠΟΛΟΓΙΣΜΟΙ!$K$3=1,ΛΟΓΑΡ!$AK$45,ΛΟΓΑΡ!$AL$45))-IF((ISERROR(FIND("ΕΝΣ",G4))),0,IF(ΥΠΟΛΟΓΙΣΜΟΙ!$K$3=1,ΛΟΓΑΡ!$AK$46,ΛΟΓΑΡ!$AL$46)))</f>
        <v>30005</v>
      </c>
      <c r="H43" s="1533" t="n">
        <f aca="false">IF(H31=0,0,IF(H$4=0,0,VLOOKUP(H$4,Φυτικές_δαπάνες,10+ΕΙΣΑΓΩΓΗ!$G36,FALSE()))*H31-IF(AND(ISERROR(FIND("ΕΝΣ",H4)),(ISERROR(FIND("ΚΑΛΑΜ",H4)))),0,IF(ΥΠΟΛΟΓΙΣΜΟΙ!$K$3=1,ΛΟΓΑΡ!$AK43,ΛΟΓΑΡ!$AL$43))-IF((ISERROR(FIND("ΚΡΙΘ",H4))),0,IF(ΥΠΟΛΟΓΙΣΜΟΙ!$K$3=1,ΛΟΓΑΡ!$AK$44,ΛΟΓΑΡ!$AL$44))-IF((ISERROR(FIND("ΜΗΔΙΚΗ",H4))),0,IF(ΥΠΟΛΟΓΙΣΜΟΙ!$K$3=1,ΛΟΓΑΡ!$AK$45,ΛΟΓΑΡ!$AL$45))-IF((ISERROR(FIND("ΕΝΣ",H4))),0,IF(ΥΠΟΛΟΓΙΣΜΟΙ!$K$3=1,ΛΟΓΑΡ!$AK$46,ΛΟΓΑΡ!$AL$46)))</f>
        <v>18000</v>
      </c>
      <c r="I43" s="1533" t="n">
        <f aca="false">IF(I31=0,0,IF(I$4=0,0,VLOOKUP(I$4,Φυτικές_δαπάνες,10+ΕΙΣΑΓΩΓΗ!$G37,FALSE()))*I31-IF(AND(ISERROR(FIND("ΕΝΣ",I4)),(ISERROR(FIND("ΚΑΛΑΜ",I4)))),0,IF(ΥΠΟΛΟΓΙΣΜΟΙ!$K$3=1,ΛΟΓΑΡ!$AK43,ΛΟΓΑΡ!$AL$43))-IF((ISERROR(FIND("ΚΡΙΘ",I4))),0,IF(ΥΠΟΛΟΓΙΣΜΟΙ!$K$3=1,ΛΟΓΑΡ!$AK$44,ΛΟΓΑΡ!$AL$44))-IF((ISERROR(FIND("ΜΗΔΙΚΗ",I4))),0,IF(ΥΠΟΛΟΓΙΣΜΟΙ!$K$3=1,ΛΟΓΑΡ!$AK$45,ΛΟΓΑΡ!$AL$45))-IF((ISERROR(FIND("ΕΝΣ",I4))),0,IF(ΥΠΟΛΟΓΙΣΜΟΙ!$K$3=1,ΛΟΓΑΡ!$AK$46,ΛΟΓΑΡ!$AL$46)))</f>
        <v>12950</v>
      </c>
      <c r="J43" s="1533" t="n">
        <f aca="false">IF(J31=0,0,IF(J$4=0,0,VLOOKUP(J$4,Φυτικές_δαπάνες,10+ΕΙΣΑΓΩΓΗ!$G38,FALSE()))*J31-IF(AND(ISERROR(FIND("ΕΝΣ",J4)),(ISERROR(FIND("ΚΑΛΑΜ",J4)))),0,IF(ΥΠΟΛΟΓΙΣΜΟΙ!$K$3=1,ΛΟΓΑΡ!$AK43,ΛΟΓΑΡ!$AL$43))-IF((ISERROR(FIND("ΚΡΙΘ",J4))),0,IF(ΥΠΟΛΟΓΙΣΜΟΙ!$K$3=1,ΛΟΓΑΡ!$AK$44,ΛΟΓΑΡ!$AL$44))-IF((ISERROR(FIND("ΜΗΔΙΚΗ",J4))),0,IF(ΥΠΟΛΟΓΙΣΜΟΙ!$K$3=1,ΛΟΓΑΡ!$AK$45,ΛΟΓΑΡ!$AL$45))-IF((ISERROR(FIND("ΕΝΣ",J4))),0,IF(ΥΠΟΛΟΓΙΣΜΟΙ!$K$3=1,ΛΟΓΑΡ!$AK$46,ΛΟΓΑΡ!$AL$46)))</f>
        <v>88800</v>
      </c>
      <c r="K43" s="1533" t="n">
        <f aca="false">IF(K31=0,0,IF(K$4=0,0,VLOOKUP(K$4,Φυτικές_δαπάνες,10+ΕΙΣΑΓΩΓΗ!$G39,FALSE()))*K31-IF(AND(ISERROR(FIND("ΕΝΣ",K4)),(ISERROR(FIND("ΚΑΛΑΜ",K4)))),0,IF(ΥΠΟΛΟΓΙΣΜΟΙ!$K$3=1,ΛΟΓΑΡ!$AK43,ΛΟΓΑΡ!$AL$43))-IF((ISERROR(FIND("ΚΡΙΘ",K4))),0,IF(ΥΠΟΛΟΓΙΣΜΟΙ!$K$3=1,ΛΟΓΑΡ!$AK$44,ΛΟΓΑΡ!$AL$44))-IF((ISERROR(FIND("ΜΗΔΙΚΗ",K4))),0,IF(ΥΠΟΛΟΓΙΣΜΟΙ!$K$3=1,ΛΟΓΑΡ!$AK$45,ΛΟΓΑΡ!$AL$45))-IF((ISERROR(FIND("ΕΝΣ",K4))),0,IF(ΥΠΟΛΟΓΙΣΜΟΙ!$K$3=1,ΛΟΓΑΡ!$AK$46,ΛΟΓΑΡ!$AL$46)))</f>
        <v>4165</v>
      </c>
      <c r="N43" s="1533" t="n">
        <f aca="false">IF(N31=0,0,IF(N$4=0,0,VLOOKUP(N$4,Φυτικές_δαπάνες,10+ΕΙΣΑΓΩΓΗ!$N30,FALSE()))*N31-IF(AND(ISERROR(FIND("ΕΝΣ",N4)),(ISERROR(FIND("ΚΑΛΑΜ",N4)))),0,IF(ΥΠΟΛΟΓΙΣΜΟΙ!$K$3=1,ΛΟΓΑΡ!$BC$43,ΛΟΓΑΡ!$BD$43))-IF((ISERROR(FIND("ΚΡΙΘ",N4))),0,IF(ΥΠΟΛΟΓΙΣΜΟΙ!$K$3=1,ΛΟΓΑΡ!$BC$44,ΛΟΓΑΡ!$BD$44))-IF((ISERROR(FIND("ΜΗΔΙΚΗ",N4))),0,IF(ΥΠΟΛΟΓΙΣΜΟΙ!$K$3=1,ΛΟΓΑΡ!$BC$45,ΛΟΓΑΡ!$BD$45))-IF((ISERROR(FIND("ΕΝΣ",N4))),0,IF(ΥΠΟΛΟΓΙΣΜΟΙ!$K$3=1,ΛΟΓΑΡ!$BC$46,ΛΟΓΑΡ!$BD$46)))</f>
        <v>13950</v>
      </c>
      <c r="O43" s="1533" t="n">
        <f aca="false">IF(O31=0,0,IF(O$4=0,0,VLOOKUP(O$4,Φυτικές_δαπάνες,10+ΕΙΣΑΓΩΓΗ!$N31,FALSE()))*O31-IF(AND(ISERROR(FIND("ΕΝΣ",O4)),(ISERROR(FIND("ΚΑΛΑΜ",O4)))),0,IF(ΥΠΟΛΟΓΙΣΜΟΙ!$K$3=1,ΛΟΓΑΡ!$BC$43,ΛΟΓΑΡ!$BD$43))-IF((ISERROR(FIND("ΚΡΙΘ",O4))),0,IF(ΥΠΟΛΟΓΙΣΜΟΙ!$K$3=1,ΛΟΓΑΡ!$BC$44,ΛΟΓΑΡ!$BD$44))-IF((ISERROR(FIND("ΜΗΔΙΚΗ",O4))),0,IF(ΥΠΟΛΟΓΙΣΜΟΙ!$K$3=1,ΛΟΓΑΡ!$BC$45,ΛΟΓΑΡ!$BD$45))-IF((ISERROR(FIND("ΕΝΣ",O4))),0,IF(ΥΠΟΛΟΓΙΣΜΟΙ!$K$3=1,ΛΟΓΑΡ!$BC$46,ΛΟΓΑΡ!$BD$46)))</f>
        <v>410</v>
      </c>
      <c r="P43" s="1533" t="n">
        <f aca="false">IF(P31=0,0,IF(P$4=0,0,VLOOKUP(P$4,Φυτικές_δαπάνες,10+ΕΙΣΑΓΩΓΗ!$N32,FALSE()))*P31-IF(AND(ISERROR(FIND("ΕΝΣ",P4)),(ISERROR(FIND("ΚΑΛΑΜ",P4)))),0,IF(ΥΠΟΛΟΓΙΣΜΟΙ!$K$3=1,ΛΟΓΑΡ!$BC$43,ΛΟΓΑΡ!$BD$43))-IF((ISERROR(FIND("ΚΡΙΘ",P4))),0,IF(ΥΠΟΛΟΓΙΣΜΟΙ!$K$3=1,ΛΟΓΑΡ!$BC$44,ΛΟΓΑΡ!$BD$44))-IF((ISERROR(FIND("ΜΗΔΙΚΗ",P4))),0,IF(ΥΠΟΛΟΓΙΣΜΟΙ!$K$3=1,ΛΟΓΑΡ!$BC$45,ΛΟΓΑΡ!$BD$45))-IF((ISERROR(FIND("ΕΝΣ",P4))),0,IF(ΥΠΟΛΟΓΙΣΜΟΙ!$K$3=1,ΛΟΓΑΡ!$BC$46,ΛΟΓΑΡ!$BD$46)))</f>
        <v>35438.2608695652</v>
      </c>
      <c r="Q43" s="1533" t="n">
        <f aca="false">IF(Q31=0,0,IF(Q$4=0,0,VLOOKUP(Q$4,Φυτικές_δαπάνες,10+ΕΙΣΑΓΩΓΗ!$N33,FALSE()))*Q31-IF(AND(ISERROR(FIND("ΕΝΣ",Q4)),(ISERROR(FIND("ΚΑΛΑΜ",Q4)))),0,IF(ΥΠΟΛΟΓΙΣΜΟΙ!$K$3=1,ΛΟΓΑΡ!$BC$43,ΛΟΓΑΡ!$BD$43))-IF((ISERROR(FIND("ΚΡΙΘ",Q4))),0,IF(ΥΠΟΛΟΓΙΣΜΟΙ!$K$3=1,ΛΟΓΑΡ!$BC$44,ΛΟΓΑΡ!$BD$44))-IF((ISERROR(FIND("ΜΗΔΙΚΗ",Q4))),0,IF(ΥΠΟΛΟΓΙΣΜΟΙ!$K$3=1,ΛΟΓΑΡ!$BC$45,ΛΟΓΑΡ!$BD$45))-IF((ISERROR(FIND("ΕΝΣ",Q4))),0,IF(ΥΠΟΛΟΓΙΣΜΟΙ!$K$3=1,ΛΟΓΑΡ!$BC$46,ΛΟΓΑΡ!$BD$46)))</f>
        <v>2715</v>
      </c>
      <c r="R43" s="1533" t="n">
        <f aca="false">IF(R31=0,0,IF(R$4=0,0,VLOOKUP(R$4,Φυτικές_δαπάνες,10+ΕΙΣΑΓΩΓΗ!$N34,FALSE()))*R31-IF(AND(ISERROR(FIND("ΕΝΣ",R4)),(ISERROR(FIND("ΚΑΛΑΜ",R4)))),0,IF(ΥΠΟΛΟΓΙΣΜΟΙ!$K$3=1,ΛΟΓΑΡ!$BC$43,ΛΟΓΑΡ!$BD$43))-IF((ISERROR(FIND("ΚΡΙΘ",R4))),0,IF(ΥΠΟΛΟΓΙΣΜΟΙ!$K$3=1,ΛΟΓΑΡ!$BC$44,ΛΟΓΑΡ!$BD$44))-IF((ISERROR(FIND("ΜΗΔΙΚΗ",R4))),0,IF(ΥΠΟΛΟΓΙΣΜΟΙ!$K$3=1,ΛΟΓΑΡ!$BC$45,ΛΟΓΑΡ!$BD$45))-IF((ISERROR(FIND("ΕΝΣ",R4))),0,IF(ΥΠΟΛΟΓΙΣΜΟΙ!$K$3=1,ΛΟΓΑΡ!$BC$46,ΛΟΓΑΡ!$BD$46)))</f>
        <v>11010</v>
      </c>
      <c r="S43" s="1533" t="n">
        <f aca="false">IF(S31=0,0,IF(S$4=0,0,VLOOKUP(S$4,Φυτικές_δαπάνες,10+ΕΙΣΑΓΩΓΗ!$N35,FALSE()))*S31-IF(AND(ISERROR(FIND("ΕΝΣ",S4)),(ISERROR(FIND("ΚΑΛΑΜ",S4)))),0,IF(ΥΠΟΛΟΓΙΣΜΟΙ!$K$3=1,ΛΟΓΑΡ!$BC$43,ΛΟΓΑΡ!$BD$43))-IF((ISERROR(FIND("ΚΡΙΘ",S4))),0,IF(ΥΠΟΛΟΓΙΣΜΟΙ!$K$3=1,ΛΟΓΑΡ!$BC$44,ΛΟΓΑΡ!$BD$44))-IF((ISERROR(FIND("ΜΗΔΙΚΗ",S4))),0,IF(ΥΠΟΛΟΓΙΣΜΟΙ!$K$3=1,ΛΟΓΑΡ!$BC$45,ΛΟΓΑΡ!$BD$45))-IF((ISERROR(FIND("ΕΝΣ",S4))),0,IF(ΥΠΟΛΟΓΙΣΜΟΙ!$K$3=1,ΛΟΓΑΡ!$BC$46,ΛΟΓΑΡ!$BD$46)))</f>
        <v>30005</v>
      </c>
      <c r="T43" s="1533" t="n">
        <f aca="false">IF(T31=0,0,IF(T$4=0,0,VLOOKUP(T$4,Φυτικές_δαπάνες,10+ΕΙΣΑΓΩΓΗ!$N36,FALSE()))*T31-IF(AND(ISERROR(FIND("ΕΝΣ",T4)),(ISERROR(FIND("ΚΑΛΑΜ",T4)))),0,IF(ΥΠΟΛΟΓΙΣΜΟΙ!$K$3=1,ΛΟΓΑΡ!$BC$43,ΛΟΓΑΡ!$BD$43))-IF((ISERROR(FIND("ΚΡΙΘ",T4))),0,IF(ΥΠΟΛΟΓΙΣΜΟΙ!$K$3=1,ΛΟΓΑΡ!$BC$44,ΛΟΓΑΡ!$BD$44))-IF((ISERROR(FIND("ΜΗΔΙΚΗ",T4))),0,IF(ΥΠΟΛΟΓΙΣΜΟΙ!$K$3=1,ΛΟΓΑΡ!$BC$45,ΛΟΓΑΡ!$BD$45))-IF((ISERROR(FIND("ΕΝΣ",T4))),0,IF(ΥΠΟΛΟΓΙΣΜΟΙ!$K$3=1,ΛΟΓΑΡ!$BC$46,ΛΟΓΑΡ!$BD$46)))</f>
        <v>18000</v>
      </c>
      <c r="U43" s="1533" t="n">
        <f aca="false">IF(U31=0,0,IF(U$4=0,0,VLOOKUP(U$4,Φυτικές_δαπάνες,10+ΕΙΣΑΓΩΓΗ!$N37,FALSE()))*U31-IF(AND(ISERROR(FIND("ΕΝΣ",U4)),(ISERROR(FIND("ΚΑΛΑΜ",U4)))),0,IF(ΥΠΟΛΟΓΙΣΜΟΙ!$K$3=1,ΛΟΓΑΡ!$BC$43,ΛΟΓΑΡ!$BD$43))-IF((ISERROR(FIND("ΚΡΙΘ",U4))),0,IF(ΥΠΟΛΟΓΙΣΜΟΙ!$K$3=1,ΛΟΓΑΡ!$BC$44,ΛΟΓΑΡ!$BD$44))-IF((ISERROR(FIND("ΜΗΔΙΚΗ",U4))),0,IF(ΥΠΟΛΟΓΙΣΜΟΙ!$K$3=1,ΛΟΓΑΡ!$BC$45,ΛΟΓΑΡ!$BD$45))-IF((ISERROR(FIND("ΕΝΣ",U4))),0,IF(ΥΠΟΛΟΓΙΣΜΟΙ!$K$3=1,ΛΟΓΑΡ!$BC$46,ΛΟΓΑΡ!$BD$46)))</f>
        <v>12950</v>
      </c>
      <c r="V43" s="1533" t="n">
        <f aca="false">IF(V31=0,0,IF(V$4=0,0,VLOOKUP(V$4,Φυτικές_δαπάνες,10+ΕΙΣΑΓΩΓΗ!$N38,FALSE()))*V31-IF(AND(ISERROR(FIND("ΕΝΣ",V4)),(ISERROR(FIND("ΚΑΛΑΜ",V4)))),0,IF(ΥΠΟΛΟΓΙΣΜΟΙ!$K$3=1,ΛΟΓΑΡ!$BC$43,ΛΟΓΑΡ!$BD$43))-IF((ISERROR(FIND("ΚΡΙΘ",V4))),0,IF(ΥΠΟΛΟΓΙΣΜΟΙ!$K$3=1,ΛΟΓΑΡ!$BC$44,ΛΟΓΑΡ!$BD$44))-IF((ISERROR(FIND("ΜΗΔΙΚΗ",V4))),0,IF(ΥΠΟΛΟΓΙΣΜΟΙ!$K$3=1,ΛΟΓΑΡ!$BC$45,ΛΟΓΑΡ!$BD$45))-IF((ISERROR(FIND("ΕΝΣ",V4))),0,IF(ΥΠΟΛΟΓΙΣΜΟΙ!$K$3=1,ΛΟΓΑΡ!$BC$46,ΛΟΓΑΡ!$BD$46)))</f>
        <v>88800</v>
      </c>
      <c r="W43" s="1533" t="n">
        <f aca="false">IF(W31=0,0,IF(W$4=0,0,VLOOKUP(W$4,Φυτικές_δαπάνες,10+ΕΙΣΑΓΩΓΗ!$N39,FALSE()))*W31-IF(AND(ISERROR(FIND("ΕΝΣ",W4)),(ISERROR(FIND("ΚΑΛΑΜ",W4)))),0,IF(ΥΠΟΛΟΓΙΣΜΟΙ!$K$3=1,ΛΟΓΑΡ!$BC$43,ΛΟΓΑΡ!$BD$43))-IF((ISERROR(FIND("ΚΡΙΘ",W4))),0,IF(ΥΠΟΛΟΓΙΣΜΟΙ!$K$3=1,ΛΟΓΑΡ!$BC$44,ΛΟΓΑΡ!$BD$44))-IF((ISERROR(FIND("ΜΗΔΙΚΗ",W4))),0,IF(ΥΠΟΛΟΓΙΣΜΟΙ!$K$3=1,ΛΟΓΑΡ!$BC$45,ΛΟΓΑΡ!$BD$45))-IF((ISERROR(FIND("ΕΝΣ",W4))),0,IF(ΥΠΟΛΟΓΙΣΜΟΙ!$K$3=1,ΛΟΓΑΡ!$BC$46,ΛΟΓΑΡ!$BD$46)))</f>
        <v>4165</v>
      </c>
    </row>
    <row r="44" customFormat="false" ht="12.75" hidden="false" customHeight="false" outlineLevel="0" collapsed="false">
      <c r="A44" s="93" t="s">
        <v>1307</v>
      </c>
      <c r="B44" s="2286" t="n">
        <f aca="false">IF(B$4=0,0,IF(B41="ΝΑΙ",VLOOKUP(B$4,Φυτικές_δαπάνες,13+ΕΙΣΑΓΩΓΗ!$G30,FALSE())*B40,VLOOKUP(B$4,Φυτικές_δαπάνες,13+ΕΙΣΑΓΩΓΗ!$G30,FALSE())))</f>
        <v>0.308</v>
      </c>
      <c r="C44" s="2286" t="n">
        <f aca="false">IF(C$4=0,0,IF(C41="ΝΑΙ",VLOOKUP(C$4,Φυτικές_δαπάνες,13+ΕΙΣΑΓΩΓΗ!$G31,FALSE())*C40,VLOOKUP(C$4,Φυτικές_δαπάνες,13+ΕΙΣΑΓΩΓΗ!$G31,FALSE())))</f>
        <v>2.101</v>
      </c>
      <c r="D44" s="2286" t="n">
        <f aca="false">IF(D$4=0,0,IF(D41="ΝΑΙ",VLOOKUP(D$4,Φυτικές_δαπάνες,13+ΕΙΣΑΓΩΓΗ!$G32,FALSE())*D40,VLOOKUP(D$4,Φυτικές_δαπάνες,13+ΕΙΣΑΓΩΓΗ!$G32,FALSE())))</f>
        <v>0.143</v>
      </c>
      <c r="E44" s="2286" t="n">
        <f aca="false">IF(E$4=0,0,IF(E41="ΝΑΙ",VLOOKUP(E$4,Φυτικές_δαπάνες,13+ΕΙΣΑΓΩΓΗ!$G33,FALSE())*E40,VLOOKUP(E$4,Φυτικές_δαπάνες,13+ΕΙΣΑΓΩΓΗ!$G33,FALSE())))</f>
        <v>1.7</v>
      </c>
      <c r="F44" s="2286" t="n">
        <f aca="false">IF(F$4=0,0,IF(F41="ΝΑΙ",VLOOKUP(F$4,Φυτικές_δαπάνες,13+ΕΙΣΑΓΩΓΗ!$G34,FALSE())*F40,VLOOKUP(F$4,Φυτικές_δαπάνες,13+ΕΙΣΑΓΩΓΗ!$G34,FALSE())))</f>
        <v>1.133</v>
      </c>
      <c r="G44" s="2286" t="n">
        <f aca="false">IF(G$4=0,0,IF(G41="ΝΑΙ",VLOOKUP(G$4,Φυτικές_δαπάνες,13+ΕΙΣΑΓΩΓΗ!$G35,FALSE())*G40,VLOOKUP(G$4,Φυτικές_δαπάνες,13+ΕΙΣΑΓΩΓΗ!$G35,FALSE())))</f>
        <v>0.198</v>
      </c>
      <c r="H44" s="2286" t="n">
        <f aca="false">IF(H$4=0,0,IF(H41="ΝΑΙ",VLOOKUP(H$4,Φυτικές_δαπάνες,13+ΕΙΣΑΓΩΓΗ!$G36,FALSE())*H40,VLOOKUP(H$4,Φυτικές_δαπάνες,13+ΕΙΣΑΓΩΓΗ!$G36,FALSE())))</f>
        <v>1.771</v>
      </c>
      <c r="I44" s="2286" t="n">
        <f aca="false">IF(I$4=0,0,IF(I41="ΝΑΙ",VLOOKUP(I$4,Φυτικές_δαπάνες,13+ΕΙΣΑΓΩΓΗ!$G37,FALSE())*I40,VLOOKUP(I$4,Φυτικές_δαπάνες,13+ΕΙΣΑΓΩΓΗ!$G37,FALSE())))</f>
        <v>0.132</v>
      </c>
      <c r="J44" s="2286" t="n">
        <f aca="false">IF(J$4=0,0,IF(J41="ΝΑΙ",VLOOKUP(J$4,Φυτικές_δαπάνες,13+ΕΙΣΑΓΩΓΗ!$G38,FALSE())*J40,VLOOKUP(J$4,Φυτικές_δαπάνες,13+ΕΙΣΑΓΩΓΗ!$G38,FALSE())))</f>
        <v>0.319</v>
      </c>
      <c r="K44" s="2286" t="n">
        <f aca="false">IF(K$4=0,0,IF(K41="ΝΑΙ",VLOOKUP(K$4,Φυτικές_δαπάνες,13+ΕΙΣΑΓΩΓΗ!$G39,FALSE())*K40,VLOOKUP(K$4,Φυτικές_δαπάνες,13+ΕΙΣΑΓΩΓΗ!$G39,FALSE())))</f>
        <v>1.1</v>
      </c>
      <c r="N44" s="2286" t="n">
        <f aca="false">IF(N$4=0,0,IF(N41="ΝΑΙ",VLOOKUP(N$4,Φυτικές_δαπάνες,13+ΕΙΣΑΓΩΓΗ!$N30,FALSE())*N40,VLOOKUP(N$4,Φυτικές_δαπάνες,13+ΕΙΣΑΓΩΓΗ!$N30,FALSE())))</f>
        <v>0.308</v>
      </c>
      <c r="O44" s="2286" t="n">
        <f aca="false">IF(O$4=0,0,IF(O41="ΝΑΙ",VLOOKUP(O$4,Φυτικές_δαπάνες,13+ΕΙΣΑΓΩΓΗ!$N31,FALSE())*O40,VLOOKUP(O$4,Φυτικές_δαπάνες,13+ΕΙΣΑΓΩΓΗ!$N31,FALSE())))</f>
        <v>2.101</v>
      </c>
      <c r="P44" s="2286" t="n">
        <f aca="false">IF(P$4=0,0,IF(P41="ΝΑΙ",VLOOKUP(P$4,Φυτικές_δαπάνες,13+ΕΙΣΑΓΩΓΗ!$N32,FALSE())*P40,VLOOKUP(P$4,Φυτικές_δαπάνες,13+ΕΙΣΑΓΩΓΗ!$N32,FALSE())))</f>
        <v>0.143</v>
      </c>
      <c r="Q44" s="2286" t="n">
        <f aca="false">IF(Q$4=0,0,IF(Q41="ΝΑΙ",VLOOKUP(Q$4,Φυτικές_δαπάνες,13+ΕΙΣΑΓΩΓΗ!$N33,FALSE())*Q40,VLOOKUP(Q$4,Φυτικές_δαπάνες,13+ΕΙΣΑΓΩΓΗ!$N33,FALSE())))</f>
        <v>1.7</v>
      </c>
      <c r="R44" s="2286" t="n">
        <f aca="false">IF(R$4=0,0,IF(R41="ΝΑΙ",VLOOKUP(R$4,Φυτικές_δαπάνες,13+ΕΙΣΑΓΩΓΗ!$N34,FALSE())*R40,VLOOKUP(R$4,Φυτικές_δαπάνες,13+ΕΙΣΑΓΩΓΗ!$N34,FALSE())))</f>
        <v>1.133</v>
      </c>
      <c r="S44" s="2286" t="n">
        <f aca="false">IF(S$4=0,0,IF(S41="ΝΑΙ",VLOOKUP(S$4,Φυτικές_δαπάνες,13+ΕΙΣΑΓΩΓΗ!$N35,FALSE())*S40,VLOOKUP(S$4,Φυτικές_δαπάνες,13+ΕΙΣΑΓΩΓΗ!$N35,FALSE())))</f>
        <v>0.198</v>
      </c>
      <c r="T44" s="2286" t="n">
        <f aca="false">IF(T$4=0,0,IF(T41="ΝΑΙ",VLOOKUP(T$4,Φυτικές_δαπάνες,13+ΕΙΣΑΓΩΓΗ!$N36,FALSE())*T40,VLOOKUP(T$4,Φυτικές_δαπάνες,13+ΕΙΣΑΓΩΓΗ!$N36,FALSE())))</f>
        <v>1.771</v>
      </c>
      <c r="U44" s="2286" t="n">
        <f aca="false">IF(U$4=0,0,IF(U41="ΝΑΙ",VLOOKUP(U$4,Φυτικές_δαπάνες,13+ΕΙΣΑΓΩΓΗ!$N37,FALSE())*U40,VLOOKUP(U$4,Φυτικές_δαπάνες,13+ΕΙΣΑΓΩΓΗ!$N37,FALSE())))</f>
        <v>0.132</v>
      </c>
      <c r="V44" s="2286" t="n">
        <f aca="false">IF(V$4=0,0,IF(V41="ΝΑΙ",VLOOKUP(V$4,Φυτικές_δαπάνες,13+ΕΙΣΑΓΩΓΗ!$N38,FALSE())*V40,VLOOKUP(V$4,Φυτικές_δαπάνες,13+ΕΙΣΑΓΩΓΗ!$N38,FALSE())))</f>
        <v>0.319</v>
      </c>
      <c r="W44" s="2286" t="n">
        <f aca="false">IF(W$4=0,0,IF(W41="ΝΑΙ",VLOOKUP(W$4,Φυτικές_δαπάνες,13+ΕΙΣΑΓΩΓΗ!$N39,FALSE())*W40,VLOOKUP(W$4,Φυτικές_δαπάνες,13+ΕΙΣΑΓΩΓΗ!$N39,FALSE())))</f>
        <v>1.1</v>
      </c>
    </row>
    <row r="45" customFormat="false" ht="12.75" hidden="false" customHeight="false" outlineLevel="0" collapsed="false">
      <c r="B45" s="6" t="n">
        <f aca="false">IF(B42="",0,IF(B42="Β",B43*0.5,B43))</f>
        <v>13950</v>
      </c>
      <c r="C45" s="6" t="n">
        <f aca="false">IF(C42="",0,IF(C42="Β",C43*0.5,C43))</f>
        <v>410</v>
      </c>
      <c r="D45" s="6" t="n">
        <f aca="false">IF(D42="",0,IF(D42="Β",D43*0.5,D43))</f>
        <v>35246.0717391304</v>
      </c>
      <c r="E45" s="6" t="n">
        <f aca="false">IF(E42="",0,IF(E42="Β",E43*0.5,E43))</f>
        <v>2715</v>
      </c>
      <c r="F45" s="6" t="n">
        <f aca="false">IF(F42="",0,IF(F42="Β",F43*0.5,F43))</f>
        <v>11010</v>
      </c>
      <c r="G45" s="6" t="n">
        <f aca="false">IF(G42="",0,IF(G42="Β",G43*0.5,G43))</f>
        <v>30005</v>
      </c>
      <c r="H45" s="6" t="n">
        <f aca="false">IF(H42="",0,IF(H42="Β",H43*0.5,H43))</f>
        <v>18000</v>
      </c>
      <c r="I45" s="6" t="n">
        <f aca="false">IF(I42="",0,IF(I42="Β",I43*0.5,I43))</f>
        <v>12950</v>
      </c>
      <c r="J45" s="6" t="n">
        <f aca="false">IF(J42="",0,IF(J42="Β",J43*0.5,J43))</f>
        <v>88800</v>
      </c>
      <c r="K45" s="6" t="n">
        <f aca="false">IF(K42="",0,IF(K42="Β",K43*0.5,K43))</f>
        <v>4165</v>
      </c>
      <c r="N45" s="6" t="n">
        <f aca="false">IF(N42="",0,IF(N42="Β",N43*0.5,N43))</f>
        <v>13950</v>
      </c>
      <c r="O45" s="6" t="n">
        <f aca="false">IF(O42="",0,IF(O42="Β",O43*0.5,O43))</f>
        <v>410</v>
      </c>
      <c r="P45" s="6" t="n">
        <f aca="false">IF(P42="",0,IF(P42="Β",P43*0.5,P43))</f>
        <v>35438.2608695652</v>
      </c>
      <c r="Q45" s="6" t="n">
        <f aca="false">IF(Q42="",0,IF(Q42="Β",Q43*0.5,Q43))</f>
        <v>2715</v>
      </c>
      <c r="R45" s="6" t="n">
        <f aca="false">IF(R42="",0,IF(R42="Β",R43*0.5,R43))</f>
        <v>11010</v>
      </c>
      <c r="S45" s="6" t="n">
        <f aca="false">IF(S42="",0,IF(S42="Β",S43*0.5,S43))</f>
        <v>30005</v>
      </c>
      <c r="T45" s="6" t="n">
        <f aca="false">IF(T42="",0,IF(T42="Β",T43*0.5,T43))</f>
        <v>18000</v>
      </c>
      <c r="U45" s="6" t="n">
        <f aca="false">IF(U42="",0,IF(U42="Β",U43*0.5,U43))</f>
        <v>12950</v>
      </c>
      <c r="V45" s="6" t="n">
        <f aca="false">IF(V42="",0,IF(V42="Β",V43*0.5,V43))</f>
        <v>88800</v>
      </c>
      <c r="W45" s="6" t="n">
        <f aca="false">IF(W42="",0,IF(W42="Β",W43*0.5,W43))</f>
        <v>4165</v>
      </c>
    </row>
    <row r="46" customFormat="false" ht="12.75" hidden="false" customHeight="false" outlineLevel="0" collapsed="false">
      <c r="B46" s="6" t="n">
        <f aca="false">IF(B42="",0,IF(B42="Β",B44*1.4,B44))</f>
        <v>0.308</v>
      </c>
      <c r="C46" s="6" t="n">
        <f aca="false">IF(C42="",0,IF(C42="Β",C44*1.4,C44))</f>
        <v>2.101</v>
      </c>
      <c r="D46" s="6" t="n">
        <f aca="false">IF(D42="",0,IF(D42="Β",D44*1.4,D44))</f>
        <v>0.143</v>
      </c>
      <c r="E46" s="6" t="n">
        <f aca="false">IF(E42="",0,IF(E42="Β",E44*1.4,E44))</f>
        <v>1.7</v>
      </c>
      <c r="F46" s="6" t="n">
        <f aca="false">IF(F42="",0,IF(F42="Β",F44*1.4,F44))</f>
        <v>1.133</v>
      </c>
      <c r="G46" s="6" t="n">
        <f aca="false">IF(G42="",0,IF(G42="Β",G44*1.4,G44))</f>
        <v>0.198</v>
      </c>
      <c r="H46" s="6" t="n">
        <f aca="false">IF(H42="",0,IF(H42="Β",H44*1.4,H44))</f>
        <v>1.771</v>
      </c>
      <c r="I46" s="6" t="n">
        <f aca="false">IF(I42="",0,IF(I42="Β",I44*1.4,I44))</f>
        <v>0.132</v>
      </c>
      <c r="J46" s="6" t="n">
        <f aca="false">IF(J42="",0,IF(J42="Β",J44*1.4,J44))</f>
        <v>0.319</v>
      </c>
      <c r="K46" s="6" t="n">
        <f aca="false">IF(K42="",0,IF(K42="Β",K44*1.4,K44))</f>
        <v>1.1</v>
      </c>
      <c r="N46" s="6" t="n">
        <f aca="false">IF(N42="",0,IF(N42="Β",N44*1.4,N44))</f>
        <v>0.308</v>
      </c>
      <c r="O46" s="6" t="n">
        <f aca="false">IF(O42="",0,IF(O42="Β",O44*1.4,O44))</f>
        <v>2.101</v>
      </c>
      <c r="P46" s="6" t="n">
        <f aca="false">IF(P42="",0,IF(P42="Β",P44*1.4,P44))</f>
        <v>0.143</v>
      </c>
      <c r="Q46" s="6" t="n">
        <f aca="false">IF(Q42="",0,IF(Q42="Β",Q44*1.4,Q44))</f>
        <v>1.7</v>
      </c>
      <c r="R46" s="6" t="n">
        <f aca="false">IF(R42="",0,IF(R42="Β",R44*1.4,R44))</f>
        <v>1.133</v>
      </c>
      <c r="S46" s="6" t="n">
        <f aca="false">IF(S42="",0,IF(S42="Β",S44*1.4,S44))</f>
        <v>0.198</v>
      </c>
      <c r="T46" s="6" t="n">
        <f aca="false">IF(T42="",0,IF(T42="Β",T44*1.4,T44))</f>
        <v>1.771</v>
      </c>
      <c r="U46" s="6" t="n">
        <f aca="false">IF(U42="",0,IF(U42="Β",U44*1.4,U44))</f>
        <v>0.132</v>
      </c>
      <c r="V46" s="6" t="n">
        <f aca="false">IF(V42="",0,IF(V42="Β",V44*1.4,V44))</f>
        <v>0.319</v>
      </c>
      <c r="W46" s="6" t="n">
        <f aca="false">IF(W42="",0,IF(W42="Β",W44*1.4,W44))</f>
        <v>1.1</v>
      </c>
    </row>
    <row r="47" customFormat="false" ht="12.75" hidden="false" customHeight="false" outlineLevel="0" collapsed="false">
      <c r="A47" s="93" t="s">
        <v>1308</v>
      </c>
      <c r="B47" s="2287" t="n">
        <f aca="false">IF(B$4=0,0,VLOOKUP(B$4,Φυτικές_δαπάνες,3,FALSE()))*B$31</f>
        <v>528</v>
      </c>
      <c r="C47" s="2287" t="n">
        <f aca="false">IF(C$4=0,0,VLOOKUP(C$4,Φυτικές_δαπάνες,3,FALSE()))*C$31</f>
        <v>72.2</v>
      </c>
      <c r="D47" s="2287" t="n">
        <f aca="false">IF(D$4=0,0,VLOOKUP(D$4,Φυτικές_δαπάνες,3,FALSE()))*D$31</f>
        <v>792.5</v>
      </c>
      <c r="E47" s="2287" t="n">
        <f aca="false">IF(E$4=0,0,VLOOKUP(E$4,Φυτικές_δαπάνες,3,FALSE()))*E$31</f>
        <v>167.25</v>
      </c>
      <c r="F47" s="2287" t="n">
        <f aca="false">IF(F$4=0,0,VLOOKUP(F$4,Φυτικές_δαπάνες,3,FALSE()))*F$31</f>
        <v>352.2</v>
      </c>
      <c r="G47" s="2287" t="n">
        <f aca="false">IF(G$4=0,0,VLOOKUP(G$4,Φυτικές_δαπάνες,3,FALSE()))*G$31</f>
        <v>217.75</v>
      </c>
      <c r="H47" s="2287" t="n">
        <f aca="false">IF(H$4=0,0,VLOOKUP(H$4,Φυτικές_δαπάνες,3,FALSE()))*H$31</f>
        <v>401.4</v>
      </c>
      <c r="I47" s="2287" t="n">
        <f aca="false">IF(I$4=0,0,VLOOKUP(I$4,Φυτικές_δαπάνες,3,FALSE()))*I$31</f>
        <v>440</v>
      </c>
      <c r="J47" s="2287" t="n">
        <f aca="false">IF(J$4=0,0,VLOOKUP(J$4,Φυτικές_δαπάνες,3,FALSE()))*J$31</f>
        <v>909.8</v>
      </c>
      <c r="K47" s="2287" t="n">
        <f aca="false">IF(K$4=0,0,VLOOKUP(K$4,Φυτικές_δαπάνες,3,FALSE()))*K$31</f>
        <v>228.55</v>
      </c>
      <c r="N47" s="2287" t="n">
        <f aca="false">IF(N$4=0,0,VLOOKUP(N$4,Φυτικές_δαπάνες,3,FALSE()))*N$31</f>
        <v>528</v>
      </c>
      <c r="O47" s="2288" t="n">
        <f aca="false">IF(O$4=0,0,VLOOKUP(O$4,Φυτικές_δαπάνες,3,FALSE()))*O$31</f>
        <v>72.2</v>
      </c>
      <c r="P47" s="2287" t="n">
        <f aca="false">IF(P$4=0,0,VLOOKUP(P$4,Φυτικές_δαπάνες,3,FALSE()))*P$31</f>
        <v>792.5</v>
      </c>
      <c r="Q47" s="2289" t="n">
        <f aca="false">IF(Q$4=0,0,VLOOKUP(Q$4,Φυτικές_δαπάνες,3,FALSE()))*Q$31</f>
        <v>167.25</v>
      </c>
      <c r="R47" s="2290" t="n">
        <f aca="false">IF(R$4=0,0,VLOOKUP(R$4,Φυτικές_δαπάνες,3,FALSE()))*R$31</f>
        <v>352.2</v>
      </c>
      <c r="S47" s="2289" t="n">
        <f aca="false">IF(S$4=0,0,VLOOKUP(S$4,Φυτικές_δαπάνες,3,FALSE()))*S$31</f>
        <v>217.75</v>
      </c>
      <c r="T47" s="2290" t="n">
        <f aca="false">IF(T$4=0,0,VLOOKUP(T$4,Φυτικές_δαπάνες,3,FALSE()))*T$31</f>
        <v>401.4</v>
      </c>
      <c r="U47" s="2290" t="n">
        <f aca="false">IF(U$4=0,0,VLOOKUP(U$4,Φυτικές_δαπάνες,3,FALSE()))*U$31</f>
        <v>440</v>
      </c>
      <c r="V47" s="2290" t="n">
        <f aca="false">IF(V$4=0,0,VLOOKUP(V$4,Φυτικές_δαπάνες,3,FALSE()))*V$31</f>
        <v>909.8</v>
      </c>
      <c r="W47" s="2290" t="n">
        <f aca="false">IF(W$4=0,0,VLOOKUP(W$4,Φυτικές_δαπάνες,3,FALSE()))*W$31</f>
        <v>228.55</v>
      </c>
    </row>
    <row r="48" customFormat="false" ht="12.75" hidden="false" customHeight="false" outlineLevel="0" collapsed="false">
      <c r="A48" s="93" t="s">
        <v>1309</v>
      </c>
      <c r="B48" s="2287" t="n">
        <f aca="false">IF(B$4=0,0,VLOOKUP(B$4,Φυτικές_δαπάνες,4,FALSE()))*B$31</f>
        <v>983</v>
      </c>
      <c r="C48" s="2287" t="n">
        <f aca="false">IF(C$4=0,0,VLOOKUP(C$4,Φυτικές_δαπάνες,4,FALSE()))*C$31</f>
        <v>85.85</v>
      </c>
      <c r="D48" s="2287" t="n">
        <f aca="false">IF(D$4=0,0,VLOOKUP(D$4,Φυτικές_δαπάνες,4,FALSE()))*D$31</f>
        <v>741</v>
      </c>
      <c r="E48" s="2287" t="n">
        <f aca="false">IF(E$4=0,0,VLOOKUP(E$4,Φυτικές_δαπάνες,4,FALSE()))*E$31</f>
        <v>682.35</v>
      </c>
      <c r="F48" s="2287" t="n">
        <f aca="false">IF(F$4=0,0,VLOOKUP(F$4,Φυτικές_δαπάνες,4,FALSE()))*F$31</f>
        <v>714.3</v>
      </c>
      <c r="G48" s="2287" t="n">
        <f aca="false">IF(G$4=0,0,VLOOKUP(G$4,Φυτικές_δαπάνες,4,FALSE()))*G$31</f>
        <v>57.25</v>
      </c>
      <c r="H48" s="2287" t="n">
        <f aca="false">IF(H$4=0,0,VLOOKUP(H$4,Φυτικές_δαπάνες,4,FALSE()))*H$31</f>
        <v>301.2</v>
      </c>
      <c r="I48" s="2287" t="n">
        <f aca="false">IF(I$4=0,0,VLOOKUP(I$4,Φυτικές_δαπάνες,4,FALSE()))*I$31</f>
        <v>204</v>
      </c>
      <c r="J48" s="2287" t="n">
        <f aca="false">IF(J$4=0,0,VLOOKUP(J$4,Φυτικές_δαπάνες,4,FALSE()))*J$31</f>
        <v>2666.4</v>
      </c>
      <c r="K48" s="2287" t="n">
        <f aca="false">IF(K$4=0,0,VLOOKUP(K$4,Φυτικές_δαπάνες,4,FALSE()))*K$31</f>
        <v>49.35</v>
      </c>
      <c r="N48" s="2287" t="n">
        <f aca="false">IF(N$4=0,0,VLOOKUP(N$4,Φυτικές_δαπάνες,4,FALSE()))*N$31</f>
        <v>983</v>
      </c>
      <c r="O48" s="2288" t="n">
        <f aca="false">IF(O$4=0,0,VLOOKUP(O$4,Φυτικές_δαπάνες,4,FALSE()))*O$31</f>
        <v>85.85</v>
      </c>
      <c r="P48" s="2287" t="n">
        <f aca="false">IF(P$4=0,0,VLOOKUP(P$4,Φυτικές_δαπάνες,4,FALSE()))*P$31</f>
        <v>741</v>
      </c>
      <c r="Q48" s="2289" t="n">
        <f aca="false">IF(Q$4=0,0,VLOOKUP(Q$4,Φυτικές_δαπάνες,4,FALSE()))*Q$31</f>
        <v>682.35</v>
      </c>
      <c r="R48" s="2290" t="n">
        <f aca="false">IF(R$4=0,0,VLOOKUP(R$4,Φυτικές_δαπάνες,4,FALSE()))*R$31</f>
        <v>714.3</v>
      </c>
      <c r="S48" s="2289" t="n">
        <f aca="false">IF(S$4=0,0,VLOOKUP(S$4,Φυτικές_δαπάνες,4,FALSE()))*S$31</f>
        <v>57.25</v>
      </c>
      <c r="T48" s="2290" t="n">
        <f aca="false">IF(T$4=0,0,VLOOKUP(T$4,Φυτικές_δαπάνες,4,FALSE()))*T$31</f>
        <v>301.2</v>
      </c>
      <c r="U48" s="2290" t="n">
        <f aca="false">IF(U$4=0,0,VLOOKUP(U$4,Φυτικές_δαπάνες,4,FALSE()))*U$31</f>
        <v>204</v>
      </c>
      <c r="V48" s="2290" t="n">
        <f aca="false">IF(V$4=0,0,VLOOKUP(V$4,Φυτικές_δαπάνες,4,FALSE()))*V$31</f>
        <v>2666.4</v>
      </c>
      <c r="W48" s="2290" t="n">
        <f aca="false">IF(W$4=0,0,VLOOKUP(W$4,Φυτικές_δαπάνες,4,FALSE()))*W$31</f>
        <v>49.35</v>
      </c>
    </row>
    <row r="49" customFormat="false" ht="12.75" hidden="false" customHeight="false" outlineLevel="0" collapsed="false">
      <c r="B49" s="6" t="n">
        <f aca="false">IF(B42="",0,IF(B42="Β",B47*0.2,B47))</f>
        <v>528</v>
      </c>
      <c r="C49" s="6" t="n">
        <f aca="false">IF(C42="",0,IF(C42="Β",C47*0.2,C47))</f>
        <v>72.2</v>
      </c>
      <c r="D49" s="6" t="n">
        <f aca="false">IF(D42="",0,IF(D42="Β",D47*0.2,D47))</f>
        <v>792.5</v>
      </c>
      <c r="E49" s="6" t="n">
        <f aca="false">IF(E42="",0,IF(E42="Β",E47*0.2,E47))</f>
        <v>167.25</v>
      </c>
      <c r="F49" s="6" t="n">
        <f aca="false">IF(F42="",0,IF(F42="Β",F47*0.2,F47))</f>
        <v>352.2</v>
      </c>
      <c r="G49" s="6" t="n">
        <f aca="false">IF(G42="",0,IF(G42="Β",G47*0.2,G47))</f>
        <v>217.75</v>
      </c>
      <c r="H49" s="6" t="n">
        <f aca="false">IF(H42="",0,IF(H42="Β",H47*0.2,H47))</f>
        <v>401.4</v>
      </c>
      <c r="I49" s="6" t="n">
        <f aca="false">IF(I42="",0,IF(I42="Β",I47*0.2,I47))</f>
        <v>440</v>
      </c>
      <c r="J49" s="6" t="n">
        <f aca="false">IF(J42="",0,IF(J42="Β",J47*0.2,J47))</f>
        <v>909.8</v>
      </c>
      <c r="K49" s="6" t="n">
        <f aca="false">IF(K42="",0,IF(K42="Β",K47*0.2,K47))</f>
        <v>228.55</v>
      </c>
      <c r="N49" s="6" t="n">
        <f aca="false">IF(N42="",0,IF(N42="Β",N47*0.2,N47))</f>
        <v>528</v>
      </c>
      <c r="O49" s="6" t="n">
        <f aca="false">IF(O42="",0,IF(O42="Β",O47*0.2,O47))</f>
        <v>72.2</v>
      </c>
      <c r="P49" s="6" t="n">
        <f aca="false">IF(P42="",0,IF(P42="Β",P47*0.2,P47))</f>
        <v>792.5</v>
      </c>
      <c r="Q49" s="6" t="n">
        <f aca="false">IF(Q42="",0,IF(Q42="Β",Q47*0.2,Q47))</f>
        <v>167.25</v>
      </c>
      <c r="R49" s="6" t="n">
        <f aca="false">IF(R42="",0,IF(R42="Β",R47*0.2,R47))</f>
        <v>352.2</v>
      </c>
      <c r="S49" s="6" t="n">
        <f aca="false">IF(S42="",0,IF(S42="Β",S47*0.2,S47))</f>
        <v>217.75</v>
      </c>
      <c r="T49" s="6" t="n">
        <f aca="false">IF(T42="",0,IF(T42="Β",T47*0.2,T47))</f>
        <v>401.4</v>
      </c>
      <c r="U49" s="6" t="n">
        <f aca="false">IF(U42="",0,IF(U42="Β",U47*0.2,U47))</f>
        <v>440</v>
      </c>
      <c r="V49" s="6" t="n">
        <f aca="false">IF(V42="",0,IF(V42="Β",V47*0.2,V47))</f>
        <v>909.8</v>
      </c>
      <c r="W49" s="6" t="n">
        <f aca="false">IF(W42="",0,IF(W42="Β",W47*0.2,W47))</f>
        <v>228.55</v>
      </c>
    </row>
    <row r="50" customFormat="false" ht="12.75" hidden="false" customHeight="false" outlineLevel="0" collapsed="false">
      <c r="B50" s="6" t="n">
        <f aca="false">IF(B42="",0,IF(B42="Β",B48*0.2,B48))</f>
        <v>983</v>
      </c>
      <c r="C50" s="6" t="n">
        <f aca="false">IF(C42="",0,IF(C42="Β",C48*0.2,C48))</f>
        <v>85.85</v>
      </c>
      <c r="D50" s="6" t="n">
        <f aca="false">IF(D42="",0,IF(D42="Β",D48*0.2,D48))</f>
        <v>741</v>
      </c>
      <c r="E50" s="6" t="n">
        <f aca="false">IF(E42="",0,IF(E42="Β",E48*0.2,E48))</f>
        <v>682.35</v>
      </c>
      <c r="F50" s="6" t="n">
        <f aca="false">IF(F42="",0,IF(F42="Β",F48*0.2,F48))</f>
        <v>714.3</v>
      </c>
      <c r="G50" s="6" t="n">
        <f aca="false">IF(G42="",0,IF(G42="Β",G48*0.2,G48))</f>
        <v>57.25</v>
      </c>
      <c r="H50" s="6" t="n">
        <f aca="false">IF(H42="",0,IF(H42="Β",H48*0.2,H48))</f>
        <v>301.2</v>
      </c>
      <c r="I50" s="6" t="n">
        <f aca="false">IF(I42="",0,IF(I42="Β",I48*0.2,I48))</f>
        <v>204</v>
      </c>
      <c r="J50" s="6" t="n">
        <f aca="false">IF(J42="",0,IF(J42="Β",J48*0.2,J48))</f>
        <v>2666.4</v>
      </c>
      <c r="K50" s="6" t="n">
        <f aca="false">IF(K42="",0,IF(K42="Β",K48*0.2,K48))</f>
        <v>49.35</v>
      </c>
      <c r="N50" s="6" t="n">
        <f aca="false">IF(N42="",0,IF(N42="Β",N48*0.2,N48))</f>
        <v>983</v>
      </c>
      <c r="O50" s="6" t="n">
        <f aca="false">IF(O42="",0,IF(O42="Β",O48*0.2,O48))</f>
        <v>85.85</v>
      </c>
      <c r="P50" s="6" t="n">
        <f aca="false">IF(P42="",0,IF(P42="Β",P48*0.2,P48))</f>
        <v>741</v>
      </c>
      <c r="Q50" s="6" t="n">
        <f aca="false">IF(Q42="",0,IF(Q42="Β",Q48*0.2,Q48))</f>
        <v>682.35</v>
      </c>
      <c r="R50" s="6" t="n">
        <f aca="false">IF(R42="",0,IF(R42="Β",R48*0.2,R48))</f>
        <v>714.3</v>
      </c>
      <c r="S50" s="6" t="n">
        <f aca="false">IF(S42="",0,IF(S42="Β",S48*0.2,S48))</f>
        <v>57.25</v>
      </c>
      <c r="T50" s="6" t="n">
        <f aca="false">IF(T42="",0,IF(T42="Β",T48*0.2,T48))</f>
        <v>301.2</v>
      </c>
      <c r="U50" s="6" t="n">
        <f aca="false">IF(U42="",0,IF(U42="Β",U48*0.2,U48))</f>
        <v>204</v>
      </c>
      <c r="V50" s="6" t="n">
        <f aca="false">IF(V42="",0,IF(V42="Β",V48*0.2,V48))</f>
        <v>2666.4</v>
      </c>
      <c r="W50" s="6" t="n">
        <f aca="false">IF(W42="",0,IF(W42="Β",W48*0.2,W48))</f>
        <v>49.35</v>
      </c>
    </row>
  </sheetData>
  <mergeCells count="30">
    <mergeCell ref="A1:L1"/>
    <mergeCell ref="M1:X1"/>
    <mergeCell ref="A2:L2"/>
    <mergeCell ref="M2:X2"/>
    <mergeCell ref="A3:L3"/>
    <mergeCell ref="M3:X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</mergeCells>
  <printOptions headings="false" gridLines="false" gridLinesSet="true" horizontalCentered="false" verticalCentered="false"/>
  <pageMargins left="0.747916666666667" right="0.747916666666667" top="0.640277777777778" bottom="0.5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99"/>
    <col collapsed="false" customWidth="true" hidden="false" outlineLevel="0" max="4" min="4" style="6" width="10.13"/>
    <col collapsed="false" customWidth="true" hidden="false" outlineLevel="0" max="5" min="5" style="6" width="11.42"/>
    <col collapsed="false" customWidth="true" hidden="false" outlineLevel="0" max="6" min="6" style="6" width="10.56"/>
    <col collapsed="false" customWidth="true" hidden="false" outlineLevel="0" max="9" min="9" style="6" width="10.42"/>
    <col collapsed="false" customWidth="true" hidden="false" outlineLevel="0" max="11" min="11" style="6" width="10.13"/>
  </cols>
  <sheetData>
    <row r="1" customFormat="false" ht="17.25" hidden="false" customHeight="true" outlineLevel="0" collapsed="false">
      <c r="A1" s="2291" t="s">
        <v>1310</v>
      </c>
      <c r="B1" s="2292"/>
      <c r="C1" s="2292"/>
      <c r="D1" s="2292"/>
      <c r="E1" s="2292"/>
      <c r="F1" s="2292"/>
      <c r="G1" s="2292"/>
      <c r="H1" s="2292"/>
      <c r="I1" s="2293"/>
    </row>
    <row r="2" customFormat="false" ht="12.75" hidden="false" customHeight="false" outlineLevel="0" collapsed="false">
      <c r="B2" s="2294" t="s">
        <v>267</v>
      </c>
      <c r="C2" s="2295"/>
      <c r="D2" s="2295"/>
      <c r="E2" s="2296"/>
      <c r="F2" s="2297" t="s">
        <v>1272</v>
      </c>
      <c r="G2" s="2295"/>
      <c r="H2" s="2295"/>
      <c r="I2" s="2296"/>
    </row>
    <row r="3" customFormat="false" ht="3.75" hidden="false" customHeight="true" outlineLevel="0" collapsed="false">
      <c r="A3" s="2298"/>
      <c r="B3" s="2299"/>
      <c r="C3" s="2300"/>
      <c r="D3" s="2300"/>
      <c r="E3" s="2301"/>
      <c r="F3" s="2302"/>
      <c r="G3" s="2300"/>
      <c r="H3" s="2300"/>
      <c r="I3" s="2301"/>
    </row>
    <row r="4" customFormat="false" ht="6.75" hidden="false" customHeight="true" outlineLevel="0" collapsed="false">
      <c r="B4" s="2303"/>
      <c r="C4" s="2300"/>
      <c r="D4" s="2300"/>
      <c r="E4" s="2301"/>
      <c r="F4" s="2300"/>
      <c r="G4" s="2300"/>
      <c r="H4" s="2300"/>
      <c r="I4" s="2301"/>
    </row>
    <row r="5" customFormat="false" ht="78" hidden="false" customHeight="true" outlineLevel="0" collapsed="false">
      <c r="A5" s="2304" t="s">
        <v>1311</v>
      </c>
      <c r="B5" s="2305" t="str">
        <f aca="false">ΕΙΣΑΓΩΓΗ!B55</f>
        <v>ΑΓΕΛΑΔΕΣ ΒΟΣΚΗΣ ζ.β. 350Kg ανθ.</v>
      </c>
      <c r="C5" s="2306" t="str">
        <f aca="false">ΕΙΣΑΓΩΓΗ!B81</f>
        <v>ΜΟΣΧΑΡΙΑ Ζ.Β. 400 Kg ανθ.</v>
      </c>
      <c r="D5" s="2307" t="str">
        <f aca="false">ΕΙΣΑΓΩΓΗ!B107</f>
        <v>ΠΡΟΒΑΤΑ ΠΟΙΜ. ΗΜΙΒΕΛΤ. Ζ.Β. 45 Kg ανθ.</v>
      </c>
      <c r="E5" s="2308" t="s">
        <v>1312</v>
      </c>
      <c r="F5" s="2309" t="str">
        <f aca="false">ΕΙΣΑΓΩΓΗ!I55</f>
        <v>ΑΓΕΛΑΔΕΣ ΒΟΣΚΗΣ ζ.β. 350Kg υγ.</v>
      </c>
      <c r="G5" s="2309" t="str">
        <f aca="false">ΕΙΣΑΓΩΓΗ!I81</f>
        <v>ΜΟΣΧΑΡΙΑ Ζ.Β. 400 Kg υγ.</v>
      </c>
      <c r="H5" s="2310" t="str">
        <f aca="false">ΕΙΣΑΓΩΓΗ!I107</f>
        <v>ΠΡΟΒΑΤΑ ΠΟΙΜ. ΗΜΙΒΕΛΤ. Ζ.Β. 45 Kg υγ.</v>
      </c>
      <c r="I5" s="2311" t="s">
        <v>1313</v>
      </c>
    </row>
    <row r="6" customFormat="false" ht="13.5" hidden="false" customHeight="false" outlineLevel="0" collapsed="false">
      <c r="A6" s="2312" t="s">
        <v>1314</v>
      </c>
      <c r="B6" s="2313" t="n">
        <f aca="false">B7+B10+B13+B16+B17</f>
        <v>14335.02</v>
      </c>
      <c r="C6" s="2314" t="n">
        <f aca="false">C7+C10+C13+C16+C17</f>
        <v>25906.98</v>
      </c>
      <c r="D6" s="2315" t="n">
        <f aca="false">D7+D10+D13+D16+D17</f>
        <v>10742.06</v>
      </c>
      <c r="E6" s="2316" t="n">
        <f aca="false">B6+C6+D6</f>
        <v>50984.06</v>
      </c>
      <c r="F6" s="2317" t="n">
        <f aca="false">F7+F10+F13+F16+F17</f>
        <v>14335.02</v>
      </c>
      <c r="G6" s="2314" t="n">
        <f aca="false">G7+G10+G13+G16+G17</f>
        <v>25906.98</v>
      </c>
      <c r="H6" s="2315" t="n">
        <f aca="false">H7+H10+H13+H16+H17</f>
        <v>15763.74</v>
      </c>
      <c r="I6" s="2318" t="n">
        <f aca="false">H6+G6+F6</f>
        <v>56005.74</v>
      </c>
    </row>
    <row r="7" customFormat="false" ht="12.75" hidden="false" customHeight="false" outlineLevel="0" collapsed="false">
      <c r="A7" s="2319" t="s">
        <v>1315</v>
      </c>
      <c r="B7" s="2320" t="n">
        <f aca="false">B8*B9</f>
        <v>0</v>
      </c>
      <c r="C7" s="2321" t="n">
        <f aca="false">C8*C9</f>
        <v>0</v>
      </c>
      <c r="D7" s="2321" t="n">
        <f aca="false">D8*D9</f>
        <v>7508.8</v>
      </c>
      <c r="E7" s="2322"/>
      <c r="F7" s="2323" t="n">
        <f aca="false">F8*F9</f>
        <v>0</v>
      </c>
      <c r="G7" s="2321" t="n">
        <f aca="false">G8*G9</f>
        <v>0</v>
      </c>
      <c r="H7" s="2321" t="n">
        <f aca="false">H8*H9</f>
        <v>11263.2</v>
      </c>
      <c r="I7" s="2322" t="n">
        <f aca="false">SUM(F7:H7)</f>
        <v>11263.2</v>
      </c>
    </row>
    <row r="8" customFormat="false" ht="12.75" hidden="false" customHeight="false" outlineLevel="0" collapsed="false">
      <c r="A8" s="2324" t="s">
        <v>1316</v>
      </c>
      <c r="B8" s="2325" t="n">
        <f aca="false">IF(B5=0,0,ROUND(ΥΠΟΛΟΓΙΣΜΟΙ!$B$10*VLOOKUP(B5,Δείκτες!$BZ$4:$CH$41,2,FALSE()),0))</f>
        <v>0</v>
      </c>
      <c r="C8" s="2326" t="n">
        <f aca="false">IF(C5=0,0,ROUND(ΥΠΟΛΟΓΙΣΜΟΙ!$B$25*VLOOKUP(C5,Δείκτες!$BZ$4:$CH$41,2,FALSE()),0))</f>
        <v>0</v>
      </c>
      <c r="D8" s="2326" t="n">
        <f aca="false">IF(D5=0,0,ROUND(ΥΠΟΛΟΓΙΣΜΟΙ!$B$40*VLOOKUP(D5,Δείκτες!$BZ$4:$CH$41,2,FALSE()),0))</f>
        <v>9880</v>
      </c>
      <c r="E8" s="2327"/>
      <c r="F8" s="2328" t="n">
        <f aca="false">IF(F5=0,0,ROUND(ΥΠΟΛΟΓΙΣΜΟΙ!$D$10*VLOOKUP(F5,Δείκτες!$BZ$4:$CH$41,2,FALSE()),0))</f>
        <v>0</v>
      </c>
      <c r="G8" s="2326" t="n">
        <f aca="false">IF(G5=0,0,ROUND(ΥΠΟΛΟΓΙΣΜΟΙ!$D$25*VLOOKUP(G5,Δείκτες!$BZ$4:$CH$41,2,FALSE()),0))</f>
        <v>0</v>
      </c>
      <c r="H8" s="2326" t="n">
        <f aca="false">IF(H5=0,0,ROUND(ΥΠΟΛΟΓΙΣΜΟΙ!$D$40*VLOOKUP(H5,Δείκτες!$BZ$4:$CH$41,2,FALSE()),0))</f>
        <v>14820</v>
      </c>
      <c r="I8" s="2327"/>
    </row>
    <row r="9" customFormat="false" ht="12.75" hidden="false" customHeight="false" outlineLevel="0" collapsed="false">
      <c r="A9" s="2329" t="s">
        <v>1317</v>
      </c>
      <c r="B9" s="2325" t="n">
        <f aca="false">IF(B5=0,0,VLOOKUP(B5,Δείκτες!$CQ$4:$DC$40,3,FALSE()))</f>
        <v>0</v>
      </c>
      <c r="C9" s="2326" t="n">
        <f aca="false">IF(C5=0,0,VLOOKUP(C5,Δείκτες!$CQ$4:$DC$40,3,FALSE()))</f>
        <v>0</v>
      </c>
      <c r="D9" s="2326" t="n">
        <f aca="false">IF(D5=0,0,VLOOKUP(D5,Δείκτες!$CQ$4:$DC$40,3,FALSE()))</f>
        <v>0.76</v>
      </c>
      <c r="E9" s="2327"/>
      <c r="F9" s="2328" t="n">
        <f aca="false">IF(F5=0,0,VLOOKUP(F5,Δείκτες!$CQ$4:$DC$40,3,FALSE()))</f>
        <v>0</v>
      </c>
      <c r="G9" s="2326" t="n">
        <f aca="false">IF(G5=0,0,VLOOKUP(G5,Δείκτες!$CQ$4:$DC$40,3,FALSE()))</f>
        <v>0</v>
      </c>
      <c r="H9" s="2326" t="n">
        <f aca="false">IF(H5=0,0,VLOOKUP(H5,Δείκτες!$CQ$4:$DC$40,3,FALSE()))</f>
        <v>0.76</v>
      </c>
      <c r="I9" s="2327"/>
    </row>
    <row r="10" customFormat="false" ht="12.75" hidden="false" customHeight="false" outlineLevel="0" collapsed="false">
      <c r="A10" s="2330" t="s">
        <v>1318</v>
      </c>
      <c r="B10" s="2331" t="n">
        <f aca="false">B11*B12</f>
        <v>0</v>
      </c>
      <c r="C10" s="2237" t="n">
        <f aca="false">C11*C12</f>
        <v>0</v>
      </c>
      <c r="D10" s="2237" t="n">
        <f aca="false">D11*D12</f>
        <v>698.7</v>
      </c>
      <c r="E10" s="2327"/>
      <c r="F10" s="2332" t="n">
        <f aca="false">F11*F12</f>
        <v>0</v>
      </c>
      <c r="G10" s="2237" t="n">
        <f aca="false">G11*G12</f>
        <v>0</v>
      </c>
      <c r="H10" s="2237" t="n">
        <f aca="false">H11*H12</f>
        <v>698.7</v>
      </c>
      <c r="I10" s="2327" t="n">
        <f aca="false">SUM(F10:H10)</f>
        <v>698.7</v>
      </c>
    </row>
    <row r="11" customFormat="false" ht="12.75" hidden="false" customHeight="false" outlineLevel="0" collapsed="false">
      <c r="A11" s="2324" t="s">
        <v>1319</v>
      </c>
      <c r="B11" s="2325" t="n">
        <f aca="false">IF(B12=0,0,IF(B5=0,0,VLOOKUP(B5,Δείκτες!$BZ$4:$CH$40,6,FALSE())*ΥΠΟΛΟΓΙΣΜΟΙ!$B$15))</f>
        <v>0</v>
      </c>
      <c r="C11" s="2326" t="n">
        <f aca="false">IF(C12=0,0,IF(C5=0,0,VLOOKUP(C5,Δείκτες!$BZ$4:$CH$40,6,FALSE())*ΥΠΟΛΟΓΙΣΜΟΙ!$B$15))</f>
        <v>0</v>
      </c>
      <c r="D11" s="2326" t="n">
        <f aca="false">IF(D12=0,0,IF(D5=0,0,VLOOKUP(D5,Δείκτες!$BZ$4:$CH$40,6,FALSE())*ΥΠΟΛΟΓΙΣΜΟΙ!$B$15))</f>
        <v>170</v>
      </c>
      <c r="E11" s="2327"/>
      <c r="F11" s="2328" t="n">
        <f aca="false">IF(F12=0,0,IF(F5=0,0,VLOOKUP(F5,Δείκτες!$BZ$4:$CH$40,6,FALSE())*ΥΠΟΛΟΓΙΣΜΟΙ!$D$15))</f>
        <v>0</v>
      </c>
      <c r="G11" s="2326" t="n">
        <f aca="false">IF(G12=0,0,IF(G5=0,0,VLOOKUP(G5,Δείκτες!$BZ$4:$CH$40,6,FALSE())*ΥΠΟΛΟΓΙΣΜΟΙ!$D$15))</f>
        <v>0</v>
      </c>
      <c r="H11" s="2326" t="n">
        <f aca="false">IF(H12=0,0,IF(H5=0,0,VLOOKUP(H5,Δείκτες!$BZ$4:$CH$40,6,FALSE())*ΥΠΟΛΟΓΙΣΜΟΙ!$D$15))</f>
        <v>170</v>
      </c>
      <c r="I11" s="2327"/>
    </row>
    <row r="12" customFormat="false" ht="12.75" hidden="false" customHeight="false" outlineLevel="0" collapsed="false">
      <c r="A12" s="2329" t="s">
        <v>1317</v>
      </c>
      <c r="B12" s="2325" t="n">
        <f aca="false">IF(B5=0,0,VLOOKUP(B5,Δείκτες!$CQ$4:$DC$41,5,FALSE()))</f>
        <v>0</v>
      </c>
      <c r="C12" s="2326" t="n">
        <f aca="false">IF(C5=0,0,VLOOKUP(C5,Δείκτες!$CQ$4:$DC$41,5,FALSE()))</f>
        <v>0</v>
      </c>
      <c r="D12" s="2326" t="n">
        <f aca="false">IF(D5=0,0,VLOOKUP(D5,Δείκτες!$CQ$4:$DC$41,5,FALSE()))</f>
        <v>4.11</v>
      </c>
      <c r="E12" s="2327"/>
      <c r="F12" s="2328" t="n">
        <f aca="false">IF(F5=0,0,VLOOKUP(F5,Δείκτες!$CQ$4:$DC$41,5,FALSE()))</f>
        <v>0</v>
      </c>
      <c r="G12" s="2326" t="n">
        <f aca="false">IF(G5=0,0,VLOOKUP(G5,Δείκτες!$CQ$4:$DC$41,5,FALSE()))</f>
        <v>0</v>
      </c>
      <c r="H12" s="2326" t="n">
        <f aca="false">IF(H5=0,0,VLOOKUP(H5,Δείκτες!$CQ$4:$DC$41,5,FALSE()))</f>
        <v>4.11</v>
      </c>
      <c r="I12" s="2327"/>
    </row>
    <row r="13" customFormat="false" ht="12.75" hidden="false" customHeight="false" outlineLevel="0" collapsed="false">
      <c r="A13" s="2330" t="s">
        <v>1320</v>
      </c>
      <c r="B13" s="2331" t="n">
        <f aca="false">B14*B15</f>
        <v>2669.1</v>
      </c>
      <c r="C13" s="2237" t="n">
        <f aca="false">C14*C15</f>
        <v>17353.6</v>
      </c>
      <c r="D13" s="2237" t="n">
        <f aca="false">D14*D15</f>
        <v>820</v>
      </c>
      <c r="E13" s="2327"/>
      <c r="F13" s="2332" t="n">
        <f aca="false">F14*F15</f>
        <v>2669.1</v>
      </c>
      <c r="G13" s="2237" t="n">
        <f aca="false">G14*G15</f>
        <v>17353.6</v>
      </c>
      <c r="H13" s="2237" t="n">
        <f aca="false">H14*H15</f>
        <v>1230</v>
      </c>
      <c r="I13" s="2327" t="n">
        <f aca="false">SUM(F13:H13)</f>
        <v>21252.7</v>
      </c>
    </row>
    <row r="14" customFormat="false" ht="12.75" hidden="false" customHeight="false" outlineLevel="0" collapsed="false">
      <c r="A14" s="2333" t="s">
        <v>1321</v>
      </c>
      <c r="B14" s="2325" t="n">
        <f aca="false">IF(B5=0,0,VLOOKUP(B5,Δείκτες!$BZ$4:$CH$40,6,FALSE())*ΥΠΟΛΟΓΙΣΜΟΙ!$B$7)</f>
        <v>1302</v>
      </c>
      <c r="C14" s="2326" t="n">
        <f aca="false">IF(C5=0,0,VLOOKUP(C5,Δείκτες!$BZ$4:$CH$40,6,FALSE())*ΥΠΟΛΟΓΙΣΜΟΙ!$B$22)</f>
        <v>4930</v>
      </c>
      <c r="D14" s="2326" t="n">
        <f aca="false">IF(D5=0,0,VLOOKUP(D5,Δείκτες!$BZ$4:$CH$40,6,FALSE())*ΥΠΟΛΟΓΙΣΜΟΙ!$B$37)</f>
        <v>400</v>
      </c>
      <c r="E14" s="2269"/>
      <c r="F14" s="2328" t="n">
        <f aca="false">IF(F5=0,0,VLOOKUP(F5,Δείκτες!$BZ$4:$CH$40,6,FALSE())*ΥΠΟΛΟΓΙΣΜΟΙ!$D$7)</f>
        <v>1302</v>
      </c>
      <c r="G14" s="2326" t="n">
        <f aca="false">IF(G5=0,0,VLOOKUP(G5,Δείκτες!$BZ$4:$CH$40,6,FALSE())*ΥΠΟΛΟΓΙΣΜΟΙ!$D$22)</f>
        <v>4930</v>
      </c>
      <c r="H14" s="2326" t="n">
        <f aca="false">IF(H5=0,0,VLOOKUP(H5,Δείκτες!$BZ$4:$CH$40,6,FALSE())*ΥΠΟΛΟΓΙΣΜΟΙ!$D$37)</f>
        <v>600</v>
      </c>
      <c r="I14" s="2269"/>
    </row>
    <row r="15" customFormat="false" ht="12.75" hidden="false" customHeight="false" outlineLevel="0" collapsed="false">
      <c r="A15" s="2334" t="s">
        <v>1317</v>
      </c>
      <c r="B15" s="2325" t="n">
        <f aca="false">IF(B5=0,0,VLOOKUP(B5,Δείκτες!$CQ$4:$DC$41,4,FALSE()))</f>
        <v>2.05</v>
      </c>
      <c r="C15" s="2326" t="n">
        <f aca="false">IF(C5=0,0,VLOOKUP(C5,Δείκτες!$CQ$4:$DC$41,4,FALSE()))</f>
        <v>3.52</v>
      </c>
      <c r="D15" s="2326" t="n">
        <f aca="false">IF(D5=0,0,VLOOKUP(D5,Δείκτες!$CQ$4:$DC$41,4,FALSE()))</f>
        <v>2.05</v>
      </c>
      <c r="E15" s="2269"/>
      <c r="F15" s="2328" t="n">
        <f aca="false">IF(F5=0,0,VLOOKUP(F5,Δείκτες!$CQ$4:$DC$41,4,FALSE()))</f>
        <v>2.05</v>
      </c>
      <c r="G15" s="2326" t="n">
        <f aca="false">IF(G5=0,0,VLOOKUP(G5,Δείκτες!$CQ$4:$DC$41,4,FALSE()))</f>
        <v>3.52</v>
      </c>
      <c r="H15" s="2326" t="n">
        <f aca="false">IF(H5=0,0,VLOOKUP(H5,Δείκτες!$CQ$4:$DC$41,4,FALSE()))</f>
        <v>2.05</v>
      </c>
      <c r="I15" s="2269"/>
    </row>
    <row r="16" customFormat="false" ht="12.75" hidden="false" customHeight="false" outlineLevel="0" collapsed="false">
      <c r="A16" s="2335" t="s">
        <v>1322</v>
      </c>
      <c r="B16" s="2336" t="n">
        <f aca="false">IF(B5=0,0,ROUND(Δείκτες!$B$83*VLOOKUP(B5,Δείκτες!$BZ$4:$CH$42,3,FALSE())*VLOOKUP(B5,Δείκτες!$CQ$4:$DC$40,13,FALSE()),0))</f>
        <v>0</v>
      </c>
      <c r="C16" s="2337" t="n">
        <f aca="false">IF(C5=0,0,ROUND(Δείκτες!$B$98*VLOOKUP(C5,Δείκτες!$BZ$4:$CH$42,3,FALSE())*VLOOKUP(C5,Δείκτες!$CQ$4:$DC$40,13,FALSE()),0))</f>
        <v>0</v>
      </c>
      <c r="D16" s="2337" t="n">
        <f aca="false">IF(D5=0,0,ROUND(Δείκτες!$B$113*VLOOKUP(D5,Δείκτες!$BZ$4:$CH$42,3,FALSE())*VLOOKUP(D5,Δείκτες!$CQ$4:$DC$40,13,FALSE()),0))</f>
        <v>0</v>
      </c>
      <c r="E16" s="2269"/>
      <c r="F16" s="2338" t="n">
        <f aca="false">IF(F5=0,0,ROUND(Δείκτες!$D$83*VLOOKUP(F5,Δείκτες!$BZ$4:$CH$42,3,FALSE())*VLOOKUP(F5,Δείκτες!$CQ$4:$DC$40,13,FALSE()),0))</f>
        <v>0</v>
      </c>
      <c r="G16" s="2252" t="n">
        <f aca="false">IF(G5=0,0,ROUND(Δείκτες!$D$98*VLOOKUP(G5,Δείκτες!$BZ$4:$CH$42,3,FALSE())*VLOOKUP(G5,Δείκτες!$CQ$4:$DC$40,13,FALSE()),0))</f>
        <v>0</v>
      </c>
      <c r="H16" s="2252" t="n">
        <f aca="false">IF(H5=0,0,ROUND(Δείκτες!$D$113*VLOOKUP(H5,Δείκτες!$BZ$4:$CH$42,3,FALSE())*VLOOKUP(H5,Δείκτες!$CQ$4:$DC$40,13,FALSE()),0))</f>
        <v>0</v>
      </c>
      <c r="I16" s="2269" t="n">
        <f aca="false">SUM(F16:H16)</f>
        <v>0</v>
      </c>
    </row>
    <row r="17" customFormat="false" ht="13.5" hidden="false" customHeight="false" outlineLevel="0" collapsed="false">
      <c r="A17" s="2335" t="s">
        <v>1323</v>
      </c>
      <c r="B17" s="2339" t="n">
        <f aca="false">IF(B5=0,0,VLOOKUP(B5,Αξία_ζώα,9,FALSE())*ΥΠΟΛΟΓΙΣΜΟΙ!B17)</f>
        <v>11665.92</v>
      </c>
      <c r="C17" s="2340" t="n">
        <f aca="false">IF(C5=0,0,VLOOKUP(C5,Αξία_ζώα,9,FALSE())*ΥΠΟΛΟΓΙΣΜΟΙ!B32)</f>
        <v>8553.38</v>
      </c>
      <c r="D17" s="2341" t="n">
        <f aca="false">IF(D5=0,0,VLOOKUP(D5,Αξία_ζώα,9,FALSE())*ΥΠΟΛΟΓΙΣΜΟΙ!B47)</f>
        <v>1714.56</v>
      </c>
      <c r="E17" s="2342" t="n">
        <f aca="false">SUM(B17:D17)</f>
        <v>21933.86</v>
      </c>
      <c r="F17" s="2343" t="n">
        <f aca="false">IF(F5=0,0,VLOOKUP(F5,Αξία_ζώα,9,FALSE())*ΥΠΟΛΟΓΙΣΜΟΙ!$D$17)</f>
        <v>11665.92</v>
      </c>
      <c r="G17" s="2344" t="n">
        <f aca="false">IF(G5=0,0,VLOOKUP(G5,Αξία_ζώα,9,FALSE())*ΥΠΟΛΟΓΙΣΜΟΙ!$D32)</f>
        <v>8553.38</v>
      </c>
      <c r="H17" s="2344" t="n">
        <f aca="false">IF(H5=0,0,VLOOKUP(H5,Αξία_ζώα,9,FALSE())*ΥΠΟΛΟΓΙΣΜΟΙ!$D47)</f>
        <v>2571.84</v>
      </c>
      <c r="I17" s="2345" t="n">
        <f aca="false">SUM(F17:H17)</f>
        <v>22791.14</v>
      </c>
    </row>
    <row r="18" customFormat="false" ht="13.5" hidden="false" customHeight="false" outlineLevel="0" collapsed="false">
      <c r="A18" s="2346" t="s">
        <v>1324</v>
      </c>
      <c r="B18" s="2347" t="n">
        <f aca="false">B19+B22+B29+B30</f>
        <v>14747.4367835552</v>
      </c>
      <c r="C18" s="2348" t="n">
        <f aca="false">C19+C22+C29+C30</f>
        <v>3481.90815595779</v>
      </c>
      <c r="D18" s="2349" t="n">
        <f aca="false">D19+D22+D29+D30</f>
        <v>6229.06941061068</v>
      </c>
      <c r="E18" s="2350" t="n">
        <f aca="false">B18+C18+D18</f>
        <v>24458.4143501237</v>
      </c>
      <c r="F18" s="2351" t="e">
        <f aca="false">F19+F22+F29+F30</f>
        <v>#VALUE!</v>
      </c>
      <c r="G18" s="2348" t="e">
        <f aca="false">G19+G22+G29+G30</f>
        <v>#VALUE!</v>
      </c>
      <c r="H18" s="2349" t="e">
        <f aca="false">H19+H22+H29+H30</f>
        <v>#VALUE!</v>
      </c>
      <c r="I18" s="2350" t="e">
        <f aca="false">SUM(F18:H18)</f>
        <v>#VALUE!</v>
      </c>
    </row>
    <row r="19" customFormat="false" ht="12.75" hidden="false" customHeight="false" outlineLevel="0" collapsed="false">
      <c r="A19" s="2352" t="s">
        <v>1325</v>
      </c>
      <c r="B19" s="2353" t="n">
        <f aca="false">B20+B21</f>
        <v>7642.4</v>
      </c>
      <c r="C19" s="2354" t="n">
        <f aca="false">C20+C21</f>
        <v>0</v>
      </c>
      <c r="D19" s="2354" t="n">
        <f aca="false">D20+D21</f>
        <v>3844.05</v>
      </c>
      <c r="E19" s="2355"/>
      <c r="F19" s="2356" t="e">
        <f aca="false">F20+F21</f>
        <v>#VALUE!</v>
      </c>
      <c r="G19" s="2354" t="e">
        <f aca="false">G20+G21</f>
        <v>#VALUE!</v>
      </c>
      <c r="H19" s="2354" t="e">
        <f aca="false">H20+H21</f>
        <v>#VALUE!</v>
      </c>
      <c r="I19" s="2355" t="e">
        <f aca="false">SUM(F19:H19)</f>
        <v>#VALUE!</v>
      </c>
    </row>
    <row r="20" customFormat="false" ht="12.75" hidden="false" customHeight="false" outlineLevel="0" collapsed="false">
      <c r="A20" s="1877" t="s">
        <v>1326</v>
      </c>
      <c r="B20" s="2357" t="n">
        <f aca="false">'ΞΕΝ Α ΕΡΓΑΣΙΑ'!J66</f>
        <v>7642.4</v>
      </c>
      <c r="C20" s="2246" t="n">
        <f aca="false">'ΞΕΝ Α ΕΡΓΑΣΙΑ'!J69</f>
        <v>0</v>
      </c>
      <c r="D20" s="2246" t="n">
        <f aca="false">'ΞΕΝ Α ΕΡΓΑΣΙΑ'!J72</f>
        <v>3780.65</v>
      </c>
      <c r="E20" s="2269"/>
      <c r="F20" s="2358" t="e">
        <f aca="false">'ΞΕΝ Α ΕΡΓΑΣΙΑ'!T66</f>
        <v>#VALUE!</v>
      </c>
      <c r="G20" s="2246" t="e">
        <f aca="false">'ΞΕΝ Α ΕΡΓΑΣΙΑ'!T69</f>
        <v>#VALUE!</v>
      </c>
      <c r="H20" s="2246" t="e">
        <f aca="false">'ΞΕΝ Α ΕΡΓΑΣΙΑ'!T72</f>
        <v>#VALUE!</v>
      </c>
      <c r="I20" s="2269" t="e">
        <f aca="false">SUM(F20:H20)</f>
        <v>#VALUE!</v>
      </c>
    </row>
    <row r="21" customFormat="false" ht="12.75" hidden="false" customHeight="false" outlineLevel="0" collapsed="false">
      <c r="A21" s="2359" t="s">
        <v>1327</v>
      </c>
      <c r="B21" s="2357" t="n">
        <f aca="false">'ΞΕΝΗ ΕΡΓΑΣ'!E51</f>
        <v>0</v>
      </c>
      <c r="C21" s="2246" t="n">
        <f aca="false">'ΞΕΝΗ ΕΡΓΑΣ'!I51</f>
        <v>0</v>
      </c>
      <c r="D21" s="2246" t="n">
        <f aca="false">'ΞΕΝΗ ΕΡΓΑΣ'!M51</f>
        <v>63.4</v>
      </c>
      <c r="E21" s="2269"/>
      <c r="F21" s="2358" t="n">
        <f aca="false">'ΞΕΝΗ ΕΡΓΑΣ'!Z51</f>
        <v>554.75</v>
      </c>
      <c r="G21" s="2246" t="n">
        <f aca="false">'ΞΕΝΗ ΕΡΓΑΣ'!AD51</f>
        <v>242.505</v>
      </c>
      <c r="H21" s="2246" t="n">
        <f aca="false">'ΞΕΝΗ ΕΡΓΑΣ'!AH51</f>
        <v>20.605</v>
      </c>
      <c r="I21" s="2269" t="n">
        <f aca="false">SUM(F21:H21)</f>
        <v>817.86</v>
      </c>
    </row>
    <row r="22" customFormat="false" ht="12.75" hidden="false" customHeight="false" outlineLevel="0" collapsed="false">
      <c r="A22" s="2360" t="s">
        <v>1328</v>
      </c>
      <c r="B22" s="2357" t="n">
        <f aca="false">B23+B24+B25+B26+B27+B28</f>
        <v>6323.56330194805</v>
      </c>
      <c r="C22" s="2246" t="n">
        <f aca="false">C23+C24+C25+C26+C27+C28</f>
        <v>3218.14232792208</v>
      </c>
      <c r="D22" s="2246" t="n">
        <f aca="false">D23+D24+D25+D26+D27+D28</f>
        <v>2017.49683470206</v>
      </c>
      <c r="E22" s="2269"/>
      <c r="F22" s="2358" t="n">
        <f aca="false">SUM(F23:F28)</f>
        <v>5713.13808040489</v>
      </c>
      <c r="G22" s="2246" t="n">
        <f aca="false">G23+G24+G25+G26+G27+G28</f>
        <v>2892.04453571429</v>
      </c>
      <c r="H22" s="2246" t="n">
        <f aca="false">H23+H24+H25+H26+H27+H28</f>
        <v>2806.01578342246</v>
      </c>
      <c r="I22" s="2269" t="n">
        <f aca="false">SUM(F22:H22)</f>
        <v>11411.1983995416</v>
      </c>
    </row>
    <row r="23" customFormat="false" ht="12.75" hidden="false" customHeight="false" outlineLevel="0" collapsed="false">
      <c r="A23" s="1877" t="s">
        <v>1329</v>
      </c>
      <c r="B23" s="2357" t="n">
        <f aca="false">IF(ΥΠΟΛΟΓΙΣΜΟΙ!$K$3=1,ΛΟΓΑΡ!$AQ$15,ΛΟΓΑΡ!$AR$15)</f>
        <v>5396.62330194805</v>
      </c>
      <c r="C23" s="2246" t="n">
        <f aca="false">IF(ΥΠΟΛΟΓΙΣΜΟΙ!$K$3=1,ΛΟΓΑΡ!$AQ$28,ΛΟΓΑΡ!$AR$28)</f>
        <v>2048.54232792208</v>
      </c>
      <c r="D23" s="2246" t="n">
        <f aca="false">IF(ΥΠΟΛΟΓΙΣΜΟΙ!$K$3=1,ΛΟΓΑΡ!$AQ$41,ΛΟΓΑΡ!$AR$41)</f>
        <v>1614.29683470206</v>
      </c>
      <c r="E23" s="2269" t="n">
        <f aca="false">B23+C23+D23</f>
        <v>9059.46246457219</v>
      </c>
      <c r="F23" s="2358" t="n">
        <f aca="false">IF(ΥΠΟΛΟΓΙΣΜΟΙ!$K$16=1,ΛΟΓΑΡ!$BI$15,ΛΟΓΑΡ!$BJ$15)</f>
        <v>4874.81808040489</v>
      </c>
      <c r="G23" s="2246" t="n">
        <f aca="false">IF(ΥΠΟΛΟΓΙΣΜΟΙ!$K$16=1,ΛΟΓΑΡ!$BI$28,ΛΟΓΑΡ!$BJ$28)</f>
        <v>1841.44453571429</v>
      </c>
      <c r="H23" s="2246" t="n">
        <f aca="false">IF(ΥΠΟΛΟΓΙΣΜΟΙ!$K$16=1,ΛΟΓΑΡ!$BI$41,ΛΟΓΑΡ!$BJ$41)</f>
        <v>2207.21578342246</v>
      </c>
      <c r="I23" s="2269" t="n">
        <f aca="false">SUM(F23:H23)</f>
        <v>8923.47839954164</v>
      </c>
    </row>
    <row r="24" customFormat="false" ht="12.75" hidden="false" customHeight="false" outlineLevel="0" collapsed="false">
      <c r="A24" s="2333" t="s">
        <v>1330</v>
      </c>
      <c r="B24" s="2361" t="n">
        <f aca="false">IF(B5=0,0,VLOOKUP(B5,Αξία_ζώα,6,FALSE())*ΥΠΟΛΟΓΙΣΜΟΙ!$B$7)</f>
        <v>295.68</v>
      </c>
      <c r="C24" s="2252" t="n">
        <f aca="false">IF(C5=0,0,VLOOKUP(C5,Αξία_ζώα,6,FALSE())*ΥΠΟΛΟΓΙΣΜΟΙ!$B$22)</f>
        <v>460.02</v>
      </c>
      <c r="D24" s="2252" t="n">
        <f aca="false">IF(D5=0,0,VLOOKUP(D5,Αξία_ζώα,6,FALSE())*ΥΠΟΛΟΓΙΣΜΟΙ!$B$37)</f>
        <v>103.2</v>
      </c>
      <c r="E24" s="2269"/>
      <c r="F24" s="2338" t="n">
        <f aca="false">IF(F5=0,0,VLOOKUP(F5,Αξία_ζώα,6,FALSE())*ΥΠΟΛΟΓΙΣΜΟΙ!$D$7)</f>
        <v>210.84</v>
      </c>
      <c r="G24" s="2252" t="n">
        <f aca="false">IF(G5=0,0,VLOOKUP(G5,Αξία_ζώα,6,FALSE())*ΥΠΟΛΟΓΙΣΜΟΙ!$D$22)</f>
        <v>299.2</v>
      </c>
      <c r="H24" s="2252" t="n">
        <f aca="false">IF(H5=0,0,VLOOKUP(H5,Αξία_ζώα,6,FALSE())*ΥΠΟΛΟΓΙΣΜΟΙ!$D$37)</f>
        <v>144</v>
      </c>
      <c r="I24" s="2269" t="n">
        <f aca="false">SUM(F24:H24)</f>
        <v>654.04</v>
      </c>
    </row>
    <row r="25" customFormat="false" ht="12.75" hidden="false" customHeight="false" outlineLevel="0" collapsed="false">
      <c r="A25" s="2333" t="s">
        <v>1331</v>
      </c>
      <c r="B25" s="2361" t="n">
        <f aca="false">IF(B5=0,0,VLOOKUP(B5,Αξία_ζώα,7,FALSE())*ΥΠΟΛΟΓΙΣΜΟΙ!$B$7)</f>
        <v>303.24</v>
      </c>
      <c r="C25" s="2252" t="n">
        <f aca="false">IF(C5=0,0,VLOOKUP(C5,Αξία_ζώα,7,FALSE())*ΥΠΟΛΟΓΙΣΜΟΙ!$B$22)</f>
        <v>156.74</v>
      </c>
      <c r="D25" s="2252" t="n">
        <f aca="false">IF(D5=0,0,VLOOKUP(D5,Αξία_ζώα,7,FALSE())*ΥΠΟΛΟΓΙΣΜΟΙ!$B$37)</f>
        <v>91.2</v>
      </c>
      <c r="E25" s="2269"/>
      <c r="F25" s="2338" t="n">
        <f aca="false">IF(F5=0,0,VLOOKUP(F5,Αξία_ζώα,7,FALSE())*ΥΠΟΛΟΓΙΣΜΟΙ!$D$7)</f>
        <v>284.76</v>
      </c>
      <c r="G25" s="2252" t="n">
        <f aca="false">IF(G5=0,0,VLOOKUP(G5,Αξία_ζώα,7,FALSE())*ΥΠΟΛΟΓΙΣΜΟΙ!$D$22)</f>
        <v>89.76</v>
      </c>
      <c r="H25" s="2252" t="n">
        <f aca="false">IF(H5=0,0,VLOOKUP(H5,Αξία_ζώα,7,FALSE())*ΥΠΟΛΟΓΙΣΜΟΙ!$D$37)</f>
        <v>105.6</v>
      </c>
      <c r="I25" s="2269" t="n">
        <f aca="false">SUM(F25:H25)</f>
        <v>480.12</v>
      </c>
    </row>
    <row r="26" customFormat="false" ht="12.75" hidden="false" customHeight="false" outlineLevel="0" collapsed="false">
      <c r="A26" s="2333" t="s">
        <v>1332</v>
      </c>
      <c r="B26" s="2357"/>
      <c r="C26" s="2246"/>
      <c r="D26" s="2246"/>
      <c r="E26" s="2269"/>
      <c r="F26" s="2358"/>
      <c r="G26" s="2246"/>
      <c r="H26" s="2246"/>
      <c r="I26" s="2269" t="n">
        <f aca="false">SUM(F26:H26)</f>
        <v>0</v>
      </c>
    </row>
    <row r="27" customFormat="false" ht="12.75" hidden="false" customHeight="false" outlineLevel="0" collapsed="false">
      <c r="A27" s="2333" t="s">
        <v>1333</v>
      </c>
      <c r="B27" s="2357"/>
      <c r="C27" s="2246"/>
      <c r="D27" s="2246"/>
      <c r="E27" s="2269"/>
      <c r="F27" s="2358"/>
      <c r="G27" s="2246"/>
      <c r="H27" s="2246"/>
      <c r="I27" s="2269" t="n">
        <f aca="false">SUM(F27:H27)</f>
        <v>0</v>
      </c>
    </row>
    <row r="28" customFormat="false" ht="12.75" hidden="false" customHeight="false" outlineLevel="0" collapsed="false">
      <c r="A28" s="2362" t="s">
        <v>1334</v>
      </c>
      <c r="B28" s="2361" t="n">
        <f aca="false">IF(B5=0,0,VLOOKUP(B5,Αξία_ζώα,8,FALSE())*ΥΠΟΛΟΓΙΣΜΟΙ!$B$7)</f>
        <v>328.02</v>
      </c>
      <c r="C28" s="2252" t="n">
        <f aca="false">IF(C5=0,0,VLOOKUP(C5,Αξία_ζώα,8,FALSE())*ΥΠΟΛΟΓΙΣΜΟΙ!$B$22)</f>
        <v>552.84</v>
      </c>
      <c r="D28" s="2252" t="n">
        <f aca="false">IF(D5=0,0,VLOOKUP(D5,Αξία_ζώα,8,FALSE())*ΥΠΟΛΟΓΙΣΜΟΙ!$B$37)</f>
        <v>208.8</v>
      </c>
      <c r="E28" s="2269"/>
      <c r="F28" s="2338" t="n">
        <f aca="false">IF(F5=0,0,VLOOKUP(F5,Αξία_ζώα,8,FALSE())*ΥΠΟΛΟΓΙΣΜΟΙ!$D$7)</f>
        <v>342.72</v>
      </c>
      <c r="G28" s="2252" t="n">
        <f aca="false">IF(G5=0,0,VLOOKUP(G5,Αξία_ζώα,8,FALSE())*ΥΠΟΛΟΓΙΣΜΟΙ!$D$22)</f>
        <v>661.64</v>
      </c>
      <c r="H28" s="2252" t="n">
        <f aca="false">IF(H5=0,0,VLOOKUP(H5,Αξία_ζώα,8,FALSE())*ΥΠΟΛΟΓΙΣΜΟΙ!$D$37)</f>
        <v>349.2</v>
      </c>
      <c r="I28" s="2269" t="n">
        <f aca="false">SUM(F28:H28)</f>
        <v>1353.56</v>
      </c>
    </row>
    <row r="29" customFormat="false" ht="12" hidden="false" customHeight="true" outlineLevel="0" collapsed="false">
      <c r="A29" s="2363" t="s">
        <v>1335</v>
      </c>
      <c r="B29" s="2357" t="n">
        <f aca="false">(B22+B19)*Δείκτες!$L$18</f>
        <v>768.127981607143</v>
      </c>
      <c r="C29" s="2246" t="n">
        <f aca="false">(C22+C19)*Δείκτες!$L$18</f>
        <v>176.997828035714</v>
      </c>
      <c r="D29" s="2246" t="n">
        <f aca="false">(D22+D19)*Δείκτες!$L$18</f>
        <v>322.385075908613</v>
      </c>
      <c r="E29" s="2269" t="n">
        <f aca="false">B29+C29+D29</f>
        <v>1267.51088555147</v>
      </c>
      <c r="F29" s="2358" t="e">
        <f aca="false">(F22+F19)*Δείκτες!$L$18</f>
        <v>#VALUE!</v>
      </c>
      <c r="G29" s="2246" t="e">
        <f aca="false">(G22+G19)*Δείκτες!$L$18</f>
        <v>#VALUE!</v>
      </c>
      <c r="H29" s="2246" t="e">
        <f aca="false">(H22+H19)*Δείκτες!$L$18</f>
        <v>#VALUE!</v>
      </c>
      <c r="I29" s="2269" t="e">
        <f aca="false">SUM(F29:H29)</f>
        <v>#VALUE!</v>
      </c>
    </row>
    <row r="30" customFormat="false" ht="13.5" hidden="false" customHeight="false" outlineLevel="0" collapsed="false">
      <c r="A30" s="2364" t="s">
        <v>1336</v>
      </c>
      <c r="B30" s="2365" t="n">
        <f aca="false">(B7+B10+B13+B16)*ΕΙΣΑΓΩΓΗ!$F$134</f>
        <v>13.3455</v>
      </c>
      <c r="C30" s="2366" t="n">
        <f aca="false">(C7+C10+C13+C16)*ΕΙΣΑΓΩΓΗ!$F$134</f>
        <v>86.768</v>
      </c>
      <c r="D30" s="2366" t="n">
        <f aca="false">(D7+D10+D13+D16)*ΕΙΣΑΓΩΓΗ!$F$134</f>
        <v>45.1375</v>
      </c>
      <c r="E30" s="2367" t="n">
        <f aca="false">B30+C30+D30</f>
        <v>145.251</v>
      </c>
      <c r="F30" s="2368" t="n">
        <f aca="false">(F7+F10+F13+F16)*ΕΙΣΑΓΩΓΗ!$M134</f>
        <v>13.3455</v>
      </c>
      <c r="G30" s="2366" t="n">
        <f aca="false">(G7+G10+G13+G16)*ΕΙΣΑΓΩΓΗ!$M134</f>
        <v>86.768</v>
      </c>
      <c r="H30" s="2366" t="n">
        <f aca="false">(H7+H10+H13+H16)*ΕΙΣΑΓΩΓΗ!$M134</f>
        <v>65.9595</v>
      </c>
      <c r="I30" s="2367" t="n">
        <f aca="false">SUM(F30:H30)</f>
        <v>166.073</v>
      </c>
    </row>
    <row r="31" customFormat="false" ht="14.25" hidden="false" customHeight="true" outlineLevel="0" collapsed="false">
      <c r="A31" s="2369" t="s">
        <v>1337</v>
      </c>
      <c r="B31" s="2347" t="n">
        <f aca="false">B6-B18</f>
        <v>-412.416783555193</v>
      </c>
      <c r="C31" s="2348" t="n">
        <f aca="false">C6-C18</f>
        <v>22425.0718440422</v>
      </c>
      <c r="D31" s="2349" t="n">
        <f aca="false">D6-D18</f>
        <v>4512.99058938932</v>
      </c>
      <c r="E31" s="2350" t="n">
        <f aca="false">B31+C31+D31</f>
        <v>26525.6456498763</v>
      </c>
      <c r="F31" s="2351" t="e">
        <f aca="false">F6-F18</f>
        <v>#VALUE!</v>
      </c>
      <c r="G31" s="2348" t="e">
        <f aca="false">G6-G18</f>
        <v>#VALUE!</v>
      </c>
      <c r="H31" s="2349" t="e">
        <f aca="false">H6-H18</f>
        <v>#VALUE!</v>
      </c>
      <c r="I31" s="2350" t="e">
        <f aca="false">SUM(F31:H31)</f>
        <v>#VALUE!</v>
      </c>
    </row>
    <row r="32" customFormat="false" ht="14.25" hidden="false" customHeight="true" outlineLevel="0" collapsed="false">
      <c r="A32" s="2370" t="s">
        <v>1338</v>
      </c>
      <c r="B32" s="2371" t="n">
        <f aca="false">ΥΠΟΛΟΓΙΣΜΟΙ!B6</f>
        <v>50</v>
      </c>
      <c r="C32" s="2372" t="n">
        <f aca="false">ΥΠΟΛΟΓΙΣΜΟΙ!B21</f>
        <v>34</v>
      </c>
      <c r="D32" s="2372" t="n">
        <f aca="false">ΥΠΟΛΟΓΙΣΜΟΙ!B36</f>
        <v>100</v>
      </c>
      <c r="E32" s="2373"/>
      <c r="F32" s="2374" t="n">
        <f aca="false">ΥΠΟΛΟΓΙΣΜΟΙ!D6</f>
        <v>50</v>
      </c>
      <c r="G32" s="2372" t="n">
        <f aca="false">ΥΠΟΛΟΓΙΣΜΟΙ!D21</f>
        <v>34</v>
      </c>
      <c r="H32" s="2372" t="n">
        <f aca="false">ΥΠΟΛΟΓΙΣΜΟΙ!D36</f>
        <v>150</v>
      </c>
      <c r="I32" s="2375"/>
    </row>
    <row r="33" customFormat="false" ht="14.25" hidden="false" customHeight="true" outlineLevel="0" collapsed="false">
      <c r="A33" s="2376" t="s">
        <v>1339</v>
      </c>
      <c r="B33" s="2377" t="n">
        <f aca="false">IF(B32=0,0,B31/B32)</f>
        <v>-8.24833567110385</v>
      </c>
      <c r="C33" s="2378" t="n">
        <f aca="false">IF(C32=0,0,C31/C32)</f>
        <v>659.560936589477</v>
      </c>
      <c r="D33" s="2379" t="n">
        <f aca="false">IF(D32=0,0,D31/D32)</f>
        <v>45.1299058938932</v>
      </c>
      <c r="E33" s="2380"/>
      <c r="F33" s="2381" t="e">
        <f aca="false">IF(F32=0,0,F31/F32)</f>
        <v>#VALUE!</v>
      </c>
      <c r="G33" s="2378" t="e">
        <f aca="false">IF(G32=0,0,G31/G32)</f>
        <v>#VALUE!</v>
      </c>
      <c r="H33" s="2379" t="e">
        <f aca="false">IF(H32=0,0,H31/H32)</f>
        <v>#VALUE!</v>
      </c>
      <c r="I33" s="2380"/>
    </row>
    <row r="34" customFormat="false" ht="14.25" hidden="false" customHeight="true" outlineLevel="0" collapsed="false">
      <c r="A34" s="2382" t="s">
        <v>1340</v>
      </c>
      <c r="B34" s="2377" t="n">
        <f aca="false">ΕΝΟΙΚΙΑ!W170</f>
        <v>808.9881854131</v>
      </c>
      <c r="C34" s="2378" t="n">
        <f aca="false">ΕΝΟΙΚΙΑ!W171</f>
        <v>1462.04475052937</v>
      </c>
      <c r="D34" s="2379" t="n">
        <f aca="false">ΕΝΟΙΚΙΑ!W172</f>
        <v>606.221660451024</v>
      </c>
      <c r="E34" s="2380"/>
      <c r="F34" s="2381" t="e">
        <f aca="false">ΕΝΟΙΚΙΑ!AB173</f>
        <v>#VALUE!</v>
      </c>
      <c r="G34" s="2378" t="e">
        <f aca="false">ΕΝΟΙΚΙΑ!AB174</f>
        <v>#VALUE!</v>
      </c>
      <c r="H34" s="2379" t="e">
        <f aca="false">ΕΝΟΙΚΙΑ!AB175</f>
        <v>#VALUE!</v>
      </c>
      <c r="I34" s="2380"/>
    </row>
    <row r="35" customFormat="false" ht="14.25" hidden="false" customHeight="true" outlineLevel="0" collapsed="false">
      <c r="A35" s="2363" t="s">
        <v>1341</v>
      </c>
      <c r="B35" s="2377" t="n">
        <f aca="false">B34+B18</f>
        <v>15556.4249689683</v>
      </c>
      <c r="C35" s="2378" t="n">
        <f aca="false">C34+C18</f>
        <v>4943.95290648716</v>
      </c>
      <c r="D35" s="2379" t="n">
        <f aca="false">D34+D18</f>
        <v>6835.2910710617</v>
      </c>
      <c r="E35" s="2380"/>
      <c r="F35" s="2381" t="e">
        <f aca="false">F34+F18</f>
        <v>#VALUE!</v>
      </c>
      <c r="G35" s="2378" t="e">
        <f aca="false">G34+G18</f>
        <v>#VALUE!</v>
      </c>
      <c r="H35" s="2379" t="e">
        <f aca="false">H34+H18</f>
        <v>#VALUE!</v>
      </c>
      <c r="I35" s="2380"/>
    </row>
    <row r="36" customFormat="false" ht="14.25" hidden="false" customHeight="true" outlineLevel="0" collapsed="false">
      <c r="A36" s="2363" t="s">
        <v>1342</v>
      </c>
      <c r="B36" s="2383" t="n">
        <f aca="false">IF(B5=0,0,B7/B6)</f>
        <v>0</v>
      </c>
      <c r="C36" s="2378" t="n">
        <f aca="false">IF(C5=0,0,C7/C6)</f>
        <v>0</v>
      </c>
      <c r="D36" s="2379" t="n">
        <f aca="false">IF(D5=0,0,D7/D6)</f>
        <v>0.699009314786922</v>
      </c>
      <c r="E36" s="2380"/>
      <c r="F36" s="2379" t="n">
        <f aca="false">IF(F5=0,0,F7/F6)</f>
        <v>0</v>
      </c>
      <c r="G36" s="2378" t="n">
        <f aca="false">IF(G5=0,0,G7/G6)</f>
        <v>0</v>
      </c>
      <c r="H36" s="2378" t="n">
        <f aca="false">IF(H5=0,0,H7/H6)</f>
        <v>0.714500492903334</v>
      </c>
      <c r="I36" s="2380"/>
    </row>
    <row r="37" customFormat="false" ht="14.25" hidden="false" customHeight="true" outlineLevel="0" collapsed="false">
      <c r="A37" s="2363" t="s">
        <v>1343</v>
      </c>
      <c r="B37" s="2377" t="n">
        <f aca="false">B35*B36</f>
        <v>0</v>
      </c>
      <c r="C37" s="2378" t="n">
        <f aca="false">C35*C36</f>
        <v>0</v>
      </c>
      <c r="D37" s="2379" t="n">
        <f aca="false">D35*D36</f>
        <v>4777.932127952</v>
      </c>
      <c r="E37" s="2380"/>
      <c r="F37" s="2381" t="e">
        <f aca="false">F35*F36</f>
        <v>#VALUE!</v>
      </c>
      <c r="G37" s="2378" t="e">
        <f aca="false">G35*G36</f>
        <v>#VALUE!</v>
      </c>
      <c r="H37" s="2379" t="e">
        <f aca="false">H35*H36</f>
        <v>#VALUE!</v>
      </c>
      <c r="I37" s="2380"/>
    </row>
    <row r="38" customFormat="false" ht="14.25" hidden="false" customHeight="true" outlineLevel="0" collapsed="false">
      <c r="A38" s="2363" t="s">
        <v>1344</v>
      </c>
      <c r="B38" s="2377" t="n">
        <f aca="false">IF(B37=0,0,B37/B8)</f>
        <v>0</v>
      </c>
      <c r="C38" s="2378" t="n">
        <f aca="false">IF(C37=0,0,C37/C8)</f>
        <v>0</v>
      </c>
      <c r="D38" s="2379" t="n">
        <f aca="false">IF(D37=0,0,D37/D8)</f>
        <v>0.483596369225911</v>
      </c>
      <c r="E38" s="2380"/>
      <c r="F38" s="2381" t="e">
        <f aca="false">IF(F37=0,0,F37/F8)</f>
        <v>#VALUE!</v>
      </c>
      <c r="G38" s="2378" t="e">
        <f aca="false">IF(G37=0,0,G37/G8)</f>
        <v>#VALUE!</v>
      </c>
      <c r="H38" s="2379" t="e">
        <f aca="false">IF(H37=0,0,H37/H8)</f>
        <v>#VALUE!</v>
      </c>
      <c r="I38" s="2380"/>
    </row>
    <row r="39" customFormat="false" ht="14.25" hidden="false" customHeight="true" outlineLevel="0" collapsed="false">
      <c r="A39" s="2363" t="s">
        <v>1345</v>
      </c>
      <c r="B39" s="2377" t="n">
        <f aca="false">IF(B10=0,0,B10/B6)</f>
        <v>0</v>
      </c>
      <c r="C39" s="2378" t="n">
        <f aca="false">IF(C10=0,0,C10/C6)</f>
        <v>0</v>
      </c>
      <c r="D39" s="2379" t="n">
        <f aca="false">IF(D10=0,0,D10/D6)</f>
        <v>0.0650433901877294</v>
      </c>
      <c r="E39" s="2380"/>
      <c r="F39" s="2381" t="n">
        <f aca="false">IF(F10=0,0,F10/F6)</f>
        <v>0</v>
      </c>
      <c r="G39" s="2378" t="n">
        <f aca="false">IF(G10=0,0,G10/G6)</f>
        <v>0</v>
      </c>
      <c r="H39" s="2379" t="n">
        <f aca="false">IF(H10=0,0,H10/H6)</f>
        <v>0.0443232380133141</v>
      </c>
      <c r="I39" s="2380"/>
    </row>
    <row r="40" customFormat="false" ht="14.25" hidden="false" customHeight="true" outlineLevel="0" collapsed="false">
      <c r="A40" s="2363" t="s">
        <v>1346</v>
      </c>
      <c r="B40" s="2377" t="n">
        <f aca="false">B35*B39</f>
        <v>0</v>
      </c>
      <c r="C40" s="2378" t="n">
        <f aca="false">C35*C39</f>
        <v>0</v>
      </c>
      <c r="D40" s="2379" t="n">
        <f aca="false">D35*D39</f>
        <v>444.590504181769</v>
      </c>
      <c r="E40" s="2380"/>
      <c r="F40" s="2381" t="e">
        <f aca="false">F35*F39</f>
        <v>#VALUE!</v>
      </c>
      <c r="G40" s="2378" t="e">
        <f aca="false">G35*G39</f>
        <v>#VALUE!</v>
      </c>
      <c r="H40" s="2379" t="e">
        <f aca="false">H35*H39</f>
        <v>#VALUE!</v>
      </c>
      <c r="I40" s="2380"/>
    </row>
    <row r="41" customFormat="false" ht="14.25" hidden="false" customHeight="true" outlineLevel="0" collapsed="false">
      <c r="A41" s="2384" t="s">
        <v>1347</v>
      </c>
      <c r="B41" s="2385" t="n">
        <f aca="false">IF(B40=0,0,B40/B11)</f>
        <v>0</v>
      </c>
      <c r="C41" s="2386" t="n">
        <f aca="false">IF(C40=0,0,C40/C11)</f>
        <v>0</v>
      </c>
      <c r="D41" s="2387" t="n">
        <f aca="false">IF(D40=0,0,D40/D11)</f>
        <v>2.61523825989276</v>
      </c>
      <c r="E41" s="2388"/>
      <c r="F41" s="2389" t="e">
        <f aca="false">IF(F40=0,0,F40/F11)</f>
        <v>#VALUE!</v>
      </c>
      <c r="G41" s="2386" t="e">
        <f aca="false">IF(G40=0,0,G40/G11)</f>
        <v>#VALUE!</v>
      </c>
      <c r="H41" s="2387" t="e">
        <f aca="false">IF(H40=0,0,H40/H11)</f>
        <v>#VALUE!</v>
      </c>
      <c r="I41" s="2388"/>
    </row>
    <row r="42" customFormat="false" ht="12.75" hidden="false" customHeight="false" outlineLevel="0" collapsed="false">
      <c r="A42" s="2390"/>
      <c r="B42" s="2284"/>
      <c r="C42" s="2284"/>
      <c r="D42" s="2284"/>
      <c r="E42" s="2284"/>
      <c r="F42" s="2284"/>
      <c r="G42" s="2284"/>
      <c r="H42" s="2284"/>
      <c r="I42" s="2284" t="n">
        <v>25</v>
      </c>
    </row>
    <row r="43" customFormat="false" ht="12.75" hidden="false" customHeight="false" outlineLevel="0" collapsed="false">
      <c r="A43" s="2284"/>
      <c r="B43" s="2284"/>
      <c r="C43" s="2284"/>
      <c r="D43" s="2284"/>
      <c r="E43" s="2284"/>
      <c r="F43" s="2284"/>
      <c r="G43" s="2284"/>
      <c r="H43" s="2284"/>
      <c r="I43" s="2284"/>
    </row>
  </sheetData>
  <printOptions headings="false" gridLines="false" gridLinesSet="true" horizontalCentered="false" verticalCentered="false"/>
  <pageMargins left="0.747916666666667" right="0.747916666666667" top="0.309722222222222" bottom="0.2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84" width="4.85"/>
    <col collapsed="false" customWidth="false" hidden="false" outlineLevel="0" max="4" min="2" style="2284" width="9.13"/>
    <col collapsed="false" customWidth="true" hidden="false" outlineLevel="0" max="5" min="5" style="2284" width="12.13"/>
    <col collapsed="false" customWidth="true" hidden="false" outlineLevel="0" max="6" min="6" style="2284" width="10.13"/>
    <col collapsed="false" customWidth="false" hidden="false" outlineLevel="0" max="7" min="7" style="2284" width="9.13"/>
    <col collapsed="false" customWidth="true" hidden="false" outlineLevel="0" max="8" min="8" style="2284" width="9.85"/>
    <col collapsed="false" customWidth="true" hidden="false" outlineLevel="0" max="9" min="9" style="2284" width="10.85"/>
    <col collapsed="false" customWidth="true" hidden="false" outlineLevel="0" max="10" min="10" style="2284" width="11.99"/>
    <col collapsed="false" customWidth="false" hidden="false" outlineLevel="0" max="257" min="11" style="2284" width="9.13"/>
  </cols>
  <sheetData>
    <row r="1" customFormat="false" ht="21" hidden="false" customHeight="false" outlineLevel="0" collapsed="false">
      <c r="A1" s="2391" t="s">
        <v>1348</v>
      </c>
      <c r="B1" s="2392"/>
      <c r="C1" s="2392"/>
      <c r="D1" s="2392"/>
      <c r="E1" s="2392"/>
      <c r="F1" s="2392"/>
      <c r="G1" s="2392"/>
      <c r="H1" s="2392"/>
      <c r="I1" s="2392"/>
      <c r="J1" s="2393"/>
    </row>
    <row r="2" customFormat="false" ht="13.5" hidden="false" customHeight="true" outlineLevel="0" collapsed="false">
      <c r="A2" s="2394" t="s">
        <v>48</v>
      </c>
      <c r="B2" s="2395" t="s">
        <v>1349</v>
      </c>
      <c r="C2" s="2395"/>
      <c r="D2" s="2395"/>
      <c r="E2" s="2395"/>
      <c r="F2" s="2394" t="s">
        <v>1350</v>
      </c>
      <c r="G2" s="2396" t="s">
        <v>1351</v>
      </c>
      <c r="H2" s="2397"/>
      <c r="I2" s="2396" t="s">
        <v>1352</v>
      </c>
      <c r="J2" s="2398"/>
    </row>
    <row r="3" customFormat="false" ht="12.75" hidden="false" customHeight="false" outlineLevel="0" collapsed="false">
      <c r="A3" s="2399" t="s">
        <v>53</v>
      </c>
      <c r="B3" s="2395"/>
      <c r="C3" s="2395"/>
      <c r="D3" s="2395"/>
      <c r="E3" s="2395"/>
      <c r="F3" s="2399" t="s">
        <v>1353</v>
      </c>
      <c r="G3" s="2400" t="s">
        <v>1354</v>
      </c>
      <c r="H3" s="2401" t="s">
        <v>1355</v>
      </c>
      <c r="I3" s="2402" t="s">
        <v>1354</v>
      </c>
      <c r="J3" s="2401" t="s">
        <v>1355</v>
      </c>
    </row>
    <row r="4" customFormat="false" ht="12.75" hidden="false" customHeight="false" outlineLevel="0" collapsed="false">
      <c r="A4" s="2399" t="s">
        <v>48</v>
      </c>
      <c r="B4" s="2395"/>
      <c r="C4" s="2395"/>
      <c r="D4" s="2395"/>
      <c r="E4" s="2395"/>
      <c r="F4" s="2399" t="s">
        <v>1356</v>
      </c>
      <c r="G4" s="2403"/>
      <c r="H4" s="2404" t="s">
        <v>1353</v>
      </c>
      <c r="I4" s="2403"/>
      <c r="J4" s="2405" t="s">
        <v>1353</v>
      </c>
    </row>
    <row r="5" customFormat="false" ht="13.5" hidden="false" customHeight="false" outlineLevel="0" collapsed="false">
      <c r="A5" s="2399"/>
      <c r="B5" s="2395"/>
      <c r="C5" s="2395"/>
      <c r="D5" s="2395"/>
      <c r="E5" s="2395"/>
      <c r="F5" s="2406" t="s">
        <v>59</v>
      </c>
      <c r="G5" s="2407" t="s">
        <v>60</v>
      </c>
      <c r="H5" s="2408" t="s">
        <v>780</v>
      </c>
      <c r="I5" s="2407" t="s">
        <v>62</v>
      </c>
      <c r="J5" s="2409" t="s">
        <v>1357</v>
      </c>
    </row>
    <row r="6" customFormat="false" ht="12.75" hidden="false" customHeight="true" outlineLevel="0" collapsed="false">
      <c r="A6" s="2410" t="n">
        <v>1</v>
      </c>
      <c r="B6" s="2411" t="s">
        <v>1358</v>
      </c>
      <c r="C6" s="2411"/>
      <c r="D6" s="2411"/>
      <c r="E6" s="2411"/>
      <c r="F6" s="2412"/>
      <c r="G6" s="2413"/>
      <c r="H6" s="2414"/>
      <c r="I6" s="2415"/>
      <c r="J6" s="2416"/>
    </row>
    <row r="7" customFormat="false" ht="12.75" hidden="false" customHeight="false" outlineLevel="0" collapsed="false">
      <c r="A7" s="2410"/>
      <c r="B7" s="2411"/>
      <c r="C7" s="2411"/>
      <c r="D7" s="2411"/>
      <c r="E7" s="2411"/>
      <c r="F7" s="2403"/>
      <c r="G7" s="2417"/>
      <c r="H7" s="2418" t="n">
        <f aca="false">ΛΟΓΑΡ!E22</f>
        <v>0</v>
      </c>
      <c r="I7" s="2419"/>
      <c r="J7" s="2420" t="n">
        <f aca="false">ΛΟΓΑΡ!G22</f>
        <v>0</v>
      </c>
    </row>
    <row r="8" customFormat="false" ht="12.75" hidden="false" customHeight="false" outlineLevel="0" collapsed="false">
      <c r="A8" s="2421" t="n">
        <v>2</v>
      </c>
      <c r="B8" s="2422" t="s">
        <v>1359</v>
      </c>
      <c r="C8" s="2422"/>
      <c r="D8" s="2422"/>
      <c r="E8" s="2423"/>
      <c r="F8" s="2424"/>
      <c r="G8" s="2417"/>
      <c r="H8" s="2425"/>
      <c r="I8" s="2419"/>
      <c r="J8" s="2426"/>
    </row>
    <row r="9" customFormat="false" ht="13.5" hidden="false" customHeight="true" outlineLevel="0" collapsed="false">
      <c r="A9" s="2427" t="n">
        <v>3</v>
      </c>
      <c r="B9" s="2428" t="s">
        <v>1360</v>
      </c>
      <c r="C9" s="2428"/>
      <c r="D9" s="2428"/>
      <c r="E9" s="2428"/>
      <c r="F9" s="2424"/>
      <c r="G9" s="2417"/>
      <c r="H9" s="2425"/>
      <c r="I9" s="2419"/>
      <c r="J9" s="2426"/>
    </row>
    <row r="10" customFormat="false" ht="12.75" hidden="false" customHeight="true" outlineLevel="0" collapsed="false">
      <c r="A10" s="2410" t="n">
        <v>4</v>
      </c>
      <c r="B10" s="2429" t="s">
        <v>1361</v>
      </c>
      <c r="C10" s="2429"/>
      <c r="D10" s="2429"/>
      <c r="E10" s="2429"/>
      <c r="F10" s="2424"/>
      <c r="G10" s="2417"/>
      <c r="H10" s="2425" t="n">
        <f aca="false">IF(ΥΠΟΛΟΓΙΣΜΟΙ!$L$3=0,0,ΛΟΓΑΡ!I22)</f>
        <v>0</v>
      </c>
      <c r="I10" s="2419"/>
      <c r="J10" s="2426" t="n">
        <f aca="false">IF(ΥΠΟΛΟΓΙΣΜΟΙ!$L$16=0,0,ΛΟΓΑΡ!K22)</f>
        <v>0</v>
      </c>
    </row>
    <row r="11" customFormat="false" ht="13.5" hidden="false" customHeight="false" outlineLevel="0" collapsed="false">
      <c r="A11" s="2410"/>
      <c r="B11" s="2429"/>
      <c r="C11" s="2429"/>
      <c r="D11" s="2429"/>
      <c r="E11" s="2429"/>
      <c r="F11" s="2424"/>
      <c r="G11" s="2430"/>
      <c r="H11" s="2425"/>
      <c r="I11" s="2419"/>
      <c r="J11" s="2426"/>
    </row>
    <row r="12" customFormat="false" ht="13.5" hidden="false" customHeight="false" outlineLevel="0" collapsed="false">
      <c r="A12" s="2431"/>
      <c r="B12" s="2432" t="s">
        <v>1362</v>
      </c>
      <c r="C12" s="2433"/>
      <c r="D12" s="2433"/>
      <c r="E12" s="2433"/>
      <c r="F12" s="2434"/>
      <c r="G12" s="2435" t="n">
        <f aca="false">SUM(G6:G11)</f>
        <v>0</v>
      </c>
      <c r="H12" s="2436" t="n">
        <f aca="false">IF(AND(ΕΙΣΑΓΩΓΗ!$E$19=0,ΕΙΣΑΓΩΓΗ!$I$11=1),IF(SUM(H6:H11)&gt;1192625,1192625,SUM(H6:H11)))+IF(AND(ΕΙΣΑΓΩΓΗ!$E$19=0,ΕΙΣΑΓΩΓΗ!$I$11=2),IF(SUM(H6:H11)&gt;1107437,1107437,SUM(H6:H11)))+IF(AND(ΕΙΣΑΓΩΓΗ!$E$19="Ν",ΕΙΣΑΓΩΓΗ!$I$11=1),IF(SUM(H6:H11)&gt;1533375,11533375,SUM(H6:H11)))+IF(AND(ΕΙΣΑΓΩΓΗ!$E$19="Ν",ΕΙΣΑΓΩΓΗ!$I$11=2),IF(SUM(H6:H11)&gt;1448187,1448187,SUM(H6:H11)))</f>
        <v>0</v>
      </c>
      <c r="I12" s="2437" t="n">
        <f aca="false">SUM(I6:I11)</f>
        <v>0</v>
      </c>
      <c r="J12" s="2438" t="n">
        <f aca="false">IF(AND(ΕΙΣΑΓΩΓΗ!$E$19=0,ΕΙΣΑΓΩΓΗ!$I$11=1),IF(SUM(J6:J11)&gt;1192625,1192625,SUM(J6:J11)))+IF(AND(ΕΙΣΑΓΩΓΗ!$E$19=0,ΕΙΣΑΓΩΓΗ!$I$11=2),IF(SUM(J6:J11)&gt;1107437,1107437,SUM(J6:J11)))+IF(AND(ΕΙΣΑΓΩΓΗ!$E$19="Ν",ΕΙΣΑΓΩΓΗ!$I$11=1),IF(SUM(J6:J11)&gt;1533375,11533375,SUM(J6:J11)))+IF(AND(ΕΙΣΑΓΩΓΗ!$E$19="Ν",ΕΙΣΑΓΩΓΗ!$I$11=2),IF(SUM(J6:J11)&gt;1448187,1448187,SUM(J6:J11)))</f>
        <v>0</v>
      </c>
    </row>
    <row r="13" customFormat="false" ht="13.5" hidden="false" customHeight="false" outlineLevel="0" collapsed="false">
      <c r="A13" s="2439"/>
      <c r="B13" s="2403"/>
      <c r="C13" s="2403"/>
      <c r="D13" s="2403"/>
      <c r="E13" s="2403"/>
      <c r="F13" s="2403"/>
      <c r="G13" s="2403"/>
      <c r="H13" s="2403"/>
      <c r="I13" s="2403"/>
      <c r="J13" s="2440"/>
    </row>
    <row r="14" customFormat="false" ht="12.75" hidden="false" customHeight="false" outlineLevel="0" collapsed="false">
      <c r="A14" s="2441" t="s">
        <v>1363</v>
      </c>
      <c r="B14" s="2441"/>
      <c r="C14" s="2441"/>
      <c r="D14" s="2441"/>
      <c r="E14" s="2441"/>
      <c r="F14" s="2441"/>
      <c r="G14" s="2441"/>
      <c r="H14" s="2441"/>
      <c r="I14" s="2441"/>
      <c r="J14" s="2441"/>
    </row>
    <row r="15" customFormat="false" ht="13.5" hidden="false" customHeight="false" outlineLevel="0" collapsed="false">
      <c r="A15" s="2441"/>
      <c r="B15" s="2441"/>
      <c r="C15" s="2441"/>
      <c r="D15" s="2441"/>
      <c r="E15" s="2441"/>
      <c r="F15" s="2441"/>
      <c r="G15" s="2441"/>
      <c r="H15" s="2441"/>
      <c r="I15" s="2441"/>
      <c r="J15" s="2441"/>
    </row>
    <row r="16" customFormat="false" ht="13.5" hidden="false" customHeight="false" outlineLevel="0" collapsed="false">
      <c r="A16" s="2439"/>
      <c r="B16" s="2403"/>
      <c r="C16" s="2403"/>
      <c r="D16" s="2403"/>
      <c r="E16" s="2403"/>
      <c r="F16" s="2403"/>
      <c r="G16" s="2403"/>
      <c r="H16" s="2403"/>
      <c r="I16" s="2403"/>
      <c r="J16" s="2440"/>
    </row>
    <row r="17" customFormat="false" ht="13.5" hidden="false" customHeight="false" outlineLevel="0" collapsed="false">
      <c r="A17" s="2442" t="s">
        <v>48</v>
      </c>
      <c r="B17" s="2443" t="s">
        <v>49</v>
      </c>
      <c r="C17" s="2444"/>
      <c r="D17" s="2444"/>
      <c r="E17" s="2444"/>
      <c r="F17" s="2444"/>
      <c r="G17" s="2445" t="s">
        <v>50</v>
      </c>
      <c r="H17" s="2397"/>
      <c r="I17" s="2446" t="s">
        <v>51</v>
      </c>
      <c r="J17" s="2398"/>
    </row>
    <row r="18" customFormat="false" ht="13.5" hidden="false" customHeight="false" outlineLevel="0" collapsed="false">
      <c r="A18" s="2447" t="s">
        <v>53</v>
      </c>
      <c r="B18" s="2403"/>
      <c r="C18" s="2403"/>
      <c r="D18" s="2403"/>
      <c r="E18" s="2403"/>
      <c r="F18" s="2403"/>
      <c r="G18" s="2400" t="s">
        <v>54</v>
      </c>
      <c r="H18" s="2401" t="s">
        <v>54</v>
      </c>
      <c r="I18" s="2402" t="s">
        <v>54</v>
      </c>
      <c r="J18" s="2401" t="s">
        <v>54</v>
      </c>
    </row>
    <row r="19" customFormat="false" ht="12.75" hidden="false" customHeight="false" outlineLevel="0" collapsed="false">
      <c r="A19" s="2447" t="s">
        <v>48</v>
      </c>
      <c r="B19" s="2448"/>
      <c r="C19" s="2444"/>
      <c r="D19" s="2398"/>
      <c r="E19" s="2448"/>
      <c r="F19" s="2398"/>
      <c r="G19" s="2439" t="s">
        <v>56</v>
      </c>
      <c r="H19" s="2449" t="s">
        <v>57</v>
      </c>
      <c r="I19" s="2450" t="s">
        <v>56</v>
      </c>
      <c r="J19" s="2405" t="s">
        <v>57</v>
      </c>
    </row>
    <row r="20" customFormat="false" ht="13.5" hidden="false" customHeight="false" outlineLevel="0" collapsed="false">
      <c r="A20" s="2447"/>
      <c r="B20" s="2451"/>
      <c r="C20" s="2452" t="s">
        <v>157</v>
      </c>
      <c r="D20" s="2453"/>
      <c r="E20" s="2454" t="s">
        <v>22</v>
      </c>
      <c r="F20" s="2453"/>
      <c r="G20" s="2455" t="s">
        <v>59</v>
      </c>
      <c r="H20" s="2408" t="s">
        <v>60</v>
      </c>
      <c r="I20" s="2407" t="s">
        <v>61</v>
      </c>
      <c r="J20" s="2408" t="s">
        <v>62</v>
      </c>
    </row>
    <row r="21" customFormat="false" ht="13.5" hidden="false" customHeight="false" outlineLevel="0" collapsed="false">
      <c r="A21" s="2431" t="s">
        <v>48</v>
      </c>
      <c r="B21" s="2446" t="s">
        <v>64</v>
      </c>
      <c r="C21" s="2444"/>
      <c r="D21" s="2444"/>
      <c r="E21" s="2444"/>
      <c r="F21" s="2444"/>
      <c r="G21" s="2456" t="n">
        <f aca="false">SUM(G22:G31)</f>
        <v>50</v>
      </c>
      <c r="H21" s="2457" t="n">
        <f aca="false">SUM(H22:H31)</f>
        <v>50</v>
      </c>
      <c r="I21" s="2456" t="n">
        <f aca="false">SUM(I22:I31)</f>
        <v>50</v>
      </c>
      <c r="J21" s="2457" t="n">
        <f aca="false">SUM(J22:J31)</f>
        <v>50</v>
      </c>
    </row>
    <row r="22" customFormat="false" ht="12.75" hidden="false" customHeight="false" outlineLevel="0" collapsed="false">
      <c r="A22" s="2412" t="n">
        <v>1</v>
      </c>
      <c r="B22" s="2458" t="str">
        <f aca="false">ΕΙΣΑΓΩΓΗ!W35</f>
        <v>ΚΑΛΑΜΠΟΚΙ ΠΟΤ. αντλ. &amp; κατακλ</v>
      </c>
      <c r="C22" s="2459"/>
      <c r="D22" s="2459"/>
      <c r="E22" s="2459" t="str">
        <f aca="false">ΕΙΣΑΓΩΓΗ!Z35</f>
        <v>ΚΑΛΑΜΠΟΚΙ ΠΟΤ. αντλ. &amp; κατακλ</v>
      </c>
      <c r="F22" s="2460"/>
      <c r="G22" s="2461" t="n">
        <f aca="false">ΕΙΣΑΓΩΓΗ!AB35</f>
        <v>0</v>
      </c>
      <c r="H22" s="2462" t="n">
        <f aca="false">ΕΙΣΑΓΩΓΗ!AC35</f>
        <v>50</v>
      </c>
      <c r="I22" s="2463" t="n">
        <f aca="false">ΕΙΣΑΓΩΓΗ!AD35</f>
        <v>0</v>
      </c>
      <c r="J22" s="2464" t="n">
        <f aca="false">ΕΙΣΑΓΩΓΗ!AE35</f>
        <v>50</v>
      </c>
    </row>
    <row r="23" customFormat="false" ht="12.75" hidden="false" customHeight="false" outlineLevel="0" collapsed="false">
      <c r="A23" s="2424" t="n">
        <v>2</v>
      </c>
      <c r="B23" s="2465" t="str">
        <f aca="false">ΕΙΣΑΓΩΓΗ!W36</f>
        <v>ΣΚΛΗΡΟ</v>
      </c>
      <c r="C23" s="2422"/>
      <c r="D23" s="2422"/>
      <c r="E23" s="2422" t="str">
        <f aca="false">ΕΙΣΑΓΩΓΗ!Z36</f>
        <v>ΣΚΛΗΡΟ</v>
      </c>
      <c r="F23" s="2423"/>
      <c r="G23" s="2466" t="n">
        <f aca="false">ΕΙΣΑΓΩΓΗ!AB36</f>
        <v>50</v>
      </c>
      <c r="H23" s="2467" t="n">
        <f aca="false">ΕΙΣΑΓΩΓΗ!AC36</f>
        <v>0</v>
      </c>
      <c r="I23" s="2468" t="n">
        <f aca="false">ΕΙΣΑΓΩΓΗ!AD36</f>
        <v>50</v>
      </c>
      <c r="J23" s="2469" t="n">
        <f aca="false">ΕΙΣΑΓΩΓΗ!AE36</f>
        <v>0</v>
      </c>
    </row>
    <row r="24" customFormat="false" ht="12.75" hidden="false" customHeight="false" outlineLevel="0" collapsed="false">
      <c r="A24" s="2424" t="n">
        <v>3</v>
      </c>
      <c r="B24" s="2465" t="str">
        <f aca="false">ΕΙΣΑΓΩΓΗ!W37</f>
        <v/>
      </c>
      <c r="C24" s="2422"/>
      <c r="D24" s="2422"/>
      <c r="E24" s="2422" t="str">
        <f aca="false">ΕΙΣΑΓΩΓΗ!Z37</f>
        <v/>
      </c>
      <c r="F24" s="2423"/>
      <c r="G24" s="2466" t="n">
        <f aca="false">ΕΙΣΑΓΩΓΗ!AB37</f>
        <v>0</v>
      </c>
      <c r="H24" s="2467" t="n">
        <f aca="false">ΕΙΣΑΓΩΓΗ!AC37</f>
        <v>0</v>
      </c>
      <c r="I24" s="2468" t="n">
        <f aca="false">ΕΙΣΑΓΩΓΗ!AD37</f>
        <v>0</v>
      </c>
      <c r="J24" s="2469" t="n">
        <f aca="false">ΕΙΣΑΓΩΓΗ!AE37</f>
        <v>0</v>
      </c>
    </row>
    <row r="25" customFormat="false" ht="12.75" hidden="false" customHeight="false" outlineLevel="0" collapsed="false">
      <c r="A25" s="2424" t="n">
        <v>4</v>
      </c>
      <c r="B25" s="2465" t="str">
        <f aca="false">ΕΙΣΑΓΩΓΗ!W38</f>
        <v/>
      </c>
      <c r="C25" s="2422"/>
      <c r="D25" s="2422"/>
      <c r="E25" s="2422" t="str">
        <f aca="false">ΕΙΣΑΓΩΓΗ!Z38</f>
        <v/>
      </c>
      <c r="F25" s="2423"/>
      <c r="G25" s="2466" t="n">
        <f aca="false">ΕΙΣΑΓΩΓΗ!AB38</f>
        <v>0</v>
      </c>
      <c r="H25" s="2467" t="n">
        <f aca="false">ΕΙΣΑΓΩΓΗ!AC38</f>
        <v>0</v>
      </c>
      <c r="I25" s="2468" t="n">
        <f aca="false">ΕΙΣΑΓΩΓΗ!AD38</f>
        <v>0</v>
      </c>
      <c r="J25" s="2469" t="n">
        <f aca="false">ΕΙΣΑΓΩΓΗ!AE38</f>
        <v>0</v>
      </c>
    </row>
    <row r="26" customFormat="false" ht="12.75" hidden="false" customHeight="false" outlineLevel="0" collapsed="false">
      <c r="A26" s="2424" t="n">
        <v>5</v>
      </c>
      <c r="B26" s="2465" t="str">
        <f aca="false">ΕΙΣΑΓΩΓΗ!W39</f>
        <v/>
      </c>
      <c r="C26" s="2422"/>
      <c r="D26" s="2422"/>
      <c r="E26" s="2422" t="str">
        <f aca="false">ΕΙΣΑΓΩΓΗ!Z39</f>
        <v/>
      </c>
      <c r="F26" s="2423"/>
      <c r="G26" s="2466" t="n">
        <f aca="false">ΕΙΣΑΓΩΓΗ!AB39</f>
        <v>0</v>
      </c>
      <c r="H26" s="2467" t="n">
        <f aca="false">ΕΙΣΑΓΩΓΗ!AC39</f>
        <v>0</v>
      </c>
      <c r="I26" s="2468" t="n">
        <f aca="false">ΕΙΣΑΓΩΓΗ!AD39</f>
        <v>0</v>
      </c>
      <c r="J26" s="2469" t="n">
        <f aca="false">ΕΙΣΑΓΩΓΗ!AE39</f>
        <v>0</v>
      </c>
    </row>
    <row r="27" customFormat="false" ht="12.75" hidden="false" customHeight="false" outlineLevel="0" collapsed="false">
      <c r="A27" s="2424" t="n">
        <v>6</v>
      </c>
      <c r="B27" s="2465" t="str">
        <f aca="false">ΕΙΣΑΓΩΓΗ!W40</f>
        <v/>
      </c>
      <c r="C27" s="2422"/>
      <c r="D27" s="2422"/>
      <c r="E27" s="2422" t="str">
        <f aca="false">ΕΙΣΑΓΩΓΗ!Z40</f>
        <v/>
      </c>
      <c r="F27" s="2423"/>
      <c r="G27" s="2466" t="n">
        <f aca="false">ΕΙΣΑΓΩΓΗ!AB40</f>
        <v>0</v>
      </c>
      <c r="H27" s="2467" t="n">
        <f aca="false">ΕΙΣΑΓΩΓΗ!AC40</f>
        <v>0</v>
      </c>
      <c r="I27" s="2468" t="n">
        <f aca="false">ΕΙΣΑΓΩΓΗ!AD40</f>
        <v>0</v>
      </c>
      <c r="J27" s="2469" t="n">
        <f aca="false">ΕΙΣΑΓΩΓΗ!AE40</f>
        <v>0</v>
      </c>
    </row>
    <row r="28" customFormat="false" ht="12.75" hidden="false" customHeight="false" outlineLevel="0" collapsed="false">
      <c r="A28" s="2424" t="n">
        <v>7</v>
      </c>
      <c r="B28" s="2465" t="str">
        <f aca="false">ΕΙΣΑΓΩΓΗ!W41</f>
        <v/>
      </c>
      <c r="C28" s="2422"/>
      <c r="D28" s="2422"/>
      <c r="E28" s="2422" t="str">
        <f aca="false">ΕΙΣΑΓΩΓΗ!Z41</f>
        <v/>
      </c>
      <c r="F28" s="2423"/>
      <c r="G28" s="2466" t="n">
        <f aca="false">ΕΙΣΑΓΩΓΗ!AB41</f>
        <v>0</v>
      </c>
      <c r="H28" s="2467" t="n">
        <f aca="false">ΕΙΣΑΓΩΓΗ!AC41</f>
        <v>0</v>
      </c>
      <c r="I28" s="2468" t="n">
        <f aca="false">ΕΙΣΑΓΩΓΗ!AD41</f>
        <v>0</v>
      </c>
      <c r="J28" s="2469" t="n">
        <f aca="false">ΕΙΣΑΓΩΓΗ!AE41</f>
        <v>0</v>
      </c>
    </row>
    <row r="29" customFormat="false" ht="12.75" hidden="false" customHeight="false" outlineLevel="0" collapsed="false">
      <c r="A29" s="2424" t="n">
        <v>8</v>
      </c>
      <c r="B29" s="2465" t="str">
        <f aca="false">ΕΙΣΑΓΩΓΗ!W42</f>
        <v/>
      </c>
      <c r="C29" s="2422"/>
      <c r="D29" s="2422"/>
      <c r="E29" s="2422" t="str">
        <f aca="false">ΕΙΣΑΓΩΓΗ!Z42</f>
        <v/>
      </c>
      <c r="F29" s="2423"/>
      <c r="G29" s="2466" t="n">
        <f aca="false">ΕΙΣΑΓΩΓΗ!AB42</f>
        <v>0</v>
      </c>
      <c r="H29" s="2467" t="n">
        <f aca="false">ΕΙΣΑΓΩΓΗ!AC42</f>
        <v>0</v>
      </c>
      <c r="I29" s="2468" t="n">
        <f aca="false">ΕΙΣΑΓΩΓΗ!AD42</f>
        <v>0</v>
      </c>
      <c r="J29" s="2469" t="n">
        <f aca="false">ΕΙΣΑΓΩΓΗ!AE42</f>
        <v>0</v>
      </c>
    </row>
    <row r="30" customFormat="false" ht="12.75" hidden="false" customHeight="false" outlineLevel="0" collapsed="false">
      <c r="A30" s="2424" t="n">
        <v>9</v>
      </c>
      <c r="B30" s="2465" t="str">
        <f aca="false">ΕΙΣΑΓΩΓΗ!W43</f>
        <v/>
      </c>
      <c r="C30" s="2422"/>
      <c r="D30" s="2422"/>
      <c r="E30" s="2422" t="str">
        <f aca="false">ΕΙΣΑΓΩΓΗ!Z43</f>
        <v/>
      </c>
      <c r="F30" s="2423"/>
      <c r="G30" s="2466" t="n">
        <f aca="false">ΕΙΣΑΓΩΓΗ!AB43</f>
        <v>0</v>
      </c>
      <c r="H30" s="2467" t="n">
        <f aca="false">ΕΙΣΑΓΩΓΗ!AC43</f>
        <v>0</v>
      </c>
      <c r="I30" s="2468" t="n">
        <f aca="false">ΕΙΣΑΓΩΓΗ!AD43</f>
        <v>0</v>
      </c>
      <c r="J30" s="2469" t="n">
        <f aca="false">ΕΙΣΑΓΩΓΗ!AE43</f>
        <v>0</v>
      </c>
    </row>
    <row r="31" customFormat="false" ht="13.5" hidden="false" customHeight="false" outlineLevel="0" collapsed="false">
      <c r="A31" s="2424" t="n">
        <v>10</v>
      </c>
      <c r="B31" s="2470" t="str">
        <f aca="false">ΕΙΣΑΓΩΓΗ!W44</f>
        <v/>
      </c>
      <c r="C31" s="2471"/>
      <c r="D31" s="2471"/>
      <c r="E31" s="2471" t="str">
        <f aca="false">ΕΙΣΑΓΩΓΗ!Z44</f>
        <v/>
      </c>
      <c r="F31" s="2472"/>
      <c r="G31" s="2473" t="n">
        <f aca="false">ΕΙΣΑΓΩΓΗ!AB44</f>
        <v>0</v>
      </c>
      <c r="H31" s="2474" t="n">
        <f aca="false">ΕΙΣΑΓΩΓΗ!AC44</f>
        <v>0</v>
      </c>
      <c r="I31" s="2475" t="n">
        <f aca="false">ΕΙΣΑΓΩΓΗ!AD44</f>
        <v>0</v>
      </c>
      <c r="J31" s="2476" t="n">
        <f aca="false">ΕΙΣΑΓΩΓΗ!AE44</f>
        <v>0</v>
      </c>
    </row>
    <row r="32" customFormat="false" ht="13.5" hidden="false" customHeight="false" outlineLevel="0" collapsed="false">
      <c r="A32" s="2431" t="s">
        <v>72</v>
      </c>
      <c r="B32" s="2452" t="s">
        <v>73</v>
      </c>
      <c r="C32" s="2477"/>
      <c r="D32" s="2477"/>
      <c r="E32" s="2477"/>
      <c r="F32" s="2477"/>
      <c r="G32" s="2478" t="n">
        <f aca="false">SUM(G37:G37)</f>
        <v>0</v>
      </c>
      <c r="H32" s="2479" t="n">
        <f aca="false">SUM(H37:H37)</f>
        <v>0</v>
      </c>
      <c r="I32" s="2480" t="n">
        <f aca="false">SUM(I33:I37)</f>
        <v>35</v>
      </c>
      <c r="J32" s="2480" t="n">
        <f aca="false">SUM(J33:J37)</f>
        <v>0</v>
      </c>
    </row>
    <row r="33" customFormat="false" ht="12.75" hidden="false" customHeight="false" outlineLevel="0" collapsed="false">
      <c r="A33" s="2399" t="n">
        <v>1</v>
      </c>
      <c r="B33" s="2481" t="str">
        <f aca="false">ΕΙΣΑΓΩΓΗ!W47</f>
        <v>ΦΑΚΗ ΞΗΡΙΚΗ</v>
      </c>
      <c r="C33" s="2482"/>
      <c r="D33" s="2482"/>
      <c r="E33" s="2482" t="str">
        <f aca="false">ΕΙΣΑΓΩΓΗ!Z47</f>
        <v>ΦΑΚΗ ΞΗΡΙΚΗ</v>
      </c>
      <c r="F33" s="2482"/>
      <c r="G33" s="2483" t="n">
        <f aca="false">ΕΙΣΑΓΩΓΗ!AB47</f>
        <v>35</v>
      </c>
      <c r="H33" s="2463" t="n">
        <f aca="false">ΕΙΣΑΓΩΓΗ!AC47</f>
        <v>0</v>
      </c>
      <c r="I33" s="2463" t="n">
        <f aca="false">ΕΙΣΑΓΩΓΗ!AD47</f>
        <v>35</v>
      </c>
      <c r="J33" s="2484" t="n">
        <f aca="false">ΕΙΣΑΓΩΓΗ!AE47</f>
        <v>0</v>
      </c>
    </row>
    <row r="34" customFormat="false" ht="12.75" hidden="false" customHeight="false" outlineLevel="0" collapsed="false">
      <c r="A34" s="2399" t="n">
        <v>2</v>
      </c>
      <c r="B34" s="2485" t="str">
        <f aca="false">ΕΙΣΑΓΩΓΗ!W48</f>
        <v/>
      </c>
      <c r="C34" s="2422"/>
      <c r="D34" s="2422"/>
      <c r="E34" s="2422" t="str">
        <f aca="false">ΕΙΣΑΓΩΓΗ!Z48</f>
        <v/>
      </c>
      <c r="F34" s="2422"/>
      <c r="G34" s="2486" t="n">
        <f aca="false">ΕΙΣΑΓΩΓΗ!AB48</f>
        <v>0</v>
      </c>
      <c r="H34" s="2468" t="n">
        <f aca="false">ΕΙΣΑΓΩΓΗ!AC48</f>
        <v>0</v>
      </c>
      <c r="I34" s="2468" t="n">
        <f aca="false">ΕΙΣΑΓΩΓΗ!AD48</f>
        <v>0</v>
      </c>
      <c r="J34" s="2487" t="n">
        <f aca="false">ΕΙΣΑΓΩΓΗ!AE48</f>
        <v>0</v>
      </c>
    </row>
    <row r="35" customFormat="false" ht="12.75" hidden="false" customHeight="false" outlineLevel="0" collapsed="false">
      <c r="A35" s="2399" t="n">
        <v>3</v>
      </c>
      <c r="B35" s="2485" t="str">
        <f aca="false">ΕΙΣΑΓΩΓΗ!W49</f>
        <v/>
      </c>
      <c r="C35" s="2422"/>
      <c r="D35" s="2422"/>
      <c r="E35" s="2422" t="str">
        <f aca="false">ΕΙΣΑΓΩΓΗ!Z49</f>
        <v/>
      </c>
      <c r="F35" s="2422"/>
      <c r="G35" s="2486" t="n">
        <f aca="false">ΕΙΣΑΓΩΓΗ!AB49</f>
        <v>0</v>
      </c>
      <c r="H35" s="2468" t="n">
        <f aca="false">ΕΙΣΑΓΩΓΗ!AC49</f>
        <v>0</v>
      </c>
      <c r="I35" s="2468" t="n">
        <f aca="false">ΕΙΣΑΓΩΓΗ!AD49</f>
        <v>0</v>
      </c>
      <c r="J35" s="2487" t="n">
        <f aca="false">ΕΙΣΑΓΩΓΗ!AE49</f>
        <v>0</v>
      </c>
    </row>
    <row r="36" customFormat="false" ht="12.75" hidden="false" customHeight="false" outlineLevel="0" collapsed="false">
      <c r="A36" s="2399" t="n">
        <v>4</v>
      </c>
      <c r="B36" s="2485" t="str">
        <f aca="false">ΕΙΣΑΓΩΓΗ!W50</f>
        <v/>
      </c>
      <c r="C36" s="2422"/>
      <c r="D36" s="2422"/>
      <c r="E36" s="2422" t="str">
        <f aca="false">ΕΙΣΑΓΩΓΗ!Z50</f>
        <v/>
      </c>
      <c r="F36" s="2422"/>
      <c r="G36" s="2486" t="n">
        <f aca="false">ΕΙΣΑΓΩΓΗ!AB50</f>
        <v>0</v>
      </c>
      <c r="H36" s="2468" t="n">
        <f aca="false">ΕΙΣΑΓΩΓΗ!AC50</f>
        <v>0</v>
      </c>
      <c r="I36" s="2468" t="n">
        <f aca="false">ΕΙΣΑΓΩΓΗ!AD50</f>
        <v>0</v>
      </c>
      <c r="J36" s="2487" t="n">
        <f aca="false">ΕΙΣΑΓΩΓΗ!AE50</f>
        <v>0</v>
      </c>
    </row>
    <row r="37" customFormat="false" ht="13.5" hidden="false" customHeight="false" outlineLevel="0" collapsed="false">
      <c r="A37" s="2488" t="n">
        <v>5</v>
      </c>
      <c r="B37" s="2489" t="str">
        <f aca="false">ΕΙΣΑΓΩΓΗ!W51</f>
        <v/>
      </c>
      <c r="C37" s="2490"/>
      <c r="D37" s="2490"/>
      <c r="E37" s="2490" t="str">
        <f aca="false">ΕΙΣΑΓΩΓΗ!Z51</f>
        <v/>
      </c>
      <c r="F37" s="2490"/>
      <c r="G37" s="2491" t="n">
        <f aca="false">ΕΙΣΑΓΩΓΗ!AB51</f>
        <v>0</v>
      </c>
      <c r="H37" s="2475" t="n">
        <f aca="false">ΕΙΣΑΓΩΓΗ!AC51</f>
        <v>0</v>
      </c>
      <c r="I37" s="2475" t="n">
        <f aca="false">ΕΙΣΑΓΩΓΗ!AD51</f>
        <v>0</v>
      </c>
      <c r="J37" s="2492" t="n">
        <f aca="false">ΕΙΣΑΓΩΓΗ!AE51</f>
        <v>0</v>
      </c>
    </row>
    <row r="38" customFormat="false" ht="13.5" hidden="false" customHeight="false" outlineLevel="0" collapsed="false">
      <c r="A38" s="2493" t="s">
        <v>1364</v>
      </c>
      <c r="B38" s="2432" t="s">
        <v>1365</v>
      </c>
      <c r="C38" s="2433"/>
      <c r="D38" s="2433"/>
      <c r="E38" s="2433"/>
      <c r="F38" s="2433"/>
      <c r="G38" s="2435" t="n">
        <f aca="false">G21+G32</f>
        <v>50</v>
      </c>
      <c r="H38" s="2494" t="n">
        <f aca="false">H21+H32</f>
        <v>50</v>
      </c>
      <c r="I38" s="2495" t="n">
        <f aca="false">I21+I32</f>
        <v>85</v>
      </c>
      <c r="J38" s="2496" t="n">
        <f aca="false">J21+J32</f>
        <v>50</v>
      </c>
    </row>
    <row r="39" customFormat="false" ht="13.5" hidden="false" customHeight="false" outlineLevel="0" collapsed="false">
      <c r="A39" s="2431" t="s">
        <v>92</v>
      </c>
      <c r="B39" s="2446" t="s">
        <v>93</v>
      </c>
      <c r="C39" s="2444"/>
      <c r="D39" s="2444"/>
      <c r="E39" s="2444" t="str">
        <f aca="false">ΕΙΣΑΓΩΓΗ!Z56</f>
        <v>ΒΑΜΒΑΚΙ ΜΗΧ. ΠΟΤ. αντλ. &amp; κατακλ</v>
      </c>
      <c r="F39" s="2444"/>
      <c r="G39" s="2497" t="n">
        <f aca="false">SUM(G40:G45)</f>
        <v>5</v>
      </c>
      <c r="H39" s="2498" t="n">
        <f aca="false">SUM(H40:H45)</f>
        <v>100</v>
      </c>
      <c r="I39" s="2499" t="n">
        <f aca="false">SUM(I40:I45)</f>
        <v>5</v>
      </c>
      <c r="J39" s="2500" t="n">
        <f aca="false">SUM(J40:J45)</f>
        <v>100</v>
      </c>
    </row>
    <row r="40" customFormat="false" ht="12.75" hidden="false" customHeight="false" outlineLevel="0" collapsed="false">
      <c r="A40" s="2501" t="n">
        <v>1</v>
      </c>
      <c r="B40" s="2502" t="str">
        <f aca="false">ΕΙΣΑΓΩΓΗ!W56</f>
        <v>ΒΑΜΒΑΚΙ ΜΗΧ. ΠΟΤ. αντλ. &amp; κατακλ</v>
      </c>
      <c r="C40" s="2422"/>
      <c r="D40" s="2422"/>
      <c r="E40" s="2284" t="str">
        <f aca="false">ΕΙΣΑΓΩΓΗ!Z57</f>
        <v>ΕΛΙΑ ΑΝΤΛ&amp;ΚΑΤΑΚΛ</v>
      </c>
      <c r="F40" s="2422"/>
      <c r="G40" s="2468" t="n">
        <f aca="false">ΕΙΣΑΓΩΓΗ!AB56</f>
        <v>0</v>
      </c>
      <c r="H40" s="2468" t="n">
        <f aca="false">ΕΙΣΑΓΩΓΗ!AC56</f>
        <v>50</v>
      </c>
      <c r="I40" s="2468" t="n">
        <f aca="false">ΕΙΣΑΓΩΓΗ!AD56</f>
        <v>0</v>
      </c>
      <c r="J40" s="2468" t="n">
        <f aca="false">ΕΙΣΑΓΩΓΗ!AE56</f>
        <v>50</v>
      </c>
    </row>
    <row r="41" customFormat="false" ht="12.75" hidden="false" customHeight="false" outlineLevel="0" collapsed="false">
      <c r="A41" s="2501" t="n">
        <v>2</v>
      </c>
      <c r="B41" s="2502" t="str">
        <f aca="false">ΕΙΣΑΓΩΓΗ!W57</f>
        <v>ΕΛΙΑ ΑΝΤΛ&amp;ΚΑΤΑΚΛ</v>
      </c>
      <c r="C41" s="2422"/>
      <c r="D41" s="2422"/>
      <c r="E41" s="2422" t="str">
        <f aca="false">ΕΙΣΑΓΩΓΗ!Z58</f>
        <v>ΚΑΠΝΟΣ ΜΠΑΣΜΑΣ ΠΟΤ. ΑΝΤΛ.ΚΑΡ.</v>
      </c>
      <c r="F41" s="2503"/>
      <c r="G41" s="2468" t="n">
        <f aca="false">ΕΙΣΑΓΩΓΗ!AB57</f>
        <v>0</v>
      </c>
      <c r="H41" s="2468" t="n">
        <f aca="false">ΕΙΣΑΓΩΓΗ!AC57</f>
        <v>5</v>
      </c>
      <c r="I41" s="2468" t="n">
        <f aca="false">ΕΙΣΑΓΩΓΗ!AD57</f>
        <v>0</v>
      </c>
      <c r="J41" s="2468" t="n">
        <f aca="false">ΕΙΣΑΓΩΓΗ!AE57</f>
        <v>5</v>
      </c>
    </row>
    <row r="42" customFormat="false" ht="12.75" hidden="false" customHeight="false" outlineLevel="0" collapsed="false">
      <c r="A42" s="2501" t="n">
        <v>3</v>
      </c>
      <c r="B42" s="2502" t="str">
        <f aca="false">ΕΙΣΑΓΩΓΗ!W58</f>
        <v>ΚΑΠΝΟΣ ΜΠΑΣΜΑΣ ΠΟΤ. ΑΝΤΛ.ΚΑΡ.</v>
      </c>
      <c r="C42" s="2422"/>
      <c r="D42" s="2422"/>
      <c r="E42" s="2422" t="str">
        <f aca="false">ΕΙΣΑΓΩΓΗ!Z59</f>
        <v>ΚΕΡΑΣΙΑ ΠΡΩΙΜΑ ΑΝΤΛ&amp;ΚΑΤΑΚΛ</v>
      </c>
      <c r="F42" s="2503"/>
      <c r="G42" s="2468" t="n">
        <f aca="false">ΕΙΣΑΓΩΓΗ!AB58</f>
        <v>0</v>
      </c>
      <c r="H42" s="2468" t="n">
        <f aca="false">ΕΙΣΑΓΩΓΗ!AC58</f>
        <v>15</v>
      </c>
      <c r="I42" s="2468" t="n">
        <f aca="false">ΕΙΣΑΓΩΓΗ!AD58</f>
        <v>0</v>
      </c>
      <c r="J42" s="2468" t="n">
        <f aca="false">ΕΙΣΑΓΩΓΗ!AE58</f>
        <v>15</v>
      </c>
    </row>
    <row r="43" customFormat="false" ht="12.75" hidden="false" customHeight="false" outlineLevel="0" collapsed="false">
      <c r="A43" s="2424" t="n">
        <v>4</v>
      </c>
      <c r="B43" s="2502" t="str">
        <f aca="false">ΕΙΣΑΓΩΓΗ!W59</f>
        <v>ΚΕΡΑΣΙΑ ΠΡΩΙΜΑ ΑΝΤΛ&amp;ΚΑΤΑΚΛ</v>
      </c>
      <c r="C43" s="2422"/>
      <c r="D43" s="2422"/>
      <c r="E43" s="2422" t="str">
        <f aca="false">ΕΙΣΑΓΩΓΗ!Z60</f>
        <v>ΛΑΧΑΝΑ</v>
      </c>
      <c r="F43" s="2503"/>
      <c r="G43" s="2468" t="n">
        <f aca="false">ΕΙΣΑΓΩΓΗ!AB59</f>
        <v>0</v>
      </c>
      <c r="H43" s="2468" t="n">
        <f aca="false">ΕΙΣΑΓΩΓΗ!AC59</f>
        <v>10</v>
      </c>
      <c r="I43" s="2468" t="n">
        <f aca="false">ΕΙΣΑΓΩΓΗ!AD59</f>
        <v>0</v>
      </c>
      <c r="J43" s="2468" t="n">
        <f aca="false">ΕΙΣΑΓΩΓΗ!AE59</f>
        <v>10</v>
      </c>
    </row>
    <row r="44" customFormat="false" ht="12.75" hidden="false" customHeight="false" outlineLevel="0" collapsed="false">
      <c r="A44" s="2424" t="n">
        <v>5</v>
      </c>
      <c r="B44" s="2502" t="str">
        <f aca="false">ΕΙΣΑΓΩΓΗ!W60</f>
        <v>ΛΑΧΑΝΑ</v>
      </c>
      <c r="C44" s="2422"/>
      <c r="D44" s="2422"/>
      <c r="E44" s="2422" t="str">
        <f aca="false">ΕΙΣΑΓΩΓΗ!Z61</f>
        <v>ΜΠΑΜΙΕΣ ΠΟΤ.</v>
      </c>
      <c r="F44" s="2503"/>
      <c r="G44" s="2468" t="n">
        <f aca="false">ΕΙΣΑΓΩΓΗ!AB60</f>
        <v>5</v>
      </c>
      <c r="H44" s="2468" t="n">
        <f aca="false">ΕΙΣΑΓΩΓΗ!AC60</f>
        <v>0</v>
      </c>
      <c r="I44" s="2468" t="n">
        <f aca="false">ΕΙΣΑΓΩΓΗ!AD60</f>
        <v>5</v>
      </c>
      <c r="J44" s="2468" t="n">
        <f aca="false">ΕΙΣΑΓΩΓΗ!AE60</f>
        <v>0</v>
      </c>
    </row>
    <row r="45" customFormat="false" ht="13.5" hidden="false" customHeight="false" outlineLevel="0" collapsed="false">
      <c r="A45" s="2504" t="n">
        <v>6</v>
      </c>
      <c r="B45" s="2502" t="str">
        <f aca="false">ΕΙΣΑΓΩΓΗ!W61</f>
        <v>ΜΠΑΜΙΕΣ ΠΟΤ.</v>
      </c>
      <c r="C45" s="2422"/>
      <c r="D45" s="2422"/>
      <c r="E45" s="2422" t="str">
        <f aca="false">ΕΙΣΑΓΩΓΗ!Z62</f>
        <v>ΤΟΜΑΤΑ ΑΝΤΛ. &amp; ΚΑΤΑΚΛ.</v>
      </c>
      <c r="F45" s="2503"/>
      <c r="G45" s="2468" t="n">
        <f aca="false">ΕΙΣΑΓΩΓΗ!AB61</f>
        <v>0</v>
      </c>
      <c r="H45" s="2468" t="n">
        <f aca="false">ΕΙΣΑΓΩΓΗ!AC61</f>
        <v>20</v>
      </c>
      <c r="I45" s="2468" t="n">
        <f aca="false">ΕΙΣΑΓΩΓΗ!AD61</f>
        <v>0</v>
      </c>
      <c r="J45" s="2468" t="n">
        <f aca="false">ΕΙΣΑΓΩΓΗ!AE61</f>
        <v>20</v>
      </c>
    </row>
    <row r="46" customFormat="false" ht="13.5" hidden="false" customHeight="false" outlineLevel="0" collapsed="false">
      <c r="A46" s="2451" t="n">
        <v>7</v>
      </c>
      <c r="B46" s="2502" t="str">
        <f aca="false">ΕΙΣΑΓΩΓΗ!W62</f>
        <v>ΤΟΜΑΤΑ ΑΝΤΛ. &amp; ΚΑΤΑΚΛ.</v>
      </c>
      <c r="C46" s="2422"/>
      <c r="D46" s="2422"/>
      <c r="E46" s="2422" t="n">
        <f aca="false">ΕΙΣΑΓΩΓΗ!Z63</f>
        <v>0</v>
      </c>
      <c r="F46" s="2503"/>
      <c r="G46" s="2468" t="n">
        <f aca="false">ΕΙΣΑΓΩΓΗ!AB62</f>
        <v>0</v>
      </c>
      <c r="H46" s="2468" t="n">
        <f aca="false">ΕΙΣΑΓΩΓΗ!AC62</f>
        <v>20</v>
      </c>
      <c r="I46" s="2468" t="n">
        <f aca="false">ΕΙΣΑΓΩΓΗ!AD62</f>
        <v>0</v>
      </c>
      <c r="J46" s="2468" t="n">
        <f aca="false">ΕΙΣΑΓΩΓΗ!AE62</f>
        <v>20</v>
      </c>
    </row>
    <row r="47" customFormat="false" ht="13.5" hidden="false" customHeight="false" outlineLevel="0" collapsed="false">
      <c r="A47" s="2505" t="s">
        <v>1366</v>
      </c>
      <c r="B47" s="2506" t="s">
        <v>1367</v>
      </c>
      <c r="C47" s="2506"/>
      <c r="D47" s="2506"/>
      <c r="E47" s="2506"/>
      <c r="F47" s="2506"/>
      <c r="G47" s="2507" t="n">
        <f aca="false">G38+G39</f>
        <v>55</v>
      </c>
      <c r="H47" s="2508" t="n">
        <f aca="false">H38+H39</f>
        <v>150</v>
      </c>
      <c r="I47" s="2509" t="n">
        <f aca="false">I38+I39</f>
        <v>90</v>
      </c>
      <c r="J47" s="2510" t="n">
        <f aca="false">J38+J39</f>
        <v>150</v>
      </c>
    </row>
    <row r="48" customFormat="false" ht="12.75" hidden="false" customHeight="false" outlineLevel="0" collapsed="false">
      <c r="A48" s="2511" t="s">
        <v>1368</v>
      </c>
      <c r="B48" s="2512" t="s">
        <v>1369</v>
      </c>
      <c r="C48" s="2512"/>
      <c r="D48" s="2512"/>
      <c r="E48" s="2512"/>
      <c r="F48" s="2512"/>
      <c r="G48" s="2512"/>
      <c r="H48" s="2512"/>
      <c r="I48" s="2512"/>
      <c r="J48" s="2513"/>
    </row>
    <row r="49" customFormat="false" ht="12.75" hidden="false" customHeight="false" outlineLevel="0" collapsed="false">
      <c r="A49" s="2511"/>
      <c r="B49" s="2514" t="n">
        <f aca="false">(I32+J32)</f>
        <v>35</v>
      </c>
      <c r="C49" s="2515" t="s">
        <v>1370</v>
      </c>
      <c r="D49" s="2514" t="n">
        <f aca="false">I38+J38</f>
        <v>135</v>
      </c>
      <c r="E49" s="2515" t="s">
        <v>1144</v>
      </c>
      <c r="F49" s="2514" t="n">
        <f aca="false">IF(B49=0,0,B49*100/D49)</f>
        <v>25.9259259259259</v>
      </c>
      <c r="G49" s="2515" t="s">
        <v>1371</v>
      </c>
      <c r="H49" s="2512"/>
      <c r="I49" s="2512"/>
      <c r="J49" s="2516"/>
    </row>
    <row r="50" customFormat="false" ht="13.5" hidden="false" customHeight="false" outlineLevel="0" collapsed="false">
      <c r="A50" s="2451"/>
      <c r="B50" s="2477"/>
      <c r="C50" s="2477"/>
      <c r="D50" s="2477"/>
      <c r="E50" s="2477"/>
      <c r="F50" s="2477"/>
      <c r="G50" s="2477"/>
      <c r="H50" s="2477"/>
      <c r="I50" s="2477"/>
      <c r="J50" s="2453"/>
    </row>
    <row r="51" customFormat="false" ht="12.75" hidden="false" customHeight="false" outlineLevel="0" collapsed="false">
      <c r="A51" s="2517"/>
      <c r="B51" s="2517"/>
      <c r="C51" s="2517"/>
      <c r="D51" s="2517"/>
      <c r="E51" s="2517"/>
      <c r="F51" s="2517"/>
      <c r="G51" s="2517"/>
      <c r="H51" s="2517"/>
      <c r="I51" s="2517"/>
      <c r="J51" s="2403"/>
    </row>
    <row r="52" customFormat="false" ht="12.75" hidden="false" customHeight="false" outlineLevel="0" collapsed="false">
      <c r="A52" s="2517"/>
      <c r="B52" s="2517"/>
      <c r="C52" s="2517"/>
      <c r="D52" s="2517"/>
      <c r="E52" s="2517"/>
      <c r="F52" s="2517"/>
      <c r="G52" s="2517"/>
      <c r="H52" s="2517"/>
      <c r="I52" s="2517"/>
      <c r="J52" s="2403"/>
    </row>
    <row r="53" customFormat="false" ht="12.75" hidden="false" customHeight="false" outlineLevel="0" collapsed="false">
      <c r="A53" s="2517"/>
      <c r="B53" s="2517"/>
      <c r="C53" s="2517"/>
      <c r="D53" s="2517"/>
      <c r="E53" s="2517"/>
      <c r="F53" s="2517"/>
      <c r="G53" s="2517"/>
      <c r="H53" s="2517"/>
      <c r="I53" s="2517"/>
      <c r="J53" s="2403" t="n">
        <v>26</v>
      </c>
    </row>
    <row r="54" customFormat="false" ht="12.75" hidden="false" customHeight="false" outlineLevel="0" collapsed="false">
      <c r="A54" s="2517"/>
      <c r="B54" s="2517"/>
      <c r="C54" s="2517"/>
      <c r="D54" s="2517"/>
      <c r="E54" s="2517"/>
      <c r="F54" s="2517"/>
      <c r="G54" s="2517"/>
      <c r="H54" s="2517"/>
      <c r="I54" s="2517"/>
      <c r="J54" s="2403"/>
    </row>
    <row r="55" customFormat="false" ht="12.75" hidden="false" customHeight="false" outlineLevel="0" collapsed="false">
      <c r="A55" s="2517"/>
      <c r="B55" s="2517"/>
      <c r="C55" s="2517"/>
      <c r="D55" s="2517"/>
      <c r="E55" s="2517"/>
      <c r="F55" s="2517"/>
      <c r="G55" s="2517"/>
      <c r="H55" s="2517"/>
      <c r="I55" s="2517"/>
      <c r="J55" s="2403"/>
    </row>
    <row r="56" customFormat="false" ht="12.75" hidden="false" customHeight="false" outlineLevel="0" collapsed="false">
      <c r="A56" s="2517"/>
      <c r="B56" s="2517"/>
      <c r="C56" s="2517"/>
      <c r="D56" s="2517"/>
      <c r="E56" s="2517"/>
      <c r="F56" s="2517"/>
      <c r="G56" s="2517"/>
      <c r="H56" s="2517"/>
      <c r="I56" s="2517"/>
      <c r="J56" s="2403"/>
    </row>
    <row r="57" customFormat="false" ht="12.75" hidden="false" customHeight="false" outlineLevel="0" collapsed="false">
      <c r="A57" s="2517"/>
      <c r="B57" s="2517"/>
      <c r="C57" s="2517"/>
      <c r="D57" s="2517"/>
      <c r="E57" s="2517"/>
      <c r="F57" s="2517"/>
      <c r="G57" s="2517"/>
      <c r="H57" s="2517"/>
      <c r="I57" s="2517"/>
      <c r="J57" s="2403"/>
    </row>
    <row r="58" customFormat="false" ht="12.75" hidden="false" customHeight="false" outlineLevel="0" collapsed="false">
      <c r="A58" s="2517"/>
      <c r="B58" s="2517"/>
      <c r="C58" s="2517"/>
      <c r="D58" s="2517"/>
      <c r="E58" s="2517"/>
      <c r="F58" s="2517"/>
      <c r="G58" s="2517"/>
      <c r="H58" s="2517"/>
      <c r="I58" s="2517"/>
      <c r="J58" s="2403"/>
    </row>
    <row r="59" customFormat="false" ht="12.75" hidden="false" customHeight="false" outlineLevel="0" collapsed="false">
      <c r="A59" s="2517"/>
      <c r="B59" s="2517"/>
      <c r="C59" s="2517"/>
      <c r="D59" s="2517"/>
      <c r="E59" s="2517"/>
      <c r="F59" s="2517"/>
      <c r="G59" s="2517"/>
      <c r="H59" s="2517"/>
      <c r="I59" s="2517"/>
      <c r="J59" s="2403"/>
    </row>
  </sheetData>
  <mergeCells count="7">
    <mergeCell ref="B2:E5"/>
    <mergeCell ref="A6:A7"/>
    <mergeCell ref="B6:E7"/>
    <mergeCell ref="B9:E9"/>
    <mergeCell ref="A10:A11"/>
    <mergeCell ref="B10:E11"/>
    <mergeCell ref="A14:J15"/>
  </mergeCells>
  <printOptions headings="false" gridLines="false" gridLinesSet="true" horizontalCentered="false" verticalCentered="false"/>
  <pageMargins left="0.65" right="0.65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7.28"/>
    <col collapsed="false" customWidth="true" hidden="false" outlineLevel="0" max="2" min="2" style="6" width="10.7"/>
    <col collapsed="false" customWidth="true" hidden="false" outlineLevel="0" max="3" min="3" style="6" width="23.99"/>
    <col collapsed="false" customWidth="true" hidden="false" outlineLevel="0" max="23" min="23" style="6" width="19.13"/>
  </cols>
  <sheetData>
    <row r="1" customFormat="false" ht="13.5" hidden="false" customHeight="false" outlineLevel="0" collapsed="false">
      <c r="A1" s="382" t="s">
        <v>266</v>
      </c>
      <c r="B1" s="382"/>
      <c r="C1" s="382"/>
      <c r="D1" s="382"/>
      <c r="F1" s="383"/>
      <c r="G1" s="384" t="s">
        <v>267</v>
      </c>
      <c r="H1" s="384"/>
      <c r="I1" s="384"/>
      <c r="J1" s="384"/>
      <c r="K1" s="384"/>
      <c r="L1" s="384"/>
      <c r="M1" s="385"/>
      <c r="O1" s="386"/>
      <c r="P1" s="386"/>
      <c r="Q1" s="386"/>
      <c r="R1" s="387" t="s">
        <v>268</v>
      </c>
      <c r="S1" s="388"/>
      <c r="T1" s="387" t="s">
        <v>269</v>
      </c>
      <c r="U1" s="388"/>
      <c r="W1" s="389" t="s">
        <v>270</v>
      </c>
      <c r="X1" s="382" t="s">
        <v>271</v>
      </c>
      <c r="Y1" s="390" t="s">
        <v>272</v>
      </c>
      <c r="Z1" s="391" t="s">
        <v>273</v>
      </c>
      <c r="AA1" s="391" t="s">
        <v>274</v>
      </c>
      <c r="AB1" s="386"/>
      <c r="AC1" s="392" t="n">
        <f aca="false">ΕΙΣΑΓΩΓΗ!I11</f>
        <v>2</v>
      </c>
      <c r="AD1" s="386"/>
    </row>
    <row r="2" customFormat="false" ht="13.5" hidden="false" customHeight="false" outlineLevel="0" collapsed="false">
      <c r="A2" s="382" t="s">
        <v>275</v>
      </c>
      <c r="B2" s="382"/>
      <c r="C2" s="382" t="s">
        <v>276</v>
      </c>
      <c r="D2" s="382"/>
      <c r="F2" s="393" t="s">
        <v>277</v>
      </c>
      <c r="G2" s="394"/>
      <c r="H2" s="394"/>
      <c r="I2" s="394"/>
      <c r="J2" s="394"/>
      <c r="K2" s="394" t="s">
        <v>278</v>
      </c>
      <c r="L2" s="394" t="s">
        <v>279</v>
      </c>
      <c r="M2" s="395"/>
      <c r="O2" s="396" t="s">
        <v>280</v>
      </c>
      <c r="P2" s="397"/>
      <c r="Q2" s="397"/>
      <c r="R2" s="398"/>
      <c r="S2" s="399" t="n">
        <f aca="false">ΕΡΓΑΣΙΕΣ!$G$34</f>
        <v>24975</v>
      </c>
      <c r="T2" s="400"/>
      <c r="U2" s="399" t="n">
        <f aca="false">ΕΡΓΑΣΙΕΣ!$L$36</f>
        <v>23420</v>
      </c>
      <c r="W2" s="401" t="s">
        <v>281</v>
      </c>
      <c r="X2" s="402" t="n">
        <f aca="false">IF(ΕΙΣΑΓΩΓΗ!AP85=0,1,0)</f>
        <v>1</v>
      </c>
      <c r="Y2" s="402" t="n">
        <f aca="false">IF(IF(ΕΙΣΑΓΩΓΗ!AQ85=0,1,0)=0,0,X2)</f>
        <v>0</v>
      </c>
      <c r="Z2" s="403" t="n">
        <f aca="false">ΕΙΣΑΓΩΓΗ!C139</f>
        <v>0</v>
      </c>
      <c r="AA2" s="403" t="n">
        <f aca="false">ΕΙΣΑΓΩΓΗ!J139</f>
        <v>0</v>
      </c>
      <c r="AB2" s="386"/>
      <c r="AC2" s="404" t="str">
        <f aca="false">ΕΙΣΑΓΩΓΗ!I10</f>
        <v>Μειονεκτική</v>
      </c>
      <c r="AD2" s="386"/>
    </row>
    <row r="3" customFormat="false" ht="13.5" hidden="false" customHeight="false" outlineLevel="0" collapsed="false">
      <c r="A3" s="405" t="s">
        <v>282</v>
      </c>
      <c r="B3" s="405"/>
      <c r="C3" s="405" t="s">
        <v>282</v>
      </c>
      <c r="D3" s="405"/>
      <c r="F3" s="406" t="s">
        <v>283</v>
      </c>
      <c r="G3" s="407"/>
      <c r="H3" s="407"/>
      <c r="I3" s="407"/>
      <c r="J3" s="407"/>
      <c r="K3" s="408" t="n">
        <f aca="false">ΕΙΣΑΓΩΓΗ!C134</f>
        <v>0</v>
      </c>
      <c r="L3" s="408" t="n">
        <f aca="false">IF(ΕΙΣΑΓΩΓΗ!C133="Ν",1,0)</f>
        <v>0</v>
      </c>
      <c r="M3" s="409" t="n">
        <f aca="false">IF(ΕΙΣΑΓΩΓΗ!$C$133="Ν",10,0)</f>
        <v>0</v>
      </c>
      <c r="O3" s="410" t="s">
        <v>284</v>
      </c>
      <c r="P3" s="411"/>
      <c r="Q3" s="411"/>
      <c r="R3" s="412"/>
      <c r="S3" s="413" t="n">
        <f aca="false">'ΞΕΝΗ ΕΡΓΑΣ'!$B$52</f>
        <v>1228.5</v>
      </c>
      <c r="T3" s="414"/>
      <c r="U3" s="415" t="e">
        <f aca="false">'ΞΕΝΗ ΕΡΓΑΣ'!$W$52</f>
        <v>#VALUE!</v>
      </c>
      <c r="W3" s="401" t="s">
        <v>170</v>
      </c>
      <c r="X3" s="402" t="n">
        <f aca="false">ΕΙΣΑΓΩΓΗ!R83</f>
        <v>1</v>
      </c>
      <c r="Y3" s="402" t="n">
        <f aca="false">IF(ΕΙΣΑΓΩΓΗ!S83=0,0,X3)</f>
        <v>1</v>
      </c>
      <c r="Z3" s="403" t="n">
        <f aca="false">ΕΙΣΑΓΩΓΗ!C140</f>
        <v>1</v>
      </c>
      <c r="AA3" s="403" t="n">
        <f aca="false">ΕΙΣΑΓΩΓΗ!J140</f>
        <v>1</v>
      </c>
    </row>
    <row r="4" customFormat="false" ht="13.5" hidden="false" customHeight="false" outlineLevel="0" collapsed="false">
      <c r="A4" s="416" t="str">
        <f aca="false">ΕΙΣΑΓΩΓΗ!B55</f>
        <v>ΑΓΕΛΑΔΕΣ ΒΟΣΚΗΣ ζ.β. 350Kg ανθ.</v>
      </c>
      <c r="B4" s="417" t="n">
        <f aca="false">ΕΙΣΑΓΩΓΗ!D55</f>
        <v>50</v>
      </c>
      <c r="C4" s="416" t="str">
        <f aca="false">ΕΙΣΑΓΩΓΗ!I55</f>
        <v>ΑΓΕΛΑΔΕΣ ΒΟΣΚΗΣ ζ.β. 350Kg υγ.</v>
      </c>
      <c r="D4" s="416" t="n">
        <f aca="false">ΕΙΣΑΓΩΓΗ!K55</f>
        <v>50</v>
      </c>
      <c r="F4" s="406" t="s">
        <v>285</v>
      </c>
      <c r="G4" s="407"/>
      <c r="H4" s="407"/>
      <c r="I4" s="407"/>
      <c r="J4" s="407"/>
      <c r="K4" s="408" t="n">
        <f aca="false">ΕΙΣΑΓΩΓΗ!C135</f>
        <v>1</v>
      </c>
      <c r="L4" s="418"/>
      <c r="M4" s="419"/>
      <c r="O4" s="420" t="s">
        <v>286</v>
      </c>
      <c r="P4" s="411"/>
      <c r="Q4" s="388"/>
      <c r="R4" s="421"/>
      <c r="S4" s="422" t="n">
        <f aca="false">S2-S3</f>
        <v>23746.5</v>
      </c>
      <c r="T4" s="414"/>
      <c r="U4" s="422" t="e">
        <f aca="false">U2-U3</f>
        <v>#VALUE!</v>
      </c>
      <c r="W4" s="401" t="s">
        <v>176</v>
      </c>
      <c r="X4" s="402" t="n">
        <f aca="false">ΕΙΣΑΓΩΓΗ!T83</f>
        <v>1</v>
      </c>
      <c r="Y4" s="402" t="n">
        <f aca="false">IF(ΕΙΣΑΓΩΓΗ!U83=0,0,X4)</f>
        <v>0</v>
      </c>
      <c r="Z4" s="403" t="n">
        <f aca="false">ΕΙΣΑΓΩΓΗ!C141</f>
        <v>0</v>
      </c>
      <c r="AA4" s="403" t="n">
        <f aca="false">ΕΙΣΑΓΩΓΗ!J141</f>
        <v>0</v>
      </c>
    </row>
    <row r="5" customFormat="false" ht="13.5" hidden="false" customHeight="false" outlineLevel="0" collapsed="false">
      <c r="A5" s="423" t="str">
        <f aca="false">IF(A4=0,0,VLOOKUP(A4,Δείκτες!$BZ$4:$CO$40,10,FALSE()))</f>
        <v>ΜΟΣΧΑΡΙΑ Ζ.Β. 400 Kg ανθ.</v>
      </c>
      <c r="B5" s="424"/>
      <c r="C5" s="423" t="str">
        <f aca="false">IF(C4=0,0,VLOOKUP(C4,Δείκτες!$BZ$4:$CO$40,10,FALSE()))</f>
        <v>ΜΟΣΧΑΡΙΑ Ζ.Β. 400 Kg υγ.</v>
      </c>
      <c r="D5" s="424"/>
      <c r="F5" s="406"/>
      <c r="G5" s="407"/>
      <c r="H5" s="407"/>
      <c r="I5" s="407"/>
      <c r="J5" s="407"/>
      <c r="K5" s="408"/>
      <c r="L5" s="418"/>
      <c r="M5" s="419"/>
      <c r="O5" s="425" t="s">
        <v>287</v>
      </c>
      <c r="P5" s="426" t="n">
        <f aca="false">ΕΙΣΑΓΩΓΗ!C19</f>
        <v>0</v>
      </c>
      <c r="Q5" s="427" t="s">
        <v>288</v>
      </c>
      <c r="R5" s="428" t="n">
        <f aca="false">ΕΙΣΑΓΩΓΗ!D19</f>
        <v>1</v>
      </c>
      <c r="S5" s="429" t="n">
        <f aca="false">IF(S4&gt;1750*$R5,1750*$R5,S4)</f>
        <v>1750</v>
      </c>
      <c r="T5" s="428" t="n">
        <f aca="false">ΕΙΣΑΓΩΓΗ!K19</f>
        <v>1</v>
      </c>
      <c r="U5" s="430" t="e">
        <f aca="false">IF(U4&gt;1750*T5,1750*T5,U4)</f>
        <v>#VALUE!</v>
      </c>
      <c r="W5" s="401" t="s">
        <v>180</v>
      </c>
      <c r="X5" s="402" t="n">
        <f aca="false">ΕΙΣΑΓΩΓΗ!T83</f>
        <v>1</v>
      </c>
      <c r="Y5" s="402" t="n">
        <f aca="false">IF(ΕΙΣΑΓΩΓΗ!U83=0,0,X5)</f>
        <v>0</v>
      </c>
      <c r="Z5" s="403" t="n">
        <f aca="false">ΕΙΣΑΓΩΓΗ!C142</f>
        <v>1</v>
      </c>
      <c r="AA5" s="403" t="n">
        <f aca="false">ΕΙΣΑΓΩΓΗ!J142</f>
        <v>1</v>
      </c>
    </row>
    <row r="6" customFormat="false" ht="13.5" hidden="false" customHeight="false" outlineLevel="0" collapsed="false">
      <c r="A6" s="431" t="s">
        <v>289</v>
      </c>
      <c r="B6" s="432" t="n">
        <f aca="false">B4</f>
        <v>50</v>
      </c>
      <c r="C6" s="431" t="s">
        <v>289</v>
      </c>
      <c r="D6" s="417" t="n">
        <f aca="false">D4</f>
        <v>50</v>
      </c>
      <c r="F6" s="406"/>
      <c r="G6" s="407"/>
      <c r="H6" s="407"/>
      <c r="I6" s="407"/>
      <c r="J6" s="407"/>
      <c r="K6" s="408"/>
      <c r="L6" s="418"/>
      <c r="M6" s="419"/>
      <c r="O6" s="433" t="s">
        <v>290</v>
      </c>
      <c r="P6" s="426" t="n">
        <f aca="false">ΕΙΣΑΓΩΓΗ!C20</f>
        <v>0</v>
      </c>
      <c r="Q6" s="434" t="s">
        <v>288</v>
      </c>
      <c r="R6" s="428" t="n">
        <f aca="false">ΕΙΣΑΓΩΓΗ!D20</f>
        <v>0</v>
      </c>
      <c r="S6" s="429" t="n">
        <f aca="false">IF((S4-1750)&gt;1750,1750*R6,(S4-S5)*R6)</f>
        <v>0</v>
      </c>
      <c r="T6" s="428" t="n">
        <f aca="false">ΕΙΣΑΓΩΓΗ!K20</f>
        <v>0</v>
      </c>
      <c r="U6" s="429" t="e">
        <f aca="false">IF((U4-1750)&gt;1750,1750*T6,(U4-U5)*T6)</f>
        <v>#VALUE!</v>
      </c>
      <c r="W6" s="401" t="s">
        <v>183</v>
      </c>
      <c r="X6" s="402" t="n">
        <f aca="false">ΕΙΣΑΓΩΓΗ!V83</f>
        <v>1</v>
      </c>
      <c r="Y6" s="402" t="n">
        <f aca="false">IF(ΕΙΣΑΓΩΓΗ!W83=0,0,X6)</f>
        <v>0</v>
      </c>
      <c r="Z6" s="403" t="n">
        <f aca="false">ΕΙΣΑΓΩΓΗ!C143</f>
        <v>0</v>
      </c>
      <c r="AA6" s="403" t="n">
        <f aca="false">ΕΙΣΑΓΩΓΗ!J143</f>
        <v>0</v>
      </c>
    </row>
    <row r="7" customFormat="false" ht="13.5" hidden="false" customHeight="false" outlineLevel="0" collapsed="false">
      <c r="A7" s="435" t="s">
        <v>291</v>
      </c>
      <c r="B7" s="426" t="n">
        <f aca="false">IF(A4=0,0,ROUND(B4*100/(100+VLOOKUP(A4,Δείκτες!$BZ$4:$CO$40,5,FALSE())),0))</f>
        <v>42</v>
      </c>
      <c r="C7" s="435" t="s">
        <v>291</v>
      </c>
      <c r="D7" s="426" t="n">
        <f aca="false">IF(C4=0,0,ROUND(D4*100/(100+VLOOKUP(C4,Δείκτες!$BZ$4:$CO$40,5,FALSE())),0))</f>
        <v>42</v>
      </c>
      <c r="F7" s="406"/>
      <c r="G7" s="407"/>
      <c r="H7" s="407"/>
      <c r="I7" s="407"/>
      <c r="J7" s="407"/>
      <c r="K7" s="408"/>
      <c r="L7" s="418"/>
      <c r="M7" s="419"/>
      <c r="O7" s="433" t="s">
        <v>292</v>
      </c>
      <c r="P7" s="426" t="n">
        <f aca="false">ΕΙΣΑΓΩΓΗ!C21</f>
        <v>0</v>
      </c>
      <c r="Q7" s="434" t="s">
        <v>288</v>
      </c>
      <c r="R7" s="428" t="n">
        <f aca="false">ΕΙΣΑΓΩΓΗ!D21</f>
        <v>0</v>
      </c>
      <c r="S7" s="429" t="n">
        <f aca="false">IF(S6&gt;1750*R7,1750*R7,S6)</f>
        <v>0</v>
      </c>
      <c r="T7" s="428" t="n">
        <f aca="false">ΕΙΣΑΓΩΓΗ!K21</f>
        <v>0</v>
      </c>
      <c r="U7" s="430" t="e">
        <f aca="false">IF(U6&gt;1750*T7,1750*T7,U6)</f>
        <v>#VALUE!</v>
      </c>
      <c r="W7" s="401" t="s">
        <v>184</v>
      </c>
      <c r="X7" s="402" t="n">
        <f aca="false">ΕΙΣΑΓΩΓΗ!X83</f>
        <v>1</v>
      </c>
      <c r="Y7" s="402" t="n">
        <f aca="false">IF(ΕΙΣΑΓΩΓΗ!Y83=0,0,X7)</f>
        <v>1</v>
      </c>
      <c r="Z7" s="403" t="n">
        <f aca="false">ΕΙΣΑΓΩΓΗ!C144</f>
        <v>1</v>
      </c>
      <c r="AA7" s="403" t="n">
        <f aca="false">ΕΙΣΑΓΩΓΗ!J144</f>
        <v>1</v>
      </c>
    </row>
    <row r="8" customFormat="false" ht="13.5" hidden="false" customHeight="false" outlineLevel="0" collapsed="false">
      <c r="A8" s="436" t="s">
        <v>293</v>
      </c>
      <c r="B8" s="437" t="n">
        <f aca="false">IF(A4=0,0,ROUND(B7*100/(100+VLOOKUP(A4,Δείκτες!$BZ$4:$CO$40,8,FALSE())),0))-B9</f>
        <v>42</v>
      </c>
      <c r="C8" s="436" t="s">
        <v>293</v>
      </c>
      <c r="D8" s="437" t="n">
        <f aca="false">IF(C4=0,0,ROUND(D7*100/(100+VLOOKUP(C4,Δείκτες!$BZ$4:$CO$40,8,FALSE())),0))-D9</f>
        <v>42</v>
      </c>
      <c r="F8" s="438"/>
      <c r="G8" s="418"/>
      <c r="H8" s="418"/>
      <c r="I8" s="418"/>
      <c r="J8" s="418"/>
      <c r="K8" s="418"/>
      <c r="L8" s="418"/>
      <c r="M8" s="419"/>
      <c r="O8" s="439" t="s">
        <v>294</v>
      </c>
      <c r="P8" s="426" t="n">
        <f aca="false">ΕΙΣΑΓΩΓΗ!C22</f>
        <v>0</v>
      </c>
      <c r="Q8" s="440" t="s">
        <v>288</v>
      </c>
      <c r="R8" s="428" t="n">
        <f aca="false">ΕΙΣΑΓΩΓΗ!D22</f>
        <v>0</v>
      </c>
      <c r="S8" s="429" t="n">
        <f aca="false">IF(S7&gt;1750*R8,1750*R8,S7)</f>
        <v>0</v>
      </c>
      <c r="T8" s="428" t="n">
        <f aca="false">ΕΙΣΑΓΩΓΗ!J22</f>
        <v>0</v>
      </c>
      <c r="U8" s="429" t="e">
        <f aca="false">IF(U7&gt;1750*T8,1750*T8,U7)</f>
        <v>#VALUE!</v>
      </c>
      <c r="W8" s="401" t="s">
        <v>185</v>
      </c>
      <c r="X8" s="402" t="n">
        <f aca="false">ΕΙΣΑΓΩΓΗ!Z83</f>
        <v>1</v>
      </c>
      <c r="Y8" s="402" t="n">
        <f aca="false">IF(ΕΙΣΑΓΩΓΗ!AA83=0,0,X8)</f>
        <v>1</v>
      </c>
      <c r="Z8" s="403" t="n">
        <f aca="false">ΕΙΣΑΓΩΓΗ!C145</f>
        <v>0</v>
      </c>
      <c r="AA8" s="403" t="n">
        <f aca="false">ΕΙΣΑΓΩΓΗ!J145</f>
        <v>0</v>
      </c>
    </row>
    <row r="9" customFormat="false" ht="13.5" hidden="false" customHeight="false" outlineLevel="0" collapsed="false">
      <c r="A9" s="441" t="s">
        <v>295</v>
      </c>
      <c r="B9" s="437" t="n">
        <f aca="false">ROUND(IF(A4=0,0,VLOOKUP(A4,Δείκτες!$BZ$4:$CH$37,8,FALSE()))*B6,0)</f>
        <v>0</v>
      </c>
      <c r="C9" s="441" t="s">
        <v>295</v>
      </c>
      <c r="D9" s="437" t="n">
        <f aca="false">ROUND(IF(C4=0,0,VLOOKUP(C4,Δείκτες!$BZ$4:$CH$37,8,FALSE()))*D6,0)</f>
        <v>0</v>
      </c>
      <c r="F9" s="442" t="s">
        <v>296</v>
      </c>
      <c r="G9" s="418"/>
      <c r="H9" s="418"/>
      <c r="I9" s="418"/>
      <c r="J9" s="418"/>
      <c r="K9" s="418"/>
      <c r="L9" s="418"/>
      <c r="M9" s="419"/>
      <c r="O9" s="420" t="s">
        <v>297</v>
      </c>
      <c r="P9" s="411"/>
      <c r="Q9" s="411"/>
      <c r="R9" s="411"/>
      <c r="S9" s="443" t="n">
        <f aca="false">S4-S5-S6</f>
        <v>21996.5</v>
      </c>
      <c r="T9" s="388"/>
      <c r="U9" s="443" t="e">
        <f aca="false">U4-U5-U6</f>
        <v>#VALUE!</v>
      </c>
      <c r="W9" s="401" t="s">
        <v>186</v>
      </c>
      <c r="X9" s="402" t="n">
        <f aca="false">ΕΙΣΑΓΩΓΗ!AB83</f>
        <v>1</v>
      </c>
      <c r="Y9" s="402" t="n">
        <f aca="false">IF(ΕΙΣΑΓΩΓΗ!AC83=0,0,X9)</f>
        <v>1</v>
      </c>
      <c r="Z9" s="403" t="n">
        <f aca="false">ΕΙΣΑΓΩΓΗ!C146</f>
        <v>0</v>
      </c>
      <c r="AA9" s="403" t="n">
        <f aca="false">ΕΙΣΑΓΩΓΗ!J146</f>
        <v>0</v>
      </c>
    </row>
    <row r="10" customFormat="false" ht="13.5" hidden="false" customHeight="false" outlineLevel="0" collapsed="false">
      <c r="A10" s="444" t="s">
        <v>298</v>
      </c>
      <c r="B10" s="437" t="n">
        <f aca="false">IF(A4=0,0,ROUND(B8*VLOOKUP(A4,Δείκτες!$BZ$4:$CO$40,9,FALSE()),0))</f>
        <v>42</v>
      </c>
      <c r="C10" s="444" t="s">
        <v>298</v>
      </c>
      <c r="D10" s="437" t="n">
        <f aca="false">IF(C4=0,0,ROUND(D8*VLOOKUP(C4,Δείκτες!$BZ$4:$CO$40,9,FALSE()),0))</f>
        <v>42</v>
      </c>
      <c r="F10" s="445" t="s">
        <v>299</v>
      </c>
      <c r="G10" s="407"/>
      <c r="H10" s="407"/>
      <c r="I10" s="407"/>
      <c r="J10" s="407"/>
      <c r="K10" s="408" t="n">
        <v>1</v>
      </c>
      <c r="L10" s="418"/>
      <c r="M10" s="419"/>
      <c r="O10" s="396" t="s">
        <v>300</v>
      </c>
      <c r="P10" s="397"/>
      <c r="Q10" s="397"/>
      <c r="R10" s="446"/>
      <c r="S10" s="447" t="n">
        <f aca="false">SUM(S5:S8)</f>
        <v>1750</v>
      </c>
      <c r="T10" s="448"/>
      <c r="U10" s="447" t="e">
        <f aca="false">SUM(U5:U8)</f>
        <v>#VALUE!</v>
      </c>
      <c r="W10" s="401" t="s">
        <v>187</v>
      </c>
      <c r="X10" s="402" t="n">
        <f aca="false">ΕΙΣΑΓΩΓΗ!AD83</f>
        <v>1</v>
      </c>
      <c r="Y10" s="402" t="n">
        <f aca="false">IF(ΕΙΣΑΓΩΓΗ!AE83=0,0,X10)</f>
        <v>1</v>
      </c>
      <c r="Z10" s="403" t="n">
        <f aca="false">ΕΙΣΑΓΩΓΗ!C147</f>
        <v>0</v>
      </c>
      <c r="AA10" s="403" t="n">
        <f aca="false">ΕΙΣΑΓΩΓΗ!J147</f>
        <v>0</v>
      </c>
    </row>
    <row r="11" customFormat="false" ht="13.5" hidden="false" customHeight="false" outlineLevel="0" collapsed="false">
      <c r="A11" s="444" t="s">
        <v>301</v>
      </c>
      <c r="B11" s="437" t="n">
        <f aca="false">B8-B10</f>
        <v>0</v>
      </c>
      <c r="C11" s="444" t="s">
        <v>301</v>
      </c>
      <c r="D11" s="437" t="n">
        <f aca="false">D8-D10</f>
        <v>0</v>
      </c>
      <c r="F11" s="445" t="s">
        <v>302</v>
      </c>
      <c r="G11" s="407"/>
      <c r="H11" s="407"/>
      <c r="I11" s="407"/>
      <c r="J11" s="407"/>
      <c r="K11" s="408" t="n">
        <v>1</v>
      </c>
      <c r="L11" s="418"/>
      <c r="M11" s="419"/>
      <c r="O11" s="386" t="s">
        <v>303</v>
      </c>
      <c r="P11" s="386"/>
      <c r="Q11" s="386"/>
      <c r="R11" s="386"/>
      <c r="S11" s="449" t="n">
        <f aca="false">ΕΙΣΑΓΩΓΗ!$J$13</f>
        <v>0.02</v>
      </c>
      <c r="T11" s="386"/>
      <c r="U11" s="412"/>
      <c r="W11" s="401" t="s">
        <v>188</v>
      </c>
      <c r="X11" s="402" t="n">
        <f aca="false">ΕΙΣΑΓΩΓΗ!AF83</f>
        <v>1</v>
      </c>
      <c r="Y11" s="402" t="n">
        <f aca="false">IF(ΕΙΣΑΓΩΓΗ!AG83=0,0,X11)</f>
        <v>1</v>
      </c>
      <c r="Z11" s="403" t="n">
        <f aca="false">ΕΙΣΑΓΩΓΗ!C148</f>
        <v>0</v>
      </c>
      <c r="AA11" s="403" t="n">
        <f aca="false">ΕΙΣΑΓΩΓΗ!J148</f>
        <v>0</v>
      </c>
    </row>
    <row r="12" customFormat="false" ht="13.5" hidden="false" customHeight="false" outlineLevel="0" collapsed="false">
      <c r="A12" s="444" t="s">
        <v>304</v>
      </c>
      <c r="B12" s="437" t="n">
        <f aca="false">B6-B7</f>
        <v>8</v>
      </c>
      <c r="C12" s="444" t="s">
        <v>304</v>
      </c>
      <c r="D12" s="437" t="n">
        <f aca="false">D6-D7</f>
        <v>8</v>
      </c>
      <c r="F12" s="450"/>
      <c r="G12" s="451"/>
      <c r="H12" s="451"/>
      <c r="I12" s="451"/>
      <c r="J12" s="451"/>
      <c r="K12" s="452"/>
      <c r="L12" s="453"/>
      <c r="M12" s="454"/>
      <c r="W12" s="401" t="s">
        <v>190</v>
      </c>
      <c r="X12" s="402" t="n">
        <f aca="false">ΕΙΣΑΓΩΓΗ!AH83</f>
        <v>1</v>
      </c>
      <c r="Y12" s="402" t="n">
        <f aca="false">IF(ΕΙΣΑΓΩΓΗ!AI83=0,0,X12)</f>
        <v>1</v>
      </c>
      <c r="Z12" s="403" t="n">
        <f aca="false">ΕΙΣΑΓΩΓΗ!C149</f>
        <v>0</v>
      </c>
      <c r="AA12" s="403" t="n">
        <f aca="false">ΕΙΣΑΓΩΓΗ!J149</f>
        <v>0</v>
      </c>
    </row>
    <row r="13" customFormat="false" ht="13.5" hidden="false" customHeight="false" outlineLevel="0" collapsed="false">
      <c r="A13" s="444" t="s">
        <v>305</v>
      </c>
      <c r="B13" s="455" t="n">
        <f aca="false">IF(A4=0,0,ROUND(B10*VLOOKUP(A4,Δείκτες!$BZ$4:$CO$40,4,FALSE()),0))</f>
        <v>42</v>
      </c>
      <c r="C13" s="444" t="s">
        <v>305</v>
      </c>
      <c r="D13" s="455" t="n">
        <f aca="false">IF(C4=0,0,ROUND(D10*VLOOKUP(C4,Δείκτες!$BZ$4:$CO$40,4,FALSE()),0))</f>
        <v>42</v>
      </c>
      <c r="F13" s="412"/>
      <c r="G13" s="412"/>
      <c r="H13" s="412"/>
      <c r="I13" s="412"/>
      <c r="J13" s="412"/>
      <c r="K13" s="412"/>
      <c r="L13" s="412"/>
      <c r="M13" s="412"/>
      <c r="W13" s="401" t="s">
        <v>192</v>
      </c>
      <c r="X13" s="402" t="n">
        <f aca="false">ΕΙΣΑΓΩΓΗ!AJ83</f>
        <v>1</v>
      </c>
      <c r="Y13" s="402" t="n">
        <f aca="false">IF(ΕΙΣΑΓΩΓΗ!AK83=0,0,X13)</f>
        <v>1</v>
      </c>
      <c r="Z13" s="403" t="n">
        <f aca="false">ΕΙΣΑΓΩΓΗ!C150</f>
        <v>0</v>
      </c>
      <c r="AA13" s="403" t="n">
        <f aca="false">ΕΙΣΑΓΩΓΗ!J150</f>
        <v>0</v>
      </c>
    </row>
    <row r="14" customFormat="false" ht="12.75" hidden="false" customHeight="false" outlineLevel="0" collapsed="false">
      <c r="A14" s="456" t="s">
        <v>306</v>
      </c>
      <c r="B14" s="455" t="n">
        <f aca="false">IF(A4=0,0,B13-ROUND(B13*VLOOKUP(A4,Δείκτες!$BZ$4:$CO$40,7,FALSE()),0))</f>
        <v>42</v>
      </c>
      <c r="C14" s="456" t="s">
        <v>306</v>
      </c>
      <c r="D14" s="455" t="n">
        <f aca="false">IF(C4=0,0,D13-ROUND(D13*VLOOKUP(C4,Δείκτες!$BZ$4:$CO$40,7,FALSE()),0))</f>
        <v>42</v>
      </c>
      <c r="F14" s="383"/>
      <c r="G14" s="384" t="s">
        <v>307</v>
      </c>
      <c r="H14" s="384"/>
      <c r="I14" s="384"/>
      <c r="J14" s="384"/>
      <c r="K14" s="384"/>
      <c r="L14" s="384"/>
      <c r="M14" s="385"/>
      <c r="W14" s="401" t="s">
        <v>193</v>
      </c>
      <c r="X14" s="402" t="n">
        <f aca="false">ΕΙΣΑΓΩΓΗ!AL83</f>
        <v>1</v>
      </c>
      <c r="Y14" s="402" t="n">
        <f aca="false">IF(ΕΙΣΑΓΩΓΗ!AM83=0,0,X14)</f>
        <v>1</v>
      </c>
      <c r="Z14" s="403" t="n">
        <f aca="false">ΕΙΣΑΓΩΓΗ!C151</f>
        <v>1</v>
      </c>
      <c r="AA14" s="403" t="n">
        <f aca="false">ΕΙΣΑΓΩΓΗ!J151</f>
        <v>1</v>
      </c>
    </row>
    <row r="15" customFormat="false" ht="12.75" hidden="false" customHeight="false" outlineLevel="0" collapsed="false">
      <c r="A15" s="444" t="s">
        <v>308</v>
      </c>
      <c r="B15" s="437" t="n">
        <f aca="false">+B14-B12</f>
        <v>34</v>
      </c>
      <c r="C15" s="444" t="s">
        <v>308</v>
      </c>
      <c r="D15" s="437" t="n">
        <f aca="false">+D14-D12</f>
        <v>34</v>
      </c>
      <c r="F15" s="393" t="s">
        <v>277</v>
      </c>
      <c r="G15" s="394"/>
      <c r="H15" s="394"/>
      <c r="I15" s="394"/>
      <c r="J15" s="394"/>
      <c r="K15" s="394" t="s">
        <v>278</v>
      </c>
      <c r="L15" s="394" t="s">
        <v>279</v>
      </c>
      <c r="M15" s="395"/>
      <c r="W15" s="401" t="s">
        <v>194</v>
      </c>
      <c r="X15" s="402" t="n">
        <f aca="false">ΕΙΣΑΓΩΓΗ!AN83</f>
        <v>1</v>
      </c>
      <c r="Y15" s="402" t="n">
        <f aca="false">IF(ΕΙΣΑΓΩΓΗ!AO83=0,0,X15)</f>
        <v>1</v>
      </c>
      <c r="Z15" s="403" t="n">
        <f aca="false">ΕΙΣΑΓΩΓΗ!C152</f>
        <v>0</v>
      </c>
      <c r="AA15" s="403" t="n">
        <f aca="false">ΕΙΣΑΓΩΓΗ!J152</f>
        <v>0</v>
      </c>
    </row>
    <row r="16" customFormat="false" ht="13.5" hidden="false" customHeight="false" outlineLevel="0" collapsed="false">
      <c r="A16" s="457" t="s">
        <v>309</v>
      </c>
      <c r="B16" s="458" t="n">
        <f aca="false">IF(B9=0,ROUND(B13/2,0),0)</f>
        <v>21</v>
      </c>
      <c r="C16" s="457" t="s">
        <v>309</v>
      </c>
      <c r="D16" s="458" t="n">
        <f aca="false">IF(D9=0,ROUND(D13/2,0),0)</f>
        <v>21</v>
      </c>
      <c r="F16" s="406" t="s">
        <v>283</v>
      </c>
      <c r="G16" s="407"/>
      <c r="H16" s="407"/>
      <c r="I16" s="407"/>
      <c r="J16" s="407"/>
      <c r="K16" s="408" t="n">
        <f aca="false">ΕΙΣΑΓΩΓΗ!J134</f>
        <v>0</v>
      </c>
      <c r="L16" s="408" t="n">
        <f aca="false">IF(ΕΙΣΑΓΩΓΗ!J133="Ν",1,0)</f>
        <v>0</v>
      </c>
      <c r="M16" s="409" t="n">
        <f aca="false">IF(ΕΙΣΑΓΩΓΗ!$J$133="Ν",10,0)</f>
        <v>0</v>
      </c>
      <c r="W16" s="459" t="s">
        <v>195</v>
      </c>
      <c r="X16" s="460" t="n">
        <f aca="false">ΕΙΣΑΓΩΓΗ!AP83</f>
        <v>1</v>
      </c>
      <c r="Y16" s="460" t="n">
        <f aca="false">IF(ΕΙΣΑΓΩΓΗ!AQ83=0,0,X16)</f>
        <v>1</v>
      </c>
      <c r="Z16" s="403" t="n">
        <f aca="false">ΕΙΣΑΓΩΓΗ!C153</f>
        <v>1</v>
      </c>
      <c r="AA16" s="403" t="n">
        <f aca="false">ΕΙΣΑΓΩΓΗ!J153</f>
        <v>1</v>
      </c>
      <c r="AB16" s="386"/>
      <c r="AC16" s="386" t="s">
        <v>157</v>
      </c>
      <c r="AD16" s="386" t="s">
        <v>22</v>
      </c>
    </row>
    <row r="17" customFormat="false" ht="13.5" hidden="false" customHeight="false" outlineLevel="0" collapsed="false">
      <c r="A17" s="461" t="s">
        <v>310</v>
      </c>
      <c r="B17" s="462" t="n">
        <f aca="false">B8</f>
        <v>42</v>
      </c>
      <c r="C17" s="461" t="s">
        <v>310</v>
      </c>
      <c r="D17" s="462" t="n">
        <f aca="false">D8</f>
        <v>42</v>
      </c>
      <c r="F17" s="406" t="s">
        <v>285</v>
      </c>
      <c r="G17" s="407"/>
      <c r="H17" s="407"/>
      <c r="I17" s="407"/>
      <c r="J17" s="407"/>
      <c r="K17" s="408" t="n">
        <f aca="false">ΕΙΣΑΓΩΓΗ!J135</f>
        <v>1</v>
      </c>
      <c r="L17" s="418"/>
      <c r="M17" s="419"/>
      <c r="W17" s="387" t="s">
        <v>196</v>
      </c>
      <c r="X17" s="463" t="n">
        <f aca="false">ΕΙΣΑΓΩΓΗ!AR83</f>
        <v>1</v>
      </c>
      <c r="Y17" s="463" t="n">
        <f aca="false">IF(ΕΙΣΑΓΩΓΗ!AS83=0,0,X17)</f>
        <v>1</v>
      </c>
      <c r="Z17" s="403" t="n">
        <f aca="false">ΕΙΣΑΓΩΓΗ!C154</f>
        <v>0</v>
      </c>
      <c r="AA17" s="403" t="n">
        <f aca="false">ΕΙΣΑΓΩΓΗ!J154</f>
        <v>0</v>
      </c>
      <c r="AB17" s="386"/>
      <c r="AC17" s="386" t="s">
        <v>311</v>
      </c>
      <c r="AD17" s="386" t="s">
        <v>311</v>
      </c>
    </row>
    <row r="18" customFormat="false" ht="13.5" hidden="false" customHeight="false" outlineLevel="0" collapsed="false">
      <c r="A18" s="405" t="s">
        <v>312</v>
      </c>
      <c r="B18" s="405"/>
      <c r="C18" s="405" t="s">
        <v>312</v>
      </c>
      <c r="D18" s="405"/>
      <c r="F18" s="406"/>
      <c r="G18" s="407"/>
      <c r="H18" s="407"/>
      <c r="I18" s="407"/>
      <c r="J18" s="407"/>
      <c r="K18" s="408"/>
      <c r="L18" s="418"/>
      <c r="M18" s="419"/>
      <c r="W18" s="387" t="s">
        <v>313</v>
      </c>
      <c r="X18" s="464" t="n">
        <f aca="false">ΕΙΣΑΓΩΓΗ!AT83</f>
        <v>100</v>
      </c>
      <c r="Y18" s="464" t="n">
        <f aca="false">ΕΙΣΑΓΩΓΗ!AU83</f>
        <v>0</v>
      </c>
      <c r="Z18" s="449"/>
      <c r="AA18" s="465"/>
      <c r="AB18" s="466" t="s">
        <v>314</v>
      </c>
      <c r="AC18" s="467" t="n">
        <f aca="false">X18</f>
        <v>100</v>
      </c>
      <c r="AD18" s="467" t="n">
        <f aca="false">IF(Y18&gt;0,Y18,IF(AND(Y18=0,X18&gt;0),X18,0))</f>
        <v>100</v>
      </c>
    </row>
    <row r="19" customFormat="false" ht="13.5" hidden="false" customHeight="false" outlineLevel="0" collapsed="false">
      <c r="A19" s="416" t="str">
        <f aca="false">ΕΙΣΑΓΩΓΗ!B81</f>
        <v>ΜΟΣΧΑΡΙΑ Ζ.Β. 400 Kg ανθ.</v>
      </c>
      <c r="B19" s="408" t="n">
        <f aca="false">ΕΙΣΑΓΩΓΗ!D81</f>
        <v>34</v>
      </c>
      <c r="C19" s="416" t="str">
        <f aca="false">ΕΙΣΑΓΩΓΗ!I81</f>
        <v>ΜΟΣΧΑΡΙΑ Ζ.Β. 400 Kg υγ.</v>
      </c>
      <c r="D19" s="432" t="n">
        <f aca="false">ΕΙΣΑΓΩΓΗ!K81</f>
        <v>34</v>
      </c>
      <c r="F19" s="406"/>
      <c r="G19" s="407"/>
      <c r="H19" s="407"/>
      <c r="I19" s="407"/>
      <c r="J19" s="407"/>
      <c r="K19" s="408"/>
      <c r="L19" s="418"/>
      <c r="M19" s="419"/>
      <c r="W19" s="468" t="s">
        <v>315</v>
      </c>
      <c r="X19" s="469" t="n">
        <f aca="false">ΕΙΣΑΓΩΓΗ!AV83</f>
        <v>0</v>
      </c>
      <c r="Y19" s="470" t="n">
        <f aca="false">ΕΙΣΑΓΩΓΗ!AW83</f>
        <v>0</v>
      </c>
      <c r="Z19" s="449"/>
      <c r="AA19" s="465"/>
      <c r="AB19" s="471"/>
      <c r="AC19" s="471"/>
      <c r="AD19" s="471"/>
    </row>
    <row r="20" customFormat="false" ht="13.5" hidden="false" customHeight="false" outlineLevel="0" collapsed="false">
      <c r="A20" s="423" t="str">
        <f aca="false">IF(A19=0,0,VLOOKUP(A19,Δείκτες!$BZ$4:$CO$40,10,FALSE()))</f>
        <v>ΜΟΣΧΑΡΙΑ Ζ.Β. 400 Kg ανθ.</v>
      </c>
      <c r="B20" s="424"/>
      <c r="C20" s="423" t="str">
        <f aca="false">IF(C19=0,0,VLOOKUP(C19,Δείκτες!$BZ$4:$CO$40,10,FALSE()))</f>
        <v>ΜΟΣΧΑΡΙΑ Ζ.Β. 400 Kg υγ.</v>
      </c>
      <c r="D20" s="424"/>
      <c r="F20" s="406"/>
      <c r="G20" s="407"/>
      <c r="H20" s="407"/>
      <c r="I20" s="407"/>
      <c r="J20" s="407"/>
      <c r="K20" s="408"/>
      <c r="L20" s="418"/>
      <c r="M20" s="419"/>
      <c r="W20" s="459" t="s">
        <v>316</v>
      </c>
      <c r="X20" s="449" t="n">
        <f aca="false">ΕΙΣΑΓΩΓΗ!AX83</f>
        <v>0</v>
      </c>
      <c r="Y20" s="449" t="n">
        <f aca="false">ΕΙΣΑΓΩΓΗ!AY83</f>
        <v>0</v>
      </c>
      <c r="Z20" s="472"/>
      <c r="AA20" s="386"/>
      <c r="AB20" s="466" t="s">
        <v>317</v>
      </c>
      <c r="AC20" s="471" t="n">
        <f aca="false">X20</f>
        <v>0</v>
      </c>
      <c r="AD20" s="467" t="n">
        <f aca="false">IF(Y20&gt;0,Y20,IF(AND(Y20=0,X20&gt;0),X20,0))+IF(Y21&gt;0,Y21,IF(AND(Y21=0,X21&gt;0),X21,0))</f>
        <v>0</v>
      </c>
    </row>
    <row r="21" customFormat="false" ht="13.5" hidden="false" customHeight="false" outlineLevel="0" collapsed="false">
      <c r="A21" s="431" t="s">
        <v>289</v>
      </c>
      <c r="B21" s="432" t="n">
        <f aca="false">B19</f>
        <v>34</v>
      </c>
      <c r="C21" s="431" t="s">
        <v>289</v>
      </c>
      <c r="D21" s="432" t="n">
        <f aca="false">D19</f>
        <v>34</v>
      </c>
      <c r="F21" s="438"/>
      <c r="G21" s="418"/>
      <c r="H21" s="418"/>
      <c r="I21" s="418"/>
      <c r="J21" s="418"/>
      <c r="K21" s="418"/>
      <c r="L21" s="418"/>
      <c r="M21" s="419"/>
      <c r="W21" s="459" t="s">
        <v>318</v>
      </c>
      <c r="X21" s="473" t="n">
        <f aca="false">ΕΙΣΑΓΩΓΗ!AZ83</f>
        <v>0</v>
      </c>
      <c r="Y21" s="474" t="n">
        <f aca="false">ΕΙΣΑΓΩΓΗ!BA83</f>
        <v>0</v>
      </c>
      <c r="Z21" s="472"/>
      <c r="AA21" s="472"/>
      <c r="AB21" s="466" t="s">
        <v>319</v>
      </c>
      <c r="AC21" s="471" t="n">
        <f aca="false">X22</f>
        <v>0</v>
      </c>
      <c r="AD21" s="467" t="n">
        <f aca="false">IF(Y22&gt;0,Y22,IF(AND(Y22=0,X22&gt;0),X22,0))</f>
        <v>0</v>
      </c>
    </row>
    <row r="22" customFormat="false" ht="13.5" hidden="false" customHeight="false" outlineLevel="0" collapsed="false">
      <c r="A22" s="435" t="s">
        <v>291</v>
      </c>
      <c r="B22" s="426" t="n">
        <f aca="false">IF(A19=0,0,ROUND(B19*100/(100+VLOOKUP(A19,Δείκτες!$BZ$4:$CO$40,5,FALSE())),0))</f>
        <v>34</v>
      </c>
      <c r="C22" s="435" t="s">
        <v>291</v>
      </c>
      <c r="D22" s="426" t="n">
        <f aca="false">IF(C19=0,0,ROUND(D19*100/(100+VLOOKUP(C19,Δείκτες!$BZ$4:$CO$40,5,FALSE())),0))</f>
        <v>34</v>
      </c>
      <c r="F22" s="442" t="s">
        <v>296</v>
      </c>
      <c r="G22" s="418"/>
      <c r="H22" s="418"/>
      <c r="I22" s="418"/>
      <c r="J22" s="418"/>
      <c r="K22" s="418"/>
      <c r="L22" s="418"/>
      <c r="M22" s="419"/>
      <c r="W22" s="475" t="s">
        <v>320</v>
      </c>
      <c r="X22" s="476" t="n">
        <f aca="false">ΕΙΣΑΓΩΓΗ!BB83</f>
        <v>0</v>
      </c>
      <c r="Y22" s="476" t="n">
        <f aca="false">ΕΙΣΑΓΩΓΗ!BC83</f>
        <v>0</v>
      </c>
      <c r="Z22" s="386"/>
      <c r="AA22" s="386"/>
      <c r="AB22" s="477" t="s">
        <v>321</v>
      </c>
      <c r="AC22" s="471" t="n">
        <f aca="false">ΕΙΣΑΓΩΓΗ!AZ86</f>
        <v>0</v>
      </c>
      <c r="AD22" s="467" t="n">
        <f aca="false">IF(Y23&gt;0,Y23,IF(AND(Y23=0,X23&gt;0),X23,0))</f>
        <v>0</v>
      </c>
    </row>
    <row r="23" customFormat="false" ht="13.5" hidden="false" customHeight="false" outlineLevel="0" collapsed="false">
      <c r="A23" s="436" t="s">
        <v>293</v>
      </c>
      <c r="B23" s="437" t="n">
        <f aca="false">IF(A19=0,0,ROUND(B22*100/(100+VLOOKUP(A19,Δείκτες!$BZ$4:$CO$40,8,FALSE())),0))-B24</f>
        <v>34</v>
      </c>
      <c r="C23" s="436" t="s">
        <v>293</v>
      </c>
      <c r="D23" s="437" t="n">
        <f aca="false">IF(C19=0,0,ROUND(D22*100/(100+VLOOKUP(C19,Δείκτες!$BZ$4:$CO$40,8,FALSE())),0))-D24</f>
        <v>34</v>
      </c>
      <c r="F23" s="445" t="s">
        <v>299</v>
      </c>
      <c r="G23" s="407"/>
      <c r="H23" s="407"/>
      <c r="I23" s="407"/>
      <c r="J23" s="407"/>
      <c r="K23" s="408" t="n">
        <v>1</v>
      </c>
      <c r="L23" s="418"/>
      <c r="M23" s="419"/>
      <c r="W23" s="475" t="s">
        <v>322</v>
      </c>
      <c r="X23" s="476" t="n">
        <f aca="false">ΕΙΣΑΓΩΓΗ!AZ86</f>
        <v>0</v>
      </c>
      <c r="Y23" s="476" t="n">
        <f aca="false">ΕΙΣΑΓΩΓΗ!BA86</f>
        <v>0</v>
      </c>
      <c r="Z23" s="478" t="s">
        <v>33</v>
      </c>
      <c r="AA23" s="471" t="s">
        <v>323</v>
      </c>
      <c r="AB23" s="471" t="s">
        <v>235</v>
      </c>
      <c r="AC23" s="479" t="s">
        <v>324</v>
      </c>
    </row>
    <row r="24" customFormat="false" ht="13.5" hidden="false" customHeight="false" outlineLevel="0" collapsed="false">
      <c r="A24" s="441" t="s">
        <v>295</v>
      </c>
      <c r="B24" s="437" t="n">
        <f aca="false">ROUND(IF(A19=0,0,VLOOKUP(A19,Δείκτες!$BZ$4:$CH$37,8,FALSE()))*B21,0)</f>
        <v>0</v>
      </c>
      <c r="C24" s="441" t="s">
        <v>295</v>
      </c>
      <c r="D24" s="437" t="n">
        <f aca="false">ROUND(IF(C19=0,0,VLOOKUP(C19,Δείκτες!$BZ$4:$CH$37,8,FALSE()))*D21,0)</f>
        <v>0</v>
      </c>
      <c r="F24" s="445" t="s">
        <v>302</v>
      </c>
      <c r="G24" s="407"/>
      <c r="H24" s="407"/>
      <c r="I24" s="407"/>
      <c r="J24" s="407"/>
      <c r="K24" s="408" t="n">
        <v>1</v>
      </c>
      <c r="L24" s="418"/>
      <c r="M24" s="419"/>
      <c r="W24" s="459"/>
      <c r="X24" s="480"/>
      <c r="Y24" s="481"/>
      <c r="Z24" s="482"/>
      <c r="AA24" s="482"/>
      <c r="AB24" s="483"/>
      <c r="AC24" s="482"/>
    </row>
    <row r="25" customFormat="false" ht="13.5" hidden="false" customHeight="false" outlineLevel="0" collapsed="false">
      <c r="A25" s="444" t="s">
        <v>298</v>
      </c>
      <c r="B25" s="437" t="n">
        <f aca="false">IF(A19=0,0,ROUND(B23*VLOOKUP(A19,Δείκτες!$BZ$4:$CO$40,9,FALSE()),0))</f>
        <v>0</v>
      </c>
      <c r="C25" s="444" t="s">
        <v>298</v>
      </c>
      <c r="D25" s="437" t="n">
        <f aca="false">IF(C19=0,0,ROUND(D23*VLOOKUP(C19,Δείκτες!$BZ$4:$CO$40,9,FALSE()),0))</f>
        <v>0</v>
      </c>
      <c r="F25" s="450"/>
      <c r="G25" s="451"/>
      <c r="H25" s="451"/>
      <c r="I25" s="451"/>
      <c r="J25" s="451"/>
      <c r="K25" s="452"/>
      <c r="L25" s="453"/>
      <c r="M25" s="454"/>
      <c r="X25" s="484" t="s">
        <v>325</v>
      </c>
      <c r="Y25" s="485"/>
      <c r="Z25" s="485"/>
      <c r="AA25" s="485"/>
    </row>
    <row r="26" customFormat="false" ht="12.75" hidden="false" customHeight="false" outlineLevel="0" collapsed="false">
      <c r="A26" s="444" t="s">
        <v>301</v>
      </c>
      <c r="B26" s="437" t="n">
        <f aca="false">B23-B25</f>
        <v>34</v>
      </c>
      <c r="C26" s="444" t="s">
        <v>301</v>
      </c>
      <c r="D26" s="437" t="n">
        <f aca="false">D23-D25</f>
        <v>34</v>
      </c>
      <c r="X26" s="486" t="s">
        <v>326</v>
      </c>
      <c r="Y26" s="486" t="s">
        <v>327</v>
      </c>
      <c r="Z26" s="487" t="s">
        <v>328</v>
      </c>
      <c r="AA26" s="487"/>
    </row>
    <row r="27" customFormat="false" ht="12.75" hidden="false" customHeight="false" outlineLevel="0" collapsed="false">
      <c r="A27" s="444" t="s">
        <v>304</v>
      </c>
      <c r="B27" s="437" t="n">
        <f aca="false">B21-B22</f>
        <v>0</v>
      </c>
      <c r="C27" s="444" t="s">
        <v>304</v>
      </c>
      <c r="D27" s="437" t="n">
        <f aca="false">D21-D22</f>
        <v>0</v>
      </c>
      <c r="X27" s="488" t="n">
        <f aca="false">X24*1000</f>
        <v>0</v>
      </c>
      <c r="Y27" s="488" t="n">
        <v>20</v>
      </c>
      <c r="Z27" s="489"/>
      <c r="AA27" s="472"/>
    </row>
    <row r="28" customFormat="false" ht="12.75" hidden="false" customHeight="false" outlineLevel="0" collapsed="false">
      <c r="A28" s="444" t="s">
        <v>305</v>
      </c>
      <c r="B28" s="455" t="n">
        <f aca="false">IF(A19=0,0,ROUND(B25*VLOOKUP(A19,Δείκτες!$BZ$4:$CO$40,4,FALSE()),0))</f>
        <v>0</v>
      </c>
      <c r="C28" s="444" t="s">
        <v>305</v>
      </c>
      <c r="D28" s="455" t="n">
        <f aca="false">IF(C19=0,0,ROUND(D25*VLOOKUP(C19,Δείκτες!$BZ$4:$CO$40,4,FALSE()),0))</f>
        <v>0</v>
      </c>
    </row>
    <row r="29" customFormat="false" ht="12.75" hidden="false" customHeight="false" outlineLevel="0" collapsed="false">
      <c r="A29" s="456" t="s">
        <v>306</v>
      </c>
      <c r="B29" s="455" t="n">
        <f aca="false">IF(A19=0,0,B28-ROUND(B28*VLOOKUP(A19,Δείκτες!$BZ$4:$CO$40,7,FALSE()),0))</f>
        <v>0</v>
      </c>
      <c r="C29" s="456" t="s">
        <v>306</v>
      </c>
      <c r="D29" s="455" t="n">
        <f aca="false">IF(C19=0,0,D28-ROUND(D28*VLOOKUP(C19,Δείκτες!$BZ$4:$CO$40,7,FALSE()),0))</f>
        <v>0</v>
      </c>
    </row>
    <row r="30" customFormat="false" ht="12.75" hidden="false" customHeight="false" outlineLevel="0" collapsed="false">
      <c r="A30" s="444" t="s">
        <v>308</v>
      </c>
      <c r="B30" s="437" t="n">
        <f aca="false">+B29-B27</f>
        <v>0</v>
      </c>
      <c r="C30" s="444" t="s">
        <v>308</v>
      </c>
      <c r="D30" s="437" t="n">
        <f aca="false">+D29-D27</f>
        <v>0</v>
      </c>
    </row>
    <row r="31" customFormat="false" ht="13.5" hidden="false" customHeight="false" outlineLevel="0" collapsed="false">
      <c r="A31" s="457" t="s">
        <v>309</v>
      </c>
      <c r="B31" s="458" t="n">
        <f aca="false">IF(B24=0,ROUND(B28/2,0),0)</f>
        <v>0</v>
      </c>
      <c r="C31" s="457" t="s">
        <v>309</v>
      </c>
      <c r="D31" s="458" t="n">
        <f aca="false">IF(D24=0,ROUND(D28/2,0),0)</f>
        <v>0</v>
      </c>
    </row>
    <row r="32" customFormat="false" ht="13.5" hidden="false" customHeight="false" outlineLevel="0" collapsed="false">
      <c r="A32" s="461" t="s">
        <v>310</v>
      </c>
      <c r="B32" s="462" t="n">
        <f aca="false">B23</f>
        <v>34</v>
      </c>
      <c r="C32" s="461" t="s">
        <v>310</v>
      </c>
      <c r="D32" s="462" t="n">
        <f aca="false">D23</f>
        <v>34</v>
      </c>
    </row>
    <row r="33" customFormat="false" ht="13.5" hidden="false" customHeight="false" outlineLevel="0" collapsed="false">
      <c r="A33" s="405" t="s">
        <v>329</v>
      </c>
      <c r="B33" s="405"/>
      <c r="C33" s="405" t="s">
        <v>329</v>
      </c>
      <c r="D33" s="405"/>
    </row>
    <row r="34" customFormat="false" ht="13.5" hidden="false" customHeight="false" outlineLevel="0" collapsed="false">
      <c r="A34" s="490" t="str">
        <f aca="false">ΕΙΣΑΓΩΓΗ!B107</f>
        <v>ΠΡΟΒΑΤΑ ΠΟΙΜ. ΗΜΙΒΕΛΤ. Ζ.Β. 45 Kg ανθ.</v>
      </c>
      <c r="B34" s="417" t="n">
        <f aca="false">ΕΙΣΑΓΩΓΗ!D107</f>
        <v>100</v>
      </c>
      <c r="C34" s="416" t="str">
        <f aca="false">ΕΙΣΑΓΩΓΗ!I107</f>
        <v>ΠΡΟΒΑΤΑ ΠΟΙΜ. ΗΜΙΒΕΛΤ. Ζ.Β. 45 Kg υγ.</v>
      </c>
      <c r="D34" s="417" t="n">
        <f aca="false">ΕΙΣΑΓΩΓΗ!K107</f>
        <v>150</v>
      </c>
    </row>
    <row r="35" customFormat="false" ht="13.5" hidden="false" customHeight="false" outlineLevel="0" collapsed="false">
      <c r="A35" s="423" t="str">
        <f aca="false">IF(A34=0,0,VLOOKUP(A34,Δείκτες!$BZ$4:$CO$40,10,FALSE()))</f>
        <v>ΑΡΝΙΑ ΠΟΙΜ. ΗΜΙΒΕΛΤ. ΠΡΟΒ. ανθ.</v>
      </c>
      <c r="B35" s="424"/>
      <c r="C35" s="423" t="str">
        <f aca="false">IF(C34=0,0,VLOOKUP(C34,Δείκτες!$BZ$4:$CO$40,10,FALSE()))</f>
        <v>ΑΡΝΙΑ ΠΟΙΜ. ΗΜΙΒΕΛΤ. ΠΡΟΒ. υγ.</v>
      </c>
      <c r="D35" s="424"/>
    </row>
    <row r="36" customFormat="false" ht="13.5" hidden="false" customHeight="false" outlineLevel="0" collapsed="false">
      <c r="A36" s="431" t="s">
        <v>289</v>
      </c>
      <c r="B36" s="432" t="n">
        <f aca="false">B34</f>
        <v>100</v>
      </c>
      <c r="C36" s="431" t="s">
        <v>289</v>
      </c>
      <c r="D36" s="432" t="n">
        <f aca="false">D34</f>
        <v>150</v>
      </c>
    </row>
    <row r="37" customFormat="false" ht="12.75" hidden="false" customHeight="false" outlineLevel="0" collapsed="false">
      <c r="A37" s="435" t="s">
        <v>291</v>
      </c>
      <c r="B37" s="426" t="n">
        <f aca="false">IF(A34=0,0,ROUND(B34*100/(100+VLOOKUP(A34,Δείκτες!$BZ$4:$CO$40,5,FALSE())),0))</f>
        <v>80</v>
      </c>
      <c r="C37" s="435" t="s">
        <v>291</v>
      </c>
      <c r="D37" s="426" t="n">
        <f aca="false">IF(C34=0,0,ROUND(D34*100/(100+VLOOKUP(C34,Δείκτες!$BZ$4:$CO$40,5,FALSE())),0))</f>
        <v>120</v>
      </c>
    </row>
    <row r="38" customFormat="false" ht="12.75" hidden="false" customHeight="false" outlineLevel="0" collapsed="false">
      <c r="A38" s="436" t="s">
        <v>293</v>
      </c>
      <c r="B38" s="437" t="n">
        <f aca="false">IF(A34=0,0,ROUND(B37*100/(100+VLOOKUP(A34,Δείκτες!$BZ$4:$CO$40,8,FALSE())),0))-B39</f>
        <v>76</v>
      </c>
      <c r="C38" s="436" t="s">
        <v>293</v>
      </c>
      <c r="D38" s="437" t="n">
        <f aca="false">IF(C34=0,0,ROUND(D37*100/(100+VLOOKUP(C34,Δείκτες!$BZ$4:$CO$40,8,FALSE())),0))-D39</f>
        <v>114</v>
      </c>
    </row>
    <row r="39" customFormat="false" ht="12.75" hidden="false" customHeight="false" outlineLevel="0" collapsed="false">
      <c r="A39" s="441" t="s">
        <v>295</v>
      </c>
      <c r="B39" s="437" t="n">
        <f aca="false">ROUND(IF(A34=0,0,VLOOKUP(A34,Δείκτες!$BZ$4:$CH$37,8,FALSE()))*B36,0)</f>
        <v>4</v>
      </c>
      <c r="C39" s="441" t="s">
        <v>295</v>
      </c>
      <c r="D39" s="437" t="n">
        <f aca="false">ROUND(IF(C34=0,0,VLOOKUP(C34,Δείκτες!$BZ$4:$CH$37,8,FALSE()))*D36,0)</f>
        <v>6</v>
      </c>
    </row>
    <row r="40" customFormat="false" ht="12.75" hidden="false" customHeight="false" outlineLevel="0" collapsed="false">
      <c r="A40" s="444" t="s">
        <v>298</v>
      </c>
      <c r="B40" s="437" t="n">
        <f aca="false">IF(A34=0,0,ROUND(B38*VLOOKUP(A34,Δείκτες!$BZ$4:$CO$40,9,FALSE()),0))</f>
        <v>76</v>
      </c>
      <c r="C40" s="444" t="s">
        <v>298</v>
      </c>
      <c r="D40" s="437" t="n">
        <f aca="false">IF(C34=0,0,ROUND(D38*VLOOKUP(C34,Δείκτες!$BZ$4:$CO$40,9,FALSE()),0))</f>
        <v>114</v>
      </c>
    </row>
    <row r="41" customFormat="false" ht="12.75" hidden="false" customHeight="false" outlineLevel="0" collapsed="false">
      <c r="A41" s="444" t="s">
        <v>301</v>
      </c>
      <c r="B41" s="437" t="n">
        <f aca="false">B38-B40</f>
        <v>0</v>
      </c>
      <c r="C41" s="444" t="s">
        <v>301</v>
      </c>
      <c r="D41" s="437" t="n">
        <f aca="false">D38-D40</f>
        <v>0</v>
      </c>
    </row>
    <row r="42" customFormat="false" ht="12.75" hidden="false" customHeight="false" outlineLevel="0" collapsed="false">
      <c r="A42" s="444" t="s">
        <v>304</v>
      </c>
      <c r="B42" s="437" t="n">
        <f aca="false">B36-B37</f>
        <v>20</v>
      </c>
      <c r="C42" s="444" t="s">
        <v>304</v>
      </c>
      <c r="D42" s="437" t="n">
        <f aca="false">D36-D37</f>
        <v>30</v>
      </c>
    </row>
    <row r="43" customFormat="false" ht="12.75" hidden="false" customHeight="false" outlineLevel="0" collapsed="false">
      <c r="A43" s="444" t="s">
        <v>305</v>
      </c>
      <c r="B43" s="455" t="n">
        <f aca="false">IF(A34=0,0,ROUND(B40*VLOOKUP(A34,Δείκτες!$BZ$4:$CO$40,4,FALSE()),0))</f>
        <v>87</v>
      </c>
      <c r="C43" s="444" t="s">
        <v>305</v>
      </c>
      <c r="D43" s="455" t="n">
        <f aca="false">IF(C34=0,0,ROUND(D40*VLOOKUP(C34,Δείκτες!$BZ$4:$CO$40,4,FALSE()),0))</f>
        <v>154</v>
      </c>
    </row>
    <row r="44" customFormat="false" ht="12.75" hidden="false" customHeight="false" outlineLevel="0" collapsed="false">
      <c r="A44" s="456" t="s">
        <v>306</v>
      </c>
      <c r="B44" s="455" t="n">
        <f aca="false">IF(A34=0,0,B43-ROUND(B43*VLOOKUP(A34,Δείκτες!$BZ$4:$CO$40,7,FALSE()),0))</f>
        <v>87</v>
      </c>
      <c r="C44" s="456" t="s">
        <v>306</v>
      </c>
      <c r="D44" s="455" t="n">
        <f aca="false">IF(C34=0,0,D43-ROUND(D43*VLOOKUP(C34,Δείκτες!$BZ$4:$CO$40,7,FALSE()),0))</f>
        <v>154</v>
      </c>
    </row>
    <row r="45" customFormat="false" ht="12.75" hidden="false" customHeight="false" outlineLevel="0" collapsed="false">
      <c r="A45" s="444" t="s">
        <v>308</v>
      </c>
      <c r="B45" s="437" t="n">
        <f aca="false">+B44-B42</f>
        <v>67</v>
      </c>
      <c r="C45" s="444" t="s">
        <v>308</v>
      </c>
      <c r="D45" s="437" t="n">
        <f aca="false">+D44-D42</f>
        <v>124</v>
      </c>
    </row>
    <row r="46" customFormat="false" ht="13.5" hidden="false" customHeight="false" outlineLevel="0" collapsed="false">
      <c r="A46" s="457" t="s">
        <v>309</v>
      </c>
      <c r="B46" s="458" t="n">
        <f aca="false">IF(B39=0,ROUND(B43/2,0),0)</f>
        <v>0</v>
      </c>
      <c r="C46" s="457" t="s">
        <v>309</v>
      </c>
      <c r="D46" s="458" t="n">
        <f aca="false">IF(D39=0,ROUND(D43/2,0),0)</f>
        <v>0</v>
      </c>
    </row>
    <row r="47" customFormat="false" ht="13.5" hidden="false" customHeight="false" outlineLevel="0" collapsed="false">
      <c r="A47" s="491" t="s">
        <v>310</v>
      </c>
      <c r="B47" s="432" t="n">
        <f aca="false">B38</f>
        <v>76</v>
      </c>
      <c r="C47" s="491" t="s">
        <v>310</v>
      </c>
      <c r="D47" s="432" t="n">
        <f aca="false">D38</f>
        <v>114</v>
      </c>
    </row>
    <row r="48" customFormat="false" ht="12.75" hidden="false" customHeight="false" outlineLevel="0" collapsed="false">
      <c r="A48" s="412"/>
      <c r="B48" s="412"/>
      <c r="C48" s="412"/>
      <c r="D48" s="412"/>
    </row>
  </sheetData>
  <sheetProtection sheet="true" password="e705" objects="true" scenarios="true"/>
  <mergeCells count="9">
    <mergeCell ref="A1:D1"/>
    <mergeCell ref="A2:B2"/>
    <mergeCell ref="C2:D2"/>
    <mergeCell ref="A3:B3"/>
    <mergeCell ref="C3:D3"/>
    <mergeCell ref="A18:B18"/>
    <mergeCell ref="C18:D18"/>
    <mergeCell ref="A33:B33"/>
    <mergeCell ref="C33:D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false" rightToLeft="false" tabSelected="false" showOutlineSymbols="false" defaultGridColor="true" view="normal" topLeftCell="A11" colorId="64" zoomScale="75" zoomScaleNormal="75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59.99"/>
    <col collapsed="false" customWidth="true" hidden="false" outlineLevel="0" max="2" min="2" style="6" width="13.42"/>
    <col collapsed="false" customWidth="true" hidden="false" outlineLevel="0" max="3" min="3" style="6" width="14.99"/>
  </cols>
  <sheetData>
    <row r="1" customFormat="false" ht="21.75" hidden="false" customHeight="false" outlineLevel="0" collapsed="false">
      <c r="A1" s="2518" t="s">
        <v>1372</v>
      </c>
      <c r="B1" s="2519"/>
      <c r="C1" s="2520"/>
    </row>
    <row r="2" customFormat="false" ht="14.25" hidden="false" customHeight="false" outlineLevel="0" collapsed="false">
      <c r="A2" s="2521"/>
      <c r="B2" s="2522"/>
      <c r="C2" s="2523"/>
    </row>
    <row r="3" customFormat="false" ht="13.5" hidden="false" customHeight="true" outlineLevel="0" collapsed="false">
      <c r="A3" s="2524" t="s">
        <v>1373</v>
      </c>
      <c r="B3" s="2525" t="s">
        <v>1374</v>
      </c>
      <c r="C3" s="2526" t="s">
        <v>1375</v>
      </c>
    </row>
    <row r="4" customFormat="false" ht="23.25" hidden="false" customHeight="true" outlineLevel="0" collapsed="false">
      <c r="A4" s="2524"/>
      <c r="B4" s="2525"/>
      <c r="C4" s="2526"/>
    </row>
    <row r="5" customFormat="false" ht="28.5" hidden="false" customHeight="true" outlineLevel="0" collapsed="false">
      <c r="A5" s="2527" t="s">
        <v>1376</v>
      </c>
      <c r="B5" s="2528" t="e">
        <f aca="false">ΑΝΑΚ_ΣΗ!O18</f>
        <v>#VALUE!</v>
      </c>
      <c r="C5" s="2529" t="e">
        <f aca="false">ΑΝΑΚ_ΣΗ!P18</f>
        <v>#VALUE!</v>
      </c>
    </row>
    <row r="6" customFormat="false" ht="25.5" hidden="false" customHeight="true" outlineLevel="0" collapsed="false">
      <c r="A6" s="2530" t="s">
        <v>1377</v>
      </c>
      <c r="B6" s="2531" t="n">
        <f aca="false">ΕΝΟΙΚΙΑ!U114</f>
        <v>6685</v>
      </c>
      <c r="C6" s="2532" t="e">
        <f aca="false">ΕΝΟΙΚΙΑ!Z118</f>
        <v>#VALUE!</v>
      </c>
    </row>
    <row r="7" customFormat="false" ht="24" hidden="false" customHeight="true" outlineLevel="0" collapsed="false">
      <c r="A7" s="2530" t="s">
        <v>1378</v>
      </c>
      <c r="B7" s="2533" t="n">
        <f aca="false">('ΑΚ ΚΕΡΔΟΣ Φ'!L30+'ΑΚ ΚΕΡΔΟΣ Ζ'!E31)</f>
        <v>45978.4765108111</v>
      </c>
      <c r="C7" s="2534" t="e">
        <f aca="false">('ΑΚ ΚΕΡΔΟΣ Φ'!X30+'ΑΚ ΚΕΡΔΟΣ Ζ'!I31)</f>
        <v>#VALUE!</v>
      </c>
    </row>
    <row r="8" customFormat="false" ht="24.75" hidden="false" customHeight="true" outlineLevel="0" collapsed="false">
      <c r="A8" s="2530" t="s">
        <v>1379</v>
      </c>
      <c r="B8" s="2535" t="n">
        <f aca="false">ΕΞΙΣΩΤΙΚΗ!H12</f>
        <v>0</v>
      </c>
      <c r="C8" s="2534" t="n">
        <f aca="false">ΕΞΙΣΩΤΙΚΗ!J12</f>
        <v>0</v>
      </c>
    </row>
    <row r="9" customFormat="false" ht="27.75" hidden="false" customHeight="true" outlineLevel="0" collapsed="false">
      <c r="A9" s="2536" t="s">
        <v>1380</v>
      </c>
      <c r="B9" s="2537"/>
      <c r="C9" s="2538"/>
    </row>
    <row r="10" customFormat="false" ht="24.75" hidden="false" customHeight="true" outlineLevel="0" collapsed="false">
      <c r="A10" s="2536" t="s">
        <v>1381</v>
      </c>
      <c r="B10" s="2539"/>
      <c r="C10" s="2540"/>
    </row>
    <row r="11" customFormat="false" ht="14.25" hidden="false" customHeight="true" outlineLevel="0" collapsed="false">
      <c r="A11" s="2541" t="s">
        <v>1382</v>
      </c>
      <c r="B11" s="2539"/>
      <c r="C11" s="2540"/>
    </row>
    <row r="12" customFormat="false" ht="21.75" hidden="false" customHeight="true" outlineLevel="0" collapsed="false">
      <c r="A12" s="2542" t="s">
        <v>1383</v>
      </c>
      <c r="B12" s="2543" t="e">
        <f aca="false">SUM(B5:B11)</f>
        <v>#VALUE!</v>
      </c>
      <c r="C12" s="2544" t="e">
        <f aca="false">SUM(C5:C11)</f>
        <v>#VALUE!</v>
      </c>
    </row>
    <row r="13" customFormat="false" ht="14.25" hidden="false" customHeight="true" outlineLevel="0" collapsed="false">
      <c r="A13" s="2545"/>
      <c r="B13" s="2546"/>
      <c r="C13" s="2547"/>
    </row>
    <row r="14" customFormat="false" ht="15" hidden="false" customHeight="true" outlineLevel="0" collapsed="false">
      <c r="A14" s="2548" t="s">
        <v>1384</v>
      </c>
      <c r="B14" s="2549" t="n">
        <f aca="false">ΕΝΟΙΚΙΑ!W140</f>
        <v>9754.32</v>
      </c>
      <c r="C14" s="2549" t="e">
        <f aca="false">ΕΝΟΙΚΙΑ!AB140</f>
        <v>#VALUE!</v>
      </c>
    </row>
    <row r="15" customFormat="false" ht="17.25" hidden="false" customHeight="true" outlineLevel="0" collapsed="false">
      <c r="A15" s="2530" t="s">
        <v>1385</v>
      </c>
      <c r="B15" s="2550" t="e">
        <f aca="false">B12-B14</f>
        <v>#VALUE!</v>
      </c>
      <c r="C15" s="2551" t="e">
        <f aca="false">C12-C14</f>
        <v>#VALUE!</v>
      </c>
    </row>
    <row r="16" customFormat="false" ht="17.25" hidden="false" customHeight="true" outlineLevel="0" collapsed="false">
      <c r="A16" s="2530" t="s">
        <v>1386</v>
      </c>
      <c r="B16" s="2552" t="n">
        <f aca="false">'ΞΕΝ Α ΕΡΓΑΣΙΑ'!I58</f>
        <v>1</v>
      </c>
      <c r="C16" s="2553"/>
    </row>
    <row r="17" customFormat="false" ht="16.5" hidden="false" customHeight="true" outlineLevel="0" collapsed="false">
      <c r="A17" s="2530" t="s">
        <v>1387</v>
      </c>
      <c r="B17" s="2554"/>
      <c r="C17" s="2555" t="e">
        <f aca="false">'ΞΕΝ Α ΕΡΓΑΣΙΑ'!S58</f>
        <v>#VALUE!</v>
      </c>
    </row>
    <row r="18" customFormat="false" ht="19.5" hidden="false" customHeight="true" outlineLevel="0" collapsed="false">
      <c r="A18" s="2530" t="s">
        <v>1388</v>
      </c>
      <c r="B18" s="2556" t="e">
        <f aca="false">IF(B16=0,0,B15/B16)</f>
        <v>#VALUE!</v>
      </c>
      <c r="C18" s="2557" t="e">
        <f aca="false">IF(C17=0,0,C15/C17)</f>
        <v>#VALUE!</v>
      </c>
    </row>
    <row r="19" customFormat="false" ht="14.25" hidden="false" customHeight="true" outlineLevel="0" collapsed="false">
      <c r="A19" s="2558" t="s">
        <v>1389</v>
      </c>
      <c r="B19" s="2550" t="n">
        <f aca="false">SUM(B20:B22)</f>
        <v>44068.21</v>
      </c>
      <c r="C19" s="2551" t="n">
        <f aca="false">SUM(C20:C22)</f>
        <v>44925.49</v>
      </c>
    </row>
    <row r="20" customFormat="false" ht="24.75" hidden="false" customHeight="true" outlineLevel="0" collapsed="false">
      <c r="A20" s="2530" t="s">
        <v>1390</v>
      </c>
      <c r="B20" s="2559" t="n">
        <f aca="false">('ΑΚ ΚΕΡΔΟΣ Φ'!L14+'ΑΚ ΚΕΡΔΟΣ Ζ'!E17)</f>
        <v>44068.21</v>
      </c>
      <c r="C20" s="2560"/>
    </row>
    <row r="21" customFormat="false" ht="18.75" hidden="false" customHeight="true" outlineLevel="0" collapsed="false">
      <c r="A21" s="2530" t="s">
        <v>1391</v>
      </c>
      <c r="B21" s="2561"/>
      <c r="C21" s="2562" t="n">
        <f aca="false">('ΑΚ ΚΕΡΔΟΣ Φ'!X14+'ΑΚ ΚΕΡΔΟΣ Ζ'!I17)</f>
        <v>44925.49</v>
      </c>
    </row>
    <row r="22" customFormat="false" ht="21.75" hidden="false" customHeight="true" outlineLevel="0" collapsed="false">
      <c r="A22" s="2558" t="s">
        <v>1392</v>
      </c>
      <c r="B22" s="2563" t="n">
        <f aca="false">ΕΞΙΣΩΤΙΚΗ!H12</f>
        <v>0</v>
      </c>
      <c r="C22" s="2564" t="n">
        <f aca="false">ΕΞΙΣΩΤΙΚΗ!J12</f>
        <v>0</v>
      </c>
    </row>
    <row r="23" customFormat="false" ht="24.75" hidden="false" customHeight="true" outlineLevel="0" collapsed="false">
      <c r="A23" s="2530" t="s">
        <v>1393</v>
      </c>
      <c r="B23" s="2550" t="e">
        <f aca="false">IF(B15=0,0,ROUND(B19/B15,2))</f>
        <v>#VALUE!</v>
      </c>
      <c r="C23" s="2550" t="e">
        <f aca="false">IF(C15=0,0,ROUND(C19/C15,2))</f>
        <v>#VALUE!</v>
      </c>
    </row>
    <row r="24" customFormat="false" ht="18.75" hidden="false" customHeight="true" outlineLevel="0" collapsed="false">
      <c r="A24" s="2541" t="s">
        <v>1394</v>
      </c>
      <c r="B24" s="2559" t="n">
        <f aca="false">Δείκτες!L19</f>
        <v>11738.81</v>
      </c>
      <c r="C24" s="2551" t="n">
        <f aca="false">B24</f>
        <v>11738.81</v>
      </c>
    </row>
    <row r="25" customFormat="false" ht="16.5" hidden="false" customHeight="true" outlineLevel="0" collapsed="false">
      <c r="A25" s="2565" t="s">
        <v>1395</v>
      </c>
      <c r="B25" s="2565"/>
      <c r="C25" s="2565"/>
    </row>
    <row r="26" customFormat="false" ht="15.75" hidden="false" customHeight="true" outlineLevel="0" collapsed="false">
      <c r="A26" s="2566" t="s">
        <v>1396</v>
      </c>
      <c r="B26" s="2567"/>
      <c r="C26" s="2567"/>
    </row>
    <row r="27" customFormat="false" ht="22.5" hidden="false" customHeight="true" outlineLevel="0" collapsed="false">
      <c r="A27" s="2568" t="s">
        <v>1397</v>
      </c>
      <c r="B27" s="2569" t="e">
        <f aca="false">IF(B16=0,0,IF(AND(B$16&gt;=1,B$18&gt;B$24,B$23&lt;=0.2),"Βιώσιμη ανταγωνιστική",IF(AND(B$16&gt;=1,B$18&gt;B$24,B$23&gt;0.2),"Βιώσιμη μη ανταγωνιστική",IF(AND(B$16&lt;1,B$18&gt;B$24),"Εν δυνάμει Βιώσιμη",IF(AND(B$16&gt;=1,0.8*B$24&lt;B$18,B18&lt;B$24),"Εν δυνάμει Βιώσιμη",IF(AND(B$18&gt;0.5*B$24,B$16&gt;0.5),"Φθίνουσα με δυνατότητα ανάκαμψης ","Μικρή Γεωργική Εκμετάλλευση"))))))</f>
        <v>#VALUE!</v>
      </c>
      <c r="C27" s="2569"/>
    </row>
    <row r="28" customFormat="false" ht="24.75" hidden="false" customHeight="true" outlineLevel="0" collapsed="false">
      <c r="A28" s="2570" t="s">
        <v>1398</v>
      </c>
      <c r="B28" s="2569" t="e">
        <f aca="false">IF(C17=0,0,IF(AND(C$17&gt;=1,C$18&gt;C$24,C$23&lt;=0.2),"Βιώσιμη ανταγωνιστική",IF(AND(C$17&gt;=1,C$18&gt;C$24,C$23&gt;0.2),"Βιώσιμη μη ανταγωνιστική",IF(AND(C$17&lt;1,C$18&gt;C$24),"Εν δυνάμει Βιώσιμη",IF(AND(C$17&gt;=1,0.8*C$24&lt;C$18,C$18&lt;C$24),"Εν δυνάμει Βιώσιμη",IF(AND(C$18&gt;0.5*C$24,C$17&gt;0.5),"Φθίνουσα με δυνατότητα ανάκαμψης ","Μικρή Γεωργική Εκμετάλλευση"))))))</f>
        <v>#VALUE!</v>
      </c>
      <c r="C28" s="2569"/>
    </row>
    <row r="29" customFormat="false" ht="17.25" hidden="false" customHeight="false" outlineLevel="0" collapsed="false">
      <c r="A29" s="2571" t="s">
        <v>1399</v>
      </c>
      <c r="B29" s="2572"/>
      <c r="C29" s="2573"/>
    </row>
    <row r="30" customFormat="false" ht="16.5" hidden="false" customHeight="false" outlineLevel="0" collapsed="false">
      <c r="A30" s="2574" t="s">
        <v>1400</v>
      </c>
      <c r="B30" s="2575"/>
      <c r="C30" s="2575"/>
    </row>
    <row r="31" customFormat="false" ht="16.5" hidden="false" customHeight="false" outlineLevel="0" collapsed="false">
      <c r="A31" s="2576" t="s">
        <v>1401</v>
      </c>
      <c r="B31" s="2575"/>
      <c r="C31" s="2575"/>
    </row>
    <row r="32" customFormat="false" ht="16.5" hidden="false" customHeight="false" outlineLevel="0" collapsed="false">
      <c r="A32" s="2577"/>
      <c r="B32" s="2578" t="s">
        <v>1402</v>
      </c>
      <c r="C32" s="2284"/>
    </row>
    <row r="33" customFormat="false" ht="12.75" hidden="false" customHeight="false" outlineLevel="0" collapsed="false">
      <c r="A33" s="2579"/>
    </row>
    <row r="34" customFormat="false" ht="12.75" hidden="false" customHeight="false" outlineLevel="0" collapsed="false">
      <c r="A34" s="2580" t="s">
        <v>1403</v>
      </c>
    </row>
    <row r="35" customFormat="false" ht="14.25" hidden="false" customHeight="false" outlineLevel="0" collapsed="false">
      <c r="A35" s="2581"/>
      <c r="B35" s="2582" t="s">
        <v>1404</v>
      </c>
      <c r="C35" s="2583"/>
    </row>
    <row r="36" customFormat="false" ht="12.75" hidden="false" customHeight="false" outlineLevel="0" collapsed="false">
      <c r="A36" s="2581" t="s">
        <v>1405</v>
      </c>
      <c r="B36" s="2584" t="n">
        <f aca="false">ΕΙΣΑΓΩΓΗ!C13</f>
        <v>0</v>
      </c>
    </row>
    <row r="37" customFormat="false" ht="12.75" hidden="false" customHeight="false" outlineLevel="0" collapsed="false">
      <c r="A37" s="2585" t="s">
        <v>1406</v>
      </c>
    </row>
    <row r="38" customFormat="false" ht="12.75" hidden="false" customHeight="false" outlineLevel="0" collapsed="false">
      <c r="A38" s="2585" t="s">
        <v>1407</v>
      </c>
    </row>
    <row r="39" customFormat="false" ht="12.75" hidden="false" customHeight="false" outlineLevel="0" collapsed="false">
      <c r="A39" s="2585" t="s">
        <v>1408</v>
      </c>
    </row>
    <row r="40" customFormat="false" ht="12.75" hidden="false" customHeight="false" outlineLevel="0" collapsed="false">
      <c r="A40" s="2586" t="s">
        <v>1409</v>
      </c>
    </row>
    <row r="41" customFormat="false" ht="12.75" hidden="false" customHeight="false" outlineLevel="0" collapsed="false">
      <c r="A41" s="2586" t="s">
        <v>1410</v>
      </c>
    </row>
    <row r="42" customFormat="false" ht="12.75" hidden="false" customHeight="false" outlineLevel="0" collapsed="false">
      <c r="A42" s="2585"/>
      <c r="B42" s="2587" t="s">
        <v>1411</v>
      </c>
      <c r="C42" s="2587"/>
    </row>
    <row r="44" customFormat="false" ht="12.75" hidden="false" customHeight="false" outlineLevel="0" collapsed="false">
      <c r="A44" s="2585"/>
    </row>
    <row r="46" customFormat="false" ht="12.75" hidden="false" customHeight="false" outlineLevel="0" collapsed="false">
      <c r="A46" s="2586"/>
    </row>
    <row r="48" customFormat="false" ht="12.75" hidden="false" customHeight="false" outlineLevel="0" collapsed="false">
      <c r="A48" s="2586"/>
    </row>
    <row r="51" customFormat="false" ht="12.75" hidden="false" customHeight="false" outlineLevel="0" collapsed="false">
      <c r="A51" s="2585"/>
    </row>
    <row r="53" customFormat="false" ht="12.75" hidden="false" customHeight="false" outlineLevel="0" collapsed="false">
      <c r="A53" s="2586"/>
    </row>
    <row r="55" customFormat="false" ht="12.75" hidden="false" customHeight="false" outlineLevel="0" collapsed="false">
      <c r="A55" s="2586"/>
    </row>
    <row r="57" customFormat="false" ht="12.75" hidden="false" customHeight="false" outlineLevel="0" collapsed="false">
      <c r="A57" s="2585"/>
    </row>
  </sheetData>
  <sheetProtection sheet="true" password="e705" objects="true" scenarios="true"/>
  <mergeCells count="7">
    <mergeCell ref="A3:A4"/>
    <mergeCell ref="B3:B4"/>
    <mergeCell ref="C3:C4"/>
    <mergeCell ref="A25:C25"/>
    <mergeCell ref="B27:C27"/>
    <mergeCell ref="B28:C28"/>
    <mergeCell ref="B42:C42"/>
  </mergeCells>
  <printOptions headings="false" gridLines="false" gridLinesSet="true" horizontalCentered="false" verticalCentered="false"/>
  <pageMargins left="0.747916666666667" right="0.747916666666667" top="0.729861111111111" bottom="0.5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10" activeCellId="0" sqref="G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6.85"/>
    <col collapsed="false" customWidth="true" hidden="false" outlineLevel="0" max="2" min="2" style="6" width="7.56"/>
    <col collapsed="false" customWidth="true" hidden="false" outlineLevel="0" max="3" min="3" style="6" width="4.99"/>
    <col collapsed="false" customWidth="true" hidden="false" outlineLevel="0" max="4" min="4" style="6" width="5.42"/>
    <col collapsed="false" customWidth="true" hidden="false" outlineLevel="0" max="5" min="5" style="6" width="8.99"/>
    <col collapsed="false" customWidth="true" hidden="false" outlineLevel="0" max="6" min="6" style="6" width="8.85"/>
    <col collapsed="false" customWidth="true" hidden="false" outlineLevel="0" max="7" min="7" style="6" width="8.13"/>
    <col collapsed="false" customWidth="true" hidden="false" outlineLevel="0" max="8" min="8" style="6" width="8.42"/>
    <col collapsed="false" customWidth="true" hidden="false" outlineLevel="0" max="9" min="9" style="6" width="8.28"/>
    <col collapsed="false" customWidth="true" hidden="false" outlineLevel="0" max="10" min="10" style="6" width="8.85"/>
    <col collapsed="false" customWidth="true" hidden="false" outlineLevel="0" max="12" min="12" style="6" width="8.28"/>
  </cols>
  <sheetData>
    <row r="1" customFormat="false" ht="12.75" hidden="false" customHeight="false" outlineLevel="0" collapsed="false">
      <c r="A1" s="1351" t="s">
        <v>1412</v>
      </c>
      <c r="B1" s="1351"/>
      <c r="C1" s="1351"/>
      <c r="D1" s="1351"/>
      <c r="E1" s="1351"/>
      <c r="F1" s="1351"/>
      <c r="G1" s="1351"/>
      <c r="H1" s="1351"/>
      <c r="I1" s="1351"/>
      <c r="J1" s="1351"/>
      <c r="K1" s="1351"/>
    </row>
    <row r="2" customFormat="false" ht="22.5" hidden="false" customHeight="true" outlineLevel="0" collapsed="false">
      <c r="A2" s="2588" t="s">
        <v>1413</v>
      </c>
      <c r="B2" s="2588"/>
      <c r="C2" s="2588"/>
      <c r="D2" s="2588"/>
      <c r="E2" s="2588"/>
      <c r="F2" s="2588"/>
      <c r="G2" s="2588"/>
      <c r="H2" s="2588"/>
      <c r="I2" s="2588"/>
      <c r="K2" s="2589" t="s">
        <v>1414</v>
      </c>
      <c r="L2" s="2589"/>
    </row>
    <row r="3" customFormat="false" ht="23.25" hidden="false" customHeight="true" outlineLevel="0" collapsed="false">
      <c r="A3" s="2590"/>
      <c r="B3" s="2590"/>
      <c r="C3" s="2590"/>
      <c r="D3" s="2591"/>
      <c r="E3" s="2587"/>
      <c r="F3" s="2592" t="s">
        <v>267</v>
      </c>
      <c r="G3" s="2592"/>
      <c r="H3" s="2593" t="s">
        <v>1415</v>
      </c>
      <c r="I3" s="2593"/>
      <c r="J3" s="2593"/>
      <c r="K3" s="2589" t="s">
        <v>271</v>
      </c>
      <c r="L3" s="1237" t="s">
        <v>1416</v>
      </c>
    </row>
    <row r="4" customFormat="false" ht="19.5" hidden="false" customHeight="true" outlineLevel="0" collapsed="false">
      <c r="A4" s="2594" t="s">
        <v>795</v>
      </c>
      <c r="B4" s="2594"/>
      <c r="C4" s="2594"/>
      <c r="D4" s="2594"/>
      <c r="E4" s="2595" t="s">
        <v>1417</v>
      </c>
      <c r="F4" s="2596" t="s">
        <v>1418</v>
      </c>
      <c r="G4" s="991" t="s">
        <v>1419</v>
      </c>
      <c r="H4" s="991"/>
      <c r="I4" s="2595" t="s">
        <v>1418</v>
      </c>
      <c r="J4" s="2597" t="s">
        <v>1419</v>
      </c>
      <c r="K4" s="2598" t="s">
        <v>1420</v>
      </c>
      <c r="L4" s="2599" t="s">
        <v>1421</v>
      </c>
    </row>
    <row r="5" customFormat="false" ht="12.75" hidden="false" customHeight="false" outlineLevel="0" collapsed="false">
      <c r="A5" s="2594"/>
      <c r="B5" s="2594"/>
      <c r="C5" s="2594"/>
      <c r="D5" s="2594"/>
      <c r="E5" s="2595"/>
      <c r="F5" s="2596"/>
      <c r="G5" s="2596"/>
      <c r="H5" s="991"/>
      <c r="I5" s="2595"/>
      <c r="J5" s="2597"/>
      <c r="K5" s="2600" t="s">
        <v>1422</v>
      </c>
      <c r="L5" s="2601" t="s">
        <v>1422</v>
      </c>
    </row>
    <row r="6" customFormat="false" ht="12.75" hidden="false" customHeight="false" outlineLevel="0" collapsed="false">
      <c r="A6" s="2594"/>
      <c r="B6" s="2594"/>
      <c r="C6" s="2594"/>
      <c r="D6" s="2594"/>
      <c r="E6" s="2595"/>
      <c r="F6" s="2596"/>
      <c r="G6" s="2596"/>
      <c r="H6" s="991"/>
      <c r="I6" s="2595"/>
      <c r="J6" s="2597"/>
      <c r="K6" s="2602" t="s">
        <v>1423</v>
      </c>
      <c r="L6" s="2603" t="s">
        <v>1424</v>
      </c>
    </row>
    <row r="7" customFormat="false" ht="12.75" hidden="false" customHeight="false" outlineLevel="0" collapsed="false">
      <c r="A7" s="2594"/>
      <c r="B7" s="2594"/>
      <c r="C7" s="2594"/>
      <c r="D7" s="2594"/>
      <c r="E7" s="2604" t="n">
        <v>1</v>
      </c>
      <c r="F7" s="2605" t="n">
        <v>2</v>
      </c>
      <c r="G7" s="997" t="s">
        <v>1425</v>
      </c>
      <c r="H7" s="997"/>
      <c r="I7" s="997" t="n">
        <v>4</v>
      </c>
      <c r="J7" s="2587" t="s">
        <v>1426</v>
      </c>
      <c r="K7" s="2589" t="n">
        <v>6</v>
      </c>
      <c r="L7" s="1237" t="n">
        <v>7</v>
      </c>
    </row>
    <row r="8" customFormat="false" ht="14.25" hidden="false" customHeight="false" outlineLevel="0" collapsed="false">
      <c r="A8" s="2606" t="str">
        <f aca="false">ΕΝΕΡΓΗΤΙΚΟ!B26</f>
        <v>ΑΓΕΛΑΔΕΣ ΒΟΣΚΗΣ ζ.β. 350Kg ανθ.</v>
      </c>
      <c r="B8" s="2606"/>
      <c r="C8" s="2606"/>
      <c r="D8" s="2606"/>
      <c r="E8" s="2607" t="n">
        <f aca="false">IF($A$8=0,0,VLOOKUP($A$8,Αξία_ζώα,10,FALSE()))</f>
        <v>1300</v>
      </c>
      <c r="F8" s="2607" t="n">
        <f aca="false">ΥΠΟΛΟΓΙΣΜΟΙ!$B$7</f>
        <v>42</v>
      </c>
      <c r="G8" s="2608" t="n">
        <f aca="false">E8*F8</f>
        <v>54600</v>
      </c>
      <c r="H8" s="2608"/>
      <c r="I8" s="2609"/>
      <c r="J8" s="2610"/>
      <c r="K8" s="2611" t="n">
        <f aca="false">IF($G$26=0,0,ROUND((G8+G9+G10)*100/$G$26,1))</f>
        <v>59.6</v>
      </c>
      <c r="L8" s="2612"/>
      <c r="O8" s="93"/>
      <c r="P8" s="6" t="n">
        <f aca="false">IF(A8="",0,IF(ΕΙΣΑΓΩΓΗ!$E$55="Ν",1,0))</f>
        <v>1</v>
      </c>
    </row>
    <row r="9" customFormat="false" ht="14.25" hidden="false" customHeight="false" outlineLevel="0" collapsed="false">
      <c r="A9" s="2613" t="str">
        <f aca="false">IF(A8=0,0,"ΖΩΑ ΑΝΤΙΚΑΤΑΣΤΑΣΗΣ")</f>
        <v>ΖΩΑ ΑΝΤΙΚΑΤΑΣΤΑΣΗΣ</v>
      </c>
      <c r="B9" s="2613"/>
      <c r="C9" s="2613"/>
      <c r="D9" s="2613"/>
      <c r="E9" s="2614" t="n">
        <f aca="false">IF($A$8=0,0,VLOOKUP($A$8,Αξία_ζώα,11,FALSE()))</f>
        <v>1420</v>
      </c>
      <c r="F9" s="2614" t="n">
        <f aca="false">ΥΠΟΛΟΓΙΣΜΟΙ!$B$12</f>
        <v>8</v>
      </c>
      <c r="G9" s="2608" t="n">
        <f aca="false">E9*F9</f>
        <v>11360</v>
      </c>
      <c r="H9" s="2608"/>
      <c r="I9" s="2615"/>
      <c r="J9" s="2616"/>
      <c r="K9" s="2617"/>
      <c r="L9" s="2618"/>
      <c r="P9" s="6" t="n">
        <f aca="false">IF(A9="",0,IF(ΕΙΣΑΓΩΓΗ!$E$55="Ν",1,0))</f>
        <v>1</v>
      </c>
    </row>
    <row r="10" customFormat="false" ht="14.25" hidden="false" customHeight="false" outlineLevel="0" collapsed="false">
      <c r="A10" s="2613" t="str">
        <f aca="false">IF(A8=0,0,IF(E10=0,0,"ΠΑΡΑΓΩΓΑ ΖΩΑ"))</f>
        <v>ΠΑΡΑΓΩΓΑ ΖΩΑ</v>
      </c>
      <c r="B10" s="2613"/>
      <c r="C10" s="2613"/>
      <c r="D10" s="2613"/>
      <c r="E10" s="2614" t="n">
        <f aca="false">IF($A$8=0,0,VLOOKUP($A$8,Αξία_ζώα,12,FALSE()))</f>
        <v>1187</v>
      </c>
      <c r="F10" s="2614" t="n">
        <f aca="false">IF(A10=0,0,ΥΠΟΛΟΓΙΣΜΟΙ!$B$15)</f>
        <v>34</v>
      </c>
      <c r="G10" s="2608" t="n">
        <f aca="false">E10*F10</f>
        <v>40358</v>
      </c>
      <c r="H10" s="2608"/>
      <c r="I10" s="2615"/>
      <c r="J10" s="2616"/>
      <c r="K10" s="2617"/>
      <c r="L10" s="2618"/>
      <c r="P10" s="6" t="n">
        <f aca="false">IF(A10="",0,IF(ΕΙΣΑΓΩΓΗ!$E$55="Ν",1,0))</f>
        <v>1</v>
      </c>
    </row>
    <row r="11" customFormat="false" ht="14.25" hidden="false" customHeight="false" outlineLevel="0" collapsed="false">
      <c r="A11" s="2606" t="str">
        <f aca="false">ΕΝΕΡΓΗΤΙΚΟ!B28</f>
        <v>ΜΟΣΧΑΡΙΑ Ζ.Β. 400 Kg ανθ.</v>
      </c>
      <c r="B11" s="2606"/>
      <c r="C11" s="2606"/>
      <c r="D11" s="2606"/>
      <c r="E11" s="2614" t="n">
        <f aca="false">IF(A11=0,0,VLOOKUP(A11,Αξία_ζώα,10,FALSE()))</f>
        <v>1187</v>
      </c>
      <c r="F11" s="2614" t="n">
        <f aca="false">ΥΠΟΛΟΓΙΣΜΟΙ!$B$22</f>
        <v>34</v>
      </c>
      <c r="G11" s="2608" t="n">
        <f aca="false">E11*F11</f>
        <v>40358</v>
      </c>
      <c r="H11" s="2608"/>
      <c r="I11" s="2615"/>
      <c r="J11" s="2616"/>
      <c r="K11" s="2617" t="n">
        <f aca="false">IF($G$26=0,0,ROUND((G11+G12+G13)*100/$G$26,1))</f>
        <v>22.6</v>
      </c>
      <c r="L11" s="2612"/>
      <c r="O11" s="93"/>
      <c r="P11" s="6" t="n">
        <f aca="false">IF(A11="",0,IF(ΕΙΣΑΓΩΓΗ!$E$81="Ν",1,0))</f>
        <v>0</v>
      </c>
    </row>
    <row r="12" customFormat="false" ht="14.25" hidden="false" customHeight="false" outlineLevel="0" collapsed="false">
      <c r="A12" s="2613" t="n">
        <f aca="false">IF(A11=0,0,IF(E12=0,0,"ΖΩΑ ΑΝΤΙΚΑΤΑΣΤΑΣΗΣ"))</f>
        <v>0</v>
      </c>
      <c r="B12" s="2613"/>
      <c r="C12" s="2613"/>
      <c r="D12" s="2613"/>
      <c r="E12" s="2614" t="n">
        <f aca="false">IF($A$11=0,0,VLOOKUP($A$11,Αξία_ζώα,11,FALSE()))</f>
        <v>0</v>
      </c>
      <c r="F12" s="2614" t="n">
        <f aca="false">ΥΠΟΛΟΓΙΣΜΟΙ!B27</f>
        <v>0</v>
      </c>
      <c r="G12" s="2608" t="n">
        <f aca="false">E12*F12</f>
        <v>0</v>
      </c>
      <c r="H12" s="2608"/>
      <c r="I12" s="2615"/>
      <c r="J12" s="2616"/>
      <c r="K12" s="2617"/>
      <c r="L12" s="2618"/>
      <c r="N12" s="6" t="n">
        <f aca="false">G8+G9+G10+G14+G15+G16</f>
        <v>138121</v>
      </c>
      <c r="P12" s="6" t="n">
        <f aca="false">IF(A12="",0,IF(ΕΙΣΑΓΩΓΗ!$E$81="Ν",1,0))</f>
        <v>0</v>
      </c>
    </row>
    <row r="13" customFormat="false" ht="14.25" hidden="false" customHeight="false" outlineLevel="0" collapsed="false">
      <c r="A13" s="2613" t="n">
        <f aca="false">IF(A11=0,0,IF(E13=0,0,"ΠΑΡΑΓΩΓΑ ΖΩΑ"))</f>
        <v>0</v>
      </c>
      <c r="B13" s="2613"/>
      <c r="C13" s="2613"/>
      <c r="D13" s="2613"/>
      <c r="E13" s="2614" t="n">
        <f aca="false">IF($A$11=0,0,VLOOKUP($A$11,Αξία_ζώα,12,FALSE()))</f>
        <v>0</v>
      </c>
      <c r="F13" s="2614" t="n">
        <f aca="false">ΥΠΟΛΟΓΙΣΜΟΙ!B30</f>
        <v>0</v>
      </c>
      <c r="G13" s="2608" t="n">
        <f aca="false">E13*F13</f>
        <v>0</v>
      </c>
      <c r="H13" s="2608"/>
      <c r="I13" s="2615"/>
      <c r="J13" s="2616"/>
      <c r="K13" s="2617"/>
      <c r="L13" s="2618"/>
      <c r="N13" s="6" t="n">
        <f aca="false">N12/2</f>
        <v>69060.5</v>
      </c>
      <c r="P13" s="6" t="n">
        <f aca="false">IF(A13="",0,IF(ΕΙΣΑΓΩΓΗ!$E$81="Ν",1,0))</f>
        <v>0</v>
      </c>
    </row>
    <row r="14" customFormat="false" ht="14.25" hidden="false" customHeight="false" outlineLevel="0" collapsed="false">
      <c r="A14" s="2606" t="str">
        <f aca="false">ΕΝΕΡΓΗΤΙΚΟ!B30</f>
        <v>ΠΡΟΒΑΤΑ ΠΟΙΜ. ΗΜΙΒΕΛΤ. Ζ.Β. 45 Kg ανθ.</v>
      </c>
      <c r="B14" s="2606"/>
      <c r="C14" s="2606"/>
      <c r="D14" s="2606"/>
      <c r="E14" s="2614" t="n">
        <f aca="false">IF(A14=0,0,VLOOKUP(A14,Αξία_ζώα,10,FALSE()))</f>
        <v>327</v>
      </c>
      <c r="F14" s="2614" t="n">
        <f aca="false">ΥΠΟΛΟΓΙΣΜΟΙ!B37</f>
        <v>80</v>
      </c>
      <c r="G14" s="2608" t="n">
        <f aca="false">E14*F14</f>
        <v>26160</v>
      </c>
      <c r="H14" s="2608"/>
      <c r="I14" s="2615"/>
      <c r="J14" s="2616"/>
      <c r="K14" s="2617" t="n">
        <f aca="false">IF($G$26=0,0,ROUND((G14+G15+G16)*100/$G$26,1))</f>
        <v>17.8</v>
      </c>
      <c r="L14" s="2612"/>
      <c r="O14" s="93"/>
      <c r="P14" s="6" t="n">
        <f aca="false">IF(A14="",0,IF(ΕΙΣΑΓΩΓΗ!$E$107="Ν",1,0))</f>
        <v>1</v>
      </c>
    </row>
    <row r="15" customFormat="false" ht="14.25" hidden="false" customHeight="false" outlineLevel="0" collapsed="false">
      <c r="A15" s="2613" t="str">
        <f aca="false">IF(A14=0,0,"ΖΩΑ ΑΝΤΙΚΑΤΑΣΤΑΣΗΣ")</f>
        <v>ΖΩΑ ΑΝΤΙΚΑΤΑΣΤΑΣΗΣ</v>
      </c>
      <c r="B15" s="2613"/>
      <c r="C15" s="2613"/>
      <c r="D15" s="2613"/>
      <c r="E15" s="2614" t="n">
        <f aca="false">IF($A$14=0,0,VLOOKUP($A$14,Αξία_ζώα,11,FALSE()))</f>
        <v>185</v>
      </c>
      <c r="F15" s="2614" t="n">
        <f aca="false">ΥΠΟΛΟΓΙΣΜΟΙ!B42</f>
        <v>20</v>
      </c>
      <c r="G15" s="2608" t="n">
        <f aca="false">E15*F15</f>
        <v>3700</v>
      </c>
      <c r="H15" s="2608"/>
      <c r="I15" s="2615"/>
      <c r="J15" s="2616"/>
      <c r="K15" s="2617"/>
      <c r="L15" s="2618"/>
      <c r="P15" s="6" t="n">
        <f aca="false">IF(A15="",0,IF(ΕΙΣΑΓΩΓΗ!$E$107="Ν",1,0))</f>
        <v>1</v>
      </c>
    </row>
    <row r="16" customFormat="false" ht="15" hidden="false" customHeight="false" outlineLevel="0" collapsed="false">
      <c r="A16" s="2613" t="str">
        <f aca="false">IF(A14=0,0,"ΠΑΡΑΓΩΓΑ ΖΩΑ")</f>
        <v>ΠΑΡΑΓΩΓΑ ΖΩΑ</v>
      </c>
      <c r="B16" s="2613"/>
      <c r="C16" s="2613"/>
      <c r="D16" s="2613"/>
      <c r="E16" s="2614" t="n">
        <f aca="false">IF($A$14=0,0,VLOOKUP($A$14,Αξία_ζώα,12,FALSE()))</f>
        <v>29</v>
      </c>
      <c r="F16" s="2614" t="n">
        <f aca="false">ΥΠΟΛΟΓΙΣΜΟΙ!B45</f>
        <v>67</v>
      </c>
      <c r="G16" s="2608" t="n">
        <f aca="false">E16*F16</f>
        <v>1943</v>
      </c>
      <c r="H16" s="2608"/>
      <c r="I16" s="2619"/>
      <c r="J16" s="2620"/>
      <c r="K16" s="2617"/>
      <c r="L16" s="2621"/>
      <c r="P16" s="6" t="n">
        <f aca="false">IF(A16="",0,IF(ΕΙΣΑΓΩΓΗ!$E$107="Ν",1,0))</f>
        <v>1</v>
      </c>
    </row>
    <row r="17" customFormat="false" ht="14.25" hidden="false" customHeight="false" outlineLevel="0" collapsed="false">
      <c r="A17" s="2606" t="str">
        <f aca="false">ΕΝΕΡΓΗΤΙΚΟ!B32</f>
        <v>ΑΓΕΛΑΔΕΣ ΒΟΣΚΗΣ ζ.β. 350Kg υγ.</v>
      </c>
      <c r="B17" s="2606"/>
      <c r="C17" s="2606"/>
      <c r="D17" s="2606"/>
      <c r="E17" s="2614" t="n">
        <f aca="false">IF(A17=0,0,VLOOKUP(A17,Αξία_ζώα,10,FALSE()))</f>
        <v>1180</v>
      </c>
      <c r="F17" s="2622"/>
      <c r="G17" s="2615"/>
      <c r="H17" s="2616"/>
      <c r="I17" s="2623" t="n">
        <f aca="false">ΥΠΟΛΟΓΙΣΜΟΙ!$D$7</f>
        <v>42</v>
      </c>
      <c r="J17" s="2624" t="n">
        <f aca="false">E17*I17</f>
        <v>49560</v>
      </c>
      <c r="K17" s="2625"/>
      <c r="L17" s="2626" t="n">
        <f aca="false">IF($J$26=0,0,ROUND((J17+J18+J19)*100/$J$26,1))</f>
        <v>54.6</v>
      </c>
      <c r="O17" s="93"/>
      <c r="P17" s="6" t="n">
        <f aca="false">IF(A17="",0,IF(ΕΙΣΑΓΩΓΗ!$N$55="Ν",1,0))</f>
        <v>1</v>
      </c>
    </row>
    <row r="18" customFormat="false" ht="14.25" hidden="false" customHeight="false" outlineLevel="0" collapsed="false">
      <c r="A18" s="2613" t="str">
        <f aca="false">IF(A17=0,0,"ΖΩΑ ΑΝΤΙΚΑΤΑΣΤΑΣΗΣ")</f>
        <v>ΖΩΑ ΑΝΤΙΚΑΤΑΣΤΑΣΗΣ</v>
      </c>
      <c r="B18" s="2613"/>
      <c r="C18" s="2613"/>
      <c r="D18" s="2613"/>
      <c r="E18" s="2614" t="n">
        <f aca="false">IF($A$17=0,0,VLOOKUP($A$17,Αξία_ζώα,11,FALSE()))</f>
        <v>1275</v>
      </c>
      <c r="F18" s="2622"/>
      <c r="G18" s="2615"/>
      <c r="H18" s="2616"/>
      <c r="I18" s="2614" t="n">
        <f aca="false">ΥΠΟΛΟΓΙΣΜΟΙ!$D$12</f>
        <v>8</v>
      </c>
      <c r="J18" s="2624" t="n">
        <f aca="false">I18*E18</f>
        <v>10200</v>
      </c>
      <c r="K18" s="2625"/>
      <c r="L18" s="2627"/>
      <c r="P18" s="6" t="n">
        <f aca="false">IF(A18="",0,IF(ΕΙΣΑΓΩΓΗ!$N$55="Ν",1,0))</f>
        <v>1</v>
      </c>
    </row>
    <row r="19" customFormat="false" ht="14.25" hidden="false" customHeight="false" outlineLevel="0" collapsed="false">
      <c r="A19" s="2613" t="str">
        <f aca="false">IF(A17=0,0,IF(I19=0,0,"ΠΑΡΑΓΩΓΑ ΖΩΑ"))</f>
        <v>ΠΑΡΑΓΩΓΑ ΖΩΑ</v>
      </c>
      <c r="B19" s="2613"/>
      <c r="C19" s="2613"/>
      <c r="D19" s="2613"/>
      <c r="E19" s="2614" t="n">
        <f aca="false">IF($A$17=0,0,VLOOKUP($A$17,Αξία_ζώα,12,FALSE()))</f>
        <v>1067</v>
      </c>
      <c r="F19" s="2622"/>
      <c r="G19" s="2615"/>
      <c r="H19" s="2616"/>
      <c r="I19" s="2614" t="n">
        <f aca="false">ΥΠΟΛΟΓΙΣΜΟΙ!$D$15</f>
        <v>34</v>
      </c>
      <c r="J19" s="2624" t="n">
        <f aca="false">I19*E19</f>
        <v>36278</v>
      </c>
      <c r="K19" s="2625"/>
      <c r="L19" s="2627"/>
      <c r="P19" s="6" t="n">
        <f aca="false">IF(A19="",0,IF(ΕΙΣΑΓΩΓΗ!$N$55="Ν",1,0))</f>
        <v>1</v>
      </c>
    </row>
    <row r="20" customFormat="false" ht="14.25" hidden="false" customHeight="false" outlineLevel="0" collapsed="false">
      <c r="A20" s="2606" t="str">
        <f aca="false">ΕΝΕΡΓΗΤΙΚΟ!B34</f>
        <v>ΜΟΣΧΑΡΙΑ Ζ.Β. 400 Kg υγ.</v>
      </c>
      <c r="B20" s="2606"/>
      <c r="C20" s="2606"/>
      <c r="D20" s="2606"/>
      <c r="E20" s="2614" t="n">
        <f aca="false">IF(A20=0,0,VLOOKUP(A20,Αξία_ζώα,10,FALSE()))</f>
        <v>1067</v>
      </c>
      <c r="F20" s="2622"/>
      <c r="G20" s="2615"/>
      <c r="H20" s="2616"/>
      <c r="I20" s="2614" t="n">
        <f aca="false">ΥΠΟΛΟΓΙΣΜΟΙ!$D$22</f>
        <v>34</v>
      </c>
      <c r="J20" s="2624" t="n">
        <f aca="false">I20*E20</f>
        <v>36278</v>
      </c>
      <c r="K20" s="2625"/>
      <c r="L20" s="2626" t="n">
        <f aca="false">IF($J$26=0,0,ROUND((J20+J21+J22)*100/$J$26,1))</f>
        <v>20.6</v>
      </c>
      <c r="O20" s="93"/>
      <c r="P20" s="6" t="n">
        <f aca="false">IF(A20="",0,IF(ΕΙΣΑΓΩΓΗ!$N$81="Ν",1,0))</f>
        <v>0</v>
      </c>
    </row>
    <row r="21" customFormat="false" ht="14.25" hidden="false" customHeight="false" outlineLevel="0" collapsed="false">
      <c r="A21" s="2613" t="n">
        <f aca="false">IF(A20=0,0,IF(I21=0,0,"ΖΩΑ ΑΝΤΙΚΑΤΑΣΤΑΣΗΣ"))</f>
        <v>0</v>
      </c>
      <c r="B21" s="2613"/>
      <c r="C21" s="2613"/>
      <c r="D21" s="2613"/>
      <c r="E21" s="2614" t="n">
        <f aca="false">IF($A$20=0,0,VLOOKUP($A$20,Αξία_ζώα,11,FALSE()))</f>
        <v>0</v>
      </c>
      <c r="F21" s="2622"/>
      <c r="G21" s="2615"/>
      <c r="H21" s="2616"/>
      <c r="I21" s="2614" t="n">
        <f aca="false">ΥΠΟΛΟΓΙΣΜΟΙ!$D$27</f>
        <v>0</v>
      </c>
      <c r="J21" s="2624" t="n">
        <f aca="false">I21*E21</f>
        <v>0</v>
      </c>
      <c r="K21" s="2625"/>
      <c r="L21" s="2627"/>
      <c r="P21" s="6" t="n">
        <f aca="false">IF(A21="",0,IF(ΕΙΣΑΓΩΓΗ!$N$81="Ν",1,0))</f>
        <v>0</v>
      </c>
    </row>
    <row r="22" customFormat="false" ht="14.25" hidden="false" customHeight="false" outlineLevel="0" collapsed="false">
      <c r="A22" s="2613" t="n">
        <f aca="false">IF(A20=0,0,IF(I22=0,0,"ΠΑΡΑΓΩΓΑ ΖΩΑ"))</f>
        <v>0</v>
      </c>
      <c r="B22" s="2613"/>
      <c r="C22" s="2613"/>
      <c r="D22" s="2613"/>
      <c r="E22" s="2614" t="n">
        <f aca="false">IF($A$20=0,0,VLOOKUP($A$20,Αξία_ζώα,12,FALSE()))</f>
        <v>0</v>
      </c>
      <c r="F22" s="2622"/>
      <c r="G22" s="2615"/>
      <c r="H22" s="2616"/>
      <c r="I22" s="2614" t="n">
        <f aca="false">ΥΠΟΛΟΓΙΣΜΟΙ!$D$30</f>
        <v>0</v>
      </c>
      <c r="J22" s="2624" t="n">
        <f aca="false">I22*E22</f>
        <v>0</v>
      </c>
      <c r="K22" s="2625"/>
      <c r="L22" s="2627"/>
      <c r="P22" s="6" t="n">
        <f aca="false">IF(A22="",0,IF(ΕΙΣΑΓΩΓΗ!$N$81="Ν",1,0))</f>
        <v>0</v>
      </c>
    </row>
    <row r="23" customFormat="false" ht="14.25" hidden="false" customHeight="false" outlineLevel="0" collapsed="false">
      <c r="A23" s="2606" t="str">
        <f aca="false">ΕΝΕΡΓΗΤΙΚΟ!B36</f>
        <v>ΠΡΟΒΑΤΑ ΠΟΙΜ. ΗΜΙΒΕΛΤ. Ζ.Β. 45 Kg υγ.</v>
      </c>
      <c r="B23" s="2606"/>
      <c r="C23" s="2606"/>
      <c r="D23" s="2606"/>
      <c r="E23" s="2614" t="n">
        <f aca="false">IF(A23=0,0,VLOOKUP(A23,Αξία_ζώα,10,FALSE()))</f>
        <v>293</v>
      </c>
      <c r="F23" s="2622"/>
      <c r="G23" s="2615"/>
      <c r="H23" s="2616"/>
      <c r="I23" s="2614" t="n">
        <f aca="false">ΥΠΟΛΟΓΙΣΜΟΙ!$D$37</f>
        <v>120</v>
      </c>
      <c r="J23" s="2624" t="n">
        <f aca="false">I23*E23</f>
        <v>35160</v>
      </c>
      <c r="K23" s="2625"/>
      <c r="L23" s="2626" t="n">
        <f aca="false">IF($J$26=0,0,ROUND((J23+J24+J25)*100/$J$26,1))</f>
        <v>24.7</v>
      </c>
      <c r="O23" s="93"/>
      <c r="P23" s="6" t="n">
        <f aca="false">IF(A23="",0,IF(ΕΙΣΑΓΩΓΗ!$N$107="Ν",1,0))</f>
        <v>1</v>
      </c>
    </row>
    <row r="24" customFormat="false" ht="14.25" hidden="false" customHeight="false" outlineLevel="0" collapsed="false">
      <c r="A24" s="2613" t="str">
        <f aca="false">IF(A23=0,0,"ΖΩΑ ΑΝΤΙΚΑΤΑΣΤΑΣΗΣ")</f>
        <v>ΖΩΑ ΑΝΤΙΚΑΤΑΣΤΑΣΗΣ</v>
      </c>
      <c r="B24" s="2613"/>
      <c r="C24" s="2613"/>
      <c r="D24" s="2613"/>
      <c r="E24" s="2614" t="n">
        <f aca="false">IF($A$23=0,0,VLOOKUP($A$23,Αξία_ζώα,11,FALSE()))</f>
        <v>170</v>
      </c>
      <c r="F24" s="2622"/>
      <c r="G24" s="2615"/>
      <c r="H24" s="2616"/>
      <c r="I24" s="2614" t="n">
        <f aca="false">ΥΠΟΛΟΓΙΣΜΟΙ!$D$42</f>
        <v>30</v>
      </c>
      <c r="J24" s="2624" t="n">
        <f aca="false">I24*E24</f>
        <v>5100</v>
      </c>
      <c r="K24" s="2625"/>
      <c r="L24" s="2627"/>
      <c r="P24" s="6" t="n">
        <f aca="false">IF(A24="",0,IF(ΕΙΣΑΓΩΓΗ!$N$107="Ν",1,0))</f>
        <v>1</v>
      </c>
    </row>
    <row r="25" customFormat="false" ht="15" hidden="false" customHeight="false" outlineLevel="0" collapsed="false">
      <c r="A25" s="2613" t="str">
        <f aca="false">IF(A23=0,0,"ΠΑΡΑΓΩΓΑ ΖΩΑ")</f>
        <v>ΠΑΡΑΓΩΓΑ ΖΩΑ</v>
      </c>
      <c r="B25" s="2613"/>
      <c r="C25" s="2613"/>
      <c r="D25" s="2613"/>
      <c r="E25" s="2628" t="n">
        <f aca="false">IF($A$23=0,0,VLOOKUP($A$23,Αξία_ζώα,12,FALSE()))</f>
        <v>26</v>
      </c>
      <c r="F25" s="2622"/>
      <c r="G25" s="2615"/>
      <c r="H25" s="2616"/>
      <c r="I25" s="2628" t="n">
        <f aca="false">ΥΠΟΛΟΓΙΣΜΟΙ!$D$45</f>
        <v>124</v>
      </c>
      <c r="J25" s="2624" t="n">
        <f aca="false">I25*E25</f>
        <v>3224</v>
      </c>
      <c r="K25" s="2629"/>
      <c r="L25" s="2630"/>
      <c r="P25" s="6" t="n">
        <f aca="false">IF(A25="",0,IF(ΕΙΣΑΓΩΓΗ!$N$107="Ν",1,0))</f>
        <v>1</v>
      </c>
    </row>
    <row r="26" customFormat="false" ht="13.5" hidden="false" customHeight="false" outlineLevel="0" collapsed="false">
      <c r="A26" s="2631"/>
      <c r="B26" s="2631"/>
      <c r="C26" s="2631"/>
      <c r="D26" s="2631"/>
      <c r="E26" s="2632"/>
      <c r="F26" s="2633"/>
      <c r="G26" s="2634" t="n">
        <f aca="false">SUM(G8:H25)</f>
        <v>178479</v>
      </c>
      <c r="H26" s="2634"/>
      <c r="I26" s="2635"/>
      <c r="J26" s="2636" t="n">
        <f aca="false">SUM(J8:J25)</f>
        <v>175800</v>
      </c>
      <c r="K26" s="2637"/>
      <c r="L26" s="2638"/>
    </row>
    <row r="27" customFormat="false" ht="13.5" hidden="false" customHeight="false" outlineLevel="0" collapsed="false">
      <c r="A27" s="2639"/>
      <c r="B27" s="2639"/>
      <c r="C27" s="2639"/>
      <c r="D27" s="2639"/>
      <c r="E27" s="2639"/>
      <c r="F27" s="2639"/>
      <c r="G27" s="2639"/>
      <c r="H27" s="2639"/>
      <c r="I27" s="2639"/>
      <c r="J27" s="2639"/>
      <c r="K27" s="2639"/>
      <c r="L27" s="2640"/>
    </row>
    <row r="28" customFormat="false" ht="12.75" hidden="false" customHeight="false" outlineLevel="0" collapsed="false">
      <c r="A28" s="2639"/>
      <c r="B28" s="2639"/>
      <c r="C28" s="2639"/>
      <c r="D28" s="2639"/>
      <c r="E28" s="2639"/>
      <c r="F28" s="2639"/>
      <c r="G28" s="2639"/>
      <c r="H28" s="2639"/>
      <c r="I28" s="2639"/>
      <c r="J28" s="2639"/>
      <c r="K28" s="2639"/>
      <c r="L28" s="2640"/>
    </row>
    <row r="29" customFormat="false" ht="12.75" hidden="false" customHeight="false" outlineLevel="0" collapsed="false">
      <c r="A29" s="2641" t="s">
        <v>1427</v>
      </c>
      <c r="B29" s="2641"/>
      <c r="C29" s="2641"/>
      <c r="D29" s="2641"/>
      <c r="E29" s="2641"/>
      <c r="F29" s="2641"/>
      <c r="G29" s="2641"/>
      <c r="H29" s="2641"/>
      <c r="I29" s="2641"/>
      <c r="J29" s="2642"/>
      <c r="K29" s="2643"/>
      <c r="L29" s="2644"/>
    </row>
    <row r="30" customFormat="false" ht="12.75" hidden="false" customHeight="false" outlineLevel="0" collapsed="false">
      <c r="A30" s="2645" t="s">
        <v>1428</v>
      </c>
      <c r="B30" s="2646"/>
      <c r="C30" s="2646" t="s">
        <v>1429</v>
      </c>
      <c r="D30" s="2646"/>
      <c r="E30" s="2646"/>
      <c r="F30" s="2646"/>
      <c r="G30" s="2647"/>
      <c r="H30" s="2648"/>
      <c r="I30" s="2646"/>
      <c r="J30" s="2649"/>
      <c r="K30" s="2650"/>
      <c r="L30" s="2651"/>
    </row>
    <row r="31" customFormat="false" ht="12.75" hidden="false" customHeight="false" outlineLevel="0" collapsed="false">
      <c r="A31" s="2645" t="s">
        <v>1430</v>
      </c>
      <c r="B31" s="2646" t="s">
        <v>1431</v>
      </c>
      <c r="C31" s="2646" t="s">
        <v>1432</v>
      </c>
      <c r="D31" s="2652" t="s">
        <v>267</v>
      </c>
      <c r="E31" s="2646"/>
      <c r="F31" s="2646"/>
      <c r="G31" s="2647"/>
      <c r="H31" s="2653" t="s">
        <v>1433</v>
      </c>
      <c r="I31" s="2646"/>
      <c r="J31" s="2649"/>
      <c r="K31" s="2650"/>
      <c r="L31" s="2651"/>
    </row>
    <row r="32" customFormat="false" ht="12.75" hidden="false" customHeight="false" outlineLevel="0" collapsed="false">
      <c r="A32" s="2645" t="s">
        <v>1434</v>
      </c>
      <c r="B32" s="2646" t="s">
        <v>1435</v>
      </c>
      <c r="C32" s="2646" t="s">
        <v>1436</v>
      </c>
      <c r="D32" s="2646"/>
      <c r="E32" s="2646"/>
      <c r="F32" s="2646"/>
      <c r="G32" s="2647"/>
      <c r="H32" s="2648"/>
      <c r="I32" s="2646"/>
      <c r="J32" s="2649"/>
      <c r="K32" s="2650"/>
      <c r="L32" s="2651"/>
    </row>
    <row r="33" customFormat="false" ht="12.75" hidden="false" customHeight="false" outlineLevel="0" collapsed="false">
      <c r="A33" s="2645" t="s">
        <v>1437</v>
      </c>
      <c r="B33" s="2646" t="s">
        <v>1438</v>
      </c>
      <c r="C33" s="2646" t="s">
        <v>1439</v>
      </c>
      <c r="D33" s="2646"/>
      <c r="E33" s="2646" t="s">
        <v>1440</v>
      </c>
      <c r="F33" s="2646" t="s">
        <v>71</v>
      </c>
      <c r="G33" s="2648"/>
      <c r="H33" s="2646"/>
      <c r="I33" s="2646" t="s">
        <v>1440</v>
      </c>
      <c r="J33" s="2649" t="s">
        <v>71</v>
      </c>
      <c r="K33" s="2650"/>
      <c r="L33" s="2651"/>
    </row>
    <row r="34" customFormat="false" ht="12.75" hidden="false" customHeight="false" outlineLevel="0" collapsed="false">
      <c r="A34" s="2645"/>
      <c r="B34" s="2646" t="s">
        <v>1441</v>
      </c>
      <c r="C34" s="2646"/>
      <c r="D34" s="2646" t="s">
        <v>1442</v>
      </c>
      <c r="E34" s="2646" t="s">
        <v>1443</v>
      </c>
      <c r="F34" s="2646" t="s">
        <v>1429</v>
      </c>
      <c r="G34" s="2654" t="s">
        <v>1444</v>
      </c>
      <c r="H34" s="2646" t="s">
        <v>1442</v>
      </c>
      <c r="I34" s="2646" t="s">
        <v>1443</v>
      </c>
      <c r="J34" s="2649" t="s">
        <v>1429</v>
      </c>
      <c r="K34" s="2655"/>
      <c r="L34" s="2656"/>
    </row>
    <row r="35" customFormat="false" ht="12.75" hidden="false" customHeight="false" outlineLevel="0" collapsed="false">
      <c r="A35" s="2657" t="s">
        <v>1445</v>
      </c>
      <c r="B35" s="2658"/>
      <c r="C35" s="2659"/>
      <c r="D35" s="2660" t="n">
        <f aca="false">SUM(D36:D47)</f>
        <v>50</v>
      </c>
      <c r="E35" s="2661"/>
      <c r="F35" s="2662" t="n">
        <f aca="false">SUM(F36:F47)</f>
        <v>55257.5</v>
      </c>
      <c r="G35" s="2662"/>
      <c r="H35" s="2660" t="n">
        <f aca="false">SUM(H36:H47)</f>
        <v>50</v>
      </c>
      <c r="I35" s="2661"/>
      <c r="J35" s="2663" t="n">
        <f aca="false">SUM(J36:J47)</f>
        <v>55257.5</v>
      </c>
      <c r="K35" s="2615"/>
      <c r="L35" s="2664"/>
    </row>
    <row r="36" customFormat="false" ht="12.75" hidden="false" customHeight="false" outlineLevel="0" collapsed="false">
      <c r="A36" s="2665" t="n">
        <f aca="false">IF(ΕΙΣΑΓΩΓΗ!B30=0,0,VLOOKUP(ΕΙΣΑΓΩΓΗ!B30,Φυτικές_εργασίες,24,FALSE()))</f>
        <v>0</v>
      </c>
      <c r="B36" s="2666" t="n">
        <f aca="false">IF(A36=0,0,VLOOKUP(ΕΙΣΑΓΩΓΗ!B30,Φυτικές_δαπάνες,10+ΕΙΣΑΓΩΓΗ!G30,FALSE()))</f>
        <v>0</v>
      </c>
      <c r="C36" s="2666" t="n">
        <f aca="false">IF(A36=0,0,VLOOKUP(A36,Δείκτες!$A42:$E$76,4,FALSE()))</f>
        <v>0</v>
      </c>
      <c r="D36" s="2660" t="n">
        <f aca="false">IF(A36=0,0,ΕΙΣΑΓΩΓΗ!D30)</f>
        <v>0</v>
      </c>
      <c r="E36" s="2662" t="n">
        <f aca="false">B36*D36</f>
        <v>0</v>
      </c>
      <c r="F36" s="2662" t="n">
        <f aca="false">C36*E36</f>
        <v>0</v>
      </c>
      <c r="G36" s="2662" t="n">
        <f aca="false">IF(ΕΙΣΑΓΩΓΗ!I30=0,0,VLOOKUP(ΕΙΣΑΓΩΓΗ!I30,Φυτικές_εργασίες,24,FALSE()))</f>
        <v>0</v>
      </c>
      <c r="H36" s="2660" t="n">
        <f aca="false">IF(G36=0,0,ΕΙΣΑΓΩΓΗ!K30)</f>
        <v>0</v>
      </c>
      <c r="I36" s="2666" t="n">
        <f aca="false">IF(H36=0,0,VLOOKUP(ΕΙΣΑΓΩΓΗ!I30,Φυτικές_δαπάνες,10+ΕΙΣΑΓΩΓΗ!N30,FALSE()))*H36</f>
        <v>0</v>
      </c>
      <c r="J36" s="2667" t="n">
        <f aca="false">IF(G36=0,0,VLOOKUP(G36,Δείκτες!$A42:$E$76,4,FALSE()))*I36</f>
        <v>0</v>
      </c>
      <c r="K36" s="2615"/>
      <c r="L36" s="2664"/>
    </row>
    <row r="37" customFormat="false" ht="12.75" hidden="false" customHeight="false" outlineLevel="0" collapsed="false">
      <c r="A37" s="2665" t="n">
        <f aca="false">IF(ΕΙΣΑΓΩΓΗ!B31=0,0,VLOOKUP(ΕΙΣΑΓΩΓΗ!B31,Φυτικές_εργασίες,24,FALSE()))</f>
        <v>0</v>
      </c>
      <c r="B37" s="2666" t="n">
        <f aca="false">IF(A37=0,0,VLOOKUP(ΕΙΣΑΓΩΓΗ!B31,Φυτικές_δαπάνες,10+ΕΙΣΑΓΩΓΗ!G31,FALSE()))</f>
        <v>0</v>
      </c>
      <c r="C37" s="2666" t="n">
        <f aca="false">IF(A37=0,0,VLOOKUP(A37,Δείκτες!$A43:$E$76,4,FALSE()))</f>
        <v>0</v>
      </c>
      <c r="D37" s="2660" t="n">
        <f aca="false">IF(A37=0,0,ΕΙΣΑΓΩΓΗ!D31)</f>
        <v>0</v>
      </c>
      <c r="E37" s="2662" t="n">
        <f aca="false">B37*D37</f>
        <v>0</v>
      </c>
      <c r="F37" s="2662" t="n">
        <f aca="false">C37*E37</f>
        <v>0</v>
      </c>
      <c r="G37" s="2662" t="n">
        <f aca="false">IF(ΕΙΣΑΓΩΓΗ!I31=0,0,VLOOKUP(ΕΙΣΑΓΩΓΗ!I31,Φυτικές_εργασίες,24,FALSE()))</f>
        <v>0</v>
      </c>
      <c r="H37" s="2660" t="n">
        <f aca="false">IF(G37=0,0,ΕΙΣΑΓΩΓΗ!K31)</f>
        <v>0</v>
      </c>
      <c r="I37" s="2666" t="n">
        <f aca="false">IF(H37=0,0,VLOOKUP(ΕΙΣΑΓΩΓΗ!I31,Φυτικές_δαπάνες,10+ΕΙΣΑΓΩΓΗ!N31,FALSE()))*H37</f>
        <v>0</v>
      </c>
      <c r="J37" s="2667" t="n">
        <f aca="false">IF(G37=0,0,VLOOKUP(G37,Δείκτες!$A49:$E$76,4,FALSE()))*I37</f>
        <v>0</v>
      </c>
      <c r="K37" s="2615"/>
      <c r="L37" s="2664"/>
    </row>
    <row r="38" customFormat="false" ht="12.75" hidden="false" customHeight="false" outlineLevel="0" collapsed="false">
      <c r="A38" s="2665" t="str">
        <f aca="false">IF(ΕΙΣΑΓΩΓΗ!B32=0,0,VLOOKUP(ΕΙΣΑΓΩΓΗ!B32,Φυτικές_εργασίες,24,FALSE()))</f>
        <v>ΚΑΛΑΜΠΟΚΙ ΚΑΡΠΟΣ</v>
      </c>
      <c r="B38" s="2666" t="n">
        <f aca="false">IF(A38=0,0,VLOOKUP(ΕΙΣΑΓΩΓΗ!B32,Φυτικές_δαπάνες,10+ΕΙΣΑΓΩΓΗ!G32,FALSE()))</f>
        <v>961</v>
      </c>
      <c r="C38" s="2666" t="n">
        <f aca="false">IF(A38=0,0,VLOOKUP(A38,Δείκτες!$A44:$E$85,4,FALSE()))</f>
        <v>1.15</v>
      </c>
      <c r="D38" s="2660" t="n">
        <f aca="false">IF(A38=0,0,ΕΙΣΑΓΩΓΗ!D32)</f>
        <v>50</v>
      </c>
      <c r="E38" s="2662" t="n">
        <f aca="false">B38*D38</f>
        <v>48050</v>
      </c>
      <c r="F38" s="2662" t="n">
        <f aca="false">C38*E38</f>
        <v>55257.5</v>
      </c>
      <c r="G38" s="2662" t="str">
        <f aca="false">IF(ΕΙΣΑΓΩΓΗ!I32=0,0,VLOOKUP(ΕΙΣΑΓΩΓΗ!I32,Φυτικές_εργασίες,24,FALSE()))</f>
        <v>ΚΑΛΑΜΠΟΚΙ ΚΑΡΠΟΣ</v>
      </c>
      <c r="H38" s="2660" t="n">
        <f aca="false">IF(G38=0,0,ΕΙΣΑΓΩΓΗ!K32)</f>
        <v>50</v>
      </c>
      <c r="I38" s="2666" t="n">
        <f aca="false">IF(H38=0,0,VLOOKUP(ΕΙΣΑΓΩΓΗ!I32,Φυτικές_δαπάνες,10+ΕΙΣΑΓΩΓΗ!N32,FALSE()))*H38</f>
        <v>48050</v>
      </c>
      <c r="J38" s="2667" t="n">
        <f aca="false">IF(G38=0,0,VLOOKUP(G38,Δείκτες!$A44:$E$76,4,FALSE()))*I38</f>
        <v>55257.5</v>
      </c>
      <c r="K38" s="2615"/>
      <c r="L38" s="2664"/>
    </row>
    <row r="39" customFormat="false" ht="12.75" hidden="false" customHeight="false" outlineLevel="0" collapsed="false">
      <c r="A39" s="2665" t="n">
        <f aca="false">IF(ΕΙΣΑΓΩΓΗ!B33=0,0,VLOOKUP(ΕΙΣΑΓΩΓΗ!B33,Φυτικές_εργασίες,24,FALSE()))</f>
        <v>0</v>
      </c>
      <c r="B39" s="2666" t="n">
        <f aca="false">IF(A39=0,0,VLOOKUP(ΕΙΣΑΓΩΓΗ!B33,Φυτικές_δαπάνες,10+ΕΙΣΑΓΩΓΗ!G33,FALSE()))</f>
        <v>0</v>
      </c>
      <c r="C39" s="2666" t="n">
        <f aca="false">IF(A39=0,0,VLOOKUP(A39,Δείκτες!$A45:$E$76,4,FALSE()))</f>
        <v>0</v>
      </c>
      <c r="D39" s="2660" t="n">
        <f aca="false">IF(A39=0,0,ΕΙΣΑΓΩΓΗ!D33)</f>
        <v>0</v>
      </c>
      <c r="E39" s="2662" t="n">
        <f aca="false">B39*D39</f>
        <v>0</v>
      </c>
      <c r="F39" s="2662" t="n">
        <f aca="false">C39*E39</f>
        <v>0</v>
      </c>
      <c r="G39" s="2662" t="n">
        <f aca="false">IF(ΕΙΣΑΓΩΓΗ!I33=0,0,VLOOKUP(ΕΙΣΑΓΩΓΗ!I33,Φυτικές_εργασίες,24,FALSE()))</f>
        <v>0</v>
      </c>
      <c r="H39" s="2660" t="n">
        <f aca="false">IF(G39=0,0,ΕΙΣΑΓΩΓΗ!K33)</f>
        <v>0</v>
      </c>
      <c r="I39" s="2666" t="n">
        <f aca="false">IF(H39=0,0,VLOOKUP(ΕΙΣΑΓΩΓΗ!I33,Φυτικές_δαπάνες,10+ΕΙΣΑΓΩΓΗ!N33,FALSE()))*H39</f>
        <v>0</v>
      </c>
      <c r="J39" s="2667" t="n">
        <f aca="false">IF(G39=0,0,VLOOKUP(G39,Δείκτες!$A45:$E$76,4,FALSE()))*I39</f>
        <v>0</v>
      </c>
      <c r="K39" s="2615"/>
      <c r="L39" s="2664"/>
    </row>
    <row r="40" customFormat="false" ht="12.75" hidden="false" customHeight="false" outlineLevel="0" collapsed="false">
      <c r="A40" s="2665" t="n">
        <f aca="false">IF(ΕΙΣΑΓΩΓΗ!B34=0,0,VLOOKUP(ΕΙΣΑΓΩΓΗ!B34,Φυτικές_εργασίες,24,FALSE()))</f>
        <v>0</v>
      </c>
      <c r="B40" s="2666" t="n">
        <f aca="false">IF(A40=0,0,VLOOKUP(ΕΙΣΑΓΩΓΗ!B34,Φυτικές_δαπάνες,10+ΕΙΣΑΓΩΓΗ!G34,FALSE()))</f>
        <v>0</v>
      </c>
      <c r="C40" s="2666" t="n">
        <f aca="false">IF(A40=0,0,VLOOKUP(A40,Δείκτες!$A46:$E$76,4,FALSE()))</f>
        <v>0</v>
      </c>
      <c r="D40" s="2660" t="n">
        <f aca="false">IF(A40=0,0,ΕΙΣΑΓΩΓΗ!D34)</f>
        <v>0</v>
      </c>
      <c r="E40" s="2662" t="n">
        <f aca="false">B40*D40</f>
        <v>0</v>
      </c>
      <c r="F40" s="2662" t="n">
        <f aca="false">C40*E40</f>
        <v>0</v>
      </c>
      <c r="G40" s="2662" t="n">
        <f aca="false">IF(ΕΙΣΑΓΩΓΗ!I34=0,0,VLOOKUP(ΕΙΣΑΓΩΓΗ!I34,Φυτικές_εργασίες,24,FALSE()))</f>
        <v>0</v>
      </c>
      <c r="H40" s="2660" t="n">
        <f aca="false">IF(G40=0,0,ΕΙΣΑΓΩΓΗ!K34)</f>
        <v>0</v>
      </c>
      <c r="I40" s="2666" t="n">
        <f aca="false">IF(H40=0,0,VLOOKUP(ΕΙΣΑΓΩΓΗ!I34,Φυτικές_δαπάνες,10+ΕΙΣΑΓΩΓΗ!N34,FALSE()))*H40</f>
        <v>0</v>
      </c>
      <c r="J40" s="2667" t="n">
        <f aca="false">IF(G40=0,0,VLOOKUP(G40,Δείκτες!$A46:$E$76,4,FALSE()))*I40</f>
        <v>0</v>
      </c>
      <c r="K40" s="2615"/>
      <c r="L40" s="2664"/>
    </row>
    <row r="41" customFormat="false" ht="12.75" hidden="false" customHeight="false" outlineLevel="0" collapsed="false">
      <c r="A41" s="2665" t="n">
        <f aca="false">IF(ΕΙΣΑΓΩΓΗ!B35=0,0,VLOOKUP(ΕΙΣΑΓΩΓΗ!B35,Φυτικές_εργασίες,24,FALSE()))</f>
        <v>0</v>
      </c>
      <c r="B41" s="2666" t="n">
        <f aca="false">IF(A41=0,0,VLOOKUP(ΕΙΣΑΓΩΓΗ!B35,Φυτικές_δαπάνες,10+ΕΙΣΑΓΩΓΗ!G35,FALSE()))</f>
        <v>0</v>
      </c>
      <c r="C41" s="2666" t="n">
        <f aca="false">IF(A41=0,0,VLOOKUP(A41,Δείκτες!$A47:$E$76,4,FALSE()))</f>
        <v>0</v>
      </c>
      <c r="D41" s="2660" t="n">
        <f aca="false">IF(A41=0,0,ΕΙΣΑΓΩΓΗ!D35)</f>
        <v>0</v>
      </c>
      <c r="E41" s="2662" t="n">
        <f aca="false">B41*D41</f>
        <v>0</v>
      </c>
      <c r="F41" s="2662" t="n">
        <f aca="false">C41*E41</f>
        <v>0</v>
      </c>
      <c r="G41" s="2662" t="n">
        <f aca="false">IF(ΕΙΣΑΓΩΓΗ!I35=0,0,VLOOKUP(ΕΙΣΑΓΩΓΗ!I35,Φυτικές_εργασίες,24,FALSE()))</f>
        <v>0</v>
      </c>
      <c r="H41" s="2660" t="n">
        <f aca="false">IF(G41=0,0,ΕΙΣΑΓΩΓΗ!K35)</f>
        <v>0</v>
      </c>
      <c r="I41" s="2666" t="n">
        <f aca="false">IF(H41=0,0,VLOOKUP(ΕΙΣΑΓΩΓΗ!I35,Φυτικές_δαπάνες,10+ΕΙΣΑΓΩΓΗ!N35,FALSE()))*H41</f>
        <v>0</v>
      </c>
      <c r="J41" s="2667" t="n">
        <f aca="false">IF(G41=0,0,VLOOKUP(G41,Δείκτες!$A47:$E$76,4,FALSE()))*I41</f>
        <v>0</v>
      </c>
      <c r="K41" s="2615"/>
      <c r="L41" s="2664"/>
    </row>
    <row r="42" customFormat="false" ht="12.75" hidden="false" customHeight="false" outlineLevel="0" collapsed="false">
      <c r="A42" s="2665" t="n">
        <f aca="false">IF(ΕΙΣΑΓΩΓΗ!B36=0,0,VLOOKUP(ΕΙΣΑΓΩΓΗ!B36,Φυτικές_εργασίες,24,FALSE()))</f>
        <v>0</v>
      </c>
      <c r="B42" s="2666" t="n">
        <f aca="false">IF(A42=0,0,VLOOKUP(ΕΙΣΑΓΩΓΗ!B36,Φυτικές_δαπάνες,10+ΕΙΣΑΓΩΓΗ!G36,FALSE()))</f>
        <v>0</v>
      </c>
      <c r="C42" s="2666" t="n">
        <f aca="false">IF(A42=0,0,VLOOKUP(A42,Δείκτες!$A48:$E$76,4,FALSE()))</f>
        <v>0</v>
      </c>
      <c r="D42" s="2660" t="n">
        <f aca="false">IF(A42=0,0,ΕΙΣΑΓΩΓΗ!D36)</f>
        <v>0</v>
      </c>
      <c r="E42" s="2662" t="n">
        <f aca="false">B42*D42</f>
        <v>0</v>
      </c>
      <c r="F42" s="2662" t="n">
        <f aca="false">C42*E42</f>
        <v>0</v>
      </c>
      <c r="G42" s="2662" t="n">
        <f aca="false">IF(ΕΙΣΑΓΩΓΗ!I36=0,0,VLOOKUP(ΕΙΣΑΓΩΓΗ!I36,Φυτικές_εργασίες,24,FALSE()))</f>
        <v>0</v>
      </c>
      <c r="H42" s="2660" t="n">
        <f aca="false">IF(G42=0,0,ΕΙΣΑΓΩΓΗ!K36)</f>
        <v>0</v>
      </c>
      <c r="I42" s="2666" t="n">
        <f aca="false">IF(H42=0,0,VLOOKUP(ΕΙΣΑΓΩΓΗ!I36,Φυτικές_δαπάνες,10+ΕΙΣΑΓΩΓΗ!N36,FALSE()))*H42</f>
        <v>0</v>
      </c>
      <c r="J42" s="2667" t="n">
        <f aca="false">IF(G42=0,0,VLOOKUP(G42,Δείκτες!$A48:$E$76,4,FALSE()))*I42</f>
        <v>0</v>
      </c>
      <c r="K42" s="2615"/>
      <c r="L42" s="2664"/>
    </row>
    <row r="43" customFormat="false" ht="12.75" hidden="false" customHeight="false" outlineLevel="0" collapsed="false">
      <c r="A43" s="2665" t="n">
        <f aca="false">IF(ΕΙΣΑΓΩΓΗ!B37=0,0,VLOOKUP(ΕΙΣΑΓΩΓΗ!B37,Φυτικές_εργασίες,24,FALSE()))</f>
        <v>0</v>
      </c>
      <c r="B43" s="2666" t="n">
        <f aca="false">IF(A43=0,0,VLOOKUP(ΕΙΣΑΓΩΓΗ!B37,Φυτικές_δαπάνες,10+ΕΙΣΑΓΩΓΗ!G37,FALSE()))</f>
        <v>0</v>
      </c>
      <c r="C43" s="2666" t="n">
        <f aca="false">IF(A43=0,0,VLOOKUP(A43,Δείκτες!$A49:$E$76,4,FALSE()))</f>
        <v>0</v>
      </c>
      <c r="D43" s="2660" t="n">
        <f aca="false">IF(A43=0,0,ΕΙΣΑΓΩΓΗ!D37)</f>
        <v>0</v>
      </c>
      <c r="E43" s="2662" t="n">
        <f aca="false">B43*D43</f>
        <v>0</v>
      </c>
      <c r="F43" s="2662" t="n">
        <f aca="false">C43*E43</f>
        <v>0</v>
      </c>
      <c r="G43" s="2662" t="n">
        <f aca="false">IF(ΕΙΣΑΓΩΓΗ!I37=0,0,VLOOKUP(ΕΙΣΑΓΩΓΗ!I37,Φυτικές_εργασίες,24,FALSE()))</f>
        <v>0</v>
      </c>
      <c r="H43" s="2660" t="n">
        <f aca="false">IF(G43=0,0,ΕΙΣΑΓΩΓΗ!K37)</f>
        <v>0</v>
      </c>
      <c r="I43" s="2666" t="n">
        <f aca="false">IF(H43=0,0,VLOOKUP(ΕΙΣΑΓΩΓΗ!I37,Φυτικές_δαπάνες,10+ΕΙΣΑΓΩΓΗ!N37,FALSE()))*H43</f>
        <v>0</v>
      </c>
      <c r="J43" s="2667" t="n">
        <f aca="false">IF(G43=0,0,VLOOKUP(G43,Δείκτες!$A49:$E$76,4,FALSE()))*I43</f>
        <v>0</v>
      </c>
      <c r="K43" s="2615"/>
      <c r="L43" s="2664"/>
    </row>
    <row r="44" customFormat="false" ht="12.75" hidden="false" customHeight="false" outlineLevel="0" collapsed="false">
      <c r="A44" s="2665" t="n">
        <f aca="false">IF(ΕΙΣΑΓΩΓΗ!B38=0,0,VLOOKUP(ΕΙΣΑΓΩΓΗ!B38,Φυτικές_εργασίες,24,FALSE()))</f>
        <v>0</v>
      </c>
      <c r="B44" s="2666" t="n">
        <f aca="false">IF(A44=0,0,VLOOKUP(ΕΙΣΑΓΩΓΗ!B38,Φυτικές_δαπάνες,10+ΕΙΣΑΓΩΓΗ!G38,FALSE()))</f>
        <v>0</v>
      </c>
      <c r="C44" s="2666" t="n">
        <f aca="false">IF(A44=0,0,VLOOKUP(A44,Δείκτες!$A50:$E$76,4,FALSE()))</f>
        <v>0</v>
      </c>
      <c r="D44" s="2660" t="n">
        <f aca="false">IF(A44=0,0,ΕΙΣΑΓΩΓΗ!D38)</f>
        <v>0</v>
      </c>
      <c r="E44" s="2662" t="n">
        <f aca="false">B44*D44</f>
        <v>0</v>
      </c>
      <c r="F44" s="2662" t="n">
        <f aca="false">C44*E44</f>
        <v>0</v>
      </c>
      <c r="G44" s="2662" t="n">
        <f aca="false">IF(ΕΙΣΑΓΩΓΗ!I38=0,0,VLOOKUP(ΕΙΣΑΓΩΓΗ!I38,Φυτικές_εργασίες,24,FALSE()))</f>
        <v>0</v>
      </c>
      <c r="H44" s="2660" t="n">
        <f aca="false">IF(G44=0,0,ΕΙΣΑΓΩΓΗ!K38)</f>
        <v>0</v>
      </c>
      <c r="I44" s="2666" t="n">
        <f aca="false">IF(H44=0,0,VLOOKUP(ΕΙΣΑΓΩΓΗ!I38,Φυτικές_δαπάνες,10+ΕΙΣΑΓΩΓΗ!N38,FALSE()))*H44</f>
        <v>0</v>
      </c>
      <c r="J44" s="2667" t="n">
        <f aca="false">IF(G44=0,0,VLOOKUP(G44,Δείκτες!$A50:$E$76,4,FALSE()))*I44</f>
        <v>0</v>
      </c>
      <c r="K44" s="2615"/>
      <c r="L44" s="2664"/>
    </row>
    <row r="45" customFormat="false" ht="12.75" hidden="false" customHeight="false" outlineLevel="0" collapsed="false">
      <c r="A45" s="2665" t="n">
        <f aca="false">IF(ΕΙΣΑΓΩΓΗ!B39=0,0,VLOOKUP(ΕΙΣΑΓΩΓΗ!B39,Φυτικές_εργασίες,24,FALSE()))</f>
        <v>0</v>
      </c>
      <c r="B45" s="2666" t="n">
        <f aca="false">IF(A45=0,0,VLOOKUP(ΕΙΣΑΓΩΓΗ!B39,Φυτικές_δαπάνες,10+ΕΙΣΑΓΩΓΗ!G39,FALSE()))</f>
        <v>0</v>
      </c>
      <c r="C45" s="2666" t="n">
        <f aca="false">IF(A45=0,0,VLOOKUP(A45,Δείκτες!$A51:$E$76,4,FALSE()))</f>
        <v>0</v>
      </c>
      <c r="D45" s="2660" t="n">
        <f aca="false">IF(A45=0,0,ΕΙΣΑΓΩΓΗ!D39)</f>
        <v>0</v>
      </c>
      <c r="E45" s="2662" t="n">
        <f aca="false">B45*D45</f>
        <v>0</v>
      </c>
      <c r="F45" s="2662" t="n">
        <f aca="false">C45*E45</f>
        <v>0</v>
      </c>
      <c r="G45" s="2662" t="n">
        <f aca="false">IF(ΕΙΣΑΓΩΓΗ!I39=0,0,VLOOKUP(ΕΙΣΑΓΩΓΗ!I39,Φυτικές_εργασίες,24,FALSE()))</f>
        <v>0</v>
      </c>
      <c r="H45" s="2660" t="n">
        <f aca="false">IF(G45=0,0,ΕΙΣΑΓΩΓΗ!K39)</f>
        <v>0</v>
      </c>
      <c r="I45" s="2666" t="n">
        <f aca="false">IF(H45=0,0,VLOOKUP(ΕΙΣΑΓΩΓΗ!I39,Φυτικές_δαπάνες,10+ΕΙΣΑΓΩΓΗ!N39,FALSE()))*H45</f>
        <v>0</v>
      </c>
      <c r="J45" s="2667" t="n">
        <f aca="false">IF(G45=0,0,VLOOKUP(G45,Δείκτες!$A51:$E$76,4,FALSE()))*I45</f>
        <v>0</v>
      </c>
      <c r="K45" s="2615"/>
      <c r="L45" s="2664"/>
    </row>
    <row r="46" customFormat="false" ht="12.75" hidden="false" customHeight="false" outlineLevel="0" collapsed="false">
      <c r="A46" s="2665" t="n">
        <f aca="false">IF(ΕΙΣΑΓΩΓΗ!B40=0,0,VLOOKUP(ΕΙΣΑΓΩΓΗ!B40,Φυτικές_εργασίες,24,FALSE()))</f>
        <v>0</v>
      </c>
      <c r="B46" s="2666" t="n">
        <f aca="false">IF(A46=0,0,VLOOKUP(ΕΙΣΑΓΩΓΗ!B40,Φυτικές_δαπάνες,10+ΕΙΣΑΓΩΓΗ!G40,FALSE()))</f>
        <v>0</v>
      </c>
      <c r="C46" s="2666" t="n">
        <f aca="false">IF(A46=0,0,VLOOKUP(A46,Δείκτες!$A52:$E$76,4,FALSE()))</f>
        <v>0</v>
      </c>
      <c r="D46" s="2660" t="n">
        <f aca="false">IF(A46=0,0,ΕΙΣΑΓΩΓΗ!D40)</f>
        <v>0</v>
      </c>
      <c r="E46" s="2662" t="n">
        <f aca="false">B46*D46</f>
        <v>0</v>
      </c>
      <c r="F46" s="2662" t="n">
        <f aca="false">C46*E46</f>
        <v>0</v>
      </c>
      <c r="G46" s="2662" t="n">
        <f aca="false">IF(ΕΙΣΑΓΩΓΗ!I40=0,0,VLOOKUP(ΕΙΣΑΓΩΓΗ!I40,Φυτικές_εργασίες,24,FALSE()))</f>
        <v>0</v>
      </c>
      <c r="H46" s="2660" t="n">
        <f aca="false">IF(G46=0,0,ΕΙΣΑΓΩΓΗ!K40)</f>
        <v>0</v>
      </c>
      <c r="I46" s="2666" t="n">
        <f aca="false">IF(H46=0,0,VLOOKUP(ΕΙΣΑΓΩΓΗ!I40,Φυτικές_δαπάνες,10+ΕΙΣΑΓΩΓΗ!N40,FALSE()))*H46</f>
        <v>0</v>
      </c>
      <c r="J46" s="2667" t="n">
        <f aca="false">IF(G46=0,0,VLOOKUP(G46,Δείκτες!$A52:$E$76,4,FALSE()))*I46</f>
        <v>0</v>
      </c>
      <c r="K46" s="2615"/>
      <c r="L46" s="2664"/>
    </row>
    <row r="47" customFormat="false" ht="12.75" hidden="false" customHeight="false" outlineLevel="0" collapsed="false">
      <c r="A47" s="2665"/>
      <c r="B47" s="2666"/>
      <c r="C47" s="2666"/>
      <c r="D47" s="2660"/>
      <c r="E47" s="2662"/>
      <c r="F47" s="2662"/>
      <c r="G47" s="2662"/>
      <c r="H47" s="2660"/>
      <c r="I47" s="2666" t="n">
        <f aca="false">IF(H47=0,0,VLOOKUP(ΕΙΣΑΓΩΓΗ!I41,Φυτικές_δαπάνες,10+ΕΙΣΑΓΩΓΗ!N41,FALSE()))*H47</f>
        <v>0</v>
      </c>
      <c r="J47" s="2667"/>
      <c r="K47" s="2615"/>
      <c r="L47" s="2664"/>
    </row>
    <row r="48" customFormat="false" ht="12.75" hidden="false" customHeight="false" outlineLevel="0" collapsed="false">
      <c r="A48" s="2657" t="s">
        <v>1446</v>
      </c>
      <c r="B48" s="2658"/>
      <c r="C48" s="2659"/>
      <c r="D48" s="2660" t="n">
        <f aca="false">SUM(D49:D50)</f>
        <v>0</v>
      </c>
      <c r="E48" s="2668"/>
      <c r="F48" s="2662" t="n">
        <f aca="false">SUM(F49:F50)</f>
        <v>0</v>
      </c>
      <c r="G48" s="2662"/>
      <c r="H48" s="2669"/>
      <c r="I48" s="2668"/>
      <c r="J48" s="2663" t="n">
        <f aca="false">SUM(J49:J50)</f>
        <v>0</v>
      </c>
      <c r="K48" s="2670"/>
      <c r="L48" s="2671"/>
    </row>
    <row r="49" customFormat="false" ht="12.75" hidden="false" customHeight="false" outlineLevel="0" collapsed="false">
      <c r="A49" s="2672" t="s">
        <v>1447</v>
      </c>
      <c r="B49" s="2658"/>
      <c r="C49" s="2658"/>
      <c r="D49" s="2660"/>
      <c r="E49" s="2662" t="n">
        <f aca="false">B49*D49</f>
        <v>0</v>
      </c>
      <c r="F49" s="2662" t="n">
        <f aca="false">IF(ΥΠΟΛΟΓΙΣΜΟΙ!$L$3=0,0,($G$8*$P$8*ΕΙΣΑΓΩΓΗ!$C$136+$G$9*$P$9*ΕΙΣΑΓΩΓΗ!$C$136+$G$10*$P$10*ΕΙΣΑΓΩΓΗ!$C$136+$G$11*$P$11*ΕΙΣΑΓΩΓΗ!$C$136+$G$12*$P$12*ΕΙΣΑΓΩΓΗ!$C$136+$G$13*$P$13*ΕΙΣΑΓΩΓΗ!$C$136+$G$14*$P$14*ΕΙΣΑΓΩΓΗ!$C$136+$G$15*$P$15*ΕΙΣΑΓΩΓΗ!$C$136+$G$16*$P$16*ΕΙΣΑΓΩΓΗ!$C$136))</f>
        <v>0</v>
      </c>
      <c r="G49" s="2662"/>
      <c r="H49" s="2669"/>
      <c r="I49" s="2662" t="n">
        <f aca="false">H49*B49</f>
        <v>0</v>
      </c>
      <c r="J49" s="2663" t="n">
        <f aca="false">IF(ΥΠΟΛΟΓΙΣΜΟΙ!$L$16=0,0,($J$17*$P$17*ΕΙΣΑΓΩΓΗ!$J$136+$J$18*$P$18*ΕΙΣΑΓΩΓΗ!$J$136+$J$19*$P$19*ΕΙΣΑΓΩΓΗ!$J$136+$J$20*$P$20*ΕΙΣΑΓΩΓΗ!$J$136+$J$21*$P$21*ΕΙΣΑΓΩΓΗ!$J$136+$J$22*$P$22*ΕΙΣΑΓΩΓΗ!$J$136+$J$23*$P$23*ΕΙΣΑΓΩΓΗ!$J$136+$J$24*$P$24*ΕΙΣΑΓΩΓΗ!$J$136+$J$25*$P$25*ΕΙΣΑΓΩΓΗ!$J$136))</f>
        <v>0</v>
      </c>
      <c r="K49" s="2670"/>
      <c r="L49" s="2671"/>
    </row>
    <row r="50" customFormat="false" ht="12.75" hidden="false" customHeight="false" outlineLevel="0" collapsed="false">
      <c r="A50" s="2672" t="s">
        <v>1448</v>
      </c>
      <c r="B50" s="2658"/>
      <c r="C50" s="2658"/>
      <c r="D50" s="2660"/>
      <c r="E50" s="2662" t="n">
        <f aca="false">B50*D50</f>
        <v>0</v>
      </c>
      <c r="F50" s="2662" t="n">
        <f aca="false">E50*C50</f>
        <v>0</v>
      </c>
      <c r="G50" s="2662"/>
      <c r="H50" s="2669"/>
      <c r="I50" s="2662" t="n">
        <f aca="false">H50*B50</f>
        <v>0</v>
      </c>
      <c r="J50" s="2663" t="n">
        <f aca="false">I50*C50</f>
        <v>0</v>
      </c>
      <c r="K50" s="2670"/>
      <c r="L50" s="2671"/>
    </row>
    <row r="51" customFormat="false" ht="13.5" hidden="false" customHeight="false" outlineLevel="0" collapsed="false">
      <c r="A51" s="2673" t="s">
        <v>1449</v>
      </c>
      <c r="B51" s="2674"/>
      <c r="C51" s="2674"/>
      <c r="D51" s="2675" t="n">
        <v>0</v>
      </c>
      <c r="E51" s="2676"/>
      <c r="F51" s="2677" t="n">
        <f aca="false">F35+F48</f>
        <v>55257.5</v>
      </c>
      <c r="G51" s="2677"/>
      <c r="H51" s="2678" t="n">
        <f aca="false">IF(A51=0,0,ΕΙΣΑΓΩΓΗ!C28)</f>
        <v>0</v>
      </c>
      <c r="I51" s="2679"/>
      <c r="J51" s="2680" t="n">
        <f aca="false">J35+J48</f>
        <v>55257.5</v>
      </c>
      <c r="K51" s="2681"/>
      <c r="L51" s="2682"/>
    </row>
    <row r="52" customFormat="false" ht="13.5" hidden="false" customHeight="false" outlineLevel="0" collapsed="false">
      <c r="A52" s="2683" t="s">
        <v>1450</v>
      </c>
      <c r="B52" s="2683"/>
      <c r="C52" s="2683"/>
      <c r="D52" s="2683"/>
      <c r="E52" s="2683"/>
      <c r="F52" s="2683"/>
      <c r="G52" s="2683"/>
      <c r="H52" s="2683"/>
      <c r="I52" s="2683"/>
      <c r="J52" s="2683"/>
      <c r="K52" s="2683"/>
      <c r="L52" s="2640"/>
    </row>
    <row r="53" customFormat="false" ht="13.5" hidden="false" customHeight="false" outlineLevel="0" collapsed="false">
      <c r="A53" s="2683"/>
      <c r="B53" s="2683"/>
      <c r="C53" s="2683"/>
      <c r="D53" s="2683"/>
      <c r="E53" s="2683"/>
      <c r="F53" s="2683"/>
      <c r="G53" s="2683"/>
      <c r="H53" s="2683"/>
      <c r="I53" s="2683"/>
      <c r="J53" s="2683"/>
      <c r="K53" s="2683"/>
      <c r="L53" s="2640"/>
    </row>
    <row r="54" customFormat="false" ht="12.75" hidden="false" customHeight="true" outlineLevel="0" collapsed="false">
      <c r="A54" s="2684" t="s">
        <v>1451</v>
      </c>
      <c r="B54" s="2685" t="s">
        <v>71</v>
      </c>
      <c r="C54" s="2686" t="s">
        <v>1452</v>
      </c>
      <c r="D54" s="2686"/>
      <c r="E54" s="2685" t="s">
        <v>71</v>
      </c>
      <c r="F54" s="2687" t="s">
        <v>1453</v>
      </c>
      <c r="G54" s="2687" t="s">
        <v>1454</v>
      </c>
      <c r="H54" s="2688" t="s">
        <v>1455</v>
      </c>
      <c r="I54" s="2688"/>
      <c r="J54" s="2689" t="s">
        <v>1456</v>
      </c>
      <c r="K54" s="2689"/>
      <c r="L54" s="2690"/>
    </row>
    <row r="55" customFormat="false" ht="12.75" hidden="false" customHeight="false" outlineLevel="0" collapsed="false">
      <c r="A55" s="2684"/>
      <c r="B55" s="2691" t="s">
        <v>1457</v>
      </c>
      <c r="C55" s="2686"/>
      <c r="D55" s="2686"/>
      <c r="E55" s="2691" t="s">
        <v>1458</v>
      </c>
      <c r="F55" s="2692" t="s">
        <v>1459</v>
      </c>
      <c r="G55" s="2692" t="s">
        <v>1460</v>
      </c>
      <c r="H55" s="2688"/>
      <c r="I55" s="2688"/>
      <c r="J55" s="2689"/>
      <c r="K55" s="2689"/>
      <c r="L55" s="2693"/>
    </row>
    <row r="56" customFormat="false" ht="12.75" hidden="false" customHeight="false" outlineLevel="0" collapsed="false">
      <c r="A56" s="2684"/>
      <c r="B56" s="2691" t="s">
        <v>1461</v>
      </c>
      <c r="C56" s="2686"/>
      <c r="D56" s="2686"/>
      <c r="E56" s="2691" t="s">
        <v>1462</v>
      </c>
      <c r="F56" s="2692" t="s">
        <v>1432</v>
      </c>
      <c r="G56" s="2692" t="s">
        <v>1463</v>
      </c>
      <c r="H56" s="2688"/>
      <c r="I56" s="2688"/>
      <c r="J56" s="2694" t="s">
        <v>1464</v>
      </c>
      <c r="K56" s="2695" t="s">
        <v>1465</v>
      </c>
      <c r="L56" s="2693"/>
    </row>
    <row r="57" customFormat="false" ht="12.75" hidden="false" customHeight="false" outlineLevel="0" collapsed="false">
      <c r="A57" s="2684"/>
      <c r="B57" s="2691" t="s">
        <v>1466</v>
      </c>
      <c r="C57" s="2686"/>
      <c r="D57" s="2686"/>
      <c r="E57" s="2691" t="s">
        <v>1467</v>
      </c>
      <c r="F57" s="2692" t="s">
        <v>1436</v>
      </c>
      <c r="G57" s="2692" t="s">
        <v>1468</v>
      </c>
      <c r="H57" s="2688"/>
      <c r="I57" s="2688"/>
      <c r="J57" s="2696" t="s">
        <v>1469</v>
      </c>
      <c r="K57" s="2691" t="s">
        <v>1469</v>
      </c>
      <c r="L57" s="2693"/>
    </row>
    <row r="58" customFormat="false" ht="13.5" hidden="false" customHeight="false" outlineLevel="0" collapsed="false">
      <c r="A58" s="2684"/>
      <c r="B58" s="2697"/>
      <c r="C58" s="2686"/>
      <c r="D58" s="2686"/>
      <c r="E58" s="2697"/>
      <c r="F58" s="2698"/>
      <c r="G58" s="2699" t="s">
        <v>1470</v>
      </c>
      <c r="H58" s="2688"/>
      <c r="I58" s="2688"/>
      <c r="J58" s="2700"/>
      <c r="K58" s="2697"/>
      <c r="L58" s="2693"/>
    </row>
    <row r="59" customFormat="false" ht="13.5" hidden="false" customHeight="false" outlineLevel="0" collapsed="false">
      <c r="A59" s="2701"/>
      <c r="B59" s="2702" t="n">
        <v>1</v>
      </c>
      <c r="C59" s="2703" t="n">
        <v>2</v>
      </c>
      <c r="D59" s="2703"/>
      <c r="E59" s="2694" t="s">
        <v>780</v>
      </c>
      <c r="F59" s="2704" t="n">
        <v>4</v>
      </c>
      <c r="G59" s="2705"/>
      <c r="H59" s="2702" t="s">
        <v>1471</v>
      </c>
      <c r="I59" s="2702"/>
      <c r="J59" s="2702" t="s">
        <v>1472</v>
      </c>
      <c r="K59" s="2705" t="s">
        <v>1473</v>
      </c>
      <c r="L59" s="2706"/>
    </row>
    <row r="60" customFormat="false" ht="13.5" hidden="false" customHeight="false" outlineLevel="0" collapsed="false">
      <c r="A60" s="2707" t="s">
        <v>1474</v>
      </c>
      <c r="B60" s="2708" t="n">
        <f aca="false">SUM(B61:B71)</f>
        <v>218671</v>
      </c>
      <c r="C60" s="2709"/>
      <c r="D60" s="2709"/>
      <c r="E60" s="2710" t="n">
        <f aca="false">SUM(E61:E71)</f>
        <v>9059.44</v>
      </c>
      <c r="F60" s="2711"/>
      <c r="G60" s="2712"/>
      <c r="H60" s="2710" t="n">
        <f aca="false">ROUND(SUM(H61:I71),0)</f>
        <v>89240</v>
      </c>
      <c r="I60" s="2710"/>
      <c r="J60" s="2713" t="n">
        <f aca="false">SUM(J61:J72)</f>
        <v>0</v>
      </c>
      <c r="K60" s="2708" t="n">
        <f aca="false">SUM(K61:K72)</f>
        <v>0</v>
      </c>
      <c r="L60" s="2714"/>
    </row>
    <row r="61" customFormat="false" ht="12.75" hidden="false" customHeight="false" outlineLevel="0" collapsed="false">
      <c r="A61" s="2715" t="str">
        <f aca="false">IF(H61=0,0,IF(H61=0,0,ΛΟΓΑΡ!AT10))</f>
        <v>ΚΑΛΑΜΠΟΚΙ ΚΑΡΠΟΣ</v>
      </c>
      <c r="B61" s="2716" t="n">
        <f aca="false">IF(H61=0,0,ROUND(H61/F61,0))</f>
        <v>12804</v>
      </c>
      <c r="C61" s="2717" t="n">
        <f aca="false">IF(A61=0,0,IF(ΕΙΣΑΓΩΓΗ!$C$192&lt;&gt;"ΝΑΙ",(VLOOKUP(A61,Δείκτες!$A$49:$E$76,5,FALSE())*1.1),VLOOKUP(A61,Δείκτες!$A$49:$E$76,5,FALSE())))</f>
        <v>0.13</v>
      </c>
      <c r="D61" s="2717"/>
      <c r="E61" s="2718" t="n">
        <f aca="false">ABS((G61-B61)*C61)</f>
        <v>0</v>
      </c>
      <c r="F61" s="2717" t="n">
        <f aca="false">IF(A61=0,0,VLOOKUP(A61,Δείκτες!$A$49:$E$76,4,FALSE()))</f>
        <v>1.15</v>
      </c>
      <c r="G61" s="2719" t="n">
        <f aca="false">ROUND(IF(ΥΠΟΛΟΓΙΣΜΟΙ!$K$3=1,ΛΟΓΑΡ!AK10+ΛΟΓΑΡ!AK23+ΛΟΓΑΡ!AK36,ΛΟΓΑΡ!AL10+ΛΟΓΑΡ!AL23+ΛΟΓΑΡ!AL36),0)</f>
        <v>12804</v>
      </c>
      <c r="H61" s="2720" t="n">
        <f aca="false">IF(ΥΠΟΛΟΓΙΣΜΟΙ!$K$3=1,ΛΟΓΑΡ!AE10+ΛΟΓΑΡ!AE23+ΛΟΓΑΡ!AE36,ΛΟΓΑΡ!AF10+ΛΟΓΑΡ!AF23+ΛΟΓΑΡ!AF36)</f>
        <v>14724.5175</v>
      </c>
      <c r="I61" s="2720"/>
      <c r="J61" s="2721"/>
      <c r="K61" s="2722"/>
      <c r="L61" s="2723"/>
    </row>
    <row r="62" customFormat="false" ht="12.75" hidden="false" customHeight="false" outlineLevel="0" collapsed="false">
      <c r="A62" s="2715" t="str">
        <f aca="false">IF(H62=0,0,IF(H62=0,0,ΛΟΓΑΡ!AT11))</f>
        <v>ΚΡΙΘΑΡΙ ΚΑΡΠΟΣ</v>
      </c>
      <c r="B62" s="2716" t="n">
        <f aca="false">IF(H62=0,0,ROUND(H62/F62,0))</f>
        <v>14725</v>
      </c>
      <c r="C62" s="2717" t="n">
        <f aca="false">IF(A62=0,0,IF(ΕΙΣΑΓΩΓΗ!$C$192&lt;&gt;"ΝΑΙ",(VLOOKUP(A62,Δείκτες!$A$49:$E$76,5,FALSE())*1.1),VLOOKUP(A62,Δείκτες!$A$49:$E$76,5,FALSE())))</f>
        <v>0.15</v>
      </c>
      <c r="D62" s="2717"/>
      <c r="E62" s="2718" t="n">
        <f aca="false">ABS((G62-B62)*C62)</f>
        <v>2208.75</v>
      </c>
      <c r="F62" s="2724" t="n">
        <f aca="false">IF(A62=0,0,VLOOKUP(A62,Δείκτες!$A$49:$E$76,4,FALSE()))</f>
        <v>1</v>
      </c>
      <c r="G62" s="2719" t="n">
        <f aca="false">ROUND(IF(ΥΠΟΛΟΓΙΣΜΟΙ!$K$3=1,ΛΟΓΑΡ!AK11+ΛΟΓΑΡ!AK24+ΛΟΓΑΡ!AK37,ΛΟΓΑΡ!AL11+ΛΟΓΑΡ!AL24+ΛΟΓΑΡ!AL37),0)</f>
        <v>0</v>
      </c>
      <c r="H62" s="2720" t="n">
        <f aca="false">IF(ΥΠΟΛΟΓΙΣΜΟΙ!$K$3=1,ΛΟΓΑΡ!AE11+ΛΟΓΑΡ!AE24+ΛΟΓΑΡ!AE37,ΛΟΓΑΡ!AF11+ΛΟΓΑΡ!AF24+ΛΟΓΑΡ!AF37)</f>
        <v>14724.5175</v>
      </c>
      <c r="I62" s="2720"/>
      <c r="J62" s="2725"/>
      <c r="K62" s="2726"/>
      <c r="L62" s="2723"/>
    </row>
    <row r="63" customFormat="false" ht="12.75" hidden="false" customHeight="false" outlineLevel="0" collapsed="false">
      <c r="A63" s="2715" t="str">
        <f aca="false">IF(H63=0,0,IF(H63=0,0,ΛΟΓΑΡ!AT12))</f>
        <v>ΜΗΔΙΚΗ ΣΑΝΟΣ</v>
      </c>
      <c r="B63" s="2716" t="n">
        <f aca="false">IF(H63=0,0,ROUND(H63/F63,0))</f>
        <v>16225</v>
      </c>
      <c r="C63" s="2717" t="n">
        <f aca="false">IF(A63=0,0,IF(ΕΙΣΑΓΩΓΗ!$C$192&lt;&gt;"ΝΑΙ",(VLOOKUP(A63,Δείκτες!$A$49:$E$76,5,FALSE())*1.25),VLOOKUP(A63,Δείκτες!$A$49:$E$76,5,FALSE())))</f>
        <v>0.15</v>
      </c>
      <c r="D63" s="2717"/>
      <c r="E63" s="2718" t="n">
        <f aca="false">ABS((G63-B63)*C63)</f>
        <v>2433.75</v>
      </c>
      <c r="F63" s="2717" t="n">
        <f aca="false">IF(A63=0,0,VLOOKUP(A63,Δείκτες!$A$49:$E$76,4,FALSE()))</f>
        <v>0.44</v>
      </c>
      <c r="G63" s="2719" t="n">
        <f aca="false">ROUND(IF(ΥΠΟΛΟΓΙΣΜΟΙ!$K$3=1,ΛΟΓΑΡ!AK12+ΛΟΓΑΡ!AK25+ΛΟΓΑΡ!AK38,ΛΟΓΑΡ!AL12+ΛΟΓΑΡ!AL25+ΛΟΓΑΡ!AL38),0)</f>
        <v>0</v>
      </c>
      <c r="H63" s="2720" t="n">
        <f aca="false">IF(ΥΠΟΛΟΓΙΣΜΟΙ!$K$3=1,ΛΟΓΑΡ!AE12+ΛΟΓΑΡ!AE25+ΛΟΓΑΡ!AE38,ΛΟΓΑΡ!AF12+ΛΟΓΑΡ!AF25+ΛΟΓΑΡ!AF38)</f>
        <v>7139.16</v>
      </c>
      <c r="I63" s="2720"/>
      <c r="J63" s="2725"/>
      <c r="K63" s="2726"/>
      <c r="L63" s="2723"/>
    </row>
    <row r="64" customFormat="false" ht="12.75" hidden="false" customHeight="false" outlineLevel="0" collapsed="false">
      <c r="A64" s="2715" t="str">
        <f aca="false">IF(H64=0,0,IF(H64=0,0,ΛΟΓΑΡ!AT13))</f>
        <v>ΚΑΛΑΜΠΟΚΙ ΕΝΣΙΡΩΜΑ</v>
      </c>
      <c r="B64" s="2716" t="n">
        <f aca="false">IF(H64=0,0,ROUND(H64/F64,0))</f>
        <v>165731</v>
      </c>
      <c r="C64" s="2717" t="n">
        <f aca="false">IF(A64=0,0,IF(ΕΙΣΑΓΩΓΗ!$C$192&lt;&gt;"ΝΑΙ",(VLOOKUP(A64,Δείκτες!$A$49:$E$76,5,FALSE())),VLOOKUP(A64,Δείκτες!$A$49:$E$76,5,FALSE())))</f>
        <v>0.02</v>
      </c>
      <c r="D64" s="2717"/>
      <c r="E64" s="2718" t="n">
        <f aca="false">ABS((G64-B64)*C64)</f>
        <v>3314.62</v>
      </c>
      <c r="F64" s="2717" t="n">
        <f aca="false">IF(A64=0,0,VLOOKUP(A64,Δείκτες!$A$49:$E$76,4,FALSE()))</f>
        <v>0.28</v>
      </c>
      <c r="G64" s="2719" t="n">
        <f aca="false">ROUND(IF(ΥΠΟΛΟΓΙΣΜΟΙ!$K$3=1,ΛΟΓΑΡ!AK13+ΛΟΓΑΡ!AK26+ΛΟΓΑΡ!AK39,ΛΟΓΑΡ!AL13+ΛΟΓΑΡ!AL26+ΛΟΓΑΡ!AL39),0)</f>
        <v>0</v>
      </c>
      <c r="H64" s="2720" t="n">
        <f aca="false">IF(ΥΠΟΛΟΓΙΣΜΟΙ!$K$3=1,ΛΟΓΑΡ!AE13+ΛΟΓΑΡ!AE26+ΛΟΓΑΡ!AE39,ΛΟΓΑΡ!AF13+ΛΟΓΑΡ!AF26+ΛΟΓΑΡ!AF39)</f>
        <v>46404.54</v>
      </c>
      <c r="I64" s="2720"/>
      <c r="J64" s="2725"/>
      <c r="K64" s="2726"/>
      <c r="L64" s="2723"/>
    </row>
    <row r="65" customFormat="false" ht="12.75" hidden="false" customHeight="false" outlineLevel="0" collapsed="false">
      <c r="A65" s="2715" t="str">
        <f aca="false">IF(H65=0,0,IF(H65=0,0,ΛΟΓΑΡ!AT14))</f>
        <v>ΒΑΜΒΑΚΟΠΙΤΤΑ</v>
      </c>
      <c r="B65" s="2716" t="n">
        <f aca="false">IF(H65=0,0,ROUND(H65/F65,0))</f>
        <v>9186</v>
      </c>
      <c r="C65" s="2717" t="n">
        <f aca="false">IF(A65=0,0,IF(ΕΙΣΑΓΩΓΗ!$C$192&lt;&gt;"ΝΑΙ",(VLOOKUP(A65,Δείκτες!$A$49:$E$76,5,FALSE())*1.1),VLOOKUP(A65,Δείκτες!$A$49:$E$76,5,FALSE())))</f>
        <v>0.12</v>
      </c>
      <c r="D65" s="2717"/>
      <c r="E65" s="2718" t="n">
        <f aca="false">ABS((G65-B65)*C65)</f>
        <v>1102.32</v>
      </c>
      <c r="F65" s="2717" t="n">
        <f aca="false">IF(A65=0,0,VLOOKUP(A65,Δείκτες!$A$49:$E$76,4,FALSE()))</f>
        <v>0.68</v>
      </c>
      <c r="G65" s="2719" t="n">
        <f aca="false">ROUND(IF(ΥΠΟΛΟΓΙΣΜΟΙ!$K$3=1,ΛΟΓΑΡ!AK14+ΛΟΓΑΡ!AK27+ΛΟΓΑΡ!AK40,ΛΟΓΑΡ!AL14+ΛΟΓΑΡ!AL27+ΛΟΓΑΡ!AL40),0)</f>
        <v>0</v>
      </c>
      <c r="H65" s="2720" t="n">
        <f aca="false">IF(ΥΠΟΛΟΓΙΣΜΟΙ!$K$3=1,ΛΟΓΑΡ!AE14+ΛΟΓΑΡ!AE27+ΛΟΓΑΡ!AE40,ΛΟΓΑΡ!AF14+ΛΟΓΑΡ!AF27+ΛΟΓΑΡ!AF40)</f>
        <v>6246.765</v>
      </c>
      <c r="I65" s="2720"/>
      <c r="J65" s="2725"/>
      <c r="K65" s="2726"/>
      <c r="L65" s="2723"/>
    </row>
    <row r="66" customFormat="false" ht="12.75" hidden="false" customHeight="false" outlineLevel="0" collapsed="false">
      <c r="A66" s="2715" t="n">
        <f aca="false">IF(H66=0,0,IF(H66=0,0,ΛΟΓΑΡ!AT15))</f>
        <v>0</v>
      </c>
      <c r="B66" s="2716"/>
      <c r="C66" s="2717" t="n">
        <f aca="false">IF(A66=0,0,IF(ΕΙΣΑΓΩΓΗ!$C$192&lt;&gt;"ΝΑΙ",(VLOOKUP(A66,Δείκτες!$A$49:$E$76,5,FALSE())*1.1),VLOOKUP(A66,Δείκτες!$A$49:$E$76,5,FALSE())))</f>
        <v>0</v>
      </c>
      <c r="D66" s="2717"/>
      <c r="E66" s="2718"/>
      <c r="F66" s="2717" t="n">
        <f aca="false">IF(A66=0,0,VLOOKUP(A66,Δείκτες!$A$49:$E$76,4,FALSE()))</f>
        <v>0</v>
      </c>
      <c r="G66" s="2719"/>
      <c r="H66" s="2720"/>
      <c r="I66" s="2720"/>
      <c r="J66" s="2725"/>
      <c r="K66" s="2726"/>
      <c r="L66" s="2723"/>
    </row>
    <row r="67" customFormat="false" ht="12.75" hidden="false" customHeight="false" outlineLevel="0" collapsed="false">
      <c r="A67" s="2715" t="n">
        <f aca="false">IF(H67=0,0,IF(H67=0,0,#REF!))</f>
        <v>0</v>
      </c>
      <c r="B67" s="2716" t="n">
        <f aca="false">IF(H67=0,0,ROUND(H67/F67,0))</f>
        <v>0</v>
      </c>
      <c r="C67" s="2717" t="n">
        <f aca="false">IF(A67=0,0,IF(ΕΙΣΑΓΩΓΗ!$C$192&lt;&gt;"ΝΑΙ",(VLOOKUP(A67,Δείκτες!$A$49:$E$76,5,FALSE())*1.1),VLOOKUP(A67,Δείκτες!$A$49:$E$76,5,FALSE())))</f>
        <v>0</v>
      </c>
      <c r="D67" s="2717"/>
      <c r="E67" s="2718" t="n">
        <f aca="false">B67*C67</f>
        <v>0</v>
      </c>
      <c r="F67" s="2717" t="n">
        <f aca="false">IF(A67=0,0,VLOOKUP(A67,Δείκτες!$A$49:$E$76,4,FALSE()))</f>
        <v>0</v>
      </c>
      <c r="G67" s="2717"/>
      <c r="H67" s="2720" t="n">
        <f aca="false">IF(ΥΠΟΛΟΓΙΣΜΟΙ!$K$3=1,ΛΟΓΑΡ!AE16+ΛΟΓΑΡ!AE29+ΛΟΓΑΡ!AE42,ΛΟΓΑΡ!AF16+ΛΟΓΑΡ!AF29+ΛΟΓΑΡ!AF42)</f>
        <v>0</v>
      </c>
      <c r="I67" s="2720"/>
      <c r="J67" s="2725"/>
      <c r="K67" s="2726"/>
      <c r="L67" s="2723"/>
    </row>
    <row r="68" customFormat="false" ht="12.75" hidden="false" customHeight="false" outlineLevel="0" collapsed="false">
      <c r="A68" s="2715" t="n">
        <f aca="false">IF(H68=0,0,IF(H68=0,0,#REF!))</f>
        <v>0</v>
      </c>
      <c r="B68" s="2716" t="n">
        <f aca="false">IF(H68=0,0,ROUND(H68/F68,0))</f>
        <v>0</v>
      </c>
      <c r="C68" s="2717" t="n">
        <f aca="false">IF(A68=0,0,IF(ΕΙΣΑΓΩΓΗ!$C$192&lt;&gt;"ΝΑΙ",(VLOOKUP(A68,Δείκτες!$A$49:$E$76,5,FALSE())*1.1),VLOOKUP(A68,Δείκτες!$A$49:$E$76,5,FALSE())))</f>
        <v>0</v>
      </c>
      <c r="D68" s="2717"/>
      <c r="E68" s="2718" t="n">
        <f aca="false">B68*C68</f>
        <v>0</v>
      </c>
      <c r="F68" s="2717" t="n">
        <f aca="false">IF(A68=0,0,VLOOKUP(A68,Δείκτες!$A$49:$E$76,4,FALSE()))</f>
        <v>0</v>
      </c>
      <c r="G68" s="2717"/>
      <c r="H68" s="2720" t="n">
        <f aca="false">IF(ΥΠΟΛΟΓΙΣΜΟΙ!$K$3=1,ΛΟΓΑΡ!AE17+ΛΟΓΑΡ!AE30+ΛΟΓΑΡ!AE43,ΛΟΓΑΡ!AF17+ΛΟΓΑΡ!AF30+ΛΟΓΑΡ!AF43)</f>
        <v>0</v>
      </c>
      <c r="I68" s="2720"/>
      <c r="J68" s="2725"/>
      <c r="K68" s="2726"/>
      <c r="L68" s="2723"/>
    </row>
    <row r="69" customFormat="false" ht="12.75" hidden="false" customHeight="false" outlineLevel="0" collapsed="false">
      <c r="A69" s="2715"/>
      <c r="B69" s="2716"/>
      <c r="C69" s="2717" t="n">
        <f aca="false">IF(A69=0,0,IF(ΕΙΣΑΓΩΓΗ!$C$192&lt;&gt;"ΝΑΙ",(VLOOKUP(A69,Δείκτες!$A$49:$E$76,5,FALSE())*1.1),VLOOKUP(A69,Δείκτες!$A$49:$E$76,5,FALSE())))</f>
        <v>0</v>
      </c>
      <c r="D69" s="2717"/>
      <c r="E69" s="2718" t="n">
        <f aca="false">B69*C69</f>
        <v>0</v>
      </c>
      <c r="F69" s="2717" t="n">
        <f aca="false">IF(A69=0,0,VLOOKUP(A69,Δείκτες!$A$49:$E$76,4,FALSE()))</f>
        <v>0</v>
      </c>
      <c r="G69" s="2717"/>
      <c r="H69" s="2718"/>
      <c r="I69" s="2718"/>
      <c r="J69" s="2725"/>
      <c r="K69" s="2726"/>
      <c r="L69" s="2723"/>
    </row>
    <row r="70" customFormat="false" ht="12.75" hidden="false" customHeight="false" outlineLevel="0" collapsed="false">
      <c r="A70" s="2727" t="str">
        <f aca="false">A49</f>
        <v>  1.Βοσκές</v>
      </c>
      <c r="B70" s="2716"/>
      <c r="C70" s="2717"/>
      <c r="D70" s="2717"/>
      <c r="E70" s="2718" t="n">
        <f aca="false">B70*C70</f>
        <v>0</v>
      </c>
      <c r="F70" s="2717"/>
      <c r="G70" s="2717"/>
      <c r="H70" s="2718" t="n">
        <f aca="false">F49</f>
        <v>0</v>
      </c>
      <c r="I70" s="2718"/>
      <c r="J70" s="2725"/>
      <c r="K70" s="2726"/>
      <c r="L70" s="2723"/>
    </row>
    <row r="71" customFormat="false" ht="13.5" hidden="false" customHeight="false" outlineLevel="0" collapsed="false">
      <c r="A71" s="2728" t="str">
        <f aca="false">A50</f>
        <v>  2.Λειμώνες</v>
      </c>
      <c r="B71" s="2729"/>
      <c r="C71" s="2730"/>
      <c r="D71" s="2730"/>
      <c r="E71" s="2731" t="n">
        <f aca="false">B71*C71</f>
        <v>0</v>
      </c>
      <c r="F71" s="2730"/>
      <c r="G71" s="2730"/>
      <c r="H71" s="2730" t="n">
        <f aca="false">E71*F71</f>
        <v>0</v>
      </c>
      <c r="I71" s="2730"/>
      <c r="J71" s="2732"/>
      <c r="K71" s="2733"/>
      <c r="L71" s="2723"/>
    </row>
    <row r="72" customFormat="false" ht="13.5" hidden="false" customHeight="false" outlineLevel="0" collapsed="false">
      <c r="A72" s="2734" t="s">
        <v>1475</v>
      </c>
      <c r="B72" s="2708" t="n">
        <v>0</v>
      </c>
      <c r="C72" s="2709"/>
      <c r="D72" s="2709"/>
      <c r="E72" s="2710" t="n">
        <f aca="false">SUM(E73:E83)</f>
        <v>8923.64</v>
      </c>
      <c r="F72" s="2735"/>
      <c r="G72" s="2735"/>
      <c r="H72" s="2710" t="n">
        <f aca="false">ROUND(SUM(H73:I83),0)</f>
        <v>87900</v>
      </c>
      <c r="I72" s="2710"/>
      <c r="J72" s="2713" t="n">
        <f aca="false">SUM(J73:J84)</f>
        <v>0</v>
      </c>
      <c r="K72" s="2708" t="n">
        <f aca="false">SUM(K73:K84)</f>
        <v>0</v>
      </c>
      <c r="L72" s="2714"/>
    </row>
    <row r="73" customFormat="false" ht="12.75" hidden="false" customHeight="false" outlineLevel="0" collapsed="false">
      <c r="A73" s="2736" t="str">
        <f aca="false">IF(H73=0,0,IF(H73=0,0,ΛΟΓΑΡ!AT10))</f>
        <v>ΚΑΛΑΜΠΟΚΙ ΚΑΡΠΟΣ</v>
      </c>
      <c r="B73" s="2737" t="n">
        <f aca="false">IF(H73=0,0,ROUND(H73/F73,0))</f>
        <v>12612</v>
      </c>
      <c r="C73" s="2719" t="n">
        <f aca="false">IF(A73=0,0,IF(ΕΙΣΑΓΩΓΗ!$J$192&lt;&gt;"ΝΑΙ",(VLOOKUP(A73,Δείκτες!$A$49:$E$76,5,FALSE())*1.1),VLOOKUP(A73,Δείκτες!$A$49:$E$76,5,FALSE())))</f>
        <v>0.13</v>
      </c>
      <c r="D73" s="2719"/>
      <c r="E73" s="2720" t="n">
        <f aca="false">ABS((G73-B73)*C73)</f>
        <v>0</v>
      </c>
      <c r="F73" s="2719" t="n">
        <f aca="false">IF(A73=0,0,VLOOKUP(A73,Δείκτες!$A$49:$E$76,4,FALSE()))</f>
        <v>1.15</v>
      </c>
      <c r="G73" s="2719" t="n">
        <f aca="false">ROUND(IF(ΥΠΟΛΟΓΙΣΜΟΙ!$K$16=1,ΛΟΓΑΡ!BC10+ΛΟΓΑΡ!BC23+ΛΟΓΑΡ!BC36,ΛΟΓΑΡ!BD10+ΛΟΓΑΡ!BD23+ΛΟΓΑΡ!BD36),0)</f>
        <v>12612</v>
      </c>
      <c r="H73" s="2720" t="n">
        <f aca="false">IF(ΥΠΟΛΟΓΙΣΜΟΙ!$K$16=1,ΛΟΓΑΡ!AW10+ΛΟΓΑΡ!AW23+ΛΟΓΑΡ!AW36,ΛΟΓΑΡ!AX10+ΛΟΓΑΡ!AX23+ΛΟΓΑΡ!AX36)</f>
        <v>14503.5</v>
      </c>
      <c r="I73" s="2720"/>
      <c r="J73" s="2738"/>
      <c r="K73" s="2739"/>
      <c r="L73" s="2723"/>
    </row>
    <row r="74" customFormat="false" ht="12.75" hidden="false" customHeight="false" outlineLevel="0" collapsed="false">
      <c r="A74" s="2715" t="str">
        <f aca="false">IF(H74=0,0,IF(H74=0,0,ΛΟΓΑΡ!AT11))</f>
        <v>ΚΡΙΘΑΡΙ ΚΑΡΠΟΣ</v>
      </c>
      <c r="B74" s="2740" t="n">
        <f aca="false">IF(H74=0,0,ROUND(H74/F74,0))</f>
        <v>14504</v>
      </c>
      <c r="C74" s="2717" t="n">
        <f aca="false">IF(A74=0,0,IF(ΕΙΣΑΓΩΓΗ!$J$192&lt;&gt;"ΝΑΙ",(VLOOKUP(A74,Δείκτες!$A$49:$E$76,5,FALSE())*1.1),VLOOKUP(A74,Δείκτες!$A$49:$E$76,5,FALSE())))</f>
        <v>0.15</v>
      </c>
      <c r="D74" s="2717"/>
      <c r="E74" s="2718" t="n">
        <f aca="false">ABS((G74-B74)*C74)</f>
        <v>2175.6</v>
      </c>
      <c r="F74" s="2717" t="n">
        <f aca="false">IF(A74=0,0,VLOOKUP(A74,Δείκτες!$A$49:$E$76,4,FALSE()))</f>
        <v>1</v>
      </c>
      <c r="G74" s="2717" t="n">
        <f aca="false">ROUND(IF(ΥΠΟΛΟΓΙΣΜΟΙ!$K$16=1,ΛΟΓΑΡ!BC11+ΛΟΓΑΡ!BC24+ΛΟΓΑΡ!BC37,ΛΟΓΑΡ!BD11+ΛΟΓΑΡ!BD24+ΛΟΓΑΡ!BD37),0)</f>
        <v>0</v>
      </c>
      <c r="H74" s="2718" t="n">
        <f aca="false">IF(ΥΠΟΛΟΓΙΣΜΟΙ!$K$16=1,ΛΟΓΑΡ!AW11+ΛΟΓΑΡ!AW24+ΛΟΓΑΡ!AW37,ΛΟΓΑΡ!AX11+ΛΟΓΑΡ!AX24+ΛΟΓΑΡ!AX37)</f>
        <v>14503.5</v>
      </c>
      <c r="I74" s="2718"/>
      <c r="J74" s="2725"/>
      <c r="K74" s="2741"/>
      <c r="L74" s="2723"/>
    </row>
    <row r="75" customFormat="false" ht="12.75" hidden="false" customHeight="false" outlineLevel="0" collapsed="false">
      <c r="A75" s="2715" t="str">
        <f aca="false">IF(H75=0,0,IF(H75=0,0,ΛΟΓΑΡ!AT12))</f>
        <v>ΜΗΔΙΚΗ ΣΑΝΟΣ</v>
      </c>
      <c r="B75" s="2740" t="n">
        <f aca="false">IF(H75=0,0,ROUND(H75/F75,0))</f>
        <v>15982</v>
      </c>
      <c r="C75" s="2717" t="n">
        <f aca="false">IF(A75=0,0,IF(ΕΙΣΑΓΩΓΗ!$J$192&lt;&gt;"ΝΑΙ",(VLOOKUP(A75,Δείκτες!$A$49:$E$76,5,FALSE())*1.25),VLOOKUP(A75,Δείκτες!$A$49:$E$76,5,FALSE())))</f>
        <v>0.15</v>
      </c>
      <c r="D75" s="2717"/>
      <c r="E75" s="2718" t="n">
        <f aca="false">ABS((G75-B75)*C75)</f>
        <v>2397.3</v>
      </c>
      <c r="F75" s="2717" t="n">
        <f aca="false">IF(A75=0,0,VLOOKUP(A75,Δείκτες!$A$49:$E$76,4,FALSE()))</f>
        <v>0.44</v>
      </c>
      <c r="G75" s="2717" t="n">
        <f aca="false">ROUND(IF(ΥΠΟΛΟΓΙΣΜΟΙ!$K$16=1,ΛΟΓΑΡ!BC12+ΛΟΓΑΡ!BC25+ΛΟΓΑΡ!BC38,ΛΟΓΑΡ!BD12+ΛΟΓΑΡ!BD25+ΛΟΓΑΡ!BD38),0)</f>
        <v>0</v>
      </c>
      <c r="H75" s="2718" t="n">
        <f aca="false">IF(ΥΠΟΛΟΓΙΣΜΟΙ!$K$16=1,ΛΟΓΑΡ!AW12+ΛΟΓΑΡ!AW25+ΛΟΓΑΡ!AW38,ΛΟΓΑΡ!AX12+ΛΟΓΑΡ!AX25+ΛΟΓΑΡ!AX38)</f>
        <v>7032</v>
      </c>
      <c r="I75" s="2718"/>
      <c r="J75" s="2725"/>
      <c r="K75" s="2741"/>
      <c r="L75" s="2723"/>
    </row>
    <row r="76" customFormat="false" ht="12.75" hidden="false" customHeight="false" outlineLevel="0" collapsed="false">
      <c r="A76" s="2715" t="str">
        <f aca="false">IF(H76=0,0,IF(H76=0,0,ΛΟΓΑΡ!AT13))</f>
        <v>ΚΑΛΑΜΠΟΚΙ ΕΝΣΙΡΩΜΑ</v>
      </c>
      <c r="B76" s="2740" t="n">
        <f aca="false">IF(H76=0,0,ROUND(H76/F76,0))</f>
        <v>163243</v>
      </c>
      <c r="C76" s="2717" t="n">
        <f aca="false">IF(A76=0,0,IF(ΕΙΣΑΓΩΓΗ!$J$192&lt;&gt;"ΝΑΙ",(VLOOKUP(A76,Δείκτες!$A$49:$E$76,5,FALSE())),VLOOKUP(A76,Δείκτες!$A$49:$E$76,5,FALSE())))</f>
        <v>0.02</v>
      </c>
      <c r="D76" s="2717"/>
      <c r="E76" s="2718" t="n">
        <f aca="false">ABS((G76-B76)*C76)</f>
        <v>3264.86</v>
      </c>
      <c r="F76" s="2717" t="n">
        <f aca="false">IF(A76=0,0,VLOOKUP(A76,Δείκτες!$A$49:$E$76,4,FALSE()))</f>
        <v>0.28</v>
      </c>
      <c r="G76" s="2717" t="n">
        <f aca="false">ROUND(IF(ΥΠΟΛΟΓΙΣΜΟΙ!$K$16=1,ΛΟΓΑΡ!BC13+ΛΟΓΑΡ!BC26+ΛΟΓΑΡ!BC39,ΛΟΓΑΡ!BD13+ΛΟΓΑΡ!BD26+ΛΟΓΑΡ!BD39),0)</f>
        <v>0</v>
      </c>
      <c r="H76" s="2718" t="n">
        <f aca="false">IF(ΥΠΟΛΟΓΙΣΜΟΙ!$K$16=1,ΛΟΓΑΡ!AW13+ΛΟΓΑΡ!AW26+ΛΟΓΑΡ!AW39,ΛΟΓΑΡ!AX13+ΛΟΓΑΡ!AX26+ΛΟΓΑΡ!AX39)</f>
        <v>45708</v>
      </c>
      <c r="I76" s="2718"/>
      <c r="J76" s="2725"/>
      <c r="K76" s="2741"/>
      <c r="L76" s="2723"/>
    </row>
    <row r="77" customFormat="false" ht="12.75" hidden="false" customHeight="false" outlineLevel="0" collapsed="false">
      <c r="A77" s="2715" t="str">
        <f aca="false">IF(H77=0,0,IF(H77=0,0,ΛΟΓΑΡ!AT14))</f>
        <v>ΒΑΜΒΑΚΟΠΙΤΤΑ</v>
      </c>
      <c r="B77" s="2740" t="n">
        <f aca="false">IF(H77=0,0,ROUND(H77/F77,0))</f>
        <v>9049</v>
      </c>
      <c r="C77" s="2717" t="n">
        <f aca="false">IF(A77=0,0,IF(ΕΙΣΑΓΩΓΗ!$J$192&lt;&gt;"ΝΑΙ",(VLOOKUP(A77,Δείκτες!$A$49:$E$76,5,FALSE())*1.1),VLOOKUP(A77,Δείκτες!$A$49:$E$76,5,FALSE())))</f>
        <v>0.12</v>
      </c>
      <c r="D77" s="2717"/>
      <c r="E77" s="2718" t="n">
        <f aca="false">ABS((G77-B77)*C77)</f>
        <v>1085.88</v>
      </c>
      <c r="F77" s="2717" t="n">
        <f aca="false">IF(A77=0,0,VLOOKUP(A77,Δείκτες!$A$49:$E$76,4,FALSE()))</f>
        <v>0.68</v>
      </c>
      <c r="G77" s="2717" t="n">
        <f aca="false">ROUND(IF(ΥΠΟΛΟΓΙΣΜΟΙ!$K$16=1,ΛΟΓΑΡ!BC14+ΛΟΓΑΡ!BC27+ΛΟΓΑΡ!BC40,ΛΟΓΑΡ!BD14+ΛΟΓΑΡ!BD27+ΛΟΓΑΡ!BD40),0)</f>
        <v>0</v>
      </c>
      <c r="H77" s="2718" t="n">
        <f aca="false">IF(ΥΠΟΛΟΓΙΣΜΟΙ!$K$16=1,ΛΟΓΑΡ!AW14+ΛΟΓΑΡ!AW27+ΛΟΓΑΡ!AW40,ΛΟΓΑΡ!AX14+ΛΟΓΑΡ!AX27+ΛΟΓΑΡ!AX40)</f>
        <v>6153</v>
      </c>
      <c r="I77" s="2718"/>
      <c r="J77" s="2725"/>
      <c r="K77" s="2741"/>
      <c r="L77" s="2723"/>
    </row>
    <row r="78" customFormat="false" ht="12.75" hidden="false" customHeight="false" outlineLevel="0" collapsed="false">
      <c r="A78" s="2715"/>
      <c r="B78" s="2740"/>
      <c r="C78" s="2717" t="n">
        <f aca="false">IF(A78=0,0,IF(ΕΙΣΑΓΩΓΗ!$C$192&lt;&gt;"ΝΑΙ",(VLOOKUP(A78,Δείκτες!$A$49:$E$76,5,FALSE())*1.1),VLOOKUP(A78,Δείκτες!$A$49:$E$76,5,FALSE())))</f>
        <v>0</v>
      </c>
      <c r="D78" s="2717"/>
      <c r="E78" s="2718"/>
      <c r="F78" s="2717"/>
      <c r="G78" s="2717"/>
      <c r="H78" s="2718"/>
      <c r="I78" s="2718"/>
      <c r="J78" s="2725"/>
      <c r="K78" s="2741"/>
      <c r="L78" s="2723"/>
    </row>
    <row r="79" customFormat="false" ht="12.75" hidden="false" customHeight="false" outlineLevel="0" collapsed="false">
      <c r="A79" s="2715"/>
      <c r="B79" s="2740"/>
      <c r="C79" s="2717" t="n">
        <f aca="false">IF(A79=0,0,IF(ΕΙΣΑΓΩΓΗ!$C$192&lt;&gt;"ΝΑΙ",(VLOOKUP(A79,Δείκτες!$A$49:$E$76,5,FALSE())*1.1),VLOOKUP(A79,Δείκτες!$A$49:$E$76,5,FALSE())))</f>
        <v>0</v>
      </c>
      <c r="D79" s="2717"/>
      <c r="E79" s="2718" t="n">
        <f aca="false">B79*C79</f>
        <v>0</v>
      </c>
      <c r="F79" s="2717" t="n">
        <f aca="false">IF(A79=0,0,VLOOKUP(A79,Δείκτες!$A$49:$E$76,4,FALSE()))</f>
        <v>0</v>
      </c>
      <c r="G79" s="2717"/>
      <c r="H79" s="2718"/>
      <c r="I79" s="2718"/>
      <c r="J79" s="2725"/>
      <c r="K79" s="2741"/>
      <c r="L79" s="2723"/>
    </row>
    <row r="80" customFormat="false" ht="12.75" hidden="false" customHeight="false" outlineLevel="0" collapsed="false">
      <c r="A80" s="2715"/>
      <c r="B80" s="2740"/>
      <c r="C80" s="2717" t="n">
        <f aca="false">IF(A80=0,0,IF(ΕΙΣΑΓΩΓΗ!$C$192&lt;&gt;"ΝΑΙ",(VLOOKUP(A80,Δείκτες!$A$49:$E$76,5,FALSE())*1.1),VLOOKUP(A80,Δείκτες!$A$49:$E$76,5,FALSE())))</f>
        <v>0</v>
      </c>
      <c r="D80" s="2717"/>
      <c r="E80" s="2718" t="n">
        <f aca="false">B80*C80</f>
        <v>0</v>
      </c>
      <c r="F80" s="2717" t="n">
        <f aca="false">IF(A80=0,0,VLOOKUP(A80,Δείκτες!$A$49:$E$76,4,FALSE()))</f>
        <v>0</v>
      </c>
      <c r="G80" s="2717"/>
      <c r="H80" s="2718"/>
      <c r="I80" s="2718"/>
      <c r="J80" s="2725"/>
      <c r="K80" s="2741"/>
      <c r="L80" s="2723"/>
    </row>
    <row r="81" customFormat="false" ht="13.5" hidden="false" customHeight="false" outlineLevel="0" collapsed="false">
      <c r="A81" s="2715"/>
      <c r="B81" s="2742"/>
      <c r="C81" s="2743" t="n">
        <f aca="false">IF(A81=0,0,IF(ΕΙΣΑΓΩΓΗ!$C$192&lt;&gt;"ΝΑΙ",(VLOOKUP(A81,Δείκτες!$A$49:$E$76,5,FALSE())*1.1),VLOOKUP(A81,Δείκτες!$A$49:$E$76,5,FALSE())))</f>
        <v>0</v>
      </c>
      <c r="D81" s="2743"/>
      <c r="E81" s="2744" t="n">
        <f aca="false">B81*C81</f>
        <v>0</v>
      </c>
      <c r="F81" s="2743" t="n">
        <f aca="false">IF(A81=0,0,VLOOKUP(A81,Δείκτες!$A$49:$E$76,4,FALSE()))</f>
        <v>0</v>
      </c>
      <c r="G81" s="2743"/>
      <c r="H81" s="2744"/>
      <c r="I81" s="2744"/>
      <c r="J81" s="2745"/>
      <c r="K81" s="2746"/>
      <c r="L81" s="2723"/>
    </row>
    <row r="82" customFormat="false" ht="12.75" hidden="false" customHeight="false" outlineLevel="0" collapsed="false">
      <c r="A82" s="2747" t="str">
        <f aca="false">A49</f>
        <v>  1.Βοσκές</v>
      </c>
      <c r="B82" s="2748"/>
      <c r="C82" s="2749"/>
      <c r="D82" s="2749"/>
      <c r="E82" s="2750" t="n">
        <f aca="false">B82-C82</f>
        <v>0</v>
      </c>
      <c r="F82" s="2749"/>
      <c r="G82" s="2749"/>
      <c r="H82" s="2750" t="n">
        <f aca="false">J49</f>
        <v>0</v>
      </c>
      <c r="I82" s="2750"/>
      <c r="J82" s="2751"/>
      <c r="K82" s="2752"/>
      <c r="L82" s="2723"/>
    </row>
    <row r="83" customFormat="false" ht="13.5" hidden="false" customHeight="false" outlineLevel="0" collapsed="false">
      <c r="A83" s="2753" t="str">
        <f aca="false">A50</f>
        <v>  2.Λειμώνες</v>
      </c>
      <c r="B83" s="2754"/>
      <c r="C83" s="2755"/>
      <c r="D83" s="2755"/>
      <c r="E83" s="2756" t="n">
        <f aca="false">B83-C83</f>
        <v>0</v>
      </c>
      <c r="F83" s="2755"/>
      <c r="G83" s="2755"/>
      <c r="H83" s="2756" t="n">
        <f aca="false">E83*F83</f>
        <v>0</v>
      </c>
      <c r="I83" s="2756"/>
      <c r="J83" s="2757"/>
      <c r="K83" s="2758"/>
      <c r="L83" s="2759"/>
    </row>
    <row r="84" customFormat="false" ht="13.5" hidden="false" customHeight="false" outlineLevel="0" collapsed="false">
      <c r="A84" s="2760" t="s">
        <v>1476</v>
      </c>
      <c r="B84" s="2761" t="s">
        <v>1477</v>
      </c>
      <c r="C84" s="2761"/>
      <c r="D84" s="2761"/>
      <c r="E84" s="2761" t="n">
        <f aca="false">H60</f>
        <v>89240</v>
      </c>
      <c r="F84" s="2761" t="s">
        <v>1478</v>
      </c>
      <c r="G84" s="2761"/>
      <c r="H84" s="2761" t="n">
        <f aca="false">G26</f>
        <v>178479</v>
      </c>
      <c r="I84" s="2761"/>
      <c r="J84" s="2761"/>
      <c r="K84" s="2761"/>
      <c r="L84" s="2762"/>
    </row>
    <row r="85" customFormat="false" ht="12.75" hidden="false" customHeight="false" outlineLevel="0" collapsed="false">
      <c r="A85" s="2760" t="s">
        <v>1479</v>
      </c>
      <c r="B85" s="2761" t="s">
        <v>1480</v>
      </c>
      <c r="C85" s="2761"/>
      <c r="D85" s="2761"/>
      <c r="E85" s="2763" t="n">
        <f aca="false">H72</f>
        <v>87900</v>
      </c>
      <c r="F85" s="2761" t="s">
        <v>1481</v>
      </c>
      <c r="G85" s="2761"/>
      <c r="H85" s="2761" t="n">
        <f aca="false">J26</f>
        <v>175800</v>
      </c>
      <c r="I85" s="2761"/>
      <c r="J85" s="2761"/>
      <c r="K85" s="2761"/>
      <c r="L85" s="2762"/>
    </row>
    <row r="86" customFormat="false" ht="15.75" hidden="false" customHeight="false" outlineLevel="0" collapsed="false">
      <c r="A86" s="2764" t="s">
        <v>1482</v>
      </c>
      <c r="B86" s="2765"/>
      <c r="C86" s="2765"/>
      <c r="D86" s="2765"/>
      <c r="E86" s="2765"/>
      <c r="F86" s="2765"/>
      <c r="G86" s="2765"/>
      <c r="H86" s="2765"/>
      <c r="I86" s="2765"/>
      <c r="J86" s="2765"/>
      <c r="K86" s="2765"/>
      <c r="L86" s="2766"/>
    </row>
    <row r="87" customFormat="false" ht="12.75" hidden="false" customHeight="false" outlineLevel="0" collapsed="false">
      <c r="A87" s="2284"/>
      <c r="B87" s="2767"/>
      <c r="C87" s="2767"/>
      <c r="D87" s="2767"/>
      <c r="E87" s="2767"/>
      <c r="F87" s="2767"/>
      <c r="G87" s="2767"/>
      <c r="H87" s="2767"/>
      <c r="I87" s="2767"/>
      <c r="J87" s="2767"/>
      <c r="K87" s="2767"/>
      <c r="L87" s="1655" t="n">
        <v>22</v>
      </c>
    </row>
    <row r="88" customFormat="false" ht="14.25" hidden="false" customHeight="false" outlineLevel="0" collapsed="false">
      <c r="A88" s="2768"/>
      <c r="B88" s="2768"/>
      <c r="C88" s="2768"/>
      <c r="D88" s="2768"/>
      <c r="E88" s="2768"/>
      <c r="F88" s="2768"/>
      <c r="G88" s="2768"/>
      <c r="H88" s="2768"/>
      <c r="I88" s="2768"/>
      <c r="J88" s="2768"/>
      <c r="K88" s="2768"/>
      <c r="L88" s="2769"/>
    </row>
  </sheetData>
  <mergeCells count="97">
    <mergeCell ref="A1:K1"/>
    <mergeCell ref="A2:I2"/>
    <mergeCell ref="K2:L2"/>
    <mergeCell ref="F3:G3"/>
    <mergeCell ref="H3:J3"/>
    <mergeCell ref="A4:D7"/>
    <mergeCell ref="E4:E6"/>
    <mergeCell ref="F4:F6"/>
    <mergeCell ref="G4:H6"/>
    <mergeCell ref="I4:I6"/>
    <mergeCell ref="J4:J6"/>
    <mergeCell ref="G7:H7"/>
    <mergeCell ref="A8:D8"/>
    <mergeCell ref="G8:H8"/>
    <mergeCell ref="A9:D9"/>
    <mergeCell ref="G9:H9"/>
    <mergeCell ref="A10:D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D15"/>
    <mergeCell ref="G15:H15"/>
    <mergeCell ref="A16:D16"/>
    <mergeCell ref="G16:H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G26:H26"/>
    <mergeCell ref="A27:K27"/>
    <mergeCell ref="A29:I29"/>
    <mergeCell ref="A52:K53"/>
    <mergeCell ref="A54:A58"/>
    <mergeCell ref="C54:D58"/>
    <mergeCell ref="H54:I58"/>
    <mergeCell ref="J54:K55"/>
    <mergeCell ref="C59:D59"/>
    <mergeCell ref="H59:I59"/>
    <mergeCell ref="C60:D60"/>
    <mergeCell ref="H60:I60"/>
    <mergeCell ref="C61:D61"/>
    <mergeCell ref="H61:I61"/>
    <mergeCell ref="C62:D62"/>
    <mergeCell ref="H62:I62"/>
    <mergeCell ref="C63:D63"/>
    <mergeCell ref="H63:I63"/>
    <mergeCell ref="C64:D64"/>
    <mergeCell ref="H64:I64"/>
    <mergeCell ref="C65:D65"/>
    <mergeCell ref="H65:I65"/>
    <mergeCell ref="C66:D66"/>
    <mergeCell ref="H66:I66"/>
    <mergeCell ref="C67:D67"/>
    <mergeCell ref="H67:I67"/>
    <mergeCell ref="C68:D68"/>
    <mergeCell ref="H68:I68"/>
    <mergeCell ref="C69:D69"/>
    <mergeCell ref="H69:I69"/>
    <mergeCell ref="C70:D70"/>
    <mergeCell ref="H70:I70"/>
    <mergeCell ref="C71:D71"/>
    <mergeCell ref="H71:I71"/>
    <mergeCell ref="C72:D72"/>
    <mergeCell ref="H72:I72"/>
    <mergeCell ref="C73:D73"/>
    <mergeCell ref="H73:I73"/>
    <mergeCell ref="C74:D74"/>
    <mergeCell ref="H74:I74"/>
    <mergeCell ref="C75:D75"/>
    <mergeCell ref="H75:I75"/>
    <mergeCell ref="C76:D76"/>
    <mergeCell ref="H76:I76"/>
    <mergeCell ref="C77:D77"/>
    <mergeCell ref="H77:I77"/>
    <mergeCell ref="C78:D78"/>
    <mergeCell ref="H78:I78"/>
    <mergeCell ref="C79:D79"/>
    <mergeCell ref="H79:I79"/>
    <mergeCell ref="C80:D80"/>
    <mergeCell ref="H80:I80"/>
    <mergeCell ref="C81:D81"/>
    <mergeCell ref="H81:I81"/>
    <mergeCell ref="C82:D82"/>
    <mergeCell ref="H82:I82"/>
    <mergeCell ref="C83:D83"/>
    <mergeCell ref="H83:I83"/>
  </mergeCells>
  <printOptions headings="false" gridLines="false" gridLinesSet="true" horizontalCentered="false" verticalCentered="false"/>
  <pageMargins left="0.509722222222222" right="0.409722222222222" top="0.740277777777778" bottom="0.6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.85"/>
    <col collapsed="false" customWidth="true" hidden="false" outlineLevel="0" max="3" min="2" style="6" width="2.42"/>
    <col collapsed="false" customWidth="true" hidden="false" outlineLevel="0" max="6" min="4" style="6" width="2.56"/>
    <col collapsed="false" customWidth="true" hidden="false" outlineLevel="0" max="7" min="7" style="6" width="1.7"/>
    <col collapsed="false" customWidth="true" hidden="false" outlineLevel="0" max="8" min="8" style="6" width="3.56"/>
    <col collapsed="false" customWidth="true" hidden="false" outlineLevel="0" max="9" min="9" style="6" width="2.13"/>
    <col collapsed="false" customWidth="true" hidden="false" outlineLevel="0" max="10" min="10" style="6" width="1.56"/>
    <col collapsed="false" customWidth="true" hidden="false" outlineLevel="0" max="11" min="11" style="6" width="5.28"/>
    <col collapsed="false" customWidth="true" hidden="false" outlineLevel="0" max="12" min="12" style="6" width="5.99"/>
    <col collapsed="false" customWidth="true" hidden="false" outlineLevel="0" max="13" min="13" style="6" width="6.28"/>
    <col collapsed="false" customWidth="true" hidden="false" outlineLevel="0" max="14" min="14" style="6" width="3.56"/>
    <col collapsed="false" customWidth="true" hidden="false" outlineLevel="0" max="15" min="15" style="6" width="9.42"/>
    <col collapsed="false" customWidth="true" hidden="false" outlineLevel="0" max="16" min="16" style="595" width="5.42"/>
    <col collapsed="false" customWidth="true" hidden="false" outlineLevel="0" max="17" min="17" style="595" width="5.13"/>
    <col collapsed="false" customWidth="true" hidden="false" outlineLevel="0" max="18" min="18" style="595" width="3.56"/>
    <col collapsed="false" customWidth="true" hidden="false" outlineLevel="0" max="19" min="19" style="595" width="8.99"/>
    <col collapsed="false" customWidth="true" hidden="false" outlineLevel="0" max="20" min="20" style="595" width="8.56"/>
    <col collapsed="false" customWidth="true" hidden="false" outlineLevel="0" max="21" min="21" style="595" width="3.99"/>
    <col collapsed="false" customWidth="true" hidden="false" outlineLevel="0" max="22" min="22" style="595" width="8.13"/>
    <col collapsed="false" customWidth="true" hidden="false" outlineLevel="0" max="27" min="23" style="595" width="1.85"/>
    <col collapsed="false" customWidth="true" hidden="false" outlineLevel="0" max="28" min="28" style="595" width="9.42"/>
    <col collapsed="false" customWidth="true" hidden="false" outlineLevel="0" max="32" min="29" style="595" width="1.85"/>
    <col collapsed="false" customWidth="true" hidden="false" outlineLevel="0" max="52" min="33" style="595" width="3.56"/>
    <col collapsed="false" customWidth="true" hidden="false" outlineLevel="0" max="72" min="53" style="595" width="9.13"/>
  </cols>
  <sheetData>
    <row r="1" customFormat="false" ht="12.75" hidden="false" customHeight="false" outlineLevel="0" collapsed="false">
      <c r="A1" s="595"/>
      <c r="B1" s="595"/>
      <c r="C1" s="595"/>
      <c r="D1" s="595"/>
      <c r="E1" s="595"/>
      <c r="F1" s="595"/>
      <c r="G1" s="595"/>
      <c r="H1" s="595"/>
      <c r="I1" s="595"/>
      <c r="J1" s="595"/>
      <c r="K1" s="595"/>
      <c r="L1" s="595"/>
      <c r="M1" s="595"/>
      <c r="N1" s="595"/>
      <c r="O1" s="595"/>
    </row>
    <row r="2" customFormat="false" ht="12.75" hidden="false" customHeight="false" outlineLevel="0" collapsed="false">
      <c r="A2" s="595" t="s">
        <v>1483</v>
      </c>
      <c r="B2" s="595"/>
      <c r="C2" s="595"/>
      <c r="D2" s="595"/>
      <c r="E2" s="595"/>
      <c r="F2" s="595"/>
      <c r="G2" s="595"/>
      <c r="H2" s="595"/>
      <c r="I2" s="595"/>
      <c r="J2" s="595"/>
      <c r="K2" s="595"/>
      <c r="L2" s="595"/>
      <c r="M2" s="595"/>
      <c r="N2" s="595"/>
      <c r="O2" s="595"/>
    </row>
    <row r="3" customFormat="false" ht="12.75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5"/>
      <c r="M3" s="595"/>
      <c r="N3" s="595"/>
      <c r="O3" s="595"/>
    </row>
    <row r="4" customFormat="false" ht="12.75" hidden="false" customHeight="false" outlineLevel="0" collapsed="false">
      <c r="A4" s="595" t="s">
        <v>1484</v>
      </c>
      <c r="B4" s="595"/>
      <c r="C4" s="595"/>
      <c r="D4" s="595"/>
      <c r="E4" s="595"/>
      <c r="F4" s="595"/>
      <c r="G4" s="595"/>
      <c r="H4" s="595"/>
      <c r="I4" s="595"/>
      <c r="J4" s="595"/>
      <c r="K4" s="595"/>
      <c r="L4" s="595"/>
      <c r="M4" s="595"/>
      <c r="N4" s="595"/>
      <c r="O4" s="595"/>
    </row>
    <row r="5" customFormat="false" ht="12.75" hidden="false" customHeight="false" outlineLevel="0" collapsed="false">
      <c r="A5" s="595"/>
      <c r="B5" s="595"/>
      <c r="C5" s="595"/>
      <c r="D5" s="595"/>
      <c r="E5" s="595"/>
      <c r="F5" s="595"/>
      <c r="G5" s="595"/>
      <c r="H5" s="595"/>
      <c r="I5" s="595"/>
      <c r="J5" s="595"/>
      <c r="K5" s="595"/>
      <c r="L5" s="595"/>
      <c r="M5" s="595"/>
      <c r="N5" s="595"/>
      <c r="O5" s="595"/>
    </row>
    <row r="6" customFormat="false" ht="12.75" hidden="false" customHeight="false" outlineLevel="0" collapsed="false">
      <c r="A6" s="595"/>
      <c r="B6" s="595" t="s">
        <v>1485</v>
      </c>
      <c r="C6" s="595"/>
      <c r="D6" s="595"/>
      <c r="E6" s="595"/>
      <c r="F6" s="595"/>
      <c r="G6" s="595"/>
      <c r="H6" s="595"/>
      <c r="I6" s="595"/>
      <c r="J6" s="595"/>
      <c r="K6" s="595"/>
      <c r="L6" s="595" t="s">
        <v>1486</v>
      </c>
      <c r="M6" s="595"/>
      <c r="N6" s="595"/>
      <c r="O6" s="595" t="e">
        <f aca="false">'ΞΕΝ Α ΕΡΓΑΣΙΑ'!AD34*1.43</f>
        <v>#VALUE!</v>
      </c>
      <c r="Q6" s="595" t="s">
        <v>1487</v>
      </c>
      <c r="S6" s="595" t="n">
        <v>21.13</v>
      </c>
      <c r="T6" s="595" t="s">
        <v>1488</v>
      </c>
      <c r="V6" s="595" t="e">
        <f aca="false">O6*S6</f>
        <v>#VALUE!</v>
      </c>
      <c r="W6" s="595" t="s">
        <v>1488</v>
      </c>
    </row>
    <row r="7" customFormat="false" ht="12.75" hidden="false" customHeight="false" outlineLevel="0" collapsed="false">
      <c r="A7" s="595"/>
      <c r="B7" s="595"/>
      <c r="C7" s="595"/>
      <c r="D7" s="595"/>
      <c r="E7" s="595"/>
      <c r="F7" s="595"/>
      <c r="G7" s="595"/>
      <c r="H7" s="595"/>
      <c r="I7" s="595"/>
      <c r="J7" s="595"/>
      <c r="K7" s="595"/>
      <c r="L7" s="595"/>
      <c r="M7" s="595"/>
      <c r="N7" s="595"/>
      <c r="O7" s="595"/>
    </row>
    <row r="8" customFormat="false" ht="12.75" hidden="false" customHeight="false" outlineLevel="0" collapsed="false">
      <c r="A8" s="595"/>
      <c r="B8" s="595" t="s">
        <v>1489</v>
      </c>
      <c r="C8" s="595"/>
      <c r="D8" s="595"/>
      <c r="E8" s="595"/>
      <c r="F8" s="595"/>
      <c r="G8" s="595"/>
      <c r="H8" s="595"/>
      <c r="I8" s="595"/>
      <c r="J8" s="595" t="s">
        <v>1490</v>
      </c>
      <c r="K8" s="595"/>
      <c r="L8" s="595" t="e">
        <f aca="false">IF(ΕΛΚΥΣΤΗΡ!O6=0,0,IF(ISERROR(VLOOKUP(Δείκτες!R14,ΕΙΣΑΓΩΓΗ!I158:K177,3,FALSE())),0,VLOOKUP(Δείκτες!R14,ΕΙΣΑΓΩΓΗ!I158:K177,3,FALSE())))</f>
        <v>#VALUE!</v>
      </c>
      <c r="M8" s="595"/>
      <c r="N8" s="595" t="s">
        <v>1491</v>
      </c>
      <c r="O8" s="595" t="n">
        <v>1.15</v>
      </c>
      <c r="Q8" s="595" t="s">
        <v>1492</v>
      </c>
      <c r="U8" s="595" t="s">
        <v>1487</v>
      </c>
      <c r="V8" s="595" t="n">
        <v>0.96</v>
      </c>
      <c r="W8" s="595" t="s">
        <v>1493</v>
      </c>
    </row>
    <row r="9" customFormat="false" ht="12.75" hidden="false" customHeight="false" outlineLevel="0" collapsed="false">
      <c r="A9" s="595"/>
      <c r="B9" s="595"/>
      <c r="C9" s="595"/>
      <c r="D9" s="595"/>
      <c r="E9" s="595"/>
      <c r="F9" s="595"/>
      <c r="G9" s="595"/>
      <c r="H9" s="595"/>
      <c r="I9" s="595"/>
      <c r="J9" s="595"/>
      <c r="K9" s="595"/>
      <c r="L9" s="595"/>
      <c r="M9" s="595"/>
      <c r="N9" s="595"/>
      <c r="O9" s="595"/>
    </row>
    <row r="10" customFormat="false" ht="12.75" hidden="false" customHeight="false" outlineLevel="0" collapsed="false">
      <c r="A10" s="595"/>
      <c r="B10" s="595"/>
      <c r="C10" s="595" t="s">
        <v>1494</v>
      </c>
      <c r="D10" s="595"/>
      <c r="E10" s="595"/>
      <c r="F10" s="595"/>
      <c r="G10" s="595"/>
      <c r="H10" s="595"/>
      <c r="I10" s="595"/>
      <c r="J10" s="595"/>
      <c r="K10" s="595"/>
      <c r="L10" s="595"/>
      <c r="M10" s="595" t="e">
        <f aca="false">L8*O8*V8</f>
        <v>#VALUE!</v>
      </c>
      <c r="N10" s="595"/>
      <c r="O10" s="595"/>
      <c r="P10" s="595" t="s">
        <v>1259</v>
      </c>
      <c r="Q10" s="595" t="n">
        <f aca="false">ΥΠΟΛΟΓΙΣΜΟΙ!Y18</f>
        <v>0</v>
      </c>
      <c r="S10" s="595" t="s">
        <v>1495</v>
      </c>
      <c r="T10" s="595" t="n">
        <f aca="false">IF(ISERROR(M10/Q10),0,M10/Q10)</f>
        <v>0</v>
      </c>
      <c r="U10" s="595" t="s">
        <v>1496</v>
      </c>
    </row>
    <row r="11" customFormat="false" ht="12.75" hidden="false" customHeight="false" outlineLevel="0" collapsed="false">
      <c r="A11" s="595"/>
      <c r="B11" s="595"/>
      <c r="C11" s="595"/>
      <c r="D11" s="595"/>
      <c r="E11" s="595"/>
      <c r="F11" s="595"/>
      <c r="G11" s="595"/>
      <c r="H11" s="595"/>
      <c r="I11" s="595"/>
      <c r="J11" s="595"/>
      <c r="K11" s="595"/>
      <c r="L11" s="595"/>
      <c r="M11" s="595"/>
      <c r="N11" s="595"/>
      <c r="O11" s="595"/>
    </row>
    <row r="12" customFormat="false" ht="12.75" hidden="false" customHeight="false" outlineLevel="0" collapsed="false">
      <c r="A12" s="595"/>
      <c r="B12" s="595" t="s">
        <v>1497</v>
      </c>
      <c r="C12" s="595"/>
      <c r="D12" s="595"/>
      <c r="E12" s="595"/>
      <c r="F12" s="595"/>
      <c r="G12" s="595"/>
      <c r="H12" s="595"/>
      <c r="I12" s="595"/>
      <c r="J12" s="595"/>
      <c r="K12" s="595"/>
      <c r="L12" s="595"/>
      <c r="M12" s="595"/>
      <c r="N12" s="595"/>
      <c r="O12" s="595"/>
    </row>
    <row r="13" customFormat="false" ht="12.75" hidden="false" customHeight="false" outlineLevel="0" collapsed="false">
      <c r="A13" s="595"/>
      <c r="B13" s="595"/>
      <c r="C13" s="595" t="s">
        <v>1498</v>
      </c>
      <c r="D13" s="595"/>
      <c r="E13" s="595"/>
      <c r="F13" s="595"/>
      <c r="G13" s="595"/>
      <c r="H13" s="595"/>
      <c r="I13" s="595"/>
      <c r="J13" s="595"/>
      <c r="K13" s="595"/>
      <c r="L13" s="595"/>
      <c r="M13" s="595"/>
      <c r="N13" s="595"/>
      <c r="O13" s="595"/>
    </row>
    <row r="14" customFormat="false" ht="12.75" hidden="false" customHeight="false" outlineLevel="0" collapsed="false">
      <c r="A14" s="595"/>
      <c r="B14" s="595"/>
      <c r="C14" s="595" t="s">
        <v>1499</v>
      </c>
      <c r="D14" s="595"/>
      <c r="E14" s="595"/>
      <c r="F14" s="595"/>
      <c r="G14" s="595"/>
      <c r="H14" s="595" t="s">
        <v>1500</v>
      </c>
      <c r="I14" s="595"/>
      <c r="J14" s="595"/>
      <c r="K14" s="595"/>
      <c r="L14" s="595"/>
      <c r="M14" s="595"/>
      <c r="N14" s="595" t="s">
        <v>1501</v>
      </c>
      <c r="O14" s="2770" t="n">
        <f aca="false">(T10-T10*10%)/12</f>
        <v>0</v>
      </c>
      <c r="S14" s="595" t="s">
        <v>1488</v>
      </c>
    </row>
    <row r="15" customFormat="false" ht="12.75" hidden="false" customHeight="false" outlineLevel="0" collapsed="false">
      <c r="A15" s="595"/>
      <c r="B15" s="595"/>
      <c r="C15" s="595" t="s">
        <v>1502</v>
      </c>
      <c r="D15" s="595"/>
      <c r="E15" s="595"/>
      <c r="F15" s="595"/>
      <c r="G15" s="595"/>
      <c r="H15" s="595" t="s">
        <v>1503</v>
      </c>
      <c r="I15" s="595"/>
      <c r="J15" s="595"/>
      <c r="K15" s="595"/>
      <c r="L15" s="595"/>
      <c r="M15" s="595"/>
      <c r="N15" s="595" t="s">
        <v>1501</v>
      </c>
      <c r="O15" s="2770" t="n">
        <f aca="false">T10*3%</f>
        <v>0</v>
      </c>
      <c r="S15" s="595" t="s">
        <v>1488</v>
      </c>
    </row>
    <row r="16" customFormat="false" ht="12.75" hidden="false" customHeight="false" outlineLevel="0" collapsed="false">
      <c r="A16" s="595"/>
      <c r="B16" s="595"/>
      <c r="C16" s="595" t="s">
        <v>1504</v>
      </c>
      <c r="D16" s="595"/>
      <c r="E16" s="595"/>
      <c r="F16" s="595"/>
      <c r="G16" s="595"/>
      <c r="H16" s="595" t="s">
        <v>1505</v>
      </c>
      <c r="I16" s="595"/>
      <c r="J16" s="595"/>
      <c r="K16" s="595"/>
      <c r="L16" s="595"/>
      <c r="M16" s="595"/>
      <c r="N16" s="595" t="s">
        <v>1501</v>
      </c>
      <c r="O16" s="2770" t="n">
        <f aca="false">IF(ISERROR(ΛΟΓΑΡ!I27/Q10),0,ΛΟΓΑΡ!I27/Q10)</f>
        <v>0</v>
      </c>
      <c r="S16" s="595" t="s">
        <v>1488</v>
      </c>
    </row>
    <row r="17" customFormat="false" ht="12.75" hidden="false" customHeight="false" outlineLevel="0" collapsed="false">
      <c r="A17" s="595"/>
      <c r="B17" s="595"/>
      <c r="C17" s="595" t="s">
        <v>1506</v>
      </c>
      <c r="D17" s="595"/>
      <c r="E17" s="595"/>
      <c r="F17" s="595"/>
      <c r="G17" s="595"/>
      <c r="H17" s="595" t="s">
        <v>1507</v>
      </c>
      <c r="I17" s="595"/>
      <c r="J17" s="595"/>
      <c r="K17" s="595"/>
      <c r="L17" s="595"/>
      <c r="M17" s="595"/>
      <c r="N17" s="595" t="s">
        <v>1501</v>
      </c>
      <c r="O17" s="2770" t="n">
        <f aca="false">IF(ISERROR(ΛΟΓΑΡ!D27*120%*1%/Q10),0,ΛΟΓΑΡ!D27*120%*1%/Q10)</f>
        <v>0</v>
      </c>
      <c r="S17" s="595" t="s">
        <v>1488</v>
      </c>
    </row>
    <row r="18" customFormat="false" ht="12.75" hidden="false" customHeight="false" outlineLevel="0" collapsed="false">
      <c r="A18" s="595"/>
      <c r="B18" s="595"/>
      <c r="C18" s="595"/>
      <c r="D18" s="595"/>
      <c r="E18" s="595"/>
      <c r="F18" s="595"/>
      <c r="G18" s="595"/>
      <c r="H18" s="595"/>
      <c r="I18" s="595"/>
      <c r="J18" s="595"/>
      <c r="K18" s="595"/>
      <c r="L18" s="595"/>
      <c r="M18" s="595"/>
      <c r="N18" s="595"/>
      <c r="O18" s="595"/>
    </row>
    <row r="19" customFormat="false" ht="12.75" hidden="false" customHeight="false" outlineLevel="0" collapsed="false">
      <c r="A19" s="595"/>
      <c r="B19" s="595"/>
      <c r="C19" s="595"/>
      <c r="D19" s="595"/>
      <c r="E19" s="595"/>
      <c r="F19" s="595"/>
      <c r="G19" s="595" t="s">
        <v>1508</v>
      </c>
      <c r="H19" s="595"/>
      <c r="I19" s="595"/>
      <c r="J19" s="595"/>
      <c r="K19" s="595"/>
      <c r="L19" s="595"/>
      <c r="M19" s="595" t="s">
        <v>1501</v>
      </c>
      <c r="N19" s="595"/>
      <c r="O19" s="595" t="n">
        <f aca="false">SUM(O14:R18)</f>
        <v>0</v>
      </c>
      <c r="S19" s="595" t="s">
        <v>1488</v>
      </c>
    </row>
    <row r="20" customFormat="false" ht="12.75" hidden="false" customHeight="false" outlineLevel="0" collapsed="false">
      <c r="A20" s="595"/>
      <c r="B20" s="595"/>
      <c r="C20" s="595"/>
      <c r="D20" s="595"/>
      <c r="E20" s="595"/>
      <c r="F20" s="595"/>
      <c r="G20" s="595"/>
      <c r="H20" s="595"/>
      <c r="I20" s="595"/>
      <c r="J20" s="595"/>
      <c r="K20" s="595"/>
      <c r="L20" s="595"/>
      <c r="M20" s="595"/>
      <c r="N20" s="595"/>
      <c r="O20" s="595"/>
    </row>
    <row r="21" customFormat="false" ht="12.75" hidden="false" customHeight="false" outlineLevel="0" collapsed="false">
      <c r="A21" s="595"/>
      <c r="B21" s="595"/>
      <c r="C21" s="595" t="s">
        <v>1509</v>
      </c>
      <c r="D21" s="595"/>
      <c r="E21" s="595"/>
      <c r="F21" s="595"/>
      <c r="G21" s="595"/>
      <c r="H21" s="595"/>
      <c r="I21" s="595"/>
      <c r="J21" s="595"/>
      <c r="K21" s="595"/>
      <c r="L21" s="595"/>
      <c r="M21" s="595"/>
      <c r="N21" s="595"/>
      <c r="O21" s="595"/>
    </row>
    <row r="22" customFormat="false" ht="12.75" hidden="false" customHeight="false" outlineLevel="0" collapsed="false">
      <c r="A22" s="595"/>
      <c r="B22" s="595"/>
      <c r="C22" s="595" t="s">
        <v>1510</v>
      </c>
      <c r="D22" s="595"/>
      <c r="E22" s="595"/>
      <c r="F22" s="595"/>
      <c r="G22" s="595"/>
      <c r="H22" s="595" t="s">
        <v>1511</v>
      </c>
      <c r="I22" s="595"/>
      <c r="J22" s="595"/>
      <c r="K22" s="595"/>
      <c r="L22" s="595"/>
      <c r="M22" s="595"/>
      <c r="N22" s="595"/>
      <c r="O22" s="595"/>
      <c r="R22" s="595" t="s">
        <v>1501</v>
      </c>
      <c r="S22" s="2771" t="e">
        <f aca="false">0.11*O6*Δείκτες!K2</f>
        <v>#VALUE!</v>
      </c>
      <c r="U22" s="595" t="s">
        <v>1488</v>
      </c>
    </row>
    <row r="23" customFormat="false" ht="12.75" hidden="false" customHeight="false" outlineLevel="0" collapsed="false">
      <c r="A23" s="595"/>
      <c r="B23" s="595"/>
      <c r="C23" s="595" t="s">
        <v>1512</v>
      </c>
      <c r="D23" s="595"/>
      <c r="E23" s="595"/>
      <c r="F23" s="595"/>
      <c r="G23" s="595"/>
      <c r="H23" s="595" t="s">
        <v>1513</v>
      </c>
      <c r="I23" s="595"/>
      <c r="J23" s="595"/>
      <c r="K23" s="595"/>
      <c r="L23" s="595"/>
      <c r="M23" s="595"/>
      <c r="N23" s="595"/>
      <c r="O23" s="595"/>
      <c r="R23" s="595" t="s">
        <v>1501</v>
      </c>
      <c r="S23" s="2771" t="e">
        <f aca="false">S22*10%</f>
        <v>#VALUE!</v>
      </c>
      <c r="U23" s="595" t="s">
        <v>1488</v>
      </c>
    </row>
    <row r="24" customFormat="false" ht="12.75" hidden="false" customHeight="false" outlineLevel="0" collapsed="false">
      <c r="A24" s="595"/>
      <c r="B24" s="595"/>
      <c r="C24" s="595" t="s">
        <v>1514</v>
      </c>
      <c r="D24" s="595"/>
      <c r="E24" s="595"/>
      <c r="F24" s="595"/>
      <c r="G24" s="595"/>
      <c r="H24" s="595"/>
      <c r="I24" s="595"/>
      <c r="J24" s="595"/>
      <c r="K24" s="595"/>
      <c r="L24" s="595"/>
      <c r="M24" s="595"/>
      <c r="N24" s="595"/>
      <c r="O24" s="595"/>
      <c r="R24" s="595" t="s">
        <v>1501</v>
      </c>
      <c r="S24" s="2771" t="e">
        <f aca="false">IF(L8=0,0,ΛΟΓΑΡ!I4/Q10)</f>
        <v>#VALUE!</v>
      </c>
      <c r="U24" s="595" t="s">
        <v>1488</v>
      </c>
    </row>
    <row r="25" customFormat="false" ht="12.75" hidden="false" customHeight="false" outlineLevel="0" collapsed="false">
      <c r="A25" s="595"/>
      <c r="B25" s="595"/>
      <c r="C25" s="595"/>
      <c r="D25" s="595"/>
      <c r="E25" s="595"/>
      <c r="F25" s="595"/>
      <c r="G25" s="595"/>
      <c r="H25" s="595"/>
      <c r="I25" s="595"/>
      <c r="J25" s="595"/>
      <c r="K25" s="595"/>
      <c r="L25" s="595"/>
      <c r="M25" s="595"/>
      <c r="N25" s="595"/>
      <c r="O25" s="595"/>
      <c r="S25" s="2771"/>
    </row>
    <row r="26" customFormat="false" ht="12.75" hidden="false" customHeight="false" outlineLevel="0" collapsed="false">
      <c r="A26" s="595"/>
      <c r="B26" s="595"/>
      <c r="C26" s="595"/>
      <c r="D26" s="595"/>
      <c r="E26" s="595"/>
      <c r="F26" s="595"/>
      <c r="G26" s="595" t="s">
        <v>1515</v>
      </c>
      <c r="H26" s="595"/>
      <c r="I26" s="595"/>
      <c r="J26" s="595"/>
      <c r="K26" s="595"/>
      <c r="L26" s="595"/>
      <c r="M26" s="595"/>
      <c r="N26" s="595"/>
      <c r="O26" s="595"/>
      <c r="R26" s="595" t="s">
        <v>1501</v>
      </c>
      <c r="S26" s="2771" t="e">
        <f aca="false">SUM(S22:V25)</f>
        <v>#VALUE!</v>
      </c>
      <c r="U26" s="595" t="s">
        <v>1488</v>
      </c>
    </row>
    <row r="27" customFormat="false" ht="12.75" hidden="false" customHeight="false" outlineLevel="0" collapsed="false">
      <c r="A27" s="595"/>
      <c r="B27" s="595"/>
      <c r="C27" s="595"/>
      <c r="D27" s="595"/>
      <c r="E27" s="595"/>
      <c r="F27" s="595"/>
      <c r="G27" s="595"/>
      <c r="H27" s="595"/>
      <c r="I27" s="595"/>
      <c r="J27" s="595"/>
      <c r="K27" s="595"/>
      <c r="L27" s="595"/>
      <c r="M27" s="595"/>
      <c r="N27" s="595"/>
      <c r="O27" s="595"/>
      <c r="S27" s="2771"/>
    </row>
    <row r="28" customFormat="false" ht="12.75" hidden="false" customHeight="false" outlineLevel="0" collapsed="false">
      <c r="A28" s="595"/>
      <c r="B28" s="595"/>
      <c r="C28" s="595"/>
      <c r="D28" s="595"/>
      <c r="E28" s="595"/>
      <c r="F28" s="595"/>
      <c r="G28" s="595"/>
      <c r="H28" s="595" t="s">
        <v>1516</v>
      </c>
      <c r="I28" s="595"/>
      <c r="J28" s="595"/>
      <c r="K28" s="595"/>
      <c r="L28" s="595"/>
      <c r="M28" s="595"/>
      <c r="N28" s="595"/>
      <c r="O28" s="595"/>
      <c r="P28" s="595" t="s">
        <v>1144</v>
      </c>
      <c r="S28" s="2771" t="e">
        <f aca="false">S26+O19</f>
        <v>#VALUE!</v>
      </c>
      <c r="U28" s="595" t="s">
        <v>1488</v>
      </c>
    </row>
    <row r="29" customFormat="false" ht="12.75" hidden="false" customHeight="false" outlineLevel="0" collapsed="false">
      <c r="A29" s="595"/>
      <c r="B29" s="595"/>
      <c r="C29" s="595"/>
      <c r="D29" s="595"/>
      <c r="E29" s="595"/>
      <c r="F29" s="595"/>
      <c r="G29" s="595"/>
      <c r="H29" s="595"/>
      <c r="I29" s="595"/>
      <c r="J29" s="595"/>
      <c r="K29" s="595"/>
      <c r="L29" s="595"/>
      <c r="M29" s="595"/>
      <c r="N29" s="595"/>
      <c r="O29" s="595"/>
      <c r="S29" s="2771"/>
    </row>
    <row r="30" customFormat="false" ht="12.75" hidden="false" customHeight="false" outlineLevel="0" collapsed="false">
      <c r="A30" s="595"/>
      <c r="B30" s="595"/>
      <c r="C30" s="595"/>
      <c r="D30" s="595"/>
      <c r="E30" s="595"/>
      <c r="F30" s="595"/>
      <c r="G30" s="595"/>
      <c r="H30" s="595"/>
      <c r="I30" s="595"/>
      <c r="J30" s="595"/>
      <c r="K30" s="595"/>
      <c r="L30" s="595"/>
      <c r="M30" s="595"/>
      <c r="N30" s="595"/>
      <c r="O30" s="595"/>
      <c r="S30" s="2771"/>
    </row>
    <row r="31" customFormat="false" ht="12.75" hidden="false" customHeight="false" outlineLevel="0" collapsed="false">
      <c r="A31" s="595"/>
      <c r="B31" s="595" t="s">
        <v>1517</v>
      </c>
      <c r="C31" s="595"/>
      <c r="D31" s="595"/>
      <c r="E31" s="595"/>
      <c r="F31" s="595"/>
      <c r="G31" s="595"/>
      <c r="H31" s="595"/>
      <c r="I31" s="595"/>
      <c r="J31" s="595"/>
      <c r="K31" s="595"/>
      <c r="L31" s="595"/>
      <c r="M31" s="595"/>
      <c r="N31" s="595"/>
      <c r="O31" s="595"/>
      <c r="R31" s="595" t="s">
        <v>1501</v>
      </c>
      <c r="S31" s="2771" t="n">
        <f aca="false">IF(ISERROR(V6/S28),0,V6/S28)</f>
        <v>0</v>
      </c>
      <c r="T31" s="595" t="s">
        <v>1518</v>
      </c>
    </row>
    <row r="32" customFormat="false" ht="12.75" hidden="false" customHeight="false" outlineLevel="0" collapsed="false">
      <c r="A32" s="595"/>
      <c r="B32" s="595"/>
      <c r="C32" s="595"/>
      <c r="D32" s="595"/>
      <c r="E32" s="595"/>
      <c r="F32" s="595"/>
      <c r="G32" s="595"/>
      <c r="H32" s="595"/>
      <c r="I32" s="595"/>
      <c r="J32" s="595"/>
      <c r="K32" s="595"/>
      <c r="L32" s="595"/>
      <c r="M32" s="595"/>
      <c r="N32" s="595"/>
      <c r="O32" s="595"/>
    </row>
    <row r="33" customFormat="false" ht="12.75" hidden="false" customHeight="false" outlineLevel="0" collapsed="false">
      <c r="A33" s="595"/>
      <c r="B33" s="595" t="s">
        <v>1519</v>
      </c>
      <c r="C33" s="595"/>
      <c r="D33" s="595"/>
      <c r="E33" s="595"/>
      <c r="F33" s="595"/>
      <c r="G33" s="595"/>
      <c r="H33" s="595"/>
      <c r="I33" s="595"/>
      <c r="J33" s="595"/>
      <c r="K33" s="595"/>
      <c r="L33" s="595"/>
      <c r="M33" s="595"/>
      <c r="N33" s="595"/>
      <c r="O33" s="595"/>
    </row>
    <row r="34" customFormat="false" ht="12.75" hidden="false" customHeight="false" outlineLevel="0" collapsed="false">
      <c r="A34" s="595"/>
      <c r="B34" s="595" t="s">
        <v>1520</v>
      </c>
      <c r="C34" s="595"/>
      <c r="D34" s="595"/>
      <c r="E34" s="595"/>
      <c r="F34" s="595"/>
      <c r="G34" s="595"/>
      <c r="H34" s="595"/>
      <c r="I34" s="595"/>
      <c r="J34" s="595"/>
      <c r="K34" s="595"/>
      <c r="L34" s="595"/>
      <c r="M34" s="595"/>
      <c r="N34" s="595"/>
      <c r="O34" s="595"/>
    </row>
    <row r="35" customFormat="false" ht="12.75" hidden="false" customHeight="false" outlineLevel="0" collapsed="false">
      <c r="A35" s="595"/>
      <c r="B35" s="595" t="s">
        <v>1521</v>
      </c>
      <c r="C35" s="595"/>
      <c r="D35" s="595"/>
      <c r="E35" s="595"/>
      <c r="F35" s="595"/>
      <c r="G35" s="595"/>
      <c r="H35" s="595"/>
      <c r="I35" s="595"/>
      <c r="J35" s="595"/>
      <c r="K35" s="595"/>
      <c r="L35" s="595"/>
      <c r="M35" s="595"/>
      <c r="N35" s="595"/>
      <c r="O35" s="595"/>
    </row>
    <row r="36" customFormat="false" ht="12.75" hidden="false" customHeight="false" outlineLevel="0" collapsed="false">
      <c r="A36" s="595"/>
      <c r="B36" s="595"/>
      <c r="C36" s="595"/>
      <c r="D36" s="595"/>
      <c r="E36" s="595"/>
      <c r="F36" s="595"/>
      <c r="G36" s="595"/>
      <c r="H36" s="595"/>
      <c r="I36" s="595"/>
      <c r="J36" s="595"/>
      <c r="K36" s="595"/>
      <c r="L36" s="595"/>
      <c r="M36" s="595"/>
      <c r="N36" s="595"/>
      <c r="O36" s="595"/>
    </row>
    <row r="37" customFormat="false" ht="12.75" hidden="false" customHeight="false" outlineLevel="0" collapsed="false">
      <c r="A37" s="595"/>
      <c r="B37" s="595" t="s">
        <v>1522</v>
      </c>
      <c r="C37" s="595"/>
      <c r="D37" s="595"/>
      <c r="E37" s="595"/>
      <c r="F37" s="595"/>
      <c r="G37" s="595"/>
      <c r="H37" s="595"/>
      <c r="I37" s="595"/>
      <c r="J37" s="595"/>
      <c r="K37" s="595"/>
      <c r="L37" s="595"/>
      <c r="M37" s="595"/>
      <c r="N37" s="595"/>
      <c r="O37" s="595"/>
    </row>
    <row r="38" customFormat="false" ht="12.75" hidden="false" customHeight="false" outlineLevel="0" collapsed="false">
      <c r="A38" s="595"/>
      <c r="B38" s="595"/>
      <c r="C38" s="595"/>
      <c r="D38" s="595"/>
      <c r="E38" s="595"/>
      <c r="F38" s="595"/>
      <c r="G38" s="595"/>
      <c r="H38" s="595"/>
      <c r="I38" s="595"/>
      <c r="J38" s="595"/>
      <c r="K38" s="595"/>
      <c r="L38" s="595"/>
      <c r="M38" s="595"/>
      <c r="N38" s="595"/>
      <c r="O38" s="595"/>
    </row>
    <row r="39" customFormat="false" ht="12.75" hidden="false" customHeight="false" outlineLevel="0" collapsed="false">
      <c r="A39" s="595"/>
      <c r="B39" s="595" t="s">
        <v>1523</v>
      </c>
      <c r="C39" s="595"/>
      <c r="D39" s="595"/>
      <c r="E39" s="595"/>
      <c r="F39" s="595"/>
      <c r="G39" s="595"/>
      <c r="H39" s="595"/>
      <c r="I39" s="595"/>
      <c r="J39" s="595"/>
      <c r="K39" s="595"/>
      <c r="L39" s="595"/>
      <c r="M39" s="595"/>
      <c r="N39" s="595"/>
      <c r="O39" s="595"/>
    </row>
    <row r="40" customFormat="false" ht="12.75" hidden="false" customHeight="false" outlineLevel="0" collapsed="false">
      <c r="A40" s="595"/>
      <c r="B40" s="595"/>
      <c r="C40" s="595"/>
      <c r="D40" s="595"/>
      <c r="E40" s="595"/>
      <c r="F40" s="595"/>
      <c r="G40" s="595"/>
      <c r="H40" s="595"/>
      <c r="I40" s="595"/>
      <c r="J40" s="595"/>
      <c r="K40" s="595"/>
      <c r="L40" s="595"/>
      <c r="M40" s="595"/>
      <c r="N40" s="595"/>
      <c r="O40" s="595"/>
    </row>
    <row r="41" customFormat="false" ht="12.75" hidden="false" customHeight="false" outlineLevel="0" collapsed="false">
      <c r="A41" s="595"/>
      <c r="B41" s="595"/>
      <c r="C41" s="595"/>
      <c r="D41" s="595"/>
      <c r="E41" s="595"/>
      <c r="F41" s="595"/>
      <c r="G41" s="595"/>
      <c r="H41" s="595"/>
      <c r="I41" s="595"/>
      <c r="J41" s="595"/>
      <c r="K41" s="595"/>
      <c r="L41" s="595"/>
      <c r="M41" s="595"/>
      <c r="N41" s="595"/>
      <c r="O41" s="595"/>
    </row>
    <row r="42" customFormat="false" ht="12.75" hidden="false" customHeight="false" outlineLevel="0" collapsed="false">
      <c r="A42" s="595"/>
      <c r="B42" s="595"/>
      <c r="C42" s="595"/>
      <c r="D42" s="595"/>
      <c r="E42" s="595"/>
      <c r="F42" s="595"/>
      <c r="G42" s="595"/>
      <c r="H42" s="595"/>
      <c r="I42" s="595"/>
      <c r="J42" s="595"/>
      <c r="K42" s="595"/>
      <c r="L42" s="595"/>
      <c r="M42" s="595"/>
      <c r="N42" s="595"/>
      <c r="O42" s="595"/>
    </row>
    <row r="43" customFormat="false" ht="12.75" hidden="false" customHeight="false" outlineLevel="0" collapsed="false">
      <c r="A43" s="595"/>
      <c r="B43" s="595"/>
      <c r="C43" s="595"/>
      <c r="D43" s="595"/>
      <c r="E43" s="595"/>
      <c r="F43" s="595"/>
      <c r="G43" s="595"/>
      <c r="H43" s="595"/>
      <c r="I43" s="595"/>
      <c r="J43" s="595"/>
      <c r="K43" s="595"/>
      <c r="L43" s="595"/>
      <c r="M43" s="595"/>
      <c r="N43" s="595"/>
      <c r="O43" s="595"/>
    </row>
    <row r="44" customFormat="false" ht="12.75" hidden="false" customHeight="false" outlineLevel="0" collapsed="false">
      <c r="A44" s="595"/>
      <c r="B44" s="595"/>
      <c r="C44" s="595"/>
      <c r="D44" s="595"/>
      <c r="E44" s="595"/>
      <c r="F44" s="595"/>
      <c r="G44" s="595"/>
      <c r="H44" s="595"/>
      <c r="I44" s="595"/>
      <c r="J44" s="595"/>
      <c r="K44" s="595"/>
      <c r="L44" s="595"/>
      <c r="M44" s="595"/>
      <c r="N44" s="595"/>
      <c r="O44" s="595"/>
    </row>
    <row r="45" customFormat="false" ht="12.75" hidden="false" customHeight="false" outlineLevel="0" collapsed="false">
      <c r="A45" s="595"/>
      <c r="B45" s="595"/>
      <c r="C45" s="595"/>
      <c r="D45" s="595"/>
      <c r="E45" s="595"/>
      <c r="F45" s="595"/>
      <c r="G45" s="595"/>
      <c r="H45" s="595"/>
      <c r="I45" s="595"/>
      <c r="J45" s="595"/>
      <c r="K45" s="595"/>
      <c r="L45" s="595"/>
      <c r="M45" s="595"/>
      <c r="N45" s="595"/>
      <c r="O45" s="595"/>
    </row>
    <row r="46" customFormat="false" ht="12.75" hidden="false" customHeight="false" outlineLevel="0" collapsed="false">
      <c r="A46" s="595"/>
      <c r="B46" s="595"/>
      <c r="C46" s="595"/>
      <c r="D46" s="595"/>
      <c r="E46" s="595"/>
      <c r="F46" s="595"/>
      <c r="G46" s="595"/>
      <c r="H46" s="595"/>
      <c r="I46" s="595"/>
      <c r="J46" s="595"/>
      <c r="K46" s="595"/>
      <c r="L46" s="595"/>
      <c r="M46" s="595"/>
      <c r="N46" s="595"/>
      <c r="O46" s="595"/>
    </row>
    <row r="47" customFormat="false" ht="12.75" hidden="false" customHeight="false" outlineLevel="0" collapsed="false">
      <c r="A47" s="595"/>
      <c r="B47" s="595"/>
      <c r="C47" s="595"/>
      <c r="D47" s="595"/>
      <c r="E47" s="595"/>
      <c r="F47" s="595"/>
      <c r="G47" s="595"/>
      <c r="H47" s="595"/>
      <c r="I47" s="595"/>
      <c r="J47" s="595"/>
      <c r="K47" s="595"/>
      <c r="L47" s="595"/>
      <c r="M47" s="595"/>
      <c r="N47" s="595"/>
      <c r="O47" s="595"/>
    </row>
    <row r="48" customFormat="false" ht="12.75" hidden="false" customHeight="false" outlineLevel="0" collapsed="false">
      <c r="A48" s="595"/>
      <c r="B48" s="595"/>
      <c r="C48" s="595"/>
      <c r="D48" s="595"/>
      <c r="E48" s="595"/>
      <c r="F48" s="595"/>
      <c r="G48" s="595"/>
      <c r="H48" s="595"/>
      <c r="I48" s="595"/>
      <c r="J48" s="595"/>
      <c r="K48" s="595"/>
      <c r="L48" s="595"/>
      <c r="M48" s="595"/>
      <c r="N48" s="595"/>
      <c r="O48" s="595"/>
    </row>
    <row r="49" customFormat="false" ht="12.75" hidden="false" customHeight="false" outlineLevel="0" collapsed="false">
      <c r="A49" s="595"/>
      <c r="B49" s="595"/>
      <c r="C49" s="595"/>
      <c r="D49" s="595"/>
      <c r="E49" s="595"/>
      <c r="F49" s="595"/>
      <c r="G49" s="595"/>
      <c r="H49" s="595"/>
      <c r="I49" s="595"/>
      <c r="J49" s="595"/>
      <c r="K49" s="595"/>
      <c r="L49" s="595"/>
      <c r="M49" s="595"/>
      <c r="N49" s="595"/>
      <c r="O49" s="595"/>
    </row>
    <row r="50" customFormat="false" ht="12.75" hidden="false" customHeight="false" outlineLevel="0" collapsed="false">
      <c r="A50" s="595"/>
      <c r="B50" s="595"/>
      <c r="C50" s="595"/>
      <c r="D50" s="595"/>
      <c r="E50" s="595"/>
      <c r="F50" s="595"/>
      <c r="G50" s="595"/>
      <c r="H50" s="595"/>
      <c r="I50" s="595"/>
      <c r="J50" s="595"/>
      <c r="K50" s="595"/>
      <c r="L50" s="595"/>
      <c r="M50" s="595"/>
      <c r="N50" s="595"/>
      <c r="O50" s="595"/>
    </row>
    <row r="51" customFormat="false" ht="12.75" hidden="false" customHeight="false" outlineLevel="0" collapsed="false">
      <c r="A51" s="595"/>
      <c r="B51" s="595"/>
      <c r="C51" s="595"/>
      <c r="D51" s="595"/>
      <c r="E51" s="595"/>
      <c r="F51" s="595"/>
      <c r="G51" s="595"/>
      <c r="H51" s="595"/>
      <c r="I51" s="595"/>
      <c r="J51" s="595"/>
      <c r="K51" s="595"/>
      <c r="L51" s="595"/>
      <c r="M51" s="595"/>
      <c r="N51" s="595"/>
      <c r="O51" s="595"/>
    </row>
    <row r="52" customFormat="false" ht="12.75" hidden="false" customHeight="false" outlineLevel="0" collapsed="false">
      <c r="A52" s="595"/>
      <c r="B52" s="595"/>
      <c r="C52" s="595"/>
      <c r="D52" s="595"/>
      <c r="E52" s="595"/>
      <c r="F52" s="595"/>
      <c r="G52" s="595"/>
      <c r="H52" s="595"/>
      <c r="I52" s="595"/>
      <c r="J52" s="595"/>
      <c r="K52" s="595"/>
      <c r="L52" s="595"/>
      <c r="M52" s="595"/>
      <c r="N52" s="595"/>
      <c r="O52" s="595"/>
    </row>
    <row r="53" customFormat="false" ht="12.75" hidden="false" customHeight="false" outlineLevel="0" collapsed="false">
      <c r="A53" s="595"/>
      <c r="B53" s="595"/>
      <c r="C53" s="595"/>
      <c r="D53" s="595"/>
      <c r="E53" s="595"/>
      <c r="F53" s="595"/>
      <c r="G53" s="595"/>
      <c r="H53" s="595"/>
      <c r="I53" s="595"/>
      <c r="J53" s="595"/>
      <c r="K53" s="595"/>
      <c r="L53" s="595"/>
      <c r="M53" s="595"/>
      <c r="N53" s="595"/>
      <c r="O53" s="595"/>
    </row>
    <row r="54" customFormat="false" ht="12.75" hidden="false" customHeight="false" outlineLevel="0" collapsed="false">
      <c r="A54" s="595"/>
      <c r="B54" s="595"/>
      <c r="C54" s="595"/>
      <c r="D54" s="595"/>
      <c r="E54" s="595"/>
      <c r="F54" s="595"/>
      <c r="G54" s="595"/>
      <c r="H54" s="595"/>
      <c r="I54" s="595"/>
      <c r="J54" s="595"/>
      <c r="K54" s="595"/>
      <c r="L54" s="595"/>
      <c r="M54" s="595"/>
      <c r="N54" s="595"/>
      <c r="O54" s="595"/>
    </row>
    <row r="55" customFormat="false" ht="12.75" hidden="false" customHeight="false" outlineLevel="0" collapsed="false">
      <c r="A55" s="595"/>
      <c r="B55" s="595"/>
      <c r="C55" s="595"/>
      <c r="D55" s="595"/>
      <c r="E55" s="595"/>
      <c r="F55" s="595"/>
      <c r="G55" s="595"/>
      <c r="H55" s="595"/>
      <c r="I55" s="595"/>
      <c r="J55" s="595"/>
      <c r="K55" s="595"/>
      <c r="L55" s="595"/>
      <c r="M55" s="595"/>
      <c r="N55" s="595"/>
      <c r="O55" s="595"/>
    </row>
    <row r="56" customFormat="false" ht="12.75" hidden="false" customHeight="false" outlineLevel="0" collapsed="false">
      <c r="A56" s="595"/>
      <c r="B56" s="595"/>
      <c r="C56" s="595"/>
      <c r="D56" s="595"/>
      <c r="E56" s="595"/>
      <c r="F56" s="595"/>
      <c r="G56" s="595"/>
      <c r="H56" s="595"/>
      <c r="I56" s="595"/>
      <c r="J56" s="595"/>
      <c r="K56" s="595"/>
      <c r="L56" s="595"/>
      <c r="M56" s="595"/>
      <c r="N56" s="595"/>
      <c r="O56" s="595"/>
    </row>
    <row r="57" customFormat="false" ht="12.75" hidden="false" customHeight="false" outlineLevel="0" collapsed="false">
      <c r="A57" s="595"/>
      <c r="B57" s="595"/>
      <c r="C57" s="595"/>
      <c r="D57" s="595"/>
      <c r="E57" s="595"/>
      <c r="F57" s="595"/>
      <c r="G57" s="595"/>
      <c r="H57" s="595"/>
      <c r="I57" s="595"/>
      <c r="J57" s="595"/>
      <c r="K57" s="595"/>
      <c r="L57" s="595"/>
      <c r="M57" s="595"/>
      <c r="N57" s="595"/>
      <c r="O57" s="595"/>
    </row>
    <row r="58" customFormat="false" ht="12.75" hidden="false" customHeight="false" outlineLevel="0" collapsed="false">
      <c r="A58" s="595"/>
      <c r="B58" s="595"/>
      <c r="C58" s="595"/>
      <c r="D58" s="595"/>
      <c r="E58" s="595"/>
      <c r="F58" s="595"/>
      <c r="G58" s="595"/>
      <c r="H58" s="595"/>
      <c r="I58" s="595"/>
      <c r="J58" s="595"/>
      <c r="K58" s="595"/>
      <c r="L58" s="595"/>
      <c r="M58" s="595"/>
      <c r="N58" s="595"/>
      <c r="O58" s="595"/>
    </row>
    <row r="59" customFormat="false" ht="12.75" hidden="false" customHeight="false" outlineLevel="0" collapsed="false">
      <c r="A59" s="595"/>
      <c r="B59" s="595"/>
      <c r="C59" s="595"/>
      <c r="D59" s="595"/>
      <c r="E59" s="595"/>
      <c r="F59" s="595"/>
      <c r="G59" s="595"/>
      <c r="H59" s="595"/>
      <c r="I59" s="595"/>
      <c r="J59" s="595"/>
      <c r="K59" s="595"/>
      <c r="L59" s="595"/>
      <c r="M59" s="595"/>
      <c r="N59" s="595"/>
      <c r="O59" s="595"/>
    </row>
    <row r="60" customFormat="false" ht="12.75" hidden="false" customHeight="false" outlineLevel="0" collapsed="false">
      <c r="A60" s="595"/>
      <c r="B60" s="595"/>
      <c r="C60" s="595"/>
      <c r="D60" s="595"/>
      <c r="E60" s="595"/>
      <c r="F60" s="595"/>
      <c r="G60" s="595"/>
      <c r="H60" s="595"/>
      <c r="I60" s="595"/>
      <c r="J60" s="595"/>
      <c r="K60" s="595"/>
      <c r="L60" s="595"/>
      <c r="M60" s="595"/>
      <c r="N60" s="595"/>
      <c r="O60" s="595"/>
    </row>
    <row r="61" customFormat="false" ht="12.75" hidden="false" customHeight="false" outlineLevel="0" collapsed="false">
      <c r="A61" s="595"/>
      <c r="B61" s="595"/>
      <c r="C61" s="595"/>
      <c r="D61" s="595"/>
      <c r="E61" s="595"/>
      <c r="F61" s="595"/>
      <c r="G61" s="595"/>
      <c r="H61" s="595"/>
      <c r="I61" s="595"/>
      <c r="J61" s="595"/>
      <c r="K61" s="595"/>
      <c r="L61" s="595"/>
      <c r="M61" s="595"/>
      <c r="N61" s="595"/>
      <c r="O61" s="595"/>
    </row>
    <row r="62" customFormat="false" ht="12.75" hidden="false" customHeight="false" outlineLevel="0" collapsed="false">
      <c r="A62" s="595"/>
      <c r="B62" s="595"/>
      <c r="C62" s="595"/>
      <c r="D62" s="595"/>
      <c r="E62" s="595"/>
      <c r="F62" s="595"/>
      <c r="G62" s="595"/>
      <c r="H62" s="595"/>
      <c r="I62" s="595"/>
      <c r="J62" s="595"/>
      <c r="K62" s="595"/>
      <c r="L62" s="595"/>
      <c r="M62" s="595"/>
      <c r="N62" s="595"/>
      <c r="O62" s="595"/>
    </row>
    <row r="63" customFormat="false" ht="12.75" hidden="false" customHeight="false" outlineLevel="0" collapsed="false">
      <c r="A63" s="595"/>
      <c r="B63" s="595"/>
      <c r="C63" s="595"/>
      <c r="D63" s="595"/>
      <c r="E63" s="595"/>
      <c r="F63" s="595"/>
      <c r="G63" s="595"/>
      <c r="H63" s="595"/>
      <c r="I63" s="595"/>
      <c r="J63" s="595"/>
      <c r="K63" s="595"/>
      <c r="L63" s="595"/>
      <c r="M63" s="595"/>
      <c r="N63" s="595"/>
      <c r="O63" s="595"/>
    </row>
    <row r="64" customFormat="false" ht="12.75" hidden="false" customHeight="false" outlineLevel="0" collapsed="false">
      <c r="A64" s="595"/>
      <c r="B64" s="595"/>
      <c r="C64" s="595"/>
      <c r="D64" s="595"/>
      <c r="E64" s="595"/>
      <c r="F64" s="595"/>
      <c r="G64" s="595"/>
      <c r="H64" s="595"/>
      <c r="I64" s="595"/>
      <c r="J64" s="595"/>
      <c r="K64" s="595"/>
      <c r="L64" s="595"/>
      <c r="M64" s="595"/>
      <c r="N64" s="595"/>
      <c r="O64" s="595"/>
    </row>
    <row r="65" customFormat="false" ht="12.75" hidden="false" customHeight="false" outlineLevel="0" collapsed="false">
      <c r="A65" s="595"/>
      <c r="B65" s="595"/>
      <c r="C65" s="595"/>
      <c r="D65" s="595"/>
      <c r="E65" s="595"/>
      <c r="F65" s="595"/>
      <c r="G65" s="595"/>
      <c r="H65" s="595"/>
      <c r="I65" s="595"/>
      <c r="J65" s="595"/>
      <c r="K65" s="595"/>
      <c r="L65" s="595"/>
      <c r="M65" s="595"/>
      <c r="N65" s="595"/>
      <c r="O65" s="595"/>
    </row>
    <row r="66" customFormat="false" ht="12.75" hidden="false" customHeight="false" outlineLevel="0" collapsed="false">
      <c r="A66" s="595"/>
      <c r="B66" s="595"/>
      <c r="C66" s="595"/>
      <c r="D66" s="595"/>
      <c r="E66" s="595"/>
      <c r="F66" s="595"/>
      <c r="G66" s="595"/>
      <c r="H66" s="595"/>
      <c r="I66" s="595"/>
      <c r="J66" s="595"/>
      <c r="K66" s="595"/>
      <c r="L66" s="595"/>
      <c r="M66" s="595"/>
      <c r="N66" s="595"/>
      <c r="O66" s="595"/>
    </row>
    <row r="67" customFormat="false" ht="12.75" hidden="false" customHeight="false" outlineLevel="0" collapsed="false">
      <c r="A67" s="595"/>
      <c r="B67" s="595"/>
      <c r="C67" s="595"/>
      <c r="D67" s="595"/>
      <c r="E67" s="595"/>
      <c r="F67" s="595"/>
      <c r="G67" s="595"/>
      <c r="H67" s="595"/>
      <c r="I67" s="595"/>
      <c r="J67" s="595"/>
      <c r="K67" s="595"/>
      <c r="L67" s="595"/>
      <c r="M67" s="595"/>
      <c r="N67" s="595"/>
      <c r="O67" s="595"/>
    </row>
    <row r="68" customFormat="false" ht="12.75" hidden="false" customHeight="false" outlineLevel="0" collapsed="false">
      <c r="A68" s="595"/>
      <c r="B68" s="595"/>
      <c r="C68" s="595"/>
      <c r="D68" s="595"/>
      <c r="E68" s="595"/>
      <c r="F68" s="595"/>
      <c r="G68" s="595"/>
      <c r="H68" s="595"/>
      <c r="I68" s="595"/>
      <c r="J68" s="595"/>
      <c r="K68" s="595"/>
      <c r="L68" s="595"/>
      <c r="M68" s="595"/>
      <c r="N68" s="595"/>
      <c r="O68" s="595"/>
    </row>
    <row r="69" customFormat="false" ht="12.75" hidden="false" customHeight="false" outlineLevel="0" collapsed="false">
      <c r="A69" s="595"/>
      <c r="B69" s="595"/>
      <c r="C69" s="595"/>
      <c r="D69" s="595"/>
      <c r="E69" s="595"/>
      <c r="F69" s="595"/>
      <c r="G69" s="595"/>
      <c r="H69" s="595"/>
      <c r="I69" s="595"/>
      <c r="J69" s="595"/>
      <c r="K69" s="595"/>
      <c r="L69" s="595"/>
      <c r="M69" s="595"/>
      <c r="N69" s="595"/>
      <c r="O69" s="595"/>
    </row>
    <row r="70" customFormat="false" ht="12.75" hidden="false" customHeight="false" outlineLevel="0" collapsed="false">
      <c r="A70" s="595"/>
      <c r="B70" s="595"/>
      <c r="C70" s="595"/>
      <c r="D70" s="595"/>
      <c r="E70" s="595"/>
      <c r="F70" s="595"/>
      <c r="G70" s="595"/>
      <c r="H70" s="595"/>
      <c r="I70" s="595"/>
      <c r="J70" s="595"/>
      <c r="K70" s="595"/>
      <c r="L70" s="595"/>
      <c r="M70" s="595"/>
      <c r="N70" s="595"/>
      <c r="O70" s="595"/>
    </row>
    <row r="71" customFormat="false" ht="12.75" hidden="false" customHeight="false" outlineLevel="0" collapsed="false">
      <c r="A71" s="595"/>
      <c r="B71" s="595"/>
      <c r="C71" s="595"/>
      <c r="D71" s="595"/>
      <c r="E71" s="595"/>
      <c r="F71" s="595"/>
      <c r="G71" s="595"/>
      <c r="H71" s="595"/>
      <c r="I71" s="595"/>
      <c r="J71" s="595"/>
      <c r="K71" s="595"/>
      <c r="L71" s="595"/>
      <c r="M71" s="595"/>
      <c r="N71" s="595"/>
      <c r="O71" s="595"/>
    </row>
    <row r="72" customFormat="false" ht="12.75" hidden="false" customHeight="false" outlineLevel="0" collapsed="false">
      <c r="A72" s="595"/>
      <c r="B72" s="595"/>
      <c r="C72" s="595"/>
      <c r="D72" s="595"/>
      <c r="E72" s="595"/>
      <c r="F72" s="595"/>
      <c r="G72" s="595"/>
      <c r="H72" s="595"/>
      <c r="I72" s="595"/>
      <c r="J72" s="595"/>
      <c r="K72" s="595"/>
      <c r="L72" s="595"/>
      <c r="M72" s="595"/>
      <c r="N72" s="595"/>
      <c r="O72" s="595"/>
    </row>
    <row r="73" customFormat="false" ht="12.75" hidden="false" customHeight="false" outlineLevel="0" collapsed="false">
      <c r="A73" s="595"/>
      <c r="B73" s="595"/>
      <c r="C73" s="595"/>
      <c r="D73" s="595"/>
      <c r="E73" s="595"/>
      <c r="F73" s="595"/>
      <c r="G73" s="595"/>
      <c r="H73" s="595"/>
      <c r="I73" s="595"/>
      <c r="J73" s="595"/>
      <c r="K73" s="595"/>
      <c r="L73" s="595"/>
      <c r="M73" s="595"/>
      <c r="N73" s="595"/>
      <c r="O73" s="595"/>
    </row>
    <row r="74" customFormat="false" ht="12.75" hidden="false" customHeight="false" outlineLevel="0" collapsed="false">
      <c r="A74" s="595"/>
      <c r="B74" s="595"/>
      <c r="C74" s="595"/>
      <c r="D74" s="595"/>
      <c r="E74" s="595"/>
      <c r="F74" s="595"/>
      <c r="G74" s="595"/>
      <c r="H74" s="595"/>
      <c r="I74" s="595"/>
      <c r="J74" s="595"/>
      <c r="K74" s="595"/>
      <c r="L74" s="595"/>
      <c r="M74" s="595"/>
      <c r="N74" s="595"/>
      <c r="O74" s="595"/>
    </row>
    <row r="75" customFormat="false" ht="12.75" hidden="false" customHeight="false" outlineLevel="0" collapsed="false">
      <c r="A75" s="595"/>
      <c r="B75" s="595"/>
      <c r="C75" s="595"/>
      <c r="D75" s="595"/>
      <c r="E75" s="595"/>
      <c r="F75" s="595"/>
      <c r="G75" s="595"/>
      <c r="H75" s="595"/>
      <c r="I75" s="595"/>
      <c r="J75" s="595"/>
      <c r="K75" s="595"/>
      <c r="L75" s="595"/>
      <c r="M75" s="595"/>
      <c r="N75" s="595"/>
      <c r="O75" s="595"/>
    </row>
    <row r="76" customFormat="false" ht="12.75" hidden="false" customHeight="false" outlineLevel="0" collapsed="false">
      <c r="A76" s="595"/>
      <c r="B76" s="595"/>
      <c r="C76" s="595"/>
      <c r="D76" s="595"/>
      <c r="E76" s="595"/>
      <c r="F76" s="595"/>
      <c r="G76" s="595"/>
      <c r="H76" s="595"/>
      <c r="I76" s="595"/>
      <c r="J76" s="595"/>
      <c r="K76" s="595"/>
      <c r="L76" s="595"/>
      <c r="M76" s="595"/>
      <c r="N76" s="595"/>
      <c r="O76" s="595"/>
    </row>
    <row r="77" customFormat="false" ht="12.75" hidden="false" customHeight="false" outlineLevel="0" collapsed="false">
      <c r="A77" s="595"/>
      <c r="B77" s="595"/>
      <c r="C77" s="595"/>
      <c r="D77" s="595"/>
      <c r="E77" s="595"/>
      <c r="F77" s="595"/>
      <c r="G77" s="595"/>
      <c r="H77" s="595"/>
      <c r="I77" s="595"/>
      <c r="J77" s="595"/>
      <c r="K77" s="595"/>
      <c r="L77" s="595"/>
      <c r="M77" s="595"/>
      <c r="N77" s="595"/>
      <c r="O77" s="595"/>
    </row>
    <row r="78" customFormat="false" ht="12.75" hidden="false" customHeight="false" outlineLevel="0" collapsed="false">
      <c r="A78" s="595"/>
      <c r="B78" s="595"/>
      <c r="C78" s="595"/>
      <c r="D78" s="595"/>
      <c r="E78" s="595"/>
      <c r="F78" s="595"/>
      <c r="G78" s="595"/>
      <c r="H78" s="595"/>
      <c r="I78" s="595"/>
      <c r="J78" s="595"/>
      <c r="K78" s="595"/>
      <c r="L78" s="595"/>
      <c r="M78" s="595"/>
      <c r="N78" s="595"/>
      <c r="O78" s="595"/>
    </row>
    <row r="79" customFormat="false" ht="12.75" hidden="false" customHeight="false" outlineLevel="0" collapsed="false">
      <c r="A79" s="595"/>
      <c r="B79" s="595"/>
      <c r="C79" s="595"/>
      <c r="D79" s="595"/>
      <c r="E79" s="595"/>
      <c r="F79" s="595"/>
      <c r="G79" s="595"/>
      <c r="H79" s="595"/>
      <c r="I79" s="595"/>
      <c r="J79" s="595"/>
      <c r="K79" s="595"/>
      <c r="L79" s="595"/>
      <c r="M79" s="595"/>
      <c r="N79" s="595"/>
      <c r="O79" s="595"/>
    </row>
    <row r="80" customFormat="false" ht="12.75" hidden="false" customHeight="false" outlineLevel="0" collapsed="false">
      <c r="A80" s="595"/>
      <c r="B80" s="595"/>
      <c r="C80" s="595"/>
      <c r="D80" s="595"/>
      <c r="E80" s="595"/>
      <c r="F80" s="595"/>
      <c r="G80" s="595"/>
      <c r="H80" s="595"/>
      <c r="I80" s="595"/>
      <c r="J80" s="595"/>
      <c r="K80" s="595"/>
      <c r="L80" s="595"/>
      <c r="M80" s="595"/>
      <c r="N80" s="595"/>
      <c r="O80" s="595"/>
    </row>
    <row r="81" customFormat="false" ht="12.75" hidden="false" customHeight="false" outlineLevel="0" collapsed="false">
      <c r="A81" s="595"/>
      <c r="B81" s="595"/>
      <c r="C81" s="595"/>
      <c r="D81" s="595"/>
      <c r="E81" s="595"/>
      <c r="F81" s="595"/>
      <c r="G81" s="595"/>
      <c r="H81" s="595"/>
      <c r="I81" s="595"/>
      <c r="J81" s="595"/>
      <c r="K81" s="595"/>
      <c r="L81" s="595"/>
      <c r="M81" s="595"/>
      <c r="N81" s="595"/>
      <c r="O81" s="595"/>
    </row>
    <row r="82" customFormat="false" ht="12.75" hidden="false" customHeight="false" outlineLevel="0" collapsed="false">
      <c r="A82" s="595"/>
      <c r="B82" s="595"/>
      <c r="C82" s="595"/>
      <c r="D82" s="595"/>
      <c r="E82" s="595"/>
      <c r="F82" s="595"/>
      <c r="G82" s="595"/>
      <c r="H82" s="595"/>
      <c r="I82" s="595"/>
      <c r="J82" s="595"/>
      <c r="K82" s="595"/>
      <c r="L82" s="595"/>
      <c r="M82" s="595"/>
      <c r="N82" s="595"/>
      <c r="O82" s="595"/>
    </row>
    <row r="83" customFormat="false" ht="12.75" hidden="false" customHeight="false" outlineLevel="0" collapsed="false">
      <c r="A83" s="595"/>
      <c r="B83" s="595"/>
      <c r="C83" s="595"/>
      <c r="D83" s="595"/>
      <c r="E83" s="595"/>
      <c r="F83" s="595"/>
      <c r="G83" s="595"/>
      <c r="H83" s="595"/>
      <c r="I83" s="595"/>
      <c r="J83" s="595"/>
      <c r="K83" s="595"/>
      <c r="L83" s="595"/>
      <c r="M83" s="595"/>
      <c r="N83" s="595"/>
      <c r="O83" s="595"/>
    </row>
    <row r="84" customFormat="false" ht="12.75" hidden="false" customHeight="false" outlineLevel="0" collapsed="false">
      <c r="A84" s="595"/>
      <c r="B84" s="595"/>
      <c r="C84" s="595"/>
      <c r="D84" s="595"/>
      <c r="E84" s="595"/>
      <c r="F84" s="595"/>
      <c r="G84" s="595"/>
      <c r="H84" s="595"/>
      <c r="I84" s="595"/>
      <c r="J84" s="595"/>
      <c r="K84" s="595"/>
      <c r="L84" s="595"/>
      <c r="M84" s="595"/>
      <c r="N84" s="595"/>
      <c r="O84" s="595"/>
    </row>
    <row r="85" customFormat="false" ht="12.75" hidden="false" customHeight="false" outlineLevel="0" collapsed="false">
      <c r="A85" s="595"/>
      <c r="B85" s="595"/>
      <c r="C85" s="595"/>
      <c r="D85" s="595"/>
      <c r="E85" s="595"/>
      <c r="F85" s="595"/>
      <c r="G85" s="595"/>
      <c r="H85" s="595"/>
      <c r="I85" s="595"/>
      <c r="J85" s="595"/>
      <c r="K85" s="595"/>
      <c r="L85" s="595"/>
      <c r="M85" s="595"/>
      <c r="N85" s="595"/>
      <c r="O85" s="595"/>
    </row>
    <row r="86" customFormat="false" ht="12.75" hidden="false" customHeight="false" outlineLevel="0" collapsed="false">
      <c r="A86" s="595"/>
      <c r="B86" s="595"/>
      <c r="C86" s="595"/>
      <c r="D86" s="595"/>
      <c r="E86" s="595"/>
      <c r="F86" s="595"/>
      <c r="G86" s="595"/>
      <c r="H86" s="595"/>
      <c r="I86" s="595"/>
      <c r="J86" s="595"/>
      <c r="K86" s="595"/>
      <c r="L86" s="595"/>
      <c r="M86" s="595"/>
      <c r="N86" s="595"/>
      <c r="O86" s="595"/>
    </row>
    <row r="87" customFormat="false" ht="12.75" hidden="false" customHeight="false" outlineLevel="0" collapsed="false">
      <c r="A87" s="595"/>
      <c r="B87" s="595"/>
      <c r="C87" s="595"/>
      <c r="D87" s="595"/>
      <c r="E87" s="595"/>
      <c r="F87" s="595"/>
      <c r="G87" s="595"/>
      <c r="H87" s="595"/>
      <c r="I87" s="595"/>
      <c r="J87" s="595"/>
      <c r="K87" s="595"/>
      <c r="L87" s="595"/>
      <c r="M87" s="595"/>
      <c r="N87" s="595"/>
      <c r="O87" s="595"/>
    </row>
    <row r="88" customFormat="false" ht="12.75" hidden="false" customHeight="false" outlineLevel="0" collapsed="false">
      <c r="A88" s="595"/>
      <c r="B88" s="595"/>
      <c r="C88" s="595"/>
      <c r="D88" s="595"/>
      <c r="E88" s="595"/>
      <c r="F88" s="595"/>
      <c r="G88" s="595"/>
      <c r="H88" s="595"/>
      <c r="I88" s="595"/>
      <c r="J88" s="595"/>
      <c r="K88" s="595"/>
      <c r="L88" s="595"/>
      <c r="M88" s="595"/>
      <c r="N88" s="595"/>
      <c r="O88" s="595"/>
    </row>
    <row r="89" customFormat="false" ht="12.75" hidden="false" customHeight="false" outlineLevel="0" collapsed="false">
      <c r="A89" s="595"/>
      <c r="B89" s="595"/>
      <c r="C89" s="595"/>
      <c r="D89" s="595"/>
      <c r="E89" s="595"/>
      <c r="F89" s="595"/>
      <c r="G89" s="595"/>
      <c r="H89" s="595"/>
      <c r="I89" s="595"/>
      <c r="J89" s="595"/>
      <c r="K89" s="595"/>
      <c r="L89" s="595"/>
      <c r="M89" s="595"/>
      <c r="N89" s="595"/>
      <c r="O89" s="595"/>
    </row>
    <row r="90" customFormat="false" ht="12.75" hidden="false" customHeight="false" outlineLevel="0" collapsed="false">
      <c r="A90" s="595"/>
      <c r="B90" s="595"/>
      <c r="C90" s="595"/>
      <c r="D90" s="595"/>
      <c r="E90" s="595"/>
      <c r="F90" s="595"/>
      <c r="G90" s="595"/>
      <c r="H90" s="595"/>
      <c r="I90" s="595"/>
      <c r="J90" s="595"/>
      <c r="K90" s="595"/>
      <c r="L90" s="595"/>
      <c r="M90" s="595"/>
      <c r="N90" s="595"/>
      <c r="O90" s="595"/>
    </row>
    <row r="91" customFormat="false" ht="12.75" hidden="false" customHeight="false" outlineLevel="0" collapsed="false">
      <c r="A91" s="595"/>
      <c r="B91" s="595"/>
      <c r="C91" s="595"/>
      <c r="D91" s="595"/>
      <c r="E91" s="595"/>
      <c r="F91" s="595"/>
      <c r="G91" s="595"/>
      <c r="H91" s="595"/>
      <c r="I91" s="595"/>
      <c r="J91" s="595"/>
      <c r="K91" s="595"/>
      <c r="L91" s="595"/>
      <c r="M91" s="595"/>
      <c r="N91" s="595"/>
      <c r="O91" s="595"/>
    </row>
    <row r="92" customFormat="false" ht="12.75" hidden="false" customHeight="false" outlineLevel="0" collapsed="false">
      <c r="A92" s="595"/>
      <c r="B92" s="595"/>
      <c r="C92" s="595"/>
      <c r="D92" s="595"/>
      <c r="E92" s="595"/>
      <c r="F92" s="595"/>
      <c r="G92" s="595"/>
      <c r="H92" s="595"/>
      <c r="I92" s="595"/>
      <c r="J92" s="595"/>
      <c r="K92" s="595"/>
      <c r="L92" s="595"/>
      <c r="M92" s="595"/>
      <c r="N92" s="595"/>
      <c r="O92" s="595"/>
    </row>
    <row r="93" customFormat="false" ht="12.75" hidden="false" customHeight="false" outlineLevel="0" collapsed="false">
      <c r="A93" s="595"/>
      <c r="B93" s="595"/>
      <c r="C93" s="595"/>
      <c r="D93" s="595"/>
      <c r="E93" s="595"/>
      <c r="F93" s="595"/>
      <c r="G93" s="595"/>
      <c r="H93" s="595"/>
      <c r="I93" s="595"/>
      <c r="J93" s="595"/>
      <c r="K93" s="595"/>
      <c r="L93" s="595"/>
      <c r="M93" s="595"/>
      <c r="N93" s="595"/>
      <c r="O93" s="595"/>
    </row>
    <row r="94" customFormat="false" ht="12.75" hidden="false" customHeight="false" outlineLevel="0" collapsed="false">
      <c r="A94" s="595"/>
      <c r="B94" s="595"/>
      <c r="C94" s="595"/>
      <c r="D94" s="595"/>
      <c r="E94" s="595"/>
      <c r="F94" s="595"/>
      <c r="G94" s="595"/>
      <c r="H94" s="595"/>
      <c r="I94" s="595"/>
      <c r="J94" s="595"/>
      <c r="K94" s="595"/>
      <c r="L94" s="595"/>
      <c r="M94" s="595"/>
      <c r="N94" s="595"/>
      <c r="O94" s="595"/>
    </row>
    <row r="95" customFormat="false" ht="12.75" hidden="false" customHeight="false" outlineLevel="0" collapsed="false">
      <c r="A95" s="595"/>
      <c r="B95" s="595"/>
      <c r="C95" s="595"/>
      <c r="D95" s="595"/>
      <c r="E95" s="595"/>
      <c r="F95" s="595"/>
      <c r="G95" s="595"/>
      <c r="H95" s="595"/>
      <c r="I95" s="595"/>
      <c r="J95" s="595"/>
      <c r="K95" s="595"/>
      <c r="L95" s="595"/>
      <c r="M95" s="595"/>
      <c r="N95" s="595"/>
      <c r="O95" s="595"/>
    </row>
    <row r="96" customFormat="false" ht="12.75" hidden="false" customHeight="false" outlineLevel="0" collapsed="false">
      <c r="A96" s="595"/>
      <c r="B96" s="595"/>
      <c r="C96" s="595"/>
      <c r="D96" s="595"/>
      <c r="E96" s="595"/>
      <c r="F96" s="595"/>
      <c r="G96" s="595"/>
      <c r="H96" s="595"/>
      <c r="I96" s="595"/>
      <c r="J96" s="595"/>
      <c r="K96" s="595"/>
      <c r="L96" s="595"/>
      <c r="M96" s="595"/>
      <c r="N96" s="595"/>
      <c r="O96" s="595"/>
    </row>
    <row r="97" customFormat="false" ht="12.75" hidden="false" customHeight="false" outlineLevel="0" collapsed="false">
      <c r="A97" s="595"/>
      <c r="B97" s="595"/>
      <c r="C97" s="595"/>
      <c r="D97" s="595"/>
      <c r="E97" s="595"/>
      <c r="F97" s="595"/>
      <c r="G97" s="595"/>
      <c r="H97" s="595"/>
      <c r="I97" s="595"/>
      <c r="J97" s="595"/>
      <c r="K97" s="595"/>
      <c r="L97" s="595"/>
      <c r="M97" s="595"/>
      <c r="N97" s="595"/>
      <c r="O97" s="595"/>
    </row>
    <row r="98" customFormat="false" ht="12.75" hidden="false" customHeight="false" outlineLevel="0" collapsed="false">
      <c r="A98" s="595"/>
      <c r="B98" s="595"/>
      <c r="C98" s="595"/>
      <c r="D98" s="595"/>
      <c r="E98" s="595"/>
      <c r="F98" s="595"/>
      <c r="G98" s="595"/>
      <c r="H98" s="595"/>
      <c r="I98" s="595"/>
      <c r="J98" s="595"/>
      <c r="K98" s="595"/>
      <c r="L98" s="595"/>
      <c r="M98" s="595"/>
      <c r="N98" s="595"/>
      <c r="O98" s="595"/>
    </row>
    <row r="99" customFormat="false" ht="12.75" hidden="false" customHeight="false" outlineLevel="0" collapsed="false">
      <c r="A99" s="595"/>
      <c r="B99" s="595"/>
      <c r="C99" s="595"/>
      <c r="D99" s="595"/>
      <c r="E99" s="595"/>
      <c r="F99" s="595"/>
      <c r="G99" s="595"/>
      <c r="H99" s="595"/>
      <c r="I99" s="595"/>
      <c r="J99" s="595"/>
      <c r="K99" s="595"/>
      <c r="L99" s="595"/>
      <c r="M99" s="595"/>
      <c r="N99" s="595"/>
      <c r="O99" s="595"/>
    </row>
    <row r="100" customFormat="false" ht="12.75" hidden="false" customHeight="false" outlineLevel="0" collapsed="false">
      <c r="A100" s="595"/>
      <c r="B100" s="595"/>
      <c r="C100" s="595"/>
      <c r="D100" s="595"/>
      <c r="E100" s="595"/>
      <c r="F100" s="595"/>
      <c r="G100" s="595"/>
      <c r="H100" s="595"/>
      <c r="I100" s="595"/>
      <c r="J100" s="595"/>
      <c r="K100" s="595"/>
      <c r="L100" s="595"/>
      <c r="M100" s="595"/>
      <c r="N100" s="595"/>
      <c r="O100" s="595"/>
    </row>
    <row r="101" customFormat="false" ht="12.75" hidden="false" customHeight="false" outlineLevel="0" collapsed="false">
      <c r="A101" s="595"/>
      <c r="B101" s="595"/>
      <c r="C101" s="595"/>
      <c r="D101" s="595"/>
      <c r="E101" s="595"/>
      <c r="F101" s="595"/>
      <c r="G101" s="595"/>
      <c r="H101" s="595"/>
      <c r="I101" s="595"/>
      <c r="J101" s="595"/>
      <c r="K101" s="595"/>
      <c r="L101" s="595"/>
      <c r="M101" s="595"/>
      <c r="N101" s="595"/>
      <c r="O101" s="595"/>
    </row>
    <row r="102" customFormat="false" ht="12.75" hidden="false" customHeight="false" outlineLevel="0" collapsed="false">
      <c r="A102" s="595"/>
      <c r="B102" s="595"/>
      <c r="C102" s="595"/>
      <c r="D102" s="595"/>
      <c r="E102" s="595"/>
      <c r="F102" s="595"/>
      <c r="G102" s="595"/>
      <c r="H102" s="595"/>
      <c r="I102" s="595"/>
      <c r="J102" s="595"/>
      <c r="K102" s="595"/>
      <c r="L102" s="595"/>
      <c r="M102" s="595"/>
      <c r="N102" s="595"/>
      <c r="O102" s="595"/>
    </row>
    <row r="103" customFormat="false" ht="12.75" hidden="false" customHeight="false" outlineLevel="0" collapsed="false">
      <c r="A103" s="595"/>
      <c r="B103" s="595"/>
      <c r="C103" s="595"/>
      <c r="D103" s="595"/>
      <c r="E103" s="595"/>
      <c r="F103" s="595"/>
      <c r="G103" s="595"/>
      <c r="H103" s="595"/>
      <c r="I103" s="595"/>
      <c r="J103" s="595"/>
      <c r="K103" s="595"/>
      <c r="L103" s="595"/>
      <c r="M103" s="595"/>
      <c r="N103" s="595"/>
      <c r="O103" s="595"/>
    </row>
    <row r="104" customFormat="false" ht="12.75" hidden="false" customHeight="false" outlineLevel="0" collapsed="false">
      <c r="A104" s="595"/>
      <c r="B104" s="595"/>
      <c r="C104" s="595"/>
      <c r="D104" s="595"/>
      <c r="E104" s="595"/>
      <c r="F104" s="595"/>
      <c r="G104" s="595"/>
      <c r="H104" s="595"/>
      <c r="I104" s="595"/>
      <c r="J104" s="595"/>
      <c r="K104" s="595"/>
      <c r="L104" s="595"/>
      <c r="M104" s="595"/>
      <c r="N104" s="595"/>
      <c r="O104" s="595"/>
    </row>
    <row r="105" customFormat="false" ht="12.75" hidden="false" customHeight="false" outlineLevel="0" collapsed="false">
      <c r="A105" s="595"/>
      <c r="B105" s="595"/>
      <c r="C105" s="595"/>
      <c r="D105" s="595"/>
      <c r="E105" s="595"/>
      <c r="F105" s="595"/>
      <c r="G105" s="595"/>
      <c r="H105" s="595"/>
      <c r="I105" s="595"/>
      <c r="J105" s="595"/>
      <c r="K105" s="595"/>
      <c r="L105" s="595"/>
      <c r="M105" s="595"/>
      <c r="N105" s="595"/>
      <c r="O105" s="595"/>
    </row>
    <row r="106" customFormat="false" ht="12.75" hidden="false" customHeight="false" outlineLevel="0" collapsed="false">
      <c r="A106" s="595"/>
      <c r="B106" s="595"/>
      <c r="C106" s="595"/>
      <c r="D106" s="595"/>
      <c r="E106" s="595"/>
      <c r="F106" s="595"/>
      <c r="G106" s="595"/>
      <c r="H106" s="595"/>
      <c r="I106" s="595"/>
      <c r="J106" s="595"/>
      <c r="K106" s="595"/>
      <c r="L106" s="595"/>
      <c r="M106" s="595"/>
      <c r="N106" s="595"/>
      <c r="O106" s="595"/>
    </row>
    <row r="107" customFormat="false" ht="12.75" hidden="false" customHeight="false" outlineLevel="0" collapsed="false">
      <c r="A107" s="595"/>
      <c r="B107" s="595"/>
      <c r="C107" s="595"/>
      <c r="D107" s="595"/>
      <c r="E107" s="595"/>
      <c r="F107" s="595"/>
      <c r="G107" s="595"/>
      <c r="H107" s="595"/>
      <c r="I107" s="595"/>
      <c r="J107" s="595"/>
      <c r="K107" s="595"/>
      <c r="L107" s="595"/>
      <c r="M107" s="595"/>
      <c r="N107" s="595"/>
      <c r="O107" s="595"/>
    </row>
    <row r="108" customFormat="false" ht="12.75" hidden="false" customHeight="false" outlineLevel="0" collapsed="false">
      <c r="A108" s="595"/>
      <c r="B108" s="595"/>
      <c r="C108" s="595"/>
      <c r="D108" s="595"/>
      <c r="E108" s="595"/>
      <c r="F108" s="595"/>
      <c r="G108" s="595"/>
      <c r="H108" s="595"/>
      <c r="I108" s="595"/>
      <c r="J108" s="595"/>
      <c r="K108" s="595"/>
      <c r="L108" s="595"/>
      <c r="M108" s="595"/>
      <c r="N108" s="595"/>
      <c r="O108" s="595"/>
    </row>
    <row r="109" customFormat="false" ht="12.75" hidden="false" customHeight="false" outlineLevel="0" collapsed="false">
      <c r="A109" s="595"/>
      <c r="B109" s="595"/>
      <c r="C109" s="595"/>
      <c r="D109" s="595"/>
      <c r="E109" s="595"/>
      <c r="F109" s="595"/>
      <c r="G109" s="595"/>
      <c r="H109" s="595"/>
      <c r="I109" s="595"/>
      <c r="J109" s="595"/>
      <c r="K109" s="595"/>
      <c r="L109" s="595"/>
      <c r="M109" s="595"/>
      <c r="N109" s="595"/>
      <c r="O109" s="595"/>
    </row>
    <row r="110" customFormat="false" ht="12.75" hidden="false" customHeight="false" outlineLevel="0" collapsed="false">
      <c r="A110" s="595"/>
      <c r="B110" s="595"/>
      <c r="C110" s="595"/>
      <c r="D110" s="595"/>
      <c r="E110" s="595"/>
      <c r="F110" s="595"/>
      <c r="G110" s="595"/>
      <c r="H110" s="595"/>
      <c r="I110" s="595"/>
      <c r="J110" s="595"/>
      <c r="K110" s="595"/>
      <c r="L110" s="595"/>
      <c r="M110" s="595"/>
      <c r="N110" s="595"/>
      <c r="O110" s="595"/>
    </row>
    <row r="111" customFormat="false" ht="12.75" hidden="false" customHeight="false" outlineLevel="0" collapsed="false">
      <c r="A111" s="595"/>
      <c r="B111" s="595"/>
      <c r="C111" s="595"/>
      <c r="D111" s="595"/>
      <c r="E111" s="595"/>
      <c r="F111" s="595"/>
      <c r="G111" s="595"/>
      <c r="H111" s="595"/>
      <c r="I111" s="595"/>
      <c r="J111" s="595"/>
      <c r="K111" s="595"/>
      <c r="L111" s="595"/>
      <c r="M111" s="595"/>
      <c r="N111" s="595"/>
      <c r="O111" s="595"/>
    </row>
    <row r="112" customFormat="false" ht="12.75" hidden="false" customHeight="false" outlineLevel="0" collapsed="false">
      <c r="A112" s="595"/>
      <c r="B112" s="595"/>
      <c r="C112" s="595"/>
      <c r="D112" s="595"/>
      <c r="E112" s="595"/>
      <c r="F112" s="595"/>
      <c r="G112" s="595"/>
      <c r="H112" s="595"/>
      <c r="I112" s="595"/>
      <c r="J112" s="595"/>
      <c r="K112" s="595"/>
      <c r="L112" s="595"/>
      <c r="M112" s="595"/>
      <c r="N112" s="595"/>
      <c r="O112" s="595"/>
    </row>
    <row r="113" customFormat="false" ht="12.75" hidden="false" customHeight="false" outlineLevel="0" collapsed="false">
      <c r="A113" s="595"/>
      <c r="B113" s="595"/>
      <c r="C113" s="595"/>
      <c r="D113" s="595"/>
      <c r="E113" s="595"/>
      <c r="F113" s="595"/>
      <c r="G113" s="595"/>
      <c r="H113" s="595"/>
      <c r="I113" s="595"/>
      <c r="J113" s="595"/>
      <c r="K113" s="595"/>
      <c r="L113" s="595"/>
      <c r="M113" s="595"/>
      <c r="N113" s="595"/>
      <c r="O113" s="595"/>
    </row>
    <row r="114" customFormat="false" ht="12.75" hidden="false" customHeight="false" outlineLevel="0" collapsed="false">
      <c r="A114" s="595"/>
      <c r="B114" s="595"/>
      <c r="C114" s="595"/>
      <c r="D114" s="595"/>
      <c r="E114" s="595"/>
      <c r="F114" s="595"/>
      <c r="G114" s="595"/>
      <c r="H114" s="595"/>
      <c r="I114" s="595"/>
      <c r="J114" s="595"/>
      <c r="K114" s="595"/>
      <c r="L114" s="595"/>
      <c r="M114" s="595"/>
      <c r="N114" s="595"/>
      <c r="O114" s="595"/>
    </row>
    <row r="115" customFormat="false" ht="12.75" hidden="false" customHeight="false" outlineLevel="0" collapsed="false">
      <c r="A115" s="595"/>
      <c r="B115" s="595"/>
      <c r="C115" s="595"/>
      <c r="D115" s="595"/>
      <c r="E115" s="595"/>
      <c r="F115" s="595"/>
      <c r="G115" s="595"/>
      <c r="H115" s="595"/>
      <c r="I115" s="595"/>
      <c r="J115" s="595"/>
      <c r="K115" s="595"/>
      <c r="L115" s="595"/>
      <c r="M115" s="595"/>
      <c r="N115" s="595"/>
      <c r="O115" s="595"/>
    </row>
    <row r="116" customFormat="false" ht="12.75" hidden="false" customHeight="false" outlineLevel="0" collapsed="false">
      <c r="A116" s="595"/>
      <c r="B116" s="595"/>
      <c r="C116" s="595"/>
      <c r="D116" s="595"/>
      <c r="E116" s="595"/>
      <c r="F116" s="595"/>
      <c r="G116" s="595"/>
      <c r="H116" s="595"/>
      <c r="I116" s="595"/>
      <c r="J116" s="595"/>
      <c r="K116" s="595"/>
      <c r="L116" s="595"/>
      <c r="M116" s="595"/>
      <c r="N116" s="595"/>
      <c r="O116" s="595"/>
    </row>
    <row r="117" customFormat="false" ht="12.75" hidden="false" customHeight="false" outlineLevel="0" collapsed="false">
      <c r="A117" s="595"/>
      <c r="B117" s="595"/>
      <c r="C117" s="595"/>
      <c r="D117" s="595"/>
      <c r="E117" s="595"/>
      <c r="F117" s="595"/>
      <c r="G117" s="595"/>
      <c r="H117" s="595"/>
      <c r="I117" s="595"/>
      <c r="J117" s="595"/>
      <c r="K117" s="595"/>
      <c r="L117" s="595"/>
      <c r="M117" s="595"/>
      <c r="N117" s="595"/>
      <c r="O117" s="595"/>
    </row>
    <row r="118" customFormat="false" ht="12.75" hidden="false" customHeight="false" outlineLevel="0" collapsed="false">
      <c r="A118" s="595"/>
      <c r="B118" s="595"/>
      <c r="C118" s="595"/>
      <c r="D118" s="595"/>
      <c r="E118" s="595"/>
      <c r="F118" s="595"/>
      <c r="G118" s="595"/>
      <c r="H118" s="595"/>
      <c r="I118" s="595"/>
      <c r="J118" s="595"/>
      <c r="K118" s="595"/>
      <c r="L118" s="595"/>
      <c r="M118" s="595"/>
      <c r="N118" s="595"/>
      <c r="O118" s="595"/>
    </row>
    <row r="119" customFormat="false" ht="12.75" hidden="false" customHeight="false" outlineLevel="0" collapsed="false">
      <c r="A119" s="595"/>
      <c r="B119" s="595"/>
      <c r="C119" s="595"/>
      <c r="D119" s="595"/>
      <c r="E119" s="595"/>
      <c r="F119" s="595"/>
      <c r="G119" s="595"/>
      <c r="H119" s="595"/>
      <c r="I119" s="595"/>
      <c r="J119" s="595"/>
      <c r="K119" s="595"/>
      <c r="L119" s="595"/>
      <c r="M119" s="595"/>
      <c r="N119" s="595"/>
      <c r="O119" s="595"/>
    </row>
    <row r="120" customFormat="false" ht="12.75" hidden="false" customHeight="false" outlineLevel="0" collapsed="false">
      <c r="A120" s="595"/>
      <c r="B120" s="595"/>
      <c r="C120" s="595"/>
      <c r="D120" s="595"/>
      <c r="E120" s="595"/>
      <c r="F120" s="595"/>
      <c r="G120" s="595"/>
      <c r="H120" s="595"/>
      <c r="I120" s="595"/>
      <c r="J120" s="595"/>
      <c r="K120" s="595"/>
      <c r="L120" s="595"/>
      <c r="M120" s="595"/>
      <c r="N120" s="595"/>
      <c r="O120" s="595"/>
    </row>
    <row r="121" customFormat="false" ht="12.75" hidden="false" customHeight="false" outlineLevel="0" collapsed="false">
      <c r="A121" s="595"/>
      <c r="B121" s="595"/>
      <c r="C121" s="595"/>
      <c r="D121" s="595"/>
      <c r="E121" s="595"/>
      <c r="F121" s="595"/>
      <c r="G121" s="595"/>
      <c r="H121" s="595"/>
      <c r="I121" s="595"/>
      <c r="J121" s="595"/>
      <c r="K121" s="595"/>
      <c r="L121" s="595"/>
      <c r="M121" s="595"/>
      <c r="N121" s="595"/>
      <c r="O121" s="595"/>
    </row>
    <row r="122" customFormat="false" ht="12.75" hidden="false" customHeight="false" outlineLevel="0" collapsed="false">
      <c r="A122" s="595"/>
      <c r="B122" s="595"/>
      <c r="C122" s="595"/>
      <c r="D122" s="595"/>
      <c r="E122" s="595"/>
      <c r="F122" s="595"/>
      <c r="G122" s="595"/>
      <c r="H122" s="595"/>
      <c r="I122" s="595"/>
      <c r="J122" s="595"/>
      <c r="K122" s="595"/>
      <c r="L122" s="595"/>
      <c r="M122" s="595"/>
      <c r="N122" s="595"/>
      <c r="O122" s="595"/>
    </row>
    <row r="123" customFormat="false" ht="12.75" hidden="false" customHeight="false" outlineLevel="0" collapsed="false">
      <c r="A123" s="595"/>
      <c r="B123" s="595"/>
      <c r="C123" s="595"/>
      <c r="D123" s="595"/>
      <c r="E123" s="595"/>
      <c r="F123" s="595"/>
      <c r="G123" s="595"/>
      <c r="H123" s="595"/>
      <c r="I123" s="595"/>
      <c r="J123" s="595"/>
      <c r="K123" s="595"/>
      <c r="L123" s="595"/>
      <c r="M123" s="595"/>
      <c r="N123" s="595"/>
      <c r="O123" s="595"/>
    </row>
    <row r="124" customFormat="false" ht="12.75" hidden="false" customHeight="false" outlineLevel="0" collapsed="false">
      <c r="A124" s="595"/>
      <c r="B124" s="595"/>
      <c r="C124" s="595"/>
      <c r="D124" s="595"/>
      <c r="E124" s="595"/>
      <c r="F124" s="595"/>
      <c r="G124" s="595"/>
      <c r="H124" s="595"/>
      <c r="I124" s="595"/>
      <c r="J124" s="595"/>
      <c r="K124" s="595"/>
      <c r="L124" s="595"/>
      <c r="M124" s="595"/>
      <c r="N124" s="595"/>
      <c r="O124" s="595"/>
    </row>
    <row r="125" customFormat="false" ht="12.75" hidden="false" customHeight="false" outlineLevel="0" collapsed="false">
      <c r="A125" s="595"/>
      <c r="B125" s="595"/>
      <c r="C125" s="595"/>
      <c r="D125" s="595"/>
      <c r="E125" s="595"/>
      <c r="F125" s="595"/>
      <c r="G125" s="595"/>
      <c r="H125" s="595"/>
      <c r="I125" s="595"/>
      <c r="J125" s="595"/>
      <c r="K125" s="595"/>
      <c r="L125" s="595"/>
      <c r="M125" s="595"/>
      <c r="N125" s="595"/>
      <c r="O125" s="595"/>
    </row>
    <row r="126" customFormat="false" ht="12.75" hidden="false" customHeight="false" outlineLevel="0" collapsed="false">
      <c r="A126" s="595"/>
      <c r="B126" s="595"/>
      <c r="C126" s="595"/>
      <c r="D126" s="595"/>
      <c r="E126" s="595"/>
      <c r="F126" s="595"/>
      <c r="G126" s="595"/>
      <c r="H126" s="595"/>
      <c r="I126" s="595"/>
      <c r="J126" s="595"/>
      <c r="K126" s="595"/>
      <c r="L126" s="595"/>
      <c r="M126" s="595"/>
      <c r="N126" s="595"/>
      <c r="O126" s="595"/>
    </row>
    <row r="127" customFormat="false" ht="12.75" hidden="false" customHeight="false" outlineLevel="0" collapsed="false">
      <c r="A127" s="595"/>
      <c r="B127" s="595"/>
      <c r="C127" s="595"/>
      <c r="D127" s="595"/>
      <c r="E127" s="595"/>
      <c r="F127" s="595"/>
      <c r="G127" s="595"/>
      <c r="H127" s="595"/>
      <c r="I127" s="595"/>
      <c r="J127" s="595"/>
      <c r="K127" s="595"/>
      <c r="L127" s="595"/>
      <c r="M127" s="595"/>
      <c r="N127" s="595"/>
      <c r="O127" s="595"/>
    </row>
    <row r="128" customFormat="false" ht="12.75" hidden="false" customHeight="false" outlineLevel="0" collapsed="false">
      <c r="A128" s="595"/>
      <c r="B128" s="595"/>
      <c r="C128" s="595"/>
      <c r="D128" s="595"/>
      <c r="E128" s="595"/>
      <c r="F128" s="595"/>
      <c r="G128" s="595"/>
      <c r="H128" s="595"/>
      <c r="I128" s="595"/>
      <c r="J128" s="595"/>
      <c r="K128" s="595"/>
      <c r="L128" s="595"/>
      <c r="M128" s="595"/>
      <c r="N128" s="595"/>
      <c r="O128" s="595"/>
    </row>
    <row r="129" customFormat="false" ht="12.75" hidden="false" customHeight="false" outlineLevel="0" collapsed="false">
      <c r="A129" s="595"/>
      <c r="B129" s="595"/>
      <c r="C129" s="595"/>
      <c r="D129" s="595"/>
      <c r="E129" s="595"/>
      <c r="F129" s="595"/>
      <c r="G129" s="595"/>
      <c r="H129" s="595"/>
      <c r="I129" s="595"/>
      <c r="J129" s="595"/>
      <c r="K129" s="595"/>
      <c r="L129" s="595"/>
      <c r="M129" s="595"/>
      <c r="N129" s="595"/>
      <c r="O129" s="595"/>
    </row>
    <row r="130" customFormat="false" ht="12.75" hidden="false" customHeight="false" outlineLevel="0" collapsed="false">
      <c r="A130" s="595"/>
      <c r="B130" s="595"/>
      <c r="C130" s="595"/>
      <c r="D130" s="595"/>
      <c r="E130" s="595"/>
      <c r="F130" s="595"/>
      <c r="G130" s="595"/>
      <c r="H130" s="595"/>
      <c r="I130" s="595"/>
      <c r="J130" s="595"/>
      <c r="K130" s="595"/>
      <c r="L130" s="595"/>
      <c r="M130" s="595"/>
      <c r="N130" s="595"/>
      <c r="O130" s="595"/>
    </row>
    <row r="131" customFormat="false" ht="12.75" hidden="false" customHeight="false" outlineLevel="0" collapsed="false">
      <c r="A131" s="595"/>
      <c r="B131" s="595"/>
      <c r="C131" s="595"/>
      <c r="D131" s="595"/>
      <c r="E131" s="595"/>
      <c r="F131" s="595"/>
      <c r="G131" s="595"/>
      <c r="H131" s="595"/>
      <c r="I131" s="595"/>
      <c r="J131" s="595"/>
      <c r="K131" s="595"/>
      <c r="L131" s="595"/>
      <c r="M131" s="595"/>
      <c r="N131" s="595"/>
      <c r="O131" s="595"/>
    </row>
    <row r="132" customFormat="false" ht="12.75" hidden="false" customHeight="false" outlineLevel="0" collapsed="false">
      <c r="A132" s="595"/>
      <c r="B132" s="595"/>
      <c r="C132" s="595"/>
      <c r="D132" s="595"/>
      <c r="E132" s="595"/>
      <c r="F132" s="595"/>
      <c r="G132" s="595"/>
      <c r="H132" s="595"/>
      <c r="I132" s="595"/>
      <c r="J132" s="595"/>
      <c r="K132" s="595"/>
      <c r="L132" s="595"/>
      <c r="M132" s="595"/>
      <c r="N132" s="595"/>
      <c r="O132" s="595"/>
    </row>
    <row r="133" customFormat="false" ht="12.75" hidden="false" customHeight="false" outlineLevel="0" collapsed="false">
      <c r="A133" s="595"/>
      <c r="B133" s="595"/>
      <c r="C133" s="595"/>
      <c r="D133" s="595"/>
      <c r="E133" s="595"/>
      <c r="F133" s="595"/>
      <c r="G133" s="595"/>
      <c r="H133" s="595"/>
      <c r="I133" s="595"/>
      <c r="J133" s="595"/>
      <c r="K133" s="595"/>
      <c r="L133" s="595"/>
      <c r="M133" s="595"/>
      <c r="N133" s="595"/>
      <c r="O133" s="595"/>
    </row>
    <row r="134" customFormat="false" ht="12.75" hidden="false" customHeight="false" outlineLevel="0" collapsed="false">
      <c r="A134" s="595"/>
      <c r="B134" s="595"/>
      <c r="C134" s="595"/>
      <c r="D134" s="595"/>
      <c r="E134" s="595"/>
      <c r="F134" s="595"/>
      <c r="G134" s="595"/>
      <c r="H134" s="595"/>
      <c r="I134" s="595"/>
      <c r="J134" s="595"/>
      <c r="K134" s="595"/>
      <c r="L134" s="595"/>
      <c r="M134" s="595"/>
      <c r="N134" s="595"/>
      <c r="O134" s="595"/>
    </row>
    <row r="135" customFormat="false" ht="12.75" hidden="false" customHeight="false" outlineLevel="0" collapsed="false">
      <c r="A135" s="595"/>
      <c r="B135" s="595"/>
      <c r="C135" s="595"/>
      <c r="D135" s="595"/>
      <c r="E135" s="595"/>
      <c r="F135" s="595"/>
      <c r="G135" s="595"/>
      <c r="H135" s="595"/>
      <c r="I135" s="595"/>
      <c r="J135" s="595"/>
      <c r="K135" s="595"/>
      <c r="L135" s="595"/>
      <c r="M135" s="595"/>
      <c r="N135" s="595"/>
      <c r="O135" s="595"/>
    </row>
    <row r="136" customFormat="false" ht="12.75" hidden="false" customHeight="false" outlineLevel="0" collapsed="false">
      <c r="A136" s="595"/>
      <c r="B136" s="595"/>
      <c r="C136" s="595"/>
      <c r="D136" s="595"/>
      <c r="E136" s="595"/>
      <c r="F136" s="595"/>
      <c r="G136" s="595"/>
      <c r="H136" s="595"/>
      <c r="I136" s="595"/>
      <c r="J136" s="595"/>
      <c r="K136" s="595"/>
      <c r="L136" s="595"/>
      <c r="M136" s="595"/>
      <c r="N136" s="595"/>
      <c r="O136" s="595"/>
    </row>
    <row r="137" customFormat="false" ht="12.75" hidden="false" customHeight="false" outlineLevel="0" collapsed="false">
      <c r="A137" s="595"/>
      <c r="B137" s="595"/>
      <c r="C137" s="595"/>
      <c r="D137" s="595"/>
      <c r="E137" s="595"/>
      <c r="F137" s="595"/>
      <c r="G137" s="595"/>
      <c r="H137" s="595"/>
      <c r="I137" s="595"/>
      <c r="J137" s="595"/>
      <c r="K137" s="595"/>
      <c r="L137" s="595"/>
      <c r="M137" s="595"/>
      <c r="N137" s="595"/>
      <c r="O137" s="595"/>
    </row>
    <row r="138" customFormat="false" ht="12.75" hidden="false" customHeight="false" outlineLevel="0" collapsed="false">
      <c r="A138" s="595"/>
      <c r="B138" s="595"/>
      <c r="C138" s="595"/>
      <c r="D138" s="595"/>
      <c r="E138" s="595"/>
      <c r="F138" s="595"/>
      <c r="G138" s="595"/>
      <c r="H138" s="595"/>
      <c r="I138" s="595"/>
      <c r="J138" s="595"/>
      <c r="K138" s="595"/>
      <c r="L138" s="595"/>
      <c r="M138" s="595"/>
      <c r="N138" s="595"/>
      <c r="O138" s="595"/>
    </row>
    <row r="139" customFormat="false" ht="12.75" hidden="false" customHeight="false" outlineLevel="0" collapsed="false">
      <c r="A139" s="595"/>
      <c r="B139" s="595"/>
      <c r="C139" s="595"/>
      <c r="D139" s="595"/>
      <c r="E139" s="595"/>
      <c r="F139" s="595"/>
      <c r="G139" s="595"/>
      <c r="H139" s="595"/>
      <c r="I139" s="595"/>
      <c r="J139" s="595"/>
      <c r="K139" s="595"/>
      <c r="L139" s="595"/>
      <c r="M139" s="595"/>
      <c r="N139" s="595"/>
      <c r="O139" s="595"/>
    </row>
    <row r="140" customFormat="false" ht="12.75" hidden="false" customHeight="false" outlineLevel="0" collapsed="false">
      <c r="A140" s="595"/>
      <c r="B140" s="595"/>
      <c r="C140" s="595"/>
      <c r="D140" s="595"/>
      <c r="E140" s="595"/>
      <c r="F140" s="595"/>
      <c r="G140" s="595"/>
      <c r="H140" s="595"/>
      <c r="I140" s="595"/>
      <c r="J140" s="595"/>
      <c r="K140" s="595"/>
      <c r="L140" s="595"/>
      <c r="M140" s="595"/>
      <c r="N140" s="595"/>
      <c r="O140" s="595"/>
    </row>
    <row r="141" customFormat="false" ht="12.75" hidden="false" customHeight="false" outlineLevel="0" collapsed="false">
      <c r="A141" s="595"/>
      <c r="B141" s="595"/>
      <c r="C141" s="595"/>
      <c r="D141" s="595"/>
      <c r="E141" s="595"/>
      <c r="F141" s="595"/>
      <c r="G141" s="595"/>
      <c r="H141" s="595"/>
      <c r="I141" s="595"/>
      <c r="J141" s="595"/>
      <c r="K141" s="595"/>
      <c r="L141" s="595"/>
      <c r="M141" s="595"/>
      <c r="N141" s="595"/>
      <c r="O141" s="595"/>
    </row>
    <row r="142" customFormat="false" ht="12.75" hidden="false" customHeight="false" outlineLevel="0" collapsed="false">
      <c r="A142" s="595"/>
      <c r="B142" s="595"/>
      <c r="C142" s="595"/>
      <c r="D142" s="595"/>
      <c r="E142" s="595"/>
      <c r="F142" s="595"/>
      <c r="G142" s="595"/>
      <c r="H142" s="595"/>
      <c r="I142" s="595"/>
      <c r="J142" s="595"/>
      <c r="K142" s="595"/>
      <c r="L142" s="595"/>
      <c r="M142" s="595"/>
      <c r="N142" s="595"/>
      <c r="O142" s="595"/>
    </row>
    <row r="143" customFormat="false" ht="12.75" hidden="false" customHeight="false" outlineLevel="0" collapsed="false">
      <c r="A143" s="595"/>
      <c r="B143" s="595"/>
      <c r="C143" s="595"/>
      <c r="D143" s="595"/>
      <c r="E143" s="595"/>
      <c r="F143" s="595"/>
      <c r="G143" s="595"/>
      <c r="H143" s="595"/>
      <c r="I143" s="595"/>
      <c r="J143" s="595"/>
      <c r="K143" s="595"/>
      <c r="L143" s="595"/>
      <c r="M143" s="595"/>
      <c r="N143" s="595"/>
      <c r="O143" s="595"/>
    </row>
    <row r="144" customFormat="false" ht="12.75" hidden="false" customHeight="false" outlineLevel="0" collapsed="false">
      <c r="A144" s="595"/>
      <c r="B144" s="595"/>
      <c r="C144" s="595"/>
      <c r="D144" s="595"/>
      <c r="E144" s="595"/>
      <c r="F144" s="595"/>
      <c r="G144" s="595"/>
      <c r="H144" s="595"/>
      <c r="I144" s="595"/>
      <c r="J144" s="595"/>
      <c r="K144" s="595"/>
      <c r="L144" s="595"/>
      <c r="M144" s="595"/>
      <c r="N144" s="595"/>
      <c r="O144" s="595"/>
    </row>
    <row r="145" customFormat="false" ht="12.75" hidden="false" customHeight="false" outlineLevel="0" collapsed="false">
      <c r="A145" s="595"/>
      <c r="B145" s="595"/>
      <c r="C145" s="595"/>
      <c r="D145" s="595"/>
      <c r="E145" s="595"/>
      <c r="F145" s="595"/>
      <c r="G145" s="595"/>
      <c r="H145" s="595"/>
      <c r="I145" s="595"/>
      <c r="J145" s="595"/>
      <c r="K145" s="595"/>
      <c r="L145" s="595"/>
      <c r="M145" s="595"/>
      <c r="N145" s="595"/>
      <c r="O145" s="595"/>
    </row>
    <row r="146" customFormat="false" ht="12.75" hidden="false" customHeight="false" outlineLevel="0" collapsed="false">
      <c r="A146" s="595"/>
      <c r="B146" s="595"/>
      <c r="C146" s="595"/>
      <c r="D146" s="595"/>
      <c r="E146" s="595"/>
      <c r="F146" s="595"/>
      <c r="G146" s="595"/>
      <c r="H146" s="595"/>
      <c r="I146" s="595"/>
      <c r="J146" s="595"/>
      <c r="K146" s="595"/>
      <c r="L146" s="595"/>
      <c r="M146" s="595"/>
      <c r="N146" s="595"/>
      <c r="O146" s="595"/>
    </row>
    <row r="147" customFormat="false" ht="12.75" hidden="false" customHeight="false" outlineLevel="0" collapsed="false">
      <c r="A147" s="595"/>
      <c r="B147" s="595"/>
      <c r="C147" s="595"/>
      <c r="D147" s="595"/>
      <c r="E147" s="595"/>
      <c r="F147" s="595"/>
      <c r="G147" s="595"/>
      <c r="H147" s="595"/>
      <c r="I147" s="595"/>
      <c r="J147" s="595"/>
      <c r="K147" s="595"/>
      <c r="L147" s="595"/>
      <c r="M147" s="595"/>
      <c r="N147" s="595"/>
      <c r="O147" s="595"/>
    </row>
    <row r="148" customFormat="false" ht="12.75" hidden="false" customHeight="false" outlineLevel="0" collapsed="false">
      <c r="A148" s="595"/>
      <c r="B148" s="595"/>
      <c r="C148" s="595"/>
      <c r="D148" s="595"/>
      <c r="E148" s="595"/>
      <c r="F148" s="595"/>
      <c r="G148" s="595"/>
      <c r="H148" s="595"/>
      <c r="I148" s="595"/>
      <c r="J148" s="595"/>
      <c r="K148" s="595"/>
      <c r="L148" s="595"/>
      <c r="M148" s="595"/>
      <c r="N148" s="595"/>
      <c r="O148" s="595"/>
    </row>
    <row r="149" customFormat="false" ht="12.75" hidden="false" customHeight="false" outlineLevel="0" collapsed="false">
      <c r="A149" s="595"/>
      <c r="B149" s="595"/>
      <c r="C149" s="595"/>
      <c r="D149" s="595"/>
      <c r="E149" s="595"/>
      <c r="F149" s="595"/>
      <c r="G149" s="595"/>
      <c r="H149" s="595"/>
      <c r="I149" s="595"/>
      <c r="J149" s="595"/>
      <c r="K149" s="595"/>
      <c r="L149" s="595"/>
      <c r="M149" s="595"/>
      <c r="N149" s="595"/>
      <c r="O149" s="595"/>
    </row>
    <row r="150" customFormat="false" ht="12.75" hidden="false" customHeight="false" outlineLevel="0" collapsed="false">
      <c r="A150" s="595"/>
      <c r="B150" s="595"/>
      <c r="C150" s="595"/>
      <c r="D150" s="595"/>
      <c r="E150" s="595"/>
      <c r="F150" s="595"/>
      <c r="G150" s="595"/>
      <c r="H150" s="595"/>
      <c r="I150" s="595"/>
      <c r="J150" s="595"/>
      <c r="K150" s="595"/>
      <c r="L150" s="595"/>
      <c r="M150" s="595"/>
      <c r="N150" s="595"/>
      <c r="O150" s="595"/>
    </row>
    <row r="151" customFormat="false" ht="12.75" hidden="false" customHeight="false" outlineLevel="0" collapsed="false">
      <c r="A151" s="595"/>
      <c r="B151" s="595"/>
      <c r="C151" s="595"/>
      <c r="D151" s="595"/>
      <c r="E151" s="595"/>
      <c r="F151" s="595"/>
      <c r="G151" s="595"/>
      <c r="H151" s="595"/>
      <c r="I151" s="595"/>
      <c r="J151" s="595"/>
      <c r="K151" s="595"/>
      <c r="L151" s="595"/>
      <c r="M151" s="595"/>
      <c r="N151" s="595"/>
      <c r="O151" s="595"/>
    </row>
    <row r="152" customFormat="false" ht="12.75" hidden="false" customHeight="false" outlineLevel="0" collapsed="false">
      <c r="A152" s="595"/>
      <c r="B152" s="595"/>
      <c r="C152" s="595"/>
      <c r="D152" s="595"/>
      <c r="E152" s="595"/>
      <c r="F152" s="595"/>
      <c r="G152" s="595"/>
      <c r="H152" s="595"/>
      <c r="I152" s="595"/>
      <c r="J152" s="595"/>
      <c r="K152" s="595"/>
      <c r="L152" s="595"/>
      <c r="M152" s="595"/>
      <c r="N152" s="595"/>
      <c r="O152" s="595"/>
    </row>
    <row r="153" customFormat="false" ht="12.75" hidden="false" customHeight="false" outlineLevel="0" collapsed="false">
      <c r="A153" s="595"/>
      <c r="B153" s="595"/>
      <c r="C153" s="595"/>
      <c r="D153" s="595"/>
      <c r="E153" s="595"/>
      <c r="F153" s="595"/>
      <c r="G153" s="595"/>
      <c r="H153" s="595"/>
      <c r="I153" s="595"/>
      <c r="J153" s="595"/>
      <c r="K153" s="595"/>
      <c r="L153" s="595"/>
      <c r="M153" s="595"/>
      <c r="N153" s="595"/>
      <c r="O153" s="595"/>
    </row>
    <row r="154" customFormat="false" ht="12.75" hidden="false" customHeight="false" outlineLevel="0" collapsed="false">
      <c r="A154" s="595"/>
      <c r="B154" s="595"/>
      <c r="C154" s="595"/>
      <c r="D154" s="595"/>
      <c r="E154" s="595"/>
      <c r="F154" s="595"/>
      <c r="G154" s="595"/>
      <c r="H154" s="595"/>
      <c r="I154" s="595"/>
      <c r="J154" s="595"/>
      <c r="K154" s="595"/>
      <c r="L154" s="595"/>
      <c r="M154" s="595"/>
      <c r="N154" s="595"/>
      <c r="O154" s="595"/>
    </row>
    <row r="155" customFormat="false" ht="12.75" hidden="false" customHeight="false" outlineLevel="0" collapsed="false">
      <c r="A155" s="595"/>
      <c r="B155" s="595"/>
      <c r="C155" s="595"/>
      <c r="D155" s="595"/>
      <c r="E155" s="595"/>
      <c r="F155" s="595"/>
      <c r="G155" s="595"/>
      <c r="H155" s="595"/>
      <c r="I155" s="595"/>
      <c r="J155" s="595"/>
      <c r="K155" s="595"/>
      <c r="L155" s="595"/>
      <c r="M155" s="595"/>
      <c r="N155" s="595"/>
      <c r="O155" s="595"/>
    </row>
    <row r="156" customFormat="false" ht="12.75" hidden="false" customHeight="false" outlineLevel="0" collapsed="false">
      <c r="A156" s="595"/>
      <c r="B156" s="595"/>
      <c r="C156" s="595"/>
      <c r="D156" s="595"/>
      <c r="E156" s="595"/>
      <c r="F156" s="595"/>
      <c r="G156" s="595"/>
      <c r="H156" s="595"/>
      <c r="I156" s="595"/>
      <c r="J156" s="595"/>
      <c r="K156" s="595"/>
      <c r="L156" s="595"/>
      <c r="M156" s="595"/>
      <c r="N156" s="595"/>
      <c r="O156" s="595"/>
    </row>
    <row r="157" customFormat="false" ht="12.75" hidden="false" customHeight="false" outlineLevel="0" collapsed="false">
      <c r="A157" s="595"/>
      <c r="B157" s="595"/>
      <c r="C157" s="595"/>
      <c r="D157" s="595"/>
      <c r="E157" s="595"/>
      <c r="F157" s="595"/>
      <c r="G157" s="595"/>
      <c r="H157" s="595"/>
      <c r="I157" s="595"/>
      <c r="J157" s="595"/>
      <c r="K157" s="595"/>
      <c r="L157" s="595"/>
      <c r="M157" s="595"/>
      <c r="N157" s="595"/>
      <c r="O157" s="595"/>
    </row>
    <row r="158" customFormat="false" ht="12.75" hidden="false" customHeight="false" outlineLevel="0" collapsed="false">
      <c r="A158" s="595"/>
      <c r="B158" s="595"/>
      <c r="C158" s="595"/>
      <c r="D158" s="595"/>
      <c r="E158" s="595"/>
      <c r="F158" s="595"/>
      <c r="G158" s="595"/>
      <c r="H158" s="595"/>
      <c r="I158" s="595"/>
      <c r="J158" s="595"/>
      <c r="K158" s="595"/>
      <c r="L158" s="595"/>
      <c r="M158" s="595"/>
      <c r="N158" s="595"/>
      <c r="O158" s="595"/>
    </row>
    <row r="159" customFormat="false" ht="12.75" hidden="false" customHeight="false" outlineLevel="0" collapsed="false">
      <c r="A159" s="595"/>
      <c r="B159" s="595"/>
      <c r="C159" s="595"/>
      <c r="D159" s="595"/>
      <c r="E159" s="595"/>
      <c r="F159" s="595"/>
      <c r="G159" s="595"/>
      <c r="H159" s="595"/>
      <c r="I159" s="595"/>
      <c r="J159" s="595"/>
      <c r="K159" s="595"/>
      <c r="L159" s="595"/>
      <c r="M159" s="595"/>
      <c r="N159" s="595"/>
      <c r="O159" s="595"/>
    </row>
    <row r="160" customFormat="false" ht="12.75" hidden="false" customHeight="false" outlineLevel="0" collapsed="false">
      <c r="A160" s="595"/>
      <c r="B160" s="595"/>
      <c r="C160" s="595"/>
      <c r="D160" s="595"/>
      <c r="E160" s="595"/>
      <c r="F160" s="595"/>
      <c r="G160" s="595"/>
      <c r="H160" s="595"/>
      <c r="I160" s="595"/>
      <c r="J160" s="595"/>
      <c r="K160" s="595"/>
      <c r="L160" s="595"/>
      <c r="M160" s="595"/>
      <c r="N160" s="595"/>
      <c r="O160" s="595"/>
    </row>
    <row r="161" customFormat="false" ht="12.75" hidden="false" customHeight="false" outlineLevel="0" collapsed="false">
      <c r="A161" s="595"/>
      <c r="B161" s="595"/>
      <c r="C161" s="595"/>
      <c r="D161" s="595"/>
      <c r="E161" s="595"/>
      <c r="F161" s="595"/>
      <c r="G161" s="595"/>
      <c r="H161" s="595"/>
      <c r="I161" s="595"/>
      <c r="J161" s="595"/>
      <c r="K161" s="595"/>
      <c r="L161" s="595"/>
      <c r="M161" s="595"/>
      <c r="N161" s="595"/>
      <c r="O161" s="595"/>
    </row>
    <row r="162" customFormat="false" ht="12.75" hidden="false" customHeight="false" outlineLevel="0" collapsed="false">
      <c r="A162" s="595"/>
      <c r="B162" s="595"/>
      <c r="C162" s="595"/>
      <c r="D162" s="595"/>
      <c r="E162" s="595"/>
      <c r="F162" s="595"/>
      <c r="G162" s="595"/>
      <c r="H162" s="595"/>
      <c r="I162" s="595"/>
      <c r="J162" s="595"/>
      <c r="K162" s="595"/>
      <c r="L162" s="595"/>
      <c r="M162" s="595"/>
      <c r="N162" s="595"/>
      <c r="O162" s="595"/>
    </row>
    <row r="163" customFormat="false" ht="12.75" hidden="false" customHeight="false" outlineLevel="0" collapsed="false">
      <c r="A163" s="595"/>
      <c r="B163" s="595"/>
      <c r="C163" s="595"/>
      <c r="D163" s="595"/>
      <c r="E163" s="595"/>
      <c r="F163" s="595"/>
      <c r="G163" s="595"/>
      <c r="H163" s="595"/>
      <c r="I163" s="595"/>
      <c r="J163" s="595"/>
      <c r="K163" s="595"/>
      <c r="L163" s="595"/>
      <c r="M163" s="595"/>
      <c r="N163" s="595"/>
      <c r="O163" s="595"/>
    </row>
    <row r="164" customFormat="false" ht="12.75" hidden="false" customHeight="false" outlineLevel="0" collapsed="false">
      <c r="A164" s="595"/>
      <c r="B164" s="595"/>
      <c r="C164" s="595"/>
      <c r="D164" s="595"/>
      <c r="E164" s="595"/>
      <c r="F164" s="595"/>
      <c r="G164" s="595"/>
      <c r="H164" s="595"/>
      <c r="I164" s="595"/>
      <c r="J164" s="595"/>
      <c r="K164" s="595"/>
      <c r="L164" s="595"/>
      <c r="M164" s="595"/>
      <c r="N164" s="595"/>
      <c r="O164" s="595"/>
    </row>
    <row r="165" customFormat="false" ht="12.75" hidden="false" customHeight="false" outlineLevel="0" collapsed="false">
      <c r="A165" s="595"/>
      <c r="B165" s="595"/>
      <c r="C165" s="595"/>
      <c r="D165" s="595"/>
      <c r="E165" s="595"/>
      <c r="F165" s="595"/>
      <c r="G165" s="595"/>
      <c r="H165" s="595"/>
      <c r="I165" s="595"/>
      <c r="J165" s="595"/>
      <c r="K165" s="595"/>
      <c r="L165" s="595"/>
      <c r="M165" s="595"/>
      <c r="N165" s="595"/>
      <c r="O165" s="595"/>
    </row>
    <row r="166" customFormat="false" ht="12.75" hidden="false" customHeight="false" outlineLevel="0" collapsed="false">
      <c r="A166" s="595"/>
      <c r="B166" s="595"/>
      <c r="C166" s="595"/>
      <c r="D166" s="595"/>
      <c r="E166" s="595"/>
      <c r="F166" s="595"/>
      <c r="G166" s="595"/>
      <c r="H166" s="595"/>
      <c r="I166" s="595"/>
      <c r="J166" s="595"/>
      <c r="K166" s="595"/>
      <c r="L166" s="595"/>
      <c r="M166" s="595"/>
      <c r="N166" s="595"/>
      <c r="O166" s="595"/>
    </row>
    <row r="167" customFormat="false" ht="12.75" hidden="false" customHeight="false" outlineLevel="0" collapsed="false">
      <c r="A167" s="595"/>
      <c r="B167" s="595"/>
      <c r="C167" s="595"/>
      <c r="D167" s="595"/>
      <c r="E167" s="595"/>
      <c r="F167" s="595"/>
      <c r="G167" s="595"/>
      <c r="H167" s="595"/>
      <c r="I167" s="595"/>
      <c r="J167" s="595"/>
      <c r="K167" s="595"/>
      <c r="L167" s="595"/>
      <c r="M167" s="595"/>
      <c r="N167" s="595"/>
      <c r="O167" s="595"/>
    </row>
    <row r="168" customFormat="false" ht="12.75" hidden="false" customHeight="false" outlineLevel="0" collapsed="false">
      <c r="A168" s="595"/>
      <c r="B168" s="595"/>
      <c r="C168" s="595"/>
      <c r="D168" s="595"/>
      <c r="E168" s="595"/>
      <c r="F168" s="595"/>
      <c r="G168" s="595"/>
      <c r="H168" s="595"/>
      <c r="I168" s="595"/>
      <c r="J168" s="595"/>
      <c r="K168" s="595"/>
      <c r="L168" s="595"/>
      <c r="M168" s="595"/>
      <c r="N168" s="595"/>
      <c r="O168" s="595"/>
    </row>
    <row r="169" customFormat="false" ht="12.75" hidden="false" customHeight="false" outlineLevel="0" collapsed="false">
      <c r="A169" s="595"/>
      <c r="B169" s="595"/>
      <c r="C169" s="595"/>
      <c r="D169" s="595"/>
      <c r="E169" s="595"/>
      <c r="F169" s="595"/>
      <c r="G169" s="595"/>
      <c r="H169" s="595"/>
      <c r="I169" s="595"/>
      <c r="J169" s="595"/>
      <c r="K169" s="595"/>
      <c r="L169" s="595"/>
      <c r="M169" s="595"/>
      <c r="N169" s="595"/>
      <c r="O169" s="595"/>
    </row>
    <row r="170" customFormat="false" ht="12.75" hidden="false" customHeight="false" outlineLevel="0" collapsed="false">
      <c r="A170" s="595"/>
      <c r="B170" s="595"/>
      <c r="C170" s="595"/>
      <c r="D170" s="595"/>
      <c r="E170" s="595"/>
      <c r="F170" s="595"/>
      <c r="G170" s="595"/>
      <c r="H170" s="595"/>
      <c r="I170" s="595"/>
      <c r="J170" s="595"/>
      <c r="K170" s="595"/>
      <c r="L170" s="595"/>
      <c r="M170" s="595"/>
      <c r="N170" s="595"/>
      <c r="O170" s="595"/>
    </row>
    <row r="171" customFormat="false" ht="12.75" hidden="false" customHeight="false" outlineLevel="0" collapsed="false">
      <c r="A171" s="595"/>
      <c r="B171" s="595"/>
      <c r="C171" s="595"/>
      <c r="D171" s="595"/>
      <c r="E171" s="595"/>
      <c r="F171" s="595"/>
      <c r="G171" s="595"/>
      <c r="H171" s="595"/>
      <c r="I171" s="595"/>
      <c r="J171" s="595"/>
      <c r="K171" s="595"/>
      <c r="L171" s="595"/>
      <c r="M171" s="595"/>
      <c r="N171" s="595"/>
      <c r="O171" s="595"/>
    </row>
    <row r="172" customFormat="false" ht="12.75" hidden="false" customHeight="false" outlineLevel="0" collapsed="false">
      <c r="A172" s="595"/>
      <c r="B172" s="595"/>
      <c r="C172" s="595"/>
      <c r="D172" s="595"/>
      <c r="E172" s="595"/>
      <c r="F172" s="595"/>
      <c r="G172" s="595"/>
      <c r="H172" s="595"/>
      <c r="I172" s="595"/>
      <c r="J172" s="595"/>
      <c r="K172" s="595"/>
      <c r="L172" s="595"/>
      <c r="M172" s="595"/>
      <c r="N172" s="595"/>
      <c r="O172" s="595"/>
    </row>
    <row r="173" customFormat="false" ht="12.75" hidden="false" customHeight="false" outlineLevel="0" collapsed="false">
      <c r="A173" s="595"/>
      <c r="B173" s="595"/>
      <c r="C173" s="595"/>
      <c r="D173" s="595"/>
      <c r="E173" s="595"/>
      <c r="F173" s="595"/>
      <c r="G173" s="595"/>
      <c r="H173" s="595"/>
      <c r="I173" s="595"/>
      <c r="J173" s="595"/>
      <c r="K173" s="595"/>
      <c r="L173" s="595"/>
      <c r="M173" s="595"/>
      <c r="N173" s="595"/>
      <c r="O173" s="595"/>
    </row>
    <row r="174" customFormat="false" ht="12.75" hidden="false" customHeight="false" outlineLevel="0" collapsed="false">
      <c r="A174" s="595"/>
      <c r="B174" s="595"/>
      <c r="C174" s="595"/>
      <c r="D174" s="595"/>
      <c r="E174" s="595"/>
      <c r="F174" s="595"/>
      <c r="G174" s="595"/>
      <c r="H174" s="595"/>
      <c r="I174" s="595"/>
      <c r="J174" s="595"/>
      <c r="K174" s="595"/>
      <c r="L174" s="595"/>
      <c r="M174" s="595"/>
      <c r="N174" s="595"/>
      <c r="O174" s="595"/>
    </row>
    <row r="175" customFormat="false" ht="12.75" hidden="false" customHeight="false" outlineLevel="0" collapsed="false">
      <c r="A175" s="595"/>
      <c r="B175" s="595"/>
      <c r="C175" s="595"/>
      <c r="D175" s="595"/>
      <c r="E175" s="595"/>
      <c r="F175" s="595"/>
      <c r="G175" s="595"/>
      <c r="H175" s="595"/>
      <c r="I175" s="595"/>
      <c r="J175" s="595"/>
      <c r="K175" s="595"/>
      <c r="L175" s="595"/>
      <c r="M175" s="595"/>
      <c r="N175" s="595"/>
      <c r="O175" s="595"/>
    </row>
    <row r="176" customFormat="false" ht="12.75" hidden="false" customHeight="false" outlineLevel="0" collapsed="false">
      <c r="A176" s="595"/>
      <c r="B176" s="595"/>
      <c r="C176" s="595"/>
      <c r="D176" s="595"/>
      <c r="E176" s="595"/>
      <c r="F176" s="595"/>
      <c r="G176" s="595"/>
      <c r="H176" s="595"/>
      <c r="I176" s="595"/>
      <c r="J176" s="595"/>
      <c r="K176" s="595"/>
      <c r="L176" s="595"/>
      <c r="M176" s="595"/>
      <c r="N176" s="595"/>
      <c r="O176" s="595"/>
    </row>
    <row r="177" customFormat="false" ht="12.75" hidden="false" customHeight="false" outlineLevel="0" collapsed="false">
      <c r="A177" s="595"/>
      <c r="B177" s="595"/>
      <c r="C177" s="595"/>
      <c r="D177" s="595"/>
      <c r="E177" s="595"/>
      <c r="F177" s="595"/>
      <c r="G177" s="595"/>
      <c r="H177" s="595"/>
      <c r="I177" s="595"/>
      <c r="J177" s="595"/>
      <c r="K177" s="595"/>
      <c r="L177" s="595"/>
      <c r="M177" s="595"/>
      <c r="N177" s="595"/>
      <c r="O177" s="595"/>
    </row>
    <row r="178" customFormat="false" ht="12.75" hidden="false" customHeight="false" outlineLevel="0" collapsed="false">
      <c r="A178" s="595"/>
      <c r="B178" s="595"/>
      <c r="C178" s="595"/>
      <c r="D178" s="595"/>
      <c r="E178" s="595"/>
      <c r="F178" s="595"/>
      <c r="G178" s="595"/>
      <c r="H178" s="595"/>
      <c r="I178" s="595"/>
      <c r="J178" s="595"/>
      <c r="K178" s="595"/>
      <c r="L178" s="595"/>
      <c r="M178" s="595"/>
      <c r="N178" s="595"/>
      <c r="O178" s="595"/>
    </row>
    <row r="179" customFormat="false" ht="12.75" hidden="false" customHeight="false" outlineLevel="0" collapsed="false">
      <c r="A179" s="595"/>
      <c r="B179" s="595"/>
      <c r="C179" s="595"/>
      <c r="D179" s="595"/>
      <c r="E179" s="595"/>
      <c r="F179" s="595"/>
      <c r="G179" s="595"/>
      <c r="H179" s="595"/>
      <c r="I179" s="595"/>
      <c r="J179" s="595"/>
      <c r="K179" s="595"/>
      <c r="L179" s="595"/>
      <c r="M179" s="595"/>
      <c r="N179" s="595"/>
      <c r="O179" s="595"/>
    </row>
    <row r="180" customFormat="false" ht="12.75" hidden="false" customHeight="false" outlineLevel="0" collapsed="false">
      <c r="A180" s="595"/>
      <c r="B180" s="595"/>
      <c r="C180" s="595"/>
      <c r="D180" s="595"/>
      <c r="E180" s="595"/>
      <c r="F180" s="595"/>
      <c r="G180" s="595"/>
      <c r="H180" s="595"/>
      <c r="I180" s="595"/>
      <c r="J180" s="595"/>
      <c r="K180" s="595"/>
      <c r="L180" s="595"/>
      <c r="M180" s="595"/>
      <c r="N180" s="595"/>
      <c r="O180" s="595"/>
    </row>
    <row r="181" customFormat="false" ht="12.75" hidden="false" customHeight="false" outlineLevel="0" collapsed="false">
      <c r="A181" s="595"/>
      <c r="B181" s="595"/>
      <c r="C181" s="595"/>
      <c r="D181" s="595"/>
      <c r="E181" s="595"/>
      <c r="F181" s="595"/>
      <c r="G181" s="595"/>
      <c r="H181" s="595"/>
      <c r="I181" s="595"/>
      <c r="J181" s="595"/>
      <c r="K181" s="595"/>
      <c r="L181" s="595"/>
      <c r="M181" s="595"/>
      <c r="N181" s="595"/>
      <c r="O181" s="595"/>
    </row>
    <row r="182" customFormat="false" ht="12.75" hidden="false" customHeight="false" outlineLevel="0" collapsed="false">
      <c r="A182" s="595"/>
      <c r="B182" s="595"/>
      <c r="C182" s="595"/>
      <c r="D182" s="595"/>
      <c r="E182" s="595"/>
      <c r="F182" s="595"/>
      <c r="G182" s="595"/>
      <c r="H182" s="595"/>
      <c r="I182" s="595"/>
      <c r="J182" s="595"/>
      <c r="K182" s="595"/>
      <c r="L182" s="595"/>
      <c r="M182" s="595"/>
      <c r="N182" s="595"/>
      <c r="O182" s="595"/>
    </row>
    <row r="183" customFormat="false" ht="12.75" hidden="false" customHeight="false" outlineLevel="0" collapsed="false">
      <c r="A183" s="595"/>
      <c r="B183" s="595"/>
      <c r="C183" s="595"/>
      <c r="D183" s="595"/>
      <c r="E183" s="595"/>
      <c r="F183" s="595"/>
      <c r="G183" s="595"/>
      <c r="H183" s="595"/>
      <c r="I183" s="595"/>
      <c r="J183" s="595"/>
      <c r="K183" s="595"/>
      <c r="L183" s="595"/>
      <c r="M183" s="595"/>
      <c r="N183" s="595"/>
      <c r="O183" s="595"/>
    </row>
    <row r="184" customFormat="false" ht="12.75" hidden="false" customHeight="false" outlineLevel="0" collapsed="false">
      <c r="A184" s="595"/>
      <c r="B184" s="595"/>
      <c r="C184" s="595"/>
      <c r="D184" s="595"/>
      <c r="E184" s="595"/>
      <c r="F184" s="595"/>
      <c r="G184" s="595"/>
      <c r="H184" s="595"/>
      <c r="I184" s="595"/>
      <c r="J184" s="595"/>
      <c r="K184" s="595"/>
      <c r="L184" s="595"/>
      <c r="M184" s="595"/>
      <c r="N184" s="595"/>
      <c r="O184" s="595"/>
    </row>
    <row r="185" customFormat="false" ht="12.75" hidden="false" customHeight="false" outlineLevel="0" collapsed="false">
      <c r="A185" s="595"/>
      <c r="B185" s="595"/>
      <c r="C185" s="595"/>
      <c r="D185" s="595"/>
      <c r="E185" s="595"/>
      <c r="F185" s="595"/>
      <c r="G185" s="595"/>
      <c r="H185" s="595"/>
      <c r="I185" s="595"/>
      <c r="J185" s="595"/>
      <c r="K185" s="595"/>
      <c r="L185" s="595"/>
      <c r="M185" s="595"/>
      <c r="N185" s="595"/>
      <c r="O185" s="595"/>
    </row>
    <row r="186" customFormat="false" ht="12.75" hidden="false" customHeight="false" outlineLevel="0" collapsed="false">
      <c r="A186" s="595"/>
      <c r="B186" s="595"/>
      <c r="C186" s="595"/>
      <c r="D186" s="595"/>
      <c r="E186" s="595"/>
      <c r="F186" s="595"/>
      <c r="G186" s="595"/>
      <c r="H186" s="595"/>
      <c r="I186" s="595"/>
      <c r="J186" s="595"/>
      <c r="K186" s="595"/>
      <c r="L186" s="595"/>
      <c r="M186" s="595"/>
      <c r="N186" s="595"/>
      <c r="O186" s="595"/>
    </row>
    <row r="187" customFormat="false" ht="12.75" hidden="false" customHeight="false" outlineLevel="0" collapsed="false">
      <c r="A187" s="595"/>
      <c r="B187" s="595"/>
      <c r="C187" s="595"/>
      <c r="D187" s="595"/>
      <c r="E187" s="595"/>
      <c r="F187" s="595"/>
      <c r="G187" s="595"/>
      <c r="H187" s="595"/>
      <c r="I187" s="595"/>
      <c r="J187" s="595"/>
      <c r="K187" s="595"/>
      <c r="L187" s="595"/>
      <c r="M187" s="595"/>
      <c r="N187" s="595"/>
      <c r="O187" s="595"/>
    </row>
    <row r="188" customFormat="false" ht="12.75" hidden="false" customHeight="false" outlineLevel="0" collapsed="false">
      <c r="A188" s="595"/>
      <c r="B188" s="595"/>
      <c r="C188" s="595"/>
      <c r="D188" s="595"/>
      <c r="E188" s="595"/>
      <c r="F188" s="595"/>
      <c r="G188" s="595"/>
      <c r="H188" s="595"/>
      <c r="I188" s="595"/>
      <c r="J188" s="595"/>
      <c r="K188" s="595"/>
      <c r="L188" s="595"/>
      <c r="M188" s="595"/>
      <c r="N188" s="595"/>
      <c r="O188" s="595"/>
    </row>
    <row r="189" customFormat="false" ht="12.75" hidden="false" customHeight="false" outlineLevel="0" collapsed="false">
      <c r="A189" s="595"/>
      <c r="B189" s="595"/>
      <c r="C189" s="595"/>
      <c r="D189" s="595"/>
      <c r="E189" s="595"/>
      <c r="F189" s="595"/>
      <c r="G189" s="595"/>
      <c r="H189" s="595"/>
      <c r="I189" s="595"/>
      <c r="J189" s="595"/>
      <c r="K189" s="595"/>
      <c r="L189" s="595"/>
      <c r="M189" s="595"/>
      <c r="N189" s="595"/>
      <c r="O189" s="595"/>
    </row>
    <row r="190" customFormat="false" ht="12.75" hidden="false" customHeight="false" outlineLevel="0" collapsed="false">
      <c r="A190" s="595"/>
      <c r="B190" s="595"/>
      <c r="C190" s="595"/>
      <c r="D190" s="595"/>
      <c r="E190" s="595"/>
      <c r="F190" s="595"/>
      <c r="G190" s="595"/>
      <c r="H190" s="595"/>
      <c r="I190" s="595"/>
      <c r="J190" s="595"/>
      <c r="K190" s="595"/>
      <c r="L190" s="595"/>
      <c r="M190" s="595"/>
      <c r="N190" s="595"/>
      <c r="O190" s="595"/>
    </row>
    <row r="191" customFormat="false" ht="12.75" hidden="false" customHeight="false" outlineLevel="0" collapsed="false">
      <c r="A191" s="595"/>
      <c r="B191" s="595"/>
      <c r="C191" s="595"/>
      <c r="D191" s="595"/>
      <c r="E191" s="595"/>
      <c r="F191" s="595"/>
      <c r="G191" s="595"/>
      <c r="H191" s="595"/>
      <c r="I191" s="595"/>
      <c r="J191" s="595"/>
      <c r="K191" s="595"/>
      <c r="L191" s="595"/>
      <c r="M191" s="595"/>
      <c r="N191" s="595"/>
      <c r="O191" s="595"/>
    </row>
    <row r="192" customFormat="false" ht="12.75" hidden="false" customHeight="false" outlineLevel="0" collapsed="false">
      <c r="A192" s="595"/>
      <c r="B192" s="595"/>
      <c r="C192" s="595"/>
      <c r="D192" s="595"/>
      <c r="E192" s="595"/>
      <c r="F192" s="595"/>
      <c r="G192" s="595"/>
      <c r="H192" s="595"/>
      <c r="I192" s="595"/>
      <c r="J192" s="595"/>
      <c r="K192" s="595"/>
      <c r="L192" s="595"/>
      <c r="M192" s="595"/>
      <c r="N192" s="595"/>
      <c r="O192" s="595"/>
    </row>
    <row r="193" customFormat="false" ht="12.75" hidden="false" customHeight="false" outlineLevel="0" collapsed="false">
      <c r="A193" s="595"/>
      <c r="B193" s="595"/>
      <c r="C193" s="595"/>
      <c r="D193" s="595"/>
      <c r="E193" s="595"/>
      <c r="F193" s="595"/>
      <c r="G193" s="595"/>
      <c r="H193" s="595"/>
      <c r="I193" s="595"/>
      <c r="J193" s="595"/>
      <c r="K193" s="595"/>
      <c r="L193" s="595"/>
      <c r="M193" s="595"/>
      <c r="N193" s="595"/>
      <c r="O193" s="595"/>
    </row>
    <row r="194" customFormat="false" ht="12.75" hidden="false" customHeight="false" outlineLevel="0" collapsed="false">
      <c r="A194" s="595"/>
      <c r="B194" s="595"/>
      <c r="C194" s="595"/>
      <c r="D194" s="595"/>
      <c r="E194" s="595"/>
      <c r="F194" s="595"/>
      <c r="G194" s="595"/>
      <c r="H194" s="595"/>
      <c r="I194" s="595"/>
      <c r="J194" s="595"/>
      <c r="K194" s="595"/>
      <c r="L194" s="595"/>
      <c r="M194" s="595"/>
      <c r="N194" s="595"/>
      <c r="O194" s="595"/>
    </row>
    <row r="195" customFormat="false" ht="12.75" hidden="false" customHeight="false" outlineLevel="0" collapsed="false">
      <c r="A195" s="595"/>
      <c r="B195" s="595"/>
      <c r="C195" s="595"/>
      <c r="D195" s="595"/>
      <c r="E195" s="595"/>
      <c r="F195" s="595"/>
      <c r="G195" s="595"/>
      <c r="H195" s="595"/>
      <c r="I195" s="595"/>
      <c r="J195" s="595"/>
      <c r="K195" s="595"/>
      <c r="L195" s="595"/>
      <c r="M195" s="595"/>
      <c r="N195" s="595"/>
      <c r="O195" s="595"/>
    </row>
    <row r="196" customFormat="false" ht="12.75" hidden="false" customHeight="false" outlineLevel="0" collapsed="false">
      <c r="A196" s="595"/>
      <c r="B196" s="595"/>
      <c r="C196" s="595"/>
      <c r="D196" s="595"/>
      <c r="E196" s="595"/>
      <c r="F196" s="595"/>
      <c r="G196" s="595"/>
      <c r="H196" s="595"/>
      <c r="I196" s="595"/>
      <c r="J196" s="595"/>
      <c r="K196" s="595"/>
      <c r="L196" s="595"/>
      <c r="M196" s="595"/>
      <c r="N196" s="595"/>
      <c r="O196" s="595"/>
    </row>
    <row r="197" customFormat="false" ht="12.75" hidden="false" customHeight="false" outlineLevel="0" collapsed="false">
      <c r="A197" s="595"/>
      <c r="B197" s="595"/>
      <c r="C197" s="595"/>
      <c r="D197" s="595"/>
      <c r="E197" s="595"/>
      <c r="F197" s="595"/>
      <c r="G197" s="595"/>
      <c r="H197" s="595"/>
      <c r="I197" s="595"/>
      <c r="J197" s="595"/>
      <c r="K197" s="595"/>
      <c r="L197" s="595"/>
      <c r="M197" s="595"/>
      <c r="N197" s="595"/>
      <c r="O197" s="595"/>
    </row>
    <row r="198" customFormat="false" ht="12.75" hidden="false" customHeight="false" outlineLevel="0" collapsed="false">
      <c r="A198" s="595"/>
      <c r="B198" s="595"/>
      <c r="C198" s="595"/>
      <c r="D198" s="595"/>
      <c r="E198" s="595"/>
      <c r="F198" s="595"/>
      <c r="G198" s="595"/>
      <c r="H198" s="595"/>
      <c r="I198" s="595"/>
      <c r="J198" s="595"/>
      <c r="K198" s="595"/>
      <c r="L198" s="595"/>
      <c r="M198" s="595"/>
      <c r="N198" s="595"/>
      <c r="O198" s="595"/>
    </row>
    <row r="199" customFormat="false" ht="12.75" hidden="false" customHeight="false" outlineLevel="0" collapsed="false">
      <c r="A199" s="595"/>
      <c r="B199" s="595"/>
      <c r="C199" s="595"/>
      <c r="D199" s="595"/>
      <c r="E199" s="595"/>
      <c r="F199" s="595"/>
      <c r="G199" s="595"/>
      <c r="H199" s="595"/>
      <c r="I199" s="595"/>
      <c r="J199" s="595"/>
      <c r="K199" s="595"/>
      <c r="L199" s="595"/>
      <c r="M199" s="595"/>
      <c r="N199" s="595"/>
      <c r="O199" s="595"/>
    </row>
    <row r="200" customFormat="false" ht="12.75" hidden="false" customHeight="false" outlineLevel="0" collapsed="false">
      <c r="A200" s="595"/>
      <c r="B200" s="595"/>
      <c r="C200" s="595"/>
      <c r="D200" s="595"/>
      <c r="E200" s="595"/>
      <c r="F200" s="595"/>
      <c r="G200" s="595"/>
      <c r="H200" s="595"/>
      <c r="I200" s="595"/>
      <c r="J200" s="595"/>
      <c r="K200" s="595"/>
      <c r="L200" s="595"/>
      <c r="M200" s="595"/>
      <c r="N200" s="595"/>
      <c r="O200" s="595"/>
    </row>
    <row r="201" customFormat="false" ht="12.75" hidden="false" customHeight="false" outlineLevel="0" collapsed="false">
      <c r="A201" s="595"/>
      <c r="B201" s="595"/>
      <c r="C201" s="595"/>
      <c r="D201" s="595"/>
      <c r="E201" s="595"/>
      <c r="F201" s="595"/>
      <c r="G201" s="595"/>
      <c r="H201" s="595"/>
      <c r="I201" s="595"/>
      <c r="J201" s="595"/>
      <c r="K201" s="595"/>
      <c r="L201" s="595"/>
      <c r="M201" s="595"/>
      <c r="N201" s="595"/>
      <c r="O201" s="595"/>
    </row>
    <row r="202" customFormat="false" ht="12.75" hidden="false" customHeight="false" outlineLevel="0" collapsed="false">
      <c r="A202" s="595"/>
      <c r="B202" s="595"/>
      <c r="C202" s="595"/>
      <c r="D202" s="595"/>
      <c r="E202" s="595"/>
      <c r="F202" s="595"/>
      <c r="G202" s="595"/>
      <c r="H202" s="595"/>
      <c r="I202" s="595"/>
      <c r="J202" s="595"/>
      <c r="K202" s="595"/>
      <c r="L202" s="595"/>
      <c r="M202" s="595"/>
      <c r="N202" s="595"/>
      <c r="O202" s="595"/>
    </row>
    <row r="203" customFormat="false" ht="12.75" hidden="false" customHeight="false" outlineLevel="0" collapsed="false">
      <c r="A203" s="595"/>
      <c r="B203" s="595"/>
      <c r="C203" s="595"/>
      <c r="D203" s="595"/>
      <c r="E203" s="595"/>
      <c r="F203" s="595"/>
      <c r="G203" s="595"/>
      <c r="H203" s="595"/>
      <c r="I203" s="595"/>
      <c r="J203" s="595"/>
      <c r="K203" s="595"/>
      <c r="L203" s="595"/>
      <c r="M203" s="595"/>
      <c r="N203" s="595"/>
      <c r="O203" s="595"/>
    </row>
    <row r="204" customFormat="false" ht="12.75" hidden="false" customHeight="false" outlineLevel="0" collapsed="false">
      <c r="A204" s="595"/>
      <c r="B204" s="595"/>
      <c r="C204" s="595"/>
      <c r="D204" s="595"/>
      <c r="E204" s="595"/>
      <c r="F204" s="595"/>
      <c r="G204" s="595"/>
      <c r="H204" s="595"/>
      <c r="I204" s="595"/>
      <c r="J204" s="595"/>
      <c r="K204" s="595"/>
      <c r="L204" s="595"/>
      <c r="M204" s="595"/>
      <c r="N204" s="595"/>
      <c r="O204" s="595"/>
    </row>
    <row r="205" customFormat="false" ht="12.75" hidden="false" customHeight="false" outlineLevel="0" collapsed="false">
      <c r="A205" s="595"/>
      <c r="B205" s="595"/>
      <c r="C205" s="595"/>
      <c r="D205" s="595"/>
      <c r="E205" s="595"/>
      <c r="F205" s="595"/>
      <c r="G205" s="595"/>
      <c r="H205" s="595"/>
      <c r="I205" s="595"/>
      <c r="J205" s="595"/>
      <c r="K205" s="595"/>
      <c r="L205" s="595"/>
      <c r="M205" s="595"/>
      <c r="N205" s="595"/>
      <c r="O205" s="595"/>
    </row>
    <row r="206" customFormat="false" ht="12.75" hidden="false" customHeight="false" outlineLevel="0" collapsed="false">
      <c r="A206" s="595"/>
      <c r="B206" s="595"/>
      <c r="C206" s="595"/>
      <c r="D206" s="595"/>
      <c r="E206" s="595"/>
      <c r="F206" s="595"/>
      <c r="G206" s="595"/>
      <c r="H206" s="595"/>
      <c r="I206" s="595"/>
      <c r="J206" s="595"/>
      <c r="K206" s="595"/>
      <c r="L206" s="595"/>
      <c r="M206" s="595"/>
      <c r="N206" s="595"/>
      <c r="O206" s="595"/>
    </row>
    <row r="207" customFormat="false" ht="12.75" hidden="false" customHeight="false" outlineLevel="0" collapsed="false">
      <c r="A207" s="595"/>
      <c r="B207" s="595"/>
      <c r="C207" s="595"/>
      <c r="D207" s="595"/>
      <c r="E207" s="595"/>
      <c r="F207" s="595"/>
      <c r="G207" s="595"/>
      <c r="H207" s="595"/>
      <c r="I207" s="595"/>
      <c r="J207" s="595"/>
      <c r="K207" s="595"/>
      <c r="L207" s="595"/>
      <c r="M207" s="595"/>
      <c r="N207" s="595"/>
      <c r="O207" s="595"/>
    </row>
    <row r="208" customFormat="false" ht="12.75" hidden="false" customHeight="false" outlineLevel="0" collapsed="false">
      <c r="A208" s="595"/>
      <c r="B208" s="595"/>
      <c r="C208" s="595"/>
      <c r="D208" s="595"/>
      <c r="E208" s="595"/>
      <c r="F208" s="595"/>
      <c r="G208" s="595"/>
      <c r="H208" s="595"/>
      <c r="I208" s="595"/>
      <c r="J208" s="595"/>
      <c r="K208" s="595"/>
      <c r="L208" s="595"/>
      <c r="M208" s="595"/>
      <c r="N208" s="595"/>
      <c r="O208" s="595"/>
    </row>
    <row r="209" customFormat="false" ht="12.75" hidden="false" customHeight="false" outlineLevel="0" collapsed="false">
      <c r="A209" s="595"/>
      <c r="B209" s="595"/>
      <c r="C209" s="595"/>
      <c r="D209" s="595"/>
      <c r="E209" s="595"/>
      <c r="F209" s="595"/>
      <c r="G209" s="595"/>
      <c r="H209" s="595"/>
      <c r="I209" s="595"/>
      <c r="J209" s="595"/>
      <c r="K209" s="595"/>
      <c r="L209" s="595"/>
      <c r="M209" s="595"/>
      <c r="N209" s="595"/>
      <c r="O209" s="595"/>
    </row>
    <row r="210" customFormat="false" ht="12.75" hidden="false" customHeight="false" outlineLevel="0" collapsed="false">
      <c r="A210" s="595"/>
      <c r="B210" s="595"/>
      <c r="C210" s="595"/>
      <c r="D210" s="595"/>
      <c r="E210" s="595"/>
      <c r="F210" s="595"/>
      <c r="G210" s="595"/>
      <c r="H210" s="595"/>
      <c r="I210" s="595"/>
      <c r="J210" s="595"/>
      <c r="K210" s="595"/>
      <c r="L210" s="595"/>
      <c r="M210" s="595"/>
      <c r="N210" s="595"/>
      <c r="O210" s="595"/>
    </row>
    <row r="211" customFormat="false" ht="12.75" hidden="false" customHeight="false" outlineLevel="0" collapsed="false">
      <c r="A211" s="595"/>
      <c r="B211" s="595"/>
      <c r="C211" s="595"/>
      <c r="D211" s="595"/>
      <c r="E211" s="595"/>
      <c r="F211" s="595"/>
      <c r="G211" s="595"/>
      <c r="H211" s="595"/>
      <c r="I211" s="595"/>
      <c r="J211" s="595"/>
      <c r="K211" s="595"/>
      <c r="L211" s="595"/>
      <c r="M211" s="595"/>
      <c r="N211" s="595"/>
      <c r="O211" s="595"/>
    </row>
    <row r="212" customFormat="false" ht="12.75" hidden="false" customHeight="false" outlineLevel="0" collapsed="false">
      <c r="A212" s="595"/>
      <c r="B212" s="595"/>
      <c r="C212" s="595"/>
      <c r="D212" s="595"/>
      <c r="E212" s="595"/>
      <c r="F212" s="595"/>
      <c r="G212" s="595"/>
      <c r="H212" s="595"/>
      <c r="I212" s="595"/>
      <c r="J212" s="595"/>
      <c r="K212" s="595"/>
      <c r="L212" s="595"/>
      <c r="M212" s="595"/>
      <c r="N212" s="595"/>
      <c r="O212" s="595"/>
    </row>
    <row r="213" customFormat="false" ht="12.75" hidden="false" customHeight="false" outlineLevel="0" collapsed="false">
      <c r="A213" s="595"/>
      <c r="B213" s="595"/>
      <c r="C213" s="595"/>
      <c r="D213" s="595"/>
      <c r="E213" s="595"/>
      <c r="F213" s="595"/>
      <c r="G213" s="595"/>
      <c r="H213" s="595"/>
      <c r="I213" s="595"/>
      <c r="J213" s="595"/>
      <c r="K213" s="595"/>
      <c r="L213" s="595"/>
      <c r="M213" s="595"/>
      <c r="N213" s="595"/>
      <c r="O213" s="595"/>
    </row>
    <row r="214" customFormat="false" ht="12.75" hidden="false" customHeight="false" outlineLevel="0" collapsed="false">
      <c r="A214" s="595"/>
      <c r="B214" s="595"/>
      <c r="C214" s="595"/>
      <c r="D214" s="595"/>
      <c r="E214" s="595"/>
      <c r="F214" s="595"/>
      <c r="G214" s="595"/>
      <c r="H214" s="595"/>
      <c r="I214" s="595"/>
      <c r="J214" s="595"/>
      <c r="K214" s="595"/>
      <c r="L214" s="595"/>
      <c r="M214" s="595"/>
      <c r="N214" s="595"/>
      <c r="O214" s="595"/>
    </row>
    <row r="215" customFormat="false" ht="12.75" hidden="false" customHeight="false" outlineLevel="0" collapsed="false">
      <c r="A215" s="595"/>
      <c r="B215" s="595"/>
      <c r="C215" s="595"/>
      <c r="D215" s="595"/>
      <c r="E215" s="595"/>
      <c r="F215" s="595"/>
      <c r="G215" s="595"/>
      <c r="H215" s="595"/>
      <c r="I215" s="595"/>
      <c r="J215" s="595"/>
      <c r="K215" s="595"/>
      <c r="L215" s="595"/>
      <c r="M215" s="595"/>
      <c r="N215" s="595"/>
      <c r="O215" s="595"/>
    </row>
    <row r="216" customFormat="false" ht="12.75" hidden="false" customHeight="false" outlineLevel="0" collapsed="false">
      <c r="A216" s="595"/>
      <c r="B216" s="595"/>
      <c r="C216" s="595"/>
      <c r="D216" s="595"/>
      <c r="E216" s="595"/>
      <c r="F216" s="595"/>
      <c r="G216" s="595"/>
      <c r="H216" s="595"/>
      <c r="I216" s="595"/>
      <c r="J216" s="595"/>
      <c r="K216" s="595"/>
      <c r="L216" s="595"/>
      <c r="M216" s="595"/>
      <c r="N216" s="595"/>
      <c r="O216" s="595"/>
    </row>
    <row r="217" customFormat="false" ht="12.75" hidden="false" customHeight="false" outlineLevel="0" collapsed="false">
      <c r="A217" s="595"/>
      <c r="B217" s="595"/>
      <c r="C217" s="595"/>
      <c r="D217" s="595"/>
      <c r="E217" s="595"/>
      <c r="F217" s="595"/>
      <c r="G217" s="595"/>
      <c r="H217" s="595"/>
      <c r="I217" s="595"/>
      <c r="J217" s="595"/>
      <c r="K217" s="595"/>
      <c r="L217" s="595"/>
      <c r="M217" s="595"/>
      <c r="N217" s="595"/>
      <c r="O217" s="595"/>
    </row>
    <row r="218" customFormat="false" ht="12.75" hidden="false" customHeight="false" outlineLevel="0" collapsed="false">
      <c r="A218" s="595"/>
      <c r="B218" s="595"/>
      <c r="C218" s="595"/>
      <c r="D218" s="595"/>
      <c r="E218" s="595"/>
      <c r="F218" s="595"/>
      <c r="G218" s="595"/>
      <c r="H218" s="595"/>
      <c r="I218" s="595"/>
      <c r="J218" s="595"/>
      <c r="K218" s="595"/>
      <c r="L218" s="595"/>
      <c r="M218" s="595"/>
      <c r="N218" s="595"/>
      <c r="O218" s="595"/>
    </row>
    <row r="219" customFormat="false" ht="12.75" hidden="false" customHeight="false" outlineLevel="0" collapsed="false">
      <c r="A219" s="595"/>
      <c r="B219" s="595"/>
      <c r="C219" s="595"/>
      <c r="D219" s="595"/>
      <c r="E219" s="595"/>
      <c r="F219" s="595"/>
      <c r="G219" s="595"/>
      <c r="H219" s="595"/>
      <c r="I219" s="595"/>
      <c r="J219" s="595"/>
      <c r="K219" s="595"/>
      <c r="L219" s="595"/>
      <c r="M219" s="595"/>
      <c r="N219" s="595"/>
      <c r="O219" s="595"/>
    </row>
    <row r="220" customFormat="false" ht="12.75" hidden="false" customHeight="false" outlineLevel="0" collapsed="false">
      <c r="A220" s="595"/>
      <c r="B220" s="595"/>
      <c r="C220" s="595"/>
      <c r="D220" s="595"/>
      <c r="E220" s="595"/>
      <c r="F220" s="595"/>
      <c r="G220" s="595"/>
      <c r="H220" s="595"/>
      <c r="I220" s="595"/>
      <c r="J220" s="595"/>
      <c r="K220" s="595"/>
      <c r="L220" s="595"/>
      <c r="M220" s="595"/>
      <c r="N220" s="595"/>
      <c r="O220" s="595"/>
    </row>
    <row r="221" customFormat="false" ht="12.75" hidden="false" customHeight="false" outlineLevel="0" collapsed="false">
      <c r="A221" s="595"/>
      <c r="B221" s="595"/>
      <c r="C221" s="595"/>
      <c r="D221" s="595"/>
      <c r="E221" s="595"/>
      <c r="F221" s="595"/>
      <c r="G221" s="595"/>
      <c r="H221" s="595"/>
      <c r="I221" s="595"/>
      <c r="J221" s="595"/>
      <c r="K221" s="595"/>
      <c r="L221" s="595"/>
      <c r="M221" s="595"/>
      <c r="N221" s="595"/>
      <c r="O221" s="595"/>
    </row>
    <row r="222" customFormat="false" ht="12.75" hidden="false" customHeight="false" outlineLevel="0" collapsed="false">
      <c r="A222" s="595"/>
      <c r="B222" s="595"/>
      <c r="C222" s="595"/>
      <c r="D222" s="595"/>
      <c r="E222" s="595"/>
      <c r="F222" s="595"/>
      <c r="G222" s="595"/>
      <c r="H222" s="595"/>
      <c r="I222" s="595"/>
      <c r="J222" s="595"/>
      <c r="K222" s="595"/>
      <c r="L222" s="595"/>
      <c r="M222" s="595"/>
      <c r="N222" s="595"/>
      <c r="O222" s="595"/>
    </row>
    <row r="223" customFormat="false" ht="12.75" hidden="false" customHeight="false" outlineLevel="0" collapsed="false">
      <c r="A223" s="595"/>
      <c r="B223" s="595"/>
      <c r="C223" s="595"/>
      <c r="D223" s="595"/>
      <c r="E223" s="595"/>
      <c r="F223" s="595"/>
      <c r="G223" s="595"/>
      <c r="H223" s="595"/>
      <c r="I223" s="595"/>
      <c r="J223" s="595"/>
      <c r="K223" s="595"/>
      <c r="L223" s="595"/>
      <c r="M223" s="595"/>
      <c r="N223" s="595"/>
      <c r="O223" s="595"/>
    </row>
    <row r="224" customFormat="false" ht="12.75" hidden="false" customHeight="false" outlineLevel="0" collapsed="false">
      <c r="A224" s="595"/>
      <c r="B224" s="595"/>
      <c r="C224" s="595"/>
      <c r="D224" s="595"/>
      <c r="E224" s="595"/>
      <c r="F224" s="595"/>
      <c r="G224" s="595"/>
      <c r="H224" s="595"/>
      <c r="I224" s="595"/>
      <c r="J224" s="595"/>
      <c r="K224" s="595"/>
      <c r="L224" s="595"/>
      <c r="M224" s="595"/>
      <c r="N224" s="595"/>
      <c r="O224" s="595"/>
    </row>
    <row r="225" customFormat="false" ht="12.75" hidden="false" customHeight="false" outlineLevel="0" collapsed="false">
      <c r="A225" s="595"/>
      <c r="B225" s="595"/>
      <c r="C225" s="595"/>
      <c r="D225" s="595"/>
      <c r="E225" s="595"/>
      <c r="F225" s="595"/>
      <c r="G225" s="595"/>
      <c r="H225" s="595"/>
      <c r="I225" s="595"/>
      <c r="J225" s="595"/>
      <c r="K225" s="595"/>
      <c r="L225" s="595"/>
      <c r="M225" s="595"/>
      <c r="N225" s="595"/>
      <c r="O225" s="595"/>
    </row>
    <row r="226" customFormat="false" ht="12.75" hidden="false" customHeight="false" outlineLevel="0" collapsed="false">
      <c r="A226" s="595"/>
      <c r="B226" s="595"/>
      <c r="C226" s="595"/>
      <c r="D226" s="595"/>
      <c r="E226" s="595"/>
      <c r="F226" s="595"/>
      <c r="G226" s="595"/>
      <c r="H226" s="595"/>
      <c r="I226" s="595"/>
      <c r="J226" s="595"/>
      <c r="K226" s="595"/>
      <c r="L226" s="595"/>
      <c r="M226" s="595"/>
      <c r="N226" s="595"/>
      <c r="O226" s="595"/>
    </row>
    <row r="227" customFormat="false" ht="12.75" hidden="false" customHeight="false" outlineLevel="0" collapsed="false">
      <c r="A227" s="595"/>
      <c r="B227" s="595"/>
      <c r="C227" s="595"/>
      <c r="D227" s="595"/>
      <c r="E227" s="595"/>
      <c r="F227" s="595"/>
      <c r="G227" s="595"/>
      <c r="H227" s="595"/>
      <c r="I227" s="595"/>
      <c r="J227" s="595"/>
      <c r="K227" s="595"/>
      <c r="L227" s="595"/>
      <c r="M227" s="595"/>
      <c r="N227" s="595"/>
      <c r="O227" s="595"/>
    </row>
    <row r="228" customFormat="false" ht="12.75" hidden="false" customHeight="false" outlineLevel="0" collapsed="false">
      <c r="A228" s="595"/>
      <c r="B228" s="595"/>
      <c r="C228" s="595"/>
      <c r="D228" s="595"/>
      <c r="E228" s="595"/>
      <c r="F228" s="595"/>
      <c r="G228" s="595"/>
      <c r="H228" s="595"/>
      <c r="I228" s="595"/>
      <c r="J228" s="595"/>
      <c r="K228" s="595"/>
      <c r="L228" s="595"/>
      <c r="M228" s="595"/>
      <c r="N228" s="595"/>
      <c r="O228" s="595"/>
    </row>
    <row r="229" customFormat="false" ht="12.75" hidden="false" customHeight="false" outlineLevel="0" collapsed="false">
      <c r="A229" s="595"/>
      <c r="B229" s="595"/>
      <c r="C229" s="595"/>
      <c r="D229" s="595"/>
      <c r="E229" s="595"/>
      <c r="F229" s="595"/>
      <c r="G229" s="595"/>
      <c r="H229" s="595"/>
      <c r="I229" s="595"/>
      <c r="J229" s="595"/>
      <c r="K229" s="595"/>
      <c r="L229" s="595"/>
      <c r="M229" s="595"/>
      <c r="N229" s="595"/>
      <c r="O229" s="595"/>
    </row>
    <row r="230" customFormat="false" ht="12.75" hidden="false" customHeight="false" outlineLevel="0" collapsed="false">
      <c r="A230" s="595"/>
      <c r="B230" s="595"/>
      <c r="C230" s="595"/>
      <c r="D230" s="595"/>
      <c r="E230" s="595"/>
      <c r="F230" s="595"/>
      <c r="G230" s="595"/>
      <c r="H230" s="595"/>
      <c r="I230" s="595"/>
      <c r="J230" s="595"/>
      <c r="K230" s="595"/>
      <c r="L230" s="595"/>
      <c r="M230" s="595"/>
      <c r="N230" s="595"/>
      <c r="O230" s="595"/>
    </row>
    <row r="231" customFormat="false" ht="12.75" hidden="false" customHeight="false" outlineLevel="0" collapsed="false">
      <c r="A231" s="595"/>
      <c r="B231" s="595"/>
      <c r="C231" s="595"/>
      <c r="D231" s="595"/>
      <c r="E231" s="595"/>
      <c r="F231" s="595"/>
      <c r="G231" s="595"/>
      <c r="H231" s="595"/>
      <c r="I231" s="595"/>
      <c r="J231" s="595"/>
      <c r="K231" s="595"/>
      <c r="L231" s="595"/>
      <c r="M231" s="595"/>
      <c r="N231" s="595"/>
      <c r="O231" s="595"/>
    </row>
    <row r="232" customFormat="false" ht="12.75" hidden="false" customHeight="false" outlineLevel="0" collapsed="false">
      <c r="A232" s="595"/>
      <c r="B232" s="595"/>
      <c r="C232" s="595"/>
      <c r="D232" s="595"/>
      <c r="E232" s="595"/>
      <c r="F232" s="595"/>
      <c r="G232" s="595"/>
      <c r="H232" s="595"/>
      <c r="I232" s="595"/>
      <c r="J232" s="595"/>
      <c r="K232" s="595"/>
      <c r="L232" s="595"/>
      <c r="M232" s="595"/>
      <c r="N232" s="595"/>
      <c r="O232" s="595"/>
    </row>
    <row r="233" customFormat="false" ht="12.75" hidden="false" customHeight="false" outlineLevel="0" collapsed="false">
      <c r="A233" s="595"/>
      <c r="B233" s="595"/>
      <c r="C233" s="595"/>
      <c r="D233" s="595"/>
      <c r="E233" s="595"/>
      <c r="F233" s="595"/>
      <c r="G233" s="595"/>
      <c r="H233" s="595"/>
      <c r="I233" s="595"/>
      <c r="J233" s="595"/>
      <c r="K233" s="595"/>
      <c r="L233" s="595"/>
      <c r="M233" s="595"/>
      <c r="N233" s="595"/>
      <c r="O233" s="595"/>
    </row>
    <row r="234" customFormat="false" ht="12.75" hidden="false" customHeight="false" outlineLevel="0" collapsed="false">
      <c r="A234" s="595"/>
      <c r="B234" s="595"/>
      <c r="C234" s="595"/>
      <c r="D234" s="595"/>
      <c r="E234" s="595"/>
      <c r="F234" s="595"/>
      <c r="G234" s="595"/>
      <c r="H234" s="595"/>
      <c r="I234" s="595"/>
      <c r="J234" s="595"/>
      <c r="K234" s="595"/>
      <c r="L234" s="595"/>
      <c r="M234" s="595"/>
      <c r="N234" s="595"/>
      <c r="O234" s="595"/>
    </row>
    <row r="235" customFormat="false" ht="12.75" hidden="false" customHeight="false" outlineLevel="0" collapsed="false">
      <c r="A235" s="595"/>
      <c r="B235" s="595"/>
      <c r="C235" s="595"/>
      <c r="D235" s="595"/>
      <c r="E235" s="595"/>
      <c r="F235" s="595"/>
      <c r="G235" s="595"/>
      <c r="H235" s="595"/>
      <c r="I235" s="595"/>
      <c r="J235" s="595"/>
      <c r="K235" s="595"/>
      <c r="L235" s="595"/>
      <c r="M235" s="595"/>
      <c r="N235" s="595"/>
      <c r="O235" s="595"/>
    </row>
    <row r="236" customFormat="false" ht="12.75" hidden="false" customHeight="false" outlineLevel="0" collapsed="false">
      <c r="A236" s="595"/>
      <c r="B236" s="595"/>
      <c r="C236" s="595"/>
      <c r="D236" s="595"/>
      <c r="E236" s="595"/>
      <c r="F236" s="595"/>
      <c r="G236" s="595"/>
      <c r="H236" s="595"/>
      <c r="I236" s="595"/>
      <c r="J236" s="595"/>
      <c r="K236" s="595"/>
      <c r="L236" s="595"/>
      <c r="M236" s="595"/>
      <c r="N236" s="595"/>
      <c r="O236" s="595"/>
    </row>
    <row r="237" customFormat="false" ht="12.75" hidden="false" customHeight="false" outlineLevel="0" collapsed="false">
      <c r="A237" s="595"/>
      <c r="B237" s="595"/>
      <c r="C237" s="595"/>
      <c r="D237" s="595"/>
      <c r="E237" s="595"/>
      <c r="F237" s="595"/>
      <c r="G237" s="595"/>
      <c r="H237" s="595"/>
      <c r="I237" s="595"/>
      <c r="J237" s="595"/>
      <c r="K237" s="595"/>
      <c r="L237" s="595"/>
      <c r="M237" s="595"/>
      <c r="N237" s="595"/>
      <c r="O237" s="595"/>
    </row>
    <row r="238" customFormat="false" ht="12.75" hidden="false" customHeight="false" outlineLevel="0" collapsed="false">
      <c r="A238" s="595"/>
      <c r="B238" s="595"/>
      <c r="C238" s="595"/>
      <c r="D238" s="595"/>
      <c r="E238" s="595"/>
      <c r="F238" s="595"/>
      <c r="G238" s="595"/>
      <c r="H238" s="595"/>
      <c r="I238" s="595"/>
      <c r="J238" s="595"/>
      <c r="K238" s="595"/>
      <c r="L238" s="595"/>
      <c r="M238" s="595"/>
      <c r="N238" s="595"/>
      <c r="O238" s="595"/>
    </row>
    <row r="239" customFormat="false" ht="12.75" hidden="false" customHeight="false" outlineLevel="0" collapsed="false">
      <c r="A239" s="595"/>
      <c r="B239" s="595"/>
      <c r="C239" s="595"/>
      <c r="D239" s="595"/>
      <c r="E239" s="595"/>
      <c r="F239" s="595"/>
      <c r="G239" s="595"/>
      <c r="H239" s="595"/>
      <c r="I239" s="595"/>
      <c r="J239" s="595"/>
      <c r="K239" s="595"/>
      <c r="L239" s="595"/>
      <c r="M239" s="595"/>
      <c r="N239" s="595"/>
      <c r="O239" s="595"/>
    </row>
    <row r="240" customFormat="false" ht="12.75" hidden="false" customHeight="false" outlineLevel="0" collapsed="false">
      <c r="A240" s="595"/>
      <c r="B240" s="595"/>
      <c r="C240" s="595"/>
      <c r="D240" s="595"/>
      <c r="E240" s="595"/>
      <c r="F240" s="595"/>
      <c r="G240" s="595"/>
      <c r="H240" s="595"/>
      <c r="I240" s="595"/>
      <c r="J240" s="595"/>
      <c r="K240" s="595"/>
      <c r="L240" s="595"/>
      <c r="M240" s="595"/>
      <c r="N240" s="595"/>
      <c r="O240" s="595"/>
    </row>
    <row r="241" customFormat="false" ht="12.75" hidden="false" customHeight="false" outlineLevel="0" collapsed="false">
      <c r="A241" s="595"/>
      <c r="B241" s="595"/>
      <c r="C241" s="595"/>
      <c r="D241" s="595"/>
      <c r="E241" s="595"/>
      <c r="F241" s="595"/>
      <c r="G241" s="595"/>
      <c r="H241" s="595"/>
      <c r="I241" s="595"/>
      <c r="J241" s="595"/>
      <c r="K241" s="595"/>
      <c r="L241" s="595"/>
      <c r="M241" s="595"/>
      <c r="N241" s="595"/>
      <c r="O241" s="595"/>
    </row>
    <row r="242" customFormat="false" ht="12.75" hidden="false" customHeight="false" outlineLevel="0" collapsed="false">
      <c r="A242" s="595"/>
      <c r="B242" s="595"/>
      <c r="C242" s="595"/>
      <c r="D242" s="595"/>
      <c r="E242" s="595"/>
      <c r="F242" s="595"/>
      <c r="G242" s="595"/>
      <c r="H242" s="595"/>
      <c r="I242" s="595"/>
      <c r="J242" s="595"/>
      <c r="K242" s="595"/>
      <c r="L242" s="595"/>
      <c r="M242" s="595"/>
      <c r="N242" s="595"/>
      <c r="O242" s="595"/>
    </row>
    <row r="243" customFormat="false" ht="12.75" hidden="false" customHeight="false" outlineLevel="0" collapsed="false">
      <c r="A243" s="595"/>
      <c r="B243" s="595"/>
      <c r="C243" s="595"/>
      <c r="D243" s="595"/>
      <c r="E243" s="595"/>
      <c r="F243" s="595"/>
      <c r="G243" s="595"/>
      <c r="H243" s="595"/>
      <c r="I243" s="595"/>
      <c r="J243" s="595"/>
      <c r="K243" s="595"/>
      <c r="L243" s="595"/>
      <c r="M243" s="595"/>
      <c r="N243" s="595"/>
      <c r="O243" s="595"/>
    </row>
    <row r="244" customFormat="false" ht="12.75" hidden="false" customHeight="false" outlineLevel="0" collapsed="false">
      <c r="A244" s="595"/>
      <c r="B244" s="595"/>
      <c r="C244" s="595"/>
      <c r="D244" s="595"/>
      <c r="E244" s="595"/>
      <c r="F244" s="595"/>
      <c r="G244" s="595"/>
      <c r="H244" s="595"/>
      <c r="I244" s="595"/>
      <c r="J244" s="595"/>
      <c r="K244" s="595"/>
      <c r="L244" s="595"/>
      <c r="M244" s="595"/>
      <c r="N244" s="595"/>
      <c r="O244" s="595"/>
    </row>
    <row r="245" customFormat="false" ht="12.75" hidden="false" customHeight="false" outlineLevel="0" collapsed="false">
      <c r="A245" s="595"/>
      <c r="B245" s="595"/>
      <c r="C245" s="595"/>
      <c r="D245" s="595"/>
      <c r="E245" s="595"/>
      <c r="F245" s="595"/>
      <c r="G245" s="595"/>
      <c r="H245" s="595"/>
      <c r="I245" s="595"/>
      <c r="J245" s="595"/>
      <c r="K245" s="595"/>
      <c r="L245" s="595"/>
      <c r="M245" s="595"/>
      <c r="N245" s="595"/>
      <c r="O245" s="595"/>
    </row>
    <row r="246" customFormat="false" ht="12.75" hidden="false" customHeight="false" outlineLevel="0" collapsed="false">
      <c r="A246" s="595"/>
      <c r="B246" s="595"/>
      <c r="C246" s="595"/>
      <c r="D246" s="595"/>
      <c r="E246" s="595"/>
      <c r="F246" s="595"/>
      <c r="G246" s="595"/>
      <c r="H246" s="595"/>
      <c r="I246" s="595"/>
      <c r="J246" s="595"/>
      <c r="K246" s="595"/>
      <c r="L246" s="595"/>
      <c r="M246" s="595"/>
      <c r="N246" s="595"/>
      <c r="O246" s="595"/>
    </row>
    <row r="247" customFormat="false" ht="12.75" hidden="false" customHeight="false" outlineLevel="0" collapsed="false">
      <c r="A247" s="595"/>
      <c r="B247" s="595"/>
      <c r="C247" s="595"/>
      <c r="D247" s="595"/>
      <c r="E247" s="595"/>
      <c r="F247" s="595"/>
      <c r="G247" s="595"/>
      <c r="H247" s="595"/>
      <c r="I247" s="595"/>
      <c r="J247" s="595"/>
      <c r="K247" s="595"/>
      <c r="L247" s="595"/>
      <c r="M247" s="595"/>
      <c r="N247" s="595"/>
      <c r="O247" s="595"/>
    </row>
    <row r="248" customFormat="false" ht="12.75" hidden="false" customHeight="false" outlineLevel="0" collapsed="false">
      <c r="A248" s="595"/>
      <c r="B248" s="595"/>
      <c r="C248" s="595"/>
      <c r="D248" s="595"/>
      <c r="E248" s="595"/>
      <c r="F248" s="595"/>
      <c r="G248" s="595"/>
      <c r="H248" s="595"/>
      <c r="I248" s="595"/>
      <c r="J248" s="595"/>
      <c r="K248" s="595"/>
      <c r="L248" s="595"/>
      <c r="M248" s="595"/>
      <c r="N248" s="595"/>
      <c r="O248" s="595"/>
    </row>
    <row r="249" customFormat="false" ht="12.75" hidden="false" customHeight="false" outlineLevel="0" collapsed="false">
      <c r="A249" s="595"/>
      <c r="B249" s="595"/>
      <c r="C249" s="595"/>
      <c r="D249" s="595"/>
      <c r="E249" s="595"/>
      <c r="F249" s="595"/>
      <c r="G249" s="595"/>
      <c r="H249" s="595"/>
      <c r="I249" s="595"/>
      <c r="J249" s="595"/>
      <c r="K249" s="595"/>
      <c r="L249" s="595"/>
      <c r="M249" s="595"/>
      <c r="N249" s="595"/>
      <c r="O249" s="595"/>
    </row>
    <row r="250" customFormat="false" ht="12.75" hidden="false" customHeight="false" outlineLevel="0" collapsed="false">
      <c r="A250" s="595"/>
      <c r="B250" s="595"/>
      <c r="C250" s="595"/>
      <c r="D250" s="595"/>
      <c r="E250" s="595"/>
      <c r="F250" s="595"/>
      <c r="G250" s="595"/>
      <c r="H250" s="595"/>
      <c r="I250" s="595"/>
      <c r="J250" s="595"/>
      <c r="K250" s="595"/>
      <c r="L250" s="595"/>
      <c r="M250" s="595"/>
      <c r="N250" s="595"/>
      <c r="O250" s="595"/>
    </row>
    <row r="251" customFormat="false" ht="12.75" hidden="false" customHeight="false" outlineLevel="0" collapsed="false">
      <c r="A251" s="595"/>
      <c r="B251" s="595"/>
      <c r="C251" s="595"/>
      <c r="D251" s="595"/>
      <c r="E251" s="595"/>
      <c r="F251" s="595"/>
      <c r="G251" s="595"/>
      <c r="H251" s="595"/>
      <c r="I251" s="595"/>
      <c r="J251" s="595"/>
      <c r="K251" s="595"/>
      <c r="L251" s="595"/>
      <c r="M251" s="595"/>
      <c r="N251" s="595"/>
      <c r="O251" s="595"/>
    </row>
    <row r="252" customFormat="false" ht="12.75" hidden="false" customHeight="false" outlineLevel="0" collapsed="false">
      <c r="A252" s="595"/>
      <c r="B252" s="595"/>
      <c r="C252" s="595"/>
      <c r="D252" s="595"/>
      <c r="E252" s="595"/>
      <c r="F252" s="595"/>
      <c r="G252" s="595"/>
      <c r="H252" s="595"/>
      <c r="I252" s="595"/>
      <c r="J252" s="595"/>
      <c r="K252" s="595"/>
      <c r="L252" s="595"/>
      <c r="M252" s="595"/>
      <c r="N252" s="595"/>
      <c r="O252" s="595"/>
    </row>
    <row r="253" customFormat="false" ht="12.75" hidden="false" customHeight="false" outlineLevel="0" collapsed="false">
      <c r="A253" s="595"/>
      <c r="B253" s="595"/>
      <c r="C253" s="595"/>
      <c r="D253" s="595"/>
      <c r="E253" s="595"/>
      <c r="F253" s="595"/>
      <c r="G253" s="595"/>
      <c r="H253" s="595"/>
      <c r="I253" s="595"/>
      <c r="J253" s="595"/>
      <c r="K253" s="595"/>
      <c r="L253" s="595"/>
      <c r="M253" s="595"/>
      <c r="N253" s="595"/>
      <c r="O253" s="595"/>
    </row>
    <row r="254" customFormat="false" ht="12.75" hidden="false" customHeight="false" outlineLevel="0" collapsed="false">
      <c r="A254" s="595"/>
      <c r="B254" s="595"/>
      <c r="C254" s="595"/>
      <c r="D254" s="595"/>
      <c r="E254" s="595"/>
      <c r="F254" s="595"/>
      <c r="G254" s="595"/>
      <c r="H254" s="595"/>
      <c r="I254" s="595"/>
      <c r="J254" s="595"/>
      <c r="K254" s="595"/>
      <c r="L254" s="595"/>
      <c r="M254" s="595"/>
      <c r="N254" s="595"/>
      <c r="O254" s="595"/>
    </row>
    <row r="255" customFormat="false" ht="12.75" hidden="false" customHeight="false" outlineLevel="0" collapsed="false">
      <c r="A255" s="595"/>
      <c r="B255" s="595"/>
      <c r="C255" s="595"/>
      <c r="D255" s="595"/>
      <c r="E255" s="595"/>
      <c r="F255" s="595"/>
      <c r="G255" s="595"/>
      <c r="H255" s="595"/>
      <c r="I255" s="595"/>
      <c r="J255" s="595"/>
      <c r="K255" s="595"/>
      <c r="L255" s="595"/>
      <c r="M255" s="595"/>
      <c r="N255" s="595"/>
      <c r="O255" s="595"/>
    </row>
    <row r="256" customFormat="false" ht="12.75" hidden="false" customHeight="false" outlineLevel="0" collapsed="false">
      <c r="A256" s="595"/>
      <c r="B256" s="595"/>
      <c r="C256" s="595"/>
      <c r="D256" s="595"/>
      <c r="E256" s="595"/>
      <c r="F256" s="595"/>
      <c r="G256" s="595"/>
      <c r="H256" s="595"/>
      <c r="I256" s="595"/>
      <c r="J256" s="595"/>
      <c r="K256" s="595"/>
      <c r="L256" s="595"/>
      <c r="M256" s="595"/>
      <c r="N256" s="595"/>
      <c r="O256" s="595"/>
    </row>
    <row r="257" customFormat="false" ht="12.75" hidden="false" customHeight="false" outlineLevel="0" collapsed="false">
      <c r="A257" s="595"/>
      <c r="B257" s="595"/>
      <c r="C257" s="595"/>
      <c r="D257" s="595"/>
      <c r="E257" s="595"/>
      <c r="F257" s="595"/>
      <c r="G257" s="595"/>
      <c r="H257" s="595"/>
      <c r="I257" s="595"/>
      <c r="J257" s="595"/>
      <c r="K257" s="595"/>
      <c r="L257" s="595"/>
      <c r="M257" s="595"/>
      <c r="N257" s="595"/>
      <c r="O257" s="595"/>
    </row>
    <row r="258" customFormat="false" ht="12.75" hidden="false" customHeight="false" outlineLevel="0" collapsed="false">
      <c r="A258" s="595"/>
      <c r="B258" s="595"/>
      <c r="C258" s="595"/>
      <c r="D258" s="595"/>
      <c r="E258" s="595"/>
      <c r="F258" s="595"/>
      <c r="G258" s="595"/>
      <c r="H258" s="595"/>
      <c r="I258" s="595"/>
      <c r="J258" s="595"/>
      <c r="K258" s="595"/>
      <c r="L258" s="595"/>
      <c r="M258" s="595"/>
      <c r="N258" s="595"/>
      <c r="O258" s="595"/>
    </row>
    <row r="259" customFormat="false" ht="12.75" hidden="false" customHeight="false" outlineLevel="0" collapsed="false">
      <c r="A259" s="595"/>
      <c r="B259" s="595"/>
      <c r="C259" s="595"/>
      <c r="D259" s="595"/>
      <c r="E259" s="595"/>
      <c r="F259" s="595"/>
      <c r="G259" s="595"/>
      <c r="H259" s="595"/>
      <c r="I259" s="595"/>
      <c r="J259" s="595"/>
      <c r="K259" s="595"/>
      <c r="L259" s="595"/>
      <c r="M259" s="595"/>
      <c r="N259" s="595"/>
      <c r="O259" s="595"/>
    </row>
    <row r="260" customFormat="false" ht="12.75" hidden="false" customHeight="false" outlineLevel="0" collapsed="false">
      <c r="A260" s="595"/>
      <c r="B260" s="595"/>
      <c r="C260" s="595"/>
      <c r="D260" s="595"/>
      <c r="E260" s="595"/>
      <c r="F260" s="595"/>
      <c r="G260" s="595"/>
      <c r="H260" s="595"/>
      <c r="I260" s="595"/>
      <c r="J260" s="595"/>
      <c r="K260" s="595"/>
      <c r="L260" s="595"/>
      <c r="M260" s="595"/>
      <c r="N260" s="595"/>
      <c r="O260" s="595"/>
    </row>
    <row r="261" customFormat="false" ht="12.75" hidden="false" customHeight="false" outlineLevel="0" collapsed="false">
      <c r="A261" s="595"/>
      <c r="B261" s="595"/>
      <c r="C261" s="595"/>
      <c r="D261" s="595"/>
      <c r="E261" s="595"/>
      <c r="F261" s="595"/>
      <c r="G261" s="595"/>
      <c r="H261" s="595"/>
      <c r="I261" s="595"/>
      <c r="J261" s="595"/>
      <c r="K261" s="595"/>
      <c r="L261" s="595"/>
      <c r="M261" s="595"/>
      <c r="N261" s="595"/>
      <c r="O261" s="595"/>
    </row>
    <row r="262" customFormat="false" ht="12.75" hidden="false" customHeight="false" outlineLevel="0" collapsed="false">
      <c r="A262" s="595"/>
      <c r="B262" s="595"/>
      <c r="C262" s="595"/>
      <c r="D262" s="595"/>
      <c r="E262" s="595"/>
      <c r="F262" s="595"/>
      <c r="G262" s="595"/>
      <c r="H262" s="595"/>
      <c r="I262" s="595"/>
      <c r="J262" s="595"/>
      <c r="K262" s="595"/>
      <c r="L262" s="595"/>
      <c r="M262" s="595"/>
      <c r="N262" s="595"/>
      <c r="O262" s="595"/>
    </row>
    <row r="263" customFormat="false" ht="12.75" hidden="false" customHeight="false" outlineLevel="0" collapsed="false">
      <c r="A263" s="595"/>
      <c r="B263" s="595"/>
      <c r="C263" s="595"/>
      <c r="D263" s="595"/>
      <c r="E263" s="595"/>
      <c r="F263" s="595"/>
      <c r="G263" s="595"/>
      <c r="H263" s="595"/>
      <c r="I263" s="595"/>
      <c r="J263" s="595"/>
      <c r="K263" s="595"/>
      <c r="L263" s="595"/>
      <c r="M263" s="595"/>
      <c r="N263" s="595"/>
      <c r="O263" s="595"/>
    </row>
    <row r="264" customFormat="false" ht="12.75" hidden="false" customHeight="false" outlineLevel="0" collapsed="false">
      <c r="A264" s="595"/>
      <c r="B264" s="595"/>
      <c r="C264" s="595"/>
      <c r="D264" s="595"/>
      <c r="E264" s="595"/>
      <c r="F264" s="595"/>
      <c r="G264" s="595"/>
      <c r="H264" s="595"/>
      <c r="I264" s="595"/>
      <c r="J264" s="595"/>
      <c r="K264" s="595"/>
      <c r="L264" s="595"/>
      <c r="M264" s="595"/>
      <c r="N264" s="595"/>
      <c r="O264" s="595"/>
    </row>
    <row r="265" customFormat="false" ht="12.75" hidden="false" customHeight="false" outlineLevel="0" collapsed="false">
      <c r="A265" s="595"/>
      <c r="B265" s="595"/>
      <c r="C265" s="595"/>
      <c r="D265" s="595"/>
      <c r="E265" s="595"/>
      <c r="F265" s="595"/>
      <c r="G265" s="595"/>
      <c r="H265" s="595"/>
      <c r="I265" s="595"/>
      <c r="J265" s="595"/>
      <c r="K265" s="595"/>
      <c r="L265" s="595"/>
      <c r="M265" s="595"/>
      <c r="N265" s="595"/>
      <c r="O265" s="595"/>
    </row>
    <row r="266" customFormat="false" ht="12.75" hidden="false" customHeight="false" outlineLevel="0" collapsed="false">
      <c r="A266" s="595"/>
      <c r="B266" s="595"/>
      <c r="C266" s="595"/>
      <c r="D266" s="595"/>
      <c r="E266" s="595"/>
      <c r="F266" s="595"/>
      <c r="G266" s="595"/>
      <c r="H266" s="595"/>
      <c r="I266" s="595"/>
      <c r="J266" s="595"/>
      <c r="K266" s="595"/>
      <c r="L266" s="595"/>
      <c r="M266" s="595"/>
      <c r="N266" s="595"/>
      <c r="O266" s="595"/>
    </row>
    <row r="267" customFormat="false" ht="12.75" hidden="false" customHeight="false" outlineLevel="0" collapsed="false">
      <c r="A267" s="595"/>
      <c r="B267" s="595"/>
      <c r="C267" s="595"/>
      <c r="D267" s="595"/>
      <c r="E267" s="595"/>
      <c r="F267" s="595"/>
      <c r="G267" s="595"/>
      <c r="H267" s="595"/>
      <c r="I267" s="595"/>
      <c r="J267" s="595"/>
      <c r="K267" s="595"/>
      <c r="L267" s="595"/>
      <c r="M267" s="595"/>
      <c r="N267" s="595"/>
      <c r="O267" s="595"/>
    </row>
    <row r="268" customFormat="false" ht="12.75" hidden="false" customHeight="false" outlineLevel="0" collapsed="false">
      <c r="A268" s="595"/>
      <c r="B268" s="595"/>
      <c r="C268" s="595"/>
      <c r="D268" s="595"/>
      <c r="E268" s="595"/>
      <c r="F268" s="595"/>
      <c r="G268" s="595"/>
      <c r="H268" s="595"/>
      <c r="I268" s="595"/>
      <c r="J268" s="595"/>
      <c r="K268" s="595"/>
      <c r="L268" s="595"/>
      <c r="M268" s="595"/>
      <c r="N268" s="595"/>
      <c r="O268" s="595"/>
    </row>
    <row r="269" customFormat="false" ht="12.75" hidden="false" customHeight="false" outlineLevel="0" collapsed="false">
      <c r="A269" s="595"/>
      <c r="B269" s="595"/>
      <c r="C269" s="595"/>
      <c r="D269" s="595"/>
      <c r="E269" s="595"/>
      <c r="F269" s="595"/>
      <c r="G269" s="595"/>
      <c r="H269" s="595"/>
      <c r="I269" s="595"/>
      <c r="J269" s="595"/>
      <c r="K269" s="595"/>
      <c r="L269" s="595"/>
      <c r="M269" s="595"/>
      <c r="N269" s="595"/>
      <c r="O269" s="595"/>
    </row>
    <row r="270" customFormat="false" ht="12.75" hidden="false" customHeight="false" outlineLevel="0" collapsed="false">
      <c r="A270" s="595"/>
      <c r="B270" s="595"/>
      <c r="C270" s="595"/>
      <c r="D270" s="595"/>
      <c r="E270" s="595"/>
      <c r="F270" s="595"/>
      <c r="G270" s="595"/>
      <c r="H270" s="595"/>
      <c r="I270" s="595"/>
      <c r="J270" s="595"/>
      <c r="K270" s="595"/>
      <c r="L270" s="595"/>
      <c r="M270" s="595"/>
      <c r="N270" s="595"/>
      <c r="O270" s="595"/>
    </row>
    <row r="271" customFormat="false" ht="12.75" hidden="false" customHeight="false" outlineLevel="0" collapsed="false">
      <c r="A271" s="595"/>
      <c r="B271" s="595"/>
      <c r="C271" s="595"/>
      <c r="D271" s="595"/>
      <c r="E271" s="595"/>
      <c r="F271" s="595"/>
      <c r="G271" s="595"/>
      <c r="H271" s="595"/>
      <c r="I271" s="595"/>
      <c r="J271" s="595"/>
      <c r="K271" s="595"/>
      <c r="L271" s="595"/>
      <c r="M271" s="595"/>
      <c r="N271" s="595"/>
      <c r="O271" s="595"/>
    </row>
    <row r="272" customFormat="false" ht="12.75" hidden="false" customHeight="false" outlineLevel="0" collapsed="false">
      <c r="A272" s="595"/>
      <c r="B272" s="595"/>
      <c r="C272" s="595"/>
      <c r="D272" s="595"/>
      <c r="E272" s="595"/>
      <c r="F272" s="595"/>
      <c r="G272" s="595"/>
      <c r="H272" s="595"/>
      <c r="I272" s="595"/>
      <c r="J272" s="595"/>
      <c r="K272" s="595"/>
      <c r="L272" s="595"/>
      <c r="M272" s="595"/>
      <c r="N272" s="595"/>
      <c r="O272" s="595"/>
    </row>
    <row r="273" customFormat="false" ht="12.75" hidden="false" customHeight="false" outlineLevel="0" collapsed="false">
      <c r="A273" s="595"/>
      <c r="B273" s="595"/>
      <c r="C273" s="595"/>
      <c r="D273" s="595"/>
      <c r="E273" s="595"/>
      <c r="F273" s="595"/>
      <c r="G273" s="595"/>
      <c r="H273" s="595"/>
      <c r="I273" s="595"/>
      <c r="J273" s="595"/>
      <c r="K273" s="595"/>
      <c r="L273" s="595"/>
      <c r="M273" s="595"/>
      <c r="N273" s="595"/>
      <c r="O273" s="595"/>
    </row>
    <row r="274" customFormat="false" ht="12.75" hidden="false" customHeight="false" outlineLevel="0" collapsed="false">
      <c r="A274" s="595"/>
      <c r="B274" s="595"/>
      <c r="C274" s="595"/>
      <c r="D274" s="595"/>
      <c r="E274" s="595"/>
      <c r="F274" s="595"/>
      <c r="G274" s="595"/>
      <c r="H274" s="595"/>
      <c r="I274" s="595"/>
      <c r="J274" s="595"/>
      <c r="K274" s="595"/>
      <c r="L274" s="595"/>
      <c r="M274" s="595"/>
      <c r="N274" s="595"/>
      <c r="O274" s="595"/>
    </row>
    <row r="275" customFormat="false" ht="12.75" hidden="false" customHeight="false" outlineLevel="0" collapsed="false">
      <c r="A275" s="595"/>
      <c r="B275" s="595"/>
      <c r="C275" s="595"/>
      <c r="D275" s="595"/>
      <c r="E275" s="595"/>
      <c r="F275" s="595"/>
      <c r="G275" s="595"/>
      <c r="H275" s="595"/>
      <c r="I275" s="595"/>
      <c r="J275" s="595"/>
      <c r="K275" s="595"/>
      <c r="L275" s="595"/>
      <c r="M275" s="595"/>
      <c r="N275" s="595"/>
      <c r="O275" s="595"/>
    </row>
    <row r="276" customFormat="false" ht="12.75" hidden="false" customHeight="false" outlineLevel="0" collapsed="false">
      <c r="A276" s="595"/>
      <c r="B276" s="595"/>
      <c r="C276" s="595"/>
      <c r="D276" s="595"/>
      <c r="E276" s="595"/>
      <c r="F276" s="595"/>
      <c r="G276" s="595"/>
      <c r="H276" s="595"/>
      <c r="I276" s="595"/>
      <c r="J276" s="595"/>
      <c r="K276" s="595"/>
      <c r="L276" s="595"/>
      <c r="M276" s="595"/>
      <c r="N276" s="595"/>
      <c r="O276" s="595"/>
    </row>
    <row r="277" customFormat="false" ht="12.75" hidden="false" customHeight="false" outlineLevel="0" collapsed="false">
      <c r="A277" s="595"/>
      <c r="B277" s="595"/>
      <c r="C277" s="595"/>
      <c r="D277" s="595"/>
      <c r="E277" s="595"/>
      <c r="F277" s="595"/>
      <c r="G277" s="595"/>
      <c r="H277" s="595"/>
      <c r="I277" s="595"/>
      <c r="J277" s="595"/>
      <c r="K277" s="595"/>
      <c r="L277" s="595"/>
      <c r="M277" s="595"/>
      <c r="N277" s="595"/>
      <c r="O277" s="595"/>
    </row>
    <row r="278" customFormat="false" ht="12.75" hidden="false" customHeight="false" outlineLevel="0" collapsed="false">
      <c r="A278" s="595"/>
      <c r="B278" s="595"/>
      <c r="C278" s="595"/>
      <c r="D278" s="595"/>
      <c r="E278" s="595"/>
      <c r="F278" s="595"/>
      <c r="G278" s="595"/>
      <c r="H278" s="595"/>
      <c r="I278" s="595"/>
      <c r="J278" s="595"/>
      <c r="K278" s="595"/>
      <c r="L278" s="595"/>
      <c r="M278" s="595"/>
      <c r="N278" s="595"/>
      <c r="O278" s="595"/>
    </row>
    <row r="279" customFormat="false" ht="12.75" hidden="false" customHeight="false" outlineLevel="0" collapsed="false">
      <c r="A279" s="595"/>
      <c r="B279" s="595"/>
      <c r="C279" s="595"/>
      <c r="D279" s="595"/>
      <c r="E279" s="595"/>
      <c r="F279" s="595"/>
      <c r="G279" s="595"/>
      <c r="H279" s="595"/>
      <c r="I279" s="595"/>
      <c r="J279" s="595"/>
      <c r="K279" s="595"/>
      <c r="L279" s="595"/>
      <c r="M279" s="595"/>
      <c r="N279" s="595"/>
      <c r="O279" s="595"/>
    </row>
    <row r="280" customFormat="false" ht="12.75" hidden="false" customHeight="false" outlineLevel="0" collapsed="false">
      <c r="A280" s="595"/>
      <c r="B280" s="595"/>
      <c r="C280" s="595"/>
      <c r="D280" s="595"/>
      <c r="E280" s="595"/>
      <c r="F280" s="595"/>
      <c r="G280" s="595"/>
      <c r="H280" s="595"/>
      <c r="I280" s="595"/>
      <c r="J280" s="595"/>
      <c r="K280" s="595"/>
      <c r="L280" s="595"/>
      <c r="M280" s="595"/>
      <c r="N280" s="595"/>
      <c r="O280" s="595"/>
    </row>
    <row r="281" customFormat="false" ht="12.75" hidden="false" customHeight="false" outlineLevel="0" collapsed="false">
      <c r="A281" s="595"/>
      <c r="B281" s="595"/>
      <c r="C281" s="595"/>
      <c r="D281" s="595"/>
      <c r="E281" s="595"/>
      <c r="F281" s="595"/>
      <c r="G281" s="595"/>
      <c r="H281" s="595"/>
      <c r="I281" s="595"/>
      <c r="J281" s="595"/>
      <c r="K281" s="595"/>
      <c r="L281" s="595"/>
      <c r="M281" s="595"/>
      <c r="N281" s="595"/>
      <c r="O281" s="595"/>
    </row>
    <row r="282" customFormat="false" ht="12.75" hidden="false" customHeight="false" outlineLevel="0" collapsed="false">
      <c r="A282" s="595"/>
      <c r="B282" s="595"/>
      <c r="C282" s="595"/>
      <c r="D282" s="595"/>
      <c r="E282" s="595"/>
      <c r="F282" s="595"/>
      <c r="G282" s="595"/>
      <c r="H282" s="595"/>
      <c r="I282" s="595"/>
      <c r="J282" s="595"/>
      <c r="K282" s="595"/>
      <c r="L282" s="595"/>
      <c r="M282" s="595"/>
      <c r="N282" s="595"/>
      <c r="O282" s="595"/>
    </row>
    <row r="283" customFormat="false" ht="12.75" hidden="false" customHeight="false" outlineLevel="0" collapsed="false">
      <c r="A283" s="595"/>
      <c r="B283" s="595"/>
      <c r="C283" s="595"/>
      <c r="D283" s="595"/>
      <c r="E283" s="595"/>
      <c r="F283" s="595"/>
      <c r="G283" s="595"/>
      <c r="H283" s="595"/>
      <c r="I283" s="595"/>
      <c r="J283" s="595"/>
      <c r="K283" s="595"/>
      <c r="L283" s="595"/>
      <c r="M283" s="595"/>
      <c r="N283" s="595"/>
      <c r="O283" s="595"/>
    </row>
    <row r="284" customFormat="false" ht="12.75" hidden="false" customHeight="false" outlineLevel="0" collapsed="false">
      <c r="A284" s="595"/>
      <c r="B284" s="595"/>
      <c r="C284" s="595"/>
      <c r="D284" s="595"/>
      <c r="E284" s="595"/>
      <c r="F284" s="595"/>
      <c r="G284" s="595"/>
      <c r="H284" s="595"/>
      <c r="I284" s="595"/>
      <c r="J284" s="595"/>
      <c r="K284" s="595"/>
      <c r="L284" s="595"/>
      <c r="M284" s="595"/>
      <c r="N284" s="595"/>
      <c r="O284" s="595"/>
    </row>
    <row r="285" customFormat="false" ht="12.75" hidden="false" customHeight="false" outlineLevel="0" collapsed="false">
      <c r="A285" s="595"/>
      <c r="B285" s="595"/>
      <c r="C285" s="595"/>
      <c r="D285" s="595"/>
      <c r="E285" s="595"/>
      <c r="F285" s="595"/>
      <c r="G285" s="595"/>
      <c r="H285" s="595"/>
      <c r="I285" s="595"/>
      <c r="J285" s="595"/>
      <c r="K285" s="595"/>
      <c r="L285" s="595"/>
      <c r="M285" s="595"/>
      <c r="N285" s="595"/>
      <c r="O285" s="595"/>
    </row>
    <row r="286" customFormat="false" ht="12.75" hidden="false" customHeight="false" outlineLevel="0" collapsed="false">
      <c r="A286" s="595"/>
      <c r="B286" s="595"/>
      <c r="C286" s="595"/>
      <c r="D286" s="595"/>
      <c r="E286" s="595"/>
      <c r="F286" s="595"/>
      <c r="G286" s="595"/>
      <c r="H286" s="595"/>
      <c r="I286" s="595"/>
      <c r="J286" s="595"/>
      <c r="K286" s="595"/>
      <c r="L286" s="595"/>
      <c r="M286" s="595"/>
      <c r="N286" s="595"/>
      <c r="O286" s="595"/>
    </row>
    <row r="287" customFormat="false" ht="12.75" hidden="false" customHeight="false" outlineLevel="0" collapsed="false">
      <c r="A287" s="595"/>
      <c r="B287" s="595"/>
      <c r="C287" s="595"/>
      <c r="D287" s="595"/>
      <c r="E287" s="595"/>
      <c r="F287" s="595"/>
      <c r="G287" s="595"/>
      <c r="H287" s="595"/>
      <c r="I287" s="595"/>
      <c r="J287" s="595"/>
      <c r="K287" s="595"/>
      <c r="L287" s="595"/>
      <c r="M287" s="595"/>
      <c r="N287" s="595"/>
      <c r="O287" s="595"/>
    </row>
    <row r="288" customFormat="false" ht="12.75" hidden="false" customHeight="false" outlineLevel="0" collapsed="false">
      <c r="A288" s="595"/>
      <c r="B288" s="595"/>
      <c r="C288" s="595"/>
      <c r="D288" s="595"/>
      <c r="E288" s="595"/>
      <c r="F288" s="595"/>
      <c r="G288" s="595"/>
      <c r="H288" s="595"/>
      <c r="I288" s="595"/>
      <c r="J288" s="595"/>
      <c r="K288" s="595"/>
      <c r="L288" s="595"/>
      <c r="M288" s="595"/>
      <c r="N288" s="595"/>
      <c r="O288" s="595"/>
    </row>
    <row r="289" customFormat="false" ht="12.75" hidden="false" customHeight="false" outlineLevel="0" collapsed="false">
      <c r="A289" s="595"/>
      <c r="B289" s="595"/>
      <c r="C289" s="595"/>
      <c r="D289" s="595"/>
      <c r="E289" s="595"/>
      <c r="F289" s="595"/>
      <c r="G289" s="595"/>
      <c r="H289" s="595"/>
      <c r="I289" s="595"/>
      <c r="J289" s="595"/>
      <c r="K289" s="595"/>
      <c r="L289" s="595"/>
      <c r="M289" s="595"/>
      <c r="N289" s="595"/>
      <c r="O289" s="595"/>
    </row>
    <row r="290" customFormat="false" ht="12.75" hidden="false" customHeight="false" outlineLevel="0" collapsed="false">
      <c r="A290" s="595"/>
      <c r="B290" s="595"/>
      <c r="C290" s="595"/>
      <c r="D290" s="595"/>
      <c r="E290" s="595"/>
      <c r="F290" s="595"/>
      <c r="G290" s="595"/>
      <c r="H290" s="595"/>
      <c r="I290" s="595"/>
      <c r="J290" s="595"/>
      <c r="K290" s="595"/>
      <c r="L290" s="595"/>
      <c r="M290" s="595"/>
      <c r="N290" s="595"/>
      <c r="O290" s="595"/>
    </row>
    <row r="291" customFormat="false" ht="12.75" hidden="false" customHeight="false" outlineLevel="0" collapsed="false">
      <c r="A291" s="595"/>
      <c r="B291" s="595"/>
      <c r="C291" s="595"/>
      <c r="D291" s="595"/>
      <c r="E291" s="595"/>
      <c r="F291" s="595"/>
      <c r="G291" s="595"/>
      <c r="H291" s="595"/>
      <c r="I291" s="595"/>
      <c r="J291" s="595"/>
      <c r="K291" s="595"/>
      <c r="L291" s="595"/>
      <c r="M291" s="595"/>
      <c r="N291" s="595"/>
      <c r="O291" s="595"/>
    </row>
    <row r="292" customFormat="false" ht="12.75" hidden="false" customHeight="false" outlineLevel="0" collapsed="false">
      <c r="A292" s="595"/>
      <c r="B292" s="595"/>
      <c r="C292" s="595"/>
      <c r="D292" s="595"/>
      <c r="E292" s="595"/>
      <c r="F292" s="595"/>
      <c r="G292" s="595"/>
      <c r="H292" s="595"/>
      <c r="I292" s="595"/>
      <c r="J292" s="595"/>
      <c r="K292" s="595"/>
      <c r="L292" s="595"/>
      <c r="M292" s="595"/>
      <c r="N292" s="595"/>
      <c r="O292" s="595"/>
    </row>
    <row r="293" customFormat="false" ht="12.75" hidden="false" customHeight="false" outlineLevel="0" collapsed="false">
      <c r="A293" s="595"/>
      <c r="B293" s="595"/>
      <c r="C293" s="595"/>
      <c r="D293" s="595"/>
      <c r="E293" s="595"/>
      <c r="F293" s="595"/>
      <c r="G293" s="595"/>
      <c r="H293" s="595"/>
      <c r="I293" s="595"/>
      <c r="J293" s="595"/>
      <c r="K293" s="595"/>
      <c r="L293" s="595"/>
      <c r="M293" s="595"/>
      <c r="N293" s="595"/>
      <c r="O293" s="595"/>
    </row>
    <row r="294" customFormat="false" ht="12.75" hidden="false" customHeight="false" outlineLevel="0" collapsed="false">
      <c r="A294" s="595"/>
      <c r="B294" s="595"/>
      <c r="C294" s="595"/>
      <c r="D294" s="595"/>
      <c r="E294" s="595"/>
      <c r="F294" s="595"/>
      <c r="G294" s="595"/>
      <c r="H294" s="595"/>
      <c r="I294" s="595"/>
      <c r="J294" s="595"/>
      <c r="K294" s="595"/>
      <c r="L294" s="595"/>
      <c r="M294" s="595"/>
      <c r="N294" s="595"/>
      <c r="O294" s="595"/>
    </row>
    <row r="295" customFormat="false" ht="12.75" hidden="false" customHeight="false" outlineLevel="0" collapsed="false">
      <c r="A295" s="595"/>
      <c r="B295" s="595"/>
      <c r="C295" s="595"/>
      <c r="D295" s="595"/>
      <c r="E295" s="595"/>
      <c r="F295" s="595"/>
      <c r="G295" s="595"/>
      <c r="H295" s="595"/>
      <c r="I295" s="595"/>
      <c r="J295" s="595"/>
      <c r="K295" s="595"/>
      <c r="L295" s="595"/>
      <c r="M295" s="595"/>
      <c r="N295" s="595"/>
      <c r="O295" s="595"/>
    </row>
    <row r="296" customFormat="false" ht="12.75" hidden="false" customHeight="false" outlineLevel="0" collapsed="false">
      <c r="A296" s="595"/>
      <c r="B296" s="595"/>
      <c r="C296" s="595"/>
      <c r="D296" s="595"/>
      <c r="E296" s="595"/>
      <c r="F296" s="595"/>
      <c r="G296" s="595"/>
      <c r="H296" s="595"/>
      <c r="I296" s="595"/>
      <c r="J296" s="595"/>
      <c r="K296" s="595"/>
      <c r="L296" s="595"/>
      <c r="M296" s="595"/>
      <c r="N296" s="595"/>
      <c r="O296" s="595"/>
    </row>
    <row r="297" customFormat="false" ht="12.75" hidden="false" customHeight="false" outlineLevel="0" collapsed="false">
      <c r="A297" s="595"/>
      <c r="B297" s="595"/>
      <c r="C297" s="595"/>
      <c r="D297" s="595"/>
      <c r="E297" s="595"/>
      <c r="F297" s="595"/>
      <c r="G297" s="595"/>
      <c r="H297" s="595"/>
      <c r="I297" s="595"/>
      <c r="J297" s="595"/>
      <c r="K297" s="595"/>
      <c r="L297" s="595"/>
      <c r="M297" s="595"/>
      <c r="N297" s="595"/>
      <c r="O297" s="595"/>
    </row>
    <row r="298" customFormat="false" ht="12.75" hidden="false" customHeight="false" outlineLevel="0" collapsed="false">
      <c r="A298" s="595"/>
      <c r="B298" s="595"/>
      <c r="C298" s="595"/>
      <c r="D298" s="595"/>
      <c r="E298" s="595"/>
      <c r="F298" s="595"/>
      <c r="G298" s="595"/>
      <c r="H298" s="595"/>
      <c r="I298" s="595"/>
      <c r="J298" s="595"/>
      <c r="K298" s="595"/>
      <c r="L298" s="595"/>
      <c r="M298" s="595"/>
      <c r="N298" s="595"/>
      <c r="O298" s="595"/>
    </row>
    <row r="299" customFormat="false" ht="12.75" hidden="false" customHeight="false" outlineLevel="0" collapsed="false">
      <c r="A299" s="595"/>
      <c r="B299" s="595"/>
      <c r="C299" s="595"/>
      <c r="D299" s="595"/>
      <c r="E299" s="595"/>
      <c r="F299" s="595"/>
      <c r="G299" s="595"/>
      <c r="H299" s="595"/>
      <c r="I299" s="595"/>
      <c r="J299" s="595"/>
      <c r="K299" s="595"/>
      <c r="L299" s="595"/>
      <c r="M299" s="595"/>
      <c r="N299" s="595"/>
      <c r="O299" s="595"/>
    </row>
    <row r="300" customFormat="false" ht="12.75" hidden="false" customHeight="false" outlineLevel="0" collapsed="false">
      <c r="A300" s="595"/>
      <c r="B300" s="595"/>
      <c r="C300" s="595"/>
      <c r="D300" s="595"/>
      <c r="E300" s="595"/>
      <c r="F300" s="595"/>
      <c r="G300" s="595"/>
      <c r="H300" s="595"/>
      <c r="I300" s="595"/>
      <c r="J300" s="595"/>
      <c r="K300" s="595"/>
      <c r="L300" s="595"/>
      <c r="M300" s="595"/>
      <c r="N300" s="595"/>
      <c r="O300" s="595"/>
    </row>
    <row r="301" customFormat="false" ht="12.75" hidden="false" customHeight="false" outlineLevel="0" collapsed="false">
      <c r="A301" s="595"/>
      <c r="B301" s="595"/>
      <c r="C301" s="595"/>
      <c r="D301" s="595"/>
      <c r="E301" s="595"/>
      <c r="F301" s="595"/>
      <c r="G301" s="595"/>
      <c r="H301" s="595"/>
      <c r="I301" s="595"/>
      <c r="J301" s="595"/>
      <c r="K301" s="595"/>
      <c r="L301" s="595"/>
      <c r="M301" s="595"/>
      <c r="N301" s="595"/>
      <c r="O301" s="595"/>
    </row>
    <row r="302" customFormat="false" ht="12.75" hidden="false" customHeight="false" outlineLevel="0" collapsed="false">
      <c r="A302" s="595"/>
      <c r="B302" s="595"/>
      <c r="C302" s="595"/>
      <c r="D302" s="595"/>
      <c r="E302" s="595"/>
      <c r="F302" s="595"/>
      <c r="G302" s="595"/>
      <c r="H302" s="595"/>
      <c r="I302" s="595"/>
      <c r="J302" s="595"/>
      <c r="K302" s="595"/>
      <c r="L302" s="595"/>
      <c r="M302" s="595"/>
      <c r="N302" s="595"/>
      <c r="O302" s="595"/>
    </row>
    <row r="303" customFormat="false" ht="12.75" hidden="false" customHeight="false" outlineLevel="0" collapsed="false">
      <c r="A303" s="595"/>
      <c r="B303" s="595"/>
      <c r="C303" s="595"/>
      <c r="D303" s="595"/>
      <c r="E303" s="595"/>
      <c r="F303" s="595"/>
      <c r="G303" s="595"/>
      <c r="H303" s="595"/>
      <c r="I303" s="595"/>
      <c r="J303" s="595"/>
      <c r="K303" s="595"/>
      <c r="L303" s="595"/>
      <c r="M303" s="595"/>
      <c r="N303" s="595"/>
      <c r="O303" s="595"/>
    </row>
    <row r="304" customFormat="false" ht="12.75" hidden="false" customHeight="false" outlineLevel="0" collapsed="false">
      <c r="A304" s="595"/>
      <c r="B304" s="595"/>
      <c r="C304" s="595"/>
      <c r="D304" s="595"/>
      <c r="E304" s="595"/>
      <c r="F304" s="595"/>
      <c r="G304" s="595"/>
      <c r="H304" s="595"/>
      <c r="I304" s="595"/>
      <c r="J304" s="595"/>
      <c r="K304" s="595"/>
      <c r="L304" s="595"/>
      <c r="M304" s="595"/>
      <c r="N304" s="595"/>
      <c r="O304" s="595"/>
    </row>
    <row r="305" customFormat="false" ht="12.75" hidden="false" customHeight="false" outlineLevel="0" collapsed="false">
      <c r="A305" s="595"/>
      <c r="B305" s="595"/>
      <c r="C305" s="595"/>
      <c r="D305" s="595"/>
      <c r="E305" s="595"/>
      <c r="F305" s="595"/>
      <c r="G305" s="595"/>
      <c r="H305" s="595"/>
      <c r="I305" s="595"/>
      <c r="J305" s="595"/>
      <c r="K305" s="595"/>
      <c r="L305" s="595"/>
      <c r="M305" s="595"/>
      <c r="N305" s="595"/>
      <c r="O305" s="595"/>
    </row>
  </sheetData>
  <printOptions headings="false" gridLines="false" gridLinesSet="true" horizontalCentered="false" verticalCentered="false"/>
  <pageMargins left="0.559722222222222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6" width="37.85"/>
    <col collapsed="false" customWidth="true" hidden="false" outlineLevel="0" max="13" min="13" style="6" width="8.13"/>
    <col collapsed="false" customWidth="true" hidden="false" outlineLevel="0" max="27" min="27" style="6" width="32.42"/>
    <col collapsed="false" customWidth="true" hidden="false" outlineLevel="0" max="28" min="28" style="6" width="11.99"/>
    <col collapsed="false" customWidth="true" hidden="false" outlineLevel="0" max="29" min="29" style="6" width="10.99"/>
    <col collapsed="false" customWidth="true" hidden="false" outlineLevel="0" max="30" min="30" style="6" width="11.99"/>
    <col collapsed="false" customWidth="true" hidden="false" outlineLevel="0" max="35" min="35" style="6" width="10.13"/>
    <col collapsed="false" customWidth="true" hidden="false" outlineLevel="0" max="37" min="37" style="6" width="10.13"/>
    <col collapsed="false" customWidth="true" hidden="false" outlineLevel="0" max="46" min="46" style="6" width="13.85"/>
  </cols>
  <sheetData>
    <row r="1" customFormat="false" ht="12.75" hidden="false" customHeight="false" outlineLevel="0" collapsed="false">
      <c r="B1" s="6" t="s">
        <v>1524</v>
      </c>
      <c r="D1" s="6" t="s">
        <v>1465</v>
      </c>
      <c r="G1" s="6" t="s">
        <v>1525</v>
      </c>
      <c r="M1" s="6" t="s">
        <v>1526</v>
      </c>
      <c r="O1" s="6" t="s">
        <v>1527</v>
      </c>
      <c r="Q1" s="6" t="s">
        <v>314</v>
      </c>
      <c r="S1" s="6" t="s">
        <v>319</v>
      </c>
    </row>
    <row r="2" customFormat="false" ht="12.75" hidden="false" customHeight="false" outlineLevel="0" collapsed="false">
      <c r="B2" s="6" t="s">
        <v>56</v>
      </c>
      <c r="C2" s="6" t="s">
        <v>57</v>
      </c>
      <c r="D2" s="6" t="s">
        <v>56</v>
      </c>
      <c r="E2" s="6" t="s">
        <v>57</v>
      </c>
      <c r="G2" s="6" t="s">
        <v>1528</v>
      </c>
      <c r="L2" s="6" t="str">
        <f aca="false">ΕΡΓΑΣΙΕΣ!C6</f>
        <v>ΒΑΜΒΑΚΙ ΜΗΧ. ΠΟΤ. αντλ. &amp; κατακλ</v>
      </c>
      <c r="M2" s="6" t="n">
        <f aca="false">ΕΡΓΑΣΙΕΣ!D6</f>
        <v>50</v>
      </c>
      <c r="S2" s="6" t="n">
        <f aca="false">IF(ΥΠΟΛΟΓΙΣΜΟΙ!$X$12=0,IF(M2=0,0,(VLOOKUP(L2,Φυτικές_εργασίες,10,FALSE())+VLOOKUP(L2,Φυτικές_εργασίες,11,FALSE()))),0)*M2</f>
        <v>0</v>
      </c>
      <c r="BM2" s="6" t="s">
        <v>1529</v>
      </c>
    </row>
    <row r="3" customFormat="false" ht="12.75" hidden="false" customHeight="false" outlineLevel="0" collapsed="false">
      <c r="A3" s="6" t="s">
        <v>393</v>
      </c>
      <c r="B3" s="6" t="n">
        <f aca="false">IF(ΕΔΑΦΗ!$K7="Ορεινή",ΕΔΑΦΗ!G7,0)+IF(ΕΔΑΦΗ!$K8="Ορεινή",ΕΔΑΦΗ!G8,0)+IF(ΕΔΑΦΗ!$K9="Ορεινή",ΕΔΑΦΗ!G9,0)+IF(ΕΔΑΦΗ!$K10="Ορεινή",ΕΔΑΦΗ!G10,0)+IF(ΕΔΑΦΗ!$K11="Ορεινή",ΕΔΑΦΗ!G11,0)+IF(ΕΔΑΦΗ!$K12="Ορεινή",ΕΔΑΦΗ!G12,0)+IF(ΕΔΑΦΗ!$K13="Ορεινή",ΕΔΑΦΗ!G13,0)+IF(ΕΔΑΦΗ!$K14="Ορεινή",ΕΔΑΦΗ!G14,0)+IF(ΕΔΑΦΗ!$K15="Ορεινή",ΕΔΑΦΗ!G15,0)+IF(ΕΔΑΦΗ!$K16="Ορεινή",ΕΔΑΦΗ!G16,0)+IF(ΕΔΑΦΗ!$K17="Ορεινή",ΕΔΑΦΗ!G17,0)+IF(ΕΔΑΦΗ!$K18="Ορεινή",ΕΔΑΦΗ!G18,0)</f>
        <v>0</v>
      </c>
      <c r="C3" s="6" t="n">
        <f aca="false">IF(ΕΔΑΦΗ!$K7="Ορεινή",ΕΔΑΦΗ!H7,0)+IF(ΕΔΑΦΗ!$K8="Ορεινή",ΕΔΑΦΗ!H8,0)+IF(ΕΔΑΦΗ!$K9="Ορεινή",ΕΔΑΦΗ!H9,0)+IF(ΕΔΑΦΗ!$K10="Ορεινή",ΕΔΑΦΗ!H10,0)+IF(ΕΔΑΦΗ!$K11="Ορεινή",ΕΔΑΦΗ!H11,0)+IF(ΕΔΑΦΗ!$K12="Ορεινή",ΕΔΑΦΗ!H12,0)+IF(ΕΔΑΦΗ!$K13="Ορεινή",ΕΔΑΦΗ!H13,0)+IF(ΕΔΑΦΗ!$K14="Ορεινή",ΕΔΑΦΗ!H14,0)+IF(ΕΔΑΦΗ!$K15="Ορεινή",ΕΔΑΦΗ!H15,0)+IF(ΕΔΑΦΗ!$K16="Ορεινή",ΕΔΑΦΗ!H16,0)+IF(ΕΔΑΦΗ!$K17="Ορεινή",ΕΔΑΦΗ!H17,0)+IF(ΕΔΑΦΗ!$K18="Ορεινή",ΕΔΑΦΗ!H18,0)</f>
        <v>0</v>
      </c>
      <c r="D3" s="6" t="n">
        <f aca="false">IF(ΕΔΑΦΗ!$K7="Ορεινή",ΕΔΑΦΗ!I7,0)+IF(ΕΔΑΦΗ!$K8="Ορεινή",ΕΔΑΦΗ!I8,0)+IF(ΕΔΑΦΗ!$K9="Ορεινή",ΕΔΑΦΗ!I9,0)+IF(ΕΔΑΦΗ!$K10="Ορεινή",ΕΔΑΦΗ!I10,0)+IF(ΕΔΑΦΗ!$K11="Ορεινή",ΕΔΑΦΗ!I11,0)+IF(ΕΔΑΦΗ!$K12="Ορεινή",ΕΔΑΦΗ!I12,0)+IF(ΕΔΑΦΗ!$K13="Ορεινή",ΕΔΑΦΗ!I13,0)+IF(ΕΔΑΦΗ!$K14="Ορεινή",ΕΔΑΦΗ!I14,0)+IF(ΕΔΑΦΗ!$K15="Ορεινή",ΕΔΑΦΗ!I15,0)+IF(ΕΔΑΦΗ!$K16="Ορεινή",ΕΔΑΦΗ!I16,0)+IF(ΕΔΑΦΗ!$K17="Ορεινή",ΕΔΑΦΗ!I17,0)+IF(ΕΔΑΦΗ!$K18="Ορεινή",ΕΔΑΦΗ!I18,0)</f>
        <v>0</v>
      </c>
      <c r="E3" s="6" t="n">
        <f aca="false">IF(ΕΔΑΦΗ!$K7="Ορεινή",ΕΔΑΦΗ!J7,0)+IF(ΕΔΑΦΗ!$K8="Ορεινή",ΕΔΑΦΗ!J8,0)+IF(ΕΔΑΦΗ!$K9="Ορεινή",ΕΔΑΦΗ!J9,0)+IF(ΕΔΑΦΗ!$K10="Ορεινή",ΕΔΑΦΗ!J10,0)+IF(ΕΔΑΦΗ!$K11="Ορεινή",ΕΔΑΦΗ!J11,0)+IF(ΕΔΑΦΗ!$K12="Ορεινή",ΕΔΑΦΗ!J12,0)+IF(ΕΔΑΦΗ!$K13="Ορεινή",ΕΔΑΦΗ!J13,0)+IF(ΕΔΑΦΗ!$K14="Ορεινή",ΕΔΑΦΗ!J14,0)+IF(ΕΔΑΦΗ!$K15="Ορεινή",ΕΔΑΦΗ!J15,0)+IF(ΕΔΑΦΗ!$K16="Ορεινή",ΕΔΑΦΗ!J16,0)+IF(ΕΔΑΦΗ!$K17="Ορεινή",ΕΔΑΦΗ!J17,0)+IF(ΕΔΑΦΗ!$K18="Ορεινή",ΕΔΑΦΗ!J18,0)</f>
        <v>0</v>
      </c>
      <c r="G3" s="6" t="s">
        <v>1530</v>
      </c>
      <c r="I3" s="6" t="s">
        <v>1531</v>
      </c>
      <c r="L3" s="6" t="str">
        <f aca="false">ΕΡΓΑΣΙΕΣ!C7</f>
        <v>ΕΛΙΑ ΑΝΤΛ&amp;ΚΑΤΑΚΛ</v>
      </c>
      <c r="M3" s="6" t="n">
        <f aca="false">ΕΡΓΑΣΙΕΣ!D7</f>
        <v>5</v>
      </c>
      <c r="S3" s="6" t="n">
        <f aca="false">IF(ΥΠΟΛΟΓΙΣΜΟΙ!$X$12=0,IF(M3=0,0,(VLOOKUP(L3,Φυτικές_εργασίες,10,FALSE())+VLOOKUP(L3,Φυτικές_εργασίες,11,FALSE()))),0)*M3</f>
        <v>0</v>
      </c>
      <c r="AD3" s="6" t="s">
        <v>1530</v>
      </c>
      <c r="AV3" s="6" t="s">
        <v>1230</v>
      </c>
      <c r="BM3" s="6" t="n">
        <f aca="false">ΕΡΓΑΣΙΕΣ!L38</f>
        <v>13.3828571428571</v>
      </c>
      <c r="BN3" s="6" t="n">
        <f aca="false">IF(BM3=0,0,IF(BM3&lt;3,BM3*25000,225000))</f>
        <v>225000</v>
      </c>
      <c r="BO3" s="6" t="n">
        <f aca="false">IF(AND(ΕΙΣΑΓΩΓΗ!$E$19="Ν",ΕΙΣΑΓΩΓΗ!$I$11=3),ΕΙΣΑΓΩΓΙΚΟΣ!E9*0.45,IF(AND(ΕΙΣΑΓΩΓΗ!$E$19="Ν",ΕΙΣΑΓΩΓΗ!$I$11&lt;&gt;3),ΕΙΣΑΓΩΓΙΚΟΣ!E9*0.55,IF(AND(ΕΙΣΑΓΩΓΗ!$E$19&lt;&gt;"Ν",ΕΙΣΑΓΩΓΗ!$I$11&lt;&gt;3),ΕΙΣΑΓΩΓΙΚΟΣ!E9*0.5,ΕΙΣΑΓΩΓΙΚΟΣ!E9*0.4)))</f>
        <v>0</v>
      </c>
      <c r="BP3" s="6" t="n">
        <f aca="false">BN3-BO3</f>
        <v>225000</v>
      </c>
    </row>
    <row r="4" customFormat="false" ht="12.75" hidden="false" customHeight="false" outlineLevel="0" collapsed="false">
      <c r="A4" s="6" t="s">
        <v>14</v>
      </c>
      <c r="B4" s="6" t="n">
        <f aca="false">IF(ΕΔΑΦΗ!$K8="Μειον/κή",ΕΔΑΦΗ!G8,0)+IF(ΕΔΑΦΗ!$K9="Μειον/κή",ΕΔΑΦΗ!G9,0)+IF(ΕΔΑΦΗ!$K10="Μειον/κή",ΕΔΑΦΗ!G10,0)+IF(ΕΔΑΦΗ!$K11="Μειον/κή",ΕΔΑΦΗ!G11,0)+IF(ΕΔΑΦΗ!$K12="Μειον/κή",ΕΔΑΦΗ!G12,0)+IF(ΕΔΑΦΗ!$K13="Μειον/κή",ΕΔΑΦΗ!G13,0)+IF(ΕΔΑΦΗ!$K14="Μειον/κή",ΕΔΑΦΗ!G14,0)+IF(ΕΔΑΦΗ!$K15="Μειον/κή",ΕΔΑΦΗ!G15,0)+IF(ΕΔΑΦΗ!$K16="Μειον/κή",ΕΔΑΦΗ!G16,0)+IF(ΕΔΑΦΗ!$K17="Μειον/κή",ΕΔΑΦΗ!G17,0)+IF(ΕΔΑΦΗ!$K18="Μειον/κή",ΕΔΑΦΗ!G18,0)+IF(ΕΔΑΦΗ!$K7="Μειον/κή",ΕΔΑΦΗ!G7,0)</f>
        <v>40</v>
      </c>
      <c r="C4" s="6" t="n">
        <f aca="false">IF(ΕΔΑΦΗ!$K8="Μειον/κή",ΕΔΑΦΗ!H8,0)+IF(ΕΔΑΦΗ!$K9="Μειον/κή",ΕΔΑΦΗ!H9,0)+IF(ΕΔΑΦΗ!$K10="Μειον/κή",ΕΔΑΦΗ!H10,0)+IF(ΕΔΑΦΗ!$K11="Μειον/κή",ΕΔΑΦΗ!H11,0)+IF(ΕΔΑΦΗ!$K12="Μειον/κή",ΕΔΑΦΗ!H12,0)+IF(ΕΔΑΦΗ!$K13="Μειον/κή",ΕΔΑΦΗ!H13,0)+IF(ΕΔΑΦΗ!$K14="Μειον/κή",ΕΔΑΦΗ!H14,0)+IF(ΕΔΑΦΗ!$K15="Μειον/κή",ΕΔΑΦΗ!H15,0)+IF(ΕΔΑΦΗ!$K16="Μειον/κή",ΕΔΑΦΗ!H16,0)+IF(ΕΔΑΦΗ!$K17="Μειον/κή",ΕΔΑΦΗ!H17,0)+IF(ΕΔΑΦΗ!$K18="Μειον/κή",ΕΔΑΦΗ!H18,0)+IF(ΕΔΑΦΗ!$K7="Μειον/κή",ΕΔΑΦΗ!H7,0)</f>
        <v>50</v>
      </c>
      <c r="D4" s="6" t="n">
        <f aca="false">IF(ΕΔΑΦΗ!$K8="Μειον/κή",ΕΔΑΦΗ!I8,0)+IF(ΕΔΑΦΗ!$K9="Μειον/κή",ΕΔΑΦΗ!I9,0)+IF(ΕΔΑΦΗ!$K10="Μειον/κή",ΕΔΑΦΗ!I10,0)+IF(ΕΔΑΦΗ!$K11="Μειον/κή",ΕΔΑΦΗ!I11,0)+IF(ΕΔΑΦΗ!$K12="Μειον/κή",ΕΔΑΦΗ!I12,0)+IF(ΕΔΑΦΗ!$K13="Μειον/κή",ΕΔΑΦΗ!I13,0)+IF(ΕΔΑΦΗ!$K14="Μειον/κή",ΕΔΑΦΗ!I14,0)+IF(ΕΔΑΦΗ!$K15="Μειον/κή",ΕΔΑΦΗ!I15,0)+IF(ΕΔΑΦΗ!$K16="Μειον/κή",ΕΔΑΦΗ!I16,0)+IF(ΕΔΑΦΗ!$K17="Μειον/κή",ΕΔΑΦΗ!I17,0)+IF(ΕΔΑΦΗ!$K18="Μειον/κή",ΕΔΑΦΗ!I18,0)+IF(ΕΔΑΦΗ!$K7="Μειον/κή",ΕΔΑΦΗ!I7,0)</f>
        <v>40</v>
      </c>
      <c r="E4" s="6" t="n">
        <f aca="false">IF(ΕΔΑΦΗ!$K8="Μειον/κή",ΕΔΑΦΗ!J8,0)+IF(ΕΔΑΦΗ!$K9="Μειον/κή",ΕΔΑΦΗ!J9,0)+IF(ΕΔΑΦΗ!$K10="Μειον/κή",ΕΔΑΦΗ!J10,0)+IF(ΕΔΑΦΗ!$K11="Μειον/κή",ΕΔΑΦΗ!J11,0)+IF(ΕΔΑΦΗ!$K12="Μειον/κή",ΕΔΑΦΗ!J12,0)+IF(ΕΔΑΦΗ!$K13="Μειον/κή",ΕΔΑΦΗ!J13,0)+IF(ΕΔΑΦΗ!$K14="Μειον/κή",ΕΔΑΦΗ!J14,0)+IF(ΕΔΑΦΗ!$K15="Μειον/κή",ΕΔΑΦΗ!J15,0)+IF(ΕΔΑΦΗ!$K16="Μειον/κή",ΕΔΑΦΗ!J16,0)+IF(ΕΔΑΦΗ!$K17="Μειον/κή",ΕΔΑΦΗ!J17,0)+IF(ΕΔΑΦΗ!$K18="Μειον/κή",ΕΔΑΦΗ!J18,0)+IF(ΕΔΑΦΗ!$K7="Μειον/κή",ΕΔΑΦΗ!J7,0)</f>
        <v>50</v>
      </c>
      <c r="G4" s="6" t="n">
        <f aca="false">IF(ΥΠΟΛΟΓΙΣΜΟΙ!AC18=0,0,IF(ΥΠΟΛΟΓΙΣΜΟΙ!AC18&lt;11,Δείκτες!$K$8,IF(ΥΠΟΛΟΓΙΣΜΟΙ!AC18&lt;16,Δείκτες!$K$9,IF(ΥΠΟΛΟΓΙΣΜΟΙ!AC18&lt;21,Δείκτες!$K$10,IF(ΥΠΟΛΟΓΙΣΜΟΙ!AC18&lt;31,Δείκτες!$K$11,IF(ΥΠΟΛΟΓΙΣΜΟΙ!AC18&lt;41,Δείκτες!$K$12,IF(ΥΠΟΛΟΓΙΣΜΟΙ!AC18&lt;56,Δείκτες!$K$13,IF(ΥΠΟΛΟΓΙΣΜΟΙ!AC18&lt;76,Δείκτες!$K$14,Δείκτες!$K$15))))))))</f>
        <v>134.32</v>
      </c>
      <c r="H4" s="6" t="n">
        <f aca="false">IF(ΥΠΟΛΟΓΙΣΜΟΙ!AC19=0,0,IF(ΥΠΟΛΟΓΙΣΜΟΙ!AC19&lt;11,Δείκτες!$K$8,IF(ΥΠΟΛΟΓΙΣΜΟΙ!AC19&lt;16,Δείκτες!$K$9,IF(ΥΠΟΛΟΓΙΣΜΟΙ!AC19&lt;21,Δείκτες!$K$10,IF(ΥΠΟΛΟΓΙΣΜΟΙ!AC19&lt;31,Δείκτες!$K$11,IF(ΥΠΟΛΟΓΙΣΜΟΙ!AC19&lt;41,Δείκτες!$K$12,IF(ΥΠΟΛΟΓΙΣΜΟΙ!AC19&lt;56,Δείκτες!$K$13,IF(ΥΠΟΛΟΓΙΣΜΟΙ!AC19&lt;76,Δείκτες!$K$14,Δείκτες!$K$15))))))))</f>
        <v>0</v>
      </c>
      <c r="I4" s="6" t="n">
        <f aca="false">IF(ΥΠΟΛΟΓΙΣΜΟΙ!AD18=0,0,IF(ΥΠΟΛΟΓΙΣΜΟΙ!AD18&lt;11,Δείκτες!$K$8,IF(ΥΠΟΛΟΓΙΣΜΟΙ!AD18&lt;16,Δείκτες!$K$9,IF(ΥΠΟΛΟΓΙΣΜΟΙ!AD18&lt;21,Δείκτες!$K$10,IF(ΥΠΟΛΟΓΙΣΜΟΙ!AD18&lt;31,Δείκτες!$K$11,IF(ΥΠΟΛΟΓΙΣΜΟΙ!AD18&lt;41,Δείκτες!$K$12,IF(ΥΠΟΛΟΓΙΣΜΟΙ!AD18&lt;56,Δείκτες!$K$13,IF(ΥΠΟΛΟΓΙΣΜΟΙ!AD18&lt;76,Δείκτες!$K$14,Δείκτες!$K$15))))))))</f>
        <v>134.32</v>
      </c>
      <c r="J4" s="6" t="n">
        <f aca="false">IF(ΥΠΟΛΟΓΙΣΜΟΙ!AD19=0,0,IF(ΥΠΟΛΟΓΙΣΜΟΙ!AD19&lt;11,Δείκτες!$K$8,IF(ΥΠΟΛΟΓΙΣΜΟΙ!AD19&lt;16,Δείκτες!$K$9,IF(ΥΠΟΛΟΓΙΣΜΟΙ!AD19&lt;21,Δείκτες!$K$10,IF(ΥΠΟΛΟΓΙΣΜΟΙ!AD19&lt;31,Δείκτες!$K$11,IF(ΥΠΟΛΟΓΙΣΜΟΙ!AD19&lt;41,Δείκτες!$K$12,IF(ΥΠΟΛΟΓΙΣΜΟΙ!AD19&lt;56,Δείκτες!$K$13,IF(ΥΠΟΛΟΓΙΣΜΟΙ!AD19&lt;76,Δείκτες!$K$14,Δείκτες!$K$15))))))))</f>
        <v>0</v>
      </c>
      <c r="L4" s="6" t="str">
        <f aca="false">ΕΡΓΑΣΙΕΣ!C8</f>
        <v>ΚΑΛΑΜΠΟΚΙ ΠΟΤ. αντλ. &amp; κατακλ</v>
      </c>
      <c r="M4" s="6" t="n">
        <f aca="false">ΕΡΓΑΣΙΕΣ!D8</f>
        <v>50</v>
      </c>
      <c r="S4" s="6" t="n">
        <f aca="false">IF(ΥΠΟΛΟΓΙΣΜΟΙ!$X$12=0,IF(M4=0,0,(VLOOKUP(L4,Φυτικές_εργασίες,10,FALSE())+VLOOKUP(L4,Φυτικές_εργασίες,11,FALSE()))),0)*M4</f>
        <v>0</v>
      </c>
      <c r="AC4" s="6" t="s">
        <v>1532</v>
      </c>
      <c r="AU4" s="6" t="s">
        <v>1532</v>
      </c>
      <c r="BO4" s="6" t="n">
        <f aca="false">IF(AND(ΕΙΣΑΓΩΓΗ!$E$19="Ν",ΕΙΣΑΓΩΓΗ!$I$11=3),ΕΙΣΑΓΩΓΙΚΟΣ!E10*0.45,IF(AND(ΕΙΣΑΓΩΓΗ!$E$19="Ν",ΕΙΣΑΓΩΓΗ!$I$11&lt;&gt;3),ΕΙΣΑΓΩΓΙΚΟΣ!E10*0.55,IF(AND(ΕΙΣΑΓΩΓΗ!$E$19&lt;&gt;"Ν",ΕΙΣΑΓΩΓΗ!$I$11&lt;&gt;3),ΕΙΣΑΓΩΓΙΚΟΣ!E10*0.5,ΕΙΣΑΓΩΓΙΚΟΣ!E10*0.4)))</f>
        <v>0</v>
      </c>
      <c r="BP4" s="6" t="n">
        <f aca="false">IF(($BN$3-SUM($BO$3:BO4))&lt;0,0,($BN$3-SUM($BO$3:BO4)))</f>
        <v>225000</v>
      </c>
    </row>
    <row r="5" customFormat="false" ht="12.75" hidden="false" customHeight="false" outlineLevel="0" collapsed="false">
      <c r="A5" s="6" t="s">
        <v>1533</v>
      </c>
      <c r="B5" s="6" t="n">
        <f aca="false">IF(ΕΔΑΦΗ!$K9="Πεδινή",ΕΔΑΦΗ!G9,0)+IF(ΕΔΑΦΗ!$K10="Πεδινή",ΕΔΑΦΗ!G10,0)+IF(ΕΔΑΦΗ!$K11="Πεδινή",ΕΔΑΦΗ!G11,0)+IF(ΕΔΑΦΗ!$K12="Πεδινή",ΕΔΑΦΗ!G12,0)+IF(ΕΔΑΦΗ!$K13="Πεδινή",ΕΔΑΦΗ!G13,0)+IF(ΕΔΑΦΗ!$K14="Πεδινή",ΕΔΑΦΗ!G14,0)+IF(ΕΔΑΦΗ!$K15="Πεδινή",ΕΔΑΦΗ!G15,0)+IF(ΕΔΑΦΗ!$K16="Πεδινή",ΕΔΑΦΗ!G16,0)+IF(ΕΔΑΦΗ!$K17="Πεδινή",ΕΔΑΦΗ!G17,0)+IF(ΕΔΑΦΗ!$K18="Πεδινή",ΕΔΑΦΗ!G18,0)+IF(ΕΔΑΦΗ!$K7="Πεδινή",ΕΔΑΦΗ!G7,0)+IF(ΕΔΑΦΗ!$K8="Πεδινή",ΕΔΑΦΗ!G8,0)</f>
        <v>0</v>
      </c>
      <c r="C5" s="6" t="n">
        <f aca="false">IF(ΕΔΑΦΗ!$K9="Πεδινή",ΕΔΑΦΗ!H9,0)+IF(ΕΔΑΦΗ!$K10="Πεδινή",ΕΔΑΦΗ!H10,0)+IF(ΕΔΑΦΗ!$K11="Πεδινή",ΕΔΑΦΗ!H11,0)+IF(ΕΔΑΦΗ!$K12="Πεδινή",ΕΔΑΦΗ!H12,0)+IF(ΕΔΑΦΗ!$K13="Πεδινή",ΕΔΑΦΗ!H13,0)+IF(ΕΔΑΦΗ!$K14="Πεδινή",ΕΔΑΦΗ!H14,0)+IF(ΕΔΑΦΗ!$K15="Πεδινή",ΕΔΑΦΗ!H15,0)+IF(ΕΔΑΦΗ!$K16="Πεδινή",ΕΔΑΦΗ!H16,0)+IF(ΕΔΑΦΗ!$K17="Πεδινή",ΕΔΑΦΗ!H17,0)+IF(ΕΔΑΦΗ!$K18="Πεδινή",ΕΔΑΦΗ!H18,0)+IF(ΕΔΑΦΗ!$K7="Πεδινή",ΕΔΑΦΗ!H7,0)+IF(ΕΔΑΦΗ!$K8="Πεδινή",ΕΔΑΦΗ!H8,0)</f>
        <v>0</v>
      </c>
      <c r="D5" s="6" t="n">
        <f aca="false">IF(ΕΔΑΦΗ!$K9="Πεδινή",ΕΔΑΦΗ!I9,0)+IF(ΕΔΑΦΗ!$K10="Πεδινή",ΕΔΑΦΗ!I10,0)+IF(ΕΔΑΦΗ!$K11="Πεδινή",ΕΔΑΦΗ!I11,0)+IF(ΕΔΑΦΗ!$K12="Πεδινή",ΕΔΑΦΗ!I12,0)+IF(ΕΔΑΦΗ!$K13="Πεδινή",ΕΔΑΦΗ!I13,0)+IF(ΕΔΑΦΗ!$K14="Πεδινή",ΕΔΑΦΗ!I14,0)+IF(ΕΔΑΦΗ!$K15="Πεδινή",ΕΔΑΦΗ!I15,0)+IF(ΕΔΑΦΗ!$K16="Πεδινή",ΕΔΑΦΗ!I16,0)+IF(ΕΔΑΦΗ!$K17="Πεδινή",ΕΔΑΦΗ!I17,0)+IF(ΕΔΑΦΗ!$K18="Πεδινή",ΕΔΑΦΗ!I18,0)+IF(ΕΔΑΦΗ!$K7="Πεδινή",ΕΔΑΦΗ!I7,0)+IF(ΕΔΑΦΗ!$K8="Πεδινή",ΕΔΑΦΗ!I8,0)</f>
        <v>0</v>
      </c>
      <c r="E5" s="6" t="n">
        <f aca="false">IF(ΕΔΑΦΗ!$K9="Πεδινή",ΕΔΑΦΗ!J9,0)+IF(ΕΔΑΦΗ!$K10="Πεδινή",ΕΔΑΦΗ!J10,0)+IF(ΕΔΑΦΗ!$K11="Πεδινή",ΕΔΑΦΗ!J11,0)+IF(ΕΔΑΦΗ!$K12="Πεδινή",ΕΔΑΦΗ!J12,0)+IF(ΕΔΑΦΗ!$K13="Πεδινή",ΕΔΑΦΗ!J13,0)+IF(ΕΔΑΦΗ!$K14="Πεδινή",ΕΔΑΦΗ!J14,0)+IF(ΕΔΑΦΗ!$K15="Πεδινή",ΕΔΑΦΗ!J15,0)+IF(ΕΔΑΦΗ!$K16="Πεδινή",ΕΔΑΦΗ!J16,0)+IF(ΕΔΑΦΗ!$K17="Πεδινή",ΕΔΑΦΗ!J17,0)+IF(ΕΔΑΦΗ!$K18="Πεδινή",ΕΔΑΦΗ!J18,0)+IF(ΕΔΑΦΗ!$K7="Πεδινή",ΕΔΑΦΗ!J7,0)+IF(ΕΔΑΦΗ!$K8="Πεδινή",ΕΔΑΦΗ!J8,0)</f>
        <v>0</v>
      </c>
      <c r="G5" s="6" t="s">
        <v>1534</v>
      </c>
      <c r="L5" s="6" t="str">
        <f aca="false">ΕΡΓΑΣΙΕΣ!C9</f>
        <v>ΚΑΠΝΟΣ ΜΠΑΣΜΑΣ ΠΟΤ. ΑΝΤΛ.ΚΑΡ.</v>
      </c>
      <c r="M5" s="6" t="n">
        <f aca="false">ΕΡΓΑΣΙΕΣ!D9</f>
        <v>15</v>
      </c>
      <c r="S5" s="6" t="n">
        <f aca="false">IF(ΥΠΟΛΟΓΙΣΜΟΙ!$X$12=0,IF(M5=0,0,(VLOOKUP(L5,Φυτικές_εργασίες,10,FALSE())+VLOOKUP(L5,Φυτικές_εργασίες,11,FALSE()))),0)*M5</f>
        <v>0</v>
      </c>
      <c r="AC5" s="6" t="s">
        <v>1535</v>
      </c>
      <c r="AU5" s="6" t="s">
        <v>1535</v>
      </c>
      <c r="BO5" s="6" t="n">
        <f aca="false">IF(AND(ΕΙΣΑΓΩΓΗ!$E$19="Ν",ΕΙΣΑΓΩΓΗ!$I$11=3),ΕΙΣΑΓΩΓΙΚΟΣ!E11*0.45,IF(AND(ΕΙΣΑΓΩΓΗ!$E$19="Ν",ΕΙΣΑΓΩΓΗ!$I$11&lt;&gt;3),ΕΙΣΑΓΩΓΙΚΟΣ!E11*0.55,IF(AND(ΕΙΣΑΓΩΓΗ!$E$19&lt;&gt;"Ν",ΕΙΣΑΓΩΓΗ!$I$11&lt;&gt;3),ΕΙΣΑΓΩΓΙΚΟΣ!E11*0.5,ΕΙΣΑΓΩΓΙΚΟΣ!E11*0.4)))</f>
        <v>0</v>
      </c>
      <c r="BP5" s="6" t="n">
        <f aca="false">IF(($BN$3-SUM($BO$3:BO5))&lt;0,0,($BN$3-SUM($BO$3:BO5)))</f>
        <v>225000</v>
      </c>
    </row>
    <row r="6" customFormat="false" ht="12.75" hidden="false" customHeight="false" outlineLevel="0" collapsed="false">
      <c r="I6" s="6" t="n">
        <v>0</v>
      </c>
      <c r="L6" s="6" t="str">
        <f aca="false">ΕΡΓΑΣΙΕΣ!C10</f>
        <v>ΚΕΡΑΣΙΑ ΠΡΩΙΜΑ ΑΝΤΛ&amp;ΚΑΤΑΚΛ</v>
      </c>
      <c r="M6" s="6" t="n">
        <f aca="false">ΕΡΓΑΣΙΕΣ!D10</f>
        <v>10</v>
      </c>
      <c r="S6" s="6" t="n">
        <f aca="false">IF(ΥΠΟΛΟΓΙΣΜΟΙ!$X$12=0,IF(M6=0,0,(VLOOKUP(L6,Φυτικές_εργασίες,10,FALSE())+VLOOKUP(L6,Φυτικές_εργασίες,11,FALSE()))),0)*M6</f>
        <v>0</v>
      </c>
      <c r="AB6" s="6" t="s">
        <v>1536</v>
      </c>
      <c r="AC6" s="6" t="s">
        <v>1537</v>
      </c>
      <c r="AK6" s="6" t="s">
        <v>1538</v>
      </c>
      <c r="AM6" s="6" t="s">
        <v>1539</v>
      </c>
      <c r="AO6" s="6" t="s">
        <v>1540</v>
      </c>
      <c r="AQ6" s="6" t="s">
        <v>1541</v>
      </c>
      <c r="AT6" s="6" t="s">
        <v>1536</v>
      </c>
      <c r="AU6" s="6" t="s">
        <v>1537</v>
      </c>
      <c r="BC6" s="6" t="s">
        <v>1538</v>
      </c>
      <c r="BE6" s="6" t="s">
        <v>1539</v>
      </c>
      <c r="BG6" s="6" t="s">
        <v>1540</v>
      </c>
      <c r="BI6" s="6" t="s">
        <v>1541</v>
      </c>
      <c r="BO6" s="6" t="n">
        <f aca="false">IF(AND(ΕΙΣΑΓΩΓΗ!$E$19="Ν",ΕΙΣΑΓΩΓΗ!$I$11=3),ΕΙΣΑΓΩΓΙΚΟΣ!E12*0.45,IF(AND(ΕΙΣΑΓΩΓΗ!$E$19="Ν",ΕΙΣΑΓΩΓΗ!$I$11&lt;&gt;3),ΕΙΣΑΓΩΓΙΚΟΣ!E12*0.55,IF(AND(ΕΙΣΑΓΩΓΗ!$E$19&lt;&gt;"Ν",ΕΙΣΑΓΩΓΗ!$I$11&lt;&gt;3),ΕΙΣΑΓΩΓΙΚΟΣ!E12*0.5,ΕΙΣΑΓΩΓΙΚΟΣ!E12*0.4)))</f>
        <v>0</v>
      </c>
      <c r="BP6" s="6" t="n">
        <f aca="false">IF(($BN$3-SUM($BO$3:BO6))&lt;0,0,($BN$3-SUM($BO$3:BO6)))</f>
        <v>225000</v>
      </c>
    </row>
    <row r="7" customFormat="false" ht="12.75" hidden="false" customHeight="false" outlineLevel="0" collapsed="false">
      <c r="B7" s="6" t="s">
        <v>147</v>
      </c>
      <c r="G7" s="6" t="s">
        <v>1542</v>
      </c>
      <c r="I7" s="6" t="s">
        <v>1542</v>
      </c>
      <c r="L7" s="6" t="str">
        <f aca="false">ΕΡΓΑΣΙΕΣ!C13</f>
        <v>ΣΚΛΗΡΟ</v>
      </c>
      <c r="M7" s="6" t="n">
        <f aca="false">ΕΡΓΑΣΙΕΣ!D13</f>
        <v>50</v>
      </c>
      <c r="S7" s="6" t="n">
        <f aca="false">IF(ΥΠΟΛΟΓΙΣΜΟΙ!$X$12=0,IF(M7=0,0,(VLOOKUP(L7,Φυτικές_εργασίες,10,FALSE())+VLOOKUP(L7,Φυτικές_εργασίες,11,FALSE()))),0)*M7</f>
        <v>0</v>
      </c>
      <c r="AB7" s="6" t="s">
        <v>1543</v>
      </c>
      <c r="AC7" s="6" t="n">
        <f aca="false">ΖΩΟΤΡ!G8+ΖΩΟΤΡ!G9+ΖΩΟΤΡ!G10</f>
        <v>106318</v>
      </c>
      <c r="AG7" s="6" t="s">
        <v>1544</v>
      </c>
      <c r="AI7" s="6" t="s">
        <v>1545</v>
      </c>
      <c r="AK7" s="6" t="s">
        <v>1546</v>
      </c>
      <c r="AM7" s="6" t="s">
        <v>1547</v>
      </c>
      <c r="AO7" s="6" t="s">
        <v>1548</v>
      </c>
      <c r="AQ7" s="6" t="s">
        <v>1549</v>
      </c>
      <c r="AT7" s="6" t="s">
        <v>1543</v>
      </c>
      <c r="AU7" s="6" t="n">
        <f aca="false">ΖΩΟΤΡ!J17+ΖΩΟΤΡ!J18+ΖΩΟΤΡ!J19</f>
        <v>96038</v>
      </c>
      <c r="AY7" s="6" t="s">
        <v>1544</v>
      </c>
      <c r="BA7" s="6" t="s">
        <v>1545</v>
      </c>
      <c r="BC7" s="6" t="s">
        <v>1546</v>
      </c>
      <c r="BE7" s="6" t="s">
        <v>1547</v>
      </c>
      <c r="BG7" s="6" t="s">
        <v>1548</v>
      </c>
      <c r="BI7" s="6" t="s">
        <v>1549</v>
      </c>
      <c r="BO7" s="6" t="n">
        <f aca="false">IF(AND(ΕΙΣΑΓΩΓΗ!$E$19="Ν",ΕΙΣΑΓΩΓΗ!$I$11=3),ΕΙΣΑΓΩΓΙΚΟΣ!E13*0.45,IF(AND(ΕΙΣΑΓΩΓΗ!$E$19="Ν",ΕΙΣΑΓΩΓΗ!$I$11&lt;&gt;3),ΕΙΣΑΓΩΓΙΚΟΣ!E13*0.55,IF(AND(ΕΙΣΑΓΩΓΗ!$E$19&lt;&gt;"Ν",ΕΙΣΑΓΩΓΗ!$I$11&lt;&gt;3),ΕΙΣΑΓΩΓΙΚΟΣ!E13*0.5,ΕΙΣΑΓΩΓΙΚΟΣ!E13*0.4)))</f>
        <v>0</v>
      </c>
      <c r="BP7" s="6" t="n">
        <f aca="false">IF(($BN$3-SUM($BO$3:BO7))&lt;0,0,($BN$3-SUM($BO$3:BO7)))</f>
        <v>225000</v>
      </c>
    </row>
    <row r="8" customFormat="false" ht="12.75" hidden="false" customHeight="false" outlineLevel="0" collapsed="false">
      <c r="G8" s="6" t="n">
        <f aca="false">+G4+H4+G6+H6</f>
        <v>134.32</v>
      </c>
      <c r="I8" s="6" t="n">
        <f aca="false">+I4+J4+I6+J6</f>
        <v>134.32</v>
      </c>
      <c r="L8" s="6" t="str">
        <f aca="false">ΕΡΓΑΣΙΕΣ!C15</f>
        <v>ΦΑΚΗ ΞΗΡΙΚΗ</v>
      </c>
      <c r="M8" s="6" t="n">
        <f aca="false">ΕΡΓΑΣΙΕΣ!D15</f>
        <v>35</v>
      </c>
      <c r="S8" s="6" t="n">
        <f aca="false">IF(ΥΠΟΛΟΓΙΣΜΟΙ!$X$12=0,IF(M8=0,0,(VLOOKUP(L8,Φυτικές_εργασίες,10,FALSE())+VLOOKUP(L8,Φυτικές_εργασίες,11,FALSE()))),0)*M8</f>
        <v>0</v>
      </c>
      <c r="AC8" s="6" t="s">
        <v>1019</v>
      </c>
      <c r="AD8" s="6" t="s">
        <v>1020</v>
      </c>
      <c r="AE8" s="6" t="s">
        <v>1024</v>
      </c>
      <c r="AF8" s="6" t="s">
        <v>1025</v>
      </c>
      <c r="AG8" s="6" t="s">
        <v>1550</v>
      </c>
      <c r="AH8" s="6" t="s">
        <v>1551</v>
      </c>
      <c r="AI8" s="6" t="s">
        <v>1549</v>
      </c>
      <c r="AK8" s="6" t="s">
        <v>1552</v>
      </c>
      <c r="AL8" s="6" t="s">
        <v>1553</v>
      </c>
      <c r="AM8" s="6" t="s">
        <v>1554</v>
      </c>
      <c r="AN8" s="6" t="s">
        <v>1555</v>
      </c>
      <c r="AO8" s="6" t="s">
        <v>1556</v>
      </c>
      <c r="AP8" s="6" t="s">
        <v>1557</v>
      </c>
      <c r="AQ8" s="6" t="s">
        <v>1558</v>
      </c>
      <c r="AR8" s="6" t="s">
        <v>1559</v>
      </c>
      <c r="AU8" s="6" t="s">
        <v>1019</v>
      </c>
      <c r="AV8" s="6" t="s">
        <v>1020</v>
      </c>
      <c r="AW8" s="6" t="s">
        <v>1024</v>
      </c>
      <c r="AX8" s="6" t="s">
        <v>1025</v>
      </c>
      <c r="AY8" s="6" t="s">
        <v>1550</v>
      </c>
      <c r="AZ8" s="6" t="s">
        <v>1551</v>
      </c>
      <c r="BA8" s="6" t="s">
        <v>1549</v>
      </c>
      <c r="BC8" s="6" t="s">
        <v>1552</v>
      </c>
      <c r="BD8" s="6" t="s">
        <v>1553</v>
      </c>
      <c r="BE8" s="6" t="s">
        <v>1554</v>
      </c>
      <c r="BF8" s="6" t="s">
        <v>1555</v>
      </c>
      <c r="BG8" s="6" t="s">
        <v>1556</v>
      </c>
      <c r="BH8" s="6" t="s">
        <v>1557</v>
      </c>
      <c r="BI8" s="6" t="s">
        <v>1558</v>
      </c>
      <c r="BJ8" s="6" t="s">
        <v>1559</v>
      </c>
      <c r="BP8" s="6" t="n">
        <f aca="false">IF(($BN$3-SUM($BO$3:BO8))&lt;0,0,($BN$3-SUM($BO$3:BO8)))</f>
        <v>225000</v>
      </c>
    </row>
    <row r="9" customFormat="false" ht="12.75" hidden="false" customHeight="false" outlineLevel="0" collapsed="false">
      <c r="L9" s="6" t="str">
        <f aca="false">ΕΡΓΑΣΙΕΣ!C16</f>
        <v>ΒΑΜΒΑΚΙ ΜΗΧ. ΠΟΤ. αντλ. &amp; κατακλ</v>
      </c>
      <c r="O9" s="6" t="n">
        <f aca="false">ΕΡΓΑΣΙΕΣ!I16</f>
        <v>50</v>
      </c>
      <c r="T9" s="6" t="n">
        <f aca="false">IF(ΥΠΟΛΟΓΙΣΜΟΙ!$Y$12=0,IF(O9=0,0,(VLOOKUP(L9,Φυτικές_εργασίες,10,FALSE())+VLOOKUP(L9,Φυτικές_εργασίες,11,FALSE()))),0)*O9</f>
        <v>0</v>
      </c>
      <c r="AC9" s="6" t="s">
        <v>1560</v>
      </c>
      <c r="AD9" s="6" t="s">
        <v>1561</v>
      </c>
      <c r="AE9" s="6" t="s">
        <v>1562</v>
      </c>
      <c r="AF9" s="6" t="s">
        <v>1562</v>
      </c>
      <c r="AG9" s="6" t="s">
        <v>1563</v>
      </c>
      <c r="AH9" s="6" t="s">
        <v>1563</v>
      </c>
      <c r="AI9" s="6" t="s">
        <v>1563</v>
      </c>
      <c r="AJ9" s="6" t="s">
        <v>1563</v>
      </c>
      <c r="AK9" s="6" t="s">
        <v>1563</v>
      </c>
      <c r="AL9" s="6" t="s">
        <v>1563</v>
      </c>
      <c r="AM9" s="6" t="s">
        <v>1564</v>
      </c>
      <c r="AN9" s="6" t="s">
        <v>1564</v>
      </c>
      <c r="AO9" s="6" t="s">
        <v>1563</v>
      </c>
      <c r="AP9" s="6" t="s">
        <v>1563</v>
      </c>
      <c r="AQ9" s="6" t="s">
        <v>1563</v>
      </c>
      <c r="AR9" s="6" t="s">
        <v>1563</v>
      </c>
      <c r="AU9" s="6" t="s">
        <v>1560</v>
      </c>
      <c r="AV9" s="6" t="s">
        <v>1561</v>
      </c>
      <c r="AW9" s="6" t="s">
        <v>1562</v>
      </c>
      <c r="AX9" s="6" t="s">
        <v>1562</v>
      </c>
      <c r="AY9" s="6" t="s">
        <v>1563</v>
      </c>
      <c r="AZ9" s="6" t="s">
        <v>1563</v>
      </c>
      <c r="BA9" s="6" t="s">
        <v>1563</v>
      </c>
      <c r="BB9" s="6" t="s">
        <v>1563</v>
      </c>
      <c r="BC9" s="6" t="s">
        <v>1563</v>
      </c>
      <c r="BD9" s="6" t="s">
        <v>1563</v>
      </c>
      <c r="BE9" s="6" t="s">
        <v>1564</v>
      </c>
      <c r="BF9" s="6" t="s">
        <v>1564</v>
      </c>
      <c r="BG9" s="6" t="s">
        <v>1563</v>
      </c>
      <c r="BH9" s="6" t="s">
        <v>1563</v>
      </c>
      <c r="BI9" s="6" t="s">
        <v>1563</v>
      </c>
      <c r="BJ9" s="6" t="s">
        <v>1563</v>
      </c>
      <c r="BP9" s="6" t="n">
        <f aca="false">IF(($BN$3-SUM($BO$3:BO9))&lt;0,0,($BN$3-SUM($BO$3:BO9)))</f>
        <v>225000</v>
      </c>
    </row>
    <row r="10" customFormat="false" ht="12.75" hidden="false" customHeight="false" outlineLevel="0" collapsed="false">
      <c r="D10" s="6" t="s">
        <v>1565</v>
      </c>
      <c r="I10" s="6" t="s">
        <v>1145</v>
      </c>
      <c r="L10" s="6" t="str">
        <f aca="false">ΕΡΓΑΣΙΕΣ!C17</f>
        <v>ΕΛΙΑ ΑΝΤΛ&amp;ΚΑΤΑΚΛ</v>
      </c>
      <c r="O10" s="6" t="n">
        <f aca="false">ΕΡΓΑΣΙΕΣ!I17</f>
        <v>5</v>
      </c>
      <c r="T10" s="6" t="n">
        <f aca="false">IF(ΥΠΟΛΟΓΙΣΜΟΙ!$Y$12=0,IF(O10=0,0,(VLOOKUP(L10,Φυτικές_εργασίες,10,FALSE())+VLOOKUP(L10,Φυτικές_εργασίες,11,FALSE()))),0)*O10</f>
        <v>0</v>
      </c>
      <c r="AB10" s="6" t="s">
        <v>299</v>
      </c>
      <c r="AC10" s="6" t="n">
        <f aca="false">IF(ΕΙΣΑΓΩΓΗ!$E$55&lt;&gt;"Ν",0.76/2,0.76*(1-ΕΙΣΑΓΩΓΗ!$C$136)/2)</f>
        <v>0.19</v>
      </c>
      <c r="AD10" s="6" t="n">
        <f aca="false">IF(ΕΙΣΑΓΩΓΗ!$E$55&lt;&gt;"Ν",0.33/2,0.33*(1-ΕΙΣΑΓΩΓΗ!$C$136)/2)</f>
        <v>0.0825</v>
      </c>
      <c r="AE10" s="6" t="n">
        <f aca="false">AC10*AC7</f>
        <v>20200.42</v>
      </c>
      <c r="AF10" s="6" t="n">
        <f aca="false">AD10*$AC$7</f>
        <v>8771.235</v>
      </c>
      <c r="AG10" s="6" t="n">
        <f aca="false">AE10/1.15</f>
        <v>17565.5826086957</v>
      </c>
      <c r="AH10" s="6" t="n">
        <f aca="false">AF10/1.15</f>
        <v>7627.16086956522</v>
      </c>
      <c r="AI10" s="6" t="n">
        <f aca="false">IF(AC7=0,0,IF((ΖΩΟΤΡ!$A$36="ΚΑΛΑΜΠΟΚΙ ΚΑΡΠΟΣ"),ΖΩΟΤΡ!E36,0))+IF(AC7=0,0,IF((ΖΩΟΤΡ!$A$37="ΚΑΛΑΜΠΟΚΙ ΚΑΡΠΟΣ"),ΖΩΟΤΡ!$E$37,0))+IF(AC7=0,0,IF((ΖΩΟΤΡ!$A$38="ΚΑΛΑΜΠΟΚΙ ΚΑΡΠΟΣ"),ΖΩΟΤΡ!$E$38,0))+IF(AC7=0,0,IF((ΖΩΟΤΡ!$A$39="ΚΑΛΑΜΠΟΚΙ ΚΑΡΠΟΣ"),ΖΩΟΤΡ!$E$39,0))+IF(AC7=0,0,IF((ΖΩΟΤΡ!$A$40="ΚΑΛΑΜΠΟΚΙ ΚΑΡΠΟΣ"),ΖΩΟΤΡ!$E$40,0))+IF(AC7=0,0,IF((ΖΩΟΤΡ!$A$41="ΚΑΛΑΜΠΟΚΙ ΚΑΡΠΟΣ"),ΖΩΟΤΡ!$E$41,0))+IF(AC7=0,0,IF((ΖΩΟΤΡ!$A$42="ΚΑΛΑΜΠΟΚΙ ΚΑΡΠΟΣ"),ΖΩΟΤΡ!$E$42,0))+IF(AC7=0,0,IF((ΖΩΟΤΡ!$A$43="ΚΑΛΑΜΠΟΚΙ ΚΑΡΠΟΣ"),ΖΩΟΤΡ!$E$43,0))+IF(AC7=0,0,IF((ΖΩΟΤΡ!$A$44="ΚΑΛΑΜΠΟΚΙ ΚΑΡΠΟΣ"),ΖΩΟΤΡ!$E$44,0))+IF(AC7=0,0,IF((ΖΩΟΤΡ!$A$45="ΚΑΛΑΜΠΟΚΙ ΚΑΡΠΟΣ"),ΖΩΟΤΡ!$E$45,0))</f>
        <v>48050</v>
      </c>
      <c r="AJ10" s="6" t="n">
        <f aca="false">AI10</f>
        <v>48050</v>
      </c>
      <c r="AK10" s="6" t="n">
        <f aca="false">IF(AG10&gt;AI10,AI10,AG10)</f>
        <v>17565.5826086957</v>
      </c>
      <c r="AL10" s="6" t="n">
        <f aca="false">IF(AH10&gt;AJ10,AJ10,AH10)</f>
        <v>7627.16086956522</v>
      </c>
      <c r="AM10" s="6" t="n">
        <f aca="false">AI10*1.15</f>
        <v>55257.5</v>
      </c>
      <c r="AN10" s="6" t="n">
        <f aca="false">AJ10*1.15</f>
        <v>55257.5</v>
      </c>
      <c r="AO10" s="6" t="n">
        <f aca="false">IF((AI10-AG10)&lt;0,0,(AI10-AG10))</f>
        <v>30484.4173913043</v>
      </c>
      <c r="AP10" s="6" t="n">
        <f aca="false">IF((AJ10-AH10)&lt;0,0,(AJ10-AH10))</f>
        <v>40422.8391304348</v>
      </c>
      <c r="AQ10" s="6" t="n">
        <f aca="false">AG10-AK10</f>
        <v>0</v>
      </c>
      <c r="AR10" s="6" t="n">
        <f aca="false">AH10-AL10</f>
        <v>0</v>
      </c>
      <c r="AT10" s="6" t="s">
        <v>299</v>
      </c>
      <c r="AU10" s="6" t="n">
        <f aca="false">IF(ΕΙΣΑΓΩΓΗ!$N$55&lt;&gt;"Ν",0.76/2,0.76*(1-ΕΙΣΑΓΩΓΗ!$J$136)/2)</f>
        <v>0.19</v>
      </c>
      <c r="AV10" s="6" t="n">
        <f aca="false">IF(ΕΙΣΑΓΩΓΗ!$N$55&lt;&gt;"Ν",0.33/2,0.33*(1-ΕΙΣΑΓΩΓΗ!$J$136)/2)</f>
        <v>0.0825</v>
      </c>
      <c r="AW10" s="6" t="n">
        <f aca="false">AU10*AU7</f>
        <v>18247.22</v>
      </c>
      <c r="AX10" s="6" t="n">
        <f aca="false">AV10*$AU$7</f>
        <v>7923.135</v>
      </c>
      <c r="AY10" s="6" t="n">
        <f aca="false">AW10/1.15</f>
        <v>15867.147826087</v>
      </c>
      <c r="AZ10" s="6" t="n">
        <f aca="false">AX10/1.15</f>
        <v>6889.68260869565</v>
      </c>
      <c r="BA10" s="6" t="n">
        <f aca="false">IF(AU7=0,0,IF((ΖΩΟΤΡ!$G$36="ΚΑΛΑΜΠΟΚΙ ΚΑΡΠΟΣ"),ΖΩΟΤΡ!I36,0))+IF(AU7=0,0,IF((ΖΩΟΤΡ!$G$37="ΚΑΛΑΜΠΟΚΙ ΚΑΡΠΟΣ"),ΖΩΟΤΡ!$I$37,0))+IF(AU7=0,0,IF((ΖΩΟΤΡ!$G$38="ΚΑΛΑΜΠΟΚΙ ΚΑΡΠΟΣ"),ΖΩΟΤΡ!$I$38,0))+IF(AU7=0,0,IF((ΖΩΟΤΡ!$G$39="ΚΑΛΑΜΠΟΚΙ ΚΑΡΠΟΣ"),ΖΩΟΤΡ!$I$39,0))+IF(AU7=0,0,IF((ΖΩΟΤΡ!$G$40="ΚΑΛΑΜΠΟΚΙ ΚΑΡΠΟΣ"),ΖΩΟΤΡ!$I$40,0))+IF(AU7=0,0,IF((ΖΩΟΤΡ!$G$41="ΚΑΛΑΜΠΟΚΙ ΚΑΡΠΟΣ"),ΖΩΟΤΡ!$I$41,0))+IF(AU7=0,0,IF((ΖΩΟΤΡ!$G$42="ΚΑΛΑΜΠΟΚΙ ΚΑΡΠΟΣ"),ΖΩΟΤΡ!$I$42,0))+IF(AU7=0,0,IF((ΖΩΟΤΡ!$G$43="ΚΑΛΑΜΠΟΚΙ ΚΑΡΠΟΣ"),ΖΩΟΤΡ!$I$43,0))+IF(AU7=0,0,IF((ΖΩΟΤΡ!$G$44="ΚΑΛΑΜΠΟΚΙ ΚΑΡΠΟΣ"),ΖΩΟΤΡ!$I$44,0))+IF(AU7=0,0,IF((ΖΩΟΤΡ!$G$45="ΚΑΛΑΜΠΟΚΙ ΚΑΡΠΟΣ"),ΖΩΟΤΡ!$I$45,0))</f>
        <v>48050</v>
      </c>
      <c r="BB10" s="6" t="n">
        <f aca="false">BA10</f>
        <v>48050</v>
      </c>
      <c r="BC10" s="6" t="n">
        <f aca="false">IF(AY10&gt;BA10,BA10,AY10)</f>
        <v>15867.147826087</v>
      </c>
      <c r="BD10" s="6" t="n">
        <f aca="false">IF(AZ10&gt;BB10,BB10,AZ10)</f>
        <v>6889.68260869565</v>
      </c>
      <c r="BE10" s="6" t="n">
        <f aca="false">BA10*1.15</f>
        <v>55257.5</v>
      </c>
      <c r="BF10" s="6" t="n">
        <f aca="false">BB10*1.15</f>
        <v>55257.5</v>
      </c>
      <c r="BG10" s="6" t="n">
        <f aca="false">IF((BA10-AY10)&lt;0,0,(BA10-AY10))</f>
        <v>32182.852173913</v>
      </c>
      <c r="BH10" s="6" t="n">
        <f aca="false">IF((BB10-AZ10)&lt;0,0,(BB10-AZ10))</f>
        <v>41160.3173913044</v>
      </c>
      <c r="BI10" s="6" t="n">
        <f aca="false">AY10-BC10</f>
        <v>0</v>
      </c>
      <c r="BJ10" s="6" t="n">
        <f aca="false">AZ10-BD10</f>
        <v>0</v>
      </c>
      <c r="BO10" s="6" t="n">
        <f aca="false">IF(ΕΙΣΑΓΩΓΙΚΟΣ!B16="","",IF((LEFT(ΕΙΣΑΓΩΓΙΚΟΣ!B16,4)="ΑΓΡΟ"),0,IF(ΕΙΣΑΓΩΓΗ!N158="Μ",0,IF(AND(ΕΙΣΑΓΩΓΗ!$E$19="Ν",ΕΙΣΑΓΩΓΗ!$I$11=3),ΕΙΣΑΓΩΓΙΚΟΣ!E16*0.45,IF(AND(ΕΙΣΑΓΩΓΗ!$E$19="Ν",ΕΙΣΑΓΩΓΗ!$I$11&lt;&gt;3),ΕΙΣΑΓΩΓΙΚΟΣ!E16*0.55,IF(AND(ΕΙΣΑΓΩΓΗ!$E$19&lt;&gt;"Ν",ΕΙΣΑΓΩΓΗ!$I$11&lt;&gt;3),ΕΙΣΑΓΩΓΙΚΟΣ!E16*0.5,ΕΙΣΑΓΩΓΙΚΟΣ!E16*0.4))))))</f>
        <v>586.94</v>
      </c>
      <c r="BP10" s="6" t="n">
        <f aca="false">IF(($BN$3-SUM($BO$3:BO10))&lt;0,0,($BN$3-SUM($BO$3:BO10)))</f>
        <v>224413.06</v>
      </c>
    </row>
    <row r="11" customFormat="false" ht="12.75" hidden="false" customHeight="false" outlineLevel="0" collapsed="false">
      <c r="D11" s="6" t="s">
        <v>1566</v>
      </c>
      <c r="F11" s="6" t="s">
        <v>1567</v>
      </c>
      <c r="H11" s="6" t="s">
        <v>1568</v>
      </c>
      <c r="J11" s="6" t="s">
        <v>1569</v>
      </c>
      <c r="L11" s="6" t="str">
        <f aca="false">ΕΡΓΑΣΙΕΣ!C18</f>
        <v>ΚΑΛΑΜΠΟΚΙ ΠΟΤ. αντλ. &amp; κατακλ</v>
      </c>
      <c r="O11" s="6" t="n">
        <f aca="false">ΕΡΓΑΣΙΕΣ!I18</f>
        <v>50</v>
      </c>
      <c r="T11" s="6" t="n">
        <f aca="false">IF(ΥΠΟΛΟΓΙΣΜΟΙ!$Y$12=0,IF(O11=0,0,(VLOOKUP(L11,Φυτικές_εργασίες,10,FALSE())+VLOOKUP(L11,Φυτικές_εργασίες,11,FALSE()))),0)*O11</f>
        <v>0</v>
      </c>
      <c r="AB11" s="6" t="s">
        <v>302</v>
      </c>
      <c r="AC11" s="6" t="n">
        <f aca="false">IF(ΕΙΣΑΓΩΓΗ!$E$55&lt;&gt;"Ν",0.76/2,0.76*(1-ΕΙΣΑΓΩΓΗ!$C$136)/2)</f>
        <v>0.19</v>
      </c>
      <c r="AD11" s="6" t="n">
        <f aca="false">IF(ΕΙΣΑΓΩΓΗ!$E$55&lt;&gt;"Ν",0.33/2,0.33*(1-ΕΙΣΑΓΩΓΗ!$C$136)/2)</f>
        <v>0.0825</v>
      </c>
      <c r="AE11" s="6" t="n">
        <f aca="false">AC11*AC7</f>
        <v>20200.42</v>
      </c>
      <c r="AF11" s="6" t="n">
        <f aca="false">AD11*$AC$7</f>
        <v>8771.235</v>
      </c>
      <c r="AG11" s="6" t="n">
        <f aca="false">AE11/1</f>
        <v>20200.42</v>
      </c>
      <c r="AH11" s="6" t="n">
        <f aca="false">AF11/1</f>
        <v>8771.235</v>
      </c>
      <c r="AI11" s="6" t="n">
        <f aca="false">IF(AC7=0,0,IF((ΖΩΟΤΡ!$A$36="ΚΡΙΘΑΡΙ ΚΑΡΠΟΣ"),ΖΩΟΤΡ!E36,0))+IF(AC7=0,0,IF((ΖΩΟΤΡ!$A$37="ΚΡΙΘΑΡΙ ΚΑΡΠΟΣ"),ΖΩΟΤΡ!$E$37,0))+IF(AC7=0,0,IF((ΖΩΟΤΡ!$A$38="ΚΡΙΘΑΡΙ ΚΑΡΠΟΣ"),ΖΩΟΤΡ!$E$38,0))+IF(AC7=0,0,IF((ΖΩΟΤΡ!$A$39="ΚΡΙΘΑΡΙ ΚΑΡΠΟΣ"),ΖΩΟΤΡ!$E$39,0))+IF(AC7=0,0,IF((ΖΩΟΤΡ!$A$40="ΚΡΙΘΑΡΙ ΚΑΡΠΟΣ"),ΖΩΟΤΡ!$E$40,0))+IF(AC7=0,0,IF((ΖΩΟΤΡ!$A$41="ΚΡΙΘΑΡΙ ΚΑΡΠΟΣ"),ΖΩΟΤΡ!$E$41,0))+IF(AC7=0,0,IF((ΖΩΟΤΡ!$A$42="ΚΡΙΘΑΡΙ ΚΑΡΠΟΣ"),ΖΩΟΤΡ!$E$42,0))+IF(AC7=0,0,IF((ΖΩΟΤΡ!$A$43="ΚΡΙΘΑΡΙ ΚΑΡΠΟΣ"),ΖΩΟΤΡ!$E$43,0))+IF(AC7=0,0,IF((ΖΩΟΤΡ!$A$44="ΚΡΙΘΑΡΙ ΚΑΡΠΟΣ"),ΖΩΟΤΡ!$E$44,0))+IF(AC7=0,0,IF((ΖΩΟΤΡ!$A$45="ΚΡΙΘΑΡΙ ΚΑΡΠΟΣ"),ΖΩΟΤΡ!$E$45,0))</f>
        <v>0</v>
      </c>
      <c r="AJ11" s="6" t="n">
        <f aca="false">AI11</f>
        <v>0</v>
      </c>
      <c r="AK11" s="6" t="n">
        <f aca="false">IF(AG11&gt;AI11,AI11,AG11)</f>
        <v>0</v>
      </c>
      <c r="AL11" s="6" t="n">
        <f aca="false">IF(AH11&gt;AJ11,AJ11,AH11)</f>
        <v>0</v>
      </c>
      <c r="AM11" s="6" t="n">
        <f aca="false">AI11</f>
        <v>0</v>
      </c>
      <c r="AN11" s="6" t="n">
        <f aca="false">AJ11</f>
        <v>0</v>
      </c>
      <c r="AO11" s="6" t="n">
        <f aca="false">IF((AI11-AG11)&lt;0,0,(AI11-AG11))</f>
        <v>0</v>
      </c>
      <c r="AP11" s="6" t="n">
        <f aca="false">IF((AJ11-AH11)&lt;0,0,(AJ11-AH11))</f>
        <v>0</v>
      </c>
      <c r="AQ11" s="6" t="n">
        <f aca="false">AG11-AK11</f>
        <v>20200.42</v>
      </c>
      <c r="AR11" s="6" t="n">
        <f aca="false">AH11-AL11</f>
        <v>8771.235</v>
      </c>
      <c r="AT11" s="6" t="s">
        <v>302</v>
      </c>
      <c r="AU11" s="6" t="n">
        <f aca="false">IF(ΕΙΣΑΓΩΓΗ!$N$55&lt;&gt;"Ν",0.76/2,0.76*(1-ΕΙΣΑΓΩΓΗ!$J$136)/2)</f>
        <v>0.19</v>
      </c>
      <c r="AV11" s="6" t="n">
        <f aca="false">IF(ΕΙΣΑΓΩΓΗ!$N$55&lt;&gt;"Ν",0.33/2,0.33*(1-ΕΙΣΑΓΩΓΗ!$J$136)/2)</f>
        <v>0.0825</v>
      </c>
      <c r="AW11" s="6" t="n">
        <f aca="false">AU11*AU7</f>
        <v>18247.22</v>
      </c>
      <c r="AX11" s="6" t="n">
        <f aca="false">AV11*$AU$7</f>
        <v>7923.135</v>
      </c>
      <c r="AY11" s="6" t="n">
        <f aca="false">AW11/1</f>
        <v>18247.22</v>
      </c>
      <c r="AZ11" s="6" t="n">
        <f aca="false">AX11/1</f>
        <v>7923.135</v>
      </c>
      <c r="BA11" s="6" t="n">
        <f aca="false">IF(AU7=0,0,IF((ΖΩΟΤΡ!$G$36="ΚΡΙΘΑΡΙ ΚΑΡΠΟΣ"),ΖΩΟΤΡ!I36,0))+IF(AU7=0,0,IF((ΖΩΟΤΡ!$G$37="ΚΡΙΘΑΡΙ ΚΑΡΠΟΣ"),ΖΩΟΤΡ!$I$37,0))+IF(AU7=0,0,IF((ΖΩΟΤΡ!$G$38="ΚΡΙΘΑΡΙ ΚΑΡΠΟΣ"),ΖΩΟΤΡ!$I$38,0))+IF(AU7=0,0,IF((ΖΩΟΤΡ!$G$39="ΚΡΙΘΑΡΙ ΚΑΡΠΟΣ"),ΖΩΟΤΡ!$I$39,0))+IF(AU7=0,0,IF((ΖΩΟΤΡ!$G$40="ΚΡΙΘΑΡΙ ΚΑΡΠΟΣ"),ΖΩΟΤΡ!$I$40,0))+IF(AU7=0,0,IF((ΖΩΟΤΡ!$G$41="ΚΡΙΘΑΡΙ ΚΑΡΠΟΣ"),ΖΩΟΤΡ!$I$41,0))+IF(AU7=0,0,IF((ΖΩΟΤΡ!$G$42="ΚΡΙΘΑΡΙ ΚΑΡΠΟΣ"),ΖΩΟΤΡ!$I$42,0))+IF(AU7=0,0,IF((ΖΩΟΤΡ!$G$43="ΚΡΙΘΑΡΙ ΚΑΡΠΟΣ"),ΖΩΟΤΡ!$I$43,0))+IF(AU7=0,0,IF((ΖΩΟΤΡ!$G$44="ΚΡΙΘΑΡΙ ΚΑΡΠΟΣ"),ΖΩΟΤΡ!$I$44,0))+IF(AU7=0,0,IF((ΖΩΟΤΡ!$G$45="ΚΡΙΘΑΡΙ ΚΑΡΠΟΣ"),ΖΩΟΤΡ!$I$45,0))</f>
        <v>0</v>
      </c>
      <c r="BB11" s="6" t="n">
        <f aca="false">BA11</f>
        <v>0</v>
      </c>
      <c r="BC11" s="6" t="n">
        <f aca="false">IF(AY11&gt;BA11,BA11,AY11)</f>
        <v>0</v>
      </c>
      <c r="BD11" s="6" t="n">
        <f aca="false">IF(AZ11&gt;BB11,BB11,AZ11)</f>
        <v>0</v>
      </c>
      <c r="BE11" s="6" t="n">
        <f aca="false">BA11</f>
        <v>0</v>
      </c>
      <c r="BF11" s="6" t="n">
        <f aca="false">BB11</f>
        <v>0</v>
      </c>
      <c r="BG11" s="6" t="n">
        <f aca="false">IF((BA11-AY11)&lt;0,0,(BA11-AY11))</f>
        <v>0</v>
      </c>
      <c r="BH11" s="6" t="n">
        <f aca="false">IF((BB11-AZ11)&lt;0,0,(BB11-AZ11))</f>
        <v>0</v>
      </c>
      <c r="BI11" s="6" t="n">
        <f aca="false">AY11-BC11</f>
        <v>18247.22</v>
      </c>
      <c r="BJ11" s="6" t="n">
        <f aca="false">AZ11-BD11</f>
        <v>7923.135</v>
      </c>
      <c r="BO11" s="6" t="n">
        <f aca="false">IF(ΕΙΣΑΓΩΓΙΚΟΣ!B17="","",IF((LEFT(ΕΙΣΑΓΩΓΙΚΟΣ!B17,4)="ΑΓΡΟ"),0,IF(ΕΙΣΑΓΩΓΗ!N159="Μ",0,IF(AND(ΕΙΣΑΓΩΓΗ!$E$19="Ν",ΕΙΣΑΓΩΓΗ!$I$11=3),ΕΙΣΑΓΩΓΙΚΟΣ!E17*0.45,IF(AND(ΕΙΣΑΓΩΓΗ!$E$19="Ν",ΕΙΣΑΓΩΓΗ!$I$11&lt;&gt;3),ΕΙΣΑΓΩΓΙΚΟΣ!E17*0.55,IF(AND(ΕΙΣΑΓΩΓΗ!$E$19&lt;&gt;"Ν",ΕΙΣΑΓΩΓΗ!$I$11&lt;&gt;3),ΕΙΣΑΓΩΓΙΚΟΣ!E17*0.5,ΕΙΣΑΓΩΓΙΚΟΣ!E17*0.4))))))</f>
        <v>586.94</v>
      </c>
      <c r="BP11" s="6" t="n">
        <f aca="false">IF(($BN$3-SUM($BO$3:BO11))&lt;0,0,($BN$3-SUM($BO$3:BO11)))</f>
        <v>223826.12</v>
      </c>
    </row>
    <row r="12" customFormat="false" ht="12.75" hidden="false" customHeight="false" outlineLevel="0" collapsed="false">
      <c r="D12" s="6" t="s">
        <v>1570</v>
      </c>
      <c r="E12" s="6" t="s">
        <v>1571</v>
      </c>
      <c r="F12" s="6" t="s">
        <v>1570</v>
      </c>
      <c r="G12" s="6" t="s">
        <v>1571</v>
      </c>
      <c r="H12" s="6" t="s">
        <v>1570</v>
      </c>
      <c r="I12" s="6" t="s">
        <v>1571</v>
      </c>
      <c r="J12" s="6" t="s">
        <v>1570</v>
      </c>
      <c r="K12" s="6" t="s">
        <v>1571</v>
      </c>
      <c r="L12" s="6" t="str">
        <f aca="false">ΕΡΓΑΣΙΕΣ!C19</f>
        <v>ΚΑΠΝΟΣ ΜΠΑΣΜΑΣ ΠΟΤ. ΑΝΤΛ.ΚΑΡ.</v>
      </c>
      <c r="O12" s="6" t="n">
        <f aca="false">ΕΡΓΑΣΙΕΣ!I19</f>
        <v>15</v>
      </c>
      <c r="T12" s="6" t="n">
        <f aca="false">IF(ΥΠΟΛΟΓΙΣΜΟΙ!$Y$12=0,IF(O12=0,0,(VLOOKUP(L12,Φυτικές_εργασίες,10,FALSE())+VLOOKUP(L12,Φυτικές_εργασίες,11,FALSE()))),0)*O12</f>
        <v>0</v>
      </c>
      <c r="AB12" s="6" t="s">
        <v>610</v>
      </c>
      <c r="AC12" s="6" t="n">
        <f aca="false">IF(ΕΙΣΑΓΩΓΗ!$E$55&lt;&gt;"Ν",0.24,0.24*(1-ΕΙΣΑΓΩΓΗ!$C$136))</f>
        <v>0.12</v>
      </c>
      <c r="AD12" s="6" t="n">
        <f aca="false">IF(ΕΙΣΑΓΩΓΗ!$E$55&lt;&gt;"Ν",0.08,0.08*(1-ΕΙΣΑΓΩΓΗ!$C$136))</f>
        <v>0.04</v>
      </c>
      <c r="AE12" s="6" t="n">
        <f aca="false">AC12*AC7</f>
        <v>12758.16</v>
      </c>
      <c r="AF12" s="6" t="n">
        <f aca="false">AD12*$AC$7</f>
        <v>4252.72</v>
      </c>
      <c r="AG12" s="6" t="n">
        <f aca="false">AE12/0.44</f>
        <v>28995.8181818182</v>
      </c>
      <c r="AH12" s="6" t="n">
        <f aca="false">AF12/0.44</f>
        <v>9665.27272727273</v>
      </c>
      <c r="AI12" s="6" t="n">
        <f aca="false">IF(AC7=0,0,IF((ΖΩΟΤΡ!$A$36="ΜΗΔΙΚΗ ΣΑΝΟΣ"),ΖΩΟΤΡ!E36,0))+IF(AC7=0,0,IF((ΖΩΟΤΡ!$A$37="ΜΗΔΙΚΗ ΣΑΝΟΣ"),ΖΩΟΤΡ!$E$37,0))+IF(AC7=0,0,IF((ΖΩΟΤΡ!$A$38="ΜΗΔΙΚΗ ΣΑΝΟΣ"),ΖΩΟΤΡ!$E$38,0))+IF(AC7=0,0,IF((ΖΩΟΤΡ!$A$39="ΜΗΔΙΚΗ ΣΑΝΟΣ"),ΖΩΟΤΡ!$E$39,0))+IF(AC7=0,0,IF((ΖΩΟΤΡ!$A$40="ΜΗΔΙΚΗ ΣΑΝΟΣ"),ΖΩΟΤΡ!$E$40,0))+IF(AC7=0,0,IF((ΖΩΟΤΡ!$A$41="ΜΗΔΙΚΗ ΣΑΝΟΣ"),ΖΩΟΤΡ!$E$41,0))+IF(AC7=0,0,IF((ΖΩΟΤΡ!$A$42="ΜΗΔΙΚΗ ΣΑΝΟΣ"),ΖΩΟΤΡ!$E$42,0))+IF(AC7=0,0,IF((ΖΩΟΤΡ!$A$43="ΜΗΔΙΚΗ ΣΑΝΟΣ"),ΖΩΟΤΡ!$E$43,0))+IF(AC7=0,0,IF((ΖΩΟΤΡ!$A$44="ΜΗΔΙΚΗ ΣΑΝΟΣ"),ΖΩΟΤΡ!$E$44,0))+IF(AC7=0,0,IF((ΖΩΟΤΡ!$A$45="ΜΗΔΙΚΗ ΣΑΝΟΣ"),ΖΩΟΤΡ!$E$45,0))</f>
        <v>0</v>
      </c>
      <c r="AJ12" s="6" t="n">
        <f aca="false">AI12</f>
        <v>0</v>
      </c>
      <c r="AK12" s="6" t="n">
        <f aca="false">IF(AG12&gt;AI12,AI12,AG12)</f>
        <v>0</v>
      </c>
      <c r="AL12" s="6" t="n">
        <f aca="false">IF(AH12&gt;AJ12,AJ12,AH12)</f>
        <v>0</v>
      </c>
      <c r="AM12" s="6" t="n">
        <f aca="false">AI12*0.44</f>
        <v>0</v>
      </c>
      <c r="AN12" s="6" t="n">
        <f aca="false">AJ12*0.44</f>
        <v>0</v>
      </c>
      <c r="AO12" s="6" t="n">
        <f aca="false">IF((AI12-AG12)&lt;0,0,(AI12-AG12))</f>
        <v>0</v>
      </c>
      <c r="AP12" s="6" t="n">
        <f aca="false">IF((AJ12-AH12)&lt;0,0,(AJ12-AH12))</f>
        <v>0</v>
      </c>
      <c r="AQ12" s="6" t="n">
        <f aca="false">AG12-AK12</f>
        <v>28995.8181818182</v>
      </c>
      <c r="AR12" s="6" t="n">
        <f aca="false">AH12-AL12</f>
        <v>9665.27272727273</v>
      </c>
      <c r="AT12" s="6" t="s">
        <v>610</v>
      </c>
      <c r="AU12" s="6" t="n">
        <f aca="false">IF(ΕΙΣΑΓΩΓΗ!$N$55&lt;&gt;"Ν",0.24,0.24*(1-ΕΙΣΑΓΩΓΗ!$J$136))</f>
        <v>0.12</v>
      </c>
      <c r="AV12" s="6" t="n">
        <f aca="false">IF(ΕΙΣΑΓΩΓΗ!$N$55&lt;&gt;"Ν",0.08,0.08*(1-ΕΙΣΑΓΩΓΗ!$J$136))</f>
        <v>0.04</v>
      </c>
      <c r="AW12" s="6" t="n">
        <f aca="false">AU12*AU7</f>
        <v>11524.56</v>
      </c>
      <c r="AX12" s="6" t="n">
        <f aca="false">AV12*$AU$7</f>
        <v>3841.52</v>
      </c>
      <c r="AY12" s="6" t="n">
        <f aca="false">AW12/0.44</f>
        <v>26192.1818181818</v>
      </c>
      <c r="AZ12" s="6" t="n">
        <f aca="false">AX12/0.44</f>
        <v>8730.72727272727</v>
      </c>
      <c r="BA12" s="6" t="n">
        <f aca="false">IF(AU7=0,0,IF((ΖΩΟΤΡ!$G$36="ΜΗΔΙΚΗ ΣΑΝΟΣ"),ΖΩΟΤΡ!I36,0))+IF(AU7=0,0,IF((ΖΩΟΤΡ!$G$37="ΜΗΔΙΚΗ ΣΑΝΟΣ"),ΖΩΟΤΡ!$I$37,0))+IF(AU7=0,0,IF((ΖΩΟΤΡ!$G$38="ΜΗΔΙΚΗ ΣΑΝΟΣ"),ΖΩΟΤΡ!$I$38,0))+IF(AU7=0,0,IF((ΖΩΟΤΡ!$G$39="ΜΗΔΙΚΗ ΣΑΝΟΣ"),ΖΩΟΤΡ!$I$39,0))+IF(AU7=0,0,IF((ΖΩΟΤΡ!$G$40="ΜΗΔΙΚΗ ΣΑΝΟΣ"),ΖΩΟΤΡ!$I$40,0))+IF(AU7=0,0,IF((ΖΩΟΤΡ!$G$41="ΜΗΔΙΚΗ ΣΑΝΟΣ"),ΖΩΟΤΡ!$I$41,0))+IF(AU7=0,0,IF((ΖΩΟΤΡ!$G$42="ΜΗΔΙΚΗ ΣΑΝΟΣ"),ΖΩΟΤΡ!$I$42,0))+IF(AU7=0,0,IF((ΖΩΟΤΡ!$G$43="ΜΗΔΙΚΗ ΣΑΝΟΣ"),ΖΩΟΤΡ!$I$43,0))+IF(AU7=0,0,IF((ΖΩΟΤΡ!$G$44="ΜΗΔΙΚΗ ΣΑΝΟΣ"),ΖΩΟΤΡ!$I$44,0))+IF(AU7=0,0,IF((ΖΩΟΤΡ!$G$45="ΜΗΔΙΚΗ ΣΑΝΟΣ"),ΖΩΟΤΡ!$I$45,0))</f>
        <v>0</v>
      </c>
      <c r="BB12" s="6" t="n">
        <f aca="false">BA12</f>
        <v>0</v>
      </c>
      <c r="BC12" s="6" t="n">
        <f aca="false">IF(AY12&gt;BA12,BA12,AY12)</f>
        <v>0</v>
      </c>
      <c r="BD12" s="6" t="n">
        <f aca="false">IF(AZ12&gt;BB12,BB12,AZ12)</f>
        <v>0</v>
      </c>
      <c r="BE12" s="6" t="n">
        <f aca="false">BA12*0.44</f>
        <v>0</v>
      </c>
      <c r="BF12" s="6" t="n">
        <f aca="false">BB12*0.44</f>
        <v>0</v>
      </c>
      <c r="BG12" s="6" t="n">
        <f aca="false">IF((BA12-AY12)&lt;0,0,(BA12-AY12))</f>
        <v>0</v>
      </c>
      <c r="BH12" s="6" t="n">
        <f aca="false">IF((BB12-AZ12)&lt;0,0,(BB12-AZ12))</f>
        <v>0</v>
      </c>
      <c r="BI12" s="6" t="n">
        <f aca="false">AY12-BC12</f>
        <v>26192.1818181818</v>
      </c>
      <c r="BJ12" s="6" t="n">
        <f aca="false">AZ12-BD12</f>
        <v>8730.72727272727</v>
      </c>
      <c r="BO12" s="6" t="n">
        <f aca="false">IF(ΕΙΣΑΓΩΓΙΚΟΣ!B18="","",IF((LEFT(ΕΙΣΑΓΩΓΙΚΟΣ!B18,4)="ΑΓΡΟ"),0,IF(ΕΙΣΑΓΩΓΗ!N160="Μ",0,IF(AND(ΕΙΣΑΓΩΓΗ!$E$19="Ν",ΕΙΣΑΓΩΓΗ!$I$11=3),ΕΙΣΑΓΩΓΙΚΟΣ!E18*0.45,IF(AND(ΕΙΣΑΓΩΓΗ!$E$19="Ν",ΕΙΣΑΓΩΓΗ!$I$11&lt;&gt;3),ΕΙΣΑΓΩΓΙΚΟΣ!E18*0.55,IF(AND(ΕΙΣΑΓΩΓΗ!$E$19&lt;&gt;"Ν",ΕΙΣΑΓΩΓΗ!$I$11&lt;&gt;3),ΕΙΣΑΓΩΓΙΚΟΣ!E18*0.5,ΕΙΣΑΓΩΓΙΚΟΣ!E18*0.4))))))</f>
        <v>0</v>
      </c>
      <c r="BP12" s="6" t="n">
        <f aca="false">IF(($BN$3-SUM($BO$3:BO12))&lt;0,0,($BN$3-SUM($BO$3:BO12)))</f>
        <v>223826.12</v>
      </c>
    </row>
    <row r="13" customFormat="false" ht="12.75" hidden="false" customHeight="false" outlineLevel="0" collapsed="false">
      <c r="D13" s="6" t="n">
        <f aca="false">IF(ΥΠΟΛΟΓΙΣΜΟΙ!$AC$1=1,IF(ΕΙΣΑΓΩΓΗ!$B$30=0,0,ROUND(VLOOKUP(ΕΙΣΑΓΩΓΗ!$B$30,Φυτικές_δαπάνες,9,FALSE())*ΕΙΣΑΓΩΓΗ!D30,0)),0)</f>
        <v>0</v>
      </c>
      <c r="E13" s="6" t="n">
        <f aca="false">IF(ΥΠΟΛΟΓΙΣΜΟΙ!$AC$1=2,IF(ΕΙΣΑΓΩΓΗ!B30=0,0,ROUND(VLOOKUP(ΕΙΣΑΓΩΓΗ!B30,Φυτικές_δαπάνες,10,FALSE())*ΕΙΣΑΓΩΓΗ!D30,0)),0)</f>
        <v>0</v>
      </c>
      <c r="F13" s="6" t="n">
        <f aca="false">IF(ΥΠΟΛΟΓΙΣΜΟΙ!$AC$1=1,IF(ΕΙΣΑΓΩΓΗ!I30=0,0,ROUND(VLOOKUP(ΕΙΣΑΓΩΓΗ!I30,Φυτικές_δαπάνες,9,FALSE())*ΕΙΣΑΓΩΓΗ!K30,0)),0)</f>
        <v>0</v>
      </c>
      <c r="G13" s="6" t="n">
        <f aca="false">IF(ΥΠΟΛΟΓΙΣΜΟΙ!$AC$1=2,IF(ΕΙΣΑΓΩΓΗ!I30=0,0,ROUND(VLOOKUP(ΕΙΣΑΓΩΓΗ!I30,Φυτικές_δαπάνες,10,FALSE())*ΕΙΣΑΓΩΓΗ!K30,0)),0)</f>
        <v>0</v>
      </c>
      <c r="H13" s="6" t="n">
        <f aca="false">IF(ΕΙΣΑΓΩΓΗ!$I$11=1,(IF(ΥΠΟΛΟΓΙΣΜΟΙ!A4=0,0,ROUND(VLOOKUP(ΥΠΟΛΟΓΙΣΜΟΙ!A4,Αποδόσεις_ζώων,13,FALSE())*ΥΠΟΛΟΓΙΣΜΟΙ!B4,0))),0)</f>
        <v>0</v>
      </c>
      <c r="I13" s="6" t="n">
        <f aca="false">IF(ΕΙΣΑΓΩΓΗ!$I$11=2,(IF(ΥΠΟΛΟΓΙΣΜΟΙ!A4=0,0,ROUND(VLOOKUP(ΥΠΟΛΟΓΙΣΜΟΙ!A4,Αποδόσεις_ζώων,14,FALSE())*ΥΠΟΛΟΓΙΣΜΟΙ!B4,0))),0)</f>
        <v>3549</v>
      </c>
      <c r="J13" s="6" t="n">
        <f aca="false">IF(ΕΙΣΑΓΩΓΗ!$I$11=1,(IF(ΥΠΟΛΟΓΙΣΜΟΙ!C4=0,0,ROUND(VLOOKUP(ΥΠΟΛΟΓΙΣΜΟΙ!C4,Αποδόσεις_ζώων,13,FALSE())*ΥΠΟΛΟΓΙΣΜΟΙ!D4,0))),0)</f>
        <v>0</v>
      </c>
      <c r="K13" s="6" t="n">
        <f aca="false">IF(ΕΙΣΑΓΩΓΗ!$I$11=2,(IF(ΥΠΟΛΟΓΙΣΜΟΙ!C4=0,0,ROUND(VLOOKUP(ΥΠΟΛΟΓΙΣΜΟΙ!C4,Αποδόσεις_ζώων,14,FALSE())*ΥΠΟΛΟΓΙΣΜΟΙ!D4,0))),0)</f>
        <v>3549</v>
      </c>
      <c r="L13" s="6" t="str">
        <f aca="false">ΕΡΓΑΣΙΕΣ!C20</f>
        <v>ΚΕΡΑΣΙΑ ΠΡΩΙΜΑ ΑΝΤΛ&amp;ΚΑΤΑΚΛ</v>
      </c>
      <c r="O13" s="6" t="n">
        <f aca="false">ΕΡΓΑΣΙΕΣ!I20</f>
        <v>10</v>
      </c>
      <c r="T13" s="6" t="n">
        <f aca="false">IF(ΥΠΟΛΟΓΙΣΜΟΙ!$Y$12=0,IF(O13=0,0,(VLOOKUP(L13,Φυτικές_εργασίες,10,FALSE())+VLOOKUP(L13,Φυτικές_εργασίες,11,FALSE()))),0)*O13</f>
        <v>0</v>
      </c>
      <c r="AB13" s="6" t="s">
        <v>552</v>
      </c>
      <c r="AD13" s="6" t="n">
        <f aca="false">IF(ΕΙΣΑΓΩΓΗ!$E$55&lt;&gt;"Ν",0.52,0.52*(1-ΕΙΣΑΓΩΓΗ!$C$136))</f>
        <v>0.26</v>
      </c>
      <c r="AF13" s="6" t="n">
        <f aca="false">AD13*$AC$7</f>
        <v>27642.68</v>
      </c>
      <c r="AG13" s="6" t="n">
        <f aca="false">AE13/0.28</f>
        <v>0</v>
      </c>
      <c r="AH13" s="6" t="n">
        <f aca="false">AF13/0.28</f>
        <v>98723.8571428571</v>
      </c>
      <c r="AI13" s="6" t="n">
        <f aca="false">IF(AC7=0,0,IF((ΖΩΟΤΡ!$A$36="ΚΑΛΑΜΠΟΚΙ ΕΝΣΙΡΩΜΑ"),ΖΩΟΤΡ!E36,0))+IF(AC7=0,0,IF((ΖΩΟΤΡ!$A$37="ΚΑΛΑΜΠΟΚΙ ΕΝΣΙΡΩΜΑ"),ΖΩΟΤΡ!$E$37,0))+IF(AC7=0,0,IF((ΖΩΟΤΡ!$A$38="ΚΑΛΑΜΠΟΚΙ ΕΝΣΙΡΩΜΑ"),ΖΩΟΤΡ!$E$38,0))+IF(AC7=0,0,IF((ΖΩΟΤΡ!$A$39="ΚΑΛΑΜΠΟΚΙ ΕΝΣΙΡΩΜΑ"),ΖΩΟΤΡ!$E$39,0))+IF(AC7=0,0,IF((ΖΩΟΤΡ!$A$40="ΚΑΛΑΜΠΟΚΙ ΕΝΣΙΡΩΜΑ"),ΖΩΟΤΡ!$E$40,0))+IF(AC7=0,0,IF((ΖΩΟΤΡ!$A$41="ΚΑΛΑΜΠΟΚΙ ΕΝΣΙΡΩΜΑ"),ΖΩΟΤΡ!$E$41,0))+IF(AC7=0,0,IF((ΖΩΟΤΡ!$A$42="ΚΑΛΑΜΠΟΚΙ ΕΝΣΙΡΩΜΑ"),ΖΩΟΤΡ!$E$42,0))+IF(AC7=0,0,IF((ΖΩΟΤΡ!$A$43="ΚΑΛΑΜΠΟΚΙ ΕΝΣΙΡΩΜΑ"),ΖΩΟΤΡ!$E$43,0))+IF(AC7=0,0,IF((ΖΩΟΤΡ!$A$44="ΚΑΛΑΜΠΟΚΙ ΕΝΣΙΡΩΜΑ"),ΖΩΟΤΡ!$E$44,0))+IF(AC7=0,0,IF((ΖΩΟΤΡ!$A$45="ΚΑΛΑΜΠΟΚΙ ΕΝΣΙΡΩΜΑ"),ΖΩΟΤΡ!$E$45,0))</f>
        <v>0</v>
      </c>
      <c r="AJ13" s="6" t="n">
        <f aca="false">AI13</f>
        <v>0</v>
      </c>
      <c r="AK13" s="6" t="n">
        <f aca="false">IF(AG13&gt;AI13,AI13,AG13)</f>
        <v>0</v>
      </c>
      <c r="AL13" s="6" t="n">
        <f aca="false">IF(AH13&gt;AJ13,AJ13,AH13)</f>
        <v>0</v>
      </c>
      <c r="AM13" s="6" t="n">
        <f aca="false">AI13*0.28</f>
        <v>0</v>
      </c>
      <c r="AN13" s="6" t="n">
        <f aca="false">AJ13*0.28</f>
        <v>0</v>
      </c>
      <c r="AO13" s="6" t="n">
        <f aca="false">IF((AI13-AG13)&lt;0,0,(AI13-AG13))</f>
        <v>0</v>
      </c>
      <c r="AP13" s="6" t="n">
        <f aca="false">IF((AJ13-AH13)&lt;0,0,(AJ13-AH13))</f>
        <v>0</v>
      </c>
      <c r="AQ13" s="6" t="n">
        <f aca="false">AG13-AK13</f>
        <v>0</v>
      </c>
      <c r="AR13" s="6" t="n">
        <f aca="false">AH13-AL13</f>
        <v>98723.8571428571</v>
      </c>
      <c r="AT13" s="6" t="s">
        <v>552</v>
      </c>
      <c r="AV13" s="6" t="n">
        <f aca="false">IF(ΕΙΣΑΓΩΓΗ!$N$55&lt;&gt;"Ν",0.52,0.52*(1-ΕΙΣΑΓΩΓΗ!$J$136))</f>
        <v>0.26</v>
      </c>
      <c r="AX13" s="6" t="n">
        <f aca="false">AV13*$AU$7</f>
        <v>24969.88</v>
      </c>
      <c r="AY13" s="6" t="n">
        <f aca="false">AW13/0.28</f>
        <v>0</v>
      </c>
      <c r="AZ13" s="6" t="n">
        <f aca="false">AX13/0.28</f>
        <v>89178.1428571429</v>
      </c>
      <c r="BA13" s="6" t="n">
        <f aca="false">IF(AU7=0,0,IF((ΖΩΟΤΡ!$G$36="ΚΑΛΑΜΠΟΚΙ ΕΝΣΙΡΩΜΑ"),ΖΩΟΤΡ!I36,0))+IF(AU7=0,0,IF((ΖΩΟΤΡ!$G$37="ΚΑΛΑΜΠΟΚΙ ΕΝΣΙΡΩΜΑ"),ΖΩΟΤΡ!$I$37,0))+IF(AU7=0,0,IF((ΖΩΟΤΡ!$G$38="ΚΑΛΑΜΠΟΚΙ ΕΝΣΙΡΩΜΑ"),ΖΩΟΤΡ!$I$38,0))+IF(AU7=0,0,IF((ΖΩΟΤΡ!$G$39="ΚΑΛΑΜΠΟΚΙ ΕΝΣΙΡΩΜΑ"),ΖΩΟΤΡ!$I$39,0))+IF(AU7=0,0,IF((ΖΩΟΤΡ!$G$40="ΚΑΛΑΜΠΟΚΙ ΕΝΣΙΡΩΜΑ"),ΖΩΟΤΡ!$I$40,0))+IF(AU7=0,0,IF((ΖΩΟΤΡ!$G$41="ΚΑΛΑΜΠΟΚΙ ΕΝΣΙΡΩΜΑ"),ΖΩΟΤΡ!$I$41,0))+IF(AU7=0,0,IF((ΖΩΟΤΡ!$G$42="ΚΑΛΑΜΠΟΚΙ ΕΝΣΙΡΩΜΑ"),ΖΩΟΤΡ!$I$42,0))+IF(AU7=0,0,IF((ΖΩΟΤΡ!$G$43="ΚΑΛΑΜΠΟΚΙ ΕΝΣΙΡΩΜΑ"),ΖΩΟΤΡ!$I$43,0))+IF(AU7=0,0,IF((ΖΩΟΤΡ!$G$44="ΚΑΛΑΜΠΟΚΙ ΕΝΣΙΡΩΜΑ"),ΖΩΟΤΡ!$I$44,0))+IF(AU7=0,0,IF((ΖΩΟΤΡ!$G$45="ΚΑΛΑΜΠΟΚΙ ΕΝΣΙΡΩΜΑ"),ΖΩΟΤΡ!$I$45,0))</f>
        <v>0</v>
      </c>
      <c r="BB13" s="6" t="n">
        <f aca="false">BA13</f>
        <v>0</v>
      </c>
      <c r="BC13" s="6" t="n">
        <f aca="false">IF(AY13&gt;BA13,BA13,AY13)</f>
        <v>0</v>
      </c>
      <c r="BD13" s="6" t="n">
        <f aca="false">IF(AZ13&gt;BB13,BB13,AZ13)</f>
        <v>0</v>
      </c>
      <c r="BE13" s="6" t="n">
        <f aca="false">BA13*0.28</f>
        <v>0</v>
      </c>
      <c r="BF13" s="6" t="n">
        <f aca="false">BB13*0.28</f>
        <v>0</v>
      </c>
      <c r="BG13" s="6" t="n">
        <f aca="false">IF((BA13-AY13)&lt;0,0,(BA13-AY13))</f>
        <v>0</v>
      </c>
      <c r="BH13" s="6" t="n">
        <f aca="false">IF((BB13-AZ13)&lt;0,0,(BB13-AZ13))</f>
        <v>0</v>
      </c>
      <c r="BI13" s="6" t="n">
        <f aca="false">AY13-BC13</f>
        <v>0</v>
      </c>
      <c r="BJ13" s="6" t="n">
        <f aca="false">AZ13-BD13</f>
        <v>89178.1428571429</v>
      </c>
      <c r="BO13" s="6" t="n">
        <f aca="false">IF(ΕΙΣΑΓΩΓΙΚΟΣ!B19="","",IF((LEFT(ΕΙΣΑΓΩΓΙΚΟΣ!B19,4)="ΑΓΡΟ"),0,IF(ΕΙΣΑΓΩΓΗ!N161="Μ",0,IF(AND(ΕΙΣΑΓΩΓΗ!$E$19="Ν",ΕΙΣΑΓΩΓΗ!$I$11=3),ΕΙΣΑΓΩΓΙΚΟΣ!E19*0.45,IF(AND(ΕΙΣΑΓΩΓΗ!$E$19="Ν",ΕΙΣΑΓΩΓΗ!$I$11&lt;&gt;3),ΕΙΣΑΓΩΓΙΚΟΣ!E19*0.55,IF(AND(ΕΙΣΑΓΩΓΗ!$E$19&lt;&gt;"Ν",ΕΙΣΑΓΩΓΗ!$I$11&lt;&gt;3),ΕΙΣΑΓΩΓΙΚΟΣ!E19*0.5,ΕΙΣΑΓΩΓΙΚΟΣ!E19*0.4))))))</f>
        <v>0</v>
      </c>
      <c r="BP13" s="6" t="n">
        <f aca="false">IF(($BN$3-SUM($BO$3:BO13))&lt;0,0,($BN$3-SUM($BO$3:BO13)))</f>
        <v>223826.12</v>
      </c>
    </row>
    <row r="14" customFormat="false" ht="12.75" hidden="false" customHeight="false" outlineLevel="0" collapsed="false">
      <c r="D14" s="6" t="n">
        <f aca="false">IF(ΥΠΟΛΟΓΙΣΜΟΙ!$AC$1=1,IF(ΕΙΣΑΓΩΓΗ!$B$30=0,0,ROUND(VLOOKUP(ΕΙΣΑΓΩΓΗ!$B$30,Φυτικές_δαπάνες,9,FALSE())*ΕΙΣΑΓΩΓΗ!D31,0)),0)</f>
        <v>0</v>
      </c>
      <c r="E14" s="6" t="n">
        <f aca="false">IF(ΥΠΟΛΟΓΙΣΜΟΙ!$AC$1=2,IF(ΕΙΣΑΓΩΓΗ!B31=0,0,ROUND(VLOOKUP(ΕΙΣΑΓΩΓΗ!B31,Φυτικές_δαπάνες,10,FALSE())*ΕΙΣΑΓΩΓΗ!D31,0)),0)</f>
        <v>0</v>
      </c>
      <c r="F14" s="6" t="n">
        <f aca="false">IF(ΥΠΟΛΟΓΙΣΜΟΙ!$AC$1=1,IF(ΕΙΣΑΓΩΓΗ!I31=0,0,ROUND(VLOOKUP(ΕΙΣΑΓΩΓΗ!I31,Φυτικές_δαπάνες,9,FALSE())*ΕΙΣΑΓΩΓΗ!K31,0)),0)</f>
        <v>0</v>
      </c>
      <c r="G14" s="6" t="n">
        <f aca="false">IF(ΥΠΟΛΟΓΙΣΜΟΙ!$AC$1=2,IF(ΕΙΣΑΓΩΓΗ!I31=0,0,ROUND(VLOOKUP(ΕΙΣΑΓΩΓΗ!I31,Φυτικές_δαπάνες,10,FALSE())*ΕΙΣΑΓΩΓΗ!K31,0)),0)</f>
        <v>0</v>
      </c>
      <c r="H14" s="6" t="n">
        <f aca="false">IF(ΕΙΣΑΓΩΓΗ!$I$11=1,(IF(ΥΠΟΛΟΓΙΣΜΟΙ!A19=0,0,ROUND(VLOOKUP(ΥΠΟΛΟΓΙΣΜΟΙ!A19,Αποδόσεις_ζώων,13,FALSE())*ΥΠΟΛΟΓΙΣΜΟΙ!B19,0))),0)</f>
        <v>0</v>
      </c>
      <c r="I14" s="6" t="n">
        <f aca="false">IF(ΕΙΣΑΓΩΓΗ!$I$11=2,(IF(ΥΠΟΛΟΓΙΣΜΟΙ!A19=0,0,ROUND(VLOOKUP(ΥΠΟΛΟΓΙΣΜΟΙ!A19,Αποδόσεις_ζώων,14,FALSE())*ΥΠΟΛΟΓΙΣΜΟΙ!B19,0))),0)</f>
        <v>1448</v>
      </c>
      <c r="J14" s="6" t="n">
        <f aca="false">IF(ΕΙΣΑΓΩΓΗ!$I$11=1,(IF(ΥΠΟΛΟΓΙΣΜΟΙ!C19=0,0,ROUND(VLOOKUP(ΥΠΟΛΟΓΙΣΜΟΙ!C19,Αποδόσεις_ζώων,13,FALSE())*ΥΠΟΛΟΓΙΣΜΟΙ!D19,0))),0)</f>
        <v>0</v>
      </c>
      <c r="K14" s="6" t="n">
        <f aca="false">IF(ΕΙΣΑΓΩΓΗ!$I$11=2,(IF(ΥΠΟΛΟΓΙΣΜΟΙ!C19=0,0,ROUND(VLOOKUP(ΥΠΟΛΟΓΙΣΜΟΙ!C19,Αποδόσεις_ζώων,14,FALSE())*ΥΠΟΛΟΓΙΣΜΟΙ!D19,0))),0)</f>
        <v>1448</v>
      </c>
      <c r="L14" s="6" t="str">
        <f aca="false">ΕΡΓΑΣΙΕΣ!C24</f>
        <v>ΤΟΜΑΤΑ ΑΝΤΛ. &amp; ΚΑΤΑΚΛ.</v>
      </c>
      <c r="O14" s="6" t="n">
        <f aca="false">ΕΡΓΑΣΙΕΣ!I24</f>
        <v>20</v>
      </c>
      <c r="T14" s="6" t="n">
        <f aca="false">IF(ΥΠΟΛΟΓΙΣΜΟΙ!$Y$12=0,IF(O14=0,0,(VLOOKUP(L14,Φυτικές_εργασίες,10,FALSE())+VLOOKUP(L14,Φυτικές_εργασίες,11,FALSE()))),0)*O14</f>
        <v>0</v>
      </c>
      <c r="AB14" s="6" t="s">
        <v>600</v>
      </c>
      <c r="AD14" s="6" t="n">
        <f aca="false">IF(ΕΙΣΑΓΩΓΗ!$E$55&lt;&gt;"Ν",0.07,0.07*(1-ΕΙΣΑΓΩΓΗ!$C$136))</f>
        <v>0.035</v>
      </c>
      <c r="AF14" s="6" t="n">
        <f aca="false">AD14*$AC$7</f>
        <v>3721.13</v>
      </c>
      <c r="AH14" s="6" t="n">
        <f aca="false">AF14/0.68</f>
        <v>5472.25</v>
      </c>
      <c r="AJ14" s="6" t="n">
        <f aca="false">AI14</f>
        <v>0</v>
      </c>
      <c r="AK14" s="6" t="n">
        <f aca="false">IF(AG14&gt;AI14,AI14,AG14)</f>
        <v>0</v>
      </c>
      <c r="AL14" s="6" t="n">
        <f aca="false">IF(AH14&gt;AJ14,AJ14,AH14)</f>
        <v>0</v>
      </c>
      <c r="AM14" s="6" t="n">
        <f aca="false">AI14*0.68</f>
        <v>0</v>
      </c>
      <c r="AN14" s="6" t="n">
        <f aca="false">AJ14*0.68</f>
        <v>0</v>
      </c>
      <c r="AO14" s="6" t="n">
        <f aca="false">IF((AI14-AG14)&lt;0,0,(AI14-AG14))</f>
        <v>0</v>
      </c>
      <c r="AP14" s="6" t="n">
        <f aca="false">IF((AJ14-AH14)&lt;0,0,(AJ14-AH14))</f>
        <v>0</v>
      </c>
      <c r="AQ14" s="6" t="n">
        <f aca="false">AG14-AK14</f>
        <v>0</v>
      </c>
      <c r="AR14" s="6" t="n">
        <f aca="false">AH14-AL14</f>
        <v>5472.25</v>
      </c>
      <c r="AT14" s="6" t="s">
        <v>600</v>
      </c>
      <c r="AV14" s="6" t="n">
        <f aca="false">IF(ΕΙΣΑΓΩΓΗ!$N$55&lt;&gt;"Ν",0.07,0.07*(1-ΕΙΣΑΓΩΓΗ!$J$136))</f>
        <v>0.035</v>
      </c>
      <c r="AX14" s="6" t="n">
        <f aca="false">AV14*$AU$7</f>
        <v>3361.33</v>
      </c>
      <c r="AZ14" s="6" t="n">
        <f aca="false">AX14/0.68</f>
        <v>4943.13235294118</v>
      </c>
      <c r="BB14" s="6" t="n">
        <f aca="false">BA14</f>
        <v>0</v>
      </c>
      <c r="BC14" s="6" t="n">
        <f aca="false">IF(AY14&gt;BA14,BA14,AY14)</f>
        <v>0</v>
      </c>
      <c r="BD14" s="6" t="n">
        <f aca="false">IF(AZ14&gt;BB14,BB14,AZ14)</f>
        <v>0</v>
      </c>
      <c r="BE14" s="6" t="n">
        <f aca="false">BA14*0.68</f>
        <v>0</v>
      </c>
      <c r="BF14" s="6" t="n">
        <f aca="false">BB14*0.68</f>
        <v>0</v>
      </c>
      <c r="BG14" s="6" t="n">
        <f aca="false">IF((BA14-AY14)&lt;0,0,(BA14-AY14))</f>
        <v>0</v>
      </c>
      <c r="BH14" s="6" t="n">
        <f aca="false">IF((BB14-AZ14)&lt;0,0,(BB14-AZ14))</f>
        <v>0</v>
      </c>
      <c r="BI14" s="6" t="n">
        <f aca="false">AY14-BC14</f>
        <v>0</v>
      </c>
      <c r="BJ14" s="6" t="n">
        <f aca="false">AZ14-BD14</f>
        <v>4943.13235294118</v>
      </c>
      <c r="BO14" s="6" t="str">
        <f aca="false">IF(ΕΙΣΑΓΩΓΙΚΟΣ!B20="","",IF((LEFT(ΕΙΣΑΓΩΓΙΚΟΣ!B20,4)="ΑΓΡΟ"),0,IF(ΕΙΣΑΓΩΓΗ!N162="Μ",0,IF(AND(ΕΙΣΑΓΩΓΗ!$E$19="Ν",ΕΙΣΑΓΩΓΗ!$I$11=3),ΕΙΣΑΓΩΓΙΚΟΣ!E20*0.45,IF(AND(ΕΙΣΑΓΩΓΗ!$E$19="Ν",ΕΙΣΑΓΩΓΗ!$I$11&lt;&gt;3),ΕΙΣΑΓΩΓΙΚΟΣ!E20*0.55,IF(AND(ΕΙΣΑΓΩΓΗ!$E$19&lt;&gt;"Ν",ΕΙΣΑΓΩΓΗ!$I$11&lt;&gt;3),ΕΙΣΑΓΩΓΙΚΟΣ!E20*0.5,ΕΙΣΑΓΩΓΙΚΟΣ!E20*0.4))))))</f>
        <v/>
      </c>
      <c r="BP14" s="6" t="n">
        <f aca="false">IF(($BN$3-SUM($BO$3:BO14))&lt;0,0,($BN$3-SUM($BO$3:BO14)))</f>
        <v>223826.12</v>
      </c>
    </row>
    <row r="15" customFormat="false" ht="12.75" hidden="false" customHeight="false" outlineLevel="0" collapsed="false">
      <c r="D15" s="6" t="n">
        <f aca="false">IF(ΥΠΟΛΟΓΙΣΜΟΙ!$AC$1=1,IF(ΕΙΣΑΓΩΓΗ!$B$30=0,0,ROUND(VLOOKUP(ΕΙΣΑΓΩΓΗ!$B$30,Φυτικές_δαπάνες,9,FALSE())*ΕΙΣΑΓΩΓΗ!D32,0)),0)</f>
        <v>0</v>
      </c>
      <c r="E15" s="6" t="n">
        <f aca="false">IF(ΥΠΟΛΟΓΙΣΜΟΙ!$AC$1=2,IF(ΕΙΣΑΓΩΓΗ!B32=0,0,ROUND(VLOOKUP(ΕΙΣΑΓΩΓΗ!B32,Φυτικές_δαπάνες,10,FALSE())*ΕΙΣΑΓΩΓΗ!D32,0)),0)</f>
        <v>264</v>
      </c>
      <c r="F15" s="6" t="n">
        <f aca="false">IF(ΥΠΟΛΟΓΙΣΜΟΙ!$AC$1=1,IF(ΕΙΣΑΓΩΓΗ!I32=0,0,ROUND(VLOOKUP(ΕΙΣΑΓΩΓΗ!I32,Φυτικές_δαπάνες,9,FALSE())*ΕΙΣΑΓΩΓΗ!K32,0)),0)</f>
        <v>0</v>
      </c>
      <c r="G15" s="6" t="n">
        <f aca="false">IF(ΥΠΟΛΟΓΙΣΜΟΙ!$AC$1=2,IF(ΕΙΣΑΓΩΓΗ!I32=0,0,ROUND(VLOOKUP(ΕΙΣΑΓΩΓΗ!I32,Φυτικές_δαπάνες,10,FALSE())*ΕΙΣΑΓΩΓΗ!K32,0)),0)</f>
        <v>264</v>
      </c>
      <c r="H15" s="6" t="n">
        <f aca="false">IF(ΕΙΣΑΓΩΓΗ!$I$11=1,(IF(ΥΠΟΛΟΓΙΣΜΟΙ!A34=0,0,ROUND(VLOOKUP(ΥΠΟΛΟΓΙΣΜΟΙ!A34,Αποδόσεις_ζώων,13,FALSE())*ΥΠΟΛΟΓΙΣΜΟΙ!B34,0))),0)</f>
        <v>0</v>
      </c>
      <c r="I15" s="6" t="n">
        <f aca="false">IF(ΕΙΣΑΓΩΓΗ!$I$11=2,(IF(ΥΠΟΛΟΓΙΣΜΟΙ!A34=0,0,ROUND(VLOOKUP(ΥΠΟΛΟΓΙΣΜΟΙ!A34,Αποδόσεις_ζώων,14,FALSE())*ΥΠΟΛΟΓΙΣΜΟΙ!B34,0))),0)</f>
        <v>1065</v>
      </c>
      <c r="J15" s="6" t="n">
        <f aca="false">IF(ΕΙΣΑΓΩΓΗ!$I$11=1,(IF(ΥΠΟΛΟΓΙΣΜΟΙ!C34=0,0,ROUND(VLOOKUP(ΥΠΟΛΟΓΙΣΜΟΙ!C34,Αποδόσεις_ζώων,13,FALSE())*ΥΠΟΛΟΓΙΣΜΟΙ!D34,0))),0)</f>
        <v>0</v>
      </c>
      <c r="K15" s="6" t="n">
        <f aca="false">IF(ΕΙΣΑΓΩΓΗ!$I$11=2,(IF(ΥΠΟΛΟΓΙΣΜΟΙ!C34=0,0,ROUND(VLOOKUP(ΥΠΟΛΟΓΙΣΜΟΙ!C34,Αποδόσεις_ζώων,14,FALSE())*ΥΠΟΛΟΓΙΣΜΟΙ!D34,0))),0)</f>
        <v>1598</v>
      </c>
      <c r="L15" s="6" t="str">
        <f aca="false">ΕΡΓΑΣΙΕΣ!C25</f>
        <v>ΦΑΚΗ ΞΗΡΙΚΗ</v>
      </c>
      <c r="O15" s="6" t="n">
        <f aca="false">ΕΡΓΑΣΙΕΣ!I25</f>
        <v>35</v>
      </c>
      <c r="T15" s="6" t="n">
        <f aca="false">IF(ΥΠΟΛΟΓΙΣΜΟΙ!$Y$12=0,IF(O15=0,0,(VLOOKUP(L15,Φυτικές_εργασίες,10,FALSE())+VLOOKUP(L15,Φυτικές_εργασίες,11,FALSE()))),0)*O15</f>
        <v>0</v>
      </c>
      <c r="AE15" s="6" t="n">
        <f aca="false">SUM(AE10:AE14)</f>
        <v>53159</v>
      </c>
      <c r="AF15" s="6" t="n">
        <f aca="false">SUM(AF10:AF14)</f>
        <v>53159</v>
      </c>
      <c r="AG15" s="6" t="n">
        <f aca="false">SUM(AG10:AG14)</f>
        <v>66761.8207905138</v>
      </c>
      <c r="AH15" s="6" t="n">
        <f aca="false">SUM(AH10:AH14)</f>
        <v>130259.775739695</v>
      </c>
      <c r="AI15" s="6" t="n">
        <f aca="false">SUM(AH10:AH14)</f>
        <v>130259.775739695</v>
      </c>
      <c r="AJ15" s="6" t="n">
        <f aca="false">SUM(AJ10:AJ14)</f>
        <v>48050</v>
      </c>
      <c r="AK15" s="6" t="n">
        <f aca="false">SUM(AK10:AK14)</f>
        <v>17565.5826086957</v>
      </c>
      <c r="AL15" s="6" t="n">
        <f aca="false">SUM(AL10:AL14)</f>
        <v>7627.16086956522</v>
      </c>
      <c r="AM15" s="6" t="n">
        <f aca="false">SUM(AM10:AM14)</f>
        <v>55257.5</v>
      </c>
      <c r="AN15" s="6" t="n">
        <f aca="false">SUM(AN10:AN14)</f>
        <v>55257.5</v>
      </c>
      <c r="AO15" s="6" t="n">
        <f aca="false">SUM(AO10:AO14)</f>
        <v>30484.4173913043</v>
      </c>
      <c r="AP15" s="6" t="n">
        <f aca="false">SUM(AP10:AP14)</f>
        <v>40422.8391304348</v>
      </c>
      <c r="AQ15" s="6" t="n">
        <f aca="false">AQ10*ΖΩΟΤΡ!$C$61+ΖΩΟΤΡ!$C$62*ΛΟΓΑΡ!AQ11+ΛΟΓΑΡ!AQ12*ΖΩΟΤΡ!$C$63+ΖΩΟΤΡ!$C$64*ΛΟΓΑΡ!AQ13+ΛΟΓΑΡ!AQ14*ΖΩΟΤΡ!$C$65</f>
        <v>7379.43572727273</v>
      </c>
      <c r="AR15" s="6" t="n">
        <f aca="false">AR10*ΖΩΟΤΡ!$C$61+ΖΩΟΤΡ!$C$62*ΛΟΓΑΡ!AR11+ΛΟΓΑΡ!AR12*ΖΩΟΤΡ!$C$63+ΖΩΟΤΡ!$C$64*ΛΟΓΑΡ!AR13+ΛΟΓΑΡ!AR14*ΖΩΟΤΡ!$C$65</f>
        <v>5396.62330194805</v>
      </c>
      <c r="AW15" s="6" t="n">
        <f aca="false">SUM(AW10:AW14)</f>
        <v>48019</v>
      </c>
      <c r="AX15" s="6" t="n">
        <f aca="false">SUM(AX10:AX14)</f>
        <v>48019</v>
      </c>
      <c r="AY15" s="6" t="n">
        <f aca="false">SUM(AY10:AY14)</f>
        <v>60306.5496442688</v>
      </c>
      <c r="AZ15" s="6" t="n">
        <f aca="false">SUM(AZ10:AZ14)</f>
        <v>117664.820091507</v>
      </c>
      <c r="BA15" s="6" t="n">
        <f aca="false">SUM(BA10:BA14)</f>
        <v>48050</v>
      </c>
      <c r="BB15" s="6" t="n">
        <f aca="false">SUM(BB10:BB14)</f>
        <v>48050</v>
      </c>
      <c r="BC15" s="6" t="n">
        <f aca="false">SUM(BC10:BC14)</f>
        <v>15867.147826087</v>
      </c>
      <c r="BD15" s="6" t="n">
        <f aca="false">SUM(BD10:BD14)</f>
        <v>6889.68260869565</v>
      </c>
      <c r="BE15" s="6" t="n">
        <f aca="false">SUM(BE10:BE14)</f>
        <v>55257.5</v>
      </c>
      <c r="BF15" s="6" t="n">
        <f aca="false">SUM(BF10:BF14)</f>
        <v>55257.5</v>
      </c>
      <c r="BG15" s="6" t="n">
        <f aca="false">SUM(BG10:BG14)</f>
        <v>32182.852173913</v>
      </c>
      <c r="BH15" s="6" t="n">
        <f aca="false">SUM(BH10:BH14)</f>
        <v>41160.3173913044</v>
      </c>
      <c r="BI15" s="6" t="n">
        <f aca="false">BI10*ΖΩΟΤΡ!$C$73+ΖΩΟΤΡ!$C$74*ΛΟΓΑΡ!BI11+ΛΟΓΑΡ!BI12*ΖΩΟΤΡ!$C$75+ΖΩΟΤΡ!$C$76*ΛΟΓΑΡ!BI13+ΛΟΓΑΡ!BI14*ΖΩΟΤΡ!$C$77</f>
        <v>6665.91027272727</v>
      </c>
      <c r="BJ15" s="6" t="n">
        <f aca="false">BJ10*ΖΩΟΤΡ!$C$73+ΖΩΟΤΡ!$C$74*ΛΟΓΑΡ!BJ11+ΛΟΓΑΡ!BJ12*ΖΩΟΤΡ!$C$75+ΖΩΟΤΡ!$C$76*ΛΟΓΑΡ!BJ13+ΛΟΓΑΡ!BJ14*ΖΩΟΤΡ!$C$77</f>
        <v>4874.81808040489</v>
      </c>
      <c r="BO15" s="6" t="str">
        <f aca="false">IF(ΕΙΣΑΓΩΓΙΚΟΣ!B21="","",IF((LEFT(ΕΙΣΑΓΩΓΙΚΟΣ!B21,4)="ΑΓΡΟ"),0,IF(ΕΙΣΑΓΩΓΗ!N163="Μ",0,IF(AND(ΕΙΣΑΓΩΓΗ!$E$19="Ν",ΕΙΣΑΓΩΓΗ!$I$11=3),ΕΙΣΑΓΩΓΙΚΟΣ!E21*0.45,IF(AND(ΕΙΣΑΓΩΓΗ!$E$19="Ν",ΕΙΣΑΓΩΓΗ!$I$11&lt;&gt;3),ΕΙΣΑΓΩΓΙΚΟΣ!E21*0.55,IF(AND(ΕΙΣΑΓΩΓΗ!$E$19&lt;&gt;"Ν",ΕΙΣΑΓΩΓΗ!$I$11&lt;&gt;3),ΕΙΣΑΓΩΓΙΚΟΣ!E21*0.5,ΕΙΣΑΓΩΓΙΚΟΣ!E21*0.4))))))</f>
        <v/>
      </c>
      <c r="BP15" s="6" t="n">
        <f aca="false">IF(($BN$3-SUM($BO$3:BO15))&lt;0,0,($BN$3-SUM($BO$3:BO15)))</f>
        <v>223826.12</v>
      </c>
    </row>
    <row r="16" customFormat="false" ht="12.75" hidden="false" customHeight="false" outlineLevel="0" collapsed="false">
      <c r="D16" s="6" t="n">
        <f aca="false">IF(ΥΠΟΛΟΓΙΣΜΟΙ!$AC$1=1,IF(ΕΙΣΑΓΩΓΗ!$B$30=0,0,ROUND(VLOOKUP(ΕΙΣΑΓΩΓΗ!$B$30,Φυτικές_δαπάνες,9,FALSE())*ΕΙΣΑΓΩΓΗ!D33,0)),0)</f>
        <v>0</v>
      </c>
      <c r="E16" s="6" t="n">
        <f aca="false">IF(ΥΠΟΛΟΓΙΣΜΟΙ!$AC$1=2,IF(ΕΙΣΑΓΩΓΗ!B33=0,0,ROUND(VLOOKUP(ΕΙΣΑΓΩΓΗ!B33,Φυτικές_δαπάνες,10,FALSE())*ΕΙΣΑΓΩΓΗ!D33,0)),0)</f>
        <v>0</v>
      </c>
      <c r="F16" s="6" t="n">
        <f aca="false">IF(ΥΠΟΛΟΓΙΣΜΟΙ!$AC$1=1,IF(ΕΙΣΑΓΩΓΗ!I33=0,0,ROUND(VLOOKUP(ΕΙΣΑΓΩΓΗ!I33,Φυτικές_δαπάνες,9,FALSE())*ΕΙΣΑΓΩΓΗ!K33,0)),0)</f>
        <v>0</v>
      </c>
      <c r="G16" s="6" t="n">
        <f aca="false">IF(ΥΠΟΛΟΓΙΣΜΟΙ!$AC$1=2,IF(ΕΙΣΑΓΩΓΗ!I33=0,0,ROUND(VLOOKUP(ΕΙΣΑΓΩΓΗ!I33,Φυτικές_δαπάνες,10,FALSE())*ΕΙΣΑΓΩΓΗ!K33,0)),0)</f>
        <v>0</v>
      </c>
      <c r="BO16" s="6" t="str">
        <f aca="false">IF(ΕΙΣΑΓΩΓΙΚΟΣ!B22="","",IF((LEFT(ΕΙΣΑΓΩΓΙΚΟΣ!B22,4)="ΑΓΡΟ"),0,IF(ΕΙΣΑΓΩΓΗ!N164="Μ",0,IF(AND(ΕΙΣΑΓΩΓΗ!$E$19="Ν",ΕΙΣΑΓΩΓΗ!$I$11=3),ΕΙΣΑΓΩΓΙΚΟΣ!E22*0.45,IF(AND(ΕΙΣΑΓΩΓΗ!$E$19="Ν",ΕΙΣΑΓΩΓΗ!$I$11&lt;&gt;3),ΕΙΣΑΓΩΓΙΚΟΣ!E22*0.55,IF(AND(ΕΙΣΑΓΩΓΗ!$E$19&lt;&gt;"Ν",ΕΙΣΑΓΩΓΗ!$I$11&lt;&gt;3),ΕΙΣΑΓΩΓΙΚΟΣ!E22*0.5,ΕΙΣΑΓΩΓΙΚΟΣ!E22*0.4))))))</f>
        <v/>
      </c>
      <c r="BP16" s="6" t="n">
        <f aca="false">IF(($BN$3-SUM($BO$3:BO16))&lt;0,0,($BN$3-SUM($BO$3:BO16)))</f>
        <v>223826.12</v>
      </c>
    </row>
    <row r="17" customFormat="false" ht="12.75" hidden="false" customHeight="false" outlineLevel="0" collapsed="false">
      <c r="D17" s="6" t="n">
        <f aca="false">IF(ΥΠΟΛΟΓΙΣΜΟΙ!$AC$1=1,IF(ΕΙΣΑΓΩΓΗ!$B$30=0,0,ROUND(VLOOKUP(ΕΙΣΑΓΩΓΗ!$B$30,Φυτικές_δαπάνες,9,FALSE())*ΕΙΣΑΓΩΓΗ!D34,0)),0)</f>
        <v>0</v>
      </c>
      <c r="E17" s="6" t="n">
        <f aca="false">IF(ΥΠΟΛΟΓΙΣΜΟΙ!$AC$1=2,IF(ΕΙΣΑΓΩΓΗ!B34=0,0,ROUND(VLOOKUP(ΕΙΣΑΓΩΓΗ!B34,Φυτικές_δαπάνες,10,FALSE())*ΕΙΣΑΓΩΓΗ!D34,0)),0)</f>
        <v>0</v>
      </c>
      <c r="F17" s="6" t="n">
        <f aca="false">IF(ΥΠΟΛΟΓΙΣΜΟΙ!$AC$1=1,IF(ΕΙΣΑΓΩΓΗ!I34=0,0,ROUND(VLOOKUP(ΕΙΣΑΓΩΓΗ!I34,Φυτικές_δαπάνες,9,FALSE())*ΕΙΣΑΓΩΓΗ!K34,0)),0)</f>
        <v>0</v>
      </c>
      <c r="G17" s="6" t="n">
        <f aca="false">IF(ΥΠΟΛΟΓΙΣΜΟΙ!$AC$1=2,IF(ΕΙΣΑΓΩΓΗ!I34=0,0,ROUND(VLOOKUP(ΕΙΣΑΓΩΓΗ!I34,Φυτικές_δαπάνες,10,FALSE())*ΕΙΣΑΓΩΓΗ!K34,0)),0)</f>
        <v>0</v>
      </c>
      <c r="AC17" s="6" t="s">
        <v>1572</v>
      </c>
      <c r="AU17" s="6" t="s">
        <v>1572</v>
      </c>
      <c r="BO17" s="6" t="str">
        <f aca="false">IF(ΕΙΣΑΓΩΓΙΚΟΣ!B23="","",IF((LEFT(ΕΙΣΑΓΩΓΙΚΟΣ!B23,4)="ΑΓΡΟ"),0,IF(ΕΙΣΑΓΩΓΗ!N165="Μ",0,IF(AND(ΕΙΣΑΓΩΓΗ!$E$19="Ν",ΕΙΣΑΓΩΓΗ!$I$11=3),ΕΙΣΑΓΩΓΙΚΟΣ!E23*0.45,IF(AND(ΕΙΣΑΓΩΓΗ!$E$19="Ν",ΕΙΣΑΓΩΓΗ!$I$11&lt;&gt;3),ΕΙΣΑΓΩΓΙΚΟΣ!E23*0.55,IF(AND(ΕΙΣΑΓΩΓΗ!$E$19&lt;&gt;"Ν",ΕΙΣΑΓΩΓΗ!$I$11&lt;&gt;3),ΕΙΣΑΓΩΓΙΚΟΣ!E23*0.5,ΕΙΣΑΓΩΓΙΚΟΣ!E23*0.4))))))</f>
        <v/>
      </c>
      <c r="BP17" s="6" t="n">
        <f aca="false">IF(($BN$3-SUM($BO$3:BO17))&lt;0,0,($BN$3-SUM($BO$3:BO17)))</f>
        <v>223826.12</v>
      </c>
    </row>
    <row r="18" customFormat="false" ht="12.75" hidden="false" customHeight="false" outlineLevel="0" collapsed="false">
      <c r="D18" s="6" t="n">
        <f aca="false">IF(ΥΠΟΛΟΓΙΣΜΟΙ!$AC$1=1,IF(ΕΙΣΑΓΩΓΗ!$B$30=0,0,ROUND(VLOOKUP(ΕΙΣΑΓΩΓΗ!$B$30,Φυτικές_δαπάνες,9,FALSE())*ΕΙΣΑΓΩΓΗ!D35,0)),0)</f>
        <v>0</v>
      </c>
      <c r="E18" s="6" t="n">
        <f aca="false">IF(ΥΠΟΛΟΓΙΣΜΟΙ!$AC$1=2,IF(ΕΙΣΑΓΩΓΗ!B35=0,0,ROUND(VLOOKUP(ΕΙΣΑΓΩΓΗ!B35,Φυτικές_δαπάνες,10,FALSE())*ΕΙΣΑΓΩΓΗ!D35,0)),0)</f>
        <v>0</v>
      </c>
      <c r="F18" s="6" t="n">
        <f aca="false">IF(ΥΠΟΛΟΓΙΣΜΟΙ!$AC$1=1,IF(ΕΙΣΑΓΩΓΗ!I35=0,0,ROUND(VLOOKUP(ΕΙΣΑΓΩΓΗ!I35,Φυτικές_δαπάνες,9,FALSE())*ΕΙΣΑΓΩΓΗ!K35,0)),0)</f>
        <v>0</v>
      </c>
      <c r="G18" s="6" t="n">
        <f aca="false">IF(ΥΠΟΛΟΓΙΣΜΟΙ!$AC$1=2,IF(ΕΙΣΑΓΩΓΗ!I35=0,0,ROUND(VLOOKUP(ΕΙΣΑΓΩΓΗ!I35,Φυτικές_δαπάνες,10,FALSE())*ΕΙΣΑΓΩΓΗ!K35,0)),0)</f>
        <v>0</v>
      </c>
      <c r="AC18" s="6" t="s">
        <v>1535</v>
      </c>
      <c r="AU18" s="6" t="s">
        <v>1535</v>
      </c>
      <c r="BO18" s="6" t="str">
        <f aca="false">IF(ΕΙΣΑΓΩΓΙΚΟΣ!B24="","",IF((LEFT(ΕΙΣΑΓΩΓΙΚΟΣ!B24,4)="ΑΓΡΟ"),0,IF(ΕΙΣΑΓΩΓΗ!N166="Μ",0,IF(AND(ΕΙΣΑΓΩΓΗ!$E$19="Ν",ΕΙΣΑΓΩΓΗ!$I$11=3),ΕΙΣΑΓΩΓΙΚΟΣ!E24*0.45,IF(AND(ΕΙΣΑΓΩΓΗ!$E$19="Ν",ΕΙΣΑΓΩΓΗ!$I$11&lt;&gt;3),ΕΙΣΑΓΩΓΙΚΟΣ!E24*0.55,IF(AND(ΕΙΣΑΓΩΓΗ!$E$19&lt;&gt;"Ν",ΕΙΣΑΓΩΓΗ!$I$11&lt;&gt;3),ΕΙΣΑΓΩΓΙΚΟΣ!E24*0.5,ΕΙΣΑΓΩΓΙΚΟΣ!E24*0.4))))))</f>
        <v/>
      </c>
      <c r="BP18" s="6" t="n">
        <f aca="false">IF(($BN$3-SUM($BO$3:BO18))&lt;0,0,($BN$3-SUM($BO$3:BO18)))</f>
        <v>223826.12</v>
      </c>
    </row>
    <row r="19" customFormat="false" ht="12.75" hidden="false" customHeight="false" outlineLevel="0" collapsed="false">
      <c r="D19" s="6" t="n">
        <f aca="false">IF(ΥΠΟΛΟΓΙΣΜΟΙ!$AC$1=1,IF(ΕΙΣΑΓΩΓΗ!$B$30=0,0,ROUND(VLOOKUP(ΕΙΣΑΓΩΓΗ!$B$30,Φυτικές_δαπάνες,9,FALSE())*ΕΙΣΑΓΩΓΗ!D36,0)),0)</f>
        <v>0</v>
      </c>
      <c r="E19" s="6" t="n">
        <f aca="false">IF(ΥΠΟΛΟΓΙΣΜΟΙ!$AC$1=2,IF(ΕΙΣΑΓΩΓΗ!B36=0,0,ROUND(VLOOKUP(ΕΙΣΑΓΩΓΗ!B36,Φυτικές_δαπάνες,10,FALSE())*ΕΙΣΑΓΩΓΗ!D36,0)),0)</f>
        <v>0</v>
      </c>
      <c r="F19" s="6" t="n">
        <f aca="false">IF(ΥΠΟΛΟΓΙΣΜΟΙ!$AC$1=1,IF(ΕΙΣΑΓΩΓΗ!I36=0,0,ROUND(VLOOKUP(ΕΙΣΑΓΩΓΗ!I36,Φυτικές_δαπάνες,9,FALSE())*ΕΙΣΑΓΩΓΗ!K36,0)),0)</f>
        <v>0</v>
      </c>
      <c r="G19" s="6" t="n">
        <f aca="false">IF(ΥΠΟΛΟΓΙΣΜΟΙ!$AC$1=2,IF(ΕΙΣΑΓΩΓΗ!I36=0,0,ROUND(VLOOKUP(ΕΙΣΑΓΩΓΗ!I36,Φυτικές_δαπάνες,10,FALSE())*ΕΙΣΑΓΩΓΗ!K36,0)),0)</f>
        <v>0</v>
      </c>
      <c r="AB19" s="6" t="s">
        <v>1536</v>
      </c>
      <c r="AC19" s="6" t="s">
        <v>1537</v>
      </c>
      <c r="AK19" s="6" t="s">
        <v>1538</v>
      </c>
      <c r="AM19" s="6" t="s">
        <v>1539</v>
      </c>
      <c r="AO19" s="6" t="s">
        <v>1540</v>
      </c>
      <c r="AQ19" s="6" t="s">
        <v>1541</v>
      </c>
      <c r="AT19" s="6" t="s">
        <v>1536</v>
      </c>
      <c r="AU19" s="6" t="s">
        <v>1537</v>
      </c>
      <c r="BC19" s="6" t="s">
        <v>1538</v>
      </c>
      <c r="BE19" s="6" t="s">
        <v>1539</v>
      </c>
      <c r="BG19" s="6" t="s">
        <v>1540</v>
      </c>
      <c r="BI19" s="6" t="s">
        <v>1541</v>
      </c>
      <c r="BO19" s="6" t="str">
        <f aca="false">IF(ΕΙΣΑΓΩΓΙΚΟΣ!B25="","",IF((LEFT(ΕΙΣΑΓΩΓΙΚΟΣ!B25,4)="ΑΓΡΟ"),0,IF(ΕΙΣΑΓΩΓΗ!N167="Μ",0,IF(AND(ΕΙΣΑΓΩΓΗ!$E$19="Ν",ΕΙΣΑΓΩΓΗ!$I$11=3),ΕΙΣΑΓΩΓΙΚΟΣ!E25*0.45,IF(AND(ΕΙΣΑΓΩΓΗ!$E$19="Ν",ΕΙΣΑΓΩΓΗ!$I$11&lt;&gt;3),ΕΙΣΑΓΩΓΙΚΟΣ!E25*0.55,IF(AND(ΕΙΣΑΓΩΓΗ!$E$19&lt;&gt;"Ν",ΕΙΣΑΓΩΓΗ!$I$11&lt;&gt;3),ΕΙΣΑΓΩΓΙΚΟΣ!E25*0.5,ΕΙΣΑΓΩΓΙΚΟΣ!E25*0.4))))))</f>
        <v/>
      </c>
      <c r="BP19" s="6" t="n">
        <f aca="false">IF(($BN$3-SUM($BO$3:BO19))&lt;0,0,($BN$3-SUM($BO$3:BO19)))</f>
        <v>223826.12</v>
      </c>
    </row>
    <row r="20" customFormat="false" ht="12.75" hidden="false" customHeight="false" outlineLevel="0" collapsed="false">
      <c r="D20" s="6" t="n">
        <f aca="false">IF(ΥΠΟΛΟΓΙΣΜΟΙ!$AC$1=1,IF(ΕΙΣΑΓΩΓΗ!$B$30=0,0,ROUND(VLOOKUP(ΕΙΣΑΓΩΓΗ!$B$30,Φυτικές_δαπάνες,9,FALSE())*ΕΙΣΑΓΩΓΗ!D37,0)),0)</f>
        <v>0</v>
      </c>
      <c r="E20" s="6" t="n">
        <f aca="false">IF(ΥΠΟΛΟΓΙΣΜΟΙ!$AC$1=2,IF(ΕΙΣΑΓΩΓΗ!B37=0,0,ROUND(VLOOKUP(ΕΙΣΑΓΩΓΗ!B37,Φυτικές_δαπάνες,10,FALSE())*ΕΙΣΑΓΩΓΗ!D37,0)),0)</f>
        <v>0</v>
      </c>
      <c r="F20" s="6" t="n">
        <f aca="false">IF(ΥΠΟΛΟΓΙΣΜΟΙ!$AC$1=1,IF(ΕΙΣΑΓΩΓΗ!I37=0,0,ROUND(VLOOKUP(ΕΙΣΑΓΩΓΗ!I37,Φυτικές_δαπάνες,9,FALSE())*ΕΙΣΑΓΩΓΗ!K37,0)),0)</f>
        <v>0</v>
      </c>
      <c r="G20" s="6" t="n">
        <f aca="false">IF(ΥΠΟΛΟΓΙΣΜΟΙ!$AC$1=2,IF(ΕΙΣΑΓΩΓΗ!I37=0,0,ROUND(VLOOKUP(ΕΙΣΑΓΩΓΗ!I37,Φυτικές_δαπάνες,10,FALSE())*ΕΙΣΑΓΩΓΗ!K37,0)),0)</f>
        <v>0</v>
      </c>
      <c r="AB20" s="6" t="s">
        <v>1543</v>
      </c>
      <c r="AC20" s="6" t="n">
        <f aca="false">ΖΩΟΤΡ!G11+ΖΩΟΤΡ!G12+ΖΩΟΤΡ!G13</f>
        <v>40358</v>
      </c>
      <c r="AG20" s="6" t="s">
        <v>1544</v>
      </c>
      <c r="AI20" s="6" t="s">
        <v>1545</v>
      </c>
      <c r="AK20" s="6" t="s">
        <v>1546</v>
      </c>
      <c r="AM20" s="6" t="s">
        <v>1547</v>
      </c>
      <c r="AO20" s="6" t="s">
        <v>1573</v>
      </c>
      <c r="AQ20" s="6" t="s">
        <v>1549</v>
      </c>
      <c r="AT20" s="6" t="s">
        <v>1543</v>
      </c>
      <c r="AU20" s="6" t="n">
        <f aca="false">ΖΩΟΤΡ!J20+ΖΩΟΤΡ!J21+ΖΩΟΤΡ!J22</f>
        <v>36278</v>
      </c>
      <c r="AY20" s="6" t="s">
        <v>1544</v>
      </c>
      <c r="BA20" s="6" t="s">
        <v>1545</v>
      </c>
      <c r="BC20" s="6" t="s">
        <v>1546</v>
      </c>
      <c r="BE20" s="6" t="s">
        <v>1547</v>
      </c>
      <c r="BG20" s="6" t="s">
        <v>1573</v>
      </c>
      <c r="BI20" s="6" t="s">
        <v>1549</v>
      </c>
      <c r="BO20" s="6" t="str">
        <f aca="false">IF(ΕΙΣΑΓΩΓΙΚΟΣ!B26="","",IF((LEFT(ΕΙΣΑΓΩΓΙΚΟΣ!B26,4)="ΑΓΡΟ"),0,IF(ΕΙΣΑΓΩΓΗ!N168="Μ",0,IF(AND(ΕΙΣΑΓΩΓΗ!$E$19="Ν",ΕΙΣΑΓΩΓΗ!$I$11=3),ΕΙΣΑΓΩΓΙΚΟΣ!E26*0.45,IF(AND(ΕΙΣΑΓΩΓΗ!$E$19="Ν",ΕΙΣΑΓΩΓΗ!$I$11&lt;&gt;3),ΕΙΣΑΓΩΓΙΚΟΣ!E26*0.55,IF(AND(ΕΙΣΑΓΩΓΗ!$E$19&lt;&gt;"Ν",ΕΙΣΑΓΩΓΗ!$I$11&lt;&gt;3),ΕΙΣΑΓΩΓΙΚΟΣ!E26*0.5,ΕΙΣΑΓΩΓΙΚΟΣ!E26*0.4))))))</f>
        <v/>
      </c>
      <c r="BP20" s="6" t="n">
        <f aca="false">IF(($BN$3-SUM($BO$3:BO20))&lt;0,0,($BN$3-SUM($BO$3:BO20)))</f>
        <v>223826.12</v>
      </c>
    </row>
    <row r="21" customFormat="false" ht="12.75" hidden="false" customHeight="false" outlineLevel="0" collapsed="false">
      <c r="A21" s="6" t="s">
        <v>1574</v>
      </c>
      <c r="D21" s="6" t="n">
        <f aca="false">IF(ΥΠΟΛΟΓΙΣΜΟΙ!$AC$1=1,IF(ΕΙΣΑΓΩΓΗ!$B$30=0,0,ROUND(VLOOKUP(ΕΙΣΑΓΩΓΗ!$B$30,Φυτικές_δαπάνες,9,FALSE())*ΕΙΣΑΓΩΓΗ!D38,0)),0)</f>
        <v>0</v>
      </c>
      <c r="E21" s="6" t="n">
        <f aca="false">IF(ΥΠΟΛΟΓΙΣΜΟΙ!$AC$1=2,IF(ΕΙΣΑΓΩΓΗ!B38=0,0,ROUND(VLOOKUP(ΕΙΣΑΓΩΓΗ!B38,Φυτικές_δαπάνες,10,FALSE())*ΕΙΣΑΓΩΓΗ!D38,0)),0)</f>
        <v>0</v>
      </c>
      <c r="F21" s="6" t="n">
        <f aca="false">IF(ΥΠΟΛΟΓΙΣΜΟΙ!$AC$1=1,IF(ΕΙΣΑΓΩΓΗ!I38=0,0,ROUND(VLOOKUP(ΕΙΣΑΓΩΓΗ!I38,Φυτικές_δαπάνες,9,FALSE())*ΕΙΣΑΓΩΓΗ!K38,0)),0)</f>
        <v>0</v>
      </c>
      <c r="G21" s="6" t="n">
        <f aca="false">IF(ΥΠΟΛΟΓΙΣΜΟΙ!$AC$1=2,IF(ΕΙΣΑΓΩΓΗ!I38=0,0,ROUND(VLOOKUP(ΕΙΣΑΓΩΓΗ!I38,Φυτικές_δαπάνες,10,FALSE())*ΕΙΣΑΓΩΓΗ!K38,0)),0)</f>
        <v>0</v>
      </c>
      <c r="H21" s="6" t="n">
        <f aca="false">SUM(H13:H20)</f>
        <v>0</v>
      </c>
      <c r="I21" s="6" t="n">
        <f aca="false">SUM(I13:I20)</f>
        <v>6062</v>
      </c>
      <c r="J21" s="6" t="n">
        <f aca="false">SUM(J13:J20)</f>
        <v>0</v>
      </c>
      <c r="K21" s="6" t="n">
        <f aca="false">SUM(K13:K20)</f>
        <v>6595</v>
      </c>
      <c r="AC21" s="6" t="s">
        <v>1019</v>
      </c>
      <c r="AD21" s="6" t="s">
        <v>1020</v>
      </c>
      <c r="AE21" s="6" t="s">
        <v>1024</v>
      </c>
      <c r="AF21" s="6" t="s">
        <v>1025</v>
      </c>
      <c r="AG21" s="6" t="s">
        <v>1550</v>
      </c>
      <c r="AH21" s="6" t="s">
        <v>1551</v>
      </c>
      <c r="AI21" s="6" t="s">
        <v>1549</v>
      </c>
      <c r="AK21" s="6" t="s">
        <v>1552</v>
      </c>
      <c r="AL21" s="6" t="s">
        <v>1553</v>
      </c>
      <c r="AM21" s="6" t="s">
        <v>1554</v>
      </c>
      <c r="AN21" s="6" t="s">
        <v>1555</v>
      </c>
      <c r="AO21" s="6" t="s">
        <v>1556</v>
      </c>
      <c r="AP21" s="6" t="s">
        <v>1557</v>
      </c>
      <c r="AQ21" s="6" t="s">
        <v>1558</v>
      </c>
      <c r="AR21" s="6" t="s">
        <v>1559</v>
      </c>
      <c r="AU21" s="6" t="s">
        <v>1019</v>
      </c>
      <c r="AV21" s="6" t="s">
        <v>1020</v>
      </c>
      <c r="AW21" s="6" t="s">
        <v>1024</v>
      </c>
      <c r="AX21" s="6" t="s">
        <v>1025</v>
      </c>
      <c r="AY21" s="6" t="s">
        <v>1550</v>
      </c>
      <c r="AZ21" s="6" t="s">
        <v>1551</v>
      </c>
      <c r="BA21" s="6" t="s">
        <v>1549</v>
      </c>
      <c r="BC21" s="6" t="s">
        <v>1552</v>
      </c>
      <c r="BD21" s="6" t="s">
        <v>1553</v>
      </c>
      <c r="BE21" s="6" t="s">
        <v>1554</v>
      </c>
      <c r="BF21" s="6" t="s">
        <v>1555</v>
      </c>
      <c r="BG21" s="6" t="s">
        <v>1556</v>
      </c>
      <c r="BH21" s="6" t="s">
        <v>1557</v>
      </c>
      <c r="BI21" s="6" t="s">
        <v>1558</v>
      </c>
      <c r="BJ21" s="6" t="s">
        <v>1559</v>
      </c>
      <c r="BO21" s="6" t="str">
        <f aca="false">IF(ΕΙΣΑΓΩΓΙΚΟΣ!B27="","",IF((LEFT(ΕΙΣΑΓΩΓΙΚΟΣ!B27,4)="ΑΓΡΟ"),0,IF(ΕΙΣΑΓΩΓΗ!N169="Μ",0,IF(AND(ΕΙΣΑΓΩΓΗ!$E$19="Ν",ΕΙΣΑΓΩΓΗ!$I$11=3),ΕΙΣΑΓΩΓΙΚΟΣ!E27*0.45,IF(AND(ΕΙΣΑΓΩΓΗ!$E$19="Ν",ΕΙΣΑΓΩΓΗ!$I$11&lt;&gt;3),ΕΙΣΑΓΩΓΙΚΟΣ!E27*0.55,IF(AND(ΕΙΣΑΓΩΓΗ!$E$19&lt;&gt;"Ν",ΕΙΣΑΓΩΓΗ!$I$11&lt;&gt;3),ΕΙΣΑΓΩΓΙΚΟΣ!E27*0.5,ΕΙΣΑΓΩΓΙΚΟΣ!E27*0.4))))))</f>
        <v/>
      </c>
      <c r="BP21" s="6" t="n">
        <f aca="false">IF(($BN$3-SUM($BO$3:BO21))&lt;0,0,($BN$3-SUM($BO$3:BO21)))</f>
        <v>223826.12</v>
      </c>
    </row>
    <row r="22" customFormat="false" ht="12.75" hidden="false" customHeight="false" outlineLevel="0" collapsed="false">
      <c r="A22" s="6" t="s">
        <v>1575</v>
      </c>
      <c r="E22" s="6" t="n">
        <f aca="false">D21+E21</f>
        <v>0</v>
      </c>
      <c r="G22" s="6" t="n">
        <f aca="false">F21+G21</f>
        <v>0</v>
      </c>
      <c r="I22" s="6" t="n">
        <f aca="false">H21+I21</f>
        <v>6062</v>
      </c>
      <c r="K22" s="6" t="n">
        <f aca="false">J21+K21</f>
        <v>6595</v>
      </c>
      <c r="AC22" s="6" t="s">
        <v>1560</v>
      </c>
      <c r="AD22" s="6" t="s">
        <v>1561</v>
      </c>
      <c r="AE22" s="6" t="s">
        <v>1562</v>
      </c>
      <c r="AF22" s="6" t="s">
        <v>1562</v>
      </c>
      <c r="AG22" s="6" t="s">
        <v>1563</v>
      </c>
      <c r="AH22" s="6" t="s">
        <v>1563</v>
      </c>
      <c r="AI22" s="6" t="s">
        <v>1563</v>
      </c>
      <c r="AJ22" s="6" t="s">
        <v>1563</v>
      </c>
      <c r="AK22" s="6" t="s">
        <v>1563</v>
      </c>
      <c r="AL22" s="6" t="s">
        <v>1563</v>
      </c>
      <c r="AM22" s="6" t="s">
        <v>1564</v>
      </c>
      <c r="AN22" s="6" t="s">
        <v>1564</v>
      </c>
      <c r="AO22" s="6" t="s">
        <v>1563</v>
      </c>
      <c r="AP22" s="6" t="s">
        <v>1563</v>
      </c>
      <c r="AQ22" s="6" t="s">
        <v>1563</v>
      </c>
      <c r="AR22" s="6" t="s">
        <v>1563</v>
      </c>
      <c r="AU22" s="6" t="s">
        <v>1560</v>
      </c>
      <c r="AV22" s="6" t="s">
        <v>1561</v>
      </c>
      <c r="AW22" s="6" t="s">
        <v>1562</v>
      </c>
      <c r="AX22" s="6" t="s">
        <v>1562</v>
      </c>
      <c r="AY22" s="6" t="s">
        <v>1563</v>
      </c>
      <c r="AZ22" s="6" t="s">
        <v>1563</v>
      </c>
      <c r="BA22" s="6" t="s">
        <v>1563</v>
      </c>
      <c r="BB22" s="6" t="s">
        <v>1563</v>
      </c>
      <c r="BC22" s="6" t="s">
        <v>1563</v>
      </c>
      <c r="BD22" s="6" t="s">
        <v>1563</v>
      </c>
      <c r="BE22" s="6" t="s">
        <v>1564</v>
      </c>
      <c r="BF22" s="6" t="s">
        <v>1564</v>
      </c>
      <c r="BG22" s="6" t="s">
        <v>1563</v>
      </c>
      <c r="BH22" s="6" t="s">
        <v>1563</v>
      </c>
      <c r="BI22" s="6" t="s">
        <v>1563</v>
      </c>
      <c r="BJ22" s="6" t="s">
        <v>1563</v>
      </c>
      <c r="BO22" s="6" t="str">
        <f aca="false">IF(ΕΙΣΑΓΩΓΙΚΟΣ!B28="","",IF((LEFT(ΕΙΣΑΓΩΓΙΚΟΣ!B28,4)="ΑΓΡΟ"),0,IF(ΕΙΣΑΓΩΓΗ!N170="Μ",0,IF(AND(ΕΙΣΑΓΩΓΗ!$E$19="Ν",ΕΙΣΑΓΩΓΗ!$I$11=3),ΕΙΣΑΓΩΓΙΚΟΣ!E28*0.45,IF(AND(ΕΙΣΑΓΩΓΗ!$E$19="Ν",ΕΙΣΑΓΩΓΗ!$I$11&lt;&gt;3),ΕΙΣΑΓΩΓΙΚΟΣ!E28*0.55,IF(AND(ΕΙΣΑΓΩΓΗ!$E$19&lt;&gt;"Ν",ΕΙΣΑΓΩΓΗ!$I$11&lt;&gt;3),ΕΙΣΑΓΩΓΙΚΟΣ!E28*0.5,ΕΙΣΑΓΩΓΙΚΟΣ!E28*0.4))))))</f>
        <v/>
      </c>
      <c r="BP22" s="6" t="n">
        <f aca="false">IF(($BN$3-SUM($BO$3:BO22))&lt;0,0,($BN$3-SUM($BO$3:BO22)))</f>
        <v>223826.12</v>
      </c>
    </row>
    <row r="23" customFormat="false" ht="12.75" hidden="false" customHeight="false" outlineLevel="0" collapsed="false">
      <c r="A23" s="6" t="s">
        <v>1574</v>
      </c>
      <c r="AB23" s="6" t="s">
        <v>299</v>
      </c>
      <c r="AC23" s="6" t="n">
        <f aca="false">IF(ΕΙΣΑΓΩΓΗ!$E$55&lt;&gt;"Ν",0.76/2,0.76*(1-ΕΙΣΑΓΩΓΗ!$C$136)/2)</f>
        <v>0.19</v>
      </c>
      <c r="AD23" s="6" t="n">
        <f aca="false">IF(ΕΙΣΑΓΩΓΗ!$E$55&lt;&gt;"Ν",0.33/2,0.33*(1-ΕΙΣΑΓΩΓΗ!$C$136)/2)</f>
        <v>0.0825</v>
      </c>
      <c r="AE23" s="6" t="n">
        <f aca="false">AC23*AC20</f>
        <v>7668.02</v>
      </c>
      <c r="AF23" s="6" t="n">
        <f aca="false">AD23*$AC$20</f>
        <v>3329.535</v>
      </c>
      <c r="AG23" s="6" t="n">
        <f aca="false">AE23/1.15</f>
        <v>6667.84347826087</v>
      </c>
      <c r="AH23" s="6" t="n">
        <f aca="false">AF23/1.15</f>
        <v>2895.24782608696</v>
      </c>
      <c r="AI23" s="6" t="n">
        <f aca="false">AO10</f>
        <v>30484.4173913043</v>
      </c>
      <c r="AJ23" s="6" t="n">
        <f aca="false">AP10</f>
        <v>40422.8391304348</v>
      </c>
      <c r="AK23" s="6" t="n">
        <f aca="false">IF(AG23&gt;AI23,AI23,AG23)</f>
        <v>6667.84347826087</v>
      </c>
      <c r="AL23" s="6" t="n">
        <f aca="false">IF(AH23&gt;AJ23,AJ23,AH23)</f>
        <v>2895.24782608696</v>
      </c>
      <c r="AM23" s="6" t="n">
        <f aca="false">AI23*1.15</f>
        <v>35057.08</v>
      </c>
      <c r="AN23" s="6" t="n">
        <f aca="false">AJ23*1.15</f>
        <v>46486.265</v>
      </c>
      <c r="AO23" s="6" t="n">
        <f aca="false">IF((AI23-AG23)&lt;0,0,(AI23-AG23))</f>
        <v>23816.5739130435</v>
      </c>
      <c r="AP23" s="6" t="n">
        <f aca="false">IF((AJ23-AH23)&lt;0,0,(AJ23-AH23))</f>
        <v>37527.5913043478</v>
      </c>
      <c r="AQ23" s="6" t="n">
        <f aca="false">AG23-AK23</f>
        <v>0</v>
      </c>
      <c r="AR23" s="6" t="n">
        <f aca="false">AH23-AL23</f>
        <v>0</v>
      </c>
      <c r="AT23" s="6" t="s">
        <v>299</v>
      </c>
      <c r="AU23" s="6" t="n">
        <f aca="false">IF(ΕΙΣΑΓΩΓΗ!$N$55&lt;&gt;"Ν",0.76/2,0.76*(1-ΕΙΣΑΓΩΓΗ!$J$136)/2)</f>
        <v>0.19</v>
      </c>
      <c r="AV23" s="6" t="n">
        <f aca="false">IF(ΕΙΣΑΓΩΓΗ!$N$55&lt;&gt;"Ν",0.33/2,0.33*(1-ΕΙΣΑΓΩΓΗ!$J$136)/2)</f>
        <v>0.0825</v>
      </c>
      <c r="AW23" s="6" t="n">
        <f aca="false">AU23*AU20</f>
        <v>6892.82</v>
      </c>
      <c r="AX23" s="6" t="n">
        <f aca="false">AV23*$AU$20</f>
        <v>2992.935</v>
      </c>
      <c r="AY23" s="6" t="n">
        <f aca="false">AW23/1.15</f>
        <v>5993.75652173913</v>
      </c>
      <c r="AZ23" s="6" t="n">
        <f aca="false">AX23/1.15</f>
        <v>2602.55217391304</v>
      </c>
      <c r="BA23" s="6" t="n">
        <f aca="false">BG10</f>
        <v>32182.852173913</v>
      </c>
      <c r="BB23" s="6" t="n">
        <f aca="false">BH10</f>
        <v>41160.3173913044</v>
      </c>
      <c r="BC23" s="6" t="n">
        <f aca="false">IF(AY23&gt;BA23,BA23,AY23)</f>
        <v>5993.75652173913</v>
      </c>
      <c r="BD23" s="6" t="n">
        <f aca="false">IF(AZ23&gt;BB23,BB23,AZ23)</f>
        <v>2602.55217391304</v>
      </c>
      <c r="BE23" s="6" t="n">
        <f aca="false">BA23*1.15</f>
        <v>37010.28</v>
      </c>
      <c r="BF23" s="6" t="n">
        <f aca="false">BB23*1.15</f>
        <v>47334.365</v>
      </c>
      <c r="BG23" s="6" t="n">
        <f aca="false">IF((BA23-AY23)&lt;0,0,(BA23-AY23))</f>
        <v>26189.0956521739</v>
      </c>
      <c r="BH23" s="6" t="n">
        <f aca="false">IF((BB23-AZ23)&lt;0,0,(BB23-AZ23))</f>
        <v>38557.7652173913</v>
      </c>
      <c r="BI23" s="6" t="n">
        <f aca="false">AY23-BC23</f>
        <v>0</v>
      </c>
      <c r="BJ23" s="6" t="n">
        <f aca="false">AZ23-BD23</f>
        <v>0</v>
      </c>
      <c r="BO23" s="6" t="str">
        <f aca="false">IF(ΕΙΣΑΓΩΓΙΚΟΣ!B29="","",IF((LEFT(ΕΙΣΑΓΩΓΙΚΟΣ!B29,4)="ΑΓΡΟ"),0,IF(ΕΙΣΑΓΩΓΗ!N171="Μ",0,IF(AND(ΕΙΣΑΓΩΓΗ!$E$19="Ν",ΕΙΣΑΓΩΓΗ!$I$11=3),ΕΙΣΑΓΩΓΙΚΟΣ!E29*0.45,IF(AND(ΕΙΣΑΓΩΓΗ!$E$19="Ν",ΕΙΣΑΓΩΓΗ!$I$11&lt;&gt;3),ΕΙΣΑΓΩΓΙΚΟΣ!E29*0.55,IF(AND(ΕΙΣΑΓΩΓΗ!$E$19&lt;&gt;"Ν",ΕΙΣΑΓΩΓΗ!$I$11&lt;&gt;3),ΕΙΣΑΓΩΓΙΚΟΣ!E29*0.5,ΕΙΣΑΓΩΓΙΚΟΣ!E29*0.4))))))</f>
        <v/>
      </c>
      <c r="BP23" s="6" t="n">
        <f aca="false">IF(($BN$3-SUM($BO$3:BO23))&lt;0,0,($BN$3-SUM($BO$3:BO23)))</f>
        <v>223826.12</v>
      </c>
    </row>
    <row r="24" customFormat="false" ht="12.75" hidden="false" customHeight="false" outlineLevel="0" collapsed="false">
      <c r="A24" s="6" t="s">
        <v>1576</v>
      </c>
      <c r="AB24" s="6" t="s">
        <v>302</v>
      </c>
      <c r="AC24" s="6" t="n">
        <f aca="false">IF(ΕΙΣΑΓΩΓΗ!$E$55&lt;&gt;"Ν",0.76/2,0.76*(1-ΕΙΣΑΓΩΓΗ!$C$136)/2)</f>
        <v>0.19</v>
      </c>
      <c r="AD24" s="6" t="n">
        <f aca="false">IF(ΕΙΣΑΓΩΓΗ!$E$55&lt;&gt;"Ν",0.33/2,0.33*(1-ΕΙΣΑΓΩΓΗ!$C$136)/2)</f>
        <v>0.0825</v>
      </c>
      <c r="AE24" s="6" t="n">
        <f aca="false">AC24*AC20</f>
        <v>7668.02</v>
      </c>
      <c r="AF24" s="6" t="n">
        <f aca="false">AD24*$AC$20</f>
        <v>3329.535</v>
      </c>
      <c r="AG24" s="6" t="n">
        <f aca="false">AE24/1</f>
        <v>7668.02</v>
      </c>
      <c r="AH24" s="6" t="n">
        <f aca="false">AF24/1</f>
        <v>3329.535</v>
      </c>
      <c r="AI24" s="6" t="n">
        <f aca="false">AO11</f>
        <v>0</v>
      </c>
      <c r="AJ24" s="6" t="n">
        <f aca="false">AP11</f>
        <v>0</v>
      </c>
      <c r="AK24" s="6" t="n">
        <f aca="false">IF(AG24&gt;AI24,AI24,AG24)</f>
        <v>0</v>
      </c>
      <c r="AL24" s="6" t="n">
        <f aca="false">IF(AH24&gt;AJ24,AJ24,AH24)</f>
        <v>0</v>
      </c>
      <c r="AM24" s="6" t="n">
        <f aca="false">AI24</f>
        <v>0</v>
      </c>
      <c r="AN24" s="6" t="n">
        <f aca="false">AJ24</f>
        <v>0</v>
      </c>
      <c r="AO24" s="6" t="n">
        <f aca="false">IF((AI24-AG24)&lt;0,0,(AI24-AG24))</f>
        <v>0</v>
      </c>
      <c r="AP24" s="6" t="n">
        <f aca="false">IF((AJ24-AH24)&lt;0,0,(AJ24-AH24))</f>
        <v>0</v>
      </c>
      <c r="AQ24" s="6" t="n">
        <f aca="false">AG24-AK24</f>
        <v>7668.02</v>
      </c>
      <c r="AR24" s="6" t="n">
        <f aca="false">AH24-AL24</f>
        <v>3329.535</v>
      </c>
      <c r="AT24" s="6" t="s">
        <v>302</v>
      </c>
      <c r="AU24" s="6" t="n">
        <f aca="false">IF(ΕΙΣΑΓΩΓΗ!$N$55&lt;&gt;"Ν",0.76/2,0.76*(1-ΕΙΣΑΓΩΓΗ!$J$136)/2)</f>
        <v>0.19</v>
      </c>
      <c r="AV24" s="6" t="n">
        <f aca="false">IF(ΕΙΣΑΓΩΓΗ!$N$55&lt;&gt;"Ν",0.33/2,0.33*(1-ΕΙΣΑΓΩΓΗ!$J$136)/2)</f>
        <v>0.0825</v>
      </c>
      <c r="AW24" s="6" t="n">
        <f aca="false">AU24*AU20</f>
        <v>6892.82</v>
      </c>
      <c r="AX24" s="6" t="n">
        <f aca="false">AV24*$AU$20</f>
        <v>2992.935</v>
      </c>
      <c r="AY24" s="6" t="n">
        <f aca="false">AW24/1</f>
        <v>6892.82</v>
      </c>
      <c r="AZ24" s="6" t="n">
        <f aca="false">AX24/1</f>
        <v>2992.935</v>
      </c>
      <c r="BA24" s="6" t="n">
        <f aca="false">BG11</f>
        <v>0</v>
      </c>
      <c r="BB24" s="6" t="n">
        <f aca="false">BH11</f>
        <v>0</v>
      </c>
      <c r="BC24" s="6" t="n">
        <f aca="false">IF(AY24&gt;BA24,BA24,AY24)</f>
        <v>0</v>
      </c>
      <c r="BD24" s="6" t="n">
        <f aca="false">IF(AZ24&gt;BB24,BB24,AZ24)</f>
        <v>0</v>
      </c>
      <c r="BE24" s="6" t="n">
        <f aca="false">BA24</f>
        <v>0</v>
      </c>
      <c r="BF24" s="6" t="n">
        <f aca="false">BB24</f>
        <v>0</v>
      </c>
      <c r="BG24" s="6" t="n">
        <f aca="false">IF((BA24-AY24)&lt;0,0,(BA24-AY24))</f>
        <v>0</v>
      </c>
      <c r="BH24" s="6" t="n">
        <f aca="false">IF((BB24-AZ24)&lt;0,0,(BB24-AZ24))</f>
        <v>0</v>
      </c>
      <c r="BI24" s="6" t="n">
        <f aca="false">AY24-BC24</f>
        <v>6892.82</v>
      </c>
      <c r="BJ24" s="6" t="n">
        <f aca="false">AZ24-BD24</f>
        <v>2992.935</v>
      </c>
      <c r="BP24" s="6" t="n">
        <f aca="false">IF(($BN$3-SUM($BO$3:BO24))&lt;0,0,($BN$3-SUM($BO$3:BO24)))</f>
        <v>223826.12</v>
      </c>
    </row>
    <row r="25" customFormat="false" ht="12.75" hidden="false" customHeight="false" outlineLevel="0" collapsed="false">
      <c r="AB25" s="6" t="s">
        <v>610</v>
      </c>
      <c r="AC25" s="6" t="n">
        <f aca="false">IF(ΕΙΣΑΓΩΓΗ!$E$55&lt;&gt;"Ν",0.24,0.24*(1-ΕΙΣΑΓΩΓΗ!$C$136))</f>
        <v>0.12</v>
      </c>
      <c r="AD25" s="6" t="n">
        <f aca="false">IF(ΕΙΣΑΓΩΓΗ!$E$55&lt;&gt;"Ν",0.08,0.08*(1-ΕΙΣΑΓΩΓΗ!$C$136))</f>
        <v>0.04</v>
      </c>
      <c r="AE25" s="6" t="n">
        <f aca="false">AC25*AC20</f>
        <v>4842.96</v>
      </c>
      <c r="AF25" s="6" t="n">
        <f aca="false">AD25*$AC$20</f>
        <v>1614.32</v>
      </c>
      <c r="AG25" s="6" t="n">
        <f aca="false">AE25/0.44</f>
        <v>11006.7272727273</v>
      </c>
      <c r="AH25" s="6" t="n">
        <f aca="false">AF25/0.44</f>
        <v>3668.90909090909</v>
      </c>
      <c r="AI25" s="6" t="n">
        <f aca="false">AO12</f>
        <v>0</v>
      </c>
      <c r="AJ25" s="6" t="n">
        <f aca="false">AP12</f>
        <v>0</v>
      </c>
      <c r="AK25" s="6" t="n">
        <f aca="false">IF(AG25&gt;AI25,AI25,AG25)</f>
        <v>0</v>
      </c>
      <c r="AL25" s="6" t="n">
        <f aca="false">IF(AH25&gt;AJ25,AJ25,AH25)</f>
        <v>0</v>
      </c>
      <c r="AM25" s="6" t="n">
        <f aca="false">AI25*0.44</f>
        <v>0</v>
      </c>
      <c r="AN25" s="6" t="n">
        <f aca="false">AJ25*0.44</f>
        <v>0</v>
      </c>
      <c r="AO25" s="6" t="n">
        <f aca="false">IF((AI25-AG25)&lt;0,0,(AI25-AG25))</f>
        <v>0</v>
      </c>
      <c r="AP25" s="6" t="n">
        <f aca="false">IF((AJ25-AH25)&lt;0,0,(AJ25-AH25))</f>
        <v>0</v>
      </c>
      <c r="AQ25" s="6" t="n">
        <f aca="false">AG25-AK25</f>
        <v>11006.7272727273</v>
      </c>
      <c r="AR25" s="6" t="n">
        <f aca="false">AH25-AL25</f>
        <v>3668.90909090909</v>
      </c>
      <c r="AT25" s="6" t="s">
        <v>610</v>
      </c>
      <c r="AU25" s="6" t="n">
        <f aca="false">IF(ΕΙΣΑΓΩΓΗ!$N$55&lt;&gt;"Ν",0.24,0.24*(1-ΕΙΣΑΓΩΓΗ!$J$136))</f>
        <v>0.12</v>
      </c>
      <c r="AV25" s="6" t="n">
        <f aca="false">IF(ΕΙΣΑΓΩΓΗ!$N$55&lt;&gt;"Ν",0.08,0.08*(1-ΕΙΣΑΓΩΓΗ!$J$136))</f>
        <v>0.04</v>
      </c>
      <c r="AW25" s="6" t="n">
        <f aca="false">AU25*AU20</f>
        <v>4353.36</v>
      </c>
      <c r="AX25" s="6" t="n">
        <f aca="false">AV25*$AU$20</f>
        <v>1451.12</v>
      </c>
      <c r="AY25" s="6" t="n">
        <f aca="false">AW25/0.44</f>
        <v>9894</v>
      </c>
      <c r="AZ25" s="6" t="n">
        <f aca="false">AX25/0.44</f>
        <v>3298</v>
      </c>
      <c r="BA25" s="6" t="n">
        <f aca="false">BG12</f>
        <v>0</v>
      </c>
      <c r="BB25" s="6" t="n">
        <f aca="false">BH12</f>
        <v>0</v>
      </c>
      <c r="BC25" s="6" t="n">
        <f aca="false">IF(AY25&gt;BA25,BA25,AY25)</f>
        <v>0</v>
      </c>
      <c r="BD25" s="6" t="n">
        <f aca="false">IF(AZ25&gt;BB25,BB25,AZ25)</f>
        <v>0</v>
      </c>
      <c r="BE25" s="6" t="n">
        <f aca="false">BA25*0.44</f>
        <v>0</v>
      </c>
      <c r="BF25" s="6" t="n">
        <f aca="false">BB25*0.44</f>
        <v>0</v>
      </c>
      <c r="BG25" s="6" t="n">
        <f aca="false">IF((BA25-AY25)&lt;0,0,(BA25-AY25))</f>
        <v>0</v>
      </c>
      <c r="BH25" s="6" t="n">
        <f aca="false">IF((BB25-AZ25)&lt;0,0,(BB25-AZ25))</f>
        <v>0</v>
      </c>
      <c r="BI25" s="6" t="n">
        <f aca="false">AY25-BC25</f>
        <v>9894</v>
      </c>
      <c r="BJ25" s="6" t="n">
        <f aca="false">AZ25-BD25</f>
        <v>3298</v>
      </c>
      <c r="BP25" s="6" t="n">
        <f aca="false">IF(($BN$3-SUM($BO$3:BO25))&lt;0,0,($BN$3-SUM($BO$3:BO25)))</f>
        <v>223826.12</v>
      </c>
    </row>
    <row r="26" customFormat="false" ht="12.75" hidden="false" customHeight="false" outlineLevel="0" collapsed="false">
      <c r="I26" s="6" t="s">
        <v>1577</v>
      </c>
      <c r="AB26" s="6" t="s">
        <v>552</v>
      </c>
      <c r="AD26" s="6" t="n">
        <f aca="false">IF(ΕΙΣΑΓΩΓΗ!$E$55&lt;&gt;"Ν",0.52,0.52*(1-ΕΙΣΑΓΩΓΗ!$C$136))</f>
        <v>0.26</v>
      </c>
      <c r="AF26" s="6" t="n">
        <f aca="false">AD26*$AC$20</f>
        <v>10493.08</v>
      </c>
      <c r="AG26" s="6" t="n">
        <f aca="false">AE26/0.28</f>
        <v>0</v>
      </c>
      <c r="AH26" s="6" t="n">
        <f aca="false">AF26/0.28</f>
        <v>37475.2857142857</v>
      </c>
      <c r="AI26" s="6" t="n">
        <f aca="false">AO13</f>
        <v>0</v>
      </c>
      <c r="AJ26" s="6" t="n">
        <f aca="false">AP13</f>
        <v>0</v>
      </c>
      <c r="AK26" s="6" t="n">
        <f aca="false">IF(AG26&gt;AI26,AI26,AG26)</f>
        <v>0</v>
      </c>
      <c r="AL26" s="6" t="n">
        <f aca="false">IF(AH26&gt;AJ26,AJ26,AH26)</f>
        <v>0</v>
      </c>
      <c r="AM26" s="6" t="n">
        <f aca="false">AI26*0.28</f>
        <v>0</v>
      </c>
      <c r="AN26" s="6" t="n">
        <f aca="false">AJ26*0.28</f>
        <v>0</v>
      </c>
      <c r="AO26" s="6" t="n">
        <f aca="false">IF((AI26-AG26)&lt;0,0,(AI26-AG26))</f>
        <v>0</v>
      </c>
      <c r="AP26" s="6" t="n">
        <f aca="false">IF((AJ26-AH26)&lt;0,0,(AJ26-AH26))</f>
        <v>0</v>
      </c>
      <c r="AQ26" s="6" t="n">
        <f aca="false">AG26-AK26</f>
        <v>0</v>
      </c>
      <c r="AR26" s="6" t="n">
        <f aca="false">AH26-AL26</f>
        <v>37475.2857142857</v>
      </c>
      <c r="AT26" s="6" t="s">
        <v>552</v>
      </c>
      <c r="AV26" s="6" t="n">
        <f aca="false">IF(ΕΙΣΑΓΩΓΗ!$N$55&lt;&gt;"Ν",0.52,0.52*(1-ΕΙΣΑΓΩΓΗ!$J$136))</f>
        <v>0.26</v>
      </c>
      <c r="AX26" s="6" t="n">
        <f aca="false">AV26*$AU$20</f>
        <v>9432.28</v>
      </c>
      <c r="AY26" s="6" t="n">
        <f aca="false">AW26/0.28</f>
        <v>0</v>
      </c>
      <c r="AZ26" s="6" t="n">
        <f aca="false">AX26/0.28</f>
        <v>33686.7142857143</v>
      </c>
      <c r="BA26" s="6" t="n">
        <f aca="false">BG13</f>
        <v>0</v>
      </c>
      <c r="BB26" s="6" t="n">
        <f aca="false">BH13</f>
        <v>0</v>
      </c>
      <c r="BC26" s="6" t="n">
        <f aca="false">IF(AY26&gt;BA26,BA26,AY26)</f>
        <v>0</v>
      </c>
      <c r="BD26" s="6" t="n">
        <f aca="false">IF(AZ26&gt;BB26,BB26,AZ26)</f>
        <v>0</v>
      </c>
      <c r="BE26" s="6" t="n">
        <f aca="false">BA26*0.28</f>
        <v>0</v>
      </c>
      <c r="BF26" s="6" t="n">
        <f aca="false">BB26*0.28</f>
        <v>0</v>
      </c>
      <c r="BG26" s="6" t="n">
        <f aca="false">IF((BA26-AY26)&lt;0,0,(BA26-AY26))</f>
        <v>0</v>
      </c>
      <c r="BH26" s="6" t="n">
        <f aca="false">IF((BB26-AZ26)&lt;0,0,(BB26-AZ26))</f>
        <v>0</v>
      </c>
      <c r="BI26" s="6" t="n">
        <f aca="false">AY26-BC26</f>
        <v>0</v>
      </c>
      <c r="BJ26" s="6" t="n">
        <f aca="false">AZ26-BD26</f>
        <v>33686.7142857143</v>
      </c>
      <c r="BO26" s="6" t="n">
        <f aca="false">IF(ΕΙΣΑΓΩΓΙΚΟΣ!B32="",0,IF(AND(ΕΙΣΑΓΩΓΗ!$E$19="Ν",ΕΙΣΑΓΩΓΗ!$I$11=3),ΕΙΣΑΓΩΓΙΚΟΣ!E32*0.45,IF(AND(ΕΙΣΑΓΩΓΗ!$E$19="Ν",ΕΙΣΑΓΩΓΗ!$I$11&lt;&gt;3),ΕΙΣΑΓΩΓΙΚΟΣ!E32*0.55,IF(AND(ΕΙΣΑΓΩΓΗ!$E$19&lt;&gt;"Ν",ΕΙΣΑΓΩΓΗ!$I$11&lt;&gt;3),ΕΙΣΑΓΩΓΙΚΟΣ!E32*0.5,ΕΙΣΑΓΩΓΙΚΟΣ!E32*0.4))))</f>
        <v>0</v>
      </c>
      <c r="BP26" s="6" t="n">
        <f aca="false">IF(($BN$3-SUM($BO$3:BO26))&lt;0,0,($BN$3-SUM($BO$3:BO26)))</f>
        <v>223826.12</v>
      </c>
    </row>
    <row r="27" customFormat="false" ht="12.75" hidden="false" customHeight="false" outlineLevel="0" collapsed="false">
      <c r="B27" s="6" t="e">
        <f aca="false">ΕΛΚΥΣΤΗΡ!L8</f>
        <v>#VALUE!</v>
      </c>
      <c r="C27" s="6" t="e">
        <f aca="false">IF(ΕΛΚΥΣΤΗΡ!O6=0,0,IF(ISERROR(VLOOKUP(Δείκτες!$R$14,ΕΙΣΑΓΩΓΗ!$I$232:$M$246,5,FALSE())),0,VLOOKUP(Δείκτες!$R$14,ΕΙΣΑΓΩΓΗ!$I$232:$M$246,5,FALSE())))</f>
        <v>#VALUE!</v>
      </c>
      <c r="D27" s="6" t="n">
        <f aca="false">IF(ΕΛΚΥΣΤΗΡ!Q6=0,0,IF(ISERROR(VLOOKUP(Δείκτες!$R$14,ΕΙΣΑΓΩΓΗ!$I$232:$M$246,2,FALSE())),0,VLOOKUP(Δείκτες!$R$14,ΕΙΣΑΓΩΓΗ!$I$232:$M$246,2,FALSE())))</f>
        <v>0</v>
      </c>
      <c r="E27" s="6" t="e">
        <f aca="false">IF(B27=0,0,VLOOKUP(Δείκτες!R14,ΕΙΣΑΓΩΓΗ!I232:M246,3,FALSE()))</f>
        <v>#VALUE!</v>
      </c>
      <c r="F27" s="6" t="e">
        <f aca="false">IF(B27=0,0,IF(ISERROR((E27*(1+E27)^C27)/(((1+E27)^C27)-1)),0,(E27*(1+E27)^C27)/(((1+E27)^C27)-1)))</f>
        <v>#VALUE!</v>
      </c>
      <c r="G27" s="6" t="e">
        <f aca="false">ROUND(D27*F27,1)</f>
        <v>#VALUE!</v>
      </c>
      <c r="H27" s="6" t="e">
        <f aca="false">G27*C27</f>
        <v>#VALUE!</v>
      </c>
      <c r="I27" s="6" t="e">
        <f aca="false">H27-D27</f>
        <v>#VALUE!</v>
      </c>
      <c r="AB27" s="6" t="s">
        <v>600</v>
      </c>
      <c r="AD27" s="6" t="n">
        <f aca="false">IF(ΕΙΣΑΓΩΓΗ!$E$55&lt;&gt;"Ν",0.07,0.07*(1-ΕΙΣΑΓΩΓΗ!$C$136))</f>
        <v>0.035</v>
      </c>
      <c r="AF27" s="6" t="n">
        <f aca="false">AD27*$AC$20</f>
        <v>1412.53</v>
      </c>
      <c r="AH27" s="6" t="n">
        <f aca="false">AF27/0.68</f>
        <v>2077.25</v>
      </c>
      <c r="AI27" s="6" t="n">
        <f aca="false">AO14</f>
        <v>0</v>
      </c>
      <c r="AJ27" s="6" t="n">
        <f aca="false">AP14</f>
        <v>0</v>
      </c>
      <c r="AK27" s="6" t="n">
        <f aca="false">IF(AG27&gt;AI27,AI27,AG27)</f>
        <v>0</v>
      </c>
      <c r="AL27" s="6" t="n">
        <f aca="false">IF(AH27&gt;AJ27,AJ27,AH27)</f>
        <v>0</v>
      </c>
      <c r="AM27" s="6" t="n">
        <f aca="false">AI27*0.68</f>
        <v>0</v>
      </c>
      <c r="AN27" s="6" t="n">
        <f aca="false">AJ27*0.68</f>
        <v>0</v>
      </c>
      <c r="AO27" s="6" t="n">
        <f aca="false">IF((AI27-AG27)&lt;0,0,(AI27-AG27))</f>
        <v>0</v>
      </c>
      <c r="AP27" s="6" t="n">
        <f aca="false">IF((AJ27-AH27)&lt;0,0,(AJ27-AH27))</f>
        <v>0</v>
      </c>
      <c r="AQ27" s="6" t="n">
        <f aca="false">AG27-AK27</f>
        <v>0</v>
      </c>
      <c r="AR27" s="6" t="n">
        <f aca="false">AH27-AL27</f>
        <v>2077.25</v>
      </c>
      <c r="AT27" s="6" t="s">
        <v>600</v>
      </c>
      <c r="AV27" s="6" t="n">
        <f aca="false">IF(ΕΙΣΑΓΩΓΗ!$N$55&lt;&gt;"Ν",0.07,0.07*(1-ΕΙΣΑΓΩΓΗ!$J$136))</f>
        <v>0.035</v>
      </c>
      <c r="AX27" s="6" t="n">
        <f aca="false">AV27*$AU$20</f>
        <v>1269.73</v>
      </c>
      <c r="AZ27" s="6" t="n">
        <f aca="false">AX27/0.68</f>
        <v>1867.25</v>
      </c>
      <c r="BA27" s="6" t="n">
        <f aca="false">BG14</f>
        <v>0</v>
      </c>
      <c r="BB27" s="6" t="n">
        <f aca="false">BH14</f>
        <v>0</v>
      </c>
      <c r="BC27" s="6" t="n">
        <f aca="false">IF(AY27&gt;BA27,BA27,AY27)</f>
        <v>0</v>
      </c>
      <c r="BD27" s="6" t="n">
        <f aca="false">IF(AZ27&gt;BB27,BB27,AZ27)</f>
        <v>0</v>
      </c>
      <c r="BE27" s="6" t="n">
        <f aca="false">BA27*0.68</f>
        <v>0</v>
      </c>
      <c r="BF27" s="6" t="n">
        <f aca="false">BB27*0.68</f>
        <v>0</v>
      </c>
      <c r="BG27" s="6" t="n">
        <f aca="false">IF((BA27-AY27)&lt;0,0,(BA27-AY27))</f>
        <v>0</v>
      </c>
      <c r="BH27" s="6" t="n">
        <f aca="false">IF((BB27-AZ27)&lt;0,0,(BB27-AZ27))</f>
        <v>0</v>
      </c>
      <c r="BI27" s="6" t="n">
        <f aca="false">AY27-BC27</f>
        <v>0</v>
      </c>
      <c r="BJ27" s="6" t="n">
        <f aca="false">AZ27-BD27</f>
        <v>1867.25</v>
      </c>
      <c r="BO27" s="6" t="n">
        <f aca="false">IF(ΕΙΣΑΓΩΓΙΚΟΣ!B33="",0,IF(AND(ΕΙΣΑΓΩΓΗ!$E$19="Ν",ΕΙΣΑΓΩΓΗ!$I$11=3),ΕΙΣΑΓΩΓΙΚΟΣ!E33*0.45,IF(AND(ΕΙΣΑΓΩΓΗ!$E$19="Ν",ΕΙΣΑΓΩΓΗ!$I$11&lt;&gt;3),ΕΙΣΑΓΩΓΙΚΟΣ!E33*0.55,IF(AND(ΕΙΣΑΓΩΓΗ!$E$19&lt;&gt;"Ν",ΕΙΣΑΓΩΓΗ!$I$11&lt;&gt;3),ΕΙΣΑΓΩΓΙΚΟΣ!E33*0.5,ΕΙΣΑΓΩΓΙΚΟΣ!E33*0.4))))</f>
        <v>0</v>
      </c>
      <c r="BP27" s="6" t="n">
        <f aca="false">IF(($BN$3-SUM($BO$3:BO27))&lt;0,0,($BN$3-SUM($BO$3:BO27)))</f>
        <v>223826.12</v>
      </c>
    </row>
    <row r="28" customFormat="false" ht="12.75" hidden="false" customHeight="false" outlineLevel="0" collapsed="false">
      <c r="AE28" s="6" t="n">
        <f aca="false">SUM(AE23:AE27)</f>
        <v>20179</v>
      </c>
      <c r="AF28" s="6" t="n">
        <f aca="false">SUM(AF23:AF27)</f>
        <v>20179</v>
      </c>
      <c r="AG28" s="6" t="n">
        <f aca="false">SUM(AG23:AG27)</f>
        <v>25342.5907509881</v>
      </c>
      <c r="AH28" s="6" t="n">
        <f aca="false">SUM(AH23:AH27)</f>
        <v>49446.2276312818</v>
      </c>
      <c r="AI28" s="6" t="n">
        <f aca="false">SUM(AI23:AI27)</f>
        <v>30484.4173913043</v>
      </c>
      <c r="AJ28" s="6" t="n">
        <f aca="false">SUM(AJ23:AJ27)</f>
        <v>40422.8391304348</v>
      </c>
      <c r="AK28" s="6" t="n">
        <f aca="false">SUM(AK23:AK27)</f>
        <v>6667.84347826087</v>
      </c>
      <c r="AL28" s="6" t="n">
        <f aca="false">SUM(AL23:AL27)</f>
        <v>2895.24782608696</v>
      </c>
      <c r="AM28" s="6" t="n">
        <f aca="false">SUM(AM23:AM27)</f>
        <v>35057.08</v>
      </c>
      <c r="AN28" s="6" t="n">
        <f aca="false">SUM(AN23:AN27)</f>
        <v>46486.265</v>
      </c>
      <c r="AO28" s="6" t="n">
        <f aca="false">SUM(AO23:AO27)</f>
        <v>23816.5739130435</v>
      </c>
      <c r="AP28" s="6" t="n">
        <f aca="false">SUM(AP23:AP27)</f>
        <v>37527.5913043478</v>
      </c>
      <c r="AQ28" s="6" t="n">
        <f aca="false">AQ23*ΖΩΟΤΡ!$C$61+ΖΩΟΤΡ!$C$62*ΛΟΓΑΡ!AQ24+ΛΟΓΑΡ!AQ25*ΖΩΟΤΡ!$C$63+ΖΩΟΤΡ!$C$64*ΛΟΓΑΡ!AQ26+ΛΟΓΑΡ!AQ27*ΖΩΟΤΡ!$C$65</f>
        <v>2801.21209090909</v>
      </c>
      <c r="AR28" s="6" t="n">
        <f aca="false">AR23*ΖΩΟΤΡ!$C$61+ΖΩΟΤΡ!$C$62*ΛΟΓΑΡ!AR24+ΛΟΓΑΡ!AR25*ΖΩΟΤΡ!$C$63+ΖΩΟΤΡ!$C$64*ΛΟΓΑΡ!AR26+ΛΟΓΑΡ!AR27*ΖΩΟΤΡ!$C$65</f>
        <v>2048.54232792208</v>
      </c>
      <c r="AW28" s="6" t="n">
        <f aca="false">SUM(AW23:AW27)</f>
        <v>18139</v>
      </c>
      <c r="AX28" s="6" t="n">
        <f aca="false">SUM(AX23:AX27)</f>
        <v>18139</v>
      </c>
      <c r="AY28" s="6" t="n">
        <f aca="false">SUM(AY23:AY27)</f>
        <v>22780.5765217391</v>
      </c>
      <c r="AZ28" s="6" t="n">
        <f aca="false">SUM(AZ23:AZ27)</f>
        <v>44447.4514596273</v>
      </c>
      <c r="BA28" s="6" t="n">
        <f aca="false">SUM(BA23:BA27)</f>
        <v>32182.852173913</v>
      </c>
      <c r="BB28" s="6" t="n">
        <f aca="false">SUM(BB23:BB27)</f>
        <v>41160.3173913044</v>
      </c>
      <c r="BC28" s="6" t="n">
        <f aca="false">SUM(BC23:BC27)</f>
        <v>5993.75652173913</v>
      </c>
      <c r="BD28" s="6" t="n">
        <f aca="false">SUM(BD23:BD27)</f>
        <v>2602.55217391304</v>
      </c>
      <c r="BE28" s="6" t="n">
        <f aca="false">SUM(BE23:BE27)</f>
        <v>37010.28</v>
      </c>
      <c r="BF28" s="6" t="n">
        <f aca="false">SUM(BF23:BF27)</f>
        <v>47334.365</v>
      </c>
      <c r="BG28" s="6" t="n">
        <f aca="false">SUM(BG23:BG27)</f>
        <v>26189.0956521739</v>
      </c>
      <c r="BH28" s="6" t="n">
        <f aca="false">SUM(BH23:BH27)</f>
        <v>38557.7652173913</v>
      </c>
      <c r="BI28" s="6" t="n">
        <f aca="false">BI23*ΖΩΟΤΡ!$C$73+ΖΩΟΤΡ!$C$74*ΛΟΓΑΡ!BI24+ΛΟΓΑΡ!BI25*ΖΩΟΤΡ!$C$75+ΖΩΟΤΡ!$C$76*ΛΟΓΑΡ!BI26+ΛΟΓΑΡ!BI27*ΖΩΟΤΡ!$C$77</f>
        <v>2518.023</v>
      </c>
      <c r="BJ28" s="6" t="n">
        <f aca="false">BJ23*ΖΩΟΤΡ!$C$73+ΖΩΟΤΡ!$C$74*ΛΟΓΑΡ!BJ24+ΛΟΓΑΡ!BJ25*ΖΩΟΤΡ!$C$75+ΖΩΟΤΡ!$C$76*ΛΟΓΑΡ!BJ26+ΛΟΓΑΡ!BJ27*ΖΩΟΤΡ!$C$77</f>
        <v>1841.44453571429</v>
      </c>
      <c r="BO28" s="6" t="n">
        <f aca="false">IF(ΕΙΣΑΓΩΓΙΚΟΣ!B34="",0,IF(AND(ΕΙΣΑΓΩΓΗ!$E$19="Ν",ΕΙΣΑΓΩΓΗ!$I$11=3),ΕΙΣΑΓΩΓΙΚΟΣ!E34*0.45,IF(AND(ΕΙΣΑΓΩΓΗ!$E$19="Ν",ΕΙΣΑΓΩΓΗ!$I$11&lt;&gt;3),ΕΙΣΑΓΩΓΙΚΟΣ!E34*0.55,IF(AND(ΕΙΣΑΓΩΓΗ!$E$19&lt;&gt;"Ν",ΕΙΣΑΓΩΓΗ!$I$11&lt;&gt;3),ΕΙΣΑΓΩΓΙΚΟΣ!E34*0.5,ΕΙΣΑΓΩΓΙΚΟΣ!E34*0.4))))</f>
        <v>2.93475</v>
      </c>
      <c r="BP28" s="6" t="n">
        <f aca="false">IF(($BN$3-SUM($BO$3:BO28))&lt;0,0,($BN$3-SUM($BO$3:BO28)))</f>
        <v>223823.18525</v>
      </c>
    </row>
    <row r="29" customFormat="false" ht="12.75" hidden="false" customHeight="false" outlineLevel="0" collapsed="false">
      <c r="A29" s="6" t="s">
        <v>1159</v>
      </c>
      <c r="I29" s="6" t="s">
        <v>1164</v>
      </c>
      <c r="Q29" s="6" t="s">
        <v>1169</v>
      </c>
      <c r="BP29" s="6" t="n">
        <f aca="false">IF(($BN$3-SUM($BO$3:BO29))&lt;0,0,($BN$3-SUM($BO$3:BO29)))</f>
        <v>223823.18525</v>
      </c>
    </row>
    <row r="30" customFormat="false" ht="12.75" hidden="false" customHeight="false" outlineLevel="0" collapsed="false">
      <c r="B30" s="6" t="s">
        <v>1524</v>
      </c>
      <c r="E30" s="6" t="s">
        <v>1578</v>
      </c>
      <c r="I30" s="6" t="s">
        <v>1524</v>
      </c>
      <c r="M30" s="6" t="s">
        <v>1578</v>
      </c>
      <c r="Q30" s="6" t="s">
        <v>1524</v>
      </c>
      <c r="U30" s="6" t="s">
        <v>1578</v>
      </c>
      <c r="AC30" s="6" t="s">
        <v>1579</v>
      </c>
      <c r="AU30" s="6" t="s">
        <v>1579</v>
      </c>
      <c r="BP30" s="6" t="n">
        <f aca="false">IF(($BN$3-SUM($BO$3:BO30))&lt;0,0,($BN$3-SUM($BO$3:BO30)))</f>
        <v>223823.18525</v>
      </c>
    </row>
    <row r="31" customFormat="false" ht="12.75" hidden="false" customHeight="false" outlineLevel="0" collapsed="false">
      <c r="A31" s="6" t="s">
        <v>56</v>
      </c>
      <c r="B31" s="6" t="s">
        <v>560</v>
      </c>
      <c r="C31" s="6" t="s">
        <v>1580</v>
      </c>
      <c r="D31" s="6" t="s">
        <v>1581</v>
      </c>
      <c r="E31" s="6" t="s">
        <v>56</v>
      </c>
      <c r="F31" s="6" t="s">
        <v>560</v>
      </c>
      <c r="G31" s="6" t="s">
        <v>1580</v>
      </c>
      <c r="H31" s="6" t="s">
        <v>1581</v>
      </c>
      <c r="I31" s="6" t="s">
        <v>56</v>
      </c>
      <c r="J31" s="6" t="s">
        <v>560</v>
      </c>
      <c r="K31" s="6" t="s">
        <v>1580</v>
      </c>
      <c r="L31" s="6" t="s">
        <v>1581</v>
      </c>
      <c r="M31" s="6" t="s">
        <v>56</v>
      </c>
      <c r="N31" s="6" t="s">
        <v>560</v>
      </c>
      <c r="O31" s="6" t="s">
        <v>1580</v>
      </c>
      <c r="P31" s="6" t="s">
        <v>1581</v>
      </c>
      <c r="Q31" s="6" t="s">
        <v>56</v>
      </c>
      <c r="R31" s="6" t="s">
        <v>560</v>
      </c>
      <c r="S31" s="6" t="s">
        <v>1580</v>
      </c>
      <c r="T31" s="6" t="s">
        <v>1581</v>
      </c>
      <c r="U31" s="6" t="s">
        <v>56</v>
      </c>
      <c r="V31" s="6" t="s">
        <v>560</v>
      </c>
      <c r="W31" s="6" t="s">
        <v>1580</v>
      </c>
      <c r="X31" s="6" t="s">
        <v>1581</v>
      </c>
      <c r="AC31" s="6" t="s">
        <v>1535</v>
      </c>
      <c r="AU31" s="6" t="s">
        <v>1535</v>
      </c>
      <c r="BO31" s="6" t="n">
        <f aca="false">IF(AND(ΕΙΣΑΓΩΓΗ!$E$19="Ν",ΕΙΣΑΓΩΓΗ!$I$11=3),ΕΙΣΑΓΩΓΙΚΟΣ!E37*0.45,IF(AND(ΕΙΣΑΓΩΓΗ!$E$19="Ν",ΕΙΣΑΓΩΓΗ!$I$11&lt;&gt;3),ΕΙΣΑΓΩΓΙΚΟΣ!E37*0.55,IF(AND(ΕΙΣΑΓΩΓΗ!$E$19&lt;&gt;"Ν",ΕΙΣΑΓΩΓΗ!$I$11&lt;&gt;3),ΕΙΣΑΓΩΓΙΚΟΣ!E37*0.5,ΕΙΣΑΓΩΓΙΚΟΣ!E37*0.4)))</f>
        <v>0</v>
      </c>
      <c r="BP31" s="6" t="n">
        <f aca="false">IF(($BN$3-SUM($BO$3:BO31))&lt;0,0,($BN$3-SUM($BO$3:BO31)))</f>
        <v>223823.18525</v>
      </c>
    </row>
    <row r="32" customFormat="false" ht="12.75" hidden="false" customHeight="false" outlineLevel="0" collapsed="false">
      <c r="A32" s="6" t="n">
        <f aca="false">IF(AND(ΕΔΑΦΗ!$B23="",ΕΔΑΦΗ!$K23="Ορεινή"),ΕΔΑΦΗ!$G23,0)</f>
        <v>0</v>
      </c>
      <c r="B32" s="6" t="n">
        <f aca="false">IF(AND(ΕΔΑΦΗ!B23="",ΕΔΑΦΗ!$K23="Ορεινή"),ΕΔΑΦΗ!$H23,0)</f>
        <v>0</v>
      </c>
      <c r="C32" s="6" t="n">
        <f aca="false">IF(AND(ΕΔΑΦΗ!$B23="*",ΕΔΑΦΗ!$K23="Ορεινή"),ΕΔΑΦΗ!$G23,0)</f>
        <v>0</v>
      </c>
      <c r="D32" s="6" t="n">
        <f aca="false">IF(AND(ΕΔΑΦΗ!$B23="**",ΕΔΑΦΗ!$K23="Ορεινή"),ΕΔΑΦΗ!$G23,0)</f>
        <v>0</v>
      </c>
      <c r="E32" s="6" t="n">
        <f aca="false">IF(AND(ΕΔΑΦΗ!$B23="",ΕΔΑΦΗ!$K23="Ορεινή"),ΕΔΑΦΗ!$I23,0)</f>
        <v>0</v>
      </c>
      <c r="F32" s="6" t="n">
        <f aca="false">IF(AND(ΕΔΑΦΗ!$B23="",ΕΔΑΦΗ!$K23="Ορεινή"),ΕΔΑΦΗ!$J23,0)</f>
        <v>0</v>
      </c>
      <c r="G32" s="6" t="n">
        <f aca="false">IF(AND(ΕΔΑΦΗ!$B23="*",ΕΔΑΦΗ!$K23="Ορεινή"),ΕΔΑΦΗ!$I23,0)</f>
        <v>0</v>
      </c>
      <c r="H32" s="6" t="n">
        <f aca="false">IF(AND(ΕΔΑΦΗ!$B23="**",ΕΔΑΦΗ!$K23="Ορεινή"),ΕΔΑΦΗ!$I23,0)</f>
        <v>0</v>
      </c>
      <c r="I32" s="6" t="n">
        <f aca="false">IF(AND(ΕΔΑΦΗ!B23="",ΕΔΑΦΗ!$K23="Μειον/κή"),ΕΔΑΦΗ!$G23,0)</f>
        <v>0</v>
      </c>
      <c r="J32" s="6" t="n">
        <f aca="false">IF(AND(ΕΔΑΦΗ!B23="",ΕΔΑΦΗ!$K23="Μειον/κή"),ΕΔΑΦΗ!$H23,0)</f>
        <v>0</v>
      </c>
      <c r="K32" s="6" t="n">
        <f aca="false">IF(AND(ΕΔΑΦΗ!$B23="*",ΕΔΑΦΗ!$K23="Μειον/κή"),ΕΔΑΦΗ!$G23,0)</f>
        <v>0</v>
      </c>
      <c r="L32" s="6" t="n">
        <f aca="false">IF(AND(ΕΔΑΦΗ!$B23="**",ΕΔΑΦΗ!$K23="Μειον/κή"),ΕΔΑΦΗ!$G23,0)</f>
        <v>0</v>
      </c>
      <c r="M32" s="6" t="n">
        <f aca="false">IF(AND(ΕΔΑΦΗ!$B23="",ΕΔΑΦΗ!$K23="Μειον/κή"),ΕΔΑΦΗ!$I23,0)</f>
        <v>0</v>
      </c>
      <c r="N32" s="6" t="n">
        <f aca="false">IF(AND(ΕΔΑΦΗ!$B23="",ΕΔΑΦΗ!$K23="Μειον/κή"),ΕΔΑΦΗ!$J23,0)</f>
        <v>0</v>
      </c>
      <c r="O32" s="6" t="n">
        <f aca="false">IF(AND(ΕΔΑΦΗ!$B23="*",ΕΔΑΦΗ!$K23="Μειον/κή"),ΕΔΑΦΗ!$I23,0)</f>
        <v>0</v>
      </c>
      <c r="P32" s="6" t="n">
        <f aca="false">IF(AND(ΕΔΑΦΗ!$B23="**",ΕΔΑΦΗ!$K23="Μειον/κή"),ΕΔΑΦΗ!$I23,0)</f>
        <v>0</v>
      </c>
      <c r="Q32" s="6" t="n">
        <f aca="false">IF(AND(ΕΔΑΦΗ!$K23="Πεδινή",ΕΔΑΦΗ!$B23=""),ΕΔΑΦΗ!$G23,0)</f>
        <v>0</v>
      </c>
      <c r="R32" s="6" t="n">
        <f aca="false">IF(AND(ΕΔΑΦΗ!$K23="Πεδινή",ΕΔΑΦΗ!B23=""),ΕΔΑΦΗ!$H23,0)</f>
        <v>0</v>
      </c>
      <c r="S32" s="6" t="n">
        <f aca="false">IF(AND(ΕΔΑΦΗ!$K23="Πεδινή",ΕΔΑΦΗ!$B23="*"),ΕΔΑΦΗ!$G23,0)</f>
        <v>0</v>
      </c>
      <c r="T32" s="6" t="n">
        <f aca="false">IF(AND(ΕΔΑΦΗ!$K23="Πεδινή",ΕΔΑΦΗ!$B23="**"),ΕΔΑΦΗ!$G23,0)</f>
        <v>0</v>
      </c>
      <c r="U32" s="6" t="n">
        <f aca="false">IF(AND(ΕΔΑΦΗ!$K23="Πεδινή",ΕΔΑΦΗ!$B23=""),ΕΔΑΦΗ!$I23,0)</f>
        <v>0</v>
      </c>
      <c r="V32" s="6" t="n">
        <f aca="false">IF(AND(ΕΔΑΦΗ!$K23="Πεδινή",ΕΔΑΦΗ!$B23=""),ΕΔΑΦΗ!$J23,0)</f>
        <v>0</v>
      </c>
      <c r="W32" s="6" t="n">
        <f aca="false">IF(AND(ΕΔΑΦΗ!$K23="Πεδινή",ΕΔΑΦΗ!$B23="*"),ΕΔΑΦΗ!$I23,0)</f>
        <v>0</v>
      </c>
      <c r="X32" s="6" t="n">
        <f aca="false">IF(AND(ΕΔΑΦΗ!$K23="Πεδινή",ΕΔΑΦΗ!$B23="**"),ΕΔΑΦΗ!$I23,0)</f>
        <v>0</v>
      </c>
      <c r="AB32" s="6" t="s">
        <v>1536</v>
      </c>
      <c r="AC32" s="6" t="s">
        <v>1537</v>
      </c>
      <c r="AK32" s="6" t="s">
        <v>1538</v>
      </c>
      <c r="AM32" s="6" t="s">
        <v>1539</v>
      </c>
      <c r="AO32" s="6" t="s">
        <v>1540</v>
      </c>
      <c r="AQ32" s="6" t="s">
        <v>1541</v>
      </c>
      <c r="AT32" s="6" t="s">
        <v>1536</v>
      </c>
      <c r="AU32" s="6" t="s">
        <v>1537</v>
      </c>
      <c r="BC32" s="6" t="s">
        <v>1538</v>
      </c>
      <c r="BE32" s="6" t="s">
        <v>1539</v>
      </c>
      <c r="BG32" s="6" t="s">
        <v>1540</v>
      </c>
      <c r="BI32" s="6" t="s">
        <v>1541</v>
      </c>
      <c r="BO32" s="6" t="n">
        <f aca="false">IF(AND(ΕΙΣΑΓΩΓΗ!$E$19="Ν",ΕΙΣΑΓΩΓΗ!$I$11=3),ΕΙΣΑΓΩΓΙΚΟΣ!E38*0.45,IF(AND(ΕΙΣΑΓΩΓΗ!$E$19="Ν",ΕΙΣΑΓΩΓΗ!$I$11&lt;&gt;3),ΕΙΣΑΓΩΓΙΚΟΣ!E38*0.55,IF(AND(ΕΙΣΑΓΩΓΗ!$E$19&lt;&gt;"Ν",ΕΙΣΑΓΩΓΗ!$I$11&lt;&gt;3),ΕΙΣΑΓΩΓΙΚΟΣ!E38*0.5,ΕΙΣΑΓΩΓΙΚΟΣ!E38*0.4)))</f>
        <v>0</v>
      </c>
      <c r="BP32" s="6" t="n">
        <f aca="false">IF(($BN$3-SUM($BO$3:BO32))&lt;0,0,($BN$3-SUM($BO$3:BO32)))</f>
        <v>223823.18525</v>
      </c>
    </row>
    <row r="33" customFormat="false" ht="12.75" hidden="false" customHeight="false" outlineLevel="0" collapsed="false">
      <c r="A33" s="6" t="n">
        <f aca="false">IF(AND(ΕΔΑΦΗ!$B24="",ΕΔΑΦΗ!$K24="Ορεινή"),ΕΔΑΦΗ!$G24,0)</f>
        <v>0</v>
      </c>
      <c r="B33" s="6" t="n">
        <f aca="false">IF(AND(ΕΔΑΦΗ!B24="",ΕΔΑΦΗ!$K24="Ορεινή"),ΕΔΑΦΗ!$H24,0)</f>
        <v>0</v>
      </c>
      <c r="C33" s="6" t="n">
        <f aca="false">IF(AND(ΕΔΑΦΗ!$B24="*",ΕΔΑΦΗ!$K24="Ορεινή"),ΕΔΑΦΗ!$G24,0)</f>
        <v>0</v>
      </c>
      <c r="D33" s="6" t="n">
        <f aca="false">IF(AND(ΕΔΑΦΗ!$B24="**",ΕΔΑΦΗ!$K24="Ορεινή"),ΕΔΑΦΗ!$G24,0)</f>
        <v>0</v>
      </c>
      <c r="E33" s="6" t="n">
        <f aca="false">IF(AND(ΕΔΑΦΗ!$B24="",ΕΔΑΦΗ!$K24="Ορεινή"),ΕΔΑΦΗ!$I24,0)</f>
        <v>0</v>
      </c>
      <c r="F33" s="6" t="n">
        <f aca="false">IF(AND(ΕΔΑΦΗ!$B24="",ΕΔΑΦΗ!$K24="Ορεινή"),ΕΔΑΦΗ!$J24,0)</f>
        <v>0</v>
      </c>
      <c r="G33" s="6" t="n">
        <f aca="false">IF(AND(ΕΔΑΦΗ!$B24="*",ΕΔΑΦΗ!$K24="Ορεινή"),ΕΔΑΦΗ!$I24,0)</f>
        <v>0</v>
      </c>
      <c r="H33" s="6" t="n">
        <f aca="false">IF(AND(ΕΔΑΦΗ!$B24="**",ΕΔΑΦΗ!$K24="Ορεινή"),ΕΔΑΦΗ!$I24,0)</f>
        <v>0</v>
      </c>
      <c r="I33" s="6" t="n">
        <f aca="false">IF(AND(ΕΔΑΦΗ!B24="",ΕΔΑΦΗ!$K24="Μειον/κή"),ΕΔΑΦΗ!$G24,0)</f>
        <v>0</v>
      </c>
      <c r="J33" s="6" t="n">
        <f aca="false">IF(AND(ΕΔΑΦΗ!B24="",ΕΔΑΦΗ!$K24="Μειον/κή"),ΕΔΑΦΗ!$H24,0)</f>
        <v>0</v>
      </c>
      <c r="K33" s="6" t="n">
        <f aca="false">IF(AND(ΕΔΑΦΗ!$B24="*",ΕΔΑΦΗ!$K24="Μειον/κή"),ΕΔΑΦΗ!$G24,0)</f>
        <v>0</v>
      </c>
      <c r="L33" s="6" t="n">
        <f aca="false">IF(AND(ΕΔΑΦΗ!$B24="**",ΕΔΑΦΗ!$K24="Μειον/κή"),ΕΔΑΦΗ!$G24,0)</f>
        <v>0</v>
      </c>
      <c r="M33" s="6" t="n">
        <f aca="false">IF(AND(ΕΔΑΦΗ!$B24="",ΕΔΑΦΗ!$K24="Μειον/κή"),ΕΔΑΦΗ!$I24,0)</f>
        <v>0</v>
      </c>
      <c r="N33" s="6" t="n">
        <f aca="false">IF(AND(ΕΔΑΦΗ!$B24="",ΕΔΑΦΗ!$K24="Μειον/κή"),ΕΔΑΦΗ!$J24,0)</f>
        <v>0</v>
      </c>
      <c r="O33" s="6" t="n">
        <f aca="false">IF(AND(ΕΔΑΦΗ!$B24="*",ΕΔΑΦΗ!$K24="Μειον/κή"),ΕΔΑΦΗ!$I24,0)</f>
        <v>0</v>
      </c>
      <c r="P33" s="6" t="n">
        <f aca="false">IF(AND(ΕΔΑΦΗ!$B24="**",ΕΔΑΦΗ!$K24="Μειον/κή"),ΕΔΑΦΗ!$I24,0)</f>
        <v>0</v>
      </c>
      <c r="Q33" s="6" t="n">
        <f aca="false">IF(AND(ΕΔΑΦΗ!$K24="Πεδινή",ΕΔΑΦΗ!$B24=""),ΕΔΑΦΗ!$G24,0)</f>
        <v>0</v>
      </c>
      <c r="R33" s="6" t="n">
        <f aca="false">IF(AND(ΕΔΑΦΗ!$K24="Πεδινή",ΕΔΑΦΗ!B24=""),ΕΔΑΦΗ!$H24,0)</f>
        <v>0</v>
      </c>
      <c r="S33" s="6" t="n">
        <f aca="false">IF(AND(ΕΔΑΦΗ!$K24="Πεδινή",ΕΔΑΦΗ!$B24="*"),ΕΔΑΦΗ!$G24,0)</f>
        <v>0</v>
      </c>
      <c r="T33" s="6" t="n">
        <f aca="false">IF(AND(ΕΔΑΦΗ!$K24="Πεδινή",ΕΔΑΦΗ!$B24="**"),ΕΔΑΦΗ!$G24,0)</f>
        <v>0</v>
      </c>
      <c r="U33" s="6" t="n">
        <f aca="false">IF(AND(ΕΔΑΦΗ!$K24="Πεδινή",ΕΔΑΦΗ!$B24=""),ΕΔΑΦΗ!$I24,0)</f>
        <v>0</v>
      </c>
      <c r="V33" s="6" t="n">
        <f aca="false">IF(AND(ΕΔΑΦΗ!$K24="Πεδινή",ΕΔΑΦΗ!$B24=""),ΕΔΑΦΗ!$J24,0)</f>
        <v>0</v>
      </c>
      <c r="W33" s="6" t="n">
        <f aca="false">IF(AND(ΕΔΑΦΗ!$K24="Πεδινή",ΕΔΑΦΗ!$B24="*"),ΕΔΑΦΗ!$I24,0)</f>
        <v>0</v>
      </c>
      <c r="X33" s="6" t="n">
        <f aca="false">IF(AND(ΕΔΑΦΗ!$K24="Πεδινή",ΕΔΑΦΗ!$B24="**"),ΕΔΑΦΗ!$I24,0)</f>
        <v>0</v>
      </c>
      <c r="AB33" s="6" t="s">
        <v>1543</v>
      </c>
      <c r="AC33" s="6" t="n">
        <f aca="false">ΖΩΟΤΡ!G14+ΖΩΟΤΡ!G15+ΖΩΟΤΡ!G16</f>
        <v>31803</v>
      </c>
      <c r="AG33" s="6" t="s">
        <v>1544</v>
      </c>
      <c r="AI33" s="6" t="s">
        <v>1545</v>
      </c>
      <c r="AK33" s="6" t="s">
        <v>1546</v>
      </c>
      <c r="AM33" s="6" t="s">
        <v>1547</v>
      </c>
      <c r="AO33" s="6" t="s">
        <v>1582</v>
      </c>
      <c r="AQ33" s="6" t="s">
        <v>1549</v>
      </c>
      <c r="AT33" s="6" t="s">
        <v>1543</v>
      </c>
      <c r="AU33" s="6" t="n">
        <f aca="false">ΖΩΟΤΡ!J23+ΖΩΟΤΡ!J24+ΖΩΟΤΡ!J25</f>
        <v>43484</v>
      </c>
      <c r="AY33" s="6" t="s">
        <v>1544</v>
      </c>
      <c r="BA33" s="6" t="s">
        <v>1545</v>
      </c>
      <c r="BC33" s="6" t="s">
        <v>1546</v>
      </c>
      <c r="BE33" s="6" t="s">
        <v>1547</v>
      </c>
      <c r="BG33" s="6" t="s">
        <v>1582</v>
      </c>
      <c r="BI33" s="6" t="s">
        <v>1549</v>
      </c>
      <c r="BP33" s="6" t="n">
        <f aca="false">IF(($BN$3-SUM($BO$3:BO33))&lt;0,0,($BN$3-SUM($BO$3:BO33)))</f>
        <v>223823.18525</v>
      </c>
    </row>
    <row r="34" customFormat="false" ht="12.75" hidden="false" customHeight="false" outlineLevel="0" collapsed="false">
      <c r="A34" s="6" t="n">
        <f aca="false">IF(AND(ΕΔΑΦΗ!$B25="",ΕΔΑΦΗ!$K25="Ορεινή"),ΕΔΑΦΗ!$G25,0)</f>
        <v>0</v>
      </c>
      <c r="B34" s="6" t="n">
        <f aca="false">IF(AND(ΕΔΑΦΗ!B25="",ΕΔΑΦΗ!$K25="Ορεινή"),ΕΔΑΦΗ!$H25,0)</f>
        <v>0</v>
      </c>
      <c r="C34" s="6" t="n">
        <f aca="false">IF(AND(ΕΔΑΦΗ!$B25="*",ΕΔΑΦΗ!$K25="Ορεινή"),ΕΔΑΦΗ!$G25,0)</f>
        <v>0</v>
      </c>
      <c r="D34" s="6" t="n">
        <f aca="false">IF(AND(ΕΔΑΦΗ!$B25="**",ΕΔΑΦΗ!$K25="Ορεινή"),ΕΔΑΦΗ!$G25,0)</f>
        <v>0</v>
      </c>
      <c r="E34" s="6" t="n">
        <f aca="false">IF(AND(ΕΔΑΦΗ!$B25="",ΕΔΑΦΗ!$K25="Ορεινή"),ΕΔΑΦΗ!$I25,0)</f>
        <v>0</v>
      </c>
      <c r="F34" s="6" t="n">
        <f aca="false">IF(AND(ΕΔΑΦΗ!$B25="",ΕΔΑΦΗ!$K25="Ορεινή"),ΕΔΑΦΗ!$J25,0)</f>
        <v>0</v>
      </c>
      <c r="G34" s="6" t="n">
        <f aca="false">IF(AND(ΕΔΑΦΗ!$B25="*",ΕΔΑΦΗ!$K25="Ορεινή"),ΕΔΑΦΗ!$I25,0)</f>
        <v>0</v>
      </c>
      <c r="H34" s="6" t="n">
        <f aca="false">IF(AND(ΕΔΑΦΗ!$B25="**",ΕΔΑΦΗ!$K25="Ορεινή"),ΕΔΑΦΗ!$I25,0)</f>
        <v>0</v>
      </c>
      <c r="I34" s="6" t="n">
        <f aca="false">IF(AND(ΕΔΑΦΗ!B25="",ΕΔΑΦΗ!$K25="Μειον/κή"),ΕΔΑΦΗ!$G25,0)</f>
        <v>0</v>
      </c>
      <c r="J34" s="6" t="n">
        <f aca="false">IF(AND(ΕΔΑΦΗ!B25="",ΕΔΑΦΗ!$K25="Μειον/κή"),ΕΔΑΦΗ!$H25,0)</f>
        <v>0</v>
      </c>
      <c r="K34" s="6" t="n">
        <f aca="false">IF(AND(ΕΔΑΦΗ!$B25="*",ΕΔΑΦΗ!$K25="Μειον/κή"),ΕΔΑΦΗ!$G25,0)</f>
        <v>0</v>
      </c>
      <c r="L34" s="6" t="n">
        <f aca="false">IF(AND(ΕΔΑΦΗ!$B25="**",ΕΔΑΦΗ!$K25="Μειον/κή"),ΕΔΑΦΗ!$G25,0)</f>
        <v>0</v>
      </c>
      <c r="M34" s="6" t="n">
        <f aca="false">IF(AND(ΕΔΑΦΗ!$B25="",ΕΔΑΦΗ!$K25="Μειον/κή"),ΕΔΑΦΗ!$I25,0)</f>
        <v>0</v>
      </c>
      <c r="N34" s="6" t="n">
        <f aca="false">IF(AND(ΕΔΑΦΗ!$B25="",ΕΔΑΦΗ!$K25="Μειον/κή"),ΕΔΑΦΗ!$J25,0)</f>
        <v>0</v>
      </c>
      <c r="O34" s="6" t="n">
        <f aca="false">IF(AND(ΕΔΑΦΗ!$B25="*",ΕΔΑΦΗ!$K25="Μειον/κή"),ΕΔΑΦΗ!$I25,0)</f>
        <v>0</v>
      </c>
      <c r="P34" s="6" t="n">
        <f aca="false">IF(AND(ΕΔΑΦΗ!$B25="**",ΕΔΑΦΗ!$K25="Μειον/κή"),ΕΔΑΦΗ!$I25,0)</f>
        <v>0</v>
      </c>
      <c r="Q34" s="6" t="n">
        <f aca="false">IF(AND(ΕΔΑΦΗ!$K25="Πεδινή",ΕΔΑΦΗ!$B25=""),ΕΔΑΦΗ!$G25,0)</f>
        <v>0</v>
      </c>
      <c r="R34" s="6" t="n">
        <f aca="false">IF(AND(ΕΔΑΦΗ!$K25="Πεδινή",ΕΔΑΦΗ!B25=""),ΕΔΑΦΗ!$H25,0)</f>
        <v>0</v>
      </c>
      <c r="S34" s="6" t="n">
        <f aca="false">IF(AND(ΕΔΑΦΗ!$K25="Πεδινή",ΕΔΑΦΗ!$B25="*"),ΕΔΑΦΗ!$G25,0)</f>
        <v>0</v>
      </c>
      <c r="T34" s="6" t="n">
        <f aca="false">IF(AND(ΕΔΑΦΗ!$K25="Πεδινή",ΕΔΑΦΗ!$B25="**"),ΕΔΑΦΗ!$G25,0)</f>
        <v>0</v>
      </c>
      <c r="U34" s="6" t="n">
        <f aca="false">IF(AND(ΕΔΑΦΗ!$K25="Πεδινή",ΕΔΑΦΗ!$B25=""),ΕΔΑΦΗ!$I25,0)</f>
        <v>0</v>
      </c>
      <c r="V34" s="6" t="n">
        <f aca="false">IF(AND(ΕΔΑΦΗ!$K25="Πεδινή",ΕΔΑΦΗ!$B25=""),ΕΔΑΦΗ!$J25,0)</f>
        <v>0</v>
      </c>
      <c r="W34" s="6" t="n">
        <f aca="false">IF(AND(ΕΔΑΦΗ!$K25="Πεδινή",ΕΔΑΦΗ!$B25="*"),ΕΔΑΦΗ!$I25,0)</f>
        <v>0</v>
      </c>
      <c r="X34" s="6" t="n">
        <f aca="false">IF(AND(ΕΔΑΦΗ!$K25="Πεδινή",ΕΔΑΦΗ!$B25="**"),ΕΔΑΦΗ!$I25,0)</f>
        <v>0</v>
      </c>
      <c r="AC34" s="6" t="s">
        <v>1019</v>
      </c>
      <c r="AD34" s="6" t="s">
        <v>1020</v>
      </c>
      <c r="AE34" s="6" t="s">
        <v>1024</v>
      </c>
      <c r="AF34" s="6" t="s">
        <v>1025</v>
      </c>
      <c r="AG34" s="6" t="s">
        <v>1550</v>
      </c>
      <c r="AH34" s="6" t="s">
        <v>1551</v>
      </c>
      <c r="AI34" s="6" t="s">
        <v>1549</v>
      </c>
      <c r="AK34" s="6" t="s">
        <v>1552</v>
      </c>
      <c r="AL34" s="6" t="s">
        <v>1553</v>
      </c>
      <c r="AM34" s="6" t="s">
        <v>1554</v>
      </c>
      <c r="AN34" s="6" t="s">
        <v>1555</v>
      </c>
      <c r="AO34" s="6" t="s">
        <v>1556</v>
      </c>
      <c r="AP34" s="6" t="s">
        <v>1557</v>
      </c>
      <c r="AQ34" s="6" t="s">
        <v>1558</v>
      </c>
      <c r="AR34" s="6" t="s">
        <v>1559</v>
      </c>
      <c r="AU34" s="6" t="s">
        <v>1019</v>
      </c>
      <c r="AV34" s="6" t="s">
        <v>1020</v>
      </c>
      <c r="AW34" s="6" t="s">
        <v>1024</v>
      </c>
      <c r="AX34" s="6" t="s">
        <v>1025</v>
      </c>
      <c r="AY34" s="6" t="s">
        <v>1550</v>
      </c>
      <c r="AZ34" s="6" t="s">
        <v>1551</v>
      </c>
      <c r="BA34" s="6" t="s">
        <v>1549</v>
      </c>
      <c r="BC34" s="6" t="s">
        <v>1552</v>
      </c>
      <c r="BD34" s="6" t="s">
        <v>1553</v>
      </c>
      <c r="BE34" s="6" t="s">
        <v>1554</v>
      </c>
      <c r="BF34" s="6" t="s">
        <v>1555</v>
      </c>
      <c r="BG34" s="6" t="s">
        <v>1556</v>
      </c>
      <c r="BH34" s="6" t="s">
        <v>1557</v>
      </c>
      <c r="BI34" s="6" t="s">
        <v>1558</v>
      </c>
      <c r="BJ34" s="6" t="s">
        <v>1559</v>
      </c>
      <c r="BP34" s="6" t="n">
        <f aca="false">IF(($BN$3-SUM($BO$3:BO34))&lt;0,0,($BN$3-SUM($BO$3:BO34)))</f>
        <v>223823.18525</v>
      </c>
    </row>
    <row r="35" customFormat="false" ht="12.75" hidden="false" customHeight="false" outlineLevel="0" collapsed="false">
      <c r="A35" s="6" t="n">
        <f aca="false">IF(AND(ΕΔΑΦΗ!$B26="",ΕΔΑΦΗ!$K26="Ορεινή"),ΕΔΑΦΗ!$G26,0)</f>
        <v>0</v>
      </c>
      <c r="B35" s="6" t="n">
        <f aca="false">IF(AND(ΕΔΑΦΗ!B26="",ΕΔΑΦΗ!$K26="Ορεινή"),ΕΔΑΦΗ!$H26,0)</f>
        <v>0</v>
      </c>
      <c r="C35" s="6" t="n">
        <f aca="false">IF(AND(ΕΔΑΦΗ!$B26="*",ΕΔΑΦΗ!$K26="Ορεινή"),ΕΔΑΦΗ!$G26,0)</f>
        <v>0</v>
      </c>
      <c r="D35" s="6" t="n">
        <f aca="false">IF(AND(ΕΔΑΦΗ!$B26="**",ΕΔΑΦΗ!$K26="Ορεινή"),ΕΔΑΦΗ!$G26,0)</f>
        <v>0</v>
      </c>
      <c r="E35" s="6" t="n">
        <f aca="false">IF(AND(ΕΔΑΦΗ!$B26="",ΕΔΑΦΗ!$K26="Ορεινή"),ΕΔΑΦΗ!$I26,0)</f>
        <v>0</v>
      </c>
      <c r="F35" s="6" t="n">
        <f aca="false">IF(AND(ΕΔΑΦΗ!$B26="",ΕΔΑΦΗ!$K26="Ορεινή"),ΕΔΑΦΗ!$J26,0)</f>
        <v>0</v>
      </c>
      <c r="G35" s="6" t="n">
        <f aca="false">IF(AND(ΕΔΑΦΗ!$B26="*",ΕΔΑΦΗ!$K26="Ορεινή"),ΕΔΑΦΗ!$I26,0)</f>
        <v>0</v>
      </c>
      <c r="H35" s="6" t="n">
        <f aca="false">IF(AND(ΕΔΑΦΗ!$B26="**",ΕΔΑΦΗ!$K26="Ορεινή"),ΕΔΑΦΗ!$I26,0)</f>
        <v>0</v>
      </c>
      <c r="I35" s="6" t="n">
        <f aca="false">IF(AND(ΕΔΑΦΗ!B26="",ΕΔΑΦΗ!$K26="Μειον/κή"),ΕΔΑΦΗ!$G26,0)</f>
        <v>0</v>
      </c>
      <c r="J35" s="6" t="n">
        <f aca="false">IF(AND(ΕΔΑΦΗ!B26="",ΕΔΑΦΗ!$K26="Μειον/κή"),ΕΔΑΦΗ!$H26,0)</f>
        <v>0</v>
      </c>
      <c r="K35" s="6" t="n">
        <f aca="false">IF(AND(ΕΔΑΦΗ!$B26="*",ΕΔΑΦΗ!$K26="Μειον/κή"),ΕΔΑΦΗ!$G26,0)</f>
        <v>0</v>
      </c>
      <c r="L35" s="6" t="n">
        <f aca="false">IF(AND(ΕΔΑΦΗ!$B26="**",ΕΔΑΦΗ!$K26="Μειον/κή"),ΕΔΑΦΗ!$G26,0)</f>
        <v>0</v>
      </c>
      <c r="M35" s="6" t="n">
        <f aca="false">IF(AND(ΕΔΑΦΗ!$B26="",ΕΔΑΦΗ!$K26="Μειον/κή"),ΕΔΑΦΗ!$I26,0)</f>
        <v>0</v>
      </c>
      <c r="N35" s="6" t="n">
        <f aca="false">IF(AND(ΕΔΑΦΗ!$B26="",ΕΔΑΦΗ!$K26="Μειον/κή"),ΕΔΑΦΗ!$J26,0)</f>
        <v>0</v>
      </c>
      <c r="O35" s="6" t="n">
        <f aca="false">IF(AND(ΕΔΑΦΗ!$B26="*",ΕΔΑΦΗ!$K26="Μειον/κή"),ΕΔΑΦΗ!$I26,0)</f>
        <v>0</v>
      </c>
      <c r="P35" s="6" t="n">
        <f aca="false">IF(AND(ΕΔΑΦΗ!$B26="**",ΕΔΑΦΗ!$K26="Μειον/κή"),ΕΔΑΦΗ!$I26,0)</f>
        <v>0</v>
      </c>
      <c r="Q35" s="6" t="n">
        <f aca="false">IF(AND(ΕΔΑΦΗ!$K26="Πεδινή",ΕΔΑΦΗ!$B26=""),ΕΔΑΦΗ!$G26,0)</f>
        <v>0</v>
      </c>
      <c r="R35" s="6" t="n">
        <f aca="false">IF(AND(ΕΔΑΦΗ!$K26="Πεδινή",ΕΔΑΦΗ!B26=""),ΕΔΑΦΗ!$H26,0)</f>
        <v>0</v>
      </c>
      <c r="S35" s="6" t="n">
        <f aca="false">IF(AND(ΕΔΑΦΗ!$K26="Πεδινή",ΕΔΑΦΗ!$B26="*"),ΕΔΑΦΗ!$G26,0)</f>
        <v>0</v>
      </c>
      <c r="T35" s="6" t="n">
        <f aca="false">IF(AND(ΕΔΑΦΗ!$K26="Πεδινή",ΕΔΑΦΗ!$B26="**"),ΕΔΑΦΗ!$G26,0)</f>
        <v>0</v>
      </c>
      <c r="U35" s="6" t="n">
        <f aca="false">IF(AND(ΕΔΑΦΗ!$K26="Πεδινή",ΕΔΑΦΗ!$B26=""),ΕΔΑΦΗ!$I26,0)</f>
        <v>0</v>
      </c>
      <c r="V35" s="6" t="n">
        <f aca="false">IF(AND(ΕΔΑΦΗ!$K26="Πεδινή",ΕΔΑΦΗ!$B26=""),ΕΔΑΦΗ!$J26,0)</f>
        <v>0</v>
      </c>
      <c r="W35" s="6" t="n">
        <f aca="false">IF(AND(ΕΔΑΦΗ!$K26="Πεδινή",ΕΔΑΦΗ!$B26="*"),ΕΔΑΦΗ!$I26,0)</f>
        <v>0</v>
      </c>
      <c r="X35" s="6" t="n">
        <f aca="false">IF(AND(ΕΔΑΦΗ!$K26="Πεδινή",ΕΔΑΦΗ!$B26="**"),ΕΔΑΦΗ!$I26,0)</f>
        <v>0</v>
      </c>
      <c r="AC35" s="6" t="s">
        <v>1560</v>
      </c>
      <c r="AD35" s="6" t="s">
        <v>1561</v>
      </c>
      <c r="AE35" s="6" t="s">
        <v>1562</v>
      </c>
      <c r="AF35" s="6" t="s">
        <v>1562</v>
      </c>
      <c r="AG35" s="6" t="s">
        <v>1563</v>
      </c>
      <c r="AH35" s="6" t="s">
        <v>1563</v>
      </c>
      <c r="AI35" s="6" t="s">
        <v>1563</v>
      </c>
      <c r="AJ35" s="6" t="s">
        <v>1563</v>
      </c>
      <c r="AK35" s="6" t="s">
        <v>1563</v>
      </c>
      <c r="AL35" s="6" t="s">
        <v>1563</v>
      </c>
      <c r="AM35" s="6" t="s">
        <v>1564</v>
      </c>
      <c r="AN35" s="6" t="s">
        <v>1564</v>
      </c>
      <c r="AO35" s="6" t="s">
        <v>1563</v>
      </c>
      <c r="AP35" s="6" t="s">
        <v>1563</v>
      </c>
      <c r="AQ35" s="6" t="s">
        <v>1563</v>
      </c>
      <c r="AR35" s="6" t="s">
        <v>1563</v>
      </c>
      <c r="AU35" s="6" t="s">
        <v>1560</v>
      </c>
      <c r="AV35" s="6" t="s">
        <v>1561</v>
      </c>
      <c r="AW35" s="6" t="s">
        <v>1562</v>
      </c>
      <c r="AX35" s="6" t="s">
        <v>1562</v>
      </c>
      <c r="AY35" s="6" t="s">
        <v>1563</v>
      </c>
      <c r="AZ35" s="6" t="s">
        <v>1563</v>
      </c>
      <c r="BA35" s="6" t="s">
        <v>1563</v>
      </c>
      <c r="BB35" s="6" t="s">
        <v>1563</v>
      </c>
      <c r="BC35" s="6" t="s">
        <v>1563</v>
      </c>
      <c r="BD35" s="6" t="s">
        <v>1563</v>
      </c>
      <c r="BE35" s="6" t="s">
        <v>1564</v>
      </c>
      <c r="BF35" s="6" t="s">
        <v>1564</v>
      </c>
      <c r="BG35" s="6" t="s">
        <v>1563</v>
      </c>
      <c r="BH35" s="6" t="s">
        <v>1563</v>
      </c>
      <c r="BI35" s="6" t="s">
        <v>1563</v>
      </c>
      <c r="BJ35" s="6" t="s">
        <v>1563</v>
      </c>
      <c r="BO35" s="6" t="n">
        <f aca="false">IF(ΕΙΣΑΓΩΓΙΚΟΣ!B41="",0,IF(AND(ΕΙΣΑΓΩΓΗ!$E$19="Ν",ΕΙΣΑΓΩΓΗ!$I$11=3),ΕΙΣΑΓΩΓΙΚΟΣ!E41*0.45,IF(AND(ΕΙΣΑΓΩΓΗ!$E$19="Ν",ΕΙΣΑΓΩΓΗ!$I$11&lt;&gt;3),ΕΙΣΑΓΩΓΙΚΟΣ!E41*0.55,IF(AND(ΕΙΣΑΓΩΓΗ!$E$19&lt;&gt;"Ν",ΕΙΣΑΓΩΓΗ!$I$11&lt;&gt;3),ΕΙΣΑΓΩΓΙΚΟΣ!E41*0.5,ΕΙΣΑΓΩΓΙΚΟΣ!E41*0.4))))</f>
        <v>0</v>
      </c>
      <c r="BP35" s="6" t="n">
        <f aca="false">IF(($BN$3-SUM($BO$3:BO35))&lt;0,0,($BN$3-SUM($BO$3:BO35)))</f>
        <v>223823.18525</v>
      </c>
    </row>
    <row r="36" customFormat="false" ht="12.75" hidden="false" customHeight="false" outlineLevel="0" collapsed="false">
      <c r="A36" s="6" t="n">
        <f aca="false">IF(AND(ΕΔΑΦΗ!$B27="",ΕΔΑΦΗ!$K27="Ορεινή"),ΕΔΑΦΗ!$G27,0)</f>
        <v>0</v>
      </c>
      <c r="B36" s="6" t="n">
        <f aca="false">IF(AND(ΕΔΑΦΗ!B27="",ΕΔΑΦΗ!$K27="Ορεινή"),ΕΔΑΦΗ!$H27,0)</f>
        <v>0</v>
      </c>
      <c r="C36" s="6" t="n">
        <f aca="false">IF(AND(ΕΔΑΦΗ!$B27="*",ΕΔΑΦΗ!$K27="Ορεινή"),ΕΔΑΦΗ!$G27,0)</f>
        <v>0</v>
      </c>
      <c r="D36" s="6" t="n">
        <f aca="false">IF(AND(ΕΔΑΦΗ!$B27="**",ΕΔΑΦΗ!$K27="Ορεινή"),ΕΔΑΦΗ!$G27,0)</f>
        <v>0</v>
      </c>
      <c r="E36" s="6" t="n">
        <f aca="false">IF(AND(ΕΔΑΦΗ!$B27="",ΕΔΑΦΗ!$K27="Ορεινή"),ΕΔΑΦΗ!$I27,0)</f>
        <v>0</v>
      </c>
      <c r="F36" s="6" t="n">
        <f aca="false">IF(AND(ΕΔΑΦΗ!$B27="",ΕΔΑΦΗ!$K27="Ορεινή"),ΕΔΑΦΗ!$J27,0)</f>
        <v>0</v>
      </c>
      <c r="G36" s="6" t="n">
        <f aca="false">IF(AND(ΕΔΑΦΗ!$B27="*",ΕΔΑΦΗ!$K27="Ορεινή"),ΕΔΑΦΗ!$I27,0)</f>
        <v>0</v>
      </c>
      <c r="H36" s="6" t="n">
        <f aca="false">IF(AND(ΕΔΑΦΗ!$B27="**",ΕΔΑΦΗ!$K27="Ορεινή"),ΕΔΑΦΗ!$I27,0)</f>
        <v>0</v>
      </c>
      <c r="I36" s="6" t="n">
        <f aca="false">IF(AND(ΕΔΑΦΗ!B27="",ΕΔΑΦΗ!$K27="Μειον/κή"),ΕΔΑΦΗ!$G27,0)</f>
        <v>0</v>
      </c>
      <c r="J36" s="6" t="n">
        <f aca="false">IF(AND(ΕΔΑΦΗ!B27="",ΕΔΑΦΗ!$K27="Μειον/κή"),ΕΔΑΦΗ!$H27,0)</f>
        <v>0</v>
      </c>
      <c r="K36" s="6" t="n">
        <f aca="false">IF(AND(ΕΔΑΦΗ!$B27="*",ΕΔΑΦΗ!$K27="Μειον/κή"),ΕΔΑΦΗ!$G27,0)</f>
        <v>0</v>
      </c>
      <c r="L36" s="6" t="n">
        <f aca="false">IF(AND(ΕΔΑΦΗ!$B27="**",ΕΔΑΦΗ!$K27="Μειον/κή"),ΕΔΑΦΗ!$G27,0)</f>
        <v>0</v>
      </c>
      <c r="M36" s="6" t="n">
        <f aca="false">IF(AND(ΕΔΑΦΗ!$B27="",ΕΔΑΦΗ!$K27="Μειον/κή"),ΕΔΑΦΗ!$I27,0)</f>
        <v>0</v>
      </c>
      <c r="N36" s="6" t="n">
        <f aca="false">IF(AND(ΕΔΑΦΗ!$B27="",ΕΔΑΦΗ!$K27="Μειον/κή"),ΕΔΑΦΗ!$J27,0)</f>
        <v>0</v>
      </c>
      <c r="O36" s="6" t="n">
        <f aca="false">IF(AND(ΕΔΑΦΗ!$B27="*",ΕΔΑΦΗ!$K27="Μειον/κή"),ΕΔΑΦΗ!$I27,0)</f>
        <v>0</v>
      </c>
      <c r="P36" s="6" t="n">
        <f aca="false">IF(AND(ΕΔΑΦΗ!$B27="**",ΕΔΑΦΗ!$K27="Μειον/κή"),ΕΔΑΦΗ!$I27,0)</f>
        <v>0</v>
      </c>
      <c r="Q36" s="6" t="n">
        <f aca="false">IF(AND(ΕΔΑΦΗ!$K27="Πεδινή",ΕΔΑΦΗ!$B27=""),ΕΔΑΦΗ!$G27,0)</f>
        <v>0</v>
      </c>
      <c r="R36" s="6" t="n">
        <f aca="false">IF(AND(ΕΔΑΦΗ!$K27="Πεδινή",ΕΔΑΦΗ!B27=""),ΕΔΑΦΗ!$H27,0)</f>
        <v>0</v>
      </c>
      <c r="S36" s="6" t="n">
        <f aca="false">IF(AND(ΕΔΑΦΗ!$K27="Πεδινή",ΕΔΑΦΗ!$B27="*"),ΕΔΑΦΗ!$G27,0)</f>
        <v>0</v>
      </c>
      <c r="T36" s="6" t="n">
        <f aca="false">IF(AND(ΕΔΑΦΗ!$K27="Πεδινή",ΕΔΑΦΗ!$B27="**"),ΕΔΑΦΗ!$G27,0)</f>
        <v>0</v>
      </c>
      <c r="U36" s="6" t="n">
        <f aca="false">IF(AND(ΕΔΑΦΗ!$K27="Πεδινή",ΕΔΑΦΗ!$B27=""),ΕΔΑΦΗ!$I27,0)</f>
        <v>0</v>
      </c>
      <c r="V36" s="6" t="n">
        <f aca="false">IF(AND(ΕΔΑΦΗ!$K27="Πεδινή",ΕΔΑΦΗ!$B27=""),ΕΔΑΦΗ!$J27,0)</f>
        <v>0</v>
      </c>
      <c r="W36" s="6" t="n">
        <f aca="false">IF(AND(ΕΔΑΦΗ!$K27="Πεδινή",ΕΔΑΦΗ!$B27="*"),ΕΔΑΦΗ!$I27,0)</f>
        <v>0</v>
      </c>
      <c r="X36" s="6" t="n">
        <f aca="false">IF(AND(ΕΔΑΦΗ!$K27="Πεδινή",ΕΔΑΦΗ!$B27="**"),ΕΔΑΦΗ!$I27,0)</f>
        <v>0</v>
      </c>
      <c r="AA36" s="6" t="str">
        <f aca="false">IF(AB36=0,0,VLOOKUP(AB36,Δείκτες!BA4:BH300,8,FALSE()))</f>
        <v>ΚΑΛΑΜΠΟΚΙ ΠΟΤ. αντλ. &amp; καρούλ</v>
      </c>
      <c r="AB36" s="6" t="s">
        <v>299</v>
      </c>
      <c r="AC36" s="6" t="n">
        <f aca="false">IF(ΕΙΣΑΓΩΓΗ!$E$55&lt;&gt;"Ν",0.76/2,0.76*(1-ΕΙΣΑΓΩΓΗ!$C$136)/2)</f>
        <v>0.19</v>
      </c>
      <c r="AD36" s="6" t="n">
        <f aca="false">IF(ΕΙΣΑΓΩΓΗ!$E$55&lt;&gt;"Ν",0.33/2,0.33*(1-ΕΙΣΑΓΩΓΗ!$C$136)/2)</f>
        <v>0.0825</v>
      </c>
      <c r="AE36" s="6" t="n">
        <f aca="false">AC36*AC33</f>
        <v>6042.57</v>
      </c>
      <c r="AF36" s="6" t="n">
        <f aca="false">AD36*$AC$33</f>
        <v>2623.7475</v>
      </c>
      <c r="AG36" s="6" t="n">
        <f aca="false">AE36/1.15</f>
        <v>5254.40869565217</v>
      </c>
      <c r="AH36" s="6" t="n">
        <f aca="false">AF36/1.15</f>
        <v>2281.51956521739</v>
      </c>
      <c r="AI36" s="6" t="n">
        <f aca="false">AO23</f>
        <v>23816.5739130435</v>
      </c>
      <c r="AJ36" s="6" t="n">
        <f aca="false">AP23</f>
        <v>37527.5913043478</v>
      </c>
      <c r="AK36" s="6" t="n">
        <f aca="false">IF(AG36&gt;AI36,AI36,AG36)</f>
        <v>5254.40869565217</v>
      </c>
      <c r="AL36" s="6" t="n">
        <f aca="false">IF(AH36&gt;AJ36,AJ36,AH36)</f>
        <v>2281.51956521739</v>
      </c>
      <c r="AM36" s="6" t="n">
        <f aca="false">AI36*1.15</f>
        <v>27389.06</v>
      </c>
      <c r="AN36" s="6" t="n">
        <f aca="false">AJ36*1.15</f>
        <v>43156.73</v>
      </c>
      <c r="AO36" s="6" t="n">
        <f aca="false">IF((AI36-AG36)&lt;0,0,(AI36-AG36))</f>
        <v>18562.1652173913</v>
      </c>
      <c r="AP36" s="6" t="n">
        <f aca="false">IF((AJ36-AH36)&lt;0,0,(AJ36-AH36))</f>
        <v>35246.0717391304</v>
      </c>
      <c r="AQ36" s="6" t="n">
        <f aca="false">AG36-AK36</f>
        <v>0</v>
      </c>
      <c r="AR36" s="6" t="n">
        <f aca="false">AH36-AL36</f>
        <v>0</v>
      </c>
      <c r="AT36" s="6" t="s">
        <v>299</v>
      </c>
      <c r="AU36" s="6" t="n">
        <f aca="false">IF(ΕΙΣΑΓΩΓΗ!$N$55&lt;&gt;"Ν",0.76/2,0.76*(1-ΕΙΣΑΓΩΓΗ!$J$136)/2)</f>
        <v>0.19</v>
      </c>
      <c r="AV36" s="6" t="n">
        <f aca="false">IF(ΕΙΣΑΓΩΓΗ!$N$55&lt;&gt;"Ν",0.33/2,0.33*(1-ΕΙΣΑΓΩΓΗ!$J$136)/2)</f>
        <v>0.0825</v>
      </c>
      <c r="AW36" s="6" t="n">
        <f aca="false">AU36*AU33</f>
        <v>8261.96</v>
      </c>
      <c r="AX36" s="6" t="n">
        <f aca="false">AV36*$AU$33</f>
        <v>3587.43</v>
      </c>
      <c r="AY36" s="6" t="n">
        <f aca="false">AW36/1.15</f>
        <v>7184.31304347826</v>
      </c>
      <c r="AZ36" s="6" t="n">
        <f aca="false">AX36/1.15</f>
        <v>3119.50434782609</v>
      </c>
      <c r="BA36" s="6" t="n">
        <f aca="false">BG23</f>
        <v>26189.0956521739</v>
      </c>
      <c r="BB36" s="6" t="n">
        <f aca="false">BH23</f>
        <v>38557.7652173913</v>
      </c>
      <c r="BC36" s="6" t="n">
        <f aca="false">IF(AY36&gt;BA36,BA36,AY36)</f>
        <v>7184.31304347826</v>
      </c>
      <c r="BD36" s="6" t="n">
        <f aca="false">IF(AZ36&gt;BB36,BB36,AZ36)</f>
        <v>3119.50434782609</v>
      </c>
      <c r="BE36" s="6" t="n">
        <f aca="false">BA36*1.15</f>
        <v>30117.46</v>
      </c>
      <c r="BF36" s="6" t="n">
        <f aca="false">BB36*1.15</f>
        <v>44341.43</v>
      </c>
      <c r="BG36" s="6" t="n">
        <f aca="false">IF((BA36-AY36)&lt;0,0,(BA36-AY36))</f>
        <v>19004.7826086957</v>
      </c>
      <c r="BH36" s="6" t="n">
        <f aca="false">IF((BB36-AZ36)&lt;0,0,(BB36-AZ36))</f>
        <v>35438.2608695652</v>
      </c>
      <c r="BI36" s="6" t="n">
        <f aca="false">AY36-BC36</f>
        <v>0</v>
      </c>
      <c r="BJ36" s="6" t="n">
        <f aca="false">AZ36-BD36</f>
        <v>0</v>
      </c>
      <c r="BO36" s="6" t="n">
        <f aca="false">IF(ΕΙΣΑΓΩΓΙΚΟΣ!B42="",0,IF(AND(ΕΙΣΑΓΩΓΗ!$E$19="Ν",ΕΙΣΑΓΩΓΗ!$I$11=3),ΕΙΣΑΓΩΓΙΚΟΣ!E42*0.45,IF(AND(ΕΙΣΑΓΩΓΗ!$E$19="Ν",ΕΙΣΑΓΩΓΗ!$I$11&lt;&gt;3),ΕΙΣΑΓΩΓΙΚΟΣ!E42*0.55,IF(AND(ΕΙΣΑΓΩΓΗ!$E$19&lt;&gt;"Ν",ΕΙΣΑΓΩΓΗ!$I$11&lt;&gt;3),ΕΙΣΑΓΩΓΙΚΟΣ!E42*0.5,ΕΙΣΑΓΩΓΙΚΟΣ!E42*0.4))))</f>
        <v>0</v>
      </c>
      <c r="BP36" s="6" t="n">
        <f aca="false">IF(($BN$3-SUM($BO$3:BO36))&lt;0,0,($BN$3-SUM($BO$3:BO36)))</f>
        <v>223823.18525</v>
      </c>
    </row>
    <row r="37" customFormat="false" ht="12.75" hidden="false" customHeight="false" outlineLevel="0" collapsed="false">
      <c r="A37" s="6" t="n">
        <f aca="false">IF(AND(ΕΔΑΦΗ!$B28="",ΕΔΑΦΗ!$K28="Ορεινή"),ΕΔΑΦΗ!$G28,0)</f>
        <v>0</v>
      </c>
      <c r="B37" s="6" t="n">
        <f aca="false">IF(AND(ΕΔΑΦΗ!B28="",ΕΔΑΦΗ!$K28="Ορεινή"),ΕΔΑΦΗ!$H28,0)</f>
        <v>0</v>
      </c>
      <c r="C37" s="6" t="n">
        <f aca="false">IF(AND(ΕΔΑΦΗ!$B28="*",ΕΔΑΦΗ!$K28="Ορεινή"),ΕΔΑΦΗ!$G28,0)</f>
        <v>0</v>
      </c>
      <c r="D37" s="6" t="n">
        <f aca="false">IF(AND(ΕΔΑΦΗ!$B28="**",ΕΔΑΦΗ!$K28="Ορεινή"),ΕΔΑΦΗ!$G28,0)</f>
        <v>0</v>
      </c>
      <c r="E37" s="6" t="n">
        <f aca="false">IF(AND(ΕΔΑΦΗ!$B28="",ΕΔΑΦΗ!$K28="Ορεινή"),ΕΔΑΦΗ!$I28,0)</f>
        <v>0</v>
      </c>
      <c r="F37" s="6" t="n">
        <f aca="false">IF(AND(ΕΔΑΦΗ!$B28="",ΕΔΑΦΗ!$K28="Ορεινή"),ΕΔΑΦΗ!$J28,0)</f>
        <v>0</v>
      </c>
      <c r="G37" s="6" t="n">
        <f aca="false">IF(AND(ΕΔΑΦΗ!$B28="*",ΕΔΑΦΗ!$K28="Ορεινή"),ΕΔΑΦΗ!$I28,0)</f>
        <v>0</v>
      </c>
      <c r="H37" s="6" t="n">
        <f aca="false">IF(AND(ΕΔΑΦΗ!$B28="**",ΕΔΑΦΗ!$K28="Ορεινή"),ΕΔΑΦΗ!$I28,0)</f>
        <v>0</v>
      </c>
      <c r="I37" s="6" t="n">
        <f aca="false">IF(AND(ΕΔΑΦΗ!B28="",ΕΔΑΦΗ!$K28="Μειον/κή"),ΕΔΑΦΗ!$G28,0)</f>
        <v>0</v>
      </c>
      <c r="J37" s="6" t="n">
        <f aca="false">IF(AND(ΕΔΑΦΗ!B28="",ΕΔΑΦΗ!$K28="Μειον/κή"),ΕΔΑΦΗ!$H28,0)</f>
        <v>0</v>
      </c>
      <c r="K37" s="6" t="n">
        <f aca="false">IF(AND(ΕΔΑΦΗ!$B28="*",ΕΔΑΦΗ!$K28="Μειον/κή"),ΕΔΑΦΗ!$G28,0)</f>
        <v>0</v>
      </c>
      <c r="L37" s="6" t="n">
        <f aca="false">IF(AND(ΕΔΑΦΗ!$B28="**",ΕΔΑΦΗ!$K28="Μειον/κή"),ΕΔΑΦΗ!$G28,0)</f>
        <v>0</v>
      </c>
      <c r="M37" s="6" t="n">
        <f aca="false">IF(AND(ΕΔΑΦΗ!$B28="",ΕΔΑΦΗ!$K28="Μειον/κή"),ΕΔΑΦΗ!$I28,0)</f>
        <v>0</v>
      </c>
      <c r="N37" s="6" t="n">
        <f aca="false">IF(AND(ΕΔΑΦΗ!$B28="",ΕΔΑΦΗ!$K28="Μειον/κή"),ΕΔΑΦΗ!$J28,0)</f>
        <v>0</v>
      </c>
      <c r="O37" s="6" t="n">
        <f aca="false">IF(AND(ΕΔΑΦΗ!$B28="*",ΕΔΑΦΗ!$K28="Μειον/κή"),ΕΔΑΦΗ!$I28,0)</f>
        <v>0</v>
      </c>
      <c r="P37" s="6" t="n">
        <f aca="false">IF(AND(ΕΔΑΦΗ!$B28="**",ΕΔΑΦΗ!$K28="Μειον/κή"),ΕΔΑΦΗ!$I28,0)</f>
        <v>0</v>
      </c>
      <c r="Q37" s="6" t="n">
        <f aca="false">IF(AND(ΕΔΑΦΗ!$K28="Πεδινή",ΕΔΑΦΗ!$B28=""),ΕΔΑΦΗ!$G28,0)</f>
        <v>0</v>
      </c>
      <c r="R37" s="6" t="n">
        <f aca="false">IF(AND(ΕΔΑΦΗ!$K28="Πεδινή",ΕΔΑΦΗ!B28=""),ΕΔΑΦΗ!$H28,0)</f>
        <v>0</v>
      </c>
      <c r="S37" s="6" t="n">
        <f aca="false">IF(AND(ΕΔΑΦΗ!$K28="Πεδινή",ΕΔΑΦΗ!$B28="*"),ΕΔΑΦΗ!$G28,0)</f>
        <v>0</v>
      </c>
      <c r="T37" s="6" t="n">
        <f aca="false">IF(AND(ΕΔΑΦΗ!$K28="Πεδινή",ΕΔΑΦΗ!$B28="**"),ΕΔΑΦΗ!$G28,0)</f>
        <v>0</v>
      </c>
      <c r="U37" s="6" t="n">
        <f aca="false">IF(AND(ΕΔΑΦΗ!$K28="Πεδινή",ΕΔΑΦΗ!$B28=""),ΕΔΑΦΗ!$I28,0)</f>
        <v>0</v>
      </c>
      <c r="V37" s="6" t="n">
        <f aca="false">IF(AND(ΕΔΑΦΗ!$K28="Πεδινή",ΕΔΑΦΗ!$B28=""),ΕΔΑΦΗ!$J28,0)</f>
        <v>0</v>
      </c>
      <c r="W37" s="6" t="n">
        <f aca="false">IF(AND(ΕΔΑΦΗ!$K28="Πεδινή",ΕΔΑΦΗ!$B28="*"),ΕΔΑΦΗ!$I28,0)</f>
        <v>0</v>
      </c>
      <c r="X37" s="6" t="n">
        <f aca="false">IF(AND(ΕΔΑΦΗ!$K28="Πεδινή",ΕΔΑΦΗ!$B28="**"),ΕΔΑΦΗ!$I28,0)</f>
        <v>0</v>
      </c>
      <c r="AB37" s="6" t="s">
        <v>302</v>
      </c>
      <c r="AC37" s="6" t="n">
        <f aca="false">IF(ΕΙΣΑΓΩΓΗ!$E$55&lt;&gt;"Ν",0.76/2,0.76*(1-ΕΙΣΑΓΩΓΗ!$C$136)/2)</f>
        <v>0.19</v>
      </c>
      <c r="AD37" s="6" t="n">
        <f aca="false">IF(ΕΙΣΑΓΩΓΗ!$E$55&lt;&gt;"Ν",0.33/2,0.33*(1-ΕΙΣΑΓΩΓΗ!$C$136)/2)</f>
        <v>0.0825</v>
      </c>
      <c r="AE37" s="6" t="n">
        <f aca="false">AC37*AC33</f>
        <v>6042.57</v>
      </c>
      <c r="AF37" s="6" t="n">
        <f aca="false">AD37*$AC$33</f>
        <v>2623.7475</v>
      </c>
      <c r="AG37" s="6" t="n">
        <f aca="false">AE37/1</f>
        <v>6042.57</v>
      </c>
      <c r="AH37" s="6" t="n">
        <f aca="false">AF37/1</f>
        <v>2623.7475</v>
      </c>
      <c r="AI37" s="6" t="n">
        <f aca="false">AO24</f>
        <v>0</v>
      </c>
      <c r="AJ37" s="6" t="n">
        <f aca="false">AP24</f>
        <v>0</v>
      </c>
      <c r="AK37" s="6" t="n">
        <f aca="false">IF(AG37&gt;AI37,AI37,AG37)</f>
        <v>0</v>
      </c>
      <c r="AL37" s="6" t="n">
        <f aca="false">IF(AH37&gt;AJ37,AJ37,AH37)</f>
        <v>0</v>
      </c>
      <c r="AM37" s="6" t="n">
        <f aca="false">AI37</f>
        <v>0</v>
      </c>
      <c r="AN37" s="6" t="n">
        <f aca="false">AJ37</f>
        <v>0</v>
      </c>
      <c r="AO37" s="6" t="n">
        <f aca="false">IF((AI37-AG37)&lt;0,0,(AI37-AG37))</f>
        <v>0</v>
      </c>
      <c r="AP37" s="6" t="n">
        <f aca="false">IF((AJ37-AH37)&lt;0,0,(AJ37-AH37))</f>
        <v>0</v>
      </c>
      <c r="AQ37" s="6" t="n">
        <f aca="false">AG37-AK37</f>
        <v>6042.57</v>
      </c>
      <c r="AR37" s="6" t="n">
        <f aca="false">AH37-AL37</f>
        <v>2623.7475</v>
      </c>
      <c r="AT37" s="6" t="s">
        <v>302</v>
      </c>
      <c r="AU37" s="6" t="n">
        <f aca="false">IF(ΕΙΣΑΓΩΓΗ!$N$55&lt;&gt;"Ν",0.76/2,0.76*(1-ΕΙΣΑΓΩΓΗ!$J$136)/2)</f>
        <v>0.19</v>
      </c>
      <c r="AV37" s="6" t="n">
        <f aca="false">IF(ΕΙΣΑΓΩΓΗ!$N$55&lt;&gt;"Ν",0.33/2,0.33*(1-ΕΙΣΑΓΩΓΗ!$J$136)/2)</f>
        <v>0.0825</v>
      </c>
      <c r="AW37" s="6" t="n">
        <f aca="false">AU37*AU33</f>
        <v>8261.96</v>
      </c>
      <c r="AX37" s="6" t="n">
        <f aca="false">AV37*$AU$33</f>
        <v>3587.43</v>
      </c>
      <c r="AY37" s="6" t="n">
        <f aca="false">AW37/1</f>
        <v>8261.96</v>
      </c>
      <c r="AZ37" s="6" t="n">
        <f aca="false">AX37/1</f>
        <v>3587.43</v>
      </c>
      <c r="BA37" s="6" t="n">
        <f aca="false">BG24</f>
        <v>0</v>
      </c>
      <c r="BB37" s="6" t="n">
        <f aca="false">BH24</f>
        <v>0</v>
      </c>
      <c r="BC37" s="6" t="n">
        <f aca="false">IF(AY37&gt;BA37,BA37,AY37)</f>
        <v>0</v>
      </c>
      <c r="BD37" s="6" t="n">
        <f aca="false">IF(AZ37&gt;BB37,BB37,AZ37)</f>
        <v>0</v>
      </c>
      <c r="BE37" s="6" t="n">
        <f aca="false">BA37</f>
        <v>0</v>
      </c>
      <c r="BF37" s="6" t="n">
        <f aca="false">BB37</f>
        <v>0</v>
      </c>
      <c r="BG37" s="6" t="n">
        <f aca="false">IF((BA37-AY37)&lt;0,0,(BA37-AY37))</f>
        <v>0</v>
      </c>
      <c r="BH37" s="6" t="n">
        <f aca="false">IF((BB37-AZ37)&lt;0,0,(BB37-AZ37))</f>
        <v>0</v>
      </c>
      <c r="BI37" s="6" t="n">
        <f aca="false">AY37-BC37</f>
        <v>8261.96</v>
      </c>
      <c r="BJ37" s="6" t="n">
        <f aca="false">AZ37-BD37</f>
        <v>3587.43</v>
      </c>
      <c r="BO37" s="6" t="n">
        <f aca="false">IF(ΕΙΣΑΓΩΓΙΚΟΣ!B43="",0,IF(AND(ΕΙΣΑΓΩΓΗ!$E$19="Ν",ΕΙΣΑΓΩΓΗ!$I$11=3),ΕΙΣΑΓΩΓΙΚΟΣ!E43*0.45,IF(AND(ΕΙΣΑΓΩΓΗ!$E$19="Ν",ΕΙΣΑΓΩΓΗ!$I$11&lt;&gt;3),ΕΙΣΑΓΩΓΙΚΟΣ!E43*0.55,IF(AND(ΕΙΣΑΓΩΓΗ!$E$19&lt;&gt;"Ν",ΕΙΣΑΓΩΓΗ!$I$11&lt;&gt;3),ΕΙΣΑΓΩΓΙΚΟΣ!E43*0.5,ΕΙΣΑΓΩΓΙΚΟΣ!E43*0.4))))</f>
        <v>0</v>
      </c>
      <c r="BP37" s="6" t="n">
        <f aca="false">IF(($BN$3-SUM($BO$3:BO37))&lt;0,0,($BN$3-SUM($BO$3:BO37)))</f>
        <v>223823.18525</v>
      </c>
    </row>
    <row r="38" customFormat="false" ht="12.75" hidden="false" customHeight="false" outlineLevel="0" collapsed="false">
      <c r="A38" s="6" t="n">
        <f aca="false">IF(AND(ΕΔΑΦΗ!$B29="",ΕΔΑΦΗ!$K29="Ορεινή"),ΕΔΑΦΗ!$G29,0)</f>
        <v>0</v>
      </c>
      <c r="B38" s="6" t="n">
        <f aca="false">IF(AND(ΕΔΑΦΗ!B29="",ΕΔΑΦΗ!$K29="Ορεινή"),ΕΔΑΦΗ!$H29,0)</f>
        <v>0</v>
      </c>
      <c r="C38" s="6" t="n">
        <f aca="false">IF(AND(ΕΔΑΦΗ!$B29="*",ΕΔΑΦΗ!$K29="Ορεινή"),ΕΔΑΦΗ!$G29,0)</f>
        <v>0</v>
      </c>
      <c r="D38" s="6" t="n">
        <f aca="false">IF(AND(ΕΔΑΦΗ!$B29="**",ΕΔΑΦΗ!$K29="Ορεινή"),ΕΔΑΦΗ!$G29,0)</f>
        <v>0</v>
      </c>
      <c r="E38" s="6" t="n">
        <f aca="false">IF(AND(ΕΔΑΦΗ!$B29="",ΕΔΑΦΗ!$K29="Ορεινή"),ΕΔΑΦΗ!$I29,0)</f>
        <v>0</v>
      </c>
      <c r="F38" s="6" t="n">
        <f aca="false">IF(AND(ΕΔΑΦΗ!$B29="",ΕΔΑΦΗ!$K29="Ορεινή"),ΕΔΑΦΗ!$J29,0)</f>
        <v>0</v>
      </c>
      <c r="G38" s="6" t="n">
        <f aca="false">IF(AND(ΕΔΑΦΗ!$B29="*",ΕΔΑΦΗ!$K29="Ορεινή"),ΕΔΑΦΗ!$I29,0)</f>
        <v>0</v>
      </c>
      <c r="H38" s="6" t="n">
        <f aca="false">IF(AND(ΕΔΑΦΗ!$B29="**",ΕΔΑΦΗ!$K29="Ορεινή"),ΕΔΑΦΗ!$I29,0)</f>
        <v>0</v>
      </c>
      <c r="I38" s="6" t="n">
        <f aca="false">IF(AND(ΕΔΑΦΗ!B29="",ΕΔΑΦΗ!$K29="Μειον/κή"),ΕΔΑΦΗ!$G29,0)</f>
        <v>0</v>
      </c>
      <c r="J38" s="6" t="n">
        <f aca="false">IF(AND(ΕΔΑΦΗ!B29="",ΕΔΑΦΗ!$K29="Μειον/κή"),ΕΔΑΦΗ!$H29,0)</f>
        <v>0</v>
      </c>
      <c r="K38" s="6" t="n">
        <f aca="false">IF(AND(ΕΔΑΦΗ!$B29="*",ΕΔΑΦΗ!$K29="Μειον/κή"),ΕΔΑΦΗ!$G29,0)</f>
        <v>0</v>
      </c>
      <c r="L38" s="6" t="n">
        <f aca="false">IF(AND(ΕΔΑΦΗ!$B29="**",ΕΔΑΦΗ!$K29="Μειον/κή"),ΕΔΑΦΗ!$G29,0)</f>
        <v>0</v>
      </c>
      <c r="M38" s="6" t="n">
        <f aca="false">IF(AND(ΕΔΑΦΗ!$B29="",ΕΔΑΦΗ!$K29="Μειον/κή"),ΕΔΑΦΗ!$I29,0)</f>
        <v>0</v>
      </c>
      <c r="N38" s="6" t="n">
        <f aca="false">IF(AND(ΕΔΑΦΗ!$B29="",ΕΔΑΦΗ!$K29="Μειον/κή"),ΕΔΑΦΗ!$J29,0)</f>
        <v>0</v>
      </c>
      <c r="O38" s="6" t="n">
        <f aca="false">IF(AND(ΕΔΑΦΗ!$B29="*",ΕΔΑΦΗ!$K29="Μειον/κή"),ΕΔΑΦΗ!$I29,0)</f>
        <v>0</v>
      </c>
      <c r="P38" s="6" t="n">
        <f aca="false">IF(AND(ΕΔΑΦΗ!$B29="**",ΕΔΑΦΗ!$K29="Μειον/κή"),ΕΔΑΦΗ!$I29,0)</f>
        <v>0</v>
      </c>
      <c r="Q38" s="6" t="n">
        <f aca="false">IF(AND(ΕΔΑΦΗ!$K29="Πεδινή",ΕΔΑΦΗ!$B29=""),ΕΔΑΦΗ!$G29,0)</f>
        <v>0</v>
      </c>
      <c r="R38" s="6" t="n">
        <f aca="false">IF(AND(ΕΔΑΦΗ!$K29="Πεδινή",ΕΔΑΦΗ!B29=""),ΕΔΑΦΗ!$H29,0)</f>
        <v>0</v>
      </c>
      <c r="S38" s="6" t="n">
        <f aca="false">IF(AND(ΕΔΑΦΗ!$K29="Πεδινή",ΕΔΑΦΗ!$B29="*"),ΕΔΑΦΗ!$G29,0)</f>
        <v>0</v>
      </c>
      <c r="T38" s="6" t="n">
        <f aca="false">IF(AND(ΕΔΑΦΗ!$K29="Πεδινή",ΕΔΑΦΗ!$B29="**"),ΕΔΑΦΗ!$G29,0)</f>
        <v>0</v>
      </c>
      <c r="U38" s="6" t="n">
        <f aca="false">IF(AND(ΕΔΑΦΗ!$K29="Πεδινή",ΕΔΑΦΗ!$B29=""),ΕΔΑΦΗ!$I29,0)</f>
        <v>0</v>
      </c>
      <c r="V38" s="6" t="n">
        <f aca="false">IF(AND(ΕΔΑΦΗ!$K29="Πεδινή",ΕΔΑΦΗ!$B29=""),ΕΔΑΦΗ!$J29,0)</f>
        <v>0</v>
      </c>
      <c r="W38" s="6" t="n">
        <f aca="false">IF(AND(ΕΔΑΦΗ!$K29="Πεδινή",ΕΔΑΦΗ!$B29="*"),ΕΔΑΦΗ!$I29,0)</f>
        <v>0</v>
      </c>
      <c r="X38" s="6" t="n">
        <f aca="false">IF(AND(ΕΔΑΦΗ!$K29="Πεδινή",ΕΔΑΦΗ!$B29="**"),ΕΔΑΦΗ!$I29,0)</f>
        <v>0</v>
      </c>
      <c r="AB38" s="6" t="s">
        <v>610</v>
      </c>
      <c r="AC38" s="6" t="n">
        <f aca="false">IF(ΕΙΣΑΓΩΓΗ!$E$55&lt;&gt;"Ν",0.24,0.24*(1-ΕΙΣΑΓΩΓΗ!$C$136))</f>
        <v>0.12</v>
      </c>
      <c r="AD38" s="6" t="n">
        <f aca="false">IF(ΕΙΣΑΓΩΓΗ!$E$55&lt;&gt;"Ν",0.08,0.08*(1-ΕΙΣΑΓΩΓΗ!$C$136))</f>
        <v>0.04</v>
      </c>
      <c r="AE38" s="6" t="n">
        <f aca="false">AC38*AC33</f>
        <v>3816.36</v>
      </c>
      <c r="AF38" s="6" t="n">
        <f aca="false">AD38*$AC$33</f>
        <v>1272.12</v>
      </c>
      <c r="AG38" s="6" t="n">
        <f aca="false">AE38/0.44</f>
        <v>8673.54545454545</v>
      </c>
      <c r="AH38" s="6" t="n">
        <f aca="false">AF38/0.44</f>
        <v>2891.18181818182</v>
      </c>
      <c r="AI38" s="6" t="n">
        <f aca="false">AO25</f>
        <v>0</v>
      </c>
      <c r="AJ38" s="6" t="n">
        <f aca="false">AP25</f>
        <v>0</v>
      </c>
      <c r="AK38" s="6" t="n">
        <f aca="false">IF(AG38&gt;AI38,AI38,AG38)</f>
        <v>0</v>
      </c>
      <c r="AL38" s="6" t="n">
        <f aca="false">IF(AH38&gt;AJ38,AJ38,AH38)</f>
        <v>0</v>
      </c>
      <c r="AM38" s="6" t="n">
        <f aca="false">AI38*0.44</f>
        <v>0</v>
      </c>
      <c r="AN38" s="6" t="n">
        <f aca="false">AJ38*0.44</f>
        <v>0</v>
      </c>
      <c r="AO38" s="6" t="n">
        <f aca="false">IF((AI38-AG38)&lt;0,0,(AI38-AG38))</f>
        <v>0</v>
      </c>
      <c r="AP38" s="6" t="n">
        <f aca="false">IF((AJ38-AH38)&lt;0,0,(AJ38-AH38))</f>
        <v>0</v>
      </c>
      <c r="AQ38" s="6" t="n">
        <f aca="false">AG38-AK38</f>
        <v>8673.54545454545</v>
      </c>
      <c r="AR38" s="6" t="n">
        <f aca="false">AH38-AL38</f>
        <v>2891.18181818182</v>
      </c>
      <c r="AT38" s="6" t="s">
        <v>610</v>
      </c>
      <c r="AU38" s="6" t="n">
        <f aca="false">IF(ΕΙΣΑΓΩΓΗ!$N$55&lt;&gt;"Ν",0.24,0.24*(1-ΕΙΣΑΓΩΓΗ!$J$136))</f>
        <v>0.12</v>
      </c>
      <c r="AV38" s="6" t="n">
        <f aca="false">IF(ΕΙΣΑΓΩΓΗ!$N$55&lt;&gt;"Ν",0.08,0.08*(1-ΕΙΣΑΓΩΓΗ!$J$136))</f>
        <v>0.04</v>
      </c>
      <c r="AW38" s="6" t="n">
        <f aca="false">AU38*AU33</f>
        <v>5218.08</v>
      </c>
      <c r="AX38" s="6" t="n">
        <f aca="false">AV38*$AU$33</f>
        <v>1739.36</v>
      </c>
      <c r="AY38" s="6" t="n">
        <f aca="false">AW38/0.44</f>
        <v>11859.2727272727</v>
      </c>
      <c r="AZ38" s="6" t="n">
        <f aca="false">AX38/0.44</f>
        <v>3953.09090909091</v>
      </c>
      <c r="BA38" s="6" t="n">
        <f aca="false">BG25</f>
        <v>0</v>
      </c>
      <c r="BB38" s="6" t="n">
        <f aca="false">BH25</f>
        <v>0</v>
      </c>
      <c r="BC38" s="6" t="n">
        <f aca="false">IF(AY38&gt;BA38,BA38,AY38)</f>
        <v>0</v>
      </c>
      <c r="BD38" s="6" t="n">
        <f aca="false">IF(AZ38&gt;BB38,BB38,AZ38)</f>
        <v>0</v>
      </c>
      <c r="BE38" s="6" t="n">
        <f aca="false">BA38*0.44</f>
        <v>0</v>
      </c>
      <c r="BF38" s="6" t="n">
        <f aca="false">BB38*0.44</f>
        <v>0</v>
      </c>
      <c r="BG38" s="6" t="n">
        <f aca="false">IF((BA38-AY38)&lt;0,0,(BA38-AY38))</f>
        <v>0</v>
      </c>
      <c r="BH38" s="6" t="n">
        <f aca="false">IF((BB38-AZ38)&lt;0,0,(BB38-AZ38))</f>
        <v>0</v>
      </c>
      <c r="BI38" s="6" t="n">
        <f aca="false">AY38-BC38</f>
        <v>11859.2727272727</v>
      </c>
      <c r="BJ38" s="6" t="n">
        <f aca="false">AZ38-BD38</f>
        <v>3953.09090909091</v>
      </c>
      <c r="BO38" s="6" t="n">
        <f aca="false">IF(ΕΙΣΑΓΩΓΙΚΟΣ!B44="",0,IF(AND(ΕΙΣΑΓΩΓΗ!$E$19="Ν",ΕΙΣΑΓΩΓΗ!$I$11=3),ΕΙΣΑΓΩΓΙΚΟΣ!E44*0.45,IF(AND(ΕΙΣΑΓΩΓΗ!$E$19="Ν",ΕΙΣΑΓΩΓΗ!$I$11&lt;&gt;3),ΕΙΣΑΓΩΓΙΚΟΣ!E44*0.55,IF(AND(ΕΙΣΑΓΩΓΗ!$E$19&lt;&gt;"Ν",ΕΙΣΑΓΩΓΗ!$I$11&lt;&gt;3),ΕΙΣΑΓΩΓΙΚΟΣ!E44*0.5,ΕΙΣΑΓΩΓΙΚΟΣ!E44*0.4))))</f>
        <v>0</v>
      </c>
      <c r="BP38" s="6" t="n">
        <f aca="false">IF(($BN$3-SUM($BO$3:BO38))&lt;0,0,($BN$3-SUM($BO$3:BO38)))</f>
        <v>223823.18525</v>
      </c>
    </row>
    <row r="39" customFormat="false" ht="12.75" hidden="false" customHeight="false" outlineLevel="0" collapsed="false">
      <c r="AB39" s="6" t="s">
        <v>552</v>
      </c>
      <c r="AD39" s="6" t="n">
        <f aca="false">IF(ΕΙΣΑΓΩΓΗ!$E$55&lt;&gt;"Ν",0.52,0.52*(1-ΕΙΣΑΓΩΓΗ!$C$136))</f>
        <v>0.26</v>
      </c>
      <c r="AF39" s="6" t="n">
        <f aca="false">AD39*$AC$33</f>
        <v>8268.78</v>
      </c>
      <c r="AG39" s="6" t="n">
        <f aca="false">AE39/0.28</f>
        <v>0</v>
      </c>
      <c r="AH39" s="6" t="n">
        <f aca="false">AF39/0.28</f>
        <v>29531.3571428571</v>
      </c>
      <c r="AI39" s="6" t="n">
        <f aca="false">AO26</f>
        <v>0</v>
      </c>
      <c r="AJ39" s="6" t="n">
        <f aca="false">AP26</f>
        <v>0</v>
      </c>
      <c r="AK39" s="6" t="n">
        <f aca="false">IF(AG39&gt;AI39,AI39,AG39)</f>
        <v>0</v>
      </c>
      <c r="AL39" s="6" t="n">
        <f aca="false">IF(AH39&gt;AJ39,AJ39,AH39)</f>
        <v>0</v>
      </c>
      <c r="AM39" s="6" t="n">
        <f aca="false">AI39*0.28</f>
        <v>0</v>
      </c>
      <c r="AN39" s="6" t="n">
        <f aca="false">AJ39*0.28</f>
        <v>0</v>
      </c>
      <c r="AO39" s="6" t="n">
        <f aca="false">IF((AI39-AG39)&lt;0,0,(AI39-AG39))</f>
        <v>0</v>
      </c>
      <c r="AP39" s="6" t="n">
        <f aca="false">IF((AJ39-AH39)&lt;0,0,(AJ39-AH39))</f>
        <v>0</v>
      </c>
      <c r="AQ39" s="6" t="n">
        <f aca="false">AG39-AK39</f>
        <v>0</v>
      </c>
      <c r="AR39" s="6" t="n">
        <f aca="false">AH39-AL39</f>
        <v>29531.3571428571</v>
      </c>
      <c r="AT39" s="6" t="s">
        <v>552</v>
      </c>
      <c r="AV39" s="6" t="n">
        <f aca="false">IF(ΕΙΣΑΓΩΓΗ!$N$55&lt;&gt;"Ν",0.52,0.52*(1-ΕΙΣΑΓΩΓΗ!$J$136))</f>
        <v>0.26</v>
      </c>
      <c r="AX39" s="6" t="n">
        <f aca="false">AV39*$AU$33</f>
        <v>11305.84</v>
      </c>
      <c r="AY39" s="6" t="n">
        <f aca="false">AW39/0.28</f>
        <v>0</v>
      </c>
      <c r="AZ39" s="6" t="n">
        <f aca="false">AX39/0.28</f>
        <v>40378</v>
      </c>
      <c r="BA39" s="6" t="n">
        <f aca="false">BG26</f>
        <v>0</v>
      </c>
      <c r="BB39" s="6" t="n">
        <f aca="false">BH26</f>
        <v>0</v>
      </c>
      <c r="BC39" s="6" t="n">
        <f aca="false">IF(AY39&gt;BA39,BA39,AY39)</f>
        <v>0</v>
      </c>
      <c r="BD39" s="6" t="n">
        <f aca="false">IF(AZ39&gt;BB39,BB39,AZ39)</f>
        <v>0</v>
      </c>
      <c r="BE39" s="6" t="n">
        <f aca="false">BA39*0.28</f>
        <v>0</v>
      </c>
      <c r="BF39" s="6" t="n">
        <f aca="false">BB39*0.28</f>
        <v>0</v>
      </c>
      <c r="BG39" s="6" t="n">
        <f aca="false">IF((BA39-AY39)&lt;0,0,(BA39-AY39))</f>
        <v>0</v>
      </c>
      <c r="BH39" s="6" t="n">
        <f aca="false">IF((BB39-AZ39)&lt;0,0,(BB39-AZ39))</f>
        <v>0</v>
      </c>
      <c r="BI39" s="6" t="n">
        <f aca="false">AY39-BC39</f>
        <v>0</v>
      </c>
      <c r="BJ39" s="6" t="n">
        <f aca="false">AZ39-BD39</f>
        <v>40378</v>
      </c>
      <c r="BP39" s="6" t="n">
        <f aca="false">IF(($BN$3-SUM($BO$3:BO39))&lt;0,0,($BN$3-SUM($BO$3:BO39)))</f>
        <v>223823.18525</v>
      </c>
    </row>
    <row r="40" customFormat="false" ht="12.75" hidden="false" customHeight="false" outlineLevel="0" collapsed="false">
      <c r="A40" s="6" t="n">
        <f aca="false">IF(AND(ΕΔΑΦΗ!$B31="",ΕΔΑΦΗ!$K31="Ορεινή"),ΕΔΑΦΗ!$G31,0)</f>
        <v>0</v>
      </c>
      <c r="B40" s="6" t="n">
        <f aca="false">IF(AND(ΕΔΑΦΗ!B31="",ΕΔΑΦΗ!$K31="Ορεινή"),ΕΔΑΦΗ!$H31,0)</f>
        <v>0</v>
      </c>
      <c r="C40" s="6" t="n">
        <f aca="false">IF(AND(ΕΔΑΦΗ!$B31="*",ΕΔΑΦΗ!$K31="Ορεινή"),ΕΔΑΦΗ!$G31,0)</f>
        <v>0</v>
      </c>
      <c r="D40" s="6" t="n">
        <f aca="false">IF(AND(ΕΔΑΦΗ!$B31="**",ΕΔΑΦΗ!$K31="Ορεινή"),ΕΔΑΦΗ!$G31,0)</f>
        <v>0</v>
      </c>
      <c r="E40" s="6" t="n">
        <f aca="false">IF(AND(ΕΔΑΦΗ!$B31="",ΕΔΑΦΗ!$K31="Ορεινή"),ΕΔΑΦΗ!$I31,0)</f>
        <v>0</v>
      </c>
      <c r="F40" s="6" t="n">
        <f aca="false">IF(AND(ΕΔΑΦΗ!$B31="",ΕΔΑΦΗ!$K31="Ορεινή"),ΕΔΑΦΗ!$J31,0)</f>
        <v>0</v>
      </c>
      <c r="G40" s="6" t="n">
        <f aca="false">IF(AND(ΕΔΑΦΗ!$B31="*",ΕΔΑΦΗ!$K31="Ορεινή"),ΕΔΑΦΗ!$I31,0)</f>
        <v>0</v>
      </c>
      <c r="H40" s="6" t="n">
        <f aca="false">IF(AND(ΕΔΑΦΗ!$B31="**",ΕΔΑΦΗ!$K31="Ορεινή"),ΕΔΑΦΗ!$I31,0)</f>
        <v>0</v>
      </c>
      <c r="I40" s="6" t="n">
        <f aca="false">IF(AND(ΕΔΑΦΗ!B31="",ΕΔΑΦΗ!$K31="Μειον/κή"),ΕΔΑΦΗ!$G31,0)</f>
        <v>0</v>
      </c>
      <c r="J40" s="6" t="n">
        <f aca="false">IF(AND(ΕΔΑΦΗ!B31="",ΕΔΑΦΗ!$K31="Μειον/κή"),ΕΔΑΦΗ!$H31,0)</f>
        <v>0</v>
      </c>
      <c r="K40" s="6" t="n">
        <f aca="false">IF(AND(ΕΔΑΦΗ!$B31="*",ΕΔΑΦΗ!$K31="Μειον/κή"),ΕΔΑΦΗ!$G31,0)</f>
        <v>100</v>
      </c>
      <c r="L40" s="6" t="n">
        <f aca="false">IF(AND(ΕΔΑΦΗ!$B31="**",ΕΔΑΦΗ!$K31="Μειον/κή"),ΕΔΑΦΗ!$G31,0)</f>
        <v>0</v>
      </c>
      <c r="M40" s="6" t="n">
        <f aca="false">IF(AND(ΕΔΑΦΗ!$B31="",ΕΔΑΦΗ!$K31="Μειον/κή"),ΕΔΑΦΗ!$I31,0)</f>
        <v>0</v>
      </c>
      <c r="N40" s="6" t="n">
        <f aca="false">IF(AND(ΕΔΑΦΗ!$B31="",ΕΔΑΦΗ!$K31="Μειον/κή"),ΕΔΑΦΗ!$J31,0)</f>
        <v>0</v>
      </c>
      <c r="O40" s="6" t="n">
        <f aca="false">IF(AND(ΕΔΑΦΗ!$B31="*",ΕΔΑΦΗ!$K31="Μειον/κή"),ΕΔΑΦΗ!$I31,0)</f>
        <v>100</v>
      </c>
      <c r="P40" s="6" t="n">
        <f aca="false">IF(AND(ΕΔΑΦΗ!$B31="**",ΕΔΑΦΗ!$K31="Μειον/κή"),ΕΔΑΦΗ!$I31,0)</f>
        <v>0</v>
      </c>
      <c r="Q40" s="6" t="n">
        <f aca="false">IF(AND(ΕΔΑΦΗ!$K31="Πεδινή",ΕΔΑΦΗ!$B31=""),ΕΔΑΦΗ!$G31,0)</f>
        <v>0</v>
      </c>
      <c r="R40" s="6" t="n">
        <f aca="false">IF(AND(ΕΔΑΦΗ!$K31="Πεδινή",ΕΔΑΦΗ!B31=""),ΕΔΑΦΗ!$H31,0)</f>
        <v>0</v>
      </c>
      <c r="S40" s="6" t="n">
        <f aca="false">IF(AND(ΕΔΑΦΗ!$K31="Πεδινή",ΕΔΑΦΗ!$B31="*"),ΕΔΑΦΗ!$G31,0)</f>
        <v>0</v>
      </c>
      <c r="T40" s="6" t="n">
        <f aca="false">IF(AND(ΕΔΑΦΗ!$K31="Πεδινή",ΕΔΑΦΗ!$B31="**"),ΕΔΑΦΗ!$G31,0)</f>
        <v>0</v>
      </c>
      <c r="U40" s="6" t="n">
        <f aca="false">IF(AND(ΕΔΑΦΗ!$K31="Πεδινή",ΕΔΑΦΗ!$B31=""),ΕΔΑΦΗ!$I31,0)</f>
        <v>0</v>
      </c>
      <c r="V40" s="6" t="n">
        <f aca="false">IF(AND(ΕΔΑΦΗ!$K31="Πεδινή",ΕΔΑΦΗ!$B31=""),ΕΔΑΦΗ!$J31,0)</f>
        <v>0</v>
      </c>
      <c r="W40" s="6" t="n">
        <f aca="false">IF(AND(ΕΔΑΦΗ!$K31="Πεδινή",ΕΔΑΦΗ!$B31="*"),ΕΔΑΦΗ!$I31,0)</f>
        <v>0</v>
      </c>
      <c r="X40" s="6" t="n">
        <f aca="false">IF(AND(ΕΔΑΦΗ!$K31="Πεδινή",ΕΔΑΦΗ!$B31="**"),ΕΔΑΦΗ!$I31,0)</f>
        <v>0</v>
      </c>
      <c r="AB40" s="6" t="s">
        <v>600</v>
      </c>
      <c r="AD40" s="6" t="n">
        <f aca="false">IF(ΕΙΣΑΓΩΓΗ!$E$55&lt;&gt;"Ν",0.07,0.07*(1-ΕΙΣΑΓΩΓΗ!$C$136))</f>
        <v>0.035</v>
      </c>
      <c r="AF40" s="6" t="n">
        <f aca="false">AD40*$AC$33</f>
        <v>1113.105</v>
      </c>
      <c r="AH40" s="6" t="n">
        <f aca="false">AF40/0.68</f>
        <v>1636.91911764706</v>
      </c>
      <c r="AI40" s="6" t="n">
        <f aca="false">AO27</f>
        <v>0</v>
      </c>
      <c r="AJ40" s="6" t="n">
        <f aca="false">AP27</f>
        <v>0</v>
      </c>
      <c r="AK40" s="6" t="n">
        <f aca="false">IF(AG40&gt;AI40,AI40,AG40)</f>
        <v>0</v>
      </c>
      <c r="AL40" s="6" t="n">
        <f aca="false">IF(AH40&gt;AJ40,AJ40,AH40)</f>
        <v>0</v>
      </c>
      <c r="AM40" s="6" t="n">
        <f aca="false">AI40*0.68</f>
        <v>0</v>
      </c>
      <c r="AN40" s="6" t="n">
        <f aca="false">AJ40*0.68</f>
        <v>0</v>
      </c>
      <c r="AO40" s="6" t="n">
        <f aca="false">IF((AI40-AG40)&lt;0,0,(AI40-AG40))</f>
        <v>0</v>
      </c>
      <c r="AP40" s="6" t="n">
        <f aca="false">IF((AJ40-AH40)&lt;0,0,(AJ40-AH40))</f>
        <v>0</v>
      </c>
      <c r="AQ40" s="6" t="n">
        <f aca="false">AG40-AK40</f>
        <v>0</v>
      </c>
      <c r="AR40" s="6" t="n">
        <f aca="false">AH40-AL40</f>
        <v>1636.91911764706</v>
      </c>
      <c r="AT40" s="6" t="s">
        <v>600</v>
      </c>
      <c r="AV40" s="6" t="n">
        <f aca="false">IF(ΕΙΣΑΓΩΓΗ!$N$55&lt;&gt;"Ν",0.07,0.07*(1-ΕΙΣΑΓΩΓΗ!$J$136))</f>
        <v>0.035</v>
      </c>
      <c r="AX40" s="6" t="n">
        <f aca="false">AV40*$AU$33</f>
        <v>1521.94</v>
      </c>
      <c r="AZ40" s="6" t="n">
        <f aca="false">AX40/0.68</f>
        <v>2238.14705882353</v>
      </c>
      <c r="BA40" s="6" t="n">
        <f aca="false">BG27</f>
        <v>0</v>
      </c>
      <c r="BB40" s="6" t="n">
        <f aca="false">BH27</f>
        <v>0</v>
      </c>
      <c r="BC40" s="6" t="n">
        <f aca="false">IF(AY40&gt;BA40,BA40,AY40)</f>
        <v>0</v>
      </c>
      <c r="BD40" s="6" t="n">
        <f aca="false">IF(AZ40&gt;BB40,BB40,AZ40)</f>
        <v>0</v>
      </c>
      <c r="BE40" s="6" t="n">
        <f aca="false">BA40*0.68</f>
        <v>0</v>
      </c>
      <c r="BF40" s="6" t="n">
        <f aca="false">BB40*0.68</f>
        <v>0</v>
      </c>
      <c r="BG40" s="6" t="n">
        <f aca="false">IF((BA40-AY40)&lt;0,0,(BA40-AY40))</f>
        <v>0</v>
      </c>
      <c r="BH40" s="6" t="n">
        <f aca="false">IF((BB40-AZ40)&lt;0,0,(BB40-AZ40))</f>
        <v>0</v>
      </c>
      <c r="BI40" s="6" t="n">
        <f aca="false">AY40-BC40</f>
        <v>0</v>
      </c>
      <c r="BJ40" s="6" t="n">
        <f aca="false">AZ40-BD40</f>
        <v>2238.14705882353</v>
      </c>
      <c r="BP40" s="6" t="n">
        <f aca="false">IF(($BN$3-SUM($BO$3:BO40))&lt;0,0,($BN$3-SUM($BO$3:BO40)))</f>
        <v>223823.18525</v>
      </c>
    </row>
    <row r="41" customFormat="false" ht="12.75" hidden="false" customHeight="false" outlineLevel="0" collapsed="false">
      <c r="A41" s="6" t="n">
        <f aca="false">IF(AND(ΕΔΑΦΗ!$B32="",ΕΔΑΦΗ!$K32="Ορεινή"),ΕΔΑΦΗ!$G32,0)</f>
        <v>0</v>
      </c>
      <c r="B41" s="6" t="n">
        <f aca="false">IF(AND(ΕΔΑΦΗ!B32="",ΕΔΑΦΗ!$K32="Ορεινή"),ΕΔΑΦΗ!$H32,0)</f>
        <v>0</v>
      </c>
      <c r="C41" s="6" t="n">
        <f aca="false">IF(AND(ΕΔΑΦΗ!$B32="*",ΕΔΑΦΗ!$K32="Ορεινή"),ΕΔΑΦΗ!$G32,0)</f>
        <v>0</v>
      </c>
      <c r="D41" s="6" t="n">
        <f aca="false">IF(AND(ΕΔΑΦΗ!$B32="**",ΕΔΑΦΗ!$K32="Ορεινή"),ΕΔΑΦΗ!$G32,0)</f>
        <v>0</v>
      </c>
      <c r="E41" s="6" t="n">
        <f aca="false">IF(AND(ΕΔΑΦΗ!$B32="",ΕΔΑΦΗ!$K32="Ορεινή"),ΕΔΑΦΗ!$I32,0)</f>
        <v>0</v>
      </c>
      <c r="F41" s="6" t="n">
        <f aca="false">IF(AND(ΕΔΑΦΗ!$B32="",ΕΔΑΦΗ!$K32="Ορεινή"),ΕΔΑΦΗ!$J32,0)</f>
        <v>0</v>
      </c>
      <c r="G41" s="6" t="n">
        <f aca="false">IF(AND(ΕΔΑΦΗ!$B32="*",ΕΔΑΦΗ!$K32="Ορεινή"),ΕΔΑΦΗ!$I32,0)</f>
        <v>0</v>
      </c>
      <c r="H41" s="6" t="n">
        <f aca="false">IF(AND(ΕΔΑΦΗ!$B32="**",ΕΔΑΦΗ!$K32="Ορεινή"),ΕΔΑΦΗ!$I32,0)</f>
        <v>0</v>
      </c>
      <c r="I41" s="6" t="n">
        <f aca="false">IF(AND(ΕΔΑΦΗ!B32="",ΕΔΑΦΗ!$K32="Μειον/κή"),ΕΔΑΦΗ!$G32,0)</f>
        <v>0</v>
      </c>
      <c r="J41" s="6" t="n">
        <f aca="false">IF(AND(ΕΔΑΦΗ!B32="",ΕΔΑΦΗ!$K32="Μειον/κή"),ΕΔΑΦΗ!$H32,0)</f>
        <v>0</v>
      </c>
      <c r="K41" s="6" t="n">
        <f aca="false">IF(AND(ΕΔΑΦΗ!$B32="*",ΕΔΑΦΗ!$K32="Μειον/κή"),ΕΔΑΦΗ!$G32,0)</f>
        <v>0</v>
      </c>
      <c r="L41" s="6" t="n">
        <f aca="false">IF(AND(ΕΔΑΦΗ!$B32="**",ΕΔΑΦΗ!$K32="Μειον/κή"),ΕΔΑΦΗ!$G32,0)</f>
        <v>0</v>
      </c>
      <c r="M41" s="6" t="n">
        <f aca="false">IF(AND(ΕΔΑΦΗ!$B32="",ΕΔΑΦΗ!$K32="Μειον/κή"),ΕΔΑΦΗ!$I32,0)</f>
        <v>0</v>
      </c>
      <c r="N41" s="6" t="n">
        <f aca="false">IF(AND(ΕΔΑΦΗ!$B32="",ΕΔΑΦΗ!$K32="Μειον/κή"),ΕΔΑΦΗ!$J32,0)</f>
        <v>0</v>
      </c>
      <c r="O41" s="6" t="n">
        <f aca="false">IF(AND(ΕΔΑΦΗ!$B32="*",ΕΔΑΦΗ!$K32="Μειον/κή"),ΕΔΑΦΗ!$I32,0)</f>
        <v>0</v>
      </c>
      <c r="P41" s="6" t="n">
        <f aca="false">IF(AND(ΕΔΑΦΗ!$B32="**",ΕΔΑΦΗ!$K32="Μειον/κή"),ΕΔΑΦΗ!$I32,0)</f>
        <v>0</v>
      </c>
      <c r="Q41" s="6" t="n">
        <f aca="false">IF(AND(ΕΔΑΦΗ!$K32="Πεδινή",ΕΔΑΦΗ!$B32=""),ΕΔΑΦΗ!$G32,0)</f>
        <v>0</v>
      </c>
      <c r="R41" s="6" t="n">
        <f aca="false">IF(AND(ΕΔΑΦΗ!$K32="Πεδινή",ΕΔΑΦΗ!B32=""),ΕΔΑΦΗ!$H32,0)</f>
        <v>0</v>
      </c>
      <c r="S41" s="6" t="n">
        <f aca="false">IF(AND(ΕΔΑΦΗ!$K32="Πεδινή",ΕΔΑΦΗ!$B32="*"),ΕΔΑΦΗ!$G32,0)</f>
        <v>0</v>
      </c>
      <c r="T41" s="6" t="n">
        <f aca="false">IF(AND(ΕΔΑΦΗ!$K32="Πεδινή",ΕΔΑΦΗ!$B32="**"),ΕΔΑΦΗ!$G32,0)</f>
        <v>0</v>
      </c>
      <c r="U41" s="6" t="n">
        <f aca="false">IF(AND(ΕΔΑΦΗ!$K32="Πεδινή",ΕΔΑΦΗ!$B32=""),ΕΔΑΦΗ!$I32,0)</f>
        <v>0</v>
      </c>
      <c r="V41" s="6" t="n">
        <f aca="false">IF(AND(ΕΔΑΦΗ!$K32="Πεδινή",ΕΔΑΦΗ!$B32=""),ΕΔΑΦΗ!$J32,0)</f>
        <v>0</v>
      </c>
      <c r="W41" s="6" t="n">
        <f aca="false">IF(AND(ΕΔΑΦΗ!$K32="Πεδινή",ΕΔΑΦΗ!$B32="*"),ΕΔΑΦΗ!$I32,0)</f>
        <v>0</v>
      </c>
      <c r="X41" s="6" t="n">
        <f aca="false">IF(AND(ΕΔΑΦΗ!$K32="Πεδινή",ΕΔΑΦΗ!$B32="**"),ΕΔΑΦΗ!$I32,0)</f>
        <v>0</v>
      </c>
      <c r="AE41" s="6" t="n">
        <f aca="false">SUM(AE36:AE40)</f>
        <v>15901.5</v>
      </c>
      <c r="AF41" s="6" t="n">
        <f aca="false">SUM(AF36:AF40)</f>
        <v>15901.5</v>
      </c>
      <c r="AG41" s="6" t="n">
        <f aca="false">SUM(AG36:AG40)</f>
        <v>19970.5241501976</v>
      </c>
      <c r="AH41" s="6" t="n">
        <f aca="false">SUM(AH36:AH40)</f>
        <v>38964.7251439034</v>
      </c>
      <c r="AI41" s="6" t="n">
        <f aca="false">AO28</f>
        <v>23816.5739130435</v>
      </c>
      <c r="AJ41" s="6" t="n">
        <f aca="false">AP28</f>
        <v>37527.5913043478</v>
      </c>
      <c r="AK41" s="6" t="n">
        <f aca="false">SUM(AK36:AK40)</f>
        <v>5254.40869565217</v>
      </c>
      <c r="AL41" s="6" t="n">
        <f aca="false">SUM(AL36:AL40)</f>
        <v>2281.51956521739</v>
      </c>
      <c r="AM41" s="6" t="n">
        <f aca="false">SUM(AM36:AM40)</f>
        <v>27389.06</v>
      </c>
      <c r="AN41" s="6" t="n">
        <f aca="false">SUM(AN36:AN40)</f>
        <v>43156.73</v>
      </c>
      <c r="AO41" s="6" t="n">
        <f aca="false">SUM(AO36:AO40)</f>
        <v>18562.1652173913</v>
      </c>
      <c r="AP41" s="6" t="n">
        <f aca="false">SUM(AP36:AP40)</f>
        <v>35246.0717391304</v>
      </c>
      <c r="AQ41" s="6" t="n">
        <f aca="false">AQ36*ΖΩΟΤΡ!$C$61+ΖΩΟΤΡ!$C$62*ΛΟΓΑΡ!AQ37+ΛΟΓΑΡ!AQ38*ΖΩΟΤΡ!$C$63+ΖΩΟΤΡ!$C$64*ΛΟΓΑΡ!AQ39+ΛΟΓΑΡ!AQ40*ΖΩΟΤΡ!$C$65</f>
        <v>2207.41731818182</v>
      </c>
      <c r="AR41" s="6" t="n">
        <f aca="false">AR36*ΖΩΟΤΡ!$C$61+ΖΩΟΤΡ!$C$62*ΛΟΓΑΡ!AR37+ΛΟΓΑΡ!AR38*ΖΩΟΤΡ!$C$63+ΖΩΟΤΡ!$C$64*ΛΟΓΑΡ!AR39+ΛΟΓΑΡ!AR40*ΖΩΟΤΡ!$C$65</f>
        <v>1614.29683470206</v>
      </c>
      <c r="AW41" s="6" t="n">
        <f aca="false">SUM(AW36:AW40)</f>
        <v>21742</v>
      </c>
      <c r="AX41" s="6" t="n">
        <f aca="false">SUM(AX36:AX40)</f>
        <v>21742</v>
      </c>
      <c r="AY41" s="6" t="n">
        <f aca="false">SUM(AY36:AY40)</f>
        <v>27305.545770751</v>
      </c>
      <c r="AZ41" s="6" t="n">
        <f aca="false">SUM(AZ36:AZ40)</f>
        <v>53276.1723157405</v>
      </c>
      <c r="BA41" s="6" t="n">
        <f aca="false">BG28</f>
        <v>26189.0956521739</v>
      </c>
      <c r="BB41" s="6" t="n">
        <f aca="false">BH28</f>
        <v>38557.7652173913</v>
      </c>
      <c r="BC41" s="6" t="n">
        <f aca="false">SUM(BC36:BC40)</f>
        <v>7184.31304347826</v>
      </c>
      <c r="BD41" s="6" t="n">
        <f aca="false">SUM(BD36:BD40)</f>
        <v>3119.50434782609</v>
      </c>
      <c r="BE41" s="6" t="n">
        <f aca="false">SUM(BE36:BE40)</f>
        <v>30117.46</v>
      </c>
      <c r="BF41" s="6" t="n">
        <f aca="false">SUM(BF36:BF40)</f>
        <v>44341.43</v>
      </c>
      <c r="BG41" s="6" t="n">
        <f aca="false">SUM(BG36:BG40)</f>
        <v>19004.7826086957</v>
      </c>
      <c r="BH41" s="6" t="n">
        <f aca="false">SUM(BH36:BH40)</f>
        <v>35438.2608695652</v>
      </c>
      <c r="BI41" s="6" t="n">
        <f aca="false">BI36*ΖΩΟΤΡ!$C$73+ΖΩΟΤΡ!$C$74*ΛΟΓΑΡ!BI37+ΛΟΓΑΡ!BI38*ΖΩΟΤΡ!$C$75+ΖΩΟΤΡ!$C$76*ΛΟΓΑΡ!BI39+ΛΟΓΑΡ!BI40*ΖΩΟΤΡ!$C$77</f>
        <v>3018.18490909091</v>
      </c>
      <c r="BJ41" s="6" t="n">
        <f aca="false">BJ36*ΖΩΟΤΡ!$C$73+ΖΩΟΤΡ!$C$74*ΛΟΓΑΡ!BJ37+ΛΟΓΑΡ!BJ38*ΖΩΟΤΡ!$C$75+ΖΩΟΤΡ!$C$76*ΛΟΓΑΡ!BJ39+ΛΟΓΑΡ!BJ40*ΖΩΟΤΡ!$C$77</f>
        <v>2207.21578342246</v>
      </c>
      <c r="BP41" s="6" t="n">
        <f aca="false">IF(($BN$3-SUM($BO$3:BO41))&lt;0,0,($BN$3-SUM($BO$3:BO41)))</f>
        <v>223823.18525</v>
      </c>
    </row>
    <row r="42" customFormat="false" ht="12.75" hidden="false" customHeight="false" outlineLevel="0" collapsed="false">
      <c r="A42" s="6" t="n">
        <f aca="false">IF(AND(ΕΔΑΦΗ!$B33="",ΕΔΑΦΗ!$K33="Ορεινή"),ΕΔΑΦΗ!$G33,0)</f>
        <v>0</v>
      </c>
      <c r="B42" s="6" t="n">
        <f aca="false">IF(AND(ΕΔΑΦΗ!B33="",ΕΔΑΦΗ!$K33="Ορεινή"),ΕΔΑΦΗ!$H33,0)</f>
        <v>0</v>
      </c>
      <c r="C42" s="6" t="n">
        <f aca="false">IF(AND(ΕΔΑΦΗ!$B33="*",ΕΔΑΦΗ!$K33="Ορεινή"),ΕΔΑΦΗ!$G33,0)</f>
        <v>0</v>
      </c>
      <c r="D42" s="6" t="n">
        <f aca="false">IF(AND(ΕΔΑΦΗ!$B33="**",ΕΔΑΦΗ!$K33="Ορεινή"),ΕΔΑΦΗ!$G33,0)</f>
        <v>0</v>
      </c>
      <c r="E42" s="6" t="n">
        <f aca="false">IF(AND(ΕΔΑΦΗ!$B33="",ΕΔΑΦΗ!$K33="Ορεινή"),ΕΔΑΦΗ!$I33,0)</f>
        <v>0</v>
      </c>
      <c r="F42" s="6" t="n">
        <f aca="false">IF(AND(ΕΔΑΦΗ!$B33="",ΕΔΑΦΗ!$K33="Ορεινή"),ΕΔΑΦΗ!$J33,0)</f>
        <v>0</v>
      </c>
      <c r="G42" s="6" t="n">
        <f aca="false">IF(AND(ΕΔΑΦΗ!$B33="*",ΕΔΑΦΗ!$K33="Ορεινή"),ΕΔΑΦΗ!$I33,0)</f>
        <v>0</v>
      </c>
      <c r="H42" s="6" t="n">
        <f aca="false">IF(AND(ΕΔΑΦΗ!$B33="**",ΕΔΑΦΗ!$K33="Ορεινή"),ΕΔΑΦΗ!$I33,0)</f>
        <v>0</v>
      </c>
      <c r="I42" s="6" t="n">
        <f aca="false">IF(AND(ΕΔΑΦΗ!B33="",ΕΔΑΦΗ!$K33="Μειον/κή"),ΕΔΑΦΗ!$G33,0)</f>
        <v>0</v>
      </c>
      <c r="J42" s="6" t="n">
        <f aca="false">IF(AND(ΕΔΑΦΗ!B33="",ΕΔΑΦΗ!$K33="Μειον/κή"),ΕΔΑΦΗ!$H33,0)</f>
        <v>0</v>
      </c>
      <c r="K42" s="6" t="n">
        <f aca="false">IF(AND(ΕΔΑΦΗ!$B33="*",ΕΔΑΦΗ!$K33="Μειον/κή"),ΕΔΑΦΗ!$G33,0)</f>
        <v>0</v>
      </c>
      <c r="L42" s="6" t="n">
        <f aca="false">IF(AND(ΕΔΑΦΗ!$B33="**",ΕΔΑΦΗ!$K33="Μειον/κή"),ΕΔΑΦΗ!$G33,0)</f>
        <v>0</v>
      </c>
      <c r="M42" s="6" t="n">
        <f aca="false">IF(AND(ΕΔΑΦΗ!$B33="",ΕΔΑΦΗ!$K33="Μειον/κή"),ΕΔΑΦΗ!$I33,0)</f>
        <v>0</v>
      </c>
      <c r="N42" s="6" t="n">
        <f aca="false">IF(AND(ΕΔΑΦΗ!$B33="",ΕΔΑΦΗ!$K33="Μειον/κή"),ΕΔΑΦΗ!$J33,0)</f>
        <v>0</v>
      </c>
      <c r="O42" s="6" t="n">
        <f aca="false">IF(AND(ΕΔΑΦΗ!$B33="*",ΕΔΑΦΗ!$K33="Μειον/κή"),ΕΔΑΦΗ!$I33,0)</f>
        <v>0</v>
      </c>
      <c r="P42" s="6" t="n">
        <f aca="false">IF(AND(ΕΔΑΦΗ!$B33="**",ΕΔΑΦΗ!$K33="Μειον/κή"),ΕΔΑΦΗ!$I33,0)</f>
        <v>0</v>
      </c>
      <c r="Q42" s="6" t="n">
        <f aca="false">IF(AND(ΕΔΑΦΗ!$K33="Πεδινή",ΕΔΑΦΗ!$B33=""),ΕΔΑΦΗ!$G33,0)</f>
        <v>0</v>
      </c>
      <c r="R42" s="6" t="n">
        <f aca="false">IF(AND(ΕΔΑΦΗ!$K33="Πεδινή",ΕΔΑΦΗ!B33=""),ΕΔΑΦΗ!$H33,0)</f>
        <v>0</v>
      </c>
      <c r="S42" s="6" t="n">
        <f aca="false">IF(AND(ΕΔΑΦΗ!$K33="Πεδινή",ΕΔΑΦΗ!$B33="*"),ΕΔΑΦΗ!$G33,0)</f>
        <v>0</v>
      </c>
      <c r="T42" s="6" t="n">
        <f aca="false">IF(AND(ΕΔΑΦΗ!$K33="Πεδινή",ΕΔΑΦΗ!$B33="**"),ΕΔΑΦΗ!$G33,0)</f>
        <v>0</v>
      </c>
      <c r="U42" s="6" t="n">
        <f aca="false">IF(AND(ΕΔΑΦΗ!$K33="Πεδινή",ΕΔΑΦΗ!$B33=""),ΕΔΑΦΗ!$I33,0)</f>
        <v>0</v>
      </c>
      <c r="V42" s="6" t="n">
        <f aca="false">IF(AND(ΕΔΑΦΗ!$K33="Πεδινή",ΕΔΑΦΗ!$B33=""),ΕΔΑΦΗ!$J33,0)</f>
        <v>0</v>
      </c>
      <c r="W42" s="6" t="n">
        <f aca="false">IF(AND(ΕΔΑΦΗ!$K33="Πεδινή",ΕΔΑΦΗ!$B33="*"),ΕΔΑΦΗ!$I33,0)</f>
        <v>0</v>
      </c>
      <c r="X42" s="6" t="n">
        <f aca="false">IF(AND(ΕΔΑΦΗ!$K33="Πεδινή",ΕΔΑΦΗ!$B33="**"),ΕΔΑΦΗ!$I33,0)</f>
        <v>0</v>
      </c>
      <c r="BP42" s="6" t="n">
        <f aca="false">IF(($BN$3-SUM($BO$3:BO42))&lt;0,0,($BN$3-SUM($BO$3:BO42)))</f>
        <v>223823.18525</v>
      </c>
    </row>
    <row r="43" customFormat="false" ht="12.75" hidden="false" customHeight="false" outlineLevel="0" collapsed="false">
      <c r="A43" s="6" t="n">
        <f aca="false">IF(AND(ΕΔΑΦΗ!$B34="",ΕΔΑΦΗ!$K34="Ορεινή"),ΕΔΑΦΗ!$G34,0)</f>
        <v>0</v>
      </c>
      <c r="B43" s="6" t="n">
        <f aca="false">IF(AND(ΕΔΑΦΗ!B34="",ΕΔΑΦΗ!$K34="Ορεινή"),ΕΔΑΦΗ!$H34,0)</f>
        <v>0</v>
      </c>
      <c r="C43" s="6" t="n">
        <f aca="false">IF(AND(ΕΔΑΦΗ!$B34="*",ΕΔΑΦΗ!$K34="Ορεινή"),ΕΔΑΦΗ!$G34,0)</f>
        <v>0</v>
      </c>
      <c r="D43" s="6" t="n">
        <f aca="false">IF(AND(ΕΔΑΦΗ!$B34="**",ΕΔΑΦΗ!$K34="Ορεινή"),ΕΔΑΦΗ!$G34,0)</f>
        <v>0</v>
      </c>
      <c r="E43" s="6" t="n">
        <f aca="false">IF(AND(ΕΔΑΦΗ!$B34="",ΕΔΑΦΗ!$K34="Ορεινή"),ΕΔΑΦΗ!$I34,0)</f>
        <v>0</v>
      </c>
      <c r="F43" s="6" t="n">
        <f aca="false">IF(AND(ΕΔΑΦΗ!$B34="",ΕΔΑΦΗ!$K34="Ορεινή"),ΕΔΑΦΗ!$J34,0)</f>
        <v>0</v>
      </c>
      <c r="G43" s="6" t="n">
        <f aca="false">IF(AND(ΕΔΑΦΗ!$B34="*",ΕΔΑΦΗ!$K34="Ορεινή"),ΕΔΑΦΗ!$I34,0)</f>
        <v>0</v>
      </c>
      <c r="H43" s="6" t="n">
        <f aca="false">IF(AND(ΕΔΑΦΗ!$B34="**",ΕΔΑΦΗ!$K34="Ορεινή"),ΕΔΑΦΗ!$I34,0)</f>
        <v>0</v>
      </c>
      <c r="I43" s="6" t="n">
        <f aca="false">IF(AND(ΕΔΑΦΗ!B34="",ΕΔΑΦΗ!$K34="Μειον/κή"),ΕΔΑΦΗ!$G34,0)</f>
        <v>0</v>
      </c>
      <c r="J43" s="6" t="n">
        <f aca="false">IF(AND(ΕΔΑΦΗ!B34="",ΕΔΑΦΗ!$K34="Μειον/κή"),ΕΔΑΦΗ!$H34,0)</f>
        <v>0</v>
      </c>
      <c r="K43" s="6" t="n">
        <f aca="false">IF(AND(ΕΔΑΦΗ!$B34="*",ΕΔΑΦΗ!$K34="Μειον/κή"),ΕΔΑΦΗ!$G34,0)</f>
        <v>0</v>
      </c>
      <c r="L43" s="6" t="n">
        <f aca="false">IF(AND(ΕΔΑΦΗ!$B34="**",ΕΔΑΦΗ!$K34="Μειον/κή"),ΕΔΑΦΗ!$G34,0)</f>
        <v>0</v>
      </c>
      <c r="M43" s="6" t="n">
        <f aca="false">IF(AND(ΕΔΑΦΗ!$B34="",ΕΔΑΦΗ!$K34="Μειον/κή"),ΕΔΑΦΗ!$I34,0)</f>
        <v>0</v>
      </c>
      <c r="N43" s="6" t="n">
        <f aca="false">IF(AND(ΕΔΑΦΗ!$B34="",ΕΔΑΦΗ!$K34="Μειον/κή"),ΕΔΑΦΗ!$J34,0)</f>
        <v>0</v>
      </c>
      <c r="O43" s="6" t="n">
        <f aca="false">IF(AND(ΕΔΑΦΗ!$B34="*",ΕΔΑΦΗ!$K34="Μειον/κή"),ΕΔΑΦΗ!$I34,0)</f>
        <v>0</v>
      </c>
      <c r="P43" s="6" t="n">
        <f aca="false">IF(AND(ΕΔΑΦΗ!$B34="**",ΕΔΑΦΗ!$K34="Μειον/κή"),ΕΔΑΦΗ!$I34,0)</f>
        <v>0</v>
      </c>
      <c r="Q43" s="6" t="n">
        <f aca="false">IF(AND(ΕΔΑΦΗ!$K34="Πεδινή",ΕΔΑΦΗ!$B34=""),ΕΔΑΦΗ!$G34,0)</f>
        <v>0</v>
      </c>
      <c r="R43" s="6" t="n">
        <f aca="false">IF(AND(ΕΔΑΦΗ!$K34="Πεδινή",ΕΔΑΦΗ!B34=""),ΕΔΑΦΗ!$H34,0)</f>
        <v>0</v>
      </c>
      <c r="S43" s="6" t="n">
        <f aca="false">IF(AND(ΕΔΑΦΗ!$K34="Πεδινή",ΕΔΑΦΗ!$B34="*"),ΕΔΑΦΗ!$G34,0)</f>
        <v>0</v>
      </c>
      <c r="T43" s="6" t="n">
        <f aca="false">IF(AND(ΕΔΑΦΗ!$K34="Πεδινή",ΕΔΑΦΗ!$B34="**"),ΕΔΑΦΗ!$G34,0)</f>
        <v>0</v>
      </c>
      <c r="U43" s="6" t="n">
        <f aca="false">IF(AND(ΕΔΑΦΗ!$K34="Πεδινή",ΕΔΑΦΗ!$B34=""),ΕΔΑΦΗ!$I34,0)</f>
        <v>0</v>
      </c>
      <c r="V43" s="6" t="n">
        <f aca="false">IF(AND(ΕΔΑΦΗ!$K34="Πεδινή",ΕΔΑΦΗ!$B34=""),ΕΔΑΦΗ!$J34,0)</f>
        <v>0</v>
      </c>
      <c r="W43" s="6" t="n">
        <f aca="false">IF(AND(ΕΔΑΦΗ!$K34="Πεδινή",ΕΔΑΦΗ!$B34="*"),ΕΔΑΦΗ!$I34,0)</f>
        <v>0</v>
      </c>
      <c r="X43" s="6" t="n">
        <f aca="false">IF(AND(ΕΔΑΦΗ!$K34="Πεδινή",ΕΔΑΦΗ!$B34="**"),ΕΔΑΦΗ!$I34,0)</f>
        <v>0</v>
      </c>
      <c r="AK43" s="6" t="n">
        <f aca="false">AK10+AK23+AK36</f>
        <v>29487.8347826087</v>
      </c>
      <c r="AL43" s="6" t="n">
        <f aca="false">AL10+AL23+AL36</f>
        <v>12803.9282608696</v>
      </c>
      <c r="BC43" s="6" t="n">
        <f aca="false">BC10+BC23+BC36</f>
        <v>29045.2173913044</v>
      </c>
      <c r="BD43" s="6" t="n">
        <f aca="false">BD10+BD23+BD36</f>
        <v>12611.7391304348</v>
      </c>
      <c r="BP43" s="6" t="n">
        <f aca="false">IF(($BN$3-SUM($BO$3:BO43))&lt;0,0,($BN$3-SUM($BO$3:BO43)))</f>
        <v>223823.18525</v>
      </c>
    </row>
    <row r="44" customFormat="false" ht="12.75" hidden="false" customHeight="false" outlineLevel="0" collapsed="false">
      <c r="A44" s="6" t="n">
        <f aca="false">IF(AND(ΕΔΑΦΗ!$B35="",ΕΔΑΦΗ!$K35="Ορεινή"),ΕΔΑΦΗ!$G35,0)</f>
        <v>0</v>
      </c>
      <c r="B44" s="6" t="n">
        <f aca="false">IF(AND(ΕΔΑΦΗ!B35="",ΕΔΑΦΗ!$K35="Ορεινή"),ΕΔΑΦΗ!$H35,0)</f>
        <v>0</v>
      </c>
      <c r="C44" s="6" t="n">
        <f aca="false">IF(AND(ΕΔΑΦΗ!$B35="*",ΕΔΑΦΗ!$K35="Ορεινή"),ΕΔΑΦΗ!$G35,0)</f>
        <v>0</v>
      </c>
      <c r="D44" s="6" t="n">
        <f aca="false">IF(AND(ΕΔΑΦΗ!$B35="**",ΕΔΑΦΗ!$K35="Ορεινή"),ΕΔΑΦΗ!$G35,0)</f>
        <v>0</v>
      </c>
      <c r="E44" s="6" t="n">
        <f aca="false">IF(AND(ΕΔΑΦΗ!$B35="",ΕΔΑΦΗ!$K35="Ορεινή"),ΕΔΑΦΗ!$I35,0)</f>
        <v>0</v>
      </c>
      <c r="F44" s="6" t="n">
        <f aca="false">IF(AND(ΕΔΑΦΗ!$B35="",ΕΔΑΦΗ!$K35="Ορεινή"),ΕΔΑΦΗ!$J35,0)</f>
        <v>0</v>
      </c>
      <c r="G44" s="6" t="n">
        <f aca="false">IF(AND(ΕΔΑΦΗ!$B35="*",ΕΔΑΦΗ!$K35="Ορεινή"),ΕΔΑΦΗ!$I35,0)</f>
        <v>0</v>
      </c>
      <c r="H44" s="6" t="n">
        <f aca="false">IF(AND(ΕΔΑΦΗ!$B35="**",ΕΔΑΦΗ!$K35="Ορεινή"),ΕΔΑΦΗ!$I35,0)</f>
        <v>0</v>
      </c>
      <c r="I44" s="6" t="n">
        <f aca="false">IF(AND(ΕΔΑΦΗ!B35="",ΕΔΑΦΗ!$K35="Μειον/κή"),ΕΔΑΦΗ!$G35,0)</f>
        <v>0</v>
      </c>
      <c r="J44" s="6" t="n">
        <f aca="false">IF(AND(ΕΔΑΦΗ!B35="",ΕΔΑΦΗ!$K35="Μειον/κή"),ΕΔΑΦΗ!$H35,0)</f>
        <v>0</v>
      </c>
      <c r="K44" s="6" t="n">
        <f aca="false">IF(AND(ΕΔΑΦΗ!$B35="*",ΕΔΑΦΗ!$K35="Μειον/κή"),ΕΔΑΦΗ!$G35,0)</f>
        <v>0</v>
      </c>
      <c r="L44" s="6" t="n">
        <f aca="false">IF(AND(ΕΔΑΦΗ!$B35="**",ΕΔΑΦΗ!$K35="Μειον/κή"),ΕΔΑΦΗ!$G35,0)</f>
        <v>0</v>
      </c>
      <c r="M44" s="6" t="n">
        <f aca="false">IF(AND(ΕΔΑΦΗ!$B35="",ΕΔΑΦΗ!$K35="Μειον/κή"),ΕΔΑΦΗ!$I35,0)</f>
        <v>0</v>
      </c>
      <c r="N44" s="6" t="n">
        <f aca="false">IF(AND(ΕΔΑΦΗ!$B35="",ΕΔΑΦΗ!$K35="Μειον/κή"),ΕΔΑΦΗ!$J35,0)</f>
        <v>0</v>
      </c>
      <c r="O44" s="6" t="n">
        <f aca="false">IF(AND(ΕΔΑΦΗ!$B35="*",ΕΔΑΦΗ!$K35="Μειον/κή"),ΕΔΑΦΗ!$I35,0)</f>
        <v>0</v>
      </c>
      <c r="P44" s="6" t="n">
        <f aca="false">IF(AND(ΕΔΑΦΗ!$B35="**",ΕΔΑΦΗ!$K35="Μειον/κή"),ΕΔΑΦΗ!$I35,0)</f>
        <v>0</v>
      </c>
      <c r="Q44" s="6" t="n">
        <f aca="false">IF(AND(ΕΔΑΦΗ!$K35="Πεδινή",ΕΔΑΦΗ!$B35=""),ΕΔΑΦΗ!$G35,0)</f>
        <v>0</v>
      </c>
      <c r="R44" s="6" t="n">
        <f aca="false">IF(AND(ΕΔΑΦΗ!$K35="Πεδινή",ΕΔΑΦΗ!B35=""),ΕΔΑΦΗ!$H35,0)</f>
        <v>0</v>
      </c>
      <c r="S44" s="6" t="n">
        <f aca="false">IF(AND(ΕΔΑΦΗ!$K35="Πεδινή",ΕΔΑΦΗ!$B35="*"),ΕΔΑΦΗ!$G35,0)</f>
        <v>0</v>
      </c>
      <c r="T44" s="6" t="n">
        <f aca="false">IF(AND(ΕΔΑΦΗ!$K35="Πεδινή",ΕΔΑΦΗ!$B35="**"),ΕΔΑΦΗ!$G35,0)</f>
        <v>0</v>
      </c>
      <c r="U44" s="6" t="n">
        <f aca="false">IF(AND(ΕΔΑΦΗ!$K35="Πεδινή",ΕΔΑΦΗ!$B35=""),ΕΔΑΦΗ!$I35,0)</f>
        <v>0</v>
      </c>
      <c r="V44" s="6" t="n">
        <f aca="false">IF(AND(ΕΔΑΦΗ!$K35="Πεδινή",ΕΔΑΦΗ!$B35=""),ΕΔΑΦΗ!$J35,0)</f>
        <v>0</v>
      </c>
      <c r="W44" s="6" t="n">
        <f aca="false">IF(AND(ΕΔΑΦΗ!$K35="Πεδινή",ΕΔΑΦΗ!$B35="*"),ΕΔΑΦΗ!$I35,0)</f>
        <v>0</v>
      </c>
      <c r="X44" s="6" t="n">
        <f aca="false">IF(AND(ΕΔΑΦΗ!$K35="Πεδινή",ΕΔΑΦΗ!$B35="**"),ΕΔΑΦΗ!$I35,0)</f>
        <v>0</v>
      </c>
      <c r="AK44" s="6" t="n">
        <f aca="false">AK11+AK24+AK37</f>
        <v>0</v>
      </c>
      <c r="AL44" s="6" t="n">
        <f aca="false">AL11+AL24+AL37</f>
        <v>0</v>
      </c>
      <c r="BC44" s="6" t="n">
        <f aca="false">BC11+BC24+BC37</f>
        <v>0</v>
      </c>
      <c r="BD44" s="6" t="n">
        <f aca="false">BD11+BD24+BD37</f>
        <v>0</v>
      </c>
      <c r="BP44" s="6" t="n">
        <f aca="false">IF(($BN$3-SUM($BO$3:BO44))&lt;0,0,($BN$3-SUM($BO$3:BO44)))</f>
        <v>223823.18525</v>
      </c>
    </row>
    <row r="45" customFormat="false" ht="12.75" hidden="false" customHeight="false" outlineLevel="0" collapsed="false">
      <c r="A45" s="6" t="n">
        <f aca="false">IF(AND(ΕΔΑΦΗ!$B36="",ΕΔΑΦΗ!$K36="Ορεινή"),ΕΔΑΦΗ!$G36,0)</f>
        <v>0</v>
      </c>
      <c r="B45" s="6" t="n">
        <f aca="false">IF(AND(ΕΔΑΦΗ!B36="",ΕΔΑΦΗ!$K36="Ορεινή"),ΕΔΑΦΗ!$H36,0)</f>
        <v>0</v>
      </c>
      <c r="C45" s="6" t="n">
        <f aca="false">IF(AND(ΕΔΑΦΗ!$B36="*",ΕΔΑΦΗ!$K36="Ορεινή"),ΕΔΑΦΗ!$G36,0)</f>
        <v>0</v>
      </c>
      <c r="D45" s="6" t="n">
        <f aca="false">IF(AND(ΕΔΑΦΗ!$B36="**",ΕΔΑΦΗ!$K36="Ορεινή"),ΕΔΑΦΗ!$G36,0)</f>
        <v>0</v>
      </c>
      <c r="E45" s="6" t="n">
        <f aca="false">IF(AND(ΕΔΑΦΗ!$B36="",ΕΔΑΦΗ!$K36="Ορεινή"),ΕΔΑΦΗ!$I36,0)</f>
        <v>0</v>
      </c>
      <c r="F45" s="6" t="n">
        <f aca="false">IF(AND(ΕΔΑΦΗ!$B36="",ΕΔΑΦΗ!$K36="Ορεινή"),ΕΔΑΦΗ!$J36,0)</f>
        <v>0</v>
      </c>
      <c r="G45" s="6" t="n">
        <f aca="false">IF(AND(ΕΔΑΦΗ!$B36="*",ΕΔΑΦΗ!$K36="Ορεινή"),ΕΔΑΦΗ!$I36,0)</f>
        <v>0</v>
      </c>
      <c r="H45" s="6" t="n">
        <f aca="false">IF(AND(ΕΔΑΦΗ!$B36="**",ΕΔΑΦΗ!$K36="Ορεινή"),ΕΔΑΦΗ!$I36,0)</f>
        <v>0</v>
      </c>
      <c r="I45" s="6" t="n">
        <f aca="false">IF(AND(ΕΔΑΦΗ!B36="",ΕΔΑΦΗ!$K36="Μειον/κή"),ΕΔΑΦΗ!$G36,0)</f>
        <v>0</v>
      </c>
      <c r="J45" s="6" t="n">
        <f aca="false">IF(AND(ΕΔΑΦΗ!B36="",ΕΔΑΦΗ!$K36="Μειον/κή"),ΕΔΑΦΗ!$H36,0)</f>
        <v>0</v>
      </c>
      <c r="K45" s="6" t="n">
        <f aca="false">IF(AND(ΕΔΑΦΗ!$B36="*",ΕΔΑΦΗ!$K36="Μειον/κή"),ΕΔΑΦΗ!$G36,0)</f>
        <v>0</v>
      </c>
      <c r="L45" s="6" t="n">
        <f aca="false">IF(AND(ΕΔΑΦΗ!$B36="**",ΕΔΑΦΗ!$K36="Μειον/κή"),ΕΔΑΦΗ!$G36,0)</f>
        <v>0</v>
      </c>
      <c r="M45" s="6" t="n">
        <f aca="false">IF(AND(ΕΔΑΦΗ!$B36="",ΕΔΑΦΗ!$K36="Μειον/κή"),ΕΔΑΦΗ!$I36,0)</f>
        <v>0</v>
      </c>
      <c r="N45" s="6" t="n">
        <f aca="false">IF(AND(ΕΔΑΦΗ!$B36="",ΕΔΑΦΗ!$K36="Μειον/κή"),ΕΔΑΦΗ!$J36,0)</f>
        <v>0</v>
      </c>
      <c r="O45" s="6" t="n">
        <f aca="false">IF(AND(ΕΔΑΦΗ!$B36="*",ΕΔΑΦΗ!$K36="Μειον/κή"),ΕΔΑΦΗ!$I36,0)</f>
        <v>0</v>
      </c>
      <c r="P45" s="6" t="n">
        <f aca="false">IF(AND(ΕΔΑΦΗ!$B36="**",ΕΔΑΦΗ!$K36="Μειον/κή"),ΕΔΑΦΗ!$I36,0)</f>
        <v>0</v>
      </c>
      <c r="Q45" s="6" t="n">
        <f aca="false">IF(AND(ΕΔΑΦΗ!$K36="Πεδινή",ΕΔΑΦΗ!$B36=""),ΕΔΑΦΗ!$G36,0)</f>
        <v>0</v>
      </c>
      <c r="R45" s="6" t="n">
        <f aca="false">IF(AND(ΕΔΑΦΗ!$K36="Πεδινή",ΕΔΑΦΗ!B36=""),ΕΔΑΦΗ!$H36,0)</f>
        <v>0</v>
      </c>
      <c r="S45" s="6" t="n">
        <f aca="false">IF(AND(ΕΔΑΦΗ!$K36="Πεδινή",ΕΔΑΦΗ!$B36="*"),ΕΔΑΦΗ!$G36,0)</f>
        <v>0</v>
      </c>
      <c r="T45" s="6" t="n">
        <f aca="false">IF(AND(ΕΔΑΦΗ!$K36="Πεδινή",ΕΔΑΦΗ!$B36="**"),ΕΔΑΦΗ!$G36,0)</f>
        <v>0</v>
      </c>
      <c r="U45" s="6" t="n">
        <f aca="false">IF(AND(ΕΔΑΦΗ!$K36="Πεδινή",ΕΔΑΦΗ!$B36=""),ΕΔΑΦΗ!$I36,0)</f>
        <v>0</v>
      </c>
      <c r="V45" s="6" t="n">
        <f aca="false">IF(AND(ΕΔΑΦΗ!$K36="Πεδινή",ΕΔΑΦΗ!$B36=""),ΕΔΑΦΗ!$J36,0)</f>
        <v>0</v>
      </c>
      <c r="W45" s="6" t="n">
        <f aca="false">IF(AND(ΕΔΑΦΗ!$K36="Πεδινή",ΕΔΑΦΗ!$B36="*"),ΕΔΑΦΗ!$I36,0)</f>
        <v>0</v>
      </c>
      <c r="X45" s="6" t="n">
        <f aca="false">IF(AND(ΕΔΑΦΗ!$K36="Πεδινή",ΕΔΑΦΗ!$B36="**"),ΕΔΑΦΗ!$I36,0)</f>
        <v>0</v>
      </c>
      <c r="AK45" s="6" t="n">
        <f aca="false">AK12+AK25+AK38</f>
        <v>0</v>
      </c>
      <c r="AL45" s="6" t="n">
        <f aca="false">AL12+AL25+AL38</f>
        <v>0</v>
      </c>
      <c r="BC45" s="6" t="n">
        <f aca="false">BC12+BC25+BC38</f>
        <v>0</v>
      </c>
      <c r="BD45" s="6" t="n">
        <f aca="false">BD12+BD25+BD38</f>
        <v>0</v>
      </c>
      <c r="BP45" s="6" t="n">
        <f aca="false">IF(($BN$3-SUM($BO$3:BO45))&lt;0,0,($BN$3-SUM($BO$3:BO45)))</f>
        <v>223823.18525</v>
      </c>
    </row>
    <row r="46" customFormat="false" ht="12.75" hidden="false" customHeight="false" outlineLevel="0" collapsed="false">
      <c r="A46" s="6" t="n">
        <f aca="false">IF(AND(ΕΔΑΦΗ!$B37="",ΕΔΑΦΗ!$K37="Ορεινή"),ΕΔΑΦΗ!$G37,0)</f>
        <v>0</v>
      </c>
      <c r="B46" s="6" t="n">
        <f aca="false">IF(AND(ΕΔΑΦΗ!B37="",ΕΔΑΦΗ!$K37="Ορεινή"),ΕΔΑΦΗ!$H37,0)</f>
        <v>0</v>
      </c>
      <c r="C46" s="6" t="n">
        <f aca="false">IF(AND(ΕΔΑΦΗ!$B37="*",ΕΔΑΦΗ!$K37="Ορεινή"),ΕΔΑΦΗ!$G37,0)</f>
        <v>0</v>
      </c>
      <c r="D46" s="6" t="n">
        <f aca="false">IF(AND(ΕΔΑΦΗ!$B37="**",ΕΔΑΦΗ!$K37="Ορεινή"),ΕΔΑΦΗ!$G37,0)</f>
        <v>0</v>
      </c>
      <c r="E46" s="6" t="n">
        <f aca="false">IF(AND(ΕΔΑΦΗ!$B37="",ΕΔΑΦΗ!$K37="Ορεινή"),ΕΔΑΦΗ!$I37,0)</f>
        <v>0</v>
      </c>
      <c r="F46" s="6" t="n">
        <f aca="false">IF(AND(ΕΔΑΦΗ!$B37="",ΕΔΑΦΗ!$K37="Ορεινή"),ΕΔΑΦΗ!$J37,0)</f>
        <v>0</v>
      </c>
      <c r="G46" s="6" t="n">
        <f aca="false">IF(AND(ΕΔΑΦΗ!$B37="*",ΕΔΑΦΗ!$K37="Ορεινή"),ΕΔΑΦΗ!$I37,0)</f>
        <v>0</v>
      </c>
      <c r="H46" s="6" t="n">
        <f aca="false">IF(AND(ΕΔΑΦΗ!$B37="**",ΕΔΑΦΗ!$K37="Ορεινή"),ΕΔΑΦΗ!$I37,0)</f>
        <v>0</v>
      </c>
      <c r="I46" s="6" t="n">
        <f aca="false">IF(AND(ΕΔΑΦΗ!B37="",ΕΔΑΦΗ!$K37="Μειον/κή"),ΕΔΑΦΗ!$G37,0)</f>
        <v>0</v>
      </c>
      <c r="J46" s="6" t="n">
        <f aca="false">IF(AND(ΕΔΑΦΗ!B37="",ΕΔΑΦΗ!$K37="Μειον/κή"),ΕΔΑΦΗ!$H37,0)</f>
        <v>0</v>
      </c>
      <c r="K46" s="6" t="n">
        <f aca="false">IF(AND(ΕΔΑΦΗ!$B37="*",ΕΔΑΦΗ!$K37="Μειον/κή"),ΕΔΑΦΗ!$G37,0)</f>
        <v>0</v>
      </c>
      <c r="L46" s="6" t="n">
        <f aca="false">IF(AND(ΕΔΑΦΗ!$B37="**",ΕΔΑΦΗ!$K37="Μειον/κή"),ΕΔΑΦΗ!$G37,0)</f>
        <v>0</v>
      </c>
      <c r="M46" s="6" t="n">
        <f aca="false">IF(AND(ΕΔΑΦΗ!$B37="",ΕΔΑΦΗ!$K37="Μειον/κή"),ΕΔΑΦΗ!$I37,0)</f>
        <v>0</v>
      </c>
      <c r="N46" s="6" t="n">
        <f aca="false">IF(AND(ΕΔΑΦΗ!$B37="",ΕΔΑΦΗ!$K37="Μειον/κή"),ΕΔΑΦΗ!$J37,0)</f>
        <v>0</v>
      </c>
      <c r="O46" s="6" t="n">
        <f aca="false">IF(AND(ΕΔΑΦΗ!$B37="*",ΕΔΑΦΗ!$K37="Μειον/κή"),ΕΔΑΦΗ!$I37,0)</f>
        <v>0</v>
      </c>
      <c r="P46" s="6" t="n">
        <f aca="false">IF(AND(ΕΔΑΦΗ!$B37="**",ΕΔΑΦΗ!$K37="Μειον/κή"),ΕΔΑΦΗ!$I37,0)</f>
        <v>0</v>
      </c>
      <c r="Q46" s="6" t="n">
        <f aca="false">IF(AND(ΕΔΑΦΗ!$K37="Πεδινή",ΕΔΑΦΗ!$B37=""),ΕΔΑΦΗ!$G37,0)</f>
        <v>0</v>
      </c>
      <c r="R46" s="6" t="n">
        <f aca="false">IF(AND(ΕΔΑΦΗ!$K37="Πεδινή",ΕΔΑΦΗ!B37=""),ΕΔΑΦΗ!$H37,0)</f>
        <v>0</v>
      </c>
      <c r="S46" s="6" t="n">
        <f aca="false">IF(AND(ΕΔΑΦΗ!$K37="Πεδινή",ΕΔΑΦΗ!$B37="*"),ΕΔΑΦΗ!$G37,0)</f>
        <v>0</v>
      </c>
      <c r="T46" s="6" t="n">
        <f aca="false">IF(AND(ΕΔΑΦΗ!$K37="Πεδινή",ΕΔΑΦΗ!$B37="**"),ΕΔΑΦΗ!$G37,0)</f>
        <v>0</v>
      </c>
      <c r="U46" s="6" t="n">
        <f aca="false">IF(AND(ΕΔΑΦΗ!$K37="Πεδινή",ΕΔΑΦΗ!$B37=""),ΕΔΑΦΗ!$I37,0)</f>
        <v>0</v>
      </c>
      <c r="V46" s="6" t="n">
        <f aca="false">IF(AND(ΕΔΑΦΗ!$K37="Πεδινή",ΕΔΑΦΗ!$B37=""),ΕΔΑΦΗ!$J37,0)</f>
        <v>0</v>
      </c>
      <c r="W46" s="6" t="n">
        <f aca="false">IF(AND(ΕΔΑΦΗ!$K37="Πεδινή",ΕΔΑΦΗ!$B37="*"),ΕΔΑΦΗ!$I37,0)</f>
        <v>0</v>
      </c>
      <c r="X46" s="6" t="n">
        <f aca="false">IF(AND(ΕΔΑΦΗ!$K37="Πεδινή",ΕΔΑΦΗ!$B37="**"),ΕΔΑΦΗ!$I37,0)</f>
        <v>0</v>
      </c>
      <c r="AK46" s="6" t="n">
        <f aca="false">AK13+AK26+AK39</f>
        <v>0</v>
      </c>
      <c r="AL46" s="6" t="n">
        <f aca="false">AL13+AL26+AL39</f>
        <v>0</v>
      </c>
      <c r="BC46" s="6" t="n">
        <f aca="false">BC13+BC26+BC39</f>
        <v>0</v>
      </c>
      <c r="BD46" s="6" t="n">
        <f aca="false">BD13+BD26+BD39</f>
        <v>0</v>
      </c>
      <c r="BP46" s="6" t="n">
        <f aca="false">IF(($BN$3-SUM($BO$3:BO46))&lt;0,0,($BN$3-SUM($BO$3:BO46)))</f>
        <v>223823.18525</v>
      </c>
    </row>
    <row r="47" customFormat="false" ht="12.75" hidden="false" customHeight="false" outlineLevel="0" collapsed="false">
      <c r="A47" s="6" t="n">
        <f aca="false">IF(AND(ΕΔΑΦΗ!$B38="",ΕΔΑΦΗ!$K38="Ορεινή"),ΕΔΑΦΗ!$G38,0)</f>
        <v>0</v>
      </c>
      <c r="B47" s="6" t="n">
        <f aca="false">IF(AND(ΕΔΑΦΗ!B38="",ΕΔΑΦΗ!$K38="Ορεινή"),ΕΔΑΦΗ!$H38,0)</f>
        <v>0</v>
      </c>
      <c r="C47" s="6" t="n">
        <f aca="false">IF(AND(ΕΔΑΦΗ!$B38="*",ΕΔΑΦΗ!$K38="Ορεινή"),ΕΔΑΦΗ!$G38,0)</f>
        <v>0</v>
      </c>
      <c r="D47" s="6" t="n">
        <f aca="false">IF(AND(ΕΔΑΦΗ!$B38="**",ΕΔΑΦΗ!$K38="Ορεινή"),ΕΔΑΦΗ!$G38,0)</f>
        <v>0</v>
      </c>
      <c r="E47" s="6" t="n">
        <f aca="false">IF(AND(ΕΔΑΦΗ!$B38="",ΕΔΑΦΗ!$K38="Ορεινή"),ΕΔΑΦΗ!$I38,0)</f>
        <v>0</v>
      </c>
      <c r="F47" s="6" t="n">
        <f aca="false">IF(AND(ΕΔΑΦΗ!$B38="",ΕΔΑΦΗ!$K38="Ορεινή"),ΕΔΑΦΗ!$J38,0)</f>
        <v>0</v>
      </c>
      <c r="G47" s="6" t="n">
        <f aca="false">IF(AND(ΕΔΑΦΗ!$B38="*",ΕΔΑΦΗ!$K38="Ορεινή"),ΕΔΑΦΗ!$I38,0)</f>
        <v>0</v>
      </c>
      <c r="H47" s="6" t="n">
        <f aca="false">IF(AND(ΕΔΑΦΗ!$B38="**",ΕΔΑΦΗ!$K38="Ορεινή"),ΕΔΑΦΗ!$I38,0)</f>
        <v>0</v>
      </c>
      <c r="I47" s="6" t="n">
        <f aca="false">IF(AND(ΕΔΑΦΗ!B38="",ΕΔΑΦΗ!$K38="Μειον/κή"),ΕΔΑΦΗ!$G38,0)</f>
        <v>0</v>
      </c>
      <c r="J47" s="6" t="n">
        <f aca="false">IF(AND(ΕΔΑΦΗ!B38="",ΕΔΑΦΗ!$K38="Μειον/κή"),ΕΔΑΦΗ!$H38,0)</f>
        <v>0</v>
      </c>
      <c r="K47" s="6" t="n">
        <f aca="false">IF(AND(ΕΔΑΦΗ!$B38="*",ΕΔΑΦΗ!$K38="Μειον/κή"),ΕΔΑΦΗ!$G38,0)</f>
        <v>0</v>
      </c>
      <c r="L47" s="6" t="n">
        <f aca="false">IF(AND(ΕΔΑΦΗ!$B38="**",ΕΔΑΦΗ!$K38="Μειον/κή"),ΕΔΑΦΗ!$G38,0)</f>
        <v>0</v>
      </c>
      <c r="M47" s="6" t="n">
        <f aca="false">IF(AND(ΕΔΑΦΗ!$B38="",ΕΔΑΦΗ!$K38="Μειον/κή"),ΕΔΑΦΗ!$I38,0)</f>
        <v>0</v>
      </c>
      <c r="N47" s="6" t="n">
        <f aca="false">IF(AND(ΕΔΑΦΗ!$B38="",ΕΔΑΦΗ!$K38="Μειον/κή"),ΕΔΑΦΗ!$J38,0)</f>
        <v>0</v>
      </c>
      <c r="O47" s="6" t="n">
        <f aca="false">IF(AND(ΕΔΑΦΗ!$B38="*",ΕΔΑΦΗ!$K38="Μειον/κή"),ΕΔΑΦΗ!$I38,0)</f>
        <v>0</v>
      </c>
      <c r="P47" s="6" t="n">
        <f aca="false">IF(AND(ΕΔΑΦΗ!$B38="**",ΕΔΑΦΗ!$K38="Μειον/κή"),ΕΔΑΦΗ!$I38,0)</f>
        <v>0</v>
      </c>
      <c r="Q47" s="6" t="n">
        <f aca="false">IF(AND(ΕΔΑΦΗ!$K38="Πεδινή",ΕΔΑΦΗ!$B38=""),ΕΔΑΦΗ!$G38,0)</f>
        <v>0</v>
      </c>
      <c r="R47" s="6" t="n">
        <f aca="false">IF(AND(ΕΔΑΦΗ!$K38="Πεδινή",ΕΔΑΦΗ!B38=""),ΕΔΑΦΗ!$H38,0)</f>
        <v>0</v>
      </c>
      <c r="S47" s="6" t="n">
        <f aca="false">IF(AND(ΕΔΑΦΗ!$K38="Πεδινή",ΕΔΑΦΗ!$B38="*"),ΕΔΑΦΗ!$G38,0)</f>
        <v>0</v>
      </c>
      <c r="T47" s="6" t="n">
        <f aca="false">IF(AND(ΕΔΑΦΗ!$K38="Πεδινή",ΕΔΑΦΗ!$B38="**"),ΕΔΑΦΗ!$G38,0)</f>
        <v>0</v>
      </c>
      <c r="U47" s="6" t="n">
        <f aca="false">IF(AND(ΕΔΑΦΗ!$K38="Πεδινή",ΕΔΑΦΗ!$B38=""),ΕΔΑΦΗ!$I38,0)</f>
        <v>0</v>
      </c>
      <c r="V47" s="6" t="n">
        <f aca="false">IF(AND(ΕΔΑΦΗ!$K38="Πεδινή",ΕΔΑΦΗ!$B38=""),ΕΔΑΦΗ!$J38,0)</f>
        <v>0</v>
      </c>
      <c r="W47" s="6" t="n">
        <f aca="false">IF(AND(ΕΔΑΦΗ!$K38="Πεδινή",ΕΔΑΦΗ!$B38="*"),ΕΔΑΦΗ!$I38,0)</f>
        <v>0</v>
      </c>
      <c r="X47" s="6" t="n">
        <f aca="false">IF(AND(ΕΔΑΦΗ!$K38="Πεδινή",ΕΔΑΦΗ!$B38="**"),ΕΔΑΦΗ!$I38,0)</f>
        <v>0</v>
      </c>
      <c r="AK47" s="6" t="n">
        <f aca="false">AK14+AK27+AK40</f>
        <v>0</v>
      </c>
      <c r="AL47" s="6" t="n">
        <f aca="false">AL14+AL27+AL40</f>
        <v>0</v>
      </c>
      <c r="BC47" s="6" t="n">
        <f aca="false">BC14+BC27+BC40</f>
        <v>0</v>
      </c>
      <c r="BD47" s="6" t="n">
        <f aca="false">BD14+BD27+BD40</f>
        <v>0</v>
      </c>
      <c r="BP47" s="6" t="n">
        <f aca="false">IF(($BN$3-SUM($BO$3:BO47))&lt;0,0,($BN$3-SUM($BO$3:BO47)))</f>
        <v>223823.18525</v>
      </c>
    </row>
    <row r="48" customFormat="false" ht="12.75" hidden="false" customHeight="false" outlineLevel="0" collapsed="false">
      <c r="A48" s="6" t="n">
        <f aca="false">IF(AND(ΕΔΑΦΗ!$B39="",ΕΔΑΦΗ!$K39="Ορεινή"),ΕΔΑΦΗ!$G39,0)</f>
        <v>0</v>
      </c>
      <c r="B48" s="6" t="n">
        <f aca="false">IF(AND(ΕΔΑΦΗ!B39="",ΕΔΑΦΗ!$K39="Ορεινή"),ΕΔΑΦΗ!$H39,0)</f>
        <v>0</v>
      </c>
      <c r="C48" s="6" t="n">
        <f aca="false">IF(AND(ΕΔΑΦΗ!$B39="*",ΕΔΑΦΗ!$K39="Ορεινή"),ΕΔΑΦΗ!$G39,0)</f>
        <v>0</v>
      </c>
      <c r="D48" s="6" t="n">
        <f aca="false">IF(AND(ΕΔΑΦΗ!$B39="**",ΕΔΑΦΗ!$K39="Ορεινή"),ΕΔΑΦΗ!$G39,0)</f>
        <v>0</v>
      </c>
      <c r="E48" s="6" t="n">
        <f aca="false">IF(AND(ΕΔΑΦΗ!$B39="",ΕΔΑΦΗ!$K39="Ορεινή"),ΕΔΑΦΗ!$I39,0)</f>
        <v>0</v>
      </c>
      <c r="F48" s="6" t="n">
        <f aca="false">IF(AND(ΕΔΑΦΗ!$B39="",ΕΔΑΦΗ!$K39="Ορεινή"),ΕΔΑΦΗ!$J39,0)</f>
        <v>0</v>
      </c>
      <c r="G48" s="6" t="n">
        <f aca="false">IF(AND(ΕΔΑΦΗ!$B39="*",ΕΔΑΦΗ!$K39="Ορεινή"),ΕΔΑΦΗ!$I39,0)</f>
        <v>0</v>
      </c>
      <c r="H48" s="6" t="n">
        <f aca="false">IF(AND(ΕΔΑΦΗ!$B39="**",ΕΔΑΦΗ!$K39="Ορεινή"),ΕΔΑΦΗ!$I39,0)</f>
        <v>0</v>
      </c>
      <c r="I48" s="6" t="n">
        <f aca="false">IF(AND(ΕΔΑΦΗ!B39="",ΕΔΑΦΗ!$K39="Μειον/κή"),ΕΔΑΦΗ!$G39,0)</f>
        <v>0</v>
      </c>
      <c r="J48" s="6" t="n">
        <f aca="false">IF(AND(ΕΔΑΦΗ!B39="",ΕΔΑΦΗ!$K39="Μειον/κή"),ΕΔΑΦΗ!$H39,0)</f>
        <v>0</v>
      </c>
      <c r="K48" s="6" t="n">
        <f aca="false">IF(AND(ΕΔΑΦΗ!$B39="*",ΕΔΑΦΗ!$K39="Μειον/κή"),ΕΔΑΦΗ!$G39,0)</f>
        <v>0</v>
      </c>
      <c r="L48" s="6" t="n">
        <f aca="false">IF(AND(ΕΔΑΦΗ!$B39="**",ΕΔΑΦΗ!$K39="Μειον/κή"),ΕΔΑΦΗ!$G39,0)</f>
        <v>0</v>
      </c>
      <c r="M48" s="6" t="n">
        <f aca="false">IF(AND(ΕΔΑΦΗ!$B39="",ΕΔΑΦΗ!$K39="Μειον/κή"),ΕΔΑΦΗ!$I39,0)</f>
        <v>0</v>
      </c>
      <c r="N48" s="6" t="n">
        <f aca="false">IF(AND(ΕΔΑΦΗ!$B39="",ΕΔΑΦΗ!$K39="Μειον/κή"),ΕΔΑΦΗ!$J39,0)</f>
        <v>0</v>
      </c>
      <c r="O48" s="6" t="n">
        <f aca="false">IF(AND(ΕΔΑΦΗ!$B39="*",ΕΔΑΦΗ!$K39="Μειον/κή"),ΕΔΑΦΗ!$I39,0)</f>
        <v>0</v>
      </c>
      <c r="P48" s="6" t="n">
        <f aca="false">IF(AND(ΕΔΑΦΗ!$B39="**",ΕΔΑΦΗ!$K39="Μειον/κή"),ΕΔΑΦΗ!$I39,0)</f>
        <v>0</v>
      </c>
      <c r="Q48" s="6" t="n">
        <f aca="false">IF(AND(ΕΔΑΦΗ!$K39="Πεδινή",ΕΔΑΦΗ!$B39=""),ΕΔΑΦΗ!$G39,0)</f>
        <v>0</v>
      </c>
      <c r="R48" s="6" t="n">
        <f aca="false">IF(AND(ΕΔΑΦΗ!$K39="Πεδινή",ΕΔΑΦΗ!B39=""),ΕΔΑΦΗ!$H39,0)</f>
        <v>0</v>
      </c>
      <c r="S48" s="6" t="n">
        <f aca="false">IF(AND(ΕΔΑΦΗ!$K39="Πεδινή",ΕΔΑΦΗ!$B39="*"),ΕΔΑΦΗ!$G39,0)</f>
        <v>0</v>
      </c>
      <c r="T48" s="6" t="n">
        <f aca="false">IF(AND(ΕΔΑΦΗ!$K39="Πεδινή",ΕΔΑΦΗ!$B39="**"),ΕΔΑΦΗ!$G39,0)</f>
        <v>0</v>
      </c>
      <c r="U48" s="6" t="n">
        <f aca="false">IF(AND(ΕΔΑΦΗ!$K39="Πεδινή",ΕΔΑΦΗ!$B39=""),ΕΔΑΦΗ!$I39,0)</f>
        <v>0</v>
      </c>
      <c r="V48" s="6" t="n">
        <f aca="false">IF(AND(ΕΔΑΦΗ!$K39="Πεδινή",ΕΔΑΦΗ!$B39=""),ΕΔΑΦΗ!$J39,0)</f>
        <v>0</v>
      </c>
      <c r="W48" s="6" t="n">
        <f aca="false">IF(AND(ΕΔΑΦΗ!$K39="Πεδινή",ΕΔΑΦΗ!$B39="*"),ΕΔΑΦΗ!$I39,0)</f>
        <v>0</v>
      </c>
      <c r="X48" s="6" t="n">
        <f aca="false">IF(AND(ΕΔΑΦΗ!$K39="Πεδινή",ΕΔΑΦΗ!$B39="**"),ΕΔΑΦΗ!$I39,0)</f>
        <v>0</v>
      </c>
      <c r="BP48" s="6" t="n">
        <f aca="false">IF(($BN$3-SUM($BO$3:BO48))&lt;0,0,($BN$3-SUM($BO$3:BO48)))</f>
        <v>223823.18525</v>
      </c>
    </row>
    <row r="49" customFormat="false" ht="12.75" hidden="false" customHeight="false" outlineLevel="0" collapsed="false">
      <c r="A49" s="6" t="n">
        <f aca="false">IF(AND(ΕΔΑΦΗ!$B40="",ΕΔΑΦΗ!$K40="Ορεινή"),ΕΔΑΦΗ!$G40,0)</f>
        <v>0</v>
      </c>
      <c r="B49" s="6" t="n">
        <f aca="false">IF(AND(ΕΔΑΦΗ!B40="",ΕΔΑΦΗ!$K40="Ορεινή"),ΕΔΑΦΗ!$H40,0)</f>
        <v>0</v>
      </c>
      <c r="C49" s="6" t="n">
        <f aca="false">IF(AND(ΕΔΑΦΗ!$B40="*",ΕΔΑΦΗ!$K40="Ορεινή"),ΕΔΑΦΗ!$G40,0)</f>
        <v>0</v>
      </c>
      <c r="D49" s="6" t="n">
        <f aca="false">IF(AND(ΕΔΑΦΗ!$B40="**",ΕΔΑΦΗ!$K40="Ορεινή"),ΕΔΑΦΗ!$G40,0)</f>
        <v>0</v>
      </c>
      <c r="E49" s="6" t="n">
        <f aca="false">IF(AND(ΕΔΑΦΗ!$B40="",ΕΔΑΦΗ!$K40="Ορεινή"),ΕΔΑΦΗ!$I40,0)</f>
        <v>0</v>
      </c>
      <c r="F49" s="6" t="n">
        <f aca="false">IF(AND(ΕΔΑΦΗ!$B40="",ΕΔΑΦΗ!$K40="Ορεινή"),ΕΔΑΦΗ!$J40,0)</f>
        <v>0</v>
      </c>
      <c r="G49" s="6" t="n">
        <f aca="false">IF(AND(ΕΔΑΦΗ!$B40="*",ΕΔΑΦΗ!$K40="Ορεινή"),ΕΔΑΦΗ!$I40,0)</f>
        <v>0</v>
      </c>
      <c r="H49" s="6" t="n">
        <f aca="false">IF(AND(ΕΔΑΦΗ!$B40="**",ΕΔΑΦΗ!$K40="Ορεινή"),ΕΔΑΦΗ!$I40,0)</f>
        <v>0</v>
      </c>
      <c r="I49" s="6" t="n">
        <f aca="false">IF(AND(ΕΔΑΦΗ!B40="",ΕΔΑΦΗ!$K40="Μειον/κή"),ΕΔΑΦΗ!$G40,0)</f>
        <v>0</v>
      </c>
      <c r="J49" s="6" t="n">
        <f aca="false">IF(AND(ΕΔΑΦΗ!B40="",ΕΔΑΦΗ!$K40="Μειον/κή"),ΕΔΑΦΗ!$H40,0)</f>
        <v>0</v>
      </c>
      <c r="K49" s="6" t="n">
        <f aca="false">IF(AND(ΕΔΑΦΗ!$B40="*",ΕΔΑΦΗ!$K40="Μειον/κή"),ΕΔΑΦΗ!$G40,0)</f>
        <v>0</v>
      </c>
      <c r="L49" s="6" t="n">
        <f aca="false">IF(AND(ΕΔΑΦΗ!$B40="**",ΕΔΑΦΗ!$K40="Μειον/κή"),ΕΔΑΦΗ!$G40,0)</f>
        <v>0</v>
      </c>
      <c r="M49" s="6" t="n">
        <f aca="false">IF(AND(ΕΔΑΦΗ!$B40="",ΕΔΑΦΗ!$K40="Μειον/κή"),ΕΔΑΦΗ!$I40,0)</f>
        <v>0</v>
      </c>
      <c r="N49" s="6" t="n">
        <f aca="false">IF(AND(ΕΔΑΦΗ!$B40="",ΕΔΑΦΗ!$K40="Μειον/κή"),ΕΔΑΦΗ!$J40,0)</f>
        <v>0</v>
      </c>
      <c r="O49" s="6" t="n">
        <f aca="false">IF(AND(ΕΔΑΦΗ!$B40="*",ΕΔΑΦΗ!$K40="Μειον/κή"),ΕΔΑΦΗ!$I40,0)</f>
        <v>0</v>
      </c>
      <c r="P49" s="6" t="n">
        <f aca="false">IF(AND(ΕΔΑΦΗ!$B40="**",ΕΔΑΦΗ!$K40="Μειον/κή"),ΕΔΑΦΗ!$I40,0)</f>
        <v>0</v>
      </c>
      <c r="Q49" s="6" t="n">
        <f aca="false">IF(AND(ΕΔΑΦΗ!$K40="Πεδινή",ΕΔΑΦΗ!$B40=""),ΕΔΑΦΗ!$G40,0)</f>
        <v>0</v>
      </c>
      <c r="R49" s="6" t="n">
        <f aca="false">IF(AND(ΕΔΑΦΗ!$K40="Πεδινή",ΕΔΑΦΗ!B40=""),ΕΔΑΦΗ!$H40,0)</f>
        <v>0</v>
      </c>
      <c r="S49" s="6" t="n">
        <f aca="false">IF(AND(ΕΔΑΦΗ!$K40="Πεδινή",ΕΔΑΦΗ!$B40="*"),ΕΔΑΦΗ!$G40,0)</f>
        <v>0</v>
      </c>
      <c r="T49" s="6" t="n">
        <f aca="false">IF(AND(ΕΔΑΦΗ!$K40="Πεδινή",ΕΔΑΦΗ!$B40="**"),ΕΔΑΦΗ!$G40,0)</f>
        <v>0</v>
      </c>
      <c r="U49" s="6" t="n">
        <f aca="false">IF(AND(ΕΔΑΦΗ!$K40="Πεδινή",ΕΔΑΦΗ!$B40=""),ΕΔΑΦΗ!$I40,0)</f>
        <v>0</v>
      </c>
      <c r="V49" s="6" t="n">
        <f aca="false">IF(AND(ΕΔΑΦΗ!$K40="Πεδινή",ΕΔΑΦΗ!$B40=""),ΕΔΑΦΗ!$J40,0)</f>
        <v>0</v>
      </c>
      <c r="W49" s="6" t="n">
        <f aca="false">IF(AND(ΕΔΑΦΗ!$K40="Πεδινή",ΕΔΑΦΗ!$B40="*"),ΕΔΑΦΗ!$I40,0)</f>
        <v>0</v>
      </c>
      <c r="X49" s="6" t="n">
        <f aca="false">IF(AND(ΕΔΑΦΗ!$K40="Πεδινή",ΕΔΑΦΗ!$B40="**"),ΕΔΑΦΗ!$I40,0)</f>
        <v>0</v>
      </c>
      <c r="BO49" s="6" t="str">
        <f aca="false">IF(ΕΙΣΑΓΩΓΙΚΟΣ!B55="","",IF(AND(ΕΙΣΑΓΩΓΗ!$E$19="Ν",ΕΙΣΑΓΩΓΗ!$I$11=3),ΕΙΣΑΓΩΓΙΚΟΣ!E55*0.45,IF(AND(ΕΙΣΑΓΩΓΗ!$E$19="Ν",ΕΙΣΑΓΩΓΗ!$I$11&lt;&gt;3),ΕΙΣΑΓΩΓΙΚΟΣ!E55*0.55,IF(AND(ΕΙΣΑΓΩΓΗ!$E$19&lt;&gt;"Ν",ΕΙΣΑΓΩΓΗ!$I$11&lt;&gt;3),ΕΙΣΑΓΩΓΙΚΟΣ!E55*0.5,ΕΙΣΑΓΩΓΙΚΟΣ!E55*0.4))))</f>
        <v/>
      </c>
      <c r="BP49" s="6" t="n">
        <f aca="false">IF(($BN$3-SUM($BO$3:BO49))&lt;0,0,($BN$3-SUM($BO$3:BO49)))</f>
        <v>223823.18525</v>
      </c>
    </row>
    <row r="50" customFormat="false" ht="12.75" hidden="false" customHeight="false" outlineLevel="0" collapsed="false">
      <c r="A50" s="6" t="n">
        <f aca="false">IF(AND(ΕΔΑΦΗ!$B41="",ΕΔΑΦΗ!$K41="Ορεινή"),ΕΔΑΦΗ!$G41,0)</f>
        <v>0</v>
      </c>
      <c r="B50" s="6" t="n">
        <f aca="false">IF(AND(ΕΔΑΦΗ!B41="",ΕΔΑΦΗ!$K41="Ορεινή"),ΕΔΑΦΗ!$H41,0)</f>
        <v>0</v>
      </c>
      <c r="C50" s="6" t="n">
        <f aca="false">IF(AND(ΕΔΑΦΗ!$B41="*",ΕΔΑΦΗ!$K41="Ορεινή"),ΕΔΑΦΗ!$G41,0)</f>
        <v>0</v>
      </c>
      <c r="D50" s="6" t="n">
        <f aca="false">IF(AND(ΕΔΑΦΗ!$B41="**",ΕΔΑΦΗ!$K41="Ορεινή"),ΕΔΑΦΗ!$G41,0)</f>
        <v>0</v>
      </c>
      <c r="E50" s="6" t="n">
        <f aca="false">IF(AND(ΕΔΑΦΗ!$B41="",ΕΔΑΦΗ!$K41="Ορεινή"),ΕΔΑΦΗ!$I41,0)</f>
        <v>0</v>
      </c>
      <c r="F50" s="6" t="n">
        <f aca="false">IF(AND(ΕΔΑΦΗ!$B41="",ΕΔΑΦΗ!$K41="Ορεινή"),ΕΔΑΦΗ!$J41,0)</f>
        <v>0</v>
      </c>
      <c r="G50" s="6" t="n">
        <f aca="false">IF(AND(ΕΔΑΦΗ!$B41="*",ΕΔΑΦΗ!$K41="Ορεινή"),ΕΔΑΦΗ!$I41,0)</f>
        <v>0</v>
      </c>
      <c r="H50" s="6" t="n">
        <f aca="false">IF(AND(ΕΔΑΦΗ!$B41="**",ΕΔΑΦΗ!$K41="Ορεινή"),ΕΔΑΦΗ!$I41,0)</f>
        <v>0</v>
      </c>
      <c r="I50" s="6" t="n">
        <f aca="false">IF(AND(ΕΔΑΦΗ!B41="",ΕΔΑΦΗ!$K41="Μειον/κή"),ΕΔΑΦΗ!$G41,0)</f>
        <v>0</v>
      </c>
      <c r="J50" s="6" t="n">
        <f aca="false">IF(AND(ΕΔΑΦΗ!B41="",ΕΔΑΦΗ!$K41="Μειον/κή"),ΕΔΑΦΗ!$H41,0)</f>
        <v>0</v>
      </c>
      <c r="K50" s="6" t="n">
        <f aca="false">IF(AND(ΕΔΑΦΗ!$B41="*",ΕΔΑΦΗ!$K41="Μειον/κή"),ΕΔΑΦΗ!$G41,0)</f>
        <v>0</v>
      </c>
      <c r="L50" s="6" t="n">
        <f aca="false">IF(AND(ΕΔΑΦΗ!$B41="**",ΕΔΑΦΗ!$K41="Μειον/κή"),ΕΔΑΦΗ!$G41,0)</f>
        <v>0</v>
      </c>
      <c r="M50" s="6" t="n">
        <f aca="false">IF(AND(ΕΔΑΦΗ!$B41="",ΕΔΑΦΗ!$K41="Μειον/κή"),ΕΔΑΦΗ!$I41,0)</f>
        <v>0</v>
      </c>
      <c r="N50" s="6" t="n">
        <f aca="false">IF(AND(ΕΔΑΦΗ!$B41="",ΕΔΑΦΗ!$K41="Μειον/κή"),ΕΔΑΦΗ!$J41,0)</f>
        <v>0</v>
      </c>
      <c r="O50" s="6" t="n">
        <f aca="false">IF(AND(ΕΔΑΦΗ!$B41="*",ΕΔΑΦΗ!$K41="Μειον/κή"),ΕΔΑΦΗ!$I41,0)</f>
        <v>0</v>
      </c>
      <c r="P50" s="6" t="n">
        <f aca="false">IF(AND(ΕΔΑΦΗ!$B41="**",ΕΔΑΦΗ!$K41="Μειον/κή"),ΕΔΑΦΗ!$I41,0)</f>
        <v>0</v>
      </c>
      <c r="Q50" s="6" t="n">
        <f aca="false">IF(AND(ΕΔΑΦΗ!$K41="Πεδινή",ΕΔΑΦΗ!$B41=""),ΕΔΑΦΗ!$G41,0)</f>
        <v>0</v>
      </c>
      <c r="R50" s="6" t="n">
        <f aca="false">IF(AND(ΕΔΑΦΗ!$K41="Πεδινή",ΕΔΑΦΗ!B41=""),ΕΔΑΦΗ!$H41,0)</f>
        <v>0</v>
      </c>
      <c r="S50" s="6" t="n">
        <f aca="false">IF(AND(ΕΔΑΦΗ!$K41="Πεδινή",ΕΔΑΦΗ!$B41="*"),ΕΔΑΦΗ!$G41,0)</f>
        <v>0</v>
      </c>
      <c r="T50" s="6" t="n">
        <f aca="false">IF(AND(ΕΔΑΦΗ!$K41="Πεδινή",ΕΔΑΦΗ!$B41="**"),ΕΔΑΦΗ!$G41,0)</f>
        <v>0</v>
      </c>
      <c r="U50" s="6" t="n">
        <f aca="false">IF(AND(ΕΔΑΦΗ!$K41="Πεδινή",ΕΔΑΦΗ!$B41=""),ΕΔΑΦΗ!$I41,0)</f>
        <v>0</v>
      </c>
      <c r="V50" s="6" t="n">
        <f aca="false">IF(AND(ΕΔΑΦΗ!$K41="Πεδινή",ΕΔΑΦΗ!$B41=""),ΕΔΑΦΗ!$J41,0)</f>
        <v>0</v>
      </c>
      <c r="W50" s="6" t="n">
        <f aca="false">IF(AND(ΕΔΑΦΗ!$K41="Πεδινή",ΕΔΑΦΗ!$B41="*"),ΕΔΑΦΗ!$I41,0)</f>
        <v>0</v>
      </c>
      <c r="X50" s="6" t="n">
        <f aca="false">IF(AND(ΕΔΑΦΗ!$K41="Πεδινή",ΕΔΑΦΗ!$B41="**"),ΕΔΑΦΗ!$I41,0)</f>
        <v>0</v>
      </c>
      <c r="BO50" s="6" t="str">
        <f aca="false">IF(ΕΙΣΑΓΩΓΙΚΟΣ!B56="","",IF(AND(ΕΙΣΑΓΩΓΗ!$E$19="Ν",ΕΙΣΑΓΩΓΗ!$I$11=3),ΕΙΣΑΓΩΓΙΚΟΣ!E56*0.45,IF(AND(ΕΙΣΑΓΩΓΗ!$E$19="Ν",ΕΙΣΑΓΩΓΗ!$I$11&lt;&gt;3),ΕΙΣΑΓΩΓΙΚΟΣ!E56*0.55,IF(AND(ΕΙΣΑΓΩΓΗ!$E$19&lt;&gt;"Ν",ΕΙΣΑΓΩΓΗ!$I$11&lt;&gt;3),ΕΙΣΑΓΩΓΙΚΟΣ!E56*0.5,ΕΙΣΑΓΩΓΙΚΟΣ!E56*0.4))))</f>
        <v/>
      </c>
      <c r="BP50" s="6" t="n">
        <f aca="false">IF(($BN$3-SUM($BO$3:BO50))&lt;0,0,($BN$3-SUM($BO$3:BO50)))</f>
        <v>223823.18525</v>
      </c>
    </row>
    <row r="51" customFormat="false" ht="12.75" hidden="false" customHeight="false" outlineLevel="0" collapsed="false">
      <c r="A51" s="6" t="n">
        <f aca="false">IF(AND(ΕΔΑΦΗ!$B42="",ΕΔΑΦΗ!$K42="Ορεινή"),ΕΔΑΦΗ!$G42,0)</f>
        <v>0</v>
      </c>
      <c r="B51" s="6" t="n">
        <f aca="false">IF(AND(ΕΔΑΦΗ!B42="",ΕΔΑΦΗ!$K42="Ορεινή"),ΕΔΑΦΗ!$H42,0)</f>
        <v>0</v>
      </c>
      <c r="C51" s="6" t="n">
        <f aca="false">IF(AND(ΕΔΑΦΗ!$B42="*",ΕΔΑΦΗ!$K42="Ορεινή"),ΕΔΑΦΗ!$G42,0)</f>
        <v>0</v>
      </c>
      <c r="D51" s="6" t="n">
        <f aca="false">IF(AND(ΕΔΑΦΗ!$B42="**",ΕΔΑΦΗ!$K42="Ορεινή"),ΕΔΑΦΗ!$G42,0)</f>
        <v>0</v>
      </c>
      <c r="E51" s="6" t="n">
        <f aca="false">IF(AND(ΕΔΑΦΗ!$B42="",ΕΔΑΦΗ!$K42="Ορεινή"),ΕΔΑΦΗ!$I42,0)</f>
        <v>0</v>
      </c>
      <c r="F51" s="6" t="n">
        <f aca="false">IF(AND(ΕΔΑΦΗ!$B42="",ΕΔΑΦΗ!$K42="Ορεινή"),ΕΔΑΦΗ!$J42,0)</f>
        <v>0</v>
      </c>
      <c r="G51" s="6" t="n">
        <f aca="false">IF(AND(ΕΔΑΦΗ!$B42="*",ΕΔΑΦΗ!$K42="Ορεινή"),ΕΔΑΦΗ!$I42,0)</f>
        <v>0</v>
      </c>
      <c r="H51" s="6" t="n">
        <f aca="false">IF(AND(ΕΔΑΦΗ!$B42="**",ΕΔΑΦΗ!$K42="Ορεινή"),ΕΔΑΦΗ!$I42,0)</f>
        <v>0</v>
      </c>
      <c r="I51" s="6" t="n">
        <f aca="false">IF(AND(ΕΔΑΦΗ!B42="",ΕΔΑΦΗ!$K42="Μειον/κή"),ΕΔΑΦΗ!$G42,0)</f>
        <v>0</v>
      </c>
      <c r="J51" s="6" t="n">
        <f aca="false">IF(AND(ΕΔΑΦΗ!B42="",ΕΔΑΦΗ!$K42="Μειον/κή"),ΕΔΑΦΗ!$H42,0)</f>
        <v>0</v>
      </c>
      <c r="K51" s="6" t="n">
        <f aca="false">IF(AND(ΕΔΑΦΗ!$B42="*",ΕΔΑΦΗ!$K42="Μειον/κή"),ΕΔΑΦΗ!$G42,0)</f>
        <v>0</v>
      </c>
      <c r="L51" s="6" t="n">
        <f aca="false">IF(AND(ΕΔΑΦΗ!$B42="**",ΕΔΑΦΗ!$K42="Μειον/κή"),ΕΔΑΦΗ!$G42,0)</f>
        <v>0</v>
      </c>
      <c r="M51" s="6" t="n">
        <f aca="false">IF(AND(ΕΔΑΦΗ!$B42="",ΕΔΑΦΗ!$K42="Μειον/κή"),ΕΔΑΦΗ!$I42,0)</f>
        <v>0</v>
      </c>
      <c r="N51" s="6" t="n">
        <f aca="false">IF(AND(ΕΔΑΦΗ!$B42="",ΕΔΑΦΗ!$K42="Μειον/κή"),ΕΔΑΦΗ!$J42,0)</f>
        <v>0</v>
      </c>
      <c r="O51" s="6" t="n">
        <f aca="false">IF(AND(ΕΔΑΦΗ!$B42="*",ΕΔΑΦΗ!$K42="Μειον/κή"),ΕΔΑΦΗ!$I42,0)</f>
        <v>0</v>
      </c>
      <c r="P51" s="6" t="n">
        <f aca="false">IF(AND(ΕΔΑΦΗ!$B42="**",ΕΔΑΦΗ!$K42="Μειον/κή"),ΕΔΑΦΗ!$I42,0)</f>
        <v>0</v>
      </c>
      <c r="Q51" s="6" t="n">
        <f aca="false">IF(AND(ΕΔΑΦΗ!$K42="Πεδινή",ΕΔΑΦΗ!$B42=""),ΕΔΑΦΗ!$G42,0)</f>
        <v>0</v>
      </c>
      <c r="R51" s="6" t="n">
        <f aca="false">IF(AND(ΕΔΑΦΗ!$K42="Πεδινή",ΕΔΑΦΗ!B42=""),ΕΔΑΦΗ!$H42,0)</f>
        <v>0</v>
      </c>
      <c r="S51" s="6" t="n">
        <f aca="false">IF(AND(ΕΔΑΦΗ!$K42="Πεδινή",ΕΔΑΦΗ!$B42="*"),ΕΔΑΦΗ!$G42,0)</f>
        <v>0</v>
      </c>
      <c r="T51" s="6" t="n">
        <f aca="false">IF(AND(ΕΔΑΦΗ!$K42="Πεδινή",ΕΔΑΦΗ!$B42="**"),ΕΔΑΦΗ!$G42,0)</f>
        <v>0</v>
      </c>
      <c r="U51" s="6" t="n">
        <f aca="false">IF(AND(ΕΔΑΦΗ!$K42="Πεδινή",ΕΔΑΦΗ!$B42=""),ΕΔΑΦΗ!$I42,0)</f>
        <v>0</v>
      </c>
      <c r="V51" s="6" t="n">
        <f aca="false">IF(AND(ΕΔΑΦΗ!$K42="Πεδινή",ΕΔΑΦΗ!$B42=""),ΕΔΑΦΗ!$J42,0)</f>
        <v>0</v>
      </c>
      <c r="W51" s="6" t="n">
        <f aca="false">IF(AND(ΕΔΑΦΗ!$K42="Πεδινή",ΕΔΑΦΗ!$B42="*"),ΕΔΑΦΗ!$I42,0)</f>
        <v>0</v>
      </c>
      <c r="X51" s="6" t="n">
        <f aca="false">IF(AND(ΕΔΑΦΗ!$K42="Πεδινή",ΕΔΑΦΗ!$B42="**"),ΕΔΑΦΗ!$I42,0)</f>
        <v>0</v>
      </c>
      <c r="BO51" s="6" t="str">
        <f aca="false">IF(ΕΙΣΑΓΩΓΙΚΟΣ!B57="","",IF(AND(ΕΙΣΑΓΩΓΗ!$E$19="Ν",ΕΙΣΑΓΩΓΗ!$I$11=3),ΕΙΣΑΓΩΓΙΚΟΣ!E57*0.45,IF(AND(ΕΙΣΑΓΩΓΗ!$E$19="Ν",ΕΙΣΑΓΩΓΗ!$I$11&lt;&gt;3),ΕΙΣΑΓΩΓΙΚΟΣ!E57*0.55,IF(AND(ΕΙΣΑΓΩΓΗ!$E$19&lt;&gt;"Ν",ΕΙΣΑΓΩΓΗ!$I$11&lt;&gt;3),ΕΙΣΑΓΩΓΙΚΟΣ!E57*0.5,ΕΙΣΑΓΩΓΙΚΟΣ!E57*0.4))))</f>
        <v/>
      </c>
      <c r="BP51" s="6" t="n">
        <f aca="false">IF(($BN$3-SUM($BO$3:BO51))&lt;0,0,($BN$3-SUM($BO$3:BO51)))</f>
        <v>223823.18525</v>
      </c>
    </row>
    <row r="52" customFormat="false" ht="12.75" hidden="false" customHeight="false" outlineLevel="0" collapsed="false">
      <c r="A52" s="6" t="n">
        <f aca="false">IF(AND(ΕΔΑΦΗ!$B43="",ΕΔΑΦΗ!$K43="Ορεινή"),ΕΔΑΦΗ!$G43,0)</f>
        <v>0</v>
      </c>
      <c r="B52" s="6" t="n">
        <f aca="false">IF(AND(ΕΔΑΦΗ!B43="",ΕΔΑΦΗ!$K43="Ορεινή"),ΕΔΑΦΗ!$H43,0)</f>
        <v>0</v>
      </c>
      <c r="C52" s="6" t="n">
        <f aca="false">IF(AND(ΕΔΑΦΗ!$B43="*",ΕΔΑΦΗ!$K43="Ορεινή"),ΕΔΑΦΗ!$G43,0)</f>
        <v>0</v>
      </c>
      <c r="D52" s="6" t="n">
        <f aca="false">IF(AND(ΕΔΑΦΗ!$B43="**",ΕΔΑΦΗ!$K43="Ορεινή"),ΕΔΑΦΗ!$G43,0)</f>
        <v>0</v>
      </c>
      <c r="E52" s="6" t="n">
        <f aca="false">IF(AND(ΕΔΑΦΗ!$B43="",ΕΔΑΦΗ!$K43="Ορεινή"),ΕΔΑΦΗ!$I43,0)</f>
        <v>0</v>
      </c>
      <c r="F52" s="6" t="n">
        <f aca="false">IF(AND(ΕΔΑΦΗ!$B43="",ΕΔΑΦΗ!$K43="Ορεινή"),ΕΔΑΦΗ!$J43,0)</f>
        <v>0</v>
      </c>
      <c r="G52" s="6" t="n">
        <f aca="false">IF(AND(ΕΔΑΦΗ!$B43="*",ΕΔΑΦΗ!$K43="Ορεινή"),ΕΔΑΦΗ!$I43,0)</f>
        <v>0</v>
      </c>
      <c r="H52" s="6" t="n">
        <f aca="false">IF(AND(ΕΔΑΦΗ!$B43="**",ΕΔΑΦΗ!$K43="Ορεινή"),ΕΔΑΦΗ!$I43,0)</f>
        <v>0</v>
      </c>
      <c r="I52" s="6" t="n">
        <f aca="false">IF(AND(ΕΔΑΦΗ!B43="",ΕΔΑΦΗ!$K43="Μειον/κή"),ΕΔΑΦΗ!$G43,0)</f>
        <v>0</v>
      </c>
      <c r="J52" s="6" t="n">
        <f aca="false">IF(AND(ΕΔΑΦΗ!B43="",ΕΔΑΦΗ!$K43="Μειον/κή"),ΕΔΑΦΗ!$H43,0)</f>
        <v>0</v>
      </c>
      <c r="K52" s="6" t="n">
        <f aca="false">IF(AND(ΕΔΑΦΗ!$B43="*",ΕΔΑΦΗ!$K43="Μειον/κή"),ΕΔΑΦΗ!$G43,0)</f>
        <v>0</v>
      </c>
      <c r="L52" s="6" t="n">
        <f aca="false">IF(AND(ΕΔΑΦΗ!$B43="**",ΕΔΑΦΗ!$K43="Μειον/κή"),ΕΔΑΦΗ!$G43,0)</f>
        <v>0</v>
      </c>
      <c r="M52" s="6" t="n">
        <f aca="false">IF(AND(ΕΔΑΦΗ!$B43="",ΕΔΑΦΗ!$K43="Μειον/κή"),ΕΔΑΦΗ!$I43,0)</f>
        <v>0</v>
      </c>
      <c r="N52" s="6" t="n">
        <f aca="false">IF(AND(ΕΔΑΦΗ!$B43="",ΕΔΑΦΗ!$K43="Μειον/κή"),ΕΔΑΦΗ!$J43,0)</f>
        <v>0</v>
      </c>
      <c r="O52" s="6" t="n">
        <f aca="false">IF(AND(ΕΔΑΦΗ!$B43="*",ΕΔΑΦΗ!$K43="Μειον/κή"),ΕΔΑΦΗ!$I43,0)</f>
        <v>0</v>
      </c>
      <c r="P52" s="6" t="n">
        <f aca="false">IF(AND(ΕΔΑΦΗ!$B43="**",ΕΔΑΦΗ!$K43="Μειον/κή"),ΕΔΑΦΗ!$I43,0)</f>
        <v>0</v>
      </c>
      <c r="Q52" s="6" t="n">
        <f aca="false">IF(AND(ΕΔΑΦΗ!$K43="Πεδινή",ΕΔΑΦΗ!$B43=""),ΕΔΑΦΗ!$G43,0)</f>
        <v>0</v>
      </c>
      <c r="R52" s="6" t="n">
        <f aca="false">IF(AND(ΕΔΑΦΗ!$K43="Πεδινή",ΕΔΑΦΗ!B43=""),ΕΔΑΦΗ!$H43,0)</f>
        <v>0</v>
      </c>
      <c r="S52" s="6" t="n">
        <f aca="false">IF(AND(ΕΔΑΦΗ!$K43="Πεδινή",ΕΔΑΦΗ!$B43="*"),ΕΔΑΦΗ!$G43,0)</f>
        <v>0</v>
      </c>
      <c r="T52" s="6" t="n">
        <f aca="false">IF(AND(ΕΔΑΦΗ!$K43="Πεδινή",ΕΔΑΦΗ!$B43="**"),ΕΔΑΦΗ!$G43,0)</f>
        <v>0</v>
      </c>
      <c r="U52" s="6" t="n">
        <f aca="false">IF(AND(ΕΔΑΦΗ!$K43="Πεδινή",ΕΔΑΦΗ!$B43=""),ΕΔΑΦΗ!$I43,0)</f>
        <v>0</v>
      </c>
      <c r="V52" s="6" t="n">
        <f aca="false">IF(AND(ΕΔΑΦΗ!$K43="Πεδινή",ΕΔΑΦΗ!$B43=""),ΕΔΑΦΗ!$J43,0)</f>
        <v>0</v>
      </c>
      <c r="W52" s="6" t="n">
        <f aca="false">IF(AND(ΕΔΑΦΗ!$K43="Πεδινή",ΕΔΑΦΗ!$B43="*"),ΕΔΑΦΗ!$I43,0)</f>
        <v>0</v>
      </c>
      <c r="X52" s="6" t="n">
        <f aca="false">IF(AND(ΕΔΑΦΗ!$K43="Πεδινή",ΕΔΑΦΗ!$B43="**"),ΕΔΑΦΗ!$I43,0)</f>
        <v>0</v>
      </c>
      <c r="BO52" s="6" t="str">
        <f aca="false">IF(ΕΙΣΑΓΩΓΙΚΟΣ!B58="","",IF(AND(ΕΙΣΑΓΩΓΗ!$E$19="Ν",ΕΙΣΑΓΩΓΗ!$I$11=3),ΕΙΣΑΓΩΓΙΚΟΣ!E58*0.45,IF(AND(ΕΙΣΑΓΩΓΗ!$E$19="Ν",ΕΙΣΑΓΩΓΗ!$I$11&lt;&gt;3),ΕΙΣΑΓΩΓΙΚΟΣ!E58*0.55,IF(AND(ΕΙΣΑΓΩΓΗ!$E$19&lt;&gt;"Ν",ΕΙΣΑΓΩΓΗ!$I$11&lt;&gt;3),ΕΙΣΑΓΩΓΙΚΟΣ!E58*0.5,ΕΙΣΑΓΩΓΙΚΟΣ!E58*0.4))))</f>
        <v/>
      </c>
      <c r="BP52" s="6" t="n">
        <f aca="false">IF(($BN$3-SUM($BO$3:BO52))&lt;0,0,($BN$3-SUM($BO$3:BO52)))</f>
        <v>223823.18525</v>
      </c>
    </row>
    <row r="53" customFormat="false" ht="12.75" hidden="false" customHeight="false" outlineLevel="0" collapsed="false">
      <c r="A53" s="6" t="n">
        <f aca="false">IF(AND(ΕΔΑΦΗ!$B44="",ΕΔΑΦΗ!$K44="Ορεινή"),ΕΔΑΦΗ!$G44,0)</f>
        <v>0</v>
      </c>
      <c r="B53" s="6" t="n">
        <f aca="false">IF(AND(ΕΔΑΦΗ!B44="",ΕΔΑΦΗ!$K44="Ορεινή"),ΕΔΑΦΗ!$H44,0)</f>
        <v>0</v>
      </c>
      <c r="C53" s="6" t="n">
        <f aca="false">IF(AND(ΕΔΑΦΗ!$B44="*",ΕΔΑΦΗ!$K44="Ορεινή"),ΕΔΑΦΗ!$G44,0)</f>
        <v>0</v>
      </c>
      <c r="D53" s="6" t="n">
        <f aca="false">IF(AND(ΕΔΑΦΗ!$B44="**",ΕΔΑΦΗ!$K44="Ορεινή"),ΕΔΑΦΗ!$G44,0)</f>
        <v>0</v>
      </c>
      <c r="E53" s="6" t="n">
        <f aca="false">IF(AND(ΕΔΑΦΗ!$B44="",ΕΔΑΦΗ!$K44="Ορεινή"),ΕΔΑΦΗ!$I44,0)</f>
        <v>0</v>
      </c>
      <c r="F53" s="6" t="n">
        <f aca="false">IF(AND(ΕΔΑΦΗ!$B44="",ΕΔΑΦΗ!$K44="Ορεινή"),ΕΔΑΦΗ!$J44,0)</f>
        <v>0</v>
      </c>
      <c r="G53" s="6" t="n">
        <f aca="false">IF(AND(ΕΔΑΦΗ!$B44="*",ΕΔΑΦΗ!$K44="Ορεινή"),ΕΔΑΦΗ!$I44,0)</f>
        <v>0</v>
      </c>
      <c r="H53" s="6" t="n">
        <f aca="false">IF(AND(ΕΔΑΦΗ!$B44="**",ΕΔΑΦΗ!$K44="Ορεινή"),ΕΔΑΦΗ!$I44,0)</f>
        <v>0</v>
      </c>
      <c r="I53" s="6" t="n">
        <f aca="false">IF(AND(ΕΔΑΦΗ!B44="",ΕΔΑΦΗ!$K44="Μειον/κή"),ΕΔΑΦΗ!$G44,0)</f>
        <v>0</v>
      </c>
      <c r="J53" s="6" t="n">
        <f aca="false">IF(AND(ΕΔΑΦΗ!B44="",ΕΔΑΦΗ!$K44="Μειον/κή"),ΕΔΑΦΗ!$H44,0)</f>
        <v>0</v>
      </c>
      <c r="K53" s="6" t="n">
        <f aca="false">IF(AND(ΕΔΑΦΗ!$B44="*",ΕΔΑΦΗ!$K44="Μειον/κή"),ΕΔΑΦΗ!$G44,0)</f>
        <v>0</v>
      </c>
      <c r="L53" s="6" t="n">
        <f aca="false">IF(AND(ΕΔΑΦΗ!$B44="**",ΕΔΑΦΗ!$K44="Μειον/κή"),ΕΔΑΦΗ!$G44,0)</f>
        <v>0</v>
      </c>
      <c r="M53" s="6" t="n">
        <f aca="false">IF(AND(ΕΔΑΦΗ!$B44="",ΕΔΑΦΗ!$K44="Μειον/κή"),ΕΔΑΦΗ!$I44,0)</f>
        <v>0</v>
      </c>
      <c r="N53" s="6" t="n">
        <f aca="false">IF(AND(ΕΔΑΦΗ!$B44="",ΕΔΑΦΗ!$K44="Μειον/κή"),ΕΔΑΦΗ!$J44,0)</f>
        <v>0</v>
      </c>
      <c r="O53" s="6" t="n">
        <f aca="false">IF(AND(ΕΔΑΦΗ!$B44="*",ΕΔΑΦΗ!$K44="Μειον/κή"),ΕΔΑΦΗ!$I44,0)</f>
        <v>0</v>
      </c>
      <c r="P53" s="6" t="n">
        <f aca="false">IF(AND(ΕΔΑΦΗ!$B44="**",ΕΔΑΦΗ!$K44="Μειον/κή"),ΕΔΑΦΗ!$I44,0)</f>
        <v>0</v>
      </c>
      <c r="Q53" s="6" t="n">
        <f aca="false">IF(AND(ΕΔΑΦΗ!$K44="Πεδινή",ΕΔΑΦΗ!$B44=""),ΕΔΑΦΗ!$G44,0)</f>
        <v>0</v>
      </c>
      <c r="R53" s="6" t="n">
        <f aca="false">IF(AND(ΕΔΑΦΗ!$K44="Πεδινή",ΕΔΑΦΗ!B44=""),ΕΔΑΦΗ!$H44,0)</f>
        <v>0</v>
      </c>
      <c r="S53" s="6" t="n">
        <f aca="false">IF(AND(ΕΔΑΦΗ!$K44="Πεδινή",ΕΔΑΦΗ!$B44="*"),ΕΔΑΦΗ!$G44,0)</f>
        <v>0</v>
      </c>
      <c r="T53" s="6" t="n">
        <f aca="false">IF(AND(ΕΔΑΦΗ!$K44="Πεδινή",ΕΔΑΦΗ!$B44="**"),ΕΔΑΦΗ!$G44,0)</f>
        <v>0</v>
      </c>
      <c r="U53" s="6" t="n">
        <f aca="false">IF(AND(ΕΔΑΦΗ!$K44="Πεδινή",ΕΔΑΦΗ!$B44=""),ΕΔΑΦΗ!$I44,0)</f>
        <v>0</v>
      </c>
      <c r="V53" s="6" t="n">
        <f aca="false">IF(AND(ΕΔΑΦΗ!$K44="Πεδινή",ΕΔΑΦΗ!$B44=""),ΕΔΑΦΗ!$J44,0)</f>
        <v>0</v>
      </c>
      <c r="W53" s="6" t="n">
        <f aca="false">IF(AND(ΕΔΑΦΗ!$K44="Πεδινή",ΕΔΑΦΗ!$B44="*"),ΕΔΑΦΗ!$I44,0)</f>
        <v>0</v>
      </c>
      <c r="X53" s="6" t="n">
        <f aca="false">IF(AND(ΕΔΑΦΗ!$K44="Πεδινή",ΕΔΑΦΗ!$B44="**"),ΕΔΑΦΗ!$I44,0)</f>
        <v>0</v>
      </c>
      <c r="BO53" s="6" t="str">
        <f aca="false">IF(ΕΙΣΑΓΩΓΙΚΟΣ!B59="","",IF(AND(ΕΙΣΑΓΩΓΗ!$E$19="Ν",ΕΙΣΑΓΩΓΗ!$I$11=3),ΕΙΣΑΓΩΓΙΚΟΣ!E59*0.45,IF(AND(ΕΙΣΑΓΩΓΗ!$E$19="Ν",ΕΙΣΑΓΩΓΗ!$I$11&lt;&gt;3),ΕΙΣΑΓΩΓΙΚΟΣ!E59*0.55,IF(AND(ΕΙΣΑΓΩΓΗ!$E$19&lt;&gt;"Ν",ΕΙΣΑΓΩΓΗ!$I$11&lt;&gt;3),ΕΙΣΑΓΩΓΙΚΟΣ!E59*0.5,ΕΙΣΑΓΩΓΙΚΟΣ!E59*0.4))))</f>
        <v/>
      </c>
      <c r="BP53" s="6" t="n">
        <f aca="false">IF(($BN$3-SUM($BO$3:BO53))&lt;0,0,($BN$3-SUM($BO$3:BO53)))</f>
        <v>223823.18525</v>
      </c>
    </row>
    <row r="54" customFormat="false" ht="12.75" hidden="false" customHeight="false" outlineLevel="0" collapsed="false">
      <c r="A54" s="6" t="n">
        <f aca="false">IF(AND(ΕΔΑΦΗ!$B45="",ΕΔΑΦΗ!$K45="Ορεινή"),ΕΔΑΦΗ!$G45,0)</f>
        <v>0</v>
      </c>
      <c r="B54" s="6" t="n">
        <f aca="false">IF(AND(ΕΔΑΦΗ!B45="",ΕΔΑΦΗ!$K45="Ορεινή"),ΕΔΑΦΗ!$H45,0)</f>
        <v>0</v>
      </c>
      <c r="C54" s="6" t="n">
        <f aca="false">IF(AND(ΕΔΑΦΗ!$B45="*",ΕΔΑΦΗ!$K45="Ορεινή"),ΕΔΑΦΗ!$G45,0)</f>
        <v>0</v>
      </c>
      <c r="D54" s="6" t="n">
        <f aca="false">IF(AND(ΕΔΑΦΗ!$B45="**",ΕΔΑΦΗ!$K45="Ορεινή"),ΕΔΑΦΗ!$G45,0)</f>
        <v>0</v>
      </c>
      <c r="E54" s="6" t="n">
        <f aca="false">IF(AND(ΕΔΑΦΗ!$B45="",ΕΔΑΦΗ!$K45="Ορεινή"),ΕΔΑΦΗ!$I45,0)</f>
        <v>0</v>
      </c>
      <c r="F54" s="6" t="n">
        <f aca="false">IF(AND(ΕΔΑΦΗ!$B45="",ΕΔΑΦΗ!$K45="Ορεινή"),ΕΔΑΦΗ!$J45,0)</f>
        <v>0</v>
      </c>
      <c r="G54" s="6" t="n">
        <f aca="false">IF(AND(ΕΔΑΦΗ!$B45="*",ΕΔΑΦΗ!$K45="Ορεινή"),ΕΔΑΦΗ!$I45,0)</f>
        <v>0</v>
      </c>
      <c r="H54" s="6" t="n">
        <f aca="false">IF(AND(ΕΔΑΦΗ!$B45="**",ΕΔΑΦΗ!$K45="Ορεινή"),ΕΔΑΦΗ!$I45,0)</f>
        <v>0</v>
      </c>
      <c r="I54" s="6" t="n">
        <f aca="false">IF(AND(ΕΔΑΦΗ!B45="",ΕΔΑΦΗ!$K45="Μειον/κή"),ΕΔΑΦΗ!$G45,0)</f>
        <v>0</v>
      </c>
      <c r="J54" s="6" t="n">
        <f aca="false">IF(AND(ΕΔΑΦΗ!B45="",ΕΔΑΦΗ!$K45="Μειον/κή"),ΕΔΑΦΗ!$H45,0)</f>
        <v>0</v>
      </c>
      <c r="K54" s="6" t="n">
        <f aca="false">IF(AND(ΕΔΑΦΗ!$B45="*",ΕΔΑΦΗ!$K45="Μειον/κή"),ΕΔΑΦΗ!$G45,0)</f>
        <v>0</v>
      </c>
      <c r="L54" s="6" t="n">
        <f aca="false">IF(AND(ΕΔΑΦΗ!$B45="**",ΕΔΑΦΗ!$K45="Μειον/κή"),ΕΔΑΦΗ!$G45,0)</f>
        <v>0</v>
      </c>
      <c r="M54" s="6" t="n">
        <f aca="false">IF(AND(ΕΔΑΦΗ!$B45="",ΕΔΑΦΗ!$K45="Μειον/κή"),ΕΔΑΦΗ!$I45,0)</f>
        <v>0</v>
      </c>
      <c r="N54" s="6" t="n">
        <f aca="false">IF(AND(ΕΔΑΦΗ!$B45="",ΕΔΑΦΗ!$K45="Μειον/κή"),ΕΔΑΦΗ!$J45,0)</f>
        <v>0</v>
      </c>
      <c r="O54" s="6" t="n">
        <f aca="false">IF(AND(ΕΔΑΦΗ!$B45="*",ΕΔΑΦΗ!$K45="Μειον/κή"),ΕΔΑΦΗ!$I45,0)</f>
        <v>0</v>
      </c>
      <c r="P54" s="6" t="n">
        <f aca="false">IF(AND(ΕΔΑΦΗ!$B45="**",ΕΔΑΦΗ!$K45="Μειον/κή"),ΕΔΑΦΗ!$I45,0)</f>
        <v>0</v>
      </c>
      <c r="Q54" s="6" t="n">
        <f aca="false">IF(AND(ΕΔΑΦΗ!$K45="Πεδινή",ΕΔΑΦΗ!$B45=""),ΕΔΑΦΗ!$G45,0)</f>
        <v>0</v>
      </c>
      <c r="R54" s="6" t="n">
        <f aca="false">IF(AND(ΕΔΑΦΗ!$K45="Πεδινή",ΕΔΑΦΗ!B45=""),ΕΔΑΦΗ!$H45,0)</f>
        <v>0</v>
      </c>
      <c r="S54" s="6" t="n">
        <f aca="false">IF(AND(ΕΔΑΦΗ!$K45="Πεδινή",ΕΔΑΦΗ!$B45="*"),ΕΔΑΦΗ!$G45,0)</f>
        <v>0</v>
      </c>
      <c r="T54" s="6" t="n">
        <f aca="false">IF(AND(ΕΔΑΦΗ!$K45="Πεδινή",ΕΔΑΦΗ!$B45="**"),ΕΔΑΦΗ!$G45,0)</f>
        <v>0</v>
      </c>
      <c r="U54" s="6" t="n">
        <f aca="false">IF(AND(ΕΔΑΦΗ!$K45="Πεδινή",ΕΔΑΦΗ!$B45=""),ΕΔΑΦΗ!$I45,0)</f>
        <v>0</v>
      </c>
      <c r="V54" s="6" t="n">
        <f aca="false">IF(AND(ΕΔΑΦΗ!$K45="Πεδινή",ΕΔΑΦΗ!$B45=""),ΕΔΑΦΗ!$J45,0)</f>
        <v>0</v>
      </c>
      <c r="W54" s="6" t="n">
        <f aca="false">IF(AND(ΕΔΑΦΗ!$K45="Πεδινή",ΕΔΑΦΗ!$B45="*"),ΕΔΑΦΗ!$I45,0)</f>
        <v>0</v>
      </c>
      <c r="X54" s="6" t="n">
        <f aca="false">IF(AND(ΕΔΑΦΗ!$K45="Πεδινή",ΕΔΑΦΗ!$B45="**"),ΕΔΑΦΗ!$I45,0)</f>
        <v>0</v>
      </c>
      <c r="BP54" s="6" t="n">
        <f aca="false">IF(($BN$3-SUM($BO$3:BO54))&lt;0,0,($BN$3-SUM($BO$3:BO54)))</f>
        <v>223823.18525</v>
      </c>
    </row>
    <row r="55" customFormat="false" ht="12.75" hidden="false" customHeight="false" outlineLevel="0" collapsed="false">
      <c r="A55" s="6" t="n">
        <f aca="false">IF(AND(ΕΔΑΦΗ!$B46="",ΕΔΑΦΗ!$K46="Ορεινή"),ΕΔΑΦΗ!$G46,0)</f>
        <v>0</v>
      </c>
      <c r="B55" s="6" t="n">
        <f aca="false">IF(AND(ΕΔΑΦΗ!B46="",ΕΔΑΦΗ!$K46="Ορεινή"),ΕΔΑΦΗ!$H46,0)</f>
        <v>0</v>
      </c>
      <c r="C55" s="6" t="n">
        <f aca="false">IF(AND(ΕΔΑΦΗ!$B46="*",ΕΔΑΦΗ!$K46="Ορεινή"),ΕΔΑΦΗ!$G46,0)</f>
        <v>0</v>
      </c>
      <c r="D55" s="6" t="n">
        <f aca="false">IF(AND(ΕΔΑΦΗ!$B46="**",ΕΔΑΦΗ!$K46="Ορεινή"),ΕΔΑΦΗ!$G46,0)</f>
        <v>0</v>
      </c>
      <c r="E55" s="6" t="n">
        <f aca="false">IF(AND(ΕΔΑΦΗ!$B46="",ΕΔΑΦΗ!$K46="Ορεινή"),ΕΔΑΦΗ!$I46,0)</f>
        <v>0</v>
      </c>
      <c r="F55" s="6" t="n">
        <f aca="false">IF(AND(ΕΔΑΦΗ!$B46="",ΕΔΑΦΗ!$K46="Ορεινή"),ΕΔΑΦΗ!$J46,0)</f>
        <v>0</v>
      </c>
      <c r="G55" s="6" t="n">
        <f aca="false">IF(AND(ΕΔΑΦΗ!$B46="*",ΕΔΑΦΗ!$K46="Ορεινή"),ΕΔΑΦΗ!$I46,0)</f>
        <v>0</v>
      </c>
      <c r="H55" s="6" t="n">
        <f aca="false">IF(AND(ΕΔΑΦΗ!$B46="**",ΕΔΑΦΗ!$K46="Ορεινή"),ΕΔΑΦΗ!$I46,0)</f>
        <v>0</v>
      </c>
      <c r="I55" s="6" t="n">
        <f aca="false">IF(AND(ΕΔΑΦΗ!B46="",ΕΔΑΦΗ!$K46="Μειον/κή"),ΕΔΑΦΗ!$G46,0)</f>
        <v>0</v>
      </c>
      <c r="J55" s="6" t="n">
        <f aca="false">IF(AND(ΕΔΑΦΗ!B46="",ΕΔΑΦΗ!$K46="Μειον/κή"),ΕΔΑΦΗ!$H46,0)</f>
        <v>0</v>
      </c>
      <c r="K55" s="6" t="n">
        <f aca="false">IF(AND(ΕΔΑΦΗ!$B46="*",ΕΔΑΦΗ!$K46="Μειον/κή"),ΕΔΑΦΗ!$G46,0)</f>
        <v>0</v>
      </c>
      <c r="L55" s="6" t="n">
        <f aca="false">IF(AND(ΕΔΑΦΗ!$B46="**",ΕΔΑΦΗ!$K46="Μειον/κή"),ΕΔΑΦΗ!$G46,0)</f>
        <v>0</v>
      </c>
      <c r="M55" s="6" t="n">
        <f aca="false">IF(AND(ΕΔΑΦΗ!$B46="",ΕΔΑΦΗ!$K46="Μειον/κή"),ΕΔΑΦΗ!$I46,0)</f>
        <v>0</v>
      </c>
      <c r="N55" s="6" t="n">
        <f aca="false">IF(AND(ΕΔΑΦΗ!$B46="",ΕΔΑΦΗ!$K46="Μειον/κή"),ΕΔΑΦΗ!$J46,0)</f>
        <v>0</v>
      </c>
      <c r="O55" s="6" t="n">
        <f aca="false">IF(AND(ΕΔΑΦΗ!$B46="*",ΕΔΑΦΗ!$K46="Μειον/κή"),ΕΔΑΦΗ!$I46,0)</f>
        <v>0</v>
      </c>
      <c r="P55" s="6" t="n">
        <f aca="false">IF(AND(ΕΔΑΦΗ!$B46="**",ΕΔΑΦΗ!$K46="Μειον/κή"),ΕΔΑΦΗ!$I46,0)</f>
        <v>0</v>
      </c>
      <c r="Q55" s="6" t="n">
        <f aca="false">IF(AND(ΕΔΑΦΗ!$K46="Πεδινή",ΕΔΑΦΗ!$B46=""),ΕΔΑΦΗ!$G46,0)</f>
        <v>0</v>
      </c>
      <c r="R55" s="6" t="n">
        <f aca="false">IF(AND(ΕΔΑΦΗ!$K46="Πεδινή",ΕΔΑΦΗ!B46=""),ΕΔΑΦΗ!$H46,0)</f>
        <v>0</v>
      </c>
      <c r="S55" s="6" t="n">
        <f aca="false">IF(AND(ΕΔΑΦΗ!$K46="Πεδινή",ΕΔΑΦΗ!$B46="*"),ΕΔΑΦΗ!$G46,0)</f>
        <v>0</v>
      </c>
      <c r="T55" s="6" t="n">
        <f aca="false">IF(AND(ΕΔΑΦΗ!$K46="Πεδινή",ΕΔΑΦΗ!$B46="**"),ΕΔΑΦΗ!$G46,0)</f>
        <v>0</v>
      </c>
      <c r="U55" s="6" t="n">
        <f aca="false">IF(AND(ΕΔΑΦΗ!$K46="Πεδινή",ΕΔΑΦΗ!$B46=""),ΕΔΑΦΗ!$I46,0)</f>
        <v>0</v>
      </c>
      <c r="V55" s="6" t="n">
        <f aca="false">IF(AND(ΕΔΑΦΗ!$K46="Πεδινή",ΕΔΑΦΗ!$B46=""),ΕΔΑΦΗ!$J46,0)</f>
        <v>0</v>
      </c>
      <c r="W55" s="6" t="n">
        <f aca="false">IF(AND(ΕΔΑΦΗ!$K46="Πεδινή",ΕΔΑΦΗ!$B46="*"),ΕΔΑΦΗ!$I46,0)</f>
        <v>0</v>
      </c>
      <c r="X55" s="6" t="n">
        <f aca="false">IF(AND(ΕΔΑΦΗ!$K46="Πεδινή",ΕΔΑΦΗ!$B46="**"),ΕΔΑΦΗ!$I46,0)</f>
        <v>0</v>
      </c>
      <c r="BP55" s="6" t="n">
        <f aca="false">IF(($BN$3-SUM($BO$3:BO55))&lt;0,0,($BN$3-SUM($BO$3:BO55)))</f>
        <v>223823.18525</v>
      </c>
    </row>
    <row r="56" customFormat="false" ht="12.75" hidden="false" customHeight="false" outlineLevel="0" collapsed="false">
      <c r="A56" s="6" t="n">
        <f aca="false">IF(AND(ΕΔΑΦΗ!$B47="",ΕΔΑΦΗ!$K47="Ορεινή"),ΕΔΑΦΗ!$G47,0)</f>
        <v>0</v>
      </c>
      <c r="B56" s="6" t="n">
        <f aca="false">IF(AND(ΕΔΑΦΗ!B47="",ΕΔΑΦΗ!$K47="Ορεινή"),ΕΔΑΦΗ!$H47,0)</f>
        <v>0</v>
      </c>
      <c r="C56" s="6" t="n">
        <f aca="false">IF(AND(ΕΔΑΦΗ!$B47="*",ΕΔΑΦΗ!$K47="Ορεινή"),ΕΔΑΦΗ!$G47,0)</f>
        <v>0</v>
      </c>
      <c r="D56" s="6" t="n">
        <f aca="false">IF(AND(ΕΔΑΦΗ!$B47="**",ΕΔΑΦΗ!$K47="Ορεινή"),ΕΔΑΦΗ!$G47,0)</f>
        <v>0</v>
      </c>
      <c r="E56" s="6" t="n">
        <f aca="false">IF(AND(ΕΔΑΦΗ!$B47="",ΕΔΑΦΗ!$K47="Ορεινή"),ΕΔΑΦΗ!$I47,0)</f>
        <v>0</v>
      </c>
      <c r="F56" s="6" t="n">
        <f aca="false">IF(AND(ΕΔΑΦΗ!$B47="",ΕΔΑΦΗ!$K47="Ορεινή"),ΕΔΑΦΗ!$J47,0)</f>
        <v>0</v>
      </c>
      <c r="G56" s="6" t="n">
        <f aca="false">IF(AND(ΕΔΑΦΗ!$B47="*",ΕΔΑΦΗ!$K47="Ορεινή"),ΕΔΑΦΗ!$I47,0)</f>
        <v>0</v>
      </c>
      <c r="H56" s="6" t="n">
        <f aca="false">IF(AND(ΕΔΑΦΗ!$B47="**",ΕΔΑΦΗ!$K47="Ορεινή"),ΕΔΑΦΗ!$I47,0)</f>
        <v>0</v>
      </c>
      <c r="I56" s="6" t="n">
        <f aca="false">IF(AND(ΕΔΑΦΗ!B47="",ΕΔΑΦΗ!$K47="Μειον/κή"),ΕΔΑΦΗ!$G47,0)</f>
        <v>0</v>
      </c>
      <c r="J56" s="6" t="n">
        <f aca="false">IF(AND(ΕΔΑΦΗ!B47="",ΕΔΑΦΗ!$K47="Μειον/κή"),ΕΔΑΦΗ!$H47,0)</f>
        <v>0</v>
      </c>
      <c r="K56" s="6" t="n">
        <f aca="false">IF(AND(ΕΔΑΦΗ!$B47="*",ΕΔΑΦΗ!$K47="Μειον/κή"),ΕΔΑΦΗ!$G47,0)</f>
        <v>0</v>
      </c>
      <c r="L56" s="6" t="n">
        <f aca="false">IF(AND(ΕΔΑΦΗ!$B47="**",ΕΔΑΦΗ!$K47="Μειον/κή"),ΕΔΑΦΗ!$G47,0)</f>
        <v>0</v>
      </c>
      <c r="M56" s="6" t="n">
        <f aca="false">IF(AND(ΕΔΑΦΗ!$B47="",ΕΔΑΦΗ!$K47="Μειον/κή"),ΕΔΑΦΗ!$I47,0)</f>
        <v>0</v>
      </c>
      <c r="N56" s="6" t="n">
        <f aca="false">IF(AND(ΕΔΑΦΗ!$B47="",ΕΔΑΦΗ!$K47="Μειον/κή"),ΕΔΑΦΗ!$J47,0)</f>
        <v>0</v>
      </c>
      <c r="O56" s="6" t="n">
        <f aca="false">IF(AND(ΕΔΑΦΗ!$B47="*",ΕΔΑΦΗ!$K47="Μειον/κή"),ΕΔΑΦΗ!$I47,0)</f>
        <v>0</v>
      </c>
      <c r="P56" s="6" t="n">
        <f aca="false">IF(AND(ΕΔΑΦΗ!$B47="**",ΕΔΑΦΗ!$K47="Μειον/κή"),ΕΔΑΦΗ!$I47,0)</f>
        <v>0</v>
      </c>
      <c r="Q56" s="6" t="n">
        <f aca="false">IF(AND(ΕΔΑΦΗ!$K47="Πεδινή",ΕΔΑΦΗ!$B47=""),ΕΔΑΦΗ!$G47,0)</f>
        <v>0</v>
      </c>
      <c r="R56" s="6" t="n">
        <f aca="false">IF(AND(ΕΔΑΦΗ!$K47="Πεδινή",ΕΔΑΦΗ!B47=""),ΕΔΑΦΗ!$H47,0)</f>
        <v>0</v>
      </c>
      <c r="S56" s="6" t="n">
        <f aca="false">IF(AND(ΕΔΑΦΗ!$K47="Πεδινή",ΕΔΑΦΗ!$B47="*"),ΕΔΑΦΗ!$G47,0)</f>
        <v>0</v>
      </c>
      <c r="T56" s="6" t="n">
        <f aca="false">IF(AND(ΕΔΑΦΗ!$K47="Πεδινή",ΕΔΑΦΗ!$B47="**"),ΕΔΑΦΗ!$G47,0)</f>
        <v>0</v>
      </c>
      <c r="U56" s="6" t="n">
        <f aca="false">IF(AND(ΕΔΑΦΗ!$K47="Πεδινή",ΕΔΑΦΗ!$B47=""),ΕΔΑΦΗ!$I47,0)</f>
        <v>0</v>
      </c>
      <c r="V56" s="6" t="n">
        <f aca="false">IF(AND(ΕΔΑΦΗ!$K47="Πεδινή",ΕΔΑΦΗ!$B47=""),ΕΔΑΦΗ!$J47,0)</f>
        <v>0</v>
      </c>
      <c r="W56" s="6" t="n">
        <f aca="false">IF(AND(ΕΔΑΦΗ!$K47="Πεδινή",ΕΔΑΦΗ!$B47="*"),ΕΔΑΦΗ!$I47,0)</f>
        <v>0</v>
      </c>
      <c r="X56" s="6" t="n">
        <f aca="false">IF(AND(ΕΔΑΦΗ!$K47="Πεδινή",ΕΔΑΦΗ!$B47="**"),ΕΔΑΦΗ!$I47,0)</f>
        <v>0</v>
      </c>
      <c r="BO56" s="6" t="str">
        <f aca="false">IF(ΕΙΣΑΓΩΓΙΚΟΣ!B62="","",IF(AND(ΕΙΣΑΓΩΓΗ!$E$19="Ν",ΕΙΣΑΓΩΓΗ!$I$11=3),ΕΙΣΑΓΩΓΙΚΟΣ!E62*0.45,IF(AND(ΕΙΣΑΓΩΓΗ!$E$19="Ν",ΕΙΣΑΓΩΓΗ!$I$11&lt;&gt;3),ΕΙΣΑΓΩΓΙΚΟΣ!E62*0.55,IF(AND(ΕΙΣΑΓΩΓΗ!$E$19&lt;&gt;"Ν",ΕΙΣΑΓΩΓΗ!$I$11&lt;&gt;3),ΕΙΣΑΓΩΓΙΚΟΣ!E62*0.5,ΕΙΣΑΓΩΓΙΚΟΣ!E62*0.4))))</f>
        <v/>
      </c>
      <c r="BP56" s="6" t="n">
        <f aca="false">IF(($BN$3-SUM($BO$3:BO56))&lt;0,0,($BN$3-SUM($BO$3:BO56)))</f>
        <v>223823.18525</v>
      </c>
    </row>
    <row r="57" customFormat="false" ht="12.75" hidden="false" customHeight="false" outlineLevel="0" collapsed="false">
      <c r="A57" s="6" t="n">
        <f aca="false">IF(AND(ΕΔΑΦΗ!$B48="",ΕΔΑΦΗ!$K48="Ορεινή"),ΕΔΑΦΗ!$G48,0)</f>
        <v>0</v>
      </c>
      <c r="B57" s="6" t="n">
        <f aca="false">IF(AND(ΕΔΑΦΗ!B48="",ΕΔΑΦΗ!$K48="Ορεινή"),ΕΔΑΦΗ!$H48,0)</f>
        <v>0</v>
      </c>
      <c r="C57" s="6" t="n">
        <f aca="false">IF(AND(ΕΔΑΦΗ!$B48="*",ΕΔΑΦΗ!$K48="Ορεινή"),ΕΔΑΦΗ!$G48,0)</f>
        <v>0</v>
      </c>
      <c r="D57" s="6" t="n">
        <f aca="false">IF(AND(ΕΔΑΦΗ!$B48="**",ΕΔΑΦΗ!$K48="Ορεινή"),ΕΔΑΦΗ!$G48,0)</f>
        <v>0</v>
      </c>
      <c r="E57" s="6" t="n">
        <f aca="false">IF(AND(ΕΔΑΦΗ!$B48="",ΕΔΑΦΗ!$K48="Ορεινή"),ΕΔΑΦΗ!$I48,0)</f>
        <v>0</v>
      </c>
      <c r="F57" s="6" t="n">
        <f aca="false">IF(AND(ΕΔΑΦΗ!$B48="",ΕΔΑΦΗ!$K48="Ορεινή"),ΕΔΑΦΗ!$J48,0)</f>
        <v>0</v>
      </c>
      <c r="G57" s="6" t="n">
        <f aca="false">IF(AND(ΕΔΑΦΗ!$B48="*",ΕΔΑΦΗ!$K48="Ορεινή"),ΕΔΑΦΗ!$I48,0)</f>
        <v>0</v>
      </c>
      <c r="H57" s="6" t="n">
        <f aca="false">IF(AND(ΕΔΑΦΗ!$B48="**",ΕΔΑΦΗ!$K48="Ορεινή"),ΕΔΑΦΗ!$I48,0)</f>
        <v>0</v>
      </c>
      <c r="I57" s="6" t="n">
        <f aca="false">IF(AND(ΕΔΑΦΗ!B48="",ΕΔΑΦΗ!$K48="Μειον/κή"),ΕΔΑΦΗ!$G48,0)</f>
        <v>0</v>
      </c>
      <c r="J57" s="6" t="n">
        <f aca="false">IF(AND(ΕΔΑΦΗ!B48="",ΕΔΑΦΗ!$K48="Μειον/κή"),ΕΔΑΦΗ!$H48,0)</f>
        <v>0</v>
      </c>
      <c r="K57" s="6" t="n">
        <f aca="false">IF(AND(ΕΔΑΦΗ!$B48="*",ΕΔΑΦΗ!$K48="Μειον/κή"),ΕΔΑΦΗ!$G48,0)</f>
        <v>0</v>
      </c>
      <c r="L57" s="6" t="n">
        <f aca="false">IF(AND(ΕΔΑΦΗ!$B48="**",ΕΔΑΦΗ!$K48="Μειον/κή"),ΕΔΑΦΗ!$G48,0)</f>
        <v>0</v>
      </c>
      <c r="M57" s="6" t="n">
        <f aca="false">IF(AND(ΕΔΑΦΗ!$B48="",ΕΔΑΦΗ!$K48="Μειον/κή"),ΕΔΑΦΗ!$I48,0)</f>
        <v>0</v>
      </c>
      <c r="N57" s="6" t="n">
        <f aca="false">IF(AND(ΕΔΑΦΗ!$B48="",ΕΔΑΦΗ!$K48="Μειον/κή"),ΕΔΑΦΗ!$J48,0)</f>
        <v>0</v>
      </c>
      <c r="O57" s="6" t="n">
        <f aca="false">IF(AND(ΕΔΑΦΗ!$B48="*",ΕΔΑΦΗ!$K48="Μειον/κή"),ΕΔΑΦΗ!$I48,0)</f>
        <v>0</v>
      </c>
      <c r="P57" s="6" t="n">
        <f aca="false">IF(AND(ΕΔΑΦΗ!$B48="**",ΕΔΑΦΗ!$K48="Μειον/κή"),ΕΔΑΦΗ!$I48,0)</f>
        <v>0</v>
      </c>
      <c r="Q57" s="6" t="n">
        <f aca="false">IF(AND(ΕΔΑΦΗ!$K48="Πεδινή",ΕΔΑΦΗ!$B48=""),ΕΔΑΦΗ!$G48,0)</f>
        <v>0</v>
      </c>
      <c r="R57" s="6" t="n">
        <f aca="false">IF(AND(ΕΔΑΦΗ!$K48="Πεδινή",ΕΔΑΦΗ!B48=""),ΕΔΑΦΗ!$H48,0)</f>
        <v>0</v>
      </c>
      <c r="S57" s="6" t="n">
        <f aca="false">IF(AND(ΕΔΑΦΗ!$K48="Πεδινή",ΕΔΑΦΗ!$B48="*"),ΕΔΑΦΗ!$G48,0)</f>
        <v>0</v>
      </c>
      <c r="T57" s="6" t="n">
        <f aca="false">IF(AND(ΕΔΑΦΗ!$K48="Πεδινή",ΕΔΑΦΗ!$B48="**"),ΕΔΑΦΗ!$G48,0)</f>
        <v>0</v>
      </c>
      <c r="U57" s="6" t="n">
        <f aca="false">IF(AND(ΕΔΑΦΗ!$K48="Πεδινή",ΕΔΑΦΗ!$B48=""),ΕΔΑΦΗ!$I48,0)</f>
        <v>0</v>
      </c>
      <c r="V57" s="6" t="n">
        <f aca="false">IF(AND(ΕΔΑΦΗ!$K48="Πεδινή",ΕΔΑΦΗ!$B48=""),ΕΔΑΦΗ!$J48,0)</f>
        <v>0</v>
      </c>
      <c r="W57" s="6" t="n">
        <f aca="false">IF(AND(ΕΔΑΦΗ!$K48="Πεδινή",ΕΔΑΦΗ!$B48="*"),ΕΔΑΦΗ!$I48,0)</f>
        <v>0</v>
      </c>
      <c r="X57" s="6" t="n">
        <f aca="false">IF(AND(ΕΔΑΦΗ!$K48="Πεδινή",ΕΔΑΦΗ!$B48="**"),ΕΔΑΦΗ!$I48,0)</f>
        <v>0</v>
      </c>
      <c r="BO57" s="6" t="str">
        <f aca="false">IF(ΕΙΣΑΓΩΓΙΚΟΣ!B63="","",IF(AND(ΕΙΣΑΓΩΓΗ!$E$19="Ν",ΕΙΣΑΓΩΓΗ!$I$11=3),ΕΙΣΑΓΩΓΙΚΟΣ!E63*0.45,IF(AND(ΕΙΣΑΓΩΓΗ!$E$19="Ν",ΕΙΣΑΓΩΓΗ!$I$11&lt;&gt;3),ΕΙΣΑΓΩΓΙΚΟΣ!E63*0.55,IF(AND(ΕΙΣΑΓΩΓΗ!$E$19&lt;&gt;"Ν",ΕΙΣΑΓΩΓΗ!$I$11&lt;&gt;3),ΕΙΣΑΓΩΓΙΚΟΣ!E63*0.5,ΕΙΣΑΓΩΓΙΚΟΣ!E63*0.4))))</f>
        <v/>
      </c>
      <c r="BP57" s="6" t="n">
        <f aca="false">IF(($BN$3-SUM($BO$3:BO57))&lt;0,0,($BN$3-SUM($BO$3:BO57)))</f>
        <v>223823.18525</v>
      </c>
    </row>
    <row r="58" customFormat="false" ht="12.75" hidden="false" customHeight="false" outlineLevel="0" collapsed="false">
      <c r="A58" s="6" t="n">
        <f aca="false">IF(AND(ΕΔΑΦΗ!$B49="",ΕΔΑΦΗ!$K49="Ορεινή"),ΕΔΑΦΗ!$G49,0)</f>
        <v>0</v>
      </c>
      <c r="B58" s="6" t="n">
        <f aca="false">IF(AND(ΕΔΑΦΗ!B49="",ΕΔΑΦΗ!$K49="Ορεινή"),ΕΔΑΦΗ!$H49,0)</f>
        <v>0</v>
      </c>
      <c r="C58" s="6" t="n">
        <f aca="false">IF(AND(ΕΔΑΦΗ!$B49="*",ΕΔΑΦΗ!$K49="Ορεινή"),ΕΔΑΦΗ!$G49,0)</f>
        <v>0</v>
      </c>
      <c r="D58" s="6" t="n">
        <f aca="false">IF(AND(ΕΔΑΦΗ!$B49="**",ΕΔΑΦΗ!$K49="Ορεινή"),ΕΔΑΦΗ!$G49,0)</f>
        <v>0</v>
      </c>
      <c r="E58" s="6" t="n">
        <f aca="false">IF(AND(ΕΔΑΦΗ!$B49="",ΕΔΑΦΗ!$K49="Ορεινή"),ΕΔΑΦΗ!$I49,0)</f>
        <v>0</v>
      </c>
      <c r="F58" s="6" t="n">
        <f aca="false">IF(AND(ΕΔΑΦΗ!$B49="",ΕΔΑΦΗ!$K49="Ορεινή"),ΕΔΑΦΗ!$J49,0)</f>
        <v>0</v>
      </c>
      <c r="G58" s="6" t="n">
        <f aca="false">IF(AND(ΕΔΑΦΗ!$B49="*",ΕΔΑΦΗ!$K49="Ορεινή"),ΕΔΑΦΗ!$I49,0)</f>
        <v>0</v>
      </c>
      <c r="H58" s="6" t="n">
        <f aca="false">IF(AND(ΕΔΑΦΗ!$B49="**",ΕΔΑΦΗ!$K49="Ορεινή"),ΕΔΑΦΗ!$I49,0)</f>
        <v>0</v>
      </c>
      <c r="I58" s="6" t="n">
        <f aca="false">IF(AND(ΕΔΑΦΗ!B49="",ΕΔΑΦΗ!$K49="Μειον/κή"),ΕΔΑΦΗ!$G49,0)</f>
        <v>0</v>
      </c>
      <c r="J58" s="6" t="n">
        <f aca="false">IF(AND(ΕΔΑΦΗ!B49="",ΕΔΑΦΗ!$K49="Μειον/κή"),ΕΔΑΦΗ!$H49,0)</f>
        <v>0</v>
      </c>
      <c r="K58" s="6" t="n">
        <f aca="false">IF(AND(ΕΔΑΦΗ!$B49="*",ΕΔΑΦΗ!$K49="Μειον/κή"),ΕΔΑΦΗ!$G49,0)</f>
        <v>0</v>
      </c>
      <c r="L58" s="6" t="n">
        <f aca="false">IF(AND(ΕΔΑΦΗ!$B49="**",ΕΔΑΦΗ!$K49="Μειον/κή"),ΕΔΑΦΗ!$G49,0)</f>
        <v>0</v>
      </c>
      <c r="M58" s="6" t="n">
        <f aca="false">IF(AND(ΕΔΑΦΗ!$B49="",ΕΔΑΦΗ!$K49="Μειον/κή"),ΕΔΑΦΗ!$I49,0)</f>
        <v>0</v>
      </c>
      <c r="N58" s="6" t="n">
        <f aca="false">IF(AND(ΕΔΑΦΗ!$B49="",ΕΔΑΦΗ!$K49="Μειον/κή"),ΕΔΑΦΗ!$J49,0)</f>
        <v>0</v>
      </c>
      <c r="O58" s="6" t="n">
        <f aca="false">IF(AND(ΕΔΑΦΗ!$B49="*",ΕΔΑΦΗ!$K49="Μειον/κή"),ΕΔΑΦΗ!$I49,0)</f>
        <v>0</v>
      </c>
      <c r="P58" s="6" t="n">
        <f aca="false">IF(AND(ΕΔΑΦΗ!$B49="**",ΕΔΑΦΗ!$K49="Μειον/κή"),ΕΔΑΦΗ!$I49,0)</f>
        <v>0</v>
      </c>
      <c r="Q58" s="6" t="n">
        <f aca="false">IF(AND(ΕΔΑΦΗ!$K49="Πεδινή",ΕΔΑΦΗ!$B49=""),ΕΔΑΦΗ!$G49,0)</f>
        <v>0</v>
      </c>
      <c r="R58" s="6" t="n">
        <f aca="false">IF(AND(ΕΔΑΦΗ!$K49="Πεδινή",ΕΔΑΦΗ!B49=""),ΕΔΑΦΗ!$H49,0)</f>
        <v>0</v>
      </c>
      <c r="S58" s="6" t="n">
        <f aca="false">IF(AND(ΕΔΑΦΗ!$K49="Πεδινή",ΕΔΑΦΗ!$B49="*"),ΕΔΑΦΗ!$G49,0)</f>
        <v>0</v>
      </c>
      <c r="T58" s="6" t="n">
        <f aca="false">IF(AND(ΕΔΑΦΗ!$K49="Πεδινή",ΕΔΑΦΗ!$B49="**"),ΕΔΑΦΗ!$G49,0)</f>
        <v>0</v>
      </c>
      <c r="U58" s="6" t="n">
        <f aca="false">IF(AND(ΕΔΑΦΗ!$K49="Πεδινή",ΕΔΑΦΗ!$B49=""),ΕΔΑΦΗ!$I49,0)</f>
        <v>0</v>
      </c>
      <c r="V58" s="6" t="n">
        <f aca="false">IF(AND(ΕΔΑΦΗ!$K49="Πεδινή",ΕΔΑΦΗ!$B49=""),ΕΔΑΦΗ!$J49,0)</f>
        <v>0</v>
      </c>
      <c r="W58" s="6" t="n">
        <f aca="false">IF(AND(ΕΔΑΦΗ!$K49="Πεδινή",ΕΔΑΦΗ!$B49="*"),ΕΔΑΦΗ!$I49,0)</f>
        <v>0</v>
      </c>
      <c r="X58" s="6" t="n">
        <f aca="false">IF(AND(ΕΔΑΦΗ!$K49="Πεδινή",ΕΔΑΦΗ!$B49="**"),ΕΔΑΦΗ!$I49,0)</f>
        <v>0</v>
      </c>
      <c r="BO58" s="6" t="str">
        <f aca="false">IF(ΕΙΣΑΓΩΓΙΚΟΣ!B64="","",IF(AND(ΕΙΣΑΓΩΓΗ!$E$19="Ν",ΕΙΣΑΓΩΓΗ!$I$11=3),ΕΙΣΑΓΩΓΙΚΟΣ!E64*0.45,IF(AND(ΕΙΣΑΓΩΓΗ!$E$19="Ν",ΕΙΣΑΓΩΓΗ!$I$11&lt;&gt;3),ΕΙΣΑΓΩΓΙΚΟΣ!E64*0.55,IF(AND(ΕΙΣΑΓΩΓΗ!$E$19&lt;&gt;"Ν",ΕΙΣΑΓΩΓΗ!$I$11&lt;&gt;3),ΕΙΣΑΓΩΓΙΚΟΣ!E64*0.5,ΕΙΣΑΓΩΓΙΚΟΣ!E64*0.4))))</f>
        <v/>
      </c>
      <c r="BP58" s="6" t="n">
        <f aca="false">IF(($BN$3-SUM($BO$3:BO58))&lt;0,0,($BN$3-SUM($BO$3:BO58)))</f>
        <v>223823.18525</v>
      </c>
    </row>
    <row r="59" customFormat="false" ht="12.75" hidden="false" customHeight="false" outlineLevel="0" collapsed="false">
      <c r="A59" s="6" t="n">
        <f aca="false">IF(AND(ΕΔΑΦΗ!$B50="",ΕΔΑΦΗ!$K50="Ορεινή"),ΕΔΑΦΗ!$G50,0)</f>
        <v>0</v>
      </c>
      <c r="B59" s="6" t="n">
        <f aca="false">IF(AND(ΕΔΑΦΗ!B50="",ΕΔΑΦΗ!$K50="Ορεινή"),ΕΔΑΦΗ!$H50,0)</f>
        <v>0</v>
      </c>
      <c r="C59" s="6" t="n">
        <f aca="false">IF(AND(ΕΔΑΦΗ!$B50="*",ΕΔΑΦΗ!$K50="Ορεινή"),ΕΔΑΦΗ!$G50,0)</f>
        <v>0</v>
      </c>
      <c r="D59" s="6" t="n">
        <f aca="false">IF(AND(ΕΔΑΦΗ!$B50="**",ΕΔΑΦΗ!$K50="Ορεινή"),ΕΔΑΦΗ!$G50,0)</f>
        <v>0</v>
      </c>
      <c r="E59" s="6" t="n">
        <f aca="false">IF(AND(ΕΔΑΦΗ!$B50="",ΕΔΑΦΗ!$K50="Ορεινή"),ΕΔΑΦΗ!$I50,0)</f>
        <v>0</v>
      </c>
      <c r="F59" s="6" t="n">
        <f aca="false">IF(AND(ΕΔΑΦΗ!$B50="",ΕΔΑΦΗ!$K50="Ορεινή"),ΕΔΑΦΗ!$J50,0)</f>
        <v>0</v>
      </c>
      <c r="G59" s="6" t="n">
        <f aca="false">IF(AND(ΕΔΑΦΗ!$B50="*",ΕΔΑΦΗ!$K50="Ορεινή"),ΕΔΑΦΗ!$I50,0)</f>
        <v>0</v>
      </c>
      <c r="H59" s="6" t="n">
        <f aca="false">IF(AND(ΕΔΑΦΗ!$B50="**",ΕΔΑΦΗ!$K50="Ορεινή"),ΕΔΑΦΗ!$I50,0)</f>
        <v>0</v>
      </c>
      <c r="I59" s="6" t="n">
        <f aca="false">IF(AND(ΕΔΑΦΗ!B50="",ΕΔΑΦΗ!$K50="Μειον/κή"),ΕΔΑΦΗ!$G50,0)</f>
        <v>0</v>
      </c>
      <c r="J59" s="6" t="n">
        <f aca="false">IF(AND(ΕΔΑΦΗ!B50="",ΕΔΑΦΗ!$K50="Μειον/κή"),ΕΔΑΦΗ!$H50,0)</f>
        <v>0</v>
      </c>
      <c r="K59" s="6" t="n">
        <f aca="false">IF(AND(ΕΔΑΦΗ!$B50="*",ΕΔΑΦΗ!$K50="Μειον/κή"),ΕΔΑΦΗ!$G50,0)</f>
        <v>0</v>
      </c>
      <c r="L59" s="6" t="n">
        <f aca="false">IF(AND(ΕΔΑΦΗ!$B50="**",ΕΔΑΦΗ!$K50="Μειον/κή"),ΕΔΑΦΗ!$G50,0)</f>
        <v>0</v>
      </c>
      <c r="M59" s="6" t="n">
        <f aca="false">IF(AND(ΕΔΑΦΗ!$B50="",ΕΔΑΦΗ!$K50="Μειον/κή"),ΕΔΑΦΗ!$I50,0)</f>
        <v>0</v>
      </c>
      <c r="N59" s="6" t="n">
        <f aca="false">IF(AND(ΕΔΑΦΗ!$B50="",ΕΔΑΦΗ!$K50="Μειον/κή"),ΕΔΑΦΗ!$J50,0)</f>
        <v>0</v>
      </c>
      <c r="O59" s="6" t="n">
        <f aca="false">IF(AND(ΕΔΑΦΗ!$B50="*",ΕΔΑΦΗ!$K50="Μειον/κή"),ΕΔΑΦΗ!$I50,0)</f>
        <v>0</v>
      </c>
      <c r="P59" s="6" t="n">
        <f aca="false">IF(AND(ΕΔΑΦΗ!$B50="**",ΕΔΑΦΗ!$K50="Μειον/κή"),ΕΔΑΦΗ!$I50,0)</f>
        <v>0</v>
      </c>
      <c r="Q59" s="6" t="n">
        <f aca="false">IF(AND(ΕΔΑΦΗ!$K50="Πεδινή",ΕΔΑΦΗ!$B50=""),ΕΔΑΦΗ!$G50,0)</f>
        <v>0</v>
      </c>
      <c r="R59" s="6" t="n">
        <f aca="false">IF(AND(ΕΔΑΦΗ!$K50="Πεδινή",ΕΔΑΦΗ!B50=""),ΕΔΑΦΗ!$H50,0)</f>
        <v>0</v>
      </c>
      <c r="S59" s="6" t="n">
        <f aca="false">IF(AND(ΕΔΑΦΗ!$K50="Πεδινή",ΕΔΑΦΗ!$B50="*"),ΕΔΑΦΗ!$G50,0)</f>
        <v>0</v>
      </c>
      <c r="T59" s="6" t="n">
        <f aca="false">IF(AND(ΕΔΑΦΗ!$K50="Πεδινή",ΕΔΑΦΗ!$B50="**"),ΕΔΑΦΗ!$G50,0)</f>
        <v>0</v>
      </c>
      <c r="U59" s="6" t="n">
        <f aca="false">IF(AND(ΕΔΑΦΗ!$K50="Πεδινή",ΕΔΑΦΗ!$B50=""),ΕΔΑΦΗ!$I50,0)</f>
        <v>0</v>
      </c>
      <c r="V59" s="6" t="n">
        <f aca="false">IF(AND(ΕΔΑΦΗ!$K50="Πεδινή",ΕΔΑΦΗ!$B50=""),ΕΔΑΦΗ!$J50,0)</f>
        <v>0</v>
      </c>
      <c r="W59" s="6" t="n">
        <f aca="false">IF(AND(ΕΔΑΦΗ!$K50="Πεδινή",ΕΔΑΦΗ!$B50="*"),ΕΔΑΦΗ!$I50,0)</f>
        <v>0</v>
      </c>
      <c r="X59" s="6" t="n">
        <f aca="false">IF(AND(ΕΔΑΦΗ!$K50="Πεδινή",ΕΔΑΦΗ!$B50="**"),ΕΔΑΦΗ!$I50,0)</f>
        <v>0</v>
      </c>
      <c r="BP59" s="6" t="n">
        <f aca="false">IF(($BN$3-SUM($BO$3:BO59))&lt;0,0,($BN$3-SUM($BO$3:BO59)))</f>
        <v>223823.18525</v>
      </c>
    </row>
    <row r="60" customFormat="false" ht="12.75" hidden="false" customHeight="false" outlineLevel="0" collapsed="false">
      <c r="A60" s="6" t="n">
        <f aca="false">IF(AND(ΕΔΑΦΗ!$B51="",ΕΔΑΦΗ!$K51="Ορεινή"),ΕΔΑΦΗ!$G51,0)</f>
        <v>0</v>
      </c>
      <c r="B60" s="6" t="n">
        <f aca="false">IF(AND(ΕΔΑΦΗ!B51="",ΕΔΑΦΗ!$K51="Ορεινή"),ΕΔΑΦΗ!$H51,0)</f>
        <v>0</v>
      </c>
      <c r="C60" s="6" t="n">
        <f aca="false">IF(AND(ΕΔΑΦΗ!$B51="*",ΕΔΑΦΗ!$K51="Ορεινή"),ΕΔΑΦΗ!$G51,0)</f>
        <v>0</v>
      </c>
      <c r="D60" s="6" t="n">
        <f aca="false">IF(AND(ΕΔΑΦΗ!$B51="**",ΕΔΑΦΗ!$K51="Ορεινή"),ΕΔΑΦΗ!$G51,0)</f>
        <v>0</v>
      </c>
      <c r="E60" s="6" t="n">
        <f aca="false">IF(AND(ΕΔΑΦΗ!$B51="",ΕΔΑΦΗ!$K51="Ορεινή"),ΕΔΑΦΗ!$I51,0)</f>
        <v>0</v>
      </c>
      <c r="F60" s="6" t="n">
        <f aca="false">IF(AND(ΕΔΑΦΗ!$B51="",ΕΔΑΦΗ!$K51="Ορεινή"),ΕΔΑΦΗ!$J51,0)</f>
        <v>0</v>
      </c>
      <c r="G60" s="6" t="n">
        <f aca="false">IF(AND(ΕΔΑΦΗ!$B51="*",ΕΔΑΦΗ!$K51="Ορεινή"),ΕΔΑΦΗ!$I51,0)</f>
        <v>0</v>
      </c>
      <c r="H60" s="6" t="n">
        <f aca="false">IF(AND(ΕΔΑΦΗ!$B51="**",ΕΔΑΦΗ!$K51="Ορεινή"),ΕΔΑΦΗ!$I51,0)</f>
        <v>0</v>
      </c>
      <c r="I60" s="6" t="n">
        <f aca="false">IF(AND(ΕΔΑΦΗ!B51="",ΕΔΑΦΗ!$K51="Μειον/κή"),ΕΔΑΦΗ!$G51,0)</f>
        <v>0</v>
      </c>
      <c r="J60" s="6" t="n">
        <f aca="false">IF(AND(ΕΔΑΦΗ!B51="",ΕΔΑΦΗ!$K51="Μειον/κή"),ΕΔΑΦΗ!$H51,0)</f>
        <v>0</v>
      </c>
      <c r="K60" s="6" t="n">
        <f aca="false">IF(AND(ΕΔΑΦΗ!$B51="*",ΕΔΑΦΗ!$K51="Μειον/κή"),ΕΔΑΦΗ!$G51,0)</f>
        <v>0</v>
      </c>
      <c r="L60" s="6" t="n">
        <f aca="false">IF(AND(ΕΔΑΦΗ!$B51="**",ΕΔΑΦΗ!$K51="Μειον/κή"),ΕΔΑΦΗ!$G51,0)</f>
        <v>0</v>
      </c>
      <c r="M60" s="6" t="n">
        <f aca="false">IF(AND(ΕΔΑΦΗ!$B51="",ΕΔΑΦΗ!$K51="Μειον/κή"),ΕΔΑΦΗ!$I51,0)</f>
        <v>0</v>
      </c>
      <c r="N60" s="6" t="n">
        <f aca="false">IF(AND(ΕΔΑΦΗ!$B51="",ΕΔΑΦΗ!$K51="Μειον/κή"),ΕΔΑΦΗ!$J51,0)</f>
        <v>0</v>
      </c>
      <c r="O60" s="6" t="n">
        <f aca="false">IF(AND(ΕΔΑΦΗ!$B51="*",ΕΔΑΦΗ!$K51="Μειον/κή"),ΕΔΑΦΗ!$I51,0)</f>
        <v>0</v>
      </c>
      <c r="P60" s="6" t="n">
        <f aca="false">IF(AND(ΕΔΑΦΗ!$B51="**",ΕΔΑΦΗ!$K51="Μειον/κή"),ΕΔΑΦΗ!$I51,0)</f>
        <v>0</v>
      </c>
      <c r="Q60" s="6" t="n">
        <f aca="false">IF(AND(ΕΔΑΦΗ!$K51="Πεδινή",ΕΔΑΦΗ!$B51=""),ΕΔΑΦΗ!$G51,0)</f>
        <v>0</v>
      </c>
      <c r="R60" s="6" t="n">
        <f aca="false">IF(AND(ΕΔΑΦΗ!$K51="Πεδινή",ΕΔΑΦΗ!B51=""),ΕΔΑΦΗ!$H51,0)</f>
        <v>0</v>
      </c>
      <c r="S60" s="6" t="n">
        <f aca="false">IF(AND(ΕΔΑΦΗ!$K51="Πεδινή",ΕΔΑΦΗ!$B51="*"),ΕΔΑΦΗ!$G51,0)</f>
        <v>0</v>
      </c>
      <c r="T60" s="6" t="n">
        <f aca="false">IF(AND(ΕΔΑΦΗ!$K51="Πεδινή",ΕΔΑΦΗ!$B51="**"),ΕΔΑΦΗ!$G51,0)</f>
        <v>0</v>
      </c>
      <c r="U60" s="6" t="n">
        <f aca="false">IF(AND(ΕΔΑΦΗ!$K51="Πεδινή",ΕΔΑΦΗ!$B51=""),ΕΔΑΦΗ!$I51,0)</f>
        <v>0</v>
      </c>
      <c r="V60" s="6" t="n">
        <f aca="false">IF(AND(ΕΔΑΦΗ!$K51="Πεδινή",ΕΔΑΦΗ!$B51=""),ΕΔΑΦΗ!$J51,0)</f>
        <v>0</v>
      </c>
      <c r="W60" s="6" t="n">
        <f aca="false">IF(AND(ΕΔΑΦΗ!$K51="Πεδινή",ΕΔΑΦΗ!$B51="*"),ΕΔΑΦΗ!$I51,0)</f>
        <v>0</v>
      </c>
      <c r="X60" s="6" t="n">
        <f aca="false">IF(AND(ΕΔΑΦΗ!$K51="Πεδινή",ΕΔΑΦΗ!$B51="**"),ΕΔΑΦΗ!$I51,0)</f>
        <v>0</v>
      </c>
      <c r="BP60" s="6" t="n">
        <f aca="false">IF(($BN$3-SUM($BO$3:BO60))&lt;0,0,($BN$3-SUM($BO$3:BO60)))</f>
        <v>223823.18525</v>
      </c>
    </row>
    <row r="61" customFormat="false" ht="12.75" hidden="false" customHeight="false" outlineLevel="0" collapsed="false">
      <c r="A61" s="6" t="n">
        <f aca="false">SUM(A32:A60)</f>
        <v>0</v>
      </c>
      <c r="B61" s="6" t="n">
        <f aca="false">SUM(B32:B60)</f>
        <v>0</v>
      </c>
      <c r="C61" s="6" t="n">
        <f aca="false">SUM(C32:C60)</f>
        <v>0</v>
      </c>
      <c r="D61" s="6" t="n">
        <f aca="false">SUM(D32:D60)</f>
        <v>0</v>
      </c>
      <c r="E61" s="6" t="n">
        <f aca="false">SUM(E32:E60)</f>
        <v>0</v>
      </c>
      <c r="F61" s="6" t="n">
        <f aca="false">SUM(F32:F60)</f>
        <v>0</v>
      </c>
      <c r="G61" s="6" t="n">
        <f aca="false">SUM(G32:G60)</f>
        <v>0</v>
      </c>
      <c r="H61" s="6" t="n">
        <f aca="false">SUM(H32:H60)</f>
        <v>0</v>
      </c>
      <c r="I61" s="6" t="n">
        <f aca="false">SUM(I32:I60)</f>
        <v>0</v>
      </c>
      <c r="J61" s="6" t="n">
        <f aca="false">SUM(J32:J60)</f>
        <v>0</v>
      </c>
      <c r="K61" s="6" t="n">
        <f aca="false">SUM(K32:K60)</f>
        <v>100</v>
      </c>
      <c r="L61" s="6" t="n">
        <f aca="false">SUM(L32:L60)</f>
        <v>0</v>
      </c>
      <c r="M61" s="6" t="n">
        <f aca="false">SUM(M32:M60)</f>
        <v>0</v>
      </c>
      <c r="N61" s="6" t="n">
        <f aca="false">SUM(N32:N60)</f>
        <v>0</v>
      </c>
      <c r="O61" s="6" t="n">
        <f aca="false">SUM(O32:O60)</f>
        <v>100</v>
      </c>
      <c r="P61" s="6" t="n">
        <f aca="false">SUM(P32:P60)</f>
        <v>0</v>
      </c>
      <c r="Q61" s="6" t="n">
        <f aca="false">SUM(Q32:Q60)</f>
        <v>0</v>
      </c>
      <c r="R61" s="6" t="n">
        <f aca="false">SUM(R32:R60)</f>
        <v>0</v>
      </c>
      <c r="S61" s="6" t="n">
        <f aca="false">SUM(S32:S60)</f>
        <v>0</v>
      </c>
      <c r="T61" s="6" t="n">
        <f aca="false">SUM(T32:T60)</f>
        <v>0</v>
      </c>
      <c r="U61" s="6" t="n">
        <f aca="false">SUM(U32:U60)</f>
        <v>0</v>
      </c>
      <c r="V61" s="6" t="n">
        <f aca="false">SUM(V32:V60)</f>
        <v>0</v>
      </c>
      <c r="W61" s="6" t="n">
        <f aca="false">SUM(W32:W60)</f>
        <v>0</v>
      </c>
      <c r="X61" s="6" t="n">
        <f aca="false">SUM(X32:X60)</f>
        <v>0</v>
      </c>
      <c r="BP61" s="6" t="n">
        <f aca="false">IF(($BN$3-SUM($BO$3:BO61))&lt;0,0,($BN$3-SUM($BO$3:BO61)))</f>
        <v>223823.18525</v>
      </c>
    </row>
    <row r="62" customFormat="false" ht="12.75" hidden="false" customHeight="false" outlineLevel="0" collapsed="false">
      <c r="A62" s="6" t="n">
        <f aca="false">IF(AND(ΕΔΑΦΗ!$B78="",ΕΔΑΦΗ!$K78="Ορεινή"),ΕΔΑΦΗ!$G78,0)</f>
        <v>0</v>
      </c>
      <c r="B62" s="6" t="n">
        <f aca="false">IF(AND(ΕΔΑΦΗ!B78="",ΕΔΑΦΗ!$K78="Ορεινή"),ΕΔΑΦΗ!$H78,0)</f>
        <v>0</v>
      </c>
      <c r="C62" s="6" t="n">
        <f aca="false">IF(AND(ΕΔΑΦΗ!$B78="*",ΕΔΑΦΗ!$K78="Ορεινή"),ΕΔΑΦΗ!$G78,0)</f>
        <v>0</v>
      </c>
      <c r="D62" s="6" t="n">
        <f aca="false">IF(AND(ΕΔΑΦΗ!$B78="**",ΕΔΑΦΗ!$K78="Ορεινή"),ΕΔΑΦΗ!$G78,0)</f>
        <v>0</v>
      </c>
      <c r="E62" s="6" t="n">
        <f aca="false">IF(AND(ΕΔΑΦΗ!$B78="",ΕΔΑΦΗ!$K78="Ορεινή"),ΕΔΑΦΗ!$I78,0)</f>
        <v>0</v>
      </c>
      <c r="F62" s="6" t="n">
        <f aca="false">IF(AND(ΕΔΑΦΗ!$B78="",ΕΔΑΦΗ!$K78="Ορεινή"),ΕΔΑΦΗ!$J78,0)</f>
        <v>0</v>
      </c>
      <c r="G62" s="6" t="n">
        <f aca="false">IF(AND(ΕΔΑΦΗ!$B78="*",ΕΔΑΦΗ!$K78="Ορεινή"),ΕΔΑΦΗ!$I78,0)</f>
        <v>0</v>
      </c>
      <c r="H62" s="6" t="n">
        <f aca="false">IF(AND(ΕΔΑΦΗ!$B78="**",ΕΔΑΦΗ!$K78="Ορεινή"),ΕΔΑΦΗ!$I78,0)</f>
        <v>0</v>
      </c>
      <c r="I62" s="6" t="n">
        <f aca="false">IF(AND(ΕΔΑΦΗ!B78="",ΕΔΑΦΗ!$K78="Μειον/κή"),ΕΔΑΦΗ!$G78,0)</f>
        <v>0</v>
      </c>
      <c r="J62" s="6" t="n">
        <f aca="false">IF(AND(ΕΔΑΦΗ!B78="",ΕΔΑΦΗ!$K78="Μειον/κή"),ΕΔΑΦΗ!$H78,0)</f>
        <v>0</v>
      </c>
      <c r="K62" s="6" t="n">
        <f aca="false">IF(AND(ΕΔΑΦΗ!$B78="*",ΕΔΑΦΗ!$K78="Μειον/κή"),ΕΔΑΦΗ!$G78,0)</f>
        <v>0</v>
      </c>
      <c r="L62" s="6" t="n">
        <f aca="false">IF(AND(ΕΔΑΦΗ!$B78="**",ΕΔΑΦΗ!$K78="Μειον/κή"),ΕΔΑΦΗ!$G78,0)</f>
        <v>0</v>
      </c>
      <c r="M62" s="6" t="n">
        <f aca="false">IF(AND(ΕΔΑΦΗ!$B78="",ΕΔΑΦΗ!$K78="Μειον/κή"),ΕΔΑΦΗ!$I78,0)</f>
        <v>0</v>
      </c>
      <c r="N62" s="6" t="n">
        <f aca="false">IF(AND(ΕΔΑΦΗ!$B78="",ΕΔΑΦΗ!$K78="Μειον/κή"),ΕΔΑΦΗ!$J78,0)</f>
        <v>0</v>
      </c>
      <c r="O62" s="6" t="n">
        <f aca="false">IF(AND(ΕΔΑΦΗ!$B78="*",ΕΔΑΦΗ!$K78="Μειον/κή"),ΕΔΑΦΗ!$I78,0)</f>
        <v>0</v>
      </c>
      <c r="P62" s="6" t="n">
        <f aca="false">IF(AND(ΕΔΑΦΗ!$B78="**",ΕΔΑΦΗ!$K78="Μειον/κή"),ΕΔΑΦΗ!$I78,0)</f>
        <v>0</v>
      </c>
      <c r="Q62" s="6" t="n">
        <f aca="false">IF(AND(ΕΔΑΦΗ!$K78="Πεδινή",ΕΔΑΦΗ!$B78=""),ΕΔΑΦΗ!$G78,0)</f>
        <v>0</v>
      </c>
      <c r="R62" s="6" t="n">
        <f aca="false">IF(AND(ΕΔΑΦΗ!$K78="Πεδινή",ΕΔΑΦΗ!B78=""),ΕΔΑΦΗ!$H78,0)</f>
        <v>0</v>
      </c>
      <c r="S62" s="6" t="n">
        <f aca="false">IF(AND(ΕΔΑΦΗ!$K78="Πεδινή",ΕΔΑΦΗ!$B78="*"),ΕΔΑΦΗ!$G78,0)</f>
        <v>0</v>
      </c>
      <c r="T62" s="6" t="n">
        <f aca="false">IF(AND(ΕΔΑΦΗ!$K78="Πεδινή",ΕΔΑΦΗ!$B78="**"),ΕΔΑΦΗ!$G78,0)</f>
        <v>0</v>
      </c>
      <c r="U62" s="6" t="n">
        <f aca="false">IF(AND(ΕΔΑΦΗ!$K78="Πεδινή",ΕΔΑΦΗ!$B78=""),ΕΔΑΦΗ!$I78,0)</f>
        <v>0</v>
      </c>
      <c r="V62" s="6" t="n">
        <f aca="false">IF(AND(ΕΔΑΦΗ!$K78="Πεδινή",ΕΔΑΦΗ!$B78=""),ΕΔΑΦΗ!$J78,0)</f>
        <v>0</v>
      </c>
      <c r="W62" s="6" t="n">
        <f aca="false">IF(AND(ΕΔΑΦΗ!$K78="Πεδινή",ΕΔΑΦΗ!$B78="*"),ΕΔΑΦΗ!$I78,0)</f>
        <v>0</v>
      </c>
      <c r="X62" s="6" t="n">
        <f aca="false">IF(AND(ΕΔΑΦΗ!$K78="Πεδινή",ΕΔΑΦΗ!$B78="**"),ΕΔΑΦΗ!$I78,0)</f>
        <v>0</v>
      </c>
      <c r="BP62" s="6" t="n">
        <f aca="false">IF(($BN$3-SUM($BO$3:BO62))&lt;0,0,($BN$3-SUM($BO$3:BO62)))</f>
        <v>223823.18525</v>
      </c>
    </row>
    <row r="63" customFormat="false" ht="12.75" hidden="false" customHeight="false" outlineLevel="0" collapsed="false">
      <c r="A63" s="6" t="n">
        <f aca="false">IF(AND(ΕΔΑΦΗ!$B79="",ΕΔΑΦΗ!$K79="Ορεινή"),ΕΔΑΦΗ!$G79,0)</f>
        <v>0</v>
      </c>
      <c r="B63" s="6" t="n">
        <f aca="false">IF(AND(ΕΔΑΦΗ!B79="",ΕΔΑΦΗ!$K79="Ορεινή"),ΕΔΑΦΗ!$H79,0)</f>
        <v>0</v>
      </c>
      <c r="C63" s="6" t="n">
        <f aca="false">IF(AND(ΕΔΑΦΗ!$B79="*",ΕΔΑΦΗ!$K79="Ορεινή"),ΕΔΑΦΗ!$G79,0)</f>
        <v>0</v>
      </c>
      <c r="D63" s="6" t="n">
        <f aca="false">IF(AND(ΕΔΑΦΗ!$B79="**",ΕΔΑΦΗ!$K79="Ορεινή"),ΕΔΑΦΗ!$G79,0)</f>
        <v>0</v>
      </c>
      <c r="E63" s="6" t="n">
        <f aca="false">IF(AND(ΕΔΑΦΗ!$B79="",ΕΔΑΦΗ!$K79="Ορεινή"),ΕΔΑΦΗ!$I79,0)</f>
        <v>0</v>
      </c>
      <c r="F63" s="6" t="n">
        <f aca="false">IF(AND(ΕΔΑΦΗ!$B79="",ΕΔΑΦΗ!$K79="Ορεινή"),ΕΔΑΦΗ!$J79,0)</f>
        <v>0</v>
      </c>
      <c r="G63" s="6" t="n">
        <f aca="false">IF(AND(ΕΔΑΦΗ!$B79="*",ΕΔΑΦΗ!$K79="Ορεινή"),ΕΔΑΦΗ!$I79,0)</f>
        <v>0</v>
      </c>
      <c r="H63" s="6" t="n">
        <f aca="false">IF(AND(ΕΔΑΦΗ!$B79="**",ΕΔΑΦΗ!$K79="Ορεινή"),ΕΔΑΦΗ!$I79,0)</f>
        <v>0</v>
      </c>
      <c r="I63" s="6" t="n">
        <f aca="false">IF(AND(ΕΔΑΦΗ!B79="",ΕΔΑΦΗ!$K79="Μειον/κή"),ΕΔΑΦΗ!$G79,0)</f>
        <v>0</v>
      </c>
      <c r="J63" s="6" t="n">
        <f aca="false">IF(AND(ΕΔΑΦΗ!B79="",ΕΔΑΦΗ!$K79="Μειον/κή"),ΕΔΑΦΗ!$H79,0)</f>
        <v>0</v>
      </c>
      <c r="K63" s="6" t="n">
        <f aca="false">IF(AND(ΕΔΑΦΗ!$B79="*",ΕΔΑΦΗ!$K79="Μειον/κή"),ΕΔΑΦΗ!$G79,0)</f>
        <v>0</v>
      </c>
      <c r="L63" s="6" t="n">
        <f aca="false">IF(AND(ΕΔΑΦΗ!$B79="**",ΕΔΑΦΗ!$K79="Μειον/κή"),ΕΔΑΦΗ!$G79,0)</f>
        <v>0</v>
      </c>
      <c r="M63" s="6" t="n">
        <f aca="false">IF(AND(ΕΔΑΦΗ!$B79="",ΕΔΑΦΗ!$K79="Μειον/κή"),ΕΔΑΦΗ!$I79,0)</f>
        <v>0</v>
      </c>
      <c r="N63" s="6" t="n">
        <f aca="false">IF(AND(ΕΔΑΦΗ!$B79="",ΕΔΑΦΗ!$K79="Μειον/κή"),ΕΔΑΦΗ!$J79,0)</f>
        <v>0</v>
      </c>
      <c r="O63" s="6" t="n">
        <f aca="false">IF(AND(ΕΔΑΦΗ!$B79="*",ΕΔΑΦΗ!$K79="Μειον/κή"),ΕΔΑΦΗ!$I79,0)</f>
        <v>0</v>
      </c>
      <c r="P63" s="6" t="n">
        <f aca="false">IF(AND(ΕΔΑΦΗ!$B79="**",ΕΔΑΦΗ!$K79="Μειον/κή"),ΕΔΑΦΗ!$I79,0)</f>
        <v>0</v>
      </c>
      <c r="Q63" s="6" t="n">
        <f aca="false">IF(AND(ΕΔΑΦΗ!$K79="Πεδινή",ΕΔΑΦΗ!$B79=""),ΕΔΑΦΗ!$G79,0)</f>
        <v>0</v>
      </c>
      <c r="R63" s="6" t="n">
        <f aca="false">IF(AND(ΕΔΑΦΗ!$K79="Πεδινή",ΕΔΑΦΗ!B79=""),ΕΔΑΦΗ!$H79,0)</f>
        <v>0</v>
      </c>
      <c r="S63" s="6" t="n">
        <f aca="false">IF(AND(ΕΔΑΦΗ!$K79="Πεδινή",ΕΔΑΦΗ!$B79="*"),ΕΔΑΦΗ!$G79,0)</f>
        <v>0</v>
      </c>
      <c r="T63" s="6" t="n">
        <f aca="false">IF(AND(ΕΔΑΦΗ!$K79="Πεδινή",ΕΔΑΦΗ!$B79="**"),ΕΔΑΦΗ!$G79,0)</f>
        <v>0</v>
      </c>
      <c r="U63" s="6" t="n">
        <f aca="false">IF(AND(ΕΔΑΦΗ!$K79="Πεδινή",ΕΔΑΦΗ!$B79=""),ΕΔΑΦΗ!$I79,0)</f>
        <v>0</v>
      </c>
      <c r="V63" s="6" t="n">
        <f aca="false">IF(AND(ΕΔΑΦΗ!$K79="Πεδινή",ΕΔΑΦΗ!$B79=""),ΕΔΑΦΗ!$J79,0)</f>
        <v>0</v>
      </c>
      <c r="W63" s="6" t="n">
        <f aca="false">IF(AND(ΕΔΑΦΗ!$K79="Πεδινή",ΕΔΑΦΗ!$B79="*"),ΕΔΑΦΗ!$I79,0)</f>
        <v>0</v>
      </c>
      <c r="X63" s="6" t="n">
        <f aca="false">IF(AND(ΕΔΑΦΗ!$K79="Πεδινή",ΕΔΑΦΗ!$B79="**"),ΕΔΑΦΗ!$I79,0)</f>
        <v>0</v>
      </c>
      <c r="BP63" s="6" t="n">
        <f aca="false">IF(($BN$3-SUM($BO$3:BO63))&lt;0,0,($BN$3-SUM($BO$3:BO63)))</f>
        <v>223823.18525</v>
      </c>
    </row>
    <row r="64" customFormat="false" ht="12.75" hidden="false" customHeight="false" outlineLevel="0" collapsed="false">
      <c r="A64" s="6" t="n">
        <f aca="false">IF(AND(ΕΔΑΦΗ!$B80="",ΕΔΑΦΗ!$K80="Ορεινή"),ΕΔΑΦΗ!$G80,0)</f>
        <v>0</v>
      </c>
      <c r="B64" s="6" t="n">
        <f aca="false">IF(AND(ΕΔΑΦΗ!B80="",ΕΔΑΦΗ!$K80="Ορεινή"),ΕΔΑΦΗ!$H80,0)</f>
        <v>0</v>
      </c>
      <c r="C64" s="6" t="n">
        <f aca="false">IF(AND(ΕΔΑΦΗ!$B80="*",ΕΔΑΦΗ!$K80="Ορεινή"),ΕΔΑΦΗ!$G80,0)</f>
        <v>0</v>
      </c>
      <c r="D64" s="6" t="n">
        <f aca="false">IF(AND(ΕΔΑΦΗ!$B80="**",ΕΔΑΦΗ!$K80="Ορεινή"),ΕΔΑΦΗ!$G80,0)</f>
        <v>0</v>
      </c>
      <c r="E64" s="6" t="n">
        <f aca="false">IF(AND(ΕΔΑΦΗ!$B80="",ΕΔΑΦΗ!$K80="Ορεινή"),ΕΔΑΦΗ!$I80,0)</f>
        <v>0</v>
      </c>
      <c r="F64" s="6" t="n">
        <f aca="false">IF(AND(ΕΔΑΦΗ!$B80="",ΕΔΑΦΗ!$K80="Ορεινή"),ΕΔΑΦΗ!$J80,0)</f>
        <v>0</v>
      </c>
      <c r="G64" s="6" t="n">
        <f aca="false">IF(AND(ΕΔΑΦΗ!$B80="*",ΕΔΑΦΗ!$K80="Ορεινή"),ΕΔΑΦΗ!$I80,0)</f>
        <v>0</v>
      </c>
      <c r="H64" s="6" t="n">
        <f aca="false">IF(AND(ΕΔΑΦΗ!$B80="**",ΕΔΑΦΗ!$K80="Ορεινή"),ΕΔΑΦΗ!$I80,0)</f>
        <v>0</v>
      </c>
      <c r="I64" s="6" t="n">
        <f aca="false">IF(AND(ΕΔΑΦΗ!B80="",ΕΔΑΦΗ!$K80="Μειον/κή"),ΕΔΑΦΗ!$G80,0)</f>
        <v>0</v>
      </c>
      <c r="J64" s="6" t="n">
        <f aca="false">IF(AND(ΕΔΑΦΗ!B80="",ΕΔΑΦΗ!$K80="Μειον/κή"),ΕΔΑΦΗ!$H80,0)</f>
        <v>0</v>
      </c>
      <c r="K64" s="6" t="n">
        <f aca="false">IF(AND(ΕΔΑΦΗ!$B80="*",ΕΔΑΦΗ!$K80="Μειον/κή"),ΕΔΑΦΗ!$G80,0)</f>
        <v>0</v>
      </c>
      <c r="L64" s="6" t="n">
        <f aca="false">IF(AND(ΕΔΑΦΗ!$B80="**",ΕΔΑΦΗ!$K80="Μειον/κή"),ΕΔΑΦΗ!$G80,0)</f>
        <v>0</v>
      </c>
      <c r="M64" s="6" t="n">
        <f aca="false">IF(AND(ΕΔΑΦΗ!$B80="",ΕΔΑΦΗ!$K80="Μειον/κή"),ΕΔΑΦΗ!$I80,0)</f>
        <v>0</v>
      </c>
      <c r="N64" s="6" t="n">
        <f aca="false">IF(AND(ΕΔΑΦΗ!$B80="",ΕΔΑΦΗ!$K80="Μειον/κή"),ΕΔΑΦΗ!$J80,0)</f>
        <v>0</v>
      </c>
      <c r="O64" s="6" t="n">
        <f aca="false">IF(AND(ΕΔΑΦΗ!$B80="*",ΕΔΑΦΗ!$K80="Μειον/κή"),ΕΔΑΦΗ!$I80,0)</f>
        <v>0</v>
      </c>
      <c r="P64" s="6" t="n">
        <f aca="false">IF(AND(ΕΔΑΦΗ!$B80="**",ΕΔΑΦΗ!$K80="Μειον/κή"),ΕΔΑΦΗ!$I80,0)</f>
        <v>0</v>
      </c>
      <c r="Q64" s="6" t="n">
        <f aca="false">IF(AND(ΕΔΑΦΗ!$K80="Πεδινή",ΕΔΑΦΗ!$B80=""),ΕΔΑΦΗ!$G80,0)</f>
        <v>0</v>
      </c>
      <c r="R64" s="6" t="n">
        <f aca="false">IF(AND(ΕΔΑΦΗ!$K80="Πεδινή",ΕΔΑΦΗ!B80=""),ΕΔΑΦΗ!$H80,0)</f>
        <v>0</v>
      </c>
      <c r="S64" s="6" t="n">
        <f aca="false">IF(AND(ΕΔΑΦΗ!$K80="Πεδινή",ΕΔΑΦΗ!$B80="*"),ΕΔΑΦΗ!$G80,0)</f>
        <v>0</v>
      </c>
      <c r="T64" s="6" t="n">
        <f aca="false">IF(AND(ΕΔΑΦΗ!$K80="Πεδινή",ΕΔΑΦΗ!$B80="**"),ΕΔΑΦΗ!$G80,0)</f>
        <v>0</v>
      </c>
      <c r="U64" s="6" t="n">
        <f aca="false">IF(AND(ΕΔΑΦΗ!$K80="Πεδινή",ΕΔΑΦΗ!$B80=""),ΕΔΑΦΗ!$I80,0)</f>
        <v>0</v>
      </c>
      <c r="V64" s="6" t="n">
        <f aca="false">IF(AND(ΕΔΑΦΗ!$K80="Πεδινή",ΕΔΑΦΗ!$B80=""),ΕΔΑΦΗ!$J80,0)</f>
        <v>0</v>
      </c>
      <c r="W64" s="6" t="n">
        <f aca="false">IF(AND(ΕΔΑΦΗ!$K80="Πεδινή",ΕΔΑΦΗ!$B80="*"),ΕΔΑΦΗ!$I80,0)</f>
        <v>0</v>
      </c>
      <c r="X64" s="6" t="n">
        <f aca="false">IF(AND(ΕΔΑΦΗ!$K80="Πεδινή",ΕΔΑΦΗ!$B80="**"),ΕΔΑΦΗ!$I80,0)</f>
        <v>0</v>
      </c>
      <c r="BP64" s="6" t="n">
        <f aca="false">IF(($BN$3-SUM($BO$3:BO64))&lt;0,0,($BN$3-SUM($BO$3:BO64)))</f>
        <v>223823.18525</v>
      </c>
    </row>
    <row r="65" customFormat="false" ht="12.75" hidden="false" customHeight="false" outlineLevel="0" collapsed="false">
      <c r="A65" s="6" t="n">
        <f aca="false">IF(AND(ΕΔΑΦΗ!$B81="",ΕΔΑΦΗ!$K81="Ορεινή"),ΕΔΑΦΗ!$G81,0)</f>
        <v>0</v>
      </c>
      <c r="B65" s="6" t="n">
        <f aca="false">IF(AND(ΕΔΑΦΗ!B81="",ΕΔΑΦΗ!$K81="Ορεινή"),ΕΔΑΦΗ!$H81,0)</f>
        <v>0</v>
      </c>
      <c r="C65" s="6" t="n">
        <f aca="false">IF(AND(ΕΔΑΦΗ!$B81="*",ΕΔΑΦΗ!$K81="Ορεινή"),ΕΔΑΦΗ!$G81,0)</f>
        <v>0</v>
      </c>
      <c r="D65" s="6" t="n">
        <f aca="false">IF(AND(ΕΔΑΦΗ!$B81="**",ΕΔΑΦΗ!$K81="Ορεινή"),ΕΔΑΦΗ!$G81,0)</f>
        <v>0</v>
      </c>
      <c r="E65" s="6" t="n">
        <f aca="false">IF(AND(ΕΔΑΦΗ!$B81="",ΕΔΑΦΗ!$K81="Ορεινή"),ΕΔΑΦΗ!$I81,0)</f>
        <v>0</v>
      </c>
      <c r="F65" s="6" t="n">
        <f aca="false">IF(AND(ΕΔΑΦΗ!$B81="",ΕΔΑΦΗ!$K81="Ορεινή"),ΕΔΑΦΗ!$J81,0)</f>
        <v>0</v>
      </c>
      <c r="G65" s="6" t="n">
        <f aca="false">IF(AND(ΕΔΑΦΗ!$B81="*",ΕΔΑΦΗ!$K81="Ορεινή"),ΕΔΑΦΗ!$I81,0)</f>
        <v>0</v>
      </c>
      <c r="H65" s="6" t="n">
        <f aca="false">IF(AND(ΕΔΑΦΗ!$B81="**",ΕΔΑΦΗ!$K81="Ορεινή"),ΕΔΑΦΗ!$I81,0)</f>
        <v>0</v>
      </c>
      <c r="I65" s="6" t="n">
        <f aca="false">IF(AND(ΕΔΑΦΗ!B81="",ΕΔΑΦΗ!$K81="Μειον/κή"),ΕΔΑΦΗ!$G81,0)</f>
        <v>0</v>
      </c>
      <c r="J65" s="6" t="n">
        <f aca="false">IF(AND(ΕΔΑΦΗ!B81="",ΕΔΑΦΗ!$K81="Μειον/κή"),ΕΔΑΦΗ!$H81,0)</f>
        <v>0</v>
      </c>
      <c r="K65" s="6" t="n">
        <f aca="false">IF(AND(ΕΔΑΦΗ!$B81="*",ΕΔΑΦΗ!$K81="Μειον/κή"),ΕΔΑΦΗ!$G81,0)</f>
        <v>0</v>
      </c>
      <c r="L65" s="6" t="n">
        <f aca="false">IF(AND(ΕΔΑΦΗ!$B81="**",ΕΔΑΦΗ!$K81="Μειον/κή"),ΕΔΑΦΗ!$G81,0)</f>
        <v>0</v>
      </c>
      <c r="M65" s="6" t="n">
        <f aca="false">IF(AND(ΕΔΑΦΗ!$B81="",ΕΔΑΦΗ!$K81="Μειον/κή"),ΕΔΑΦΗ!$I81,0)</f>
        <v>0</v>
      </c>
      <c r="N65" s="6" t="n">
        <f aca="false">IF(AND(ΕΔΑΦΗ!$B81="",ΕΔΑΦΗ!$K81="Μειον/κή"),ΕΔΑΦΗ!$J81,0)</f>
        <v>0</v>
      </c>
      <c r="O65" s="6" t="n">
        <f aca="false">IF(AND(ΕΔΑΦΗ!$B81="*",ΕΔΑΦΗ!$K81="Μειον/κή"),ΕΔΑΦΗ!$I81,0)</f>
        <v>0</v>
      </c>
      <c r="P65" s="6" t="n">
        <f aca="false">IF(AND(ΕΔΑΦΗ!$B81="**",ΕΔΑΦΗ!$K81="Μειον/κή"),ΕΔΑΦΗ!$I81,0)</f>
        <v>0</v>
      </c>
      <c r="Q65" s="6" t="n">
        <f aca="false">IF(AND(ΕΔΑΦΗ!$K81="Πεδινή",ΕΔΑΦΗ!$B81=""),ΕΔΑΦΗ!$G81,0)</f>
        <v>0</v>
      </c>
      <c r="R65" s="6" t="n">
        <f aca="false">IF(AND(ΕΔΑΦΗ!$K81="Πεδινή",ΕΔΑΦΗ!B81=""),ΕΔΑΦΗ!$H81,0)</f>
        <v>0</v>
      </c>
      <c r="S65" s="6" t="n">
        <f aca="false">IF(AND(ΕΔΑΦΗ!$K81="Πεδινή",ΕΔΑΦΗ!$B81="*"),ΕΔΑΦΗ!$G81,0)</f>
        <v>0</v>
      </c>
      <c r="T65" s="6" t="n">
        <f aca="false">IF(AND(ΕΔΑΦΗ!$K81="Πεδινή",ΕΔΑΦΗ!$B81="**"),ΕΔΑΦΗ!$G81,0)</f>
        <v>0</v>
      </c>
      <c r="U65" s="6" t="n">
        <f aca="false">IF(AND(ΕΔΑΦΗ!$K81="Πεδινή",ΕΔΑΦΗ!$B81=""),ΕΔΑΦΗ!$I81,0)</f>
        <v>0</v>
      </c>
      <c r="V65" s="6" t="n">
        <f aca="false">IF(AND(ΕΔΑΦΗ!$K81="Πεδινή",ΕΔΑΦΗ!$B81=""),ΕΔΑΦΗ!$J81,0)</f>
        <v>0</v>
      </c>
      <c r="W65" s="6" t="n">
        <f aca="false">IF(AND(ΕΔΑΦΗ!$K81="Πεδινή",ΕΔΑΦΗ!$B81="*"),ΕΔΑΦΗ!$I81,0)</f>
        <v>0</v>
      </c>
      <c r="X65" s="6" t="n">
        <f aca="false">IF(AND(ΕΔΑΦΗ!$K81="Πεδινή",ΕΔΑΦΗ!$B81="**"),ΕΔΑΦΗ!$I81,0)</f>
        <v>0</v>
      </c>
      <c r="BP65" s="6" t="n">
        <f aca="false">IF(($BN$3-SUM($BO$3:BO65))&lt;0,0,($BN$3-SUM($BO$3:BO65)))</f>
        <v>223823.18525</v>
      </c>
    </row>
    <row r="66" customFormat="false" ht="12.75" hidden="false" customHeight="false" outlineLevel="0" collapsed="false">
      <c r="A66" s="6" t="n">
        <f aca="false">IF(AND(ΕΔΑΦΗ!$B82="",ΕΔΑΦΗ!$K82="Ορεινή"),ΕΔΑΦΗ!$G82,0)</f>
        <v>0</v>
      </c>
      <c r="B66" s="6" t="n">
        <f aca="false">IF(AND(ΕΔΑΦΗ!B82="",ΕΔΑΦΗ!$K82="Ορεινή"),ΕΔΑΦΗ!$H82,0)</f>
        <v>0</v>
      </c>
      <c r="C66" s="6" t="n">
        <f aca="false">IF(AND(ΕΔΑΦΗ!$B82="*",ΕΔΑΦΗ!$K82="Ορεινή"),ΕΔΑΦΗ!$G82,0)</f>
        <v>0</v>
      </c>
      <c r="D66" s="6" t="n">
        <f aca="false">IF(AND(ΕΔΑΦΗ!$B82="**",ΕΔΑΦΗ!$K82="Ορεινή"),ΕΔΑΦΗ!$G82,0)</f>
        <v>0</v>
      </c>
      <c r="E66" s="6" t="n">
        <f aca="false">IF(AND(ΕΔΑΦΗ!$B82="",ΕΔΑΦΗ!$K82="Ορεινή"),ΕΔΑΦΗ!$I82,0)</f>
        <v>0</v>
      </c>
      <c r="F66" s="6" t="n">
        <f aca="false">IF(AND(ΕΔΑΦΗ!$B82="",ΕΔΑΦΗ!$K82="Ορεινή"),ΕΔΑΦΗ!$J82,0)</f>
        <v>0</v>
      </c>
      <c r="G66" s="6" t="n">
        <f aca="false">IF(AND(ΕΔΑΦΗ!$B82="*",ΕΔΑΦΗ!$K82="Ορεινή"),ΕΔΑΦΗ!$I82,0)</f>
        <v>0</v>
      </c>
      <c r="H66" s="6" t="n">
        <f aca="false">IF(AND(ΕΔΑΦΗ!$B82="**",ΕΔΑΦΗ!$K82="Ορεινή"),ΕΔΑΦΗ!$I82,0)</f>
        <v>0</v>
      </c>
      <c r="I66" s="6" t="n">
        <f aca="false">IF(AND(ΕΔΑΦΗ!B82="",ΕΔΑΦΗ!$K82="Μειον/κή"),ΕΔΑΦΗ!$G82,0)</f>
        <v>0</v>
      </c>
      <c r="J66" s="6" t="n">
        <f aca="false">IF(AND(ΕΔΑΦΗ!B82="",ΕΔΑΦΗ!$K82="Μειον/κή"),ΕΔΑΦΗ!$H82,0)</f>
        <v>0</v>
      </c>
      <c r="K66" s="6" t="n">
        <f aca="false">IF(AND(ΕΔΑΦΗ!$B82="*",ΕΔΑΦΗ!$K82="Μειον/κή"),ΕΔΑΦΗ!$G82,0)</f>
        <v>0</v>
      </c>
      <c r="L66" s="6" t="n">
        <f aca="false">IF(AND(ΕΔΑΦΗ!$B82="**",ΕΔΑΦΗ!$K82="Μειον/κή"),ΕΔΑΦΗ!$G82,0)</f>
        <v>0</v>
      </c>
      <c r="M66" s="6" t="n">
        <f aca="false">IF(AND(ΕΔΑΦΗ!$B82="",ΕΔΑΦΗ!$K82="Μειον/κή"),ΕΔΑΦΗ!$I82,0)</f>
        <v>0</v>
      </c>
      <c r="N66" s="6" t="n">
        <f aca="false">IF(AND(ΕΔΑΦΗ!$B82="",ΕΔΑΦΗ!$K82="Μειον/κή"),ΕΔΑΦΗ!$J82,0)</f>
        <v>0</v>
      </c>
      <c r="O66" s="6" t="n">
        <f aca="false">IF(AND(ΕΔΑΦΗ!$B82="*",ΕΔΑΦΗ!$K82="Μειον/κή"),ΕΔΑΦΗ!$I82,0)</f>
        <v>0</v>
      </c>
      <c r="P66" s="6" t="n">
        <f aca="false">IF(AND(ΕΔΑΦΗ!$B82="**",ΕΔΑΦΗ!$K82="Μειον/κή"),ΕΔΑΦΗ!$I82,0)</f>
        <v>0</v>
      </c>
      <c r="Q66" s="6" t="n">
        <f aca="false">IF(AND(ΕΔΑΦΗ!$K82="Πεδινή",ΕΔΑΦΗ!$B82=""),ΕΔΑΦΗ!$G82,0)</f>
        <v>0</v>
      </c>
      <c r="R66" s="6" t="n">
        <f aca="false">IF(AND(ΕΔΑΦΗ!$K82="Πεδινή",ΕΔΑΦΗ!B82=""),ΕΔΑΦΗ!$H82,0)</f>
        <v>0</v>
      </c>
      <c r="S66" s="6" t="n">
        <f aca="false">IF(AND(ΕΔΑΦΗ!$K82="Πεδινή",ΕΔΑΦΗ!$B82="*"),ΕΔΑΦΗ!$G82,0)</f>
        <v>0</v>
      </c>
      <c r="T66" s="6" t="n">
        <f aca="false">IF(AND(ΕΔΑΦΗ!$K82="Πεδινή",ΕΔΑΦΗ!$B82="**"),ΕΔΑΦΗ!$G82,0)</f>
        <v>0</v>
      </c>
      <c r="U66" s="6" t="n">
        <f aca="false">IF(AND(ΕΔΑΦΗ!$K82="Πεδινή",ΕΔΑΦΗ!$B82=""),ΕΔΑΦΗ!$I82,0)</f>
        <v>0</v>
      </c>
      <c r="V66" s="6" t="n">
        <f aca="false">IF(AND(ΕΔΑΦΗ!$K82="Πεδινή",ΕΔΑΦΗ!$B82=""),ΕΔΑΦΗ!$J82,0)</f>
        <v>0</v>
      </c>
      <c r="W66" s="6" t="n">
        <f aca="false">IF(AND(ΕΔΑΦΗ!$K82="Πεδινή",ΕΔΑΦΗ!$B82="*"),ΕΔΑΦΗ!$I82,0)</f>
        <v>0</v>
      </c>
      <c r="X66" s="6" t="n">
        <f aca="false">IF(AND(ΕΔΑΦΗ!$K82="Πεδινή",ΕΔΑΦΗ!$B82="**"),ΕΔΑΦΗ!$I82,0)</f>
        <v>0</v>
      </c>
      <c r="BP66" s="6" t="n">
        <f aca="false">IF(($BN$3-SUM($BO$3:BO66))&lt;0,0,($BN$3-SUM($BO$3:BO66)))</f>
        <v>223823.18525</v>
      </c>
    </row>
    <row r="67" customFormat="false" ht="12.75" hidden="false" customHeight="false" outlineLevel="0" collapsed="false">
      <c r="A67" s="6" t="n">
        <f aca="false">IF(AND(ΕΔΑΦΗ!$B83="",ΕΔΑΦΗ!$K83="Ορεινή"),ΕΔΑΦΗ!$G83,0)</f>
        <v>0</v>
      </c>
      <c r="B67" s="6" t="n">
        <f aca="false">IF(AND(ΕΔΑΦΗ!B83="",ΕΔΑΦΗ!$K83="Ορεινή"),ΕΔΑΦΗ!$H83,0)</f>
        <v>0</v>
      </c>
      <c r="C67" s="6" t="n">
        <f aca="false">IF(AND(ΕΔΑΦΗ!$B83="*",ΕΔΑΦΗ!$K83="Ορεινή"),ΕΔΑΦΗ!$G83,0)</f>
        <v>0</v>
      </c>
      <c r="D67" s="6" t="n">
        <f aca="false">IF(AND(ΕΔΑΦΗ!$B83="**",ΕΔΑΦΗ!$K83="Ορεινή"),ΕΔΑΦΗ!$G83,0)</f>
        <v>0</v>
      </c>
      <c r="E67" s="6" t="n">
        <f aca="false">IF(AND(ΕΔΑΦΗ!$B83="",ΕΔΑΦΗ!$K83="Ορεινή"),ΕΔΑΦΗ!$I83,0)</f>
        <v>0</v>
      </c>
      <c r="F67" s="6" t="n">
        <f aca="false">IF(AND(ΕΔΑΦΗ!$B83="",ΕΔΑΦΗ!$K83="Ορεινή"),ΕΔΑΦΗ!$J83,0)</f>
        <v>0</v>
      </c>
      <c r="G67" s="6" t="n">
        <f aca="false">IF(AND(ΕΔΑΦΗ!$B83="*",ΕΔΑΦΗ!$K83="Ορεινή"),ΕΔΑΦΗ!$I83,0)</f>
        <v>0</v>
      </c>
      <c r="H67" s="6" t="n">
        <f aca="false">IF(AND(ΕΔΑΦΗ!$B83="**",ΕΔΑΦΗ!$K83="Ορεινή"),ΕΔΑΦΗ!$I83,0)</f>
        <v>0</v>
      </c>
      <c r="I67" s="6" t="n">
        <f aca="false">IF(AND(ΕΔΑΦΗ!B83="",ΕΔΑΦΗ!$K83="Μειον/κή"),ΕΔΑΦΗ!$G83,0)</f>
        <v>0</v>
      </c>
      <c r="J67" s="6" t="n">
        <f aca="false">IF(AND(ΕΔΑΦΗ!B83="",ΕΔΑΦΗ!$K83="Μειον/κή"),ΕΔΑΦΗ!$H83,0)</f>
        <v>0</v>
      </c>
      <c r="K67" s="6" t="n">
        <f aca="false">IF(AND(ΕΔΑΦΗ!$B83="*",ΕΔΑΦΗ!$K83="Μειον/κή"),ΕΔΑΦΗ!$G83,0)</f>
        <v>0</v>
      </c>
      <c r="L67" s="6" t="n">
        <f aca="false">IF(AND(ΕΔΑΦΗ!$B83="**",ΕΔΑΦΗ!$K83="Μειον/κή"),ΕΔΑΦΗ!$G83,0)</f>
        <v>0</v>
      </c>
      <c r="M67" s="6" t="n">
        <f aca="false">IF(AND(ΕΔΑΦΗ!$B83="",ΕΔΑΦΗ!$K83="Μειον/κή"),ΕΔΑΦΗ!$I83,0)</f>
        <v>0</v>
      </c>
      <c r="N67" s="6" t="n">
        <f aca="false">IF(AND(ΕΔΑΦΗ!$B83="",ΕΔΑΦΗ!$K83="Μειον/κή"),ΕΔΑΦΗ!$J83,0)</f>
        <v>0</v>
      </c>
      <c r="O67" s="6" t="n">
        <f aca="false">IF(AND(ΕΔΑΦΗ!$B83="*",ΕΔΑΦΗ!$K83="Μειον/κή"),ΕΔΑΦΗ!$I83,0)</f>
        <v>0</v>
      </c>
      <c r="P67" s="6" t="n">
        <f aca="false">IF(AND(ΕΔΑΦΗ!$B83="**",ΕΔΑΦΗ!$K83="Μειον/κή"),ΕΔΑΦΗ!$I83,0)</f>
        <v>0</v>
      </c>
      <c r="Q67" s="6" t="n">
        <f aca="false">IF(AND(ΕΔΑΦΗ!$K83="Πεδινή",ΕΔΑΦΗ!$B83=""),ΕΔΑΦΗ!$G83,0)</f>
        <v>0</v>
      </c>
      <c r="R67" s="6" t="n">
        <f aca="false">IF(AND(ΕΔΑΦΗ!$K83="Πεδινή",ΕΔΑΦΗ!B83=""),ΕΔΑΦΗ!$H83,0)</f>
        <v>0</v>
      </c>
      <c r="S67" s="6" t="n">
        <f aca="false">IF(AND(ΕΔΑΦΗ!$K83="Πεδινή",ΕΔΑΦΗ!$B83="*"),ΕΔΑΦΗ!$G83,0)</f>
        <v>0</v>
      </c>
      <c r="T67" s="6" t="n">
        <f aca="false">IF(AND(ΕΔΑΦΗ!$K83="Πεδινή",ΕΔΑΦΗ!$B83="**"),ΕΔΑΦΗ!$G83,0)</f>
        <v>0</v>
      </c>
      <c r="U67" s="6" t="n">
        <f aca="false">IF(AND(ΕΔΑΦΗ!$K83="Πεδινή",ΕΔΑΦΗ!$B83=""),ΕΔΑΦΗ!$I83,0)</f>
        <v>0</v>
      </c>
      <c r="V67" s="6" t="n">
        <f aca="false">IF(AND(ΕΔΑΦΗ!$K83="Πεδινή",ΕΔΑΦΗ!$B83=""),ΕΔΑΦΗ!$J83,0)</f>
        <v>0</v>
      </c>
      <c r="W67" s="6" t="n">
        <f aca="false">IF(AND(ΕΔΑΦΗ!$K83="Πεδινή",ΕΔΑΦΗ!$B83="*"),ΕΔΑΦΗ!$I83,0)</f>
        <v>0</v>
      </c>
      <c r="X67" s="6" t="n">
        <f aca="false">IF(AND(ΕΔΑΦΗ!$K83="Πεδινή",ΕΔΑΦΗ!$B83="**"),ΕΔΑΦΗ!$I83,0)</f>
        <v>0</v>
      </c>
      <c r="BP67" s="6" t="n">
        <f aca="false">IF(($BN$3-SUM($BO$3:BO67))&lt;0,0,($BN$3-SUM($BO$3:BO67)))</f>
        <v>223823.18525</v>
      </c>
    </row>
    <row r="68" customFormat="false" ht="12.75" hidden="false" customHeight="false" outlineLevel="0" collapsed="false">
      <c r="A68" s="6" t="n">
        <f aca="false">IF(AND(ΕΔΑΦΗ!$B84="",ΕΔΑΦΗ!$K84="Ορεινή"),ΕΔΑΦΗ!$G84,0)</f>
        <v>0</v>
      </c>
      <c r="B68" s="6" t="n">
        <f aca="false">IF(AND(ΕΔΑΦΗ!B84="",ΕΔΑΦΗ!$K84="Ορεινή"),ΕΔΑΦΗ!$H84,0)</f>
        <v>0</v>
      </c>
      <c r="C68" s="6" t="n">
        <f aca="false">IF(AND(ΕΔΑΦΗ!$B84="*",ΕΔΑΦΗ!$K84="Ορεινή"),ΕΔΑΦΗ!$G84,0)</f>
        <v>0</v>
      </c>
      <c r="D68" s="6" t="n">
        <f aca="false">IF(AND(ΕΔΑΦΗ!$B84="**",ΕΔΑΦΗ!$K84="Ορεινή"),ΕΔΑΦΗ!$G84,0)</f>
        <v>0</v>
      </c>
      <c r="E68" s="6" t="n">
        <f aca="false">IF(AND(ΕΔΑΦΗ!$B84="",ΕΔΑΦΗ!$K84="Ορεινή"),ΕΔΑΦΗ!$I84,0)</f>
        <v>0</v>
      </c>
      <c r="F68" s="6" t="n">
        <f aca="false">IF(AND(ΕΔΑΦΗ!$B84="",ΕΔΑΦΗ!$K84="Ορεινή"),ΕΔΑΦΗ!$J84,0)</f>
        <v>0</v>
      </c>
      <c r="G68" s="6" t="n">
        <f aca="false">IF(AND(ΕΔΑΦΗ!$B84="*",ΕΔΑΦΗ!$K84="Ορεινή"),ΕΔΑΦΗ!$I84,0)</f>
        <v>0</v>
      </c>
      <c r="H68" s="6" t="n">
        <f aca="false">IF(AND(ΕΔΑΦΗ!$B84="**",ΕΔΑΦΗ!$K84="Ορεινή"),ΕΔΑΦΗ!$I84,0)</f>
        <v>0</v>
      </c>
      <c r="I68" s="6" t="n">
        <f aca="false">IF(AND(ΕΔΑΦΗ!B84="",ΕΔΑΦΗ!$K84="Μειον/κή"),ΕΔΑΦΗ!$G84,0)</f>
        <v>0</v>
      </c>
      <c r="J68" s="6" t="n">
        <f aca="false">IF(AND(ΕΔΑΦΗ!B84="",ΕΔΑΦΗ!$K84="Μειον/κή"),ΕΔΑΦΗ!$H84,0)</f>
        <v>0</v>
      </c>
      <c r="K68" s="6" t="n">
        <f aca="false">IF(AND(ΕΔΑΦΗ!$B84="*",ΕΔΑΦΗ!$K84="Μειον/κή"),ΕΔΑΦΗ!$G84,0)</f>
        <v>0</v>
      </c>
      <c r="L68" s="6" t="n">
        <f aca="false">IF(AND(ΕΔΑΦΗ!$B84="**",ΕΔΑΦΗ!$K84="Μειον/κή"),ΕΔΑΦΗ!$G84,0)</f>
        <v>0</v>
      </c>
      <c r="M68" s="6" t="n">
        <f aca="false">IF(AND(ΕΔΑΦΗ!$B84="",ΕΔΑΦΗ!$K84="Μειον/κή"),ΕΔΑΦΗ!$I84,0)</f>
        <v>0</v>
      </c>
      <c r="N68" s="6" t="n">
        <f aca="false">IF(AND(ΕΔΑΦΗ!$B84="",ΕΔΑΦΗ!$K84="Μειον/κή"),ΕΔΑΦΗ!$J84,0)</f>
        <v>0</v>
      </c>
      <c r="O68" s="6" t="n">
        <f aca="false">IF(AND(ΕΔΑΦΗ!$B84="*",ΕΔΑΦΗ!$K84="Μειον/κή"),ΕΔΑΦΗ!$I84,0)</f>
        <v>0</v>
      </c>
      <c r="P68" s="6" t="n">
        <f aca="false">IF(AND(ΕΔΑΦΗ!$B84="**",ΕΔΑΦΗ!$K84="Μειον/κή"),ΕΔΑΦΗ!$I84,0)</f>
        <v>0</v>
      </c>
      <c r="Q68" s="6" t="n">
        <f aca="false">IF(AND(ΕΔΑΦΗ!$K84="Πεδινή",ΕΔΑΦΗ!$B84=""),ΕΔΑΦΗ!$G84,0)</f>
        <v>0</v>
      </c>
      <c r="R68" s="6" t="n">
        <f aca="false">IF(AND(ΕΔΑΦΗ!$K84="Πεδινή",ΕΔΑΦΗ!B84=""),ΕΔΑΦΗ!$H84,0)</f>
        <v>0</v>
      </c>
      <c r="S68" s="6" t="n">
        <f aca="false">IF(AND(ΕΔΑΦΗ!$K84="Πεδινή",ΕΔΑΦΗ!$B84="*"),ΕΔΑΦΗ!$G84,0)</f>
        <v>0</v>
      </c>
      <c r="T68" s="6" t="n">
        <f aca="false">IF(AND(ΕΔΑΦΗ!$K84="Πεδινή",ΕΔΑΦΗ!$B84="**"),ΕΔΑΦΗ!$G84,0)</f>
        <v>0</v>
      </c>
      <c r="U68" s="6" t="n">
        <f aca="false">IF(AND(ΕΔΑΦΗ!$K84="Πεδινή",ΕΔΑΦΗ!$B84=""),ΕΔΑΦΗ!$I84,0)</f>
        <v>0</v>
      </c>
      <c r="V68" s="6" t="n">
        <f aca="false">IF(AND(ΕΔΑΦΗ!$K84="Πεδινή",ΕΔΑΦΗ!$B84=""),ΕΔΑΦΗ!$J84,0)</f>
        <v>0</v>
      </c>
      <c r="W68" s="6" t="n">
        <f aca="false">IF(AND(ΕΔΑΦΗ!$K84="Πεδινή",ΕΔΑΦΗ!$B84="*"),ΕΔΑΦΗ!$I84,0)</f>
        <v>0</v>
      </c>
      <c r="X68" s="6" t="n">
        <f aca="false">IF(AND(ΕΔΑΦΗ!$K84="Πεδινή",ΕΔΑΦΗ!$B84="**"),ΕΔΑΦΗ!$I84,0)</f>
        <v>0</v>
      </c>
      <c r="BP68" s="6" t="n">
        <f aca="false">IF(($BN$3-SUM($BO$3:BO68))&lt;0,0,($BN$3-SUM($BO$3:BO68)))</f>
        <v>223823.18525</v>
      </c>
    </row>
    <row r="69" customFormat="false" ht="12.75" hidden="false" customHeight="false" outlineLevel="0" collapsed="false">
      <c r="BP69" s="6" t="n">
        <f aca="false">IF(($BN$3-SUM($BO$3:BO69))&lt;0,0,($BN$3-SUM($BO$3:BO69)))</f>
        <v>223823.18525</v>
      </c>
    </row>
    <row r="70" customFormat="false" ht="12.75" hidden="false" customHeight="false" outlineLevel="0" collapsed="false">
      <c r="A70" s="6" t="n">
        <f aca="false">IF(AND(ΕΔΑΦΗ!$B86="",ΕΔΑΦΗ!$K86="Ορεινή"),ΕΔΑΦΗ!$G86,0)</f>
        <v>0</v>
      </c>
      <c r="B70" s="6" t="n">
        <f aca="false">IF(AND(ΕΔΑΦΗ!B86="",ΕΔΑΦΗ!$K86="Ορεινή"),ΕΔΑΦΗ!$H86,0)</f>
        <v>0</v>
      </c>
      <c r="C70" s="6" t="n">
        <f aca="false">IF(AND(ΕΔΑΦΗ!$B86="*",ΕΔΑΦΗ!$K86="Ορεινή"),ΕΔΑΦΗ!$G86,0)</f>
        <v>0</v>
      </c>
      <c r="D70" s="6" t="n">
        <f aca="false">IF(AND(ΕΔΑΦΗ!$B86="**",ΕΔΑΦΗ!$K86="Ορεινή"),ΕΔΑΦΗ!$G86,0)</f>
        <v>0</v>
      </c>
      <c r="E70" s="6" t="n">
        <f aca="false">IF(AND(ΕΔΑΦΗ!$B86="",ΕΔΑΦΗ!$K86="Ορεινή"),ΕΔΑΦΗ!$I86,0)</f>
        <v>0</v>
      </c>
      <c r="F70" s="6" t="n">
        <f aca="false">IF(AND(ΕΔΑΦΗ!$B86="",ΕΔΑΦΗ!$K86="Ορεινή"),ΕΔΑΦΗ!$J86,0)</f>
        <v>0</v>
      </c>
      <c r="G70" s="6" t="n">
        <f aca="false">IF(AND(ΕΔΑΦΗ!$B86="*",ΕΔΑΦΗ!$K86="Ορεινή"),ΕΔΑΦΗ!$I86,0)</f>
        <v>0</v>
      </c>
      <c r="H70" s="6" t="n">
        <f aca="false">IF(AND(ΕΔΑΦΗ!$B86="**",ΕΔΑΦΗ!$K86="Ορεινή"),ΕΔΑΦΗ!$I86,0)</f>
        <v>0</v>
      </c>
      <c r="I70" s="6" t="n">
        <f aca="false">IF(AND(ΕΔΑΦΗ!B86="",ΕΔΑΦΗ!$K86="Μειον/κή"),ΕΔΑΦΗ!$G86,0)</f>
        <v>0</v>
      </c>
      <c r="J70" s="6" t="n">
        <f aca="false">IF(AND(ΕΔΑΦΗ!B86="",ΕΔΑΦΗ!$K86="Μειον/κή"),ΕΔΑΦΗ!$H86,0)</f>
        <v>0</v>
      </c>
      <c r="K70" s="6" t="n">
        <f aca="false">IF(AND(ΕΔΑΦΗ!$B86="*",ΕΔΑΦΗ!$K86="Μειον/κή"),ΕΔΑΦΗ!$G86,0)</f>
        <v>0</v>
      </c>
      <c r="L70" s="6" t="n">
        <f aca="false">IF(AND(ΕΔΑΦΗ!$B86="**",ΕΔΑΦΗ!$K86="Μειον/κή"),ΕΔΑΦΗ!$G86,0)</f>
        <v>0</v>
      </c>
      <c r="M70" s="6" t="n">
        <f aca="false">IF(AND(ΕΔΑΦΗ!$B86="",ΕΔΑΦΗ!$K86="Μειον/κή"),ΕΔΑΦΗ!$I86,0)</f>
        <v>0</v>
      </c>
      <c r="N70" s="6" t="n">
        <f aca="false">IF(AND(ΕΔΑΦΗ!$B86="",ΕΔΑΦΗ!$K86="Μειον/κή"),ΕΔΑΦΗ!$J86,0)</f>
        <v>0</v>
      </c>
      <c r="O70" s="6" t="n">
        <f aca="false">IF(AND(ΕΔΑΦΗ!$B86="*",ΕΔΑΦΗ!$K86="Μειον/κή"),ΕΔΑΦΗ!$I86,0)</f>
        <v>0</v>
      </c>
      <c r="P70" s="6" t="n">
        <f aca="false">IF(AND(ΕΔΑΦΗ!$B86="**",ΕΔΑΦΗ!$K86="Μειον/κή"),ΕΔΑΦΗ!$I86,0)</f>
        <v>0</v>
      </c>
      <c r="Q70" s="6" t="n">
        <f aca="false">IF(AND(ΕΔΑΦΗ!$K86="Πεδινή",ΕΔΑΦΗ!$B86=""),ΕΔΑΦΗ!$G86,0)</f>
        <v>0</v>
      </c>
      <c r="R70" s="6" t="n">
        <f aca="false">IF(AND(ΕΔΑΦΗ!$K86="Πεδινή",ΕΔΑΦΗ!B86=""),ΕΔΑΦΗ!$H86,0)</f>
        <v>0</v>
      </c>
      <c r="S70" s="6" t="n">
        <f aca="false">IF(AND(ΕΔΑΦΗ!$K86="Πεδινή",ΕΔΑΦΗ!$B86="*"),ΕΔΑΦΗ!$G86,0)</f>
        <v>0</v>
      </c>
      <c r="T70" s="6" t="n">
        <f aca="false">IF(AND(ΕΔΑΦΗ!$K86="Πεδινή",ΕΔΑΦΗ!$B86="**"),ΕΔΑΦΗ!$G86,0)</f>
        <v>0</v>
      </c>
      <c r="U70" s="6" t="n">
        <f aca="false">IF(AND(ΕΔΑΦΗ!$K86="Πεδινή",ΕΔΑΦΗ!$B86=""),ΕΔΑΦΗ!$I86,0)</f>
        <v>0</v>
      </c>
      <c r="V70" s="6" t="n">
        <f aca="false">IF(AND(ΕΔΑΦΗ!$K86="Πεδινή",ΕΔΑΦΗ!$B86=""),ΕΔΑΦΗ!$J86,0)</f>
        <v>0</v>
      </c>
      <c r="W70" s="6" t="n">
        <f aca="false">IF(AND(ΕΔΑΦΗ!$K86="Πεδινή",ΕΔΑΦΗ!$B86="*"),ΕΔΑΦΗ!$I86,0)</f>
        <v>0</v>
      </c>
      <c r="X70" s="6" t="n">
        <f aca="false">IF(AND(ΕΔΑΦΗ!$K86="Πεδινή",ΕΔΑΦΗ!$B86="**"),ΕΔΑΦΗ!$I86,0)</f>
        <v>0</v>
      </c>
      <c r="BP70" s="6" t="n">
        <f aca="false">IF(($BN$3-SUM($BO$3:BO70))&lt;0,0,($BN$3-SUM($BO$3:BO70)))</f>
        <v>223823.18525</v>
      </c>
    </row>
    <row r="71" customFormat="false" ht="12.75" hidden="false" customHeight="false" outlineLevel="0" collapsed="false">
      <c r="A71" s="6" t="n">
        <f aca="false">IF(AND(ΕΔΑΦΗ!$B87="",ΕΔΑΦΗ!$K87="Ορεινή"),ΕΔΑΦΗ!$G87,0)</f>
        <v>0</v>
      </c>
      <c r="B71" s="6" t="n">
        <f aca="false">IF(AND(ΕΔΑΦΗ!B87="",ΕΔΑΦΗ!$K87="Ορεινή"),ΕΔΑΦΗ!$H87,0)</f>
        <v>0</v>
      </c>
      <c r="C71" s="6" t="n">
        <f aca="false">IF(AND(ΕΔΑΦΗ!$B87="*",ΕΔΑΦΗ!$K87="Ορεινή"),ΕΔΑΦΗ!$G87,0)</f>
        <v>0</v>
      </c>
      <c r="D71" s="6" t="n">
        <f aca="false">IF(AND(ΕΔΑΦΗ!$B87="**",ΕΔΑΦΗ!$K87="Ορεινή"),ΕΔΑΦΗ!$G87,0)</f>
        <v>0</v>
      </c>
      <c r="E71" s="6" t="n">
        <f aca="false">IF(AND(ΕΔΑΦΗ!$B87="",ΕΔΑΦΗ!$K87="Ορεινή"),ΕΔΑΦΗ!$I87,0)</f>
        <v>0</v>
      </c>
      <c r="F71" s="6" t="n">
        <f aca="false">IF(AND(ΕΔΑΦΗ!$B87="",ΕΔΑΦΗ!$K87="Ορεινή"),ΕΔΑΦΗ!$J87,0)</f>
        <v>0</v>
      </c>
      <c r="G71" s="6" t="n">
        <f aca="false">IF(AND(ΕΔΑΦΗ!$B87="*",ΕΔΑΦΗ!$K87="Ορεινή"),ΕΔΑΦΗ!$I87,0)</f>
        <v>0</v>
      </c>
      <c r="H71" s="6" t="n">
        <f aca="false">IF(AND(ΕΔΑΦΗ!$B87="**",ΕΔΑΦΗ!$K87="Ορεινή"),ΕΔΑΦΗ!$I87,0)</f>
        <v>0</v>
      </c>
      <c r="I71" s="6" t="n">
        <f aca="false">IF(AND(ΕΔΑΦΗ!B87="",ΕΔΑΦΗ!$K87="Μειον/κή"),ΕΔΑΦΗ!$G87,0)</f>
        <v>0</v>
      </c>
      <c r="J71" s="6" t="n">
        <f aca="false">IF(AND(ΕΔΑΦΗ!B87="",ΕΔΑΦΗ!$K87="Μειον/κή"),ΕΔΑΦΗ!$H87,0)</f>
        <v>0</v>
      </c>
      <c r="K71" s="6" t="n">
        <f aca="false">IF(AND(ΕΔΑΦΗ!$B87="*",ΕΔΑΦΗ!$K87="Μειον/κή"),ΕΔΑΦΗ!$G87,0)</f>
        <v>0</v>
      </c>
      <c r="L71" s="6" t="n">
        <f aca="false">IF(AND(ΕΔΑΦΗ!$B87="**",ΕΔΑΦΗ!$K87="Μειον/κή"),ΕΔΑΦΗ!$G87,0)</f>
        <v>0</v>
      </c>
      <c r="M71" s="6" t="n">
        <f aca="false">IF(AND(ΕΔΑΦΗ!$B87="",ΕΔΑΦΗ!$K87="Μειον/κή"),ΕΔΑΦΗ!$I87,0)</f>
        <v>0</v>
      </c>
      <c r="N71" s="6" t="n">
        <f aca="false">IF(AND(ΕΔΑΦΗ!$B87="",ΕΔΑΦΗ!$K87="Μειον/κή"),ΕΔΑΦΗ!$J87,0)</f>
        <v>0</v>
      </c>
      <c r="O71" s="6" t="n">
        <f aca="false">IF(AND(ΕΔΑΦΗ!$B87="*",ΕΔΑΦΗ!$K87="Μειον/κή"),ΕΔΑΦΗ!$I87,0)</f>
        <v>0</v>
      </c>
      <c r="P71" s="6" t="n">
        <f aca="false">IF(AND(ΕΔΑΦΗ!$B87="**",ΕΔΑΦΗ!$K87="Μειον/κή"),ΕΔΑΦΗ!$I87,0)</f>
        <v>0</v>
      </c>
      <c r="Q71" s="6" t="n">
        <f aca="false">IF(AND(ΕΔΑΦΗ!$K87="Πεδινή",ΕΔΑΦΗ!$B87=""),ΕΔΑΦΗ!$G87,0)</f>
        <v>0</v>
      </c>
      <c r="R71" s="6" t="n">
        <f aca="false">IF(AND(ΕΔΑΦΗ!$K87="Πεδινή",ΕΔΑΦΗ!B87=""),ΕΔΑΦΗ!$H87,0)</f>
        <v>0</v>
      </c>
      <c r="S71" s="6" t="n">
        <f aca="false">IF(AND(ΕΔΑΦΗ!$K87="Πεδινή",ΕΔΑΦΗ!$B87="*"),ΕΔΑΦΗ!$G87,0)</f>
        <v>0</v>
      </c>
      <c r="T71" s="6" t="n">
        <f aca="false">IF(AND(ΕΔΑΦΗ!$K87="Πεδινή",ΕΔΑΦΗ!$B87="**"),ΕΔΑΦΗ!$G87,0)</f>
        <v>0</v>
      </c>
      <c r="U71" s="6" t="n">
        <f aca="false">IF(AND(ΕΔΑΦΗ!$K87="Πεδινή",ΕΔΑΦΗ!$B87=""),ΕΔΑΦΗ!$I87,0)</f>
        <v>0</v>
      </c>
      <c r="V71" s="6" t="n">
        <f aca="false">IF(AND(ΕΔΑΦΗ!$K87="Πεδινή",ΕΔΑΦΗ!$B87=""),ΕΔΑΦΗ!$J87,0)</f>
        <v>0</v>
      </c>
      <c r="W71" s="6" t="n">
        <f aca="false">IF(AND(ΕΔΑΦΗ!$K87="Πεδινή",ΕΔΑΦΗ!$B87="*"),ΕΔΑΦΗ!$I87,0)</f>
        <v>0</v>
      </c>
      <c r="X71" s="6" t="n">
        <f aca="false">IF(AND(ΕΔΑΦΗ!$K87="Πεδινή",ΕΔΑΦΗ!$B87="**"),ΕΔΑΦΗ!$I87,0)</f>
        <v>0</v>
      </c>
      <c r="BP71" s="6" t="n">
        <f aca="false">IF(($BN$3-SUM($BO$3:BO71))&lt;0,0,($BN$3-SUM($BO$3:BO71)))</f>
        <v>223823.18525</v>
      </c>
    </row>
    <row r="72" customFormat="false" ht="12.75" hidden="false" customHeight="false" outlineLevel="0" collapsed="false">
      <c r="A72" s="6" t="n">
        <f aca="false">IF(AND(ΕΔΑΦΗ!$B88="",ΕΔΑΦΗ!$K88="Ορεινή"),ΕΔΑΦΗ!$G88,0)</f>
        <v>0</v>
      </c>
      <c r="B72" s="6" t="n">
        <f aca="false">IF(AND(ΕΔΑΦΗ!B88="",ΕΔΑΦΗ!$K88="Ορεινή"),ΕΔΑΦΗ!$H88,0)</f>
        <v>0</v>
      </c>
      <c r="C72" s="6" t="n">
        <f aca="false">IF(AND(ΕΔΑΦΗ!$B88="*",ΕΔΑΦΗ!$K88="Ορεινή"),ΕΔΑΦΗ!$G88,0)</f>
        <v>0</v>
      </c>
      <c r="D72" s="6" t="n">
        <f aca="false">IF(AND(ΕΔΑΦΗ!$B88="**",ΕΔΑΦΗ!$K88="Ορεινή"),ΕΔΑΦΗ!$G88,0)</f>
        <v>0</v>
      </c>
      <c r="E72" s="6" t="n">
        <f aca="false">IF(AND(ΕΔΑΦΗ!$B88="",ΕΔΑΦΗ!$K88="Ορεινή"),ΕΔΑΦΗ!$I88,0)</f>
        <v>0</v>
      </c>
      <c r="F72" s="6" t="n">
        <f aca="false">IF(AND(ΕΔΑΦΗ!$B88="",ΕΔΑΦΗ!$K88="Ορεινή"),ΕΔΑΦΗ!$J88,0)</f>
        <v>0</v>
      </c>
      <c r="G72" s="6" t="n">
        <f aca="false">IF(AND(ΕΔΑΦΗ!$B88="*",ΕΔΑΦΗ!$K88="Ορεινή"),ΕΔΑΦΗ!$I88,0)</f>
        <v>0</v>
      </c>
      <c r="H72" s="6" t="n">
        <f aca="false">IF(AND(ΕΔΑΦΗ!$B88="**",ΕΔΑΦΗ!$K88="Ορεινή"),ΕΔΑΦΗ!$I88,0)</f>
        <v>0</v>
      </c>
      <c r="I72" s="6" t="n">
        <f aca="false">IF(AND(ΕΔΑΦΗ!B88="",ΕΔΑΦΗ!$K88="Μειον/κή"),ΕΔΑΦΗ!$G88,0)</f>
        <v>0</v>
      </c>
      <c r="J72" s="6" t="n">
        <f aca="false">IF(AND(ΕΔΑΦΗ!B88="",ΕΔΑΦΗ!$K88="Μειον/κή"),ΕΔΑΦΗ!$H88,0)</f>
        <v>0</v>
      </c>
      <c r="K72" s="6" t="n">
        <f aca="false">IF(AND(ΕΔΑΦΗ!$B88="*",ΕΔΑΦΗ!$K88="Μειον/κή"),ΕΔΑΦΗ!$G88,0)</f>
        <v>0</v>
      </c>
      <c r="L72" s="6" t="n">
        <f aca="false">IF(AND(ΕΔΑΦΗ!$B88="**",ΕΔΑΦΗ!$K88="Μειον/κή"),ΕΔΑΦΗ!$G88,0)</f>
        <v>0</v>
      </c>
      <c r="M72" s="6" t="n">
        <f aca="false">IF(AND(ΕΔΑΦΗ!$B88="",ΕΔΑΦΗ!$K88="Μειον/κή"),ΕΔΑΦΗ!$I88,0)</f>
        <v>0</v>
      </c>
      <c r="N72" s="6" t="n">
        <f aca="false">IF(AND(ΕΔΑΦΗ!$B88="",ΕΔΑΦΗ!$K88="Μειον/κή"),ΕΔΑΦΗ!$J88,0)</f>
        <v>0</v>
      </c>
      <c r="O72" s="6" t="n">
        <f aca="false">IF(AND(ΕΔΑΦΗ!$B88="*",ΕΔΑΦΗ!$K88="Μειον/κή"),ΕΔΑΦΗ!$I88,0)</f>
        <v>0</v>
      </c>
      <c r="P72" s="6" t="n">
        <f aca="false">IF(AND(ΕΔΑΦΗ!$B88="**",ΕΔΑΦΗ!$K88="Μειον/κή"),ΕΔΑΦΗ!$I88,0)</f>
        <v>0</v>
      </c>
      <c r="Q72" s="6" t="n">
        <f aca="false">IF(AND(ΕΔΑΦΗ!$K88="Πεδινή",ΕΔΑΦΗ!$B88=""),ΕΔΑΦΗ!$G88,0)</f>
        <v>0</v>
      </c>
      <c r="R72" s="6" t="n">
        <f aca="false">IF(AND(ΕΔΑΦΗ!$K88="Πεδινή",ΕΔΑΦΗ!B88=""),ΕΔΑΦΗ!$H88,0)</f>
        <v>0</v>
      </c>
      <c r="S72" s="6" t="n">
        <f aca="false">IF(AND(ΕΔΑΦΗ!$K88="Πεδινή",ΕΔΑΦΗ!$B88="*"),ΕΔΑΦΗ!$G88,0)</f>
        <v>0</v>
      </c>
      <c r="T72" s="6" t="n">
        <f aca="false">IF(AND(ΕΔΑΦΗ!$K88="Πεδινή",ΕΔΑΦΗ!$B88="**"),ΕΔΑΦΗ!$G88,0)</f>
        <v>0</v>
      </c>
      <c r="U72" s="6" t="n">
        <f aca="false">IF(AND(ΕΔΑΦΗ!$K88="Πεδινή",ΕΔΑΦΗ!$B88=""),ΕΔΑΦΗ!$I88,0)</f>
        <v>0</v>
      </c>
      <c r="V72" s="6" t="n">
        <f aca="false">IF(AND(ΕΔΑΦΗ!$K88="Πεδινή",ΕΔΑΦΗ!$B88=""),ΕΔΑΦΗ!$J88,0)</f>
        <v>0</v>
      </c>
      <c r="W72" s="6" t="n">
        <f aca="false">IF(AND(ΕΔΑΦΗ!$K88="Πεδινή",ΕΔΑΦΗ!$B88="*"),ΕΔΑΦΗ!$I88,0)</f>
        <v>0</v>
      </c>
      <c r="X72" s="6" t="n">
        <f aca="false">IF(AND(ΕΔΑΦΗ!$K88="Πεδινή",ΕΔΑΦΗ!$B88="**"),ΕΔΑΦΗ!$I88,0)</f>
        <v>0</v>
      </c>
      <c r="BO72" s="6" t="str">
        <f aca="false">IF(ΕΙΣΑΓΩΓΙΚΟΣ!B78="","",IF(AND(ΕΙΣΑΓΩΓΗ!$E$19="Ν",ΕΙΣΑΓΩΓΗ!$I$11=3),ΕΙΣΑΓΩΓΙΚΟΣ!E78*0.45,IF(AND(ΕΙΣΑΓΩΓΗ!$E$19="Ν",ΕΙΣΑΓΩΓΗ!$I$11&lt;&gt;3),ΕΙΣΑΓΩΓΙΚΟΣ!E78*0.55,IF(AND(ΕΙΣΑΓΩΓΗ!$E$19&lt;&gt;"Ν",ΕΙΣΑΓΩΓΗ!$I$11&lt;&gt;3),ΕΙΣΑΓΩΓΙΚΟΣ!E78*0.5,ΕΙΣΑΓΩΓΙΚΟΣ!E78*0.4))))</f>
        <v/>
      </c>
      <c r="BP72" s="6" t="n">
        <f aca="false">IF(($BN$3-SUM($BO$3:BO72))&lt;0,0,($BN$3-SUM($BO$3:BO72)))</f>
        <v>223823.18525</v>
      </c>
    </row>
    <row r="73" customFormat="false" ht="12.75" hidden="false" customHeight="false" outlineLevel="0" collapsed="false">
      <c r="A73" s="6" t="n">
        <f aca="false">IF(AND(ΕΔΑΦΗ!$B89="",ΕΔΑΦΗ!$K89="Ορεινή"),ΕΔΑΦΗ!$G89,0)</f>
        <v>0</v>
      </c>
      <c r="B73" s="6" t="n">
        <f aca="false">IF(AND(ΕΔΑΦΗ!B89="",ΕΔΑΦΗ!$K89="Ορεινή"),ΕΔΑΦΗ!$H89,0)</f>
        <v>0</v>
      </c>
      <c r="C73" s="6" t="n">
        <f aca="false">IF(AND(ΕΔΑΦΗ!$B89="*",ΕΔΑΦΗ!$K89="Ορεινή"),ΕΔΑΦΗ!$G89,0)</f>
        <v>0</v>
      </c>
      <c r="D73" s="6" t="n">
        <f aca="false">IF(AND(ΕΔΑΦΗ!$B89="**",ΕΔΑΦΗ!$K89="Ορεινή"),ΕΔΑΦΗ!$G89,0)</f>
        <v>0</v>
      </c>
      <c r="E73" s="6" t="n">
        <f aca="false">IF(AND(ΕΔΑΦΗ!$B89="",ΕΔΑΦΗ!$K89="Ορεινή"),ΕΔΑΦΗ!$I89,0)</f>
        <v>0</v>
      </c>
      <c r="F73" s="6" t="n">
        <f aca="false">IF(AND(ΕΔΑΦΗ!$B89="",ΕΔΑΦΗ!$K89="Ορεινή"),ΕΔΑΦΗ!$J89,0)</f>
        <v>0</v>
      </c>
      <c r="G73" s="6" t="n">
        <f aca="false">IF(AND(ΕΔΑΦΗ!$B89="*",ΕΔΑΦΗ!$K89="Ορεινή"),ΕΔΑΦΗ!$I89,0)</f>
        <v>0</v>
      </c>
      <c r="H73" s="6" t="n">
        <f aca="false">IF(AND(ΕΔΑΦΗ!$B89="**",ΕΔΑΦΗ!$K89="Ορεινή"),ΕΔΑΦΗ!$I89,0)</f>
        <v>0</v>
      </c>
      <c r="I73" s="6" t="n">
        <f aca="false">IF(AND(ΕΔΑΦΗ!B89="",ΕΔΑΦΗ!$K89="Μειον/κή"),ΕΔΑΦΗ!$G89,0)</f>
        <v>0</v>
      </c>
      <c r="J73" s="6" t="n">
        <f aca="false">IF(AND(ΕΔΑΦΗ!B89="",ΕΔΑΦΗ!$K89="Μειον/κή"),ΕΔΑΦΗ!$H89,0)</f>
        <v>0</v>
      </c>
      <c r="K73" s="6" t="n">
        <f aca="false">IF(AND(ΕΔΑΦΗ!$B89="*",ΕΔΑΦΗ!$K89="Μειον/κή"),ΕΔΑΦΗ!$G89,0)</f>
        <v>0</v>
      </c>
      <c r="L73" s="6" t="n">
        <f aca="false">IF(AND(ΕΔΑΦΗ!$B89="**",ΕΔΑΦΗ!$K89="Μειον/κή"),ΕΔΑΦΗ!$G89,0)</f>
        <v>0</v>
      </c>
      <c r="M73" s="6" t="n">
        <f aca="false">IF(AND(ΕΔΑΦΗ!$B89="",ΕΔΑΦΗ!$K89="Μειον/κή"),ΕΔΑΦΗ!$I89,0)</f>
        <v>0</v>
      </c>
      <c r="N73" s="6" t="n">
        <f aca="false">IF(AND(ΕΔΑΦΗ!$B89="",ΕΔΑΦΗ!$K89="Μειον/κή"),ΕΔΑΦΗ!$J89,0)</f>
        <v>0</v>
      </c>
      <c r="O73" s="6" t="n">
        <f aca="false">IF(AND(ΕΔΑΦΗ!$B89="*",ΕΔΑΦΗ!$K89="Μειον/κή"),ΕΔΑΦΗ!$I89,0)</f>
        <v>0</v>
      </c>
      <c r="P73" s="6" t="n">
        <f aca="false">IF(AND(ΕΔΑΦΗ!$B89="**",ΕΔΑΦΗ!$K89="Μειον/κή"),ΕΔΑΦΗ!$I89,0)</f>
        <v>0</v>
      </c>
      <c r="Q73" s="6" t="n">
        <f aca="false">IF(AND(ΕΔΑΦΗ!$K89="Πεδινή",ΕΔΑΦΗ!$B89=""),ΕΔΑΦΗ!$G89,0)</f>
        <v>0</v>
      </c>
      <c r="R73" s="6" t="n">
        <f aca="false">IF(AND(ΕΔΑΦΗ!$K89="Πεδινή",ΕΔΑΦΗ!B89=""),ΕΔΑΦΗ!$H89,0)</f>
        <v>0</v>
      </c>
      <c r="S73" s="6" t="n">
        <f aca="false">IF(AND(ΕΔΑΦΗ!$K89="Πεδινή",ΕΔΑΦΗ!$B89="*"),ΕΔΑΦΗ!$G89,0)</f>
        <v>0</v>
      </c>
      <c r="T73" s="6" t="n">
        <f aca="false">IF(AND(ΕΔΑΦΗ!$K89="Πεδινή",ΕΔΑΦΗ!$B89="**"),ΕΔΑΦΗ!$G89,0)</f>
        <v>0</v>
      </c>
      <c r="U73" s="6" t="n">
        <f aca="false">IF(AND(ΕΔΑΦΗ!$K89="Πεδινή",ΕΔΑΦΗ!$B89=""),ΕΔΑΦΗ!$I89,0)</f>
        <v>0</v>
      </c>
      <c r="V73" s="6" t="n">
        <f aca="false">IF(AND(ΕΔΑΦΗ!$K89="Πεδινή",ΕΔΑΦΗ!$B89=""),ΕΔΑΦΗ!$J89,0)</f>
        <v>0</v>
      </c>
      <c r="W73" s="6" t="n">
        <f aca="false">IF(AND(ΕΔΑΦΗ!$K89="Πεδινή",ΕΔΑΦΗ!$B89="*"),ΕΔΑΦΗ!$I89,0)</f>
        <v>0</v>
      </c>
      <c r="X73" s="6" t="n">
        <f aca="false">IF(AND(ΕΔΑΦΗ!$K89="Πεδινή",ΕΔΑΦΗ!$B89="**"),ΕΔΑΦΗ!$I89,0)</f>
        <v>0</v>
      </c>
      <c r="BO73" s="6" t="str">
        <f aca="false">IF(ΕΙΣΑΓΩΓΙΚΟΣ!B79="","",IF(AND(ΕΙΣΑΓΩΓΗ!$E$19="Ν",ΕΙΣΑΓΩΓΗ!$I$11=3),ΕΙΣΑΓΩΓΙΚΟΣ!E79*0.45,IF(AND(ΕΙΣΑΓΩΓΗ!$E$19="Ν",ΕΙΣΑΓΩΓΗ!$I$11&lt;&gt;3),ΕΙΣΑΓΩΓΙΚΟΣ!E79*0.55,IF(AND(ΕΙΣΑΓΩΓΗ!$E$19&lt;&gt;"Ν",ΕΙΣΑΓΩΓΗ!$I$11&lt;&gt;3),ΕΙΣΑΓΩΓΙΚΟΣ!E79*0.5,ΕΙΣΑΓΩΓΙΚΟΣ!E79*0.4))))</f>
        <v/>
      </c>
      <c r="BP73" s="6" t="n">
        <f aca="false">IF(($BN$3-SUM($BO$3:BO73))&lt;0,0,($BN$3-SUM($BO$3:BO73)))</f>
        <v>223823.18525</v>
      </c>
    </row>
    <row r="74" customFormat="false" ht="12.75" hidden="false" customHeight="false" outlineLevel="0" collapsed="false">
      <c r="A74" s="6" t="n">
        <f aca="false">IF(AND(ΕΔΑΦΗ!$B90="",ΕΔΑΦΗ!$K90="Ορεινή"),ΕΔΑΦΗ!$G90,0)</f>
        <v>0</v>
      </c>
      <c r="B74" s="6" t="n">
        <f aca="false">IF(AND(ΕΔΑΦΗ!B90="",ΕΔΑΦΗ!$K90="Ορεινή"),ΕΔΑΦΗ!$H90,0)</f>
        <v>0</v>
      </c>
      <c r="C74" s="6" t="n">
        <f aca="false">IF(AND(ΕΔΑΦΗ!$B90="*",ΕΔΑΦΗ!$K90="Ορεινή"),ΕΔΑΦΗ!$G90,0)</f>
        <v>0</v>
      </c>
      <c r="D74" s="6" t="n">
        <f aca="false">IF(AND(ΕΔΑΦΗ!$B90="**",ΕΔΑΦΗ!$K90="Ορεινή"),ΕΔΑΦΗ!$G90,0)</f>
        <v>0</v>
      </c>
      <c r="E74" s="6" t="n">
        <f aca="false">IF(AND(ΕΔΑΦΗ!$B90="",ΕΔΑΦΗ!$K90="Ορεινή"),ΕΔΑΦΗ!$I90,0)</f>
        <v>0</v>
      </c>
      <c r="F74" s="6" t="n">
        <f aca="false">IF(AND(ΕΔΑΦΗ!$B90="",ΕΔΑΦΗ!$K90="Ορεινή"),ΕΔΑΦΗ!$J90,0)</f>
        <v>0</v>
      </c>
      <c r="G74" s="6" t="n">
        <f aca="false">IF(AND(ΕΔΑΦΗ!$B90="*",ΕΔΑΦΗ!$K90="Ορεινή"),ΕΔΑΦΗ!$I90,0)</f>
        <v>0</v>
      </c>
      <c r="H74" s="6" t="n">
        <f aca="false">IF(AND(ΕΔΑΦΗ!$B90="**",ΕΔΑΦΗ!$K90="Ορεινή"),ΕΔΑΦΗ!$I90,0)</f>
        <v>0</v>
      </c>
      <c r="I74" s="6" t="n">
        <f aca="false">IF(AND(ΕΔΑΦΗ!B90="",ΕΔΑΦΗ!$K90="Μειον/κή"),ΕΔΑΦΗ!$G90,0)</f>
        <v>0</v>
      </c>
      <c r="J74" s="6" t="n">
        <f aca="false">IF(AND(ΕΔΑΦΗ!B90="",ΕΔΑΦΗ!$K90="Μειον/κή"),ΕΔΑΦΗ!$H90,0)</f>
        <v>0</v>
      </c>
      <c r="K74" s="6" t="n">
        <f aca="false">IF(AND(ΕΔΑΦΗ!$B90="*",ΕΔΑΦΗ!$K90="Μειον/κή"),ΕΔΑΦΗ!$G90,0)</f>
        <v>0</v>
      </c>
      <c r="L74" s="6" t="n">
        <f aca="false">IF(AND(ΕΔΑΦΗ!$B90="**",ΕΔΑΦΗ!$K90="Μειον/κή"),ΕΔΑΦΗ!$G90,0)</f>
        <v>0</v>
      </c>
      <c r="M74" s="6" t="n">
        <f aca="false">IF(AND(ΕΔΑΦΗ!$B90="",ΕΔΑΦΗ!$K90="Μειον/κή"),ΕΔΑΦΗ!$I90,0)</f>
        <v>0</v>
      </c>
      <c r="N74" s="6" t="n">
        <f aca="false">IF(AND(ΕΔΑΦΗ!$B90="",ΕΔΑΦΗ!$K90="Μειον/κή"),ΕΔΑΦΗ!$J90,0)</f>
        <v>0</v>
      </c>
      <c r="O74" s="6" t="n">
        <f aca="false">IF(AND(ΕΔΑΦΗ!$B90="*",ΕΔΑΦΗ!$K90="Μειον/κή"),ΕΔΑΦΗ!$I90,0)</f>
        <v>0</v>
      </c>
      <c r="P74" s="6" t="n">
        <f aca="false">IF(AND(ΕΔΑΦΗ!$B90="**",ΕΔΑΦΗ!$K90="Μειον/κή"),ΕΔΑΦΗ!$I90,0)</f>
        <v>0</v>
      </c>
      <c r="Q74" s="6" t="n">
        <f aca="false">IF(AND(ΕΔΑΦΗ!$K90="Πεδινή",ΕΔΑΦΗ!$B90=""),ΕΔΑΦΗ!$G90,0)</f>
        <v>0</v>
      </c>
      <c r="R74" s="6" t="n">
        <f aca="false">IF(AND(ΕΔΑΦΗ!$K90="Πεδινή",ΕΔΑΦΗ!B90=""),ΕΔΑΦΗ!$H90,0)</f>
        <v>0</v>
      </c>
      <c r="S74" s="6" t="n">
        <f aca="false">IF(AND(ΕΔΑΦΗ!$K90="Πεδινή",ΕΔΑΦΗ!$B90="*"),ΕΔΑΦΗ!$G90,0)</f>
        <v>0</v>
      </c>
      <c r="T74" s="6" t="n">
        <f aca="false">IF(AND(ΕΔΑΦΗ!$K90="Πεδινή",ΕΔΑΦΗ!$B90="**"),ΕΔΑΦΗ!$G90,0)</f>
        <v>0</v>
      </c>
      <c r="U74" s="6" t="n">
        <f aca="false">IF(AND(ΕΔΑΦΗ!$K90="Πεδινή",ΕΔΑΦΗ!$B90=""),ΕΔΑΦΗ!$I90,0)</f>
        <v>0</v>
      </c>
      <c r="V74" s="6" t="n">
        <f aca="false">IF(AND(ΕΔΑΦΗ!$K90="Πεδινή",ΕΔΑΦΗ!$B90=""),ΕΔΑΦΗ!$J90,0)</f>
        <v>0</v>
      </c>
      <c r="W74" s="6" t="n">
        <f aca="false">IF(AND(ΕΔΑΦΗ!$K90="Πεδινή",ΕΔΑΦΗ!$B90="*"),ΕΔΑΦΗ!$I90,0)</f>
        <v>0</v>
      </c>
      <c r="X74" s="6" t="n">
        <f aca="false">IF(AND(ΕΔΑΦΗ!$K90="Πεδινή",ΕΔΑΦΗ!$B90="**"),ΕΔΑΦΗ!$I90,0)</f>
        <v>0</v>
      </c>
      <c r="BP74" s="6" t="n">
        <f aca="false">IF(($BN$3-SUM($BO$3:BO74))&lt;0,0,($BN$3-SUM($BO$3:BO74)))</f>
        <v>223823.18525</v>
      </c>
    </row>
    <row r="75" customFormat="false" ht="12.75" hidden="false" customHeight="false" outlineLevel="0" collapsed="false">
      <c r="A75" s="6" t="n">
        <f aca="false">IF(AND(ΕΔΑΦΗ!$B91="",ΕΔΑΦΗ!$K91="Ορεινή"),ΕΔΑΦΗ!$G91,0)</f>
        <v>0</v>
      </c>
      <c r="B75" s="6" t="n">
        <f aca="false">IF(AND(ΕΔΑΦΗ!B91="",ΕΔΑΦΗ!$K91="Ορεινή"),ΕΔΑΦΗ!$H91,0)</f>
        <v>0</v>
      </c>
      <c r="C75" s="6" t="n">
        <f aca="false">IF(AND(ΕΔΑΦΗ!$B91="*",ΕΔΑΦΗ!$K91="Ορεινή"),ΕΔΑΦΗ!$G91,0)</f>
        <v>0</v>
      </c>
      <c r="D75" s="6" t="n">
        <f aca="false">IF(AND(ΕΔΑΦΗ!$B91="**",ΕΔΑΦΗ!$K91="Ορεινή"),ΕΔΑΦΗ!$G91,0)</f>
        <v>0</v>
      </c>
      <c r="E75" s="6" t="n">
        <f aca="false">IF(AND(ΕΔΑΦΗ!$B91="",ΕΔΑΦΗ!$K91="Ορεινή"),ΕΔΑΦΗ!$I91,0)</f>
        <v>0</v>
      </c>
      <c r="F75" s="6" t="n">
        <f aca="false">IF(AND(ΕΔΑΦΗ!$B91="",ΕΔΑΦΗ!$K91="Ορεινή"),ΕΔΑΦΗ!$J91,0)</f>
        <v>0</v>
      </c>
      <c r="G75" s="6" t="n">
        <f aca="false">IF(AND(ΕΔΑΦΗ!$B91="*",ΕΔΑΦΗ!$K91="Ορεινή"),ΕΔΑΦΗ!$I91,0)</f>
        <v>0</v>
      </c>
      <c r="H75" s="6" t="n">
        <f aca="false">IF(AND(ΕΔΑΦΗ!$B91="**",ΕΔΑΦΗ!$K91="Ορεινή"),ΕΔΑΦΗ!$I91,0)</f>
        <v>0</v>
      </c>
      <c r="I75" s="6" t="n">
        <f aca="false">IF(AND(ΕΔΑΦΗ!B91="",ΕΔΑΦΗ!$K91="Μειον/κή"),ΕΔΑΦΗ!$G91,0)</f>
        <v>0</v>
      </c>
      <c r="J75" s="6" t="n">
        <f aca="false">IF(AND(ΕΔΑΦΗ!B91="",ΕΔΑΦΗ!$K91="Μειον/κή"),ΕΔΑΦΗ!$H91,0)</f>
        <v>0</v>
      </c>
      <c r="K75" s="6" t="n">
        <f aca="false">IF(AND(ΕΔΑΦΗ!$B91="*",ΕΔΑΦΗ!$K91="Μειον/κή"),ΕΔΑΦΗ!$G91,0)</f>
        <v>0</v>
      </c>
      <c r="L75" s="6" t="n">
        <f aca="false">IF(AND(ΕΔΑΦΗ!$B91="**",ΕΔΑΦΗ!$K91="Μειον/κή"),ΕΔΑΦΗ!$G91,0)</f>
        <v>0</v>
      </c>
      <c r="M75" s="6" t="n">
        <f aca="false">IF(AND(ΕΔΑΦΗ!$B91="",ΕΔΑΦΗ!$K91="Μειον/κή"),ΕΔΑΦΗ!$I91,0)</f>
        <v>0</v>
      </c>
      <c r="N75" s="6" t="n">
        <f aca="false">IF(AND(ΕΔΑΦΗ!$B91="",ΕΔΑΦΗ!$K91="Μειον/κή"),ΕΔΑΦΗ!$J91,0)</f>
        <v>0</v>
      </c>
      <c r="O75" s="6" t="n">
        <f aca="false">IF(AND(ΕΔΑΦΗ!$B91="*",ΕΔΑΦΗ!$K91="Μειον/κή"),ΕΔΑΦΗ!$I91,0)</f>
        <v>0</v>
      </c>
      <c r="P75" s="6" t="n">
        <f aca="false">IF(AND(ΕΔΑΦΗ!$B91="**",ΕΔΑΦΗ!$K91="Μειον/κή"),ΕΔΑΦΗ!$I91,0)</f>
        <v>0</v>
      </c>
      <c r="Q75" s="6" t="n">
        <f aca="false">IF(AND(ΕΔΑΦΗ!$K91="Πεδινή",ΕΔΑΦΗ!$B91=""),ΕΔΑΦΗ!$G91,0)</f>
        <v>0</v>
      </c>
      <c r="R75" s="6" t="n">
        <f aca="false">IF(AND(ΕΔΑΦΗ!$K91="Πεδινή",ΕΔΑΦΗ!B91=""),ΕΔΑΦΗ!$H91,0)</f>
        <v>0</v>
      </c>
      <c r="S75" s="6" t="n">
        <f aca="false">IF(AND(ΕΔΑΦΗ!$K91="Πεδινή",ΕΔΑΦΗ!$B91="*"),ΕΔΑΦΗ!$G91,0)</f>
        <v>0</v>
      </c>
      <c r="T75" s="6" t="n">
        <f aca="false">IF(AND(ΕΔΑΦΗ!$K91="Πεδινή",ΕΔΑΦΗ!$B91="**"),ΕΔΑΦΗ!$G91,0)</f>
        <v>0</v>
      </c>
      <c r="U75" s="6" t="n">
        <f aca="false">IF(AND(ΕΔΑΦΗ!$K91="Πεδινή",ΕΔΑΦΗ!$B91=""),ΕΔΑΦΗ!$I91,0)</f>
        <v>0</v>
      </c>
      <c r="V75" s="6" t="n">
        <f aca="false">IF(AND(ΕΔΑΦΗ!$K91="Πεδινή",ΕΔΑΦΗ!$B91=""),ΕΔΑΦΗ!$J91,0)</f>
        <v>0</v>
      </c>
      <c r="W75" s="6" t="n">
        <f aca="false">IF(AND(ΕΔΑΦΗ!$K91="Πεδινή",ΕΔΑΦΗ!$B91="*"),ΕΔΑΦΗ!$I91,0)</f>
        <v>0</v>
      </c>
      <c r="X75" s="6" t="n">
        <f aca="false">IF(AND(ΕΔΑΦΗ!$K91="Πεδινή",ΕΔΑΦΗ!$B91="**"),ΕΔΑΦΗ!$I91,0)</f>
        <v>0</v>
      </c>
      <c r="BP75" s="6" t="n">
        <f aca="false">IF(($BN$3-SUM($BO$3:BO75))&lt;0,0,($BN$3-SUM($BO$3:BO75)))</f>
        <v>223823.18525</v>
      </c>
    </row>
    <row r="76" customFormat="false" ht="12.75" hidden="false" customHeight="false" outlineLevel="0" collapsed="false">
      <c r="A76" s="6" t="n">
        <f aca="false">IF(AND(ΕΔΑΦΗ!$B92="",ΕΔΑΦΗ!$K92="Ορεινή"),ΕΔΑΦΗ!$G92,0)</f>
        <v>0</v>
      </c>
      <c r="B76" s="6" t="n">
        <f aca="false">IF(AND(ΕΔΑΦΗ!B92="",ΕΔΑΦΗ!$K92="Ορεινή"),ΕΔΑΦΗ!$H92,0)</f>
        <v>0</v>
      </c>
      <c r="C76" s="6" t="n">
        <f aca="false">IF(AND(ΕΔΑΦΗ!$B92="*",ΕΔΑΦΗ!$K92="Ορεινή"),ΕΔΑΦΗ!$G92,0)</f>
        <v>0</v>
      </c>
      <c r="D76" s="6" t="n">
        <f aca="false">IF(AND(ΕΔΑΦΗ!$B92="**",ΕΔΑΦΗ!$K92="Ορεινή"),ΕΔΑΦΗ!$G92,0)</f>
        <v>0</v>
      </c>
      <c r="E76" s="6" t="n">
        <f aca="false">IF(AND(ΕΔΑΦΗ!$B92="",ΕΔΑΦΗ!$K92="Ορεινή"),ΕΔΑΦΗ!$I92,0)</f>
        <v>0</v>
      </c>
      <c r="F76" s="6" t="n">
        <f aca="false">IF(AND(ΕΔΑΦΗ!$B92="",ΕΔΑΦΗ!$K92="Ορεινή"),ΕΔΑΦΗ!$J92,0)</f>
        <v>0</v>
      </c>
      <c r="G76" s="6" t="n">
        <f aca="false">IF(AND(ΕΔΑΦΗ!$B92="*",ΕΔΑΦΗ!$K92="Ορεινή"),ΕΔΑΦΗ!$I92,0)</f>
        <v>0</v>
      </c>
      <c r="H76" s="6" t="n">
        <f aca="false">IF(AND(ΕΔΑΦΗ!$B92="**",ΕΔΑΦΗ!$K92="Ορεινή"),ΕΔΑΦΗ!$I92,0)</f>
        <v>0</v>
      </c>
      <c r="I76" s="6" t="n">
        <f aca="false">IF(AND(ΕΔΑΦΗ!B92="",ΕΔΑΦΗ!$K92="Μειον/κή"),ΕΔΑΦΗ!$G92,0)</f>
        <v>0</v>
      </c>
      <c r="J76" s="6" t="n">
        <f aca="false">IF(AND(ΕΔΑΦΗ!B92="",ΕΔΑΦΗ!$K92="Μειον/κή"),ΕΔΑΦΗ!$H92,0)</f>
        <v>0</v>
      </c>
      <c r="K76" s="6" t="n">
        <f aca="false">IF(AND(ΕΔΑΦΗ!$B92="*",ΕΔΑΦΗ!$K92="Μειον/κή"),ΕΔΑΦΗ!$G92,0)</f>
        <v>0</v>
      </c>
      <c r="L76" s="6" t="n">
        <f aca="false">IF(AND(ΕΔΑΦΗ!$B92="**",ΕΔΑΦΗ!$K92="Μειον/κή"),ΕΔΑΦΗ!$G92,0)</f>
        <v>0</v>
      </c>
      <c r="M76" s="6" t="n">
        <f aca="false">IF(AND(ΕΔΑΦΗ!$B92="",ΕΔΑΦΗ!$K92="Μειον/κή"),ΕΔΑΦΗ!$I92,0)</f>
        <v>0</v>
      </c>
      <c r="N76" s="6" t="n">
        <f aca="false">IF(AND(ΕΔΑΦΗ!$B92="",ΕΔΑΦΗ!$K92="Μειον/κή"),ΕΔΑΦΗ!$J92,0)</f>
        <v>0</v>
      </c>
      <c r="O76" s="6" t="n">
        <f aca="false">IF(AND(ΕΔΑΦΗ!$B92="*",ΕΔΑΦΗ!$K92="Μειον/κή"),ΕΔΑΦΗ!$I92,0)</f>
        <v>0</v>
      </c>
      <c r="P76" s="6" t="n">
        <f aca="false">IF(AND(ΕΔΑΦΗ!$B92="**",ΕΔΑΦΗ!$K92="Μειον/κή"),ΕΔΑΦΗ!$I92,0)</f>
        <v>0</v>
      </c>
      <c r="Q76" s="6" t="n">
        <f aca="false">IF(AND(ΕΔΑΦΗ!$K92="Πεδινή",ΕΔΑΦΗ!$B92=""),ΕΔΑΦΗ!$G92,0)</f>
        <v>0</v>
      </c>
      <c r="R76" s="6" t="n">
        <f aca="false">IF(AND(ΕΔΑΦΗ!$K92="Πεδινή",ΕΔΑΦΗ!B92=""),ΕΔΑΦΗ!$H92,0)</f>
        <v>0</v>
      </c>
      <c r="S76" s="6" t="n">
        <f aca="false">IF(AND(ΕΔΑΦΗ!$K92="Πεδινή",ΕΔΑΦΗ!$B92="*"),ΕΔΑΦΗ!$G92,0)</f>
        <v>0</v>
      </c>
      <c r="T76" s="6" t="n">
        <f aca="false">IF(AND(ΕΔΑΦΗ!$K92="Πεδινή",ΕΔΑΦΗ!$B92="**"),ΕΔΑΦΗ!$G92,0)</f>
        <v>0</v>
      </c>
      <c r="U76" s="6" t="n">
        <f aca="false">IF(AND(ΕΔΑΦΗ!$K92="Πεδινή",ΕΔΑΦΗ!$B92=""),ΕΔΑΦΗ!$I92,0)</f>
        <v>0</v>
      </c>
      <c r="V76" s="6" t="n">
        <f aca="false">IF(AND(ΕΔΑΦΗ!$K92="Πεδινή",ΕΔΑΦΗ!$B92=""),ΕΔΑΦΗ!$J92,0)</f>
        <v>0</v>
      </c>
      <c r="W76" s="6" t="n">
        <f aca="false">IF(AND(ΕΔΑΦΗ!$K92="Πεδινή",ΕΔΑΦΗ!$B92="*"),ΕΔΑΦΗ!$I92,0)</f>
        <v>0</v>
      </c>
      <c r="X76" s="6" t="n">
        <f aca="false">IF(AND(ΕΔΑΦΗ!$K92="Πεδινή",ΕΔΑΦΗ!$B92="**"),ΕΔΑΦΗ!$I92,0)</f>
        <v>0</v>
      </c>
      <c r="BP76" s="6" t="n">
        <f aca="false">IF(($BN$3-SUM($BO$3:BO76))&lt;0,0,($BN$3-SUM($BO$3:BO76)))</f>
        <v>223823.18525</v>
      </c>
    </row>
    <row r="77" customFormat="false" ht="12.75" hidden="false" customHeight="false" outlineLevel="0" collapsed="false">
      <c r="A77" s="6" t="n">
        <f aca="false">IF(AND(ΕΔΑΦΗ!$B93="",ΕΔΑΦΗ!$K93="Ορεινή"),ΕΔΑΦΗ!$G93,0)</f>
        <v>0</v>
      </c>
      <c r="B77" s="6" t="n">
        <f aca="false">IF(AND(ΕΔΑΦΗ!B93="",ΕΔΑΦΗ!$K93="Ορεινή"),ΕΔΑΦΗ!$H93,0)</f>
        <v>0</v>
      </c>
      <c r="C77" s="6" t="n">
        <f aca="false">IF(AND(ΕΔΑΦΗ!$B93="*",ΕΔΑΦΗ!$K93="Ορεινή"),ΕΔΑΦΗ!$G93,0)</f>
        <v>0</v>
      </c>
      <c r="D77" s="6" t="n">
        <f aca="false">IF(AND(ΕΔΑΦΗ!$B93="**",ΕΔΑΦΗ!$K93="Ορεινή"),ΕΔΑΦΗ!$G93,0)</f>
        <v>0</v>
      </c>
      <c r="E77" s="6" t="n">
        <f aca="false">IF(AND(ΕΔΑΦΗ!$B93="",ΕΔΑΦΗ!$K93="Ορεινή"),ΕΔΑΦΗ!$I93,0)</f>
        <v>0</v>
      </c>
      <c r="F77" s="6" t="n">
        <f aca="false">IF(AND(ΕΔΑΦΗ!$B93="",ΕΔΑΦΗ!$K93="Ορεινή"),ΕΔΑΦΗ!$J93,0)</f>
        <v>0</v>
      </c>
      <c r="G77" s="6" t="n">
        <f aca="false">IF(AND(ΕΔΑΦΗ!$B93="*",ΕΔΑΦΗ!$K93="Ορεινή"),ΕΔΑΦΗ!$I93,0)</f>
        <v>0</v>
      </c>
      <c r="H77" s="6" t="n">
        <f aca="false">IF(AND(ΕΔΑΦΗ!$B93="**",ΕΔΑΦΗ!$K93="Ορεινή"),ΕΔΑΦΗ!$I93,0)</f>
        <v>0</v>
      </c>
      <c r="I77" s="6" t="n">
        <f aca="false">IF(AND(ΕΔΑΦΗ!B93="",ΕΔΑΦΗ!$K93="Μειον/κή"),ΕΔΑΦΗ!$G93,0)</f>
        <v>0</v>
      </c>
      <c r="J77" s="6" t="n">
        <f aca="false">IF(AND(ΕΔΑΦΗ!B93="",ΕΔΑΦΗ!$K93="Μειον/κή"),ΕΔΑΦΗ!$H93,0)</f>
        <v>0</v>
      </c>
      <c r="K77" s="6" t="n">
        <f aca="false">IF(AND(ΕΔΑΦΗ!$B93="*",ΕΔΑΦΗ!$K93="Μειον/κή"),ΕΔΑΦΗ!$G93,0)</f>
        <v>0</v>
      </c>
      <c r="L77" s="6" t="n">
        <f aca="false">IF(AND(ΕΔΑΦΗ!$B93="**",ΕΔΑΦΗ!$K93="Μειον/κή"),ΕΔΑΦΗ!$G93,0)</f>
        <v>0</v>
      </c>
      <c r="M77" s="6" t="n">
        <f aca="false">IF(AND(ΕΔΑΦΗ!$B93="",ΕΔΑΦΗ!$K93="Μειον/κή"),ΕΔΑΦΗ!$I93,0)</f>
        <v>0</v>
      </c>
      <c r="N77" s="6" t="n">
        <f aca="false">IF(AND(ΕΔΑΦΗ!$B93="",ΕΔΑΦΗ!$K93="Μειον/κή"),ΕΔΑΦΗ!$J93,0)</f>
        <v>0</v>
      </c>
      <c r="O77" s="6" t="n">
        <f aca="false">IF(AND(ΕΔΑΦΗ!$B93="*",ΕΔΑΦΗ!$K93="Μειον/κή"),ΕΔΑΦΗ!$I93,0)</f>
        <v>0</v>
      </c>
      <c r="P77" s="6" t="n">
        <f aca="false">IF(AND(ΕΔΑΦΗ!$B93="**",ΕΔΑΦΗ!$K93="Μειον/κή"),ΕΔΑΦΗ!$I93,0)</f>
        <v>0</v>
      </c>
      <c r="Q77" s="6" t="n">
        <f aca="false">IF(AND(ΕΔΑΦΗ!$K93="Πεδινή",ΕΔΑΦΗ!$B93=""),ΕΔΑΦΗ!$G93,0)</f>
        <v>0</v>
      </c>
      <c r="R77" s="6" t="n">
        <f aca="false">IF(AND(ΕΔΑΦΗ!$K93="Πεδινή",ΕΔΑΦΗ!B93=""),ΕΔΑΦΗ!$H93,0)</f>
        <v>0</v>
      </c>
      <c r="S77" s="6" t="n">
        <f aca="false">IF(AND(ΕΔΑΦΗ!$K93="Πεδινή",ΕΔΑΦΗ!$B93="*"),ΕΔΑΦΗ!$G93,0)</f>
        <v>0</v>
      </c>
      <c r="T77" s="6" t="n">
        <f aca="false">IF(AND(ΕΔΑΦΗ!$K93="Πεδινή",ΕΔΑΦΗ!$B93="**"),ΕΔΑΦΗ!$G93,0)</f>
        <v>0</v>
      </c>
      <c r="U77" s="6" t="n">
        <f aca="false">IF(AND(ΕΔΑΦΗ!$K93="Πεδινή",ΕΔΑΦΗ!$B93=""),ΕΔΑΦΗ!$I93,0)</f>
        <v>0</v>
      </c>
      <c r="V77" s="6" t="n">
        <f aca="false">IF(AND(ΕΔΑΦΗ!$K93="Πεδινή",ΕΔΑΦΗ!$B93=""),ΕΔΑΦΗ!$J93,0)</f>
        <v>0</v>
      </c>
      <c r="W77" s="6" t="n">
        <f aca="false">IF(AND(ΕΔΑΦΗ!$K93="Πεδινή",ΕΔΑΦΗ!$B93="*"),ΕΔΑΦΗ!$I93,0)</f>
        <v>0</v>
      </c>
      <c r="X77" s="6" t="n">
        <f aca="false">IF(AND(ΕΔΑΦΗ!$K93="Πεδινή",ΕΔΑΦΗ!$B93="**"),ΕΔΑΦΗ!$I93,0)</f>
        <v>0</v>
      </c>
      <c r="BO77" s="6" t="str">
        <f aca="false">IF(ΕΙΣΑΓΩΓΙΚΟΣ!B83="","",IF(AND(ΕΙΣΑΓΩΓΗ!$E$19="Ν",ΕΙΣΑΓΩΓΗ!$I$11=3),ΕΙΣΑΓΩΓΙΚΟΣ!E83*0.45,IF(AND(ΕΙΣΑΓΩΓΗ!$E$19="Ν",ΕΙΣΑΓΩΓΗ!$I$11&lt;&gt;3),ΕΙΣΑΓΩΓΙΚΟΣ!E83*0.55,IF(AND(ΕΙΣΑΓΩΓΗ!$E$19&lt;&gt;"Ν",ΕΙΣΑΓΩΓΗ!$I$11&lt;&gt;3),ΕΙΣΑΓΩΓΙΚΟΣ!E83*0.5,ΕΙΣΑΓΩΓΙΚΟΣ!E83*0.4))))</f>
        <v/>
      </c>
      <c r="BP77" s="6" t="n">
        <f aca="false">IF(($BN$3-SUM($BO$3:BO77))&lt;0,0,($BN$3-SUM($BO$3:BO77)))</f>
        <v>223823.18525</v>
      </c>
    </row>
    <row r="78" customFormat="false" ht="12.75" hidden="false" customHeight="false" outlineLevel="0" collapsed="false">
      <c r="A78" s="6" t="n">
        <f aca="false">IF(AND(ΕΔΑΦΗ!$B94="",ΕΔΑΦΗ!$K94="Ορεινή"),ΕΔΑΦΗ!$G94,0)</f>
        <v>0</v>
      </c>
      <c r="B78" s="6" t="n">
        <f aca="false">IF(AND(ΕΔΑΦΗ!B94="",ΕΔΑΦΗ!$K94="Ορεινή"),ΕΔΑΦΗ!$H94,0)</f>
        <v>0</v>
      </c>
      <c r="C78" s="6" t="n">
        <f aca="false">IF(AND(ΕΔΑΦΗ!$B94="*",ΕΔΑΦΗ!$K94="Ορεινή"),ΕΔΑΦΗ!$G94,0)</f>
        <v>0</v>
      </c>
      <c r="D78" s="6" t="n">
        <f aca="false">IF(AND(ΕΔΑΦΗ!$B94="**",ΕΔΑΦΗ!$K94="Ορεινή"),ΕΔΑΦΗ!$G94,0)</f>
        <v>0</v>
      </c>
      <c r="E78" s="6" t="n">
        <f aca="false">IF(AND(ΕΔΑΦΗ!$B94="",ΕΔΑΦΗ!$K94="Ορεινή"),ΕΔΑΦΗ!$I94,0)</f>
        <v>0</v>
      </c>
      <c r="F78" s="6" t="n">
        <f aca="false">IF(AND(ΕΔΑΦΗ!$B94="",ΕΔΑΦΗ!$K94="Ορεινή"),ΕΔΑΦΗ!$J94,0)</f>
        <v>0</v>
      </c>
      <c r="G78" s="6" t="n">
        <f aca="false">IF(AND(ΕΔΑΦΗ!$B94="*",ΕΔΑΦΗ!$K94="Ορεινή"),ΕΔΑΦΗ!$I94,0)</f>
        <v>0</v>
      </c>
      <c r="H78" s="6" t="n">
        <f aca="false">IF(AND(ΕΔΑΦΗ!$B94="**",ΕΔΑΦΗ!$K94="Ορεινή"),ΕΔΑΦΗ!$I94,0)</f>
        <v>0</v>
      </c>
      <c r="I78" s="6" t="n">
        <f aca="false">IF(AND(ΕΔΑΦΗ!B94="",ΕΔΑΦΗ!$K94="Μειον/κή"),ΕΔΑΦΗ!$G94,0)</f>
        <v>0</v>
      </c>
      <c r="J78" s="6" t="n">
        <f aca="false">IF(AND(ΕΔΑΦΗ!B94="",ΕΔΑΦΗ!$K94="Μειον/κή"),ΕΔΑΦΗ!$H94,0)</f>
        <v>0</v>
      </c>
      <c r="K78" s="6" t="n">
        <f aca="false">IF(AND(ΕΔΑΦΗ!$B94="*",ΕΔΑΦΗ!$K94="Μειον/κή"),ΕΔΑΦΗ!$G94,0)</f>
        <v>0</v>
      </c>
      <c r="L78" s="6" t="n">
        <f aca="false">IF(AND(ΕΔΑΦΗ!$B94="**",ΕΔΑΦΗ!$K94="Μειον/κή"),ΕΔΑΦΗ!$G94,0)</f>
        <v>0</v>
      </c>
      <c r="M78" s="6" t="n">
        <f aca="false">IF(AND(ΕΔΑΦΗ!$B94="",ΕΔΑΦΗ!$K94="Μειον/κή"),ΕΔΑΦΗ!$I94,0)</f>
        <v>0</v>
      </c>
      <c r="N78" s="6" t="n">
        <f aca="false">IF(AND(ΕΔΑΦΗ!$B94="",ΕΔΑΦΗ!$K94="Μειον/κή"),ΕΔΑΦΗ!$J94,0)</f>
        <v>0</v>
      </c>
      <c r="O78" s="6" t="n">
        <f aca="false">IF(AND(ΕΔΑΦΗ!$B94="*",ΕΔΑΦΗ!$K94="Μειον/κή"),ΕΔΑΦΗ!$I94,0)</f>
        <v>0</v>
      </c>
      <c r="P78" s="6" t="n">
        <f aca="false">IF(AND(ΕΔΑΦΗ!$B94="**",ΕΔΑΦΗ!$K94="Μειον/κή"),ΕΔΑΦΗ!$I94,0)</f>
        <v>0</v>
      </c>
      <c r="Q78" s="6" t="n">
        <f aca="false">IF(AND(ΕΔΑΦΗ!$K94="Πεδινή",ΕΔΑΦΗ!$B94=""),ΕΔΑΦΗ!$G94,0)</f>
        <v>0</v>
      </c>
      <c r="R78" s="6" t="n">
        <f aca="false">IF(AND(ΕΔΑΦΗ!$K94="Πεδινή",ΕΔΑΦΗ!B94=""),ΕΔΑΦΗ!$H94,0)</f>
        <v>0</v>
      </c>
      <c r="S78" s="6" t="n">
        <f aca="false">IF(AND(ΕΔΑΦΗ!$K94="Πεδινή",ΕΔΑΦΗ!$B94="*"),ΕΔΑΦΗ!$G94,0)</f>
        <v>0</v>
      </c>
      <c r="T78" s="6" t="n">
        <f aca="false">IF(AND(ΕΔΑΦΗ!$K94="Πεδινή",ΕΔΑΦΗ!$B94="**"),ΕΔΑΦΗ!$G94,0)</f>
        <v>0</v>
      </c>
      <c r="U78" s="6" t="n">
        <f aca="false">IF(AND(ΕΔΑΦΗ!$K94="Πεδινή",ΕΔΑΦΗ!$B94=""),ΕΔΑΦΗ!$I94,0)</f>
        <v>0</v>
      </c>
      <c r="V78" s="6" t="n">
        <f aca="false">IF(AND(ΕΔΑΦΗ!$K94="Πεδινή",ΕΔΑΦΗ!$B94=""),ΕΔΑΦΗ!$J94,0)</f>
        <v>0</v>
      </c>
      <c r="W78" s="6" t="n">
        <f aca="false">IF(AND(ΕΔΑΦΗ!$K94="Πεδινή",ΕΔΑΦΗ!$B94="*"),ΕΔΑΦΗ!$I94,0)</f>
        <v>0</v>
      </c>
      <c r="X78" s="6" t="n">
        <f aca="false">IF(AND(ΕΔΑΦΗ!$K94="Πεδινή",ΕΔΑΦΗ!$B94="**"),ΕΔΑΦΗ!$I94,0)</f>
        <v>0</v>
      </c>
      <c r="BO78" s="6" t="str">
        <f aca="false">IF(ΕΙΣΑΓΩΓΙΚΟΣ!B84="","",IF(AND(ΕΙΣΑΓΩΓΗ!$E$19="Ν",ΕΙΣΑΓΩΓΗ!$I$11=3),ΕΙΣΑΓΩΓΙΚΟΣ!E84*0.45,IF(AND(ΕΙΣΑΓΩΓΗ!$E$19="Ν",ΕΙΣΑΓΩΓΗ!$I$11&lt;&gt;3),ΕΙΣΑΓΩΓΙΚΟΣ!E84*0.55,IF(AND(ΕΙΣΑΓΩΓΗ!$E$19&lt;&gt;"Ν",ΕΙΣΑΓΩΓΗ!$I$11&lt;&gt;3),ΕΙΣΑΓΩΓΙΚΟΣ!E84*0.5,ΕΙΣΑΓΩΓΙΚΟΣ!E84*0.4))))</f>
        <v/>
      </c>
      <c r="BP78" s="6" t="n">
        <f aca="false">IF(($BN$3-SUM($BO$3:BO78))&lt;0,0,($BN$3-SUM($BO$3:BO78)))</f>
        <v>223823.18525</v>
      </c>
    </row>
    <row r="79" customFormat="false" ht="12.75" hidden="false" customHeight="false" outlineLevel="0" collapsed="false">
      <c r="A79" s="6" t="n">
        <f aca="false">IF(AND(ΕΔΑΦΗ!$B95="",ΕΔΑΦΗ!$K95="Ορεινή"),ΕΔΑΦΗ!$G95,0)</f>
        <v>0</v>
      </c>
      <c r="B79" s="6" t="n">
        <f aca="false">IF(AND(ΕΔΑΦΗ!B95="",ΕΔΑΦΗ!$K95="Ορεινή"),ΕΔΑΦΗ!$H95,0)</f>
        <v>0</v>
      </c>
      <c r="C79" s="6" t="n">
        <f aca="false">IF(AND(ΕΔΑΦΗ!$B95="*",ΕΔΑΦΗ!$K95="Ορεινή"),ΕΔΑΦΗ!$G95,0)</f>
        <v>0</v>
      </c>
      <c r="D79" s="6" t="n">
        <f aca="false">IF(AND(ΕΔΑΦΗ!$B95="**",ΕΔΑΦΗ!$K95="Ορεινή"),ΕΔΑΦΗ!$G95,0)</f>
        <v>0</v>
      </c>
      <c r="E79" s="6" t="n">
        <f aca="false">IF(AND(ΕΔΑΦΗ!$B95="",ΕΔΑΦΗ!$K95="Ορεινή"),ΕΔΑΦΗ!$I95,0)</f>
        <v>0</v>
      </c>
      <c r="F79" s="6" t="n">
        <f aca="false">IF(AND(ΕΔΑΦΗ!$B95="",ΕΔΑΦΗ!$K95="Ορεινή"),ΕΔΑΦΗ!$J95,0)</f>
        <v>0</v>
      </c>
      <c r="G79" s="6" t="n">
        <f aca="false">IF(AND(ΕΔΑΦΗ!$B95="*",ΕΔΑΦΗ!$K95="Ορεινή"),ΕΔΑΦΗ!$I95,0)</f>
        <v>0</v>
      </c>
      <c r="H79" s="6" t="n">
        <f aca="false">IF(AND(ΕΔΑΦΗ!$B95="**",ΕΔΑΦΗ!$K95="Ορεινή"),ΕΔΑΦΗ!$I95,0)</f>
        <v>0</v>
      </c>
      <c r="I79" s="6" t="n">
        <f aca="false">IF(AND(ΕΔΑΦΗ!B95="",ΕΔΑΦΗ!$K95="Μειον/κή"),ΕΔΑΦΗ!$G95,0)</f>
        <v>0</v>
      </c>
      <c r="J79" s="6" t="n">
        <f aca="false">IF(AND(ΕΔΑΦΗ!B95="",ΕΔΑΦΗ!$K95="Μειον/κή"),ΕΔΑΦΗ!$H95,0)</f>
        <v>0</v>
      </c>
      <c r="K79" s="6" t="n">
        <f aca="false">IF(AND(ΕΔΑΦΗ!$B95="*",ΕΔΑΦΗ!$K95="Μειον/κή"),ΕΔΑΦΗ!$G95,0)</f>
        <v>0</v>
      </c>
      <c r="L79" s="6" t="n">
        <f aca="false">IF(AND(ΕΔΑΦΗ!$B95="**",ΕΔΑΦΗ!$K95="Μειον/κή"),ΕΔΑΦΗ!$G95,0)</f>
        <v>0</v>
      </c>
      <c r="M79" s="6" t="n">
        <f aca="false">IF(AND(ΕΔΑΦΗ!$B95="",ΕΔΑΦΗ!$K95="Μειον/κή"),ΕΔΑΦΗ!$I95,0)</f>
        <v>0</v>
      </c>
      <c r="N79" s="6" t="n">
        <f aca="false">IF(AND(ΕΔΑΦΗ!$B95="",ΕΔΑΦΗ!$K95="Μειον/κή"),ΕΔΑΦΗ!$J95,0)</f>
        <v>0</v>
      </c>
      <c r="O79" s="6" t="n">
        <f aca="false">IF(AND(ΕΔΑΦΗ!$B95="*",ΕΔΑΦΗ!$K95="Μειον/κή"),ΕΔΑΦΗ!$I95,0)</f>
        <v>0</v>
      </c>
      <c r="P79" s="6" t="n">
        <f aca="false">IF(AND(ΕΔΑΦΗ!$B95="**",ΕΔΑΦΗ!$K95="Μειον/κή"),ΕΔΑΦΗ!$I95,0)</f>
        <v>0</v>
      </c>
      <c r="Q79" s="6" t="n">
        <f aca="false">IF(AND(ΕΔΑΦΗ!$K95="Πεδινή",ΕΔΑΦΗ!$B95=""),ΕΔΑΦΗ!$G95,0)</f>
        <v>0</v>
      </c>
      <c r="R79" s="6" t="n">
        <f aca="false">IF(AND(ΕΔΑΦΗ!$K95="Πεδινή",ΕΔΑΦΗ!B95=""),ΕΔΑΦΗ!$H95,0)</f>
        <v>0</v>
      </c>
      <c r="S79" s="6" t="n">
        <f aca="false">IF(AND(ΕΔΑΦΗ!$K95="Πεδινή",ΕΔΑΦΗ!$B95="*"),ΕΔΑΦΗ!$G95,0)</f>
        <v>0</v>
      </c>
      <c r="T79" s="6" t="n">
        <f aca="false">IF(AND(ΕΔΑΦΗ!$K95="Πεδινή",ΕΔΑΦΗ!$B95="**"),ΕΔΑΦΗ!$G95,0)</f>
        <v>0</v>
      </c>
      <c r="U79" s="6" t="n">
        <f aca="false">IF(AND(ΕΔΑΦΗ!$K95="Πεδινή",ΕΔΑΦΗ!$B95=""),ΕΔΑΦΗ!$I95,0)</f>
        <v>0</v>
      </c>
      <c r="V79" s="6" t="n">
        <f aca="false">IF(AND(ΕΔΑΦΗ!$K95="Πεδινή",ΕΔΑΦΗ!$B95=""),ΕΔΑΦΗ!$J95,0)</f>
        <v>0</v>
      </c>
      <c r="W79" s="6" t="n">
        <f aca="false">IF(AND(ΕΔΑΦΗ!$K95="Πεδινή",ΕΔΑΦΗ!$B95="*"),ΕΔΑΦΗ!$I95,0)</f>
        <v>0</v>
      </c>
      <c r="X79" s="6" t="n">
        <f aca="false">IF(AND(ΕΔΑΦΗ!$K95="Πεδινή",ΕΔΑΦΗ!$B95="**"),ΕΔΑΦΗ!$I95,0)</f>
        <v>0</v>
      </c>
      <c r="BP79" s="6" t="n">
        <f aca="false">IF(($BN$3-SUM($BO$3:BO79))&lt;0,0,($BN$3-SUM($BO$3:BO79)))</f>
        <v>223823.18525</v>
      </c>
    </row>
    <row r="80" customFormat="false" ht="12.75" hidden="false" customHeight="false" outlineLevel="0" collapsed="false">
      <c r="A80" s="6" t="n">
        <f aca="false">IF(AND(ΕΔΑΦΗ!$B96="",ΕΔΑΦΗ!$K96="Ορεινή"),ΕΔΑΦΗ!$G96,0)</f>
        <v>0</v>
      </c>
      <c r="B80" s="6" t="n">
        <f aca="false">IF(AND(ΕΔΑΦΗ!B96="",ΕΔΑΦΗ!$K96="Ορεινή"),ΕΔΑΦΗ!$H96,0)</f>
        <v>0</v>
      </c>
      <c r="C80" s="6" t="n">
        <f aca="false">IF(AND(ΕΔΑΦΗ!$B96="*",ΕΔΑΦΗ!$K96="Ορεινή"),ΕΔΑΦΗ!$G96,0)</f>
        <v>0</v>
      </c>
      <c r="D80" s="6" t="n">
        <f aca="false">IF(AND(ΕΔΑΦΗ!$B96="**",ΕΔΑΦΗ!$K96="Ορεινή"),ΕΔΑΦΗ!$G96,0)</f>
        <v>0</v>
      </c>
      <c r="E80" s="6" t="n">
        <f aca="false">IF(AND(ΕΔΑΦΗ!$B96="",ΕΔΑΦΗ!$K96="Ορεινή"),ΕΔΑΦΗ!$I96,0)</f>
        <v>0</v>
      </c>
      <c r="F80" s="6" t="n">
        <f aca="false">IF(AND(ΕΔΑΦΗ!$B96="",ΕΔΑΦΗ!$K96="Ορεινή"),ΕΔΑΦΗ!$J96,0)</f>
        <v>0</v>
      </c>
      <c r="G80" s="6" t="n">
        <f aca="false">IF(AND(ΕΔΑΦΗ!$B96="*",ΕΔΑΦΗ!$K96="Ορεινή"),ΕΔΑΦΗ!$I96,0)</f>
        <v>0</v>
      </c>
      <c r="H80" s="6" t="n">
        <f aca="false">IF(AND(ΕΔΑΦΗ!$B96="**",ΕΔΑΦΗ!$K96="Ορεινή"),ΕΔΑΦΗ!$I96,0)</f>
        <v>0</v>
      </c>
      <c r="I80" s="6" t="n">
        <f aca="false">IF(AND(ΕΔΑΦΗ!B96="",ΕΔΑΦΗ!$K96="Μειον/κή"),ΕΔΑΦΗ!$G96,0)</f>
        <v>0</v>
      </c>
      <c r="J80" s="6" t="n">
        <f aca="false">IF(AND(ΕΔΑΦΗ!B96="",ΕΔΑΦΗ!$K96="Μειον/κή"),ΕΔΑΦΗ!$H96,0)</f>
        <v>0</v>
      </c>
      <c r="K80" s="6" t="n">
        <f aca="false">IF(AND(ΕΔΑΦΗ!$B96="*",ΕΔΑΦΗ!$K96="Μειον/κή"),ΕΔΑΦΗ!$G96,0)</f>
        <v>0</v>
      </c>
      <c r="L80" s="6" t="n">
        <f aca="false">IF(AND(ΕΔΑΦΗ!$B96="**",ΕΔΑΦΗ!$K96="Μειον/κή"),ΕΔΑΦΗ!$G96,0)</f>
        <v>0</v>
      </c>
      <c r="M80" s="6" t="n">
        <f aca="false">IF(AND(ΕΔΑΦΗ!$B96="",ΕΔΑΦΗ!$K96="Μειον/κή"),ΕΔΑΦΗ!$I96,0)</f>
        <v>0</v>
      </c>
      <c r="N80" s="6" t="n">
        <f aca="false">IF(AND(ΕΔΑΦΗ!$B96="",ΕΔΑΦΗ!$K96="Μειον/κή"),ΕΔΑΦΗ!$J96,0)</f>
        <v>0</v>
      </c>
      <c r="O80" s="6" t="n">
        <f aca="false">IF(AND(ΕΔΑΦΗ!$B96="*",ΕΔΑΦΗ!$K96="Μειον/κή"),ΕΔΑΦΗ!$I96,0)</f>
        <v>0</v>
      </c>
      <c r="P80" s="6" t="n">
        <f aca="false">IF(AND(ΕΔΑΦΗ!$B96="**",ΕΔΑΦΗ!$K96="Μειον/κή"),ΕΔΑΦΗ!$I96,0)</f>
        <v>0</v>
      </c>
      <c r="Q80" s="6" t="n">
        <f aca="false">IF(AND(ΕΔΑΦΗ!$K96="Πεδινή",ΕΔΑΦΗ!$B96=""),ΕΔΑΦΗ!$G96,0)</f>
        <v>0</v>
      </c>
      <c r="R80" s="6" t="n">
        <f aca="false">IF(AND(ΕΔΑΦΗ!$K96="Πεδινή",ΕΔΑΦΗ!B96=""),ΕΔΑΦΗ!$H96,0)</f>
        <v>0</v>
      </c>
      <c r="S80" s="6" t="n">
        <f aca="false">IF(AND(ΕΔΑΦΗ!$K96="Πεδινή",ΕΔΑΦΗ!$B96="*"),ΕΔΑΦΗ!$G96,0)</f>
        <v>0</v>
      </c>
      <c r="T80" s="6" t="n">
        <f aca="false">IF(AND(ΕΔΑΦΗ!$K96="Πεδινή",ΕΔΑΦΗ!$B96="**"),ΕΔΑΦΗ!$G96,0)</f>
        <v>0</v>
      </c>
      <c r="U80" s="6" t="n">
        <f aca="false">IF(AND(ΕΔΑΦΗ!$K96="Πεδινή",ΕΔΑΦΗ!$B96=""),ΕΔΑΦΗ!$I96,0)</f>
        <v>0</v>
      </c>
      <c r="V80" s="6" t="n">
        <f aca="false">IF(AND(ΕΔΑΦΗ!$K96="Πεδινή",ΕΔΑΦΗ!$B96=""),ΕΔΑΦΗ!$J96,0)</f>
        <v>0</v>
      </c>
      <c r="W80" s="6" t="n">
        <f aca="false">IF(AND(ΕΔΑΦΗ!$K96="Πεδινή",ΕΔΑΦΗ!$B96="*"),ΕΔΑΦΗ!$I96,0)</f>
        <v>0</v>
      </c>
      <c r="X80" s="6" t="n">
        <f aca="false">IF(AND(ΕΔΑΦΗ!$K96="Πεδινή",ΕΔΑΦΗ!$B96="**"),ΕΔΑΦΗ!$I96,0)</f>
        <v>0</v>
      </c>
      <c r="BP80" s="6" t="n">
        <f aca="false">IF(($BN$3-SUM($BO$3:BO80))&lt;0,0,($BN$3-SUM($BO$3:BO80)))</f>
        <v>223823.18525</v>
      </c>
    </row>
    <row r="81" customFormat="false" ht="12.75" hidden="false" customHeight="false" outlineLevel="0" collapsed="false">
      <c r="A81" s="6" t="n">
        <f aca="false">IF(AND(ΕΔΑΦΗ!$B97="",ΕΔΑΦΗ!$K97="Ορεινή"),ΕΔΑΦΗ!$G97,0)</f>
        <v>0</v>
      </c>
      <c r="B81" s="6" t="n">
        <f aca="false">IF(AND(ΕΔΑΦΗ!B97="",ΕΔΑΦΗ!$K97="Ορεινή"),ΕΔΑΦΗ!$H97,0)</f>
        <v>0</v>
      </c>
      <c r="C81" s="6" t="n">
        <f aca="false">IF(AND(ΕΔΑΦΗ!$B97="*",ΕΔΑΦΗ!$K97="Ορεινή"),ΕΔΑΦΗ!$G97,0)</f>
        <v>0</v>
      </c>
      <c r="D81" s="6" t="n">
        <f aca="false">IF(AND(ΕΔΑΦΗ!$B97="**",ΕΔΑΦΗ!$K97="Ορεινή"),ΕΔΑΦΗ!$G97,0)</f>
        <v>0</v>
      </c>
      <c r="E81" s="6" t="n">
        <f aca="false">IF(AND(ΕΔΑΦΗ!$B97="",ΕΔΑΦΗ!$K97="Ορεινή"),ΕΔΑΦΗ!$I97,0)</f>
        <v>0</v>
      </c>
      <c r="F81" s="6" t="n">
        <f aca="false">IF(AND(ΕΔΑΦΗ!$B97="",ΕΔΑΦΗ!$K97="Ορεινή"),ΕΔΑΦΗ!$J97,0)</f>
        <v>0</v>
      </c>
      <c r="G81" s="6" t="n">
        <f aca="false">IF(AND(ΕΔΑΦΗ!$B97="*",ΕΔΑΦΗ!$K97="Ορεινή"),ΕΔΑΦΗ!$I97,0)</f>
        <v>0</v>
      </c>
      <c r="H81" s="6" t="n">
        <f aca="false">IF(AND(ΕΔΑΦΗ!$B97="**",ΕΔΑΦΗ!$K97="Ορεινή"),ΕΔΑΦΗ!$I97,0)</f>
        <v>0</v>
      </c>
      <c r="I81" s="6" t="n">
        <f aca="false">IF(AND(ΕΔΑΦΗ!B97="",ΕΔΑΦΗ!$K97="Μειον/κή"),ΕΔΑΦΗ!$G97,0)</f>
        <v>0</v>
      </c>
      <c r="J81" s="6" t="n">
        <f aca="false">IF(AND(ΕΔΑΦΗ!B97="",ΕΔΑΦΗ!$K97="Μειον/κή"),ΕΔΑΦΗ!$H97,0)</f>
        <v>0</v>
      </c>
      <c r="K81" s="6" t="n">
        <f aca="false">IF(AND(ΕΔΑΦΗ!$B97="*",ΕΔΑΦΗ!$K97="Μειον/κή"),ΕΔΑΦΗ!$G97,0)</f>
        <v>0</v>
      </c>
      <c r="L81" s="6" t="n">
        <f aca="false">IF(AND(ΕΔΑΦΗ!$B97="**",ΕΔΑΦΗ!$K97="Μειον/κή"),ΕΔΑΦΗ!$G97,0)</f>
        <v>0</v>
      </c>
      <c r="M81" s="6" t="n">
        <f aca="false">IF(AND(ΕΔΑΦΗ!$B97="",ΕΔΑΦΗ!$K97="Μειον/κή"),ΕΔΑΦΗ!$I97,0)</f>
        <v>0</v>
      </c>
      <c r="N81" s="6" t="n">
        <f aca="false">IF(AND(ΕΔΑΦΗ!$B97="",ΕΔΑΦΗ!$K97="Μειον/κή"),ΕΔΑΦΗ!$J97,0)</f>
        <v>0</v>
      </c>
      <c r="O81" s="6" t="n">
        <f aca="false">IF(AND(ΕΔΑΦΗ!$B97="*",ΕΔΑΦΗ!$K97="Μειον/κή"),ΕΔΑΦΗ!$I97,0)</f>
        <v>0</v>
      </c>
      <c r="P81" s="6" t="n">
        <f aca="false">IF(AND(ΕΔΑΦΗ!$B97="**",ΕΔΑΦΗ!$K97="Μειον/κή"),ΕΔΑΦΗ!$I97,0)</f>
        <v>0</v>
      </c>
      <c r="Q81" s="6" t="n">
        <f aca="false">IF(AND(ΕΔΑΦΗ!$K97="Πεδινή",ΕΔΑΦΗ!$B97=""),ΕΔΑΦΗ!$G97,0)</f>
        <v>0</v>
      </c>
      <c r="R81" s="6" t="n">
        <f aca="false">IF(AND(ΕΔΑΦΗ!$K97="Πεδινή",ΕΔΑΦΗ!B97=""),ΕΔΑΦΗ!$H97,0)</f>
        <v>0</v>
      </c>
      <c r="S81" s="6" t="n">
        <f aca="false">IF(AND(ΕΔΑΦΗ!$K97="Πεδινή",ΕΔΑΦΗ!$B97="*"),ΕΔΑΦΗ!$G97,0)</f>
        <v>0</v>
      </c>
      <c r="T81" s="6" t="n">
        <f aca="false">IF(AND(ΕΔΑΦΗ!$K97="Πεδινή",ΕΔΑΦΗ!$B97="**"),ΕΔΑΦΗ!$G97,0)</f>
        <v>0</v>
      </c>
      <c r="U81" s="6" t="n">
        <f aca="false">IF(AND(ΕΔΑΦΗ!$K97="Πεδινή",ΕΔΑΦΗ!$B97=""),ΕΔΑΦΗ!$I97,0)</f>
        <v>0</v>
      </c>
      <c r="V81" s="6" t="n">
        <f aca="false">IF(AND(ΕΔΑΦΗ!$K97="Πεδινή",ΕΔΑΦΗ!$B97=""),ΕΔΑΦΗ!$J97,0)</f>
        <v>0</v>
      </c>
      <c r="W81" s="6" t="n">
        <f aca="false">IF(AND(ΕΔΑΦΗ!$K97="Πεδινή",ΕΔΑΦΗ!$B97="*"),ΕΔΑΦΗ!$I97,0)</f>
        <v>0</v>
      </c>
      <c r="X81" s="6" t="n">
        <f aca="false">IF(AND(ΕΔΑΦΗ!$K97="Πεδινή",ΕΔΑΦΗ!$B97="**"),ΕΔΑΦΗ!$I97,0)</f>
        <v>0</v>
      </c>
      <c r="BO81" s="6" t="n">
        <f aca="false">IF(ΕΙΣΑΓΩΓΙΚΟΣ!B87="","",IF(AND(ΕΙΣΑΓΩΓΗ!$E$19="Ν",ΕΙΣΑΓΩΓΗ!$I$11=3),ΕΙΣΑΓΩΓΙΚΟΣ!E87*0.45,IF(AND(ΕΙΣΑΓΩΓΗ!$E$19="Ν",ΕΙΣΑΓΩΓΗ!$I$11&lt;&gt;3),ΕΙΣΑΓΩΓΙΚΟΣ!E87*0.55,IF(AND(ΕΙΣΑΓΩΓΗ!$E$19&lt;&gt;"Ν",ΕΙΣΑΓΩΓΗ!$I$11&lt;&gt;3),ΕΙΣΑΓΩΓΙΚΟΣ!E87*0.5,ΕΙΣΑΓΩΓΙΚΟΣ!E87*0.4))))</f>
        <v>250</v>
      </c>
      <c r="BP81" s="6" t="n">
        <f aca="false">IF(($BN$3-SUM($BO$3:BO81))&lt;0,0,($BN$3-SUM($BO$3:BO81)))</f>
        <v>223573.18525</v>
      </c>
    </row>
    <row r="82" customFormat="false" ht="12.75" hidden="false" customHeight="false" outlineLevel="0" collapsed="false">
      <c r="A82" s="6" t="n">
        <f aca="false">IF(AND(ΕΔΑΦΗ!$B98="",ΕΔΑΦΗ!$K98="Ορεινή"),ΕΔΑΦΗ!$G98,0)</f>
        <v>0</v>
      </c>
      <c r="B82" s="6" t="n">
        <f aca="false">IF(AND(ΕΔΑΦΗ!B98="",ΕΔΑΦΗ!$K98="Ορεινή"),ΕΔΑΦΗ!$H98,0)</f>
        <v>0</v>
      </c>
      <c r="C82" s="6" t="n">
        <f aca="false">IF(AND(ΕΔΑΦΗ!$B98="*",ΕΔΑΦΗ!$K98="Ορεινή"),ΕΔΑΦΗ!$G98,0)</f>
        <v>0</v>
      </c>
      <c r="D82" s="6" t="n">
        <f aca="false">IF(AND(ΕΔΑΦΗ!$B98="**",ΕΔΑΦΗ!$K98="Ορεινή"),ΕΔΑΦΗ!$G98,0)</f>
        <v>0</v>
      </c>
      <c r="E82" s="6" t="n">
        <f aca="false">IF(AND(ΕΔΑΦΗ!$B98="",ΕΔΑΦΗ!$K98="Ορεινή"),ΕΔΑΦΗ!$I98,0)</f>
        <v>0</v>
      </c>
      <c r="F82" s="6" t="n">
        <f aca="false">IF(AND(ΕΔΑΦΗ!$B98="",ΕΔΑΦΗ!$K98="Ορεινή"),ΕΔΑΦΗ!$J98,0)</f>
        <v>0</v>
      </c>
      <c r="G82" s="6" t="n">
        <f aca="false">IF(AND(ΕΔΑΦΗ!$B98="*",ΕΔΑΦΗ!$K98="Ορεινή"),ΕΔΑΦΗ!$I98,0)</f>
        <v>0</v>
      </c>
      <c r="H82" s="6" t="n">
        <f aca="false">IF(AND(ΕΔΑΦΗ!$B98="**",ΕΔΑΦΗ!$K98="Ορεινή"),ΕΔΑΦΗ!$I98,0)</f>
        <v>0</v>
      </c>
      <c r="I82" s="6" t="n">
        <f aca="false">IF(AND(ΕΔΑΦΗ!B98="",ΕΔΑΦΗ!$K98="Μειον/κή"),ΕΔΑΦΗ!$G98,0)</f>
        <v>0</v>
      </c>
      <c r="J82" s="6" t="n">
        <f aca="false">IF(AND(ΕΔΑΦΗ!B98="",ΕΔΑΦΗ!$K98="Μειον/κή"),ΕΔΑΦΗ!$H98,0)</f>
        <v>0</v>
      </c>
      <c r="K82" s="6" t="n">
        <f aca="false">IF(AND(ΕΔΑΦΗ!$B98="*",ΕΔΑΦΗ!$K98="Μειον/κή"),ΕΔΑΦΗ!$G98,0)</f>
        <v>0</v>
      </c>
      <c r="L82" s="6" t="n">
        <f aca="false">IF(AND(ΕΔΑΦΗ!$B98="**",ΕΔΑΦΗ!$K98="Μειον/κή"),ΕΔΑΦΗ!$G98,0)</f>
        <v>0</v>
      </c>
      <c r="M82" s="6" t="n">
        <f aca="false">IF(AND(ΕΔΑΦΗ!$B98="",ΕΔΑΦΗ!$K98="Μειον/κή"),ΕΔΑΦΗ!$I98,0)</f>
        <v>0</v>
      </c>
      <c r="N82" s="6" t="n">
        <f aca="false">IF(AND(ΕΔΑΦΗ!$B98="",ΕΔΑΦΗ!$K98="Μειον/κή"),ΕΔΑΦΗ!$J98,0)</f>
        <v>0</v>
      </c>
      <c r="O82" s="6" t="n">
        <f aca="false">IF(AND(ΕΔΑΦΗ!$B98="*",ΕΔΑΦΗ!$K98="Μειον/κή"),ΕΔΑΦΗ!$I98,0)</f>
        <v>0</v>
      </c>
      <c r="P82" s="6" t="n">
        <f aca="false">IF(AND(ΕΔΑΦΗ!$B98="**",ΕΔΑΦΗ!$K98="Μειον/κή"),ΕΔΑΦΗ!$I98,0)</f>
        <v>0</v>
      </c>
      <c r="Q82" s="6" t="n">
        <f aca="false">IF(AND(ΕΔΑΦΗ!$K98="Πεδινή",ΕΔΑΦΗ!$B98=""),ΕΔΑΦΗ!$G98,0)</f>
        <v>0</v>
      </c>
      <c r="R82" s="6" t="n">
        <f aca="false">IF(AND(ΕΔΑΦΗ!$K98="Πεδινή",ΕΔΑΦΗ!B98=""),ΕΔΑΦΗ!$H98,0)</f>
        <v>0</v>
      </c>
      <c r="S82" s="6" t="n">
        <f aca="false">IF(AND(ΕΔΑΦΗ!$K98="Πεδινή",ΕΔΑΦΗ!$B98="*"),ΕΔΑΦΗ!$G98,0)</f>
        <v>0</v>
      </c>
      <c r="T82" s="6" t="n">
        <f aca="false">IF(AND(ΕΔΑΦΗ!$K98="Πεδινή",ΕΔΑΦΗ!$B98="**"),ΕΔΑΦΗ!$G98,0)</f>
        <v>0</v>
      </c>
      <c r="U82" s="6" t="n">
        <f aca="false">IF(AND(ΕΔΑΦΗ!$K98="Πεδινή",ΕΔΑΦΗ!$B98=""),ΕΔΑΦΗ!$I98,0)</f>
        <v>0</v>
      </c>
      <c r="V82" s="6" t="n">
        <f aca="false">IF(AND(ΕΔΑΦΗ!$K98="Πεδινή",ΕΔΑΦΗ!$B98=""),ΕΔΑΦΗ!$J98,0)</f>
        <v>0</v>
      </c>
      <c r="W82" s="6" t="n">
        <f aca="false">IF(AND(ΕΔΑΦΗ!$K98="Πεδινή",ΕΔΑΦΗ!$B98="*"),ΕΔΑΦΗ!$I98,0)</f>
        <v>0</v>
      </c>
      <c r="X82" s="6" t="n">
        <f aca="false">IF(AND(ΕΔΑΦΗ!$K98="Πεδινή",ΕΔΑΦΗ!$B98="**"),ΕΔΑΦΗ!$I98,0)</f>
        <v>0</v>
      </c>
      <c r="BP82" s="6" t="n">
        <f aca="false">IF(($BN$3-SUM($BO$3:BO82))&lt;0,0,($BN$3-SUM($BO$3:BO82)))</f>
        <v>223573.18525</v>
      </c>
    </row>
    <row r="83" customFormat="false" ht="12.75" hidden="false" customHeight="false" outlineLevel="0" collapsed="false">
      <c r="A83" s="6" t="n">
        <f aca="false">IF(AND(ΕΔΑΦΗ!$B99="",ΕΔΑΦΗ!$K99="Ορεινή"),ΕΔΑΦΗ!$G99,0)</f>
        <v>0</v>
      </c>
      <c r="B83" s="6" t="n">
        <f aca="false">IF(AND(ΕΔΑΦΗ!B99="",ΕΔΑΦΗ!$K99="Ορεινή"),ΕΔΑΦΗ!$H99,0)</f>
        <v>0</v>
      </c>
      <c r="C83" s="6" t="n">
        <f aca="false">IF(AND(ΕΔΑΦΗ!$B99="*",ΕΔΑΦΗ!$K99="Ορεινή"),ΕΔΑΦΗ!$G99,0)</f>
        <v>0</v>
      </c>
      <c r="D83" s="6" t="n">
        <f aca="false">IF(AND(ΕΔΑΦΗ!$B99="**",ΕΔΑΦΗ!$K99="Ορεινή"),ΕΔΑΦΗ!$G99,0)</f>
        <v>0</v>
      </c>
      <c r="E83" s="6" t="n">
        <f aca="false">IF(AND(ΕΔΑΦΗ!$B99="",ΕΔΑΦΗ!$K99="Ορεινή"),ΕΔΑΦΗ!$I99,0)</f>
        <v>0</v>
      </c>
      <c r="F83" s="6" t="n">
        <f aca="false">IF(AND(ΕΔΑΦΗ!$B99="",ΕΔΑΦΗ!$K99="Ορεινή"),ΕΔΑΦΗ!$J99,0)</f>
        <v>0</v>
      </c>
      <c r="G83" s="6" t="n">
        <f aca="false">IF(AND(ΕΔΑΦΗ!$B99="*",ΕΔΑΦΗ!$K99="Ορεινή"),ΕΔΑΦΗ!$I99,0)</f>
        <v>0</v>
      </c>
      <c r="H83" s="6" t="n">
        <f aca="false">IF(AND(ΕΔΑΦΗ!$B99="**",ΕΔΑΦΗ!$K99="Ορεινή"),ΕΔΑΦΗ!$I99,0)</f>
        <v>0</v>
      </c>
      <c r="I83" s="6" t="n">
        <f aca="false">IF(AND(ΕΔΑΦΗ!B99="",ΕΔΑΦΗ!$K99="Μειον/κή"),ΕΔΑΦΗ!$G99,0)</f>
        <v>0</v>
      </c>
      <c r="J83" s="6" t="n">
        <f aca="false">IF(AND(ΕΔΑΦΗ!B99="",ΕΔΑΦΗ!$K99="Μειον/κή"),ΕΔΑΦΗ!$H99,0)</f>
        <v>0</v>
      </c>
      <c r="K83" s="6" t="n">
        <f aca="false">IF(AND(ΕΔΑΦΗ!$B99="*",ΕΔΑΦΗ!$K99="Μειον/κή"),ΕΔΑΦΗ!$G99,0)</f>
        <v>0</v>
      </c>
      <c r="L83" s="6" t="n">
        <f aca="false">IF(AND(ΕΔΑΦΗ!$B99="**",ΕΔΑΦΗ!$K99="Μειον/κή"),ΕΔΑΦΗ!$G99,0)</f>
        <v>0</v>
      </c>
      <c r="M83" s="6" t="n">
        <f aca="false">IF(AND(ΕΔΑΦΗ!$B99="",ΕΔΑΦΗ!$K99="Μειον/κή"),ΕΔΑΦΗ!$I99,0)</f>
        <v>0</v>
      </c>
      <c r="N83" s="6" t="n">
        <f aca="false">IF(AND(ΕΔΑΦΗ!$B99="",ΕΔΑΦΗ!$K99="Μειον/κή"),ΕΔΑΦΗ!$J99,0)</f>
        <v>0</v>
      </c>
      <c r="O83" s="6" t="n">
        <f aca="false">IF(AND(ΕΔΑΦΗ!$B99="*",ΕΔΑΦΗ!$K99="Μειον/κή"),ΕΔΑΦΗ!$I99,0)</f>
        <v>0</v>
      </c>
      <c r="P83" s="6" t="n">
        <f aca="false">IF(AND(ΕΔΑΦΗ!$B99="**",ΕΔΑΦΗ!$K99="Μειον/κή"),ΕΔΑΦΗ!$I99,0)</f>
        <v>0</v>
      </c>
      <c r="Q83" s="6" t="n">
        <f aca="false">IF(AND(ΕΔΑΦΗ!$K99="Πεδινή",ΕΔΑΦΗ!$B99=""),ΕΔΑΦΗ!$G99,0)</f>
        <v>0</v>
      </c>
      <c r="R83" s="6" t="n">
        <f aca="false">IF(AND(ΕΔΑΦΗ!$K99="Πεδινή",ΕΔΑΦΗ!B99=""),ΕΔΑΦΗ!$H99,0)</f>
        <v>0</v>
      </c>
      <c r="S83" s="6" t="n">
        <f aca="false">IF(AND(ΕΔΑΦΗ!$K99="Πεδινή",ΕΔΑΦΗ!$B99="*"),ΕΔΑΦΗ!$G99,0)</f>
        <v>0</v>
      </c>
      <c r="T83" s="6" t="n">
        <f aca="false">IF(AND(ΕΔΑΦΗ!$K99="Πεδινή",ΕΔΑΦΗ!$B99="**"),ΕΔΑΦΗ!$G99,0)</f>
        <v>0</v>
      </c>
      <c r="U83" s="6" t="n">
        <f aca="false">IF(AND(ΕΔΑΦΗ!$K99="Πεδινή",ΕΔΑΦΗ!$B99=""),ΕΔΑΦΗ!$I99,0)</f>
        <v>0</v>
      </c>
      <c r="V83" s="6" t="n">
        <f aca="false">IF(AND(ΕΔΑΦΗ!$K99="Πεδινή",ΕΔΑΦΗ!$B99=""),ΕΔΑΦΗ!$J99,0)</f>
        <v>0</v>
      </c>
      <c r="W83" s="6" t="n">
        <f aca="false">IF(AND(ΕΔΑΦΗ!$K99="Πεδινή",ΕΔΑΦΗ!$B99="*"),ΕΔΑΦΗ!$I99,0)</f>
        <v>0</v>
      </c>
      <c r="X83" s="6" t="n">
        <f aca="false">IF(AND(ΕΔΑΦΗ!$K99="Πεδινή",ΕΔΑΦΗ!$B99="**"),ΕΔΑΦΗ!$I99,0)</f>
        <v>0</v>
      </c>
      <c r="BP83" s="6" t="n">
        <f aca="false">IF(($BN$3-SUM($BO$3:BO83))&lt;0,0,($BN$3-SUM($BO$3:BO83)))</f>
        <v>223573.18525</v>
      </c>
    </row>
    <row r="84" customFormat="false" ht="12.75" hidden="false" customHeight="false" outlineLevel="0" collapsed="false">
      <c r="A84" s="6" t="n">
        <f aca="false">IF(AND(ΕΔΑΦΗ!$B100="",ΕΔΑΦΗ!$K100="Ορεινή"),ΕΔΑΦΗ!$G100,0)</f>
        <v>0</v>
      </c>
      <c r="B84" s="6" t="n">
        <f aca="false">IF(AND(ΕΔΑΦΗ!B100="",ΕΔΑΦΗ!$K100="Ορεινή"),ΕΔΑΦΗ!$H100,0)</f>
        <v>0</v>
      </c>
      <c r="C84" s="6" t="n">
        <f aca="false">IF(AND(ΕΔΑΦΗ!$B100="*",ΕΔΑΦΗ!$K100="Ορεινή"),ΕΔΑΦΗ!$G100,0)</f>
        <v>0</v>
      </c>
      <c r="D84" s="6" t="n">
        <f aca="false">IF(AND(ΕΔΑΦΗ!$B100="**",ΕΔΑΦΗ!$K100="Ορεινή"),ΕΔΑΦΗ!$G100,0)</f>
        <v>0</v>
      </c>
      <c r="E84" s="6" t="n">
        <f aca="false">IF(AND(ΕΔΑΦΗ!$B100="",ΕΔΑΦΗ!$K100="Ορεινή"),ΕΔΑΦΗ!$I100,0)</f>
        <v>0</v>
      </c>
      <c r="F84" s="6" t="n">
        <f aca="false">IF(AND(ΕΔΑΦΗ!$B100="",ΕΔΑΦΗ!$K100="Ορεινή"),ΕΔΑΦΗ!$J100,0)</f>
        <v>0</v>
      </c>
      <c r="G84" s="6" t="n">
        <f aca="false">IF(AND(ΕΔΑΦΗ!$B100="*",ΕΔΑΦΗ!$K100="Ορεινή"),ΕΔΑΦΗ!$I100,0)</f>
        <v>0</v>
      </c>
      <c r="H84" s="6" t="n">
        <f aca="false">IF(AND(ΕΔΑΦΗ!$B100="**",ΕΔΑΦΗ!$K100="Ορεινή"),ΕΔΑΦΗ!$I100,0)</f>
        <v>0</v>
      </c>
      <c r="I84" s="6" t="n">
        <f aca="false">IF(AND(ΕΔΑΦΗ!B100="",ΕΔΑΦΗ!$K100="Μειον/κή"),ΕΔΑΦΗ!$G100,0)</f>
        <v>0</v>
      </c>
      <c r="J84" s="6" t="n">
        <f aca="false">IF(AND(ΕΔΑΦΗ!B100="",ΕΔΑΦΗ!$K100="Μειον/κή"),ΕΔΑΦΗ!$H100,0)</f>
        <v>0</v>
      </c>
      <c r="K84" s="6" t="n">
        <f aca="false">IF(AND(ΕΔΑΦΗ!$B100="*",ΕΔΑΦΗ!$K100="Μειον/κή"),ΕΔΑΦΗ!$G100,0)</f>
        <v>0</v>
      </c>
      <c r="L84" s="6" t="n">
        <f aca="false">IF(AND(ΕΔΑΦΗ!$B100="**",ΕΔΑΦΗ!$K100="Μειον/κή"),ΕΔΑΦΗ!$G100,0)</f>
        <v>0</v>
      </c>
      <c r="M84" s="6" t="n">
        <f aca="false">IF(AND(ΕΔΑΦΗ!$B100="",ΕΔΑΦΗ!$K100="Μειον/κή"),ΕΔΑΦΗ!$I100,0)</f>
        <v>0</v>
      </c>
      <c r="N84" s="6" t="n">
        <f aca="false">IF(AND(ΕΔΑΦΗ!$B100="",ΕΔΑΦΗ!$K100="Μειον/κή"),ΕΔΑΦΗ!$J100,0)</f>
        <v>0</v>
      </c>
      <c r="O84" s="6" t="n">
        <f aca="false">IF(AND(ΕΔΑΦΗ!$B100="*",ΕΔΑΦΗ!$K100="Μειον/κή"),ΕΔΑΦΗ!$I100,0)</f>
        <v>0</v>
      </c>
      <c r="P84" s="6" t="n">
        <f aca="false">IF(AND(ΕΔΑΦΗ!$B100="**",ΕΔΑΦΗ!$K100="Μειον/κή"),ΕΔΑΦΗ!$I100,0)</f>
        <v>0</v>
      </c>
      <c r="Q84" s="6" t="n">
        <f aca="false">IF(AND(ΕΔΑΦΗ!$K100="Πεδινή",ΕΔΑΦΗ!$B100=""),ΕΔΑΦΗ!$G100,0)</f>
        <v>0</v>
      </c>
      <c r="R84" s="6" t="n">
        <f aca="false">IF(AND(ΕΔΑΦΗ!$K100="Πεδινή",ΕΔΑΦΗ!B100=""),ΕΔΑΦΗ!$H100,0)</f>
        <v>0</v>
      </c>
      <c r="S84" s="6" t="n">
        <f aca="false">IF(AND(ΕΔΑΦΗ!$K100="Πεδινή",ΕΔΑΦΗ!$B100="*"),ΕΔΑΦΗ!$G100,0)</f>
        <v>0</v>
      </c>
      <c r="T84" s="6" t="n">
        <f aca="false">IF(AND(ΕΔΑΦΗ!$K100="Πεδινή",ΕΔΑΦΗ!$B100="**"),ΕΔΑΦΗ!$G100,0)</f>
        <v>0</v>
      </c>
      <c r="U84" s="6" t="n">
        <f aca="false">IF(AND(ΕΔΑΦΗ!$K100="Πεδινή",ΕΔΑΦΗ!$B100=""),ΕΔΑΦΗ!$I100,0)</f>
        <v>0</v>
      </c>
      <c r="V84" s="6" t="n">
        <f aca="false">IF(AND(ΕΔΑΦΗ!$K100="Πεδινή",ΕΔΑΦΗ!$B100=""),ΕΔΑΦΗ!$J100,0)</f>
        <v>0</v>
      </c>
      <c r="W84" s="6" t="n">
        <f aca="false">IF(AND(ΕΔΑΦΗ!$K100="Πεδινή",ΕΔΑΦΗ!$B100="*"),ΕΔΑΦΗ!$I100,0)</f>
        <v>0</v>
      </c>
      <c r="X84" s="6" t="n">
        <f aca="false">IF(AND(ΕΔΑΦΗ!$K100="Πεδινή",ΕΔΑΦΗ!$B100="**"),ΕΔΑΦΗ!$I100,0)</f>
        <v>0</v>
      </c>
      <c r="BP84" s="6" t="n">
        <f aca="false">IF(($BN$3-SUM($BO$3:BO84))&lt;0,0,($BN$3-SUM($BO$3:BO84)))</f>
        <v>223573.18525</v>
      </c>
    </row>
    <row r="85" customFormat="false" ht="12.75" hidden="false" customHeight="false" outlineLevel="0" collapsed="false">
      <c r="A85" s="6" t="n">
        <f aca="false">IF(AND(ΕΔΑΦΗ!$B101="",ΕΔΑΦΗ!$K101="Ορεινή"),ΕΔΑΦΗ!$G101,0)</f>
        <v>0</v>
      </c>
      <c r="B85" s="6" t="n">
        <f aca="false">IF(AND(ΕΔΑΦΗ!B101="",ΕΔΑΦΗ!$K101="Ορεινή"),ΕΔΑΦΗ!$H101,0)</f>
        <v>0</v>
      </c>
      <c r="C85" s="6" t="n">
        <f aca="false">IF(AND(ΕΔΑΦΗ!$B101="*",ΕΔΑΦΗ!$K101="Ορεινή"),ΕΔΑΦΗ!$G101,0)</f>
        <v>0</v>
      </c>
      <c r="D85" s="6" t="n">
        <f aca="false">IF(AND(ΕΔΑΦΗ!$B101="**",ΕΔΑΦΗ!$K101="Ορεινή"),ΕΔΑΦΗ!$G101,0)</f>
        <v>0</v>
      </c>
      <c r="E85" s="6" t="n">
        <f aca="false">IF(AND(ΕΔΑΦΗ!$B101="",ΕΔΑΦΗ!$K101="Ορεινή"),ΕΔΑΦΗ!$I101,0)</f>
        <v>0</v>
      </c>
      <c r="F85" s="6" t="n">
        <f aca="false">IF(AND(ΕΔΑΦΗ!$B101="",ΕΔΑΦΗ!$K101="Ορεινή"),ΕΔΑΦΗ!$J101,0)</f>
        <v>0</v>
      </c>
      <c r="G85" s="6" t="n">
        <f aca="false">IF(AND(ΕΔΑΦΗ!$B101="*",ΕΔΑΦΗ!$K101="Ορεινή"),ΕΔΑΦΗ!$I101,0)</f>
        <v>0</v>
      </c>
      <c r="H85" s="6" t="n">
        <f aca="false">IF(AND(ΕΔΑΦΗ!$B101="**",ΕΔΑΦΗ!$K101="Ορεινή"),ΕΔΑΦΗ!$I101,0)</f>
        <v>0</v>
      </c>
      <c r="I85" s="6" t="n">
        <f aca="false">IF(AND(ΕΔΑΦΗ!B101="",ΕΔΑΦΗ!$K101="Μειον/κή"),ΕΔΑΦΗ!$G101,0)</f>
        <v>0</v>
      </c>
      <c r="J85" s="6" t="n">
        <f aca="false">IF(AND(ΕΔΑΦΗ!B101="",ΕΔΑΦΗ!$K101="Μειον/κή"),ΕΔΑΦΗ!$H101,0)</f>
        <v>0</v>
      </c>
      <c r="K85" s="6" t="n">
        <f aca="false">IF(AND(ΕΔΑΦΗ!$B101="*",ΕΔΑΦΗ!$K101="Μειον/κή"),ΕΔΑΦΗ!$G101,0)</f>
        <v>0</v>
      </c>
      <c r="L85" s="6" t="n">
        <f aca="false">IF(AND(ΕΔΑΦΗ!$B101="**",ΕΔΑΦΗ!$K101="Μειον/κή"),ΕΔΑΦΗ!$G101,0)</f>
        <v>0</v>
      </c>
      <c r="M85" s="6" t="n">
        <f aca="false">IF(AND(ΕΔΑΦΗ!$B101="",ΕΔΑΦΗ!$K101="Μειον/κή"),ΕΔΑΦΗ!$I101,0)</f>
        <v>0</v>
      </c>
      <c r="N85" s="6" t="n">
        <f aca="false">IF(AND(ΕΔΑΦΗ!$B101="",ΕΔΑΦΗ!$K101="Μειον/κή"),ΕΔΑΦΗ!$J101,0)</f>
        <v>0</v>
      </c>
      <c r="O85" s="6" t="n">
        <f aca="false">IF(AND(ΕΔΑΦΗ!$B101="*",ΕΔΑΦΗ!$K101="Μειον/κή"),ΕΔΑΦΗ!$I101,0)</f>
        <v>0</v>
      </c>
      <c r="P85" s="6" t="n">
        <f aca="false">IF(AND(ΕΔΑΦΗ!$B101="**",ΕΔΑΦΗ!$K101="Μειον/κή"),ΕΔΑΦΗ!$I101,0)</f>
        <v>0</v>
      </c>
      <c r="Q85" s="6" t="n">
        <f aca="false">IF(AND(ΕΔΑΦΗ!$K101="Πεδινή",ΕΔΑΦΗ!$B101=""),ΕΔΑΦΗ!$G101,0)</f>
        <v>0</v>
      </c>
      <c r="R85" s="6" t="n">
        <f aca="false">IF(AND(ΕΔΑΦΗ!$K101="Πεδινή",ΕΔΑΦΗ!B101=""),ΕΔΑΦΗ!$H101,0)</f>
        <v>0</v>
      </c>
      <c r="S85" s="6" t="n">
        <f aca="false">IF(AND(ΕΔΑΦΗ!$K101="Πεδινή",ΕΔΑΦΗ!$B101="*"),ΕΔΑΦΗ!$G101,0)</f>
        <v>0</v>
      </c>
      <c r="T85" s="6" t="n">
        <f aca="false">IF(AND(ΕΔΑΦΗ!$K101="Πεδινή",ΕΔΑΦΗ!$B101="**"),ΕΔΑΦΗ!$G101,0)</f>
        <v>0</v>
      </c>
      <c r="U85" s="6" t="n">
        <f aca="false">IF(AND(ΕΔΑΦΗ!$K101="Πεδινή",ΕΔΑΦΗ!$B101=""),ΕΔΑΦΗ!$I101,0)</f>
        <v>0</v>
      </c>
      <c r="V85" s="6" t="n">
        <f aca="false">IF(AND(ΕΔΑΦΗ!$K101="Πεδινή",ΕΔΑΦΗ!$B101=""),ΕΔΑΦΗ!$J101,0)</f>
        <v>0</v>
      </c>
      <c r="W85" s="6" t="n">
        <f aca="false">IF(AND(ΕΔΑΦΗ!$K101="Πεδινή",ΕΔΑΦΗ!$B101="*"),ΕΔΑΦΗ!$I101,0)</f>
        <v>0</v>
      </c>
      <c r="X85" s="6" t="n">
        <f aca="false">IF(AND(ΕΔΑΦΗ!$K101="Πεδινή",ΕΔΑΦΗ!$B101="**"),ΕΔΑΦΗ!$I101,0)</f>
        <v>0</v>
      </c>
    </row>
    <row r="86" customFormat="false" ht="12.75" hidden="false" customHeight="false" outlineLevel="0" collapsed="false">
      <c r="A86" s="6" t="n">
        <f aca="false">IF(AND(ΕΔΑΦΗ!$B102="",ΕΔΑΦΗ!$K102="Ορεινή"),ΕΔΑΦΗ!$G102,0)</f>
        <v>0</v>
      </c>
      <c r="B86" s="6" t="n">
        <f aca="false">IF(AND(ΕΔΑΦΗ!B102="",ΕΔΑΦΗ!$K102="Ορεινή"),ΕΔΑΦΗ!$H102,0)</f>
        <v>0</v>
      </c>
      <c r="C86" s="6" t="n">
        <f aca="false">IF(AND(ΕΔΑΦΗ!$B102="*",ΕΔΑΦΗ!$K102="Ορεινή"),ΕΔΑΦΗ!$G102,0)</f>
        <v>0</v>
      </c>
      <c r="D86" s="6" t="n">
        <f aca="false">IF(AND(ΕΔΑΦΗ!$B102="**",ΕΔΑΦΗ!$K102="Ορεινή"),ΕΔΑΦΗ!$G102,0)</f>
        <v>0</v>
      </c>
      <c r="E86" s="6" t="n">
        <f aca="false">IF(AND(ΕΔΑΦΗ!$B102="",ΕΔΑΦΗ!$K102="Ορεινή"),ΕΔΑΦΗ!$I102,0)</f>
        <v>0</v>
      </c>
      <c r="F86" s="6" t="n">
        <f aca="false">IF(AND(ΕΔΑΦΗ!$B102="",ΕΔΑΦΗ!$K102="Ορεινή"),ΕΔΑΦΗ!$J102,0)</f>
        <v>0</v>
      </c>
      <c r="G86" s="6" t="n">
        <f aca="false">IF(AND(ΕΔΑΦΗ!$B102="*",ΕΔΑΦΗ!$K102="Ορεινή"),ΕΔΑΦΗ!$I102,0)</f>
        <v>0</v>
      </c>
      <c r="H86" s="6" t="n">
        <f aca="false">IF(AND(ΕΔΑΦΗ!$B102="**",ΕΔΑΦΗ!$K102="Ορεινή"),ΕΔΑΦΗ!$I102,0)</f>
        <v>0</v>
      </c>
      <c r="I86" s="6" t="n">
        <f aca="false">IF(AND(ΕΔΑΦΗ!B102="",ΕΔΑΦΗ!$K102="Μειον/κή"),ΕΔΑΦΗ!$G102,0)</f>
        <v>0</v>
      </c>
      <c r="J86" s="6" t="n">
        <f aca="false">IF(AND(ΕΔΑΦΗ!B102="",ΕΔΑΦΗ!$K102="Μειον/κή"),ΕΔΑΦΗ!$H102,0)</f>
        <v>0</v>
      </c>
      <c r="K86" s="6" t="n">
        <f aca="false">IF(AND(ΕΔΑΦΗ!$B102="*",ΕΔΑΦΗ!$K102="Μειον/κή"),ΕΔΑΦΗ!$G102,0)</f>
        <v>0</v>
      </c>
      <c r="L86" s="6" t="n">
        <f aca="false">IF(AND(ΕΔΑΦΗ!$B102="**",ΕΔΑΦΗ!$K102="Μειον/κή"),ΕΔΑΦΗ!$G102,0)</f>
        <v>0</v>
      </c>
      <c r="M86" s="6" t="n">
        <f aca="false">IF(AND(ΕΔΑΦΗ!$B102="",ΕΔΑΦΗ!$K102="Μειον/κή"),ΕΔΑΦΗ!$I102,0)</f>
        <v>0</v>
      </c>
      <c r="N86" s="6" t="n">
        <f aca="false">IF(AND(ΕΔΑΦΗ!$B102="",ΕΔΑΦΗ!$K102="Μειον/κή"),ΕΔΑΦΗ!$J102,0)</f>
        <v>0</v>
      </c>
      <c r="O86" s="6" t="n">
        <f aca="false">IF(AND(ΕΔΑΦΗ!$B102="*",ΕΔΑΦΗ!$K102="Μειον/κή"),ΕΔΑΦΗ!$I102,0)</f>
        <v>0</v>
      </c>
      <c r="P86" s="6" t="n">
        <f aca="false">IF(AND(ΕΔΑΦΗ!$B102="**",ΕΔΑΦΗ!$K102="Μειον/κή"),ΕΔΑΦΗ!$I102,0)</f>
        <v>0</v>
      </c>
      <c r="Q86" s="6" t="n">
        <f aca="false">IF(AND(ΕΔΑΦΗ!$K102="Πεδινή",ΕΔΑΦΗ!$B102=""),ΕΔΑΦΗ!$G102,0)</f>
        <v>0</v>
      </c>
      <c r="R86" s="6" t="n">
        <f aca="false">IF(AND(ΕΔΑΦΗ!$K102="Πεδινή",ΕΔΑΦΗ!B102=""),ΕΔΑΦΗ!$H102,0)</f>
        <v>0</v>
      </c>
      <c r="S86" s="6" t="n">
        <f aca="false">IF(AND(ΕΔΑΦΗ!$K102="Πεδινή",ΕΔΑΦΗ!$B102="*"),ΕΔΑΦΗ!$G102,0)</f>
        <v>0</v>
      </c>
      <c r="T86" s="6" t="n">
        <f aca="false">IF(AND(ΕΔΑΦΗ!$K102="Πεδινή",ΕΔΑΦΗ!$B102="**"),ΕΔΑΦΗ!$G102,0)</f>
        <v>0</v>
      </c>
      <c r="U86" s="6" t="n">
        <f aca="false">IF(AND(ΕΔΑΦΗ!$K102="Πεδινή",ΕΔΑΦΗ!$B102=""),ΕΔΑΦΗ!$I102,0)</f>
        <v>0</v>
      </c>
      <c r="V86" s="6" t="n">
        <f aca="false">IF(AND(ΕΔΑΦΗ!$K102="Πεδινή",ΕΔΑΦΗ!$B102=""),ΕΔΑΦΗ!$J102,0)</f>
        <v>0</v>
      </c>
      <c r="W86" s="6" t="n">
        <f aca="false">IF(AND(ΕΔΑΦΗ!$K102="Πεδινή",ΕΔΑΦΗ!$B102="*"),ΕΔΑΦΗ!$I102,0)</f>
        <v>0</v>
      </c>
      <c r="X86" s="6" t="n">
        <f aca="false">IF(AND(ΕΔΑΦΗ!$K102="Πεδινή",ΕΔΑΦΗ!$B102="**"),ΕΔΑΦΗ!$I102,0)</f>
        <v>0</v>
      </c>
    </row>
    <row r="87" customFormat="false" ht="12.75" hidden="false" customHeight="false" outlineLevel="0" collapsed="false">
      <c r="A87" s="6" t="n">
        <f aca="false">IF(AND(ΕΔΑΦΗ!$B103="",ΕΔΑΦΗ!$K103="Ορεινή"),ΕΔΑΦΗ!$G103,0)</f>
        <v>0</v>
      </c>
      <c r="B87" s="6" t="n">
        <f aca="false">IF(AND(ΕΔΑΦΗ!B103="",ΕΔΑΦΗ!$K103="Ορεινή"),ΕΔΑΦΗ!$H103,0)</f>
        <v>0</v>
      </c>
      <c r="C87" s="6" t="n">
        <f aca="false">IF(AND(ΕΔΑΦΗ!$B103="*",ΕΔΑΦΗ!$K103="Ορεινή"),ΕΔΑΦΗ!$G103,0)</f>
        <v>0</v>
      </c>
      <c r="D87" s="6" t="n">
        <f aca="false">IF(AND(ΕΔΑΦΗ!$B103="**",ΕΔΑΦΗ!$K103="Ορεινή"),ΕΔΑΦΗ!$G103,0)</f>
        <v>0</v>
      </c>
      <c r="E87" s="6" t="n">
        <f aca="false">IF(AND(ΕΔΑΦΗ!$B103="",ΕΔΑΦΗ!$K103="Ορεινή"),ΕΔΑΦΗ!$I103,0)</f>
        <v>0</v>
      </c>
      <c r="F87" s="6" t="n">
        <f aca="false">IF(AND(ΕΔΑΦΗ!$B103="",ΕΔΑΦΗ!$K103="Ορεινή"),ΕΔΑΦΗ!$J103,0)</f>
        <v>0</v>
      </c>
      <c r="G87" s="6" t="n">
        <f aca="false">IF(AND(ΕΔΑΦΗ!$B103="*",ΕΔΑΦΗ!$K103="Ορεινή"),ΕΔΑΦΗ!$I103,0)</f>
        <v>0</v>
      </c>
      <c r="H87" s="6" t="n">
        <f aca="false">IF(AND(ΕΔΑΦΗ!$B103="**",ΕΔΑΦΗ!$K103="Ορεινή"),ΕΔΑΦΗ!$I103,0)</f>
        <v>0</v>
      </c>
      <c r="I87" s="6" t="n">
        <f aca="false">IF(AND(ΕΔΑΦΗ!B103="",ΕΔΑΦΗ!$K103="Μειον/κή"),ΕΔΑΦΗ!$G103,0)</f>
        <v>0</v>
      </c>
      <c r="J87" s="6" t="n">
        <f aca="false">IF(AND(ΕΔΑΦΗ!B103="",ΕΔΑΦΗ!$K103="Μειον/κή"),ΕΔΑΦΗ!$H103,0)</f>
        <v>0</v>
      </c>
      <c r="K87" s="6" t="n">
        <f aca="false">IF(AND(ΕΔΑΦΗ!$B103="*",ΕΔΑΦΗ!$K103="Μειον/κή"),ΕΔΑΦΗ!$G103,0)</f>
        <v>0</v>
      </c>
      <c r="L87" s="6" t="n">
        <f aca="false">IF(AND(ΕΔΑΦΗ!$B103="**",ΕΔΑΦΗ!$K103="Μειον/κή"),ΕΔΑΦΗ!$G103,0)</f>
        <v>0</v>
      </c>
      <c r="M87" s="6" t="n">
        <f aca="false">IF(AND(ΕΔΑΦΗ!$B103="",ΕΔΑΦΗ!$K103="Μειον/κή"),ΕΔΑΦΗ!$I103,0)</f>
        <v>0</v>
      </c>
      <c r="N87" s="6" t="n">
        <f aca="false">IF(AND(ΕΔΑΦΗ!$B103="",ΕΔΑΦΗ!$K103="Μειον/κή"),ΕΔΑΦΗ!$J103,0)</f>
        <v>0</v>
      </c>
      <c r="O87" s="6" t="n">
        <f aca="false">IF(AND(ΕΔΑΦΗ!$B103="*",ΕΔΑΦΗ!$K103="Μειον/κή"),ΕΔΑΦΗ!$I103,0)</f>
        <v>0</v>
      </c>
      <c r="P87" s="6" t="n">
        <f aca="false">IF(AND(ΕΔΑΦΗ!$B103="**",ΕΔΑΦΗ!$K103="Μειον/κή"),ΕΔΑΦΗ!$I103,0)</f>
        <v>0</v>
      </c>
      <c r="Q87" s="6" t="n">
        <f aca="false">IF(AND(ΕΔΑΦΗ!$K103="Πεδινή",ΕΔΑΦΗ!$B103=""),ΕΔΑΦΗ!$G103,0)</f>
        <v>0</v>
      </c>
      <c r="R87" s="6" t="n">
        <f aca="false">IF(AND(ΕΔΑΦΗ!$K103="Πεδινή",ΕΔΑΦΗ!B103=""),ΕΔΑΦΗ!$H103,0)</f>
        <v>0</v>
      </c>
      <c r="S87" s="6" t="n">
        <f aca="false">IF(AND(ΕΔΑΦΗ!$K103="Πεδινή",ΕΔΑΦΗ!$B103="*"),ΕΔΑΦΗ!$G103,0)</f>
        <v>0</v>
      </c>
      <c r="T87" s="6" t="n">
        <f aca="false">IF(AND(ΕΔΑΦΗ!$K103="Πεδινή",ΕΔΑΦΗ!$B103="**"),ΕΔΑΦΗ!$G103,0)</f>
        <v>0</v>
      </c>
      <c r="U87" s="6" t="n">
        <f aca="false">IF(AND(ΕΔΑΦΗ!$K103="Πεδινή",ΕΔΑΦΗ!$B103=""),ΕΔΑΦΗ!$I103,0)</f>
        <v>0</v>
      </c>
      <c r="V87" s="6" t="n">
        <f aca="false">IF(AND(ΕΔΑΦΗ!$K103="Πεδινή",ΕΔΑΦΗ!$B103=""),ΕΔΑΦΗ!$J103,0)</f>
        <v>0</v>
      </c>
      <c r="W87" s="6" t="n">
        <f aca="false">IF(AND(ΕΔΑΦΗ!$K103="Πεδινή",ΕΔΑΦΗ!$B103="*"),ΕΔΑΦΗ!$I103,0)</f>
        <v>0</v>
      </c>
      <c r="X87" s="6" t="n">
        <f aca="false">IF(AND(ΕΔΑΦΗ!$K103="Πεδινή",ΕΔΑΦΗ!$B103="**"),ΕΔΑΦΗ!$I103,0)</f>
        <v>0</v>
      </c>
    </row>
    <row r="88" customFormat="false" ht="12.75" hidden="false" customHeight="false" outlineLevel="0" collapsed="false">
      <c r="A88" s="6" t="n">
        <f aca="false">IF(AND(ΕΔΑΦΗ!$B104="",ΕΔΑΦΗ!$K104="Ορεινή"),ΕΔΑΦΗ!$G104,0)</f>
        <v>0</v>
      </c>
      <c r="B88" s="6" t="n">
        <f aca="false">IF(AND(ΕΔΑΦΗ!B104="",ΕΔΑΦΗ!$K104="Ορεινή"),ΕΔΑΦΗ!$H104,0)</f>
        <v>0</v>
      </c>
      <c r="C88" s="6" t="n">
        <f aca="false">IF(AND(ΕΔΑΦΗ!$B104="*",ΕΔΑΦΗ!$K104="Ορεινή"),ΕΔΑΦΗ!$G104,0)</f>
        <v>0</v>
      </c>
      <c r="D88" s="6" t="n">
        <f aca="false">IF(AND(ΕΔΑΦΗ!$B104="**",ΕΔΑΦΗ!$K104="Ορεινή"),ΕΔΑΦΗ!$G104,0)</f>
        <v>0</v>
      </c>
      <c r="E88" s="6" t="n">
        <f aca="false">IF(AND(ΕΔΑΦΗ!$B104="",ΕΔΑΦΗ!$K104="Ορεινή"),ΕΔΑΦΗ!$I104,0)</f>
        <v>0</v>
      </c>
      <c r="F88" s="6" t="n">
        <f aca="false">IF(AND(ΕΔΑΦΗ!$B104="",ΕΔΑΦΗ!$K104="Ορεινή"),ΕΔΑΦΗ!$J104,0)</f>
        <v>0</v>
      </c>
      <c r="G88" s="6" t="n">
        <f aca="false">IF(AND(ΕΔΑΦΗ!$B104="*",ΕΔΑΦΗ!$K104="Ορεινή"),ΕΔΑΦΗ!$I104,0)</f>
        <v>0</v>
      </c>
      <c r="H88" s="6" t="n">
        <f aca="false">IF(AND(ΕΔΑΦΗ!$B104="**",ΕΔΑΦΗ!$K104="Ορεινή"),ΕΔΑΦΗ!$I104,0)</f>
        <v>0</v>
      </c>
      <c r="I88" s="6" t="n">
        <f aca="false">IF(AND(ΕΔΑΦΗ!B104="",ΕΔΑΦΗ!$K104="Μειον/κή"),ΕΔΑΦΗ!$G104,0)</f>
        <v>0</v>
      </c>
      <c r="J88" s="6" t="n">
        <f aca="false">IF(AND(ΕΔΑΦΗ!B104="",ΕΔΑΦΗ!$K104="Μειον/κή"),ΕΔΑΦΗ!$H104,0)</f>
        <v>0</v>
      </c>
      <c r="K88" s="6" t="n">
        <f aca="false">IF(AND(ΕΔΑΦΗ!$B104="*",ΕΔΑΦΗ!$K104="Μειον/κή"),ΕΔΑΦΗ!$G104,0)</f>
        <v>0</v>
      </c>
      <c r="L88" s="6" t="n">
        <f aca="false">IF(AND(ΕΔΑΦΗ!$B104="**",ΕΔΑΦΗ!$K104="Μειον/κή"),ΕΔΑΦΗ!$G104,0)</f>
        <v>0</v>
      </c>
      <c r="M88" s="6" t="n">
        <f aca="false">IF(AND(ΕΔΑΦΗ!$B104="",ΕΔΑΦΗ!$K104="Μειον/κή"),ΕΔΑΦΗ!$I104,0)</f>
        <v>0</v>
      </c>
      <c r="N88" s="6" t="n">
        <f aca="false">IF(AND(ΕΔΑΦΗ!$B104="",ΕΔΑΦΗ!$K104="Μειον/κή"),ΕΔΑΦΗ!$J104,0)</f>
        <v>0</v>
      </c>
      <c r="O88" s="6" t="n">
        <f aca="false">IF(AND(ΕΔΑΦΗ!$B104="*",ΕΔΑΦΗ!$K104="Μειον/κή"),ΕΔΑΦΗ!$I104,0)</f>
        <v>0</v>
      </c>
      <c r="P88" s="6" t="n">
        <f aca="false">IF(AND(ΕΔΑΦΗ!$B104="**",ΕΔΑΦΗ!$K104="Μειον/κή"),ΕΔΑΦΗ!$I104,0)</f>
        <v>0</v>
      </c>
      <c r="Q88" s="6" t="n">
        <f aca="false">IF(AND(ΕΔΑΦΗ!$K104="Πεδινή",ΕΔΑΦΗ!$B104=""),ΕΔΑΦΗ!$G104,0)</f>
        <v>0</v>
      </c>
      <c r="R88" s="6" t="n">
        <f aca="false">IF(AND(ΕΔΑΦΗ!$K104="Πεδινή",ΕΔΑΦΗ!B104=""),ΕΔΑΦΗ!$H104,0)</f>
        <v>0</v>
      </c>
      <c r="S88" s="6" t="n">
        <f aca="false">IF(AND(ΕΔΑΦΗ!$K104="Πεδινή",ΕΔΑΦΗ!$B104="*"),ΕΔΑΦΗ!$G104,0)</f>
        <v>0</v>
      </c>
      <c r="T88" s="6" t="n">
        <f aca="false">IF(AND(ΕΔΑΦΗ!$K104="Πεδινή",ΕΔΑΦΗ!$B104="**"),ΕΔΑΦΗ!$G104,0)</f>
        <v>0</v>
      </c>
      <c r="U88" s="6" t="n">
        <f aca="false">IF(AND(ΕΔΑΦΗ!$K104="Πεδινή",ΕΔΑΦΗ!$B104=""),ΕΔΑΦΗ!$I104,0)</f>
        <v>0</v>
      </c>
      <c r="V88" s="6" t="n">
        <f aca="false">IF(AND(ΕΔΑΦΗ!$K104="Πεδινή",ΕΔΑΦΗ!$B104=""),ΕΔΑΦΗ!$J104,0)</f>
        <v>0</v>
      </c>
      <c r="W88" s="6" t="n">
        <f aca="false">IF(AND(ΕΔΑΦΗ!$K104="Πεδινή",ΕΔΑΦΗ!$B104="*"),ΕΔΑΦΗ!$I104,0)</f>
        <v>0</v>
      </c>
      <c r="X88" s="6" t="n">
        <f aca="false">IF(AND(ΕΔΑΦΗ!$K104="Πεδινή",ΕΔΑΦΗ!$B104="**"),ΕΔΑΦΗ!$I104,0)</f>
        <v>0</v>
      </c>
    </row>
    <row r="89" customFormat="false" ht="12.75" hidden="false" customHeight="false" outlineLevel="0" collapsed="false">
      <c r="A89" s="6" t="n">
        <f aca="false">IF(AND(ΕΔΑΦΗ!$B105="",ΕΔΑΦΗ!$K105="Ορεινή"),ΕΔΑΦΗ!$G105,0)</f>
        <v>0</v>
      </c>
      <c r="B89" s="6" t="n">
        <f aca="false">IF(AND(ΕΔΑΦΗ!B105="",ΕΔΑΦΗ!$K105="Ορεινή"),ΕΔΑΦΗ!$H105,0)</f>
        <v>0</v>
      </c>
      <c r="C89" s="6" t="n">
        <f aca="false">IF(AND(ΕΔΑΦΗ!$B105="*",ΕΔΑΦΗ!$K105="Ορεινή"),ΕΔΑΦΗ!$G105,0)</f>
        <v>0</v>
      </c>
      <c r="D89" s="6" t="n">
        <f aca="false">IF(AND(ΕΔΑΦΗ!$B105="**",ΕΔΑΦΗ!$K105="Ορεινή"),ΕΔΑΦΗ!$G105,0)</f>
        <v>0</v>
      </c>
      <c r="E89" s="6" t="n">
        <f aca="false">IF(AND(ΕΔΑΦΗ!$B105="",ΕΔΑΦΗ!$K105="Ορεινή"),ΕΔΑΦΗ!$I105,0)</f>
        <v>0</v>
      </c>
      <c r="F89" s="6" t="n">
        <f aca="false">IF(AND(ΕΔΑΦΗ!$B105="",ΕΔΑΦΗ!$K105="Ορεινή"),ΕΔΑΦΗ!$J105,0)</f>
        <v>0</v>
      </c>
      <c r="G89" s="6" t="n">
        <f aca="false">IF(AND(ΕΔΑΦΗ!$B105="*",ΕΔΑΦΗ!$K105="Ορεινή"),ΕΔΑΦΗ!$I105,0)</f>
        <v>0</v>
      </c>
      <c r="H89" s="6" t="n">
        <f aca="false">IF(AND(ΕΔΑΦΗ!$B105="**",ΕΔΑΦΗ!$K105="Ορεινή"),ΕΔΑΦΗ!$I105,0)</f>
        <v>0</v>
      </c>
      <c r="I89" s="6" t="n">
        <f aca="false">IF(AND(ΕΔΑΦΗ!B105="",ΕΔΑΦΗ!$K105="Μειον/κή"),ΕΔΑΦΗ!$G105,0)</f>
        <v>0</v>
      </c>
      <c r="J89" s="6" t="n">
        <f aca="false">IF(AND(ΕΔΑΦΗ!B105="",ΕΔΑΦΗ!$K105="Μειον/κή"),ΕΔΑΦΗ!$H105,0)</f>
        <v>0</v>
      </c>
      <c r="K89" s="6" t="n">
        <f aca="false">IF(AND(ΕΔΑΦΗ!$B105="*",ΕΔΑΦΗ!$K105="Μειον/κή"),ΕΔΑΦΗ!$G105,0)</f>
        <v>0</v>
      </c>
      <c r="L89" s="6" t="n">
        <f aca="false">IF(AND(ΕΔΑΦΗ!$B105="**",ΕΔΑΦΗ!$K105="Μειον/κή"),ΕΔΑΦΗ!$G105,0)</f>
        <v>0</v>
      </c>
      <c r="M89" s="6" t="n">
        <f aca="false">IF(AND(ΕΔΑΦΗ!$B105="",ΕΔΑΦΗ!$K105="Μειον/κή"),ΕΔΑΦΗ!$I105,0)</f>
        <v>0</v>
      </c>
      <c r="N89" s="6" t="n">
        <f aca="false">IF(AND(ΕΔΑΦΗ!$B105="",ΕΔΑΦΗ!$K105="Μειον/κή"),ΕΔΑΦΗ!$J105,0)</f>
        <v>0</v>
      </c>
      <c r="O89" s="6" t="n">
        <f aca="false">IF(AND(ΕΔΑΦΗ!$B105="*",ΕΔΑΦΗ!$K105="Μειον/κή"),ΕΔΑΦΗ!$I105,0)</f>
        <v>0</v>
      </c>
      <c r="P89" s="6" t="n">
        <f aca="false">IF(AND(ΕΔΑΦΗ!$B105="**",ΕΔΑΦΗ!$K105="Μειον/κή"),ΕΔΑΦΗ!$I105,0)</f>
        <v>0</v>
      </c>
      <c r="Q89" s="6" t="n">
        <f aca="false">IF(AND(ΕΔΑΦΗ!$K105="Πεδινή",ΕΔΑΦΗ!$B105=""),ΕΔΑΦΗ!$G105,0)</f>
        <v>0</v>
      </c>
      <c r="R89" s="6" t="n">
        <f aca="false">IF(AND(ΕΔΑΦΗ!$K105="Πεδινή",ΕΔΑΦΗ!B105=""),ΕΔΑΦΗ!$H105,0)</f>
        <v>0</v>
      </c>
      <c r="S89" s="6" t="n">
        <f aca="false">IF(AND(ΕΔΑΦΗ!$K105="Πεδινή",ΕΔΑΦΗ!$B105="*"),ΕΔΑΦΗ!$G105,0)</f>
        <v>0</v>
      </c>
      <c r="T89" s="6" t="n">
        <f aca="false">IF(AND(ΕΔΑΦΗ!$K105="Πεδινή",ΕΔΑΦΗ!$B105="**"),ΕΔΑΦΗ!$G105,0)</f>
        <v>0</v>
      </c>
      <c r="U89" s="6" t="n">
        <f aca="false">IF(AND(ΕΔΑΦΗ!$K105="Πεδινή",ΕΔΑΦΗ!$B105=""),ΕΔΑΦΗ!$I105,0)</f>
        <v>0</v>
      </c>
      <c r="V89" s="6" t="n">
        <f aca="false">IF(AND(ΕΔΑΦΗ!$K105="Πεδινή",ΕΔΑΦΗ!$B105=""),ΕΔΑΦΗ!$J105,0)</f>
        <v>0</v>
      </c>
      <c r="W89" s="6" t="n">
        <f aca="false">IF(AND(ΕΔΑΦΗ!$K105="Πεδινή",ΕΔΑΦΗ!$B105="*"),ΕΔΑΦΗ!$I105,0)</f>
        <v>0</v>
      </c>
      <c r="X89" s="6" t="n">
        <f aca="false">IF(AND(ΕΔΑΦΗ!$K105="Πεδινή",ΕΔΑΦΗ!$B105="**"),ΕΔΑΦΗ!$I105,0)</f>
        <v>0</v>
      </c>
    </row>
    <row r="90" customFormat="false" ht="12.75" hidden="false" customHeight="false" outlineLevel="0" collapsed="false">
      <c r="A90" s="6" t="n">
        <f aca="false">IF(AND(ΕΔΑΦΗ!$B106="",ΕΔΑΦΗ!$K106="Ορεινή"),ΕΔΑΦΗ!$G106,0)</f>
        <v>0</v>
      </c>
      <c r="B90" s="6" t="n">
        <f aca="false">IF(AND(ΕΔΑΦΗ!B106="",ΕΔΑΦΗ!$K106="Ορεινή"),ΕΔΑΦΗ!$H106,0)</f>
        <v>0</v>
      </c>
      <c r="C90" s="6" t="n">
        <f aca="false">IF(AND(ΕΔΑΦΗ!$B106="*",ΕΔΑΦΗ!$K106="Ορεινή"),ΕΔΑΦΗ!$G106,0)</f>
        <v>0</v>
      </c>
      <c r="D90" s="6" t="n">
        <f aca="false">IF(AND(ΕΔΑΦΗ!$B106="**",ΕΔΑΦΗ!$K106="Ορεινή"),ΕΔΑΦΗ!$G106,0)</f>
        <v>0</v>
      </c>
      <c r="E90" s="6" t="n">
        <f aca="false">IF(AND(ΕΔΑΦΗ!$B106="",ΕΔΑΦΗ!$K106="Ορεινή"),ΕΔΑΦΗ!$I106,0)</f>
        <v>0</v>
      </c>
      <c r="F90" s="6" t="n">
        <f aca="false">IF(AND(ΕΔΑΦΗ!$B106="",ΕΔΑΦΗ!$K106="Ορεινή"),ΕΔΑΦΗ!$J106,0)</f>
        <v>0</v>
      </c>
      <c r="G90" s="6" t="n">
        <f aca="false">IF(AND(ΕΔΑΦΗ!$B106="*",ΕΔΑΦΗ!$K106="Ορεινή"),ΕΔΑΦΗ!$I106,0)</f>
        <v>0</v>
      </c>
      <c r="H90" s="6" t="n">
        <f aca="false">IF(AND(ΕΔΑΦΗ!$B106="**",ΕΔΑΦΗ!$K106="Ορεινή"),ΕΔΑΦΗ!$I106,0)</f>
        <v>0</v>
      </c>
      <c r="I90" s="6" t="n">
        <f aca="false">IF(AND(ΕΔΑΦΗ!B106="",ΕΔΑΦΗ!$K106="Μειον/κή"),ΕΔΑΦΗ!$G106,0)</f>
        <v>0</v>
      </c>
      <c r="J90" s="6" t="n">
        <f aca="false">IF(AND(ΕΔΑΦΗ!B106="",ΕΔΑΦΗ!$K106="Μειον/κή"),ΕΔΑΦΗ!$H106,0)</f>
        <v>0</v>
      </c>
      <c r="K90" s="6" t="n">
        <f aca="false">IF(AND(ΕΔΑΦΗ!$B106="*",ΕΔΑΦΗ!$K106="Μειον/κή"),ΕΔΑΦΗ!$G106,0)</f>
        <v>0</v>
      </c>
      <c r="L90" s="6" t="n">
        <f aca="false">IF(AND(ΕΔΑΦΗ!$B106="**",ΕΔΑΦΗ!$K106="Μειον/κή"),ΕΔΑΦΗ!$G106,0)</f>
        <v>0</v>
      </c>
      <c r="M90" s="6" t="n">
        <f aca="false">IF(AND(ΕΔΑΦΗ!$B106="",ΕΔΑΦΗ!$K106="Μειον/κή"),ΕΔΑΦΗ!$I106,0)</f>
        <v>0</v>
      </c>
      <c r="N90" s="6" t="n">
        <f aca="false">IF(AND(ΕΔΑΦΗ!$B106="",ΕΔΑΦΗ!$K106="Μειον/κή"),ΕΔΑΦΗ!$J106,0)</f>
        <v>0</v>
      </c>
      <c r="O90" s="6" t="n">
        <f aca="false">IF(AND(ΕΔΑΦΗ!$B106="*",ΕΔΑΦΗ!$K106="Μειον/κή"),ΕΔΑΦΗ!$I106,0)</f>
        <v>0</v>
      </c>
      <c r="P90" s="6" t="n">
        <f aca="false">IF(AND(ΕΔΑΦΗ!$B106="**",ΕΔΑΦΗ!$K106="Μειον/κή"),ΕΔΑΦΗ!$I106,0)</f>
        <v>0</v>
      </c>
      <c r="Q90" s="6" t="n">
        <f aca="false">IF(AND(ΕΔΑΦΗ!$K106="Πεδινή",ΕΔΑΦΗ!$B106=""),ΕΔΑΦΗ!$G106,0)</f>
        <v>0</v>
      </c>
      <c r="R90" s="6" t="n">
        <f aca="false">IF(AND(ΕΔΑΦΗ!$K106="Πεδινή",ΕΔΑΦΗ!B106=""),ΕΔΑΦΗ!$H106,0)</f>
        <v>0</v>
      </c>
      <c r="S90" s="6" t="n">
        <f aca="false">IF(AND(ΕΔΑΦΗ!$K106="Πεδινή",ΕΔΑΦΗ!$B106="*"),ΕΔΑΦΗ!$G106,0)</f>
        <v>0</v>
      </c>
      <c r="T90" s="6" t="n">
        <f aca="false">IF(AND(ΕΔΑΦΗ!$K106="Πεδινή",ΕΔΑΦΗ!$B106="**"),ΕΔΑΦΗ!$G106,0)</f>
        <v>0</v>
      </c>
      <c r="U90" s="6" t="n">
        <f aca="false">IF(AND(ΕΔΑΦΗ!$K106="Πεδινή",ΕΔΑΦΗ!$B106=""),ΕΔΑΦΗ!$I106,0)</f>
        <v>0</v>
      </c>
      <c r="V90" s="6" t="n">
        <f aca="false">IF(AND(ΕΔΑΦΗ!$K106="Πεδινή",ΕΔΑΦΗ!$B106=""),ΕΔΑΦΗ!$J106,0)</f>
        <v>0</v>
      </c>
      <c r="W90" s="6" t="n">
        <f aca="false">IF(AND(ΕΔΑΦΗ!$K106="Πεδινή",ΕΔΑΦΗ!$B106="*"),ΕΔΑΦΗ!$I106,0)</f>
        <v>0</v>
      </c>
      <c r="X90" s="6" t="n">
        <f aca="false">IF(AND(ΕΔΑΦΗ!$K106="Πεδινή",ΕΔΑΦΗ!$B106="**"),ΕΔΑΦΗ!$I106,0)</f>
        <v>0</v>
      </c>
    </row>
    <row r="91" customFormat="false" ht="12.75" hidden="false" customHeight="false" outlineLevel="0" collapsed="false">
      <c r="A91" s="6" t="n">
        <f aca="false">SUM(A62:A90)</f>
        <v>0</v>
      </c>
      <c r="B91" s="6" t="n">
        <f aca="false">SUM(B62:B90)</f>
        <v>0</v>
      </c>
      <c r="C91" s="6" t="n">
        <f aca="false">SUM(C62:C90)</f>
        <v>0</v>
      </c>
      <c r="D91" s="6" t="n">
        <f aca="false">SUM(D62:D90)</f>
        <v>0</v>
      </c>
      <c r="E91" s="6" t="n">
        <f aca="false">SUM(E62:E90)</f>
        <v>0</v>
      </c>
      <c r="F91" s="6" t="n">
        <f aca="false">SUM(F62:F90)</f>
        <v>0</v>
      </c>
      <c r="G91" s="6" t="n">
        <f aca="false">SUM(G62:G90)</f>
        <v>0</v>
      </c>
      <c r="H91" s="6" t="n">
        <f aca="false">SUM(H62:H90)</f>
        <v>0</v>
      </c>
      <c r="I91" s="6" t="n">
        <f aca="false">SUM(I62:I90)</f>
        <v>0</v>
      </c>
      <c r="J91" s="6" t="n">
        <f aca="false">SUM(J62:J90)</f>
        <v>0</v>
      </c>
      <c r="K91" s="6" t="n">
        <f aca="false">SUM(K62:K90)</f>
        <v>0</v>
      </c>
      <c r="L91" s="6" t="n">
        <f aca="false">SUM(L62:L90)</f>
        <v>0</v>
      </c>
      <c r="M91" s="6" t="n">
        <f aca="false">SUM(M62:M90)</f>
        <v>0</v>
      </c>
      <c r="N91" s="6" t="n">
        <f aca="false">SUM(N62:N90)</f>
        <v>0</v>
      </c>
      <c r="O91" s="6" t="n">
        <f aca="false">SUM(O62:O90)</f>
        <v>0</v>
      </c>
      <c r="P91" s="6" t="n">
        <f aca="false">SUM(P62:P90)</f>
        <v>0</v>
      </c>
      <c r="Q91" s="6" t="n">
        <f aca="false">SUM(Q62:Q90)</f>
        <v>0</v>
      </c>
      <c r="R91" s="6" t="n">
        <f aca="false">SUM(R62:R90)</f>
        <v>0</v>
      </c>
      <c r="S91" s="6" t="n">
        <f aca="false">SUM(S62:S90)</f>
        <v>0</v>
      </c>
      <c r="T91" s="6" t="n">
        <f aca="false">SUM(T62:T90)</f>
        <v>0</v>
      </c>
      <c r="U91" s="6" t="n">
        <f aca="false">SUM(U62:U90)</f>
        <v>0</v>
      </c>
      <c r="V91" s="6" t="n">
        <f aca="false">SUM(V62:V90)</f>
        <v>0</v>
      </c>
      <c r="W91" s="6" t="n">
        <f aca="false">SUM(W62:W90)</f>
        <v>0</v>
      </c>
      <c r="X91" s="6" t="n">
        <f aca="false">SUM(X62:X9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5.9921875" defaultRowHeight="12.75" zeroHeight="false" outlineLevelRow="0" outlineLevelCol="0"/>
  <cols>
    <col collapsed="false" customWidth="true" hidden="false" outlineLevel="0" max="1" min="1" style="6" width="33.7"/>
    <col collapsed="false" customWidth="false" hidden="false" outlineLevel="0" max="4" min="2" style="6" width="15.99"/>
    <col collapsed="false" customWidth="true" hidden="false" outlineLevel="0" max="5" min="5" style="6" width="8.42"/>
    <col collapsed="false" customWidth="false" hidden="false" outlineLevel="0" max="257" min="6" style="6" width="15.99"/>
  </cols>
  <sheetData>
    <row r="1" customFormat="false" ht="13.5" hidden="false" customHeight="true" outlineLevel="0" collapsed="false">
      <c r="A1" s="93" t="s">
        <v>1583</v>
      </c>
      <c r="B1" s="6" t="str">
        <f aca="false">ΕΙΣΑΓΩΓΗ!C3</f>
        <v>ΜΑΛΛΙΑΡΆΣ</v>
      </c>
    </row>
    <row r="2" customFormat="false" ht="13.5" hidden="false" customHeight="true" outlineLevel="0" collapsed="false">
      <c r="A2" s="93" t="s">
        <v>1584</v>
      </c>
      <c r="B2" s="6" t="str">
        <f aca="false">ΕΙΣΑΓΩΓΗ!C4</f>
        <v>ΑΘΑΝΑΣΙΟΣ</v>
      </c>
    </row>
    <row r="3" customFormat="false" ht="13.5" hidden="false" customHeight="true" outlineLevel="0" collapsed="false">
      <c r="A3" s="93" t="s">
        <v>1585</v>
      </c>
      <c r="B3" s="6" t="n">
        <f aca="false">ΕΙΣΑΓΩΓΗ!C5</f>
        <v>0</v>
      </c>
    </row>
    <row r="4" customFormat="false" ht="13.5" hidden="false" customHeight="true" outlineLevel="0" collapsed="false">
      <c r="A4" s="93" t="s">
        <v>1586</v>
      </c>
      <c r="B4" s="6" t="n">
        <f aca="false">ΕΙΣΑΓΩΓΗ!C9</f>
        <v>0</v>
      </c>
    </row>
    <row r="5" customFormat="false" ht="13.5" hidden="false" customHeight="true" outlineLevel="0" collapsed="false">
      <c r="A5" s="6" t="str">
        <f aca="false">ΕΙΣΑΓΩΓΗ!B13</f>
        <v>Συντάκτης Σχεδίου</v>
      </c>
      <c r="B5" s="6" t="n">
        <f aca="false">ΕΙΣΑΓΩΓΗ!C13</f>
        <v>0</v>
      </c>
    </row>
    <row r="6" customFormat="false" ht="13.5" hidden="false" customHeight="true" outlineLevel="0" collapsed="false">
      <c r="B6" s="93" t="s">
        <v>1524</v>
      </c>
      <c r="C6" s="93" t="s">
        <v>1230</v>
      </c>
    </row>
    <row r="7" customFormat="false" ht="13.5" hidden="false" customHeight="true" outlineLevel="0" collapsed="false">
      <c r="A7" s="93" t="s">
        <v>1587</v>
      </c>
      <c r="B7" s="6" t="n">
        <f aca="false">ΕΙΣΑΓΩΓΗ!C25</f>
        <v>2001</v>
      </c>
    </row>
    <row r="8" customFormat="false" ht="13.5" hidden="false" customHeight="true" outlineLevel="0" collapsed="false">
      <c r="A8" s="93" t="s">
        <v>1230</v>
      </c>
      <c r="B8" s="6" t="n">
        <f aca="false">ΕΙΣΑΓΩΓΗ!J25</f>
        <v>2003</v>
      </c>
    </row>
    <row r="9" customFormat="false" ht="13.5" hidden="false" customHeight="true" outlineLevel="0" collapsed="false">
      <c r="A9" s="93" t="s">
        <v>1588</v>
      </c>
      <c r="B9" s="6" t="n">
        <f aca="false">ΕΡΓΑΣΙΕΣ!G38</f>
        <v>14.2714285714286</v>
      </c>
      <c r="C9" s="6" t="n">
        <f aca="false">ΕΡΓΑΣΙΕΣ!L38</f>
        <v>13.3828571428571</v>
      </c>
    </row>
    <row r="10" customFormat="false" ht="13.5" hidden="false" customHeight="true" outlineLevel="0" collapsed="false">
      <c r="A10" s="93" t="s">
        <v>1589</v>
      </c>
      <c r="B10" s="6" t="n">
        <f aca="false">ΑΠΟΤΕΛΕΣΜΑ!B16</f>
        <v>1</v>
      </c>
      <c r="C10" s="6" t="e">
        <f aca="false">ΑΠΟΤΕΛΕΣΜΑ!C17</f>
        <v>#VALUE!</v>
      </c>
    </row>
    <row r="11" customFormat="false" ht="13.5" hidden="false" customHeight="true" outlineLevel="0" collapsed="false">
      <c r="A11" s="93" t="s">
        <v>1590</v>
      </c>
      <c r="B11" s="6" t="e">
        <f aca="false">ΑΠΟΤΕΛΕΣΜΑ!B15</f>
        <v>#VALUE!</v>
      </c>
      <c r="C11" s="6" t="e">
        <f aca="false">ΑΠΟΤΕΛΕΣΜΑ!C15</f>
        <v>#VALUE!</v>
      </c>
    </row>
    <row r="12" customFormat="false" ht="13.5" hidden="false" customHeight="true" outlineLevel="0" collapsed="false">
      <c r="A12" s="93" t="s">
        <v>1591</v>
      </c>
      <c r="B12" s="6" t="e">
        <f aca="false">ΑΠΟΤΕΛΕΣΜΑ!B18</f>
        <v>#VALUE!</v>
      </c>
      <c r="C12" s="6" t="e">
        <f aca="false">ΑΠΟΤΕΛΕΣΜΑ!C18</f>
        <v>#VALUE!</v>
      </c>
    </row>
    <row r="13" customFormat="false" ht="13.5" hidden="false" customHeight="true" outlineLevel="0" collapsed="false">
      <c r="A13" s="93" t="s">
        <v>1592</v>
      </c>
    </row>
    <row r="14" customFormat="false" ht="13.5" hidden="false" customHeight="true" outlineLevel="0" collapsed="false">
      <c r="A14" s="93" t="s">
        <v>1593</v>
      </c>
      <c r="B14" s="6" t="n">
        <f aca="false">ΕΔΑΦΗ!G61</f>
        <v>40</v>
      </c>
      <c r="C14" s="6" t="n">
        <f aca="false">ΕΔΑΦΗ!I61</f>
        <v>40</v>
      </c>
    </row>
    <row r="15" customFormat="false" ht="13.5" hidden="false" customHeight="true" outlineLevel="0" collapsed="false">
      <c r="A15" s="93" t="s">
        <v>1594</v>
      </c>
      <c r="B15" s="6" t="n">
        <f aca="false">ΕΔΑΦΗ!H61</f>
        <v>50</v>
      </c>
      <c r="C15" s="6" t="n">
        <f aca="false">ΕΔΑΦΗ!J61</f>
        <v>50</v>
      </c>
    </row>
    <row r="16" customFormat="false" ht="13.5" hidden="false" customHeight="true" outlineLevel="0" collapsed="false">
      <c r="A16" s="93" t="s">
        <v>1595</v>
      </c>
      <c r="B16" s="6" t="n">
        <f aca="false">ΕΔΑΦΗ!G77</f>
        <v>0</v>
      </c>
      <c r="C16" s="6" t="n">
        <f aca="false">ΕΔΑΦΗ!I77</f>
        <v>0</v>
      </c>
    </row>
    <row r="17" customFormat="false" ht="13.5" hidden="false" customHeight="true" outlineLevel="0" collapsed="false">
      <c r="A17" s="93" t="s">
        <v>1596</v>
      </c>
      <c r="B17" s="6" t="n">
        <f aca="false">ΕΔΑΦΗ!H77</f>
        <v>0</v>
      </c>
      <c r="C17" s="6" t="n">
        <f aca="false">ΕΔΑΦΗ!J77</f>
        <v>0</v>
      </c>
    </row>
    <row r="18" customFormat="false" ht="13.5" hidden="false" customHeight="true" outlineLevel="0" collapsed="false">
      <c r="A18" s="93" t="s">
        <v>1597</v>
      </c>
    </row>
    <row r="19" customFormat="false" ht="13.5" hidden="false" customHeight="true" outlineLevel="0" collapsed="false">
      <c r="A19" s="93" t="s">
        <v>1598</v>
      </c>
    </row>
    <row r="20" customFormat="false" ht="13.5" hidden="false" customHeight="true" outlineLevel="0" collapsed="false">
      <c r="A20" s="93" t="s">
        <v>1599</v>
      </c>
    </row>
    <row r="21" customFormat="false" ht="13.5" hidden="false" customHeight="true" outlineLevel="0" collapsed="false">
      <c r="A21" s="93" t="s">
        <v>1600</v>
      </c>
    </row>
    <row r="22" customFormat="false" ht="13.5" hidden="false" customHeight="true" outlineLevel="0" collapsed="false">
      <c r="A22" s="93" t="s">
        <v>1601</v>
      </c>
      <c r="B22" s="6" t="n">
        <f aca="false">ΕΝΕΡΓΗΤΙΚΟ!G25*10</f>
        <v>654</v>
      </c>
      <c r="C22" s="6" t="n">
        <f aca="false">ΕΝΕΡΓΗΤΙΚΟ!J25*10</f>
        <v>729</v>
      </c>
    </row>
    <row r="23" customFormat="false" ht="13.5" hidden="false" customHeight="true" outlineLevel="0" collapsed="false">
      <c r="A23" s="93" t="s">
        <v>1602</v>
      </c>
      <c r="B23" s="6" t="n">
        <f aca="false">B22/10</f>
        <v>65.4</v>
      </c>
      <c r="C23" s="6" t="n">
        <f aca="false">C22/10</f>
        <v>72.9</v>
      </c>
    </row>
    <row r="24" customFormat="false" ht="13.5" hidden="false" customHeight="true" outlineLevel="0" collapsed="false">
      <c r="A24" s="93" t="s">
        <v>1603</v>
      </c>
      <c r="B24" s="1533" t="n">
        <f aca="false">IF(ΕΙΣΑΓΩΓΗ!$B$55=0,0,IF(ISERROR(IF(FIND("ΓΑΛ",ΕΙΣΑΓΩΓΗ!$B$55),ΕΙΣΑΓΩΓΗ!$D$55)),0,IF(FIND("ΓΑΛ",ΕΙΣΑΓΩΓΗ!$B$55),ΕΙΣΑΓΩΓΗ!$D$55)))+IF(ΕΙΣΑΓΩΓΗ!$B$81=0,0,IF(ISERROR(IF(FIND("ΓΑΛ",ΕΙΣΑΓΩΓΗ!$B$81),ΕΙΣΑΓΩΓΗ!$D$81)),0,IF(FIND("ΓΑΛ",ΕΙΣΑΓΩΓΗ!$B$81),ΕΙΣΑΓΩΓΗ!$D$81)))+IF(ΕΙΣΑΓΩΓΗ!$B$107=0,0,IF(ISERROR(IF(FIND("ΓΑΛ",ΕΙΣΑΓΩΓΗ!$B$107),ΕΙΣΑΓΩΓΗ!$D$107)),0,IF(FIND("ΓΑΛ",ΕΙΣΑΓΩΓΗ!$B$107),ΕΙΣΑΓΩΓΗ!$D$107)))</f>
        <v>0</v>
      </c>
      <c r="C24" s="1533" t="n">
        <f aca="false">IF(ΕΙΣΑΓΩΓΗ!$I$55=0,0,IF(ISERROR(IF(FIND("ΓΑΛ",ΕΙΣΑΓΩΓΗ!$I$55),ΕΙΣΑΓΩΓΗ!$K$55)),0,IF(FIND("ΓΑΛ",ΕΙΣΑΓΩΓΗ!$I$55),ΕΙΣΑΓΩΓΗ!$K$55)))+IF(ΕΙΣΑΓΩΓΗ!$I$81=0,0,IF(ISERROR(IF(FIND("ΓΑΛ",ΕΙΣΑΓΩΓΗ!$I$81),ΕΙΣΑΓΩΓΗ!$K$81)),0,IF(FIND("ΓΑΛ",ΕΙΣΑΓΩΓΗ!$I$81),ΕΙΣΑΓΩΓΗ!$K$81)))+IF(ΕΙΣΑΓΩΓΗ!$I$107=0,0,IF(ISERROR(IF(FIND("ΓΑΛ",ΕΙΣΑΓΩΓΗ!$I$107),ΕΙΣΑΓΩΓΗ!$K$107)),0,IF(FIND("ΓΑΛ",ΕΙΣΑΓΩΓΗ!$I$107),ΕΙΣΑΓΩΓΗ!$K$107)))</f>
        <v>0</v>
      </c>
    </row>
    <row r="25" customFormat="false" ht="13.5" hidden="false" customHeight="true" outlineLevel="0" collapsed="false">
      <c r="A25" s="93" t="s">
        <v>1604</v>
      </c>
      <c r="B25" s="1533" t="n">
        <f aca="false">IF(ΕΙΣΑΓΩΓΗ!$B$55=0,0,IF(ISERROR(IF(FIND("ΒΟΣ",ΕΙΣΑΓΩΓΗ!$B$55),ΕΙΣΑΓΩΓΗ!$D$55)),0,IF(FIND("ΒΟΣ",ΕΙΣΑΓΩΓΗ!$B$55),ΕΙΣΑΓΩΓΗ!$D$55)))+IF(ΕΙΣΑΓΩΓΗ!$B$81=0,0,IF(ISERROR(IF(FIND("ΒΟΣ",ΕΙΣΑΓΩΓΗ!$B$81),ΕΙΣΑΓΩΓΗ!$D$81)),0,IF(FIND("ΒΟΣ",ΕΙΣΑΓΩΓΗ!$B$81),ΕΙΣΑΓΩΓΗ!$D$81)))+IF(ΕΙΣΑΓΩΓΗ!$B$107=0,0,IF(ISERROR(IF(FIND("ΒΟΣ",ΕΙΣΑΓΩΓΗ!$B$107),ΕΙΣΑΓΩΓΗ!$D$107)),0,IF(FIND("ΒΟΣ",ΕΙΣΑΓΩΓΗ!$B$107),ΕΙΣΑΓΩΓΗ!$D$107)))</f>
        <v>50</v>
      </c>
      <c r="C25" s="1533" t="n">
        <f aca="false">IF(ΕΙΣΑΓΩΓΗ!$I$55=0,0,IF(ISERROR(IF(FIND("ΒΟΣ",ΕΙΣΑΓΩΓΗ!$I$55),ΕΙΣΑΓΩΓΗ!$K$55)),0,IF(FIND("ΒΟΣ",ΕΙΣΑΓΩΓΗ!$I$55),ΕΙΣΑΓΩΓΗ!$K$55)))+IF(ΕΙΣΑΓΩΓΗ!$I$81=0,0,IF(ISERROR(IF(FIND("ΒΟΣ",ΕΙΣΑΓΩΓΗ!$I$81),ΕΙΣΑΓΩΓΗ!$K$81)),0,IF(FIND("ΒΟΣ",ΕΙΣΑΓΩΓΗ!$I$81),ΕΙΣΑΓΩΓΗ!$K$81)))+IF(ΕΙΣΑΓΩΓΗ!$I$107=0,0,IF(ISERROR(IF(FIND("ΒΟΣ",ΕΙΣΑΓΩΓΗ!$I$107),ΕΙΣΑΓΩΓΗ!$K$107)),0,IF(FIND("ΒΟΣ",ΕΙΣΑΓΩΓΗ!$I$107),ΕΙΣΑΓΩΓΗ!$K$107)))</f>
        <v>50</v>
      </c>
    </row>
    <row r="26" customFormat="false" ht="13.5" hidden="false" customHeight="true" outlineLevel="0" collapsed="false">
      <c r="A26" s="93" t="s">
        <v>1605</v>
      </c>
      <c r="B26" s="1533" t="n">
        <f aca="false">IF(ΕΙΣΑΓΩΓΗ!$B$55=0,0,IF(ISERROR(IF(FIND("ΠΡΟ",ΕΙΣΑΓΩΓΗ!$B$55),ΕΙΣΑΓΩΓΗ!$D$55)),0,IF(FIND("ΠΡΟ",ΕΙΣΑΓΩΓΗ!$B$55),ΕΙΣΑΓΩΓΗ!$D$55)))+IF(ΕΙΣΑΓΩΓΗ!$B$81=0,0,IF(ISERROR(IF(FIND("ΠΡΟ",ΕΙΣΑΓΩΓΗ!$B$81),ΕΙΣΑΓΩΓΗ!$D$81)),0,IF(FIND("ΠΡΟ",ΕΙΣΑΓΩΓΗ!$B$81),ΕΙΣΑΓΩΓΗ!$D$81)))+IF(ΕΙΣΑΓΩΓΗ!$B$107=0,0,IF(ISERROR(IF(FIND("ΠΡΟ",ΕΙΣΑΓΩΓΗ!$B$107),ΕΙΣΑΓΩΓΗ!$D$107)),0,IF(FIND("ΠΡΟ",ΕΙΣΑΓΩΓΗ!$B$107),ΕΙΣΑΓΩΓΗ!$D$107)))</f>
        <v>100</v>
      </c>
      <c r="C26" s="1533" t="n">
        <f aca="false">IF(ΕΙΣΑΓΩΓΗ!$I$55=0,0,IF(ISERROR(IF(FIND("ΠΡΟ",ΕΙΣΑΓΩΓΗ!$I$55),ΕΙΣΑΓΩΓΗ!$K$55)),0,IF(FIND("ΠΡΟ",ΕΙΣΑΓΩΓΗ!$I$55),ΕΙΣΑΓΩΓΗ!$K$55)))+IF(ΕΙΣΑΓΩΓΗ!$I$81=0,0,IF(ISERROR(IF(FIND("ΠΡΟ",ΕΙΣΑΓΩΓΗ!$I$81),ΕΙΣΑΓΩΓΗ!$K$81)),0,IF(FIND("ΠΡΟ",ΕΙΣΑΓΩΓΗ!$I$81),ΕΙΣΑΓΩΓΗ!$K$81)))+IF(ΕΙΣΑΓΩΓΗ!$I$107=0,0,IF(ISERROR(IF(FIND("ΠΡΟ",ΕΙΣΑΓΩΓΗ!$I$107),ΕΙΣΑΓΩΓΗ!$K$107)),0,IF(FIND("ΠΡΟ",ΕΙΣΑΓΩΓΗ!$I$107),ΕΙΣΑΓΩΓΗ!$K$107)))</f>
        <v>150</v>
      </c>
    </row>
    <row r="27" customFormat="false" ht="13.5" hidden="false" customHeight="true" outlineLevel="0" collapsed="false">
      <c r="A27" s="93" t="s">
        <v>1606</v>
      </c>
      <c r="B27" s="1533" t="n">
        <f aca="false">IF(ΕΙΣΑΓΩΓΗ!$B$55=0,0,IF(ISERROR(IF(FIND("ΚΑΤ",ΕΙΣΑΓΩΓΗ!$B$55),ΕΙΣΑΓΩΓΗ!$D$55)),0,IF(FIND("ΚΑΤ",ΕΙΣΑΓΩΓΗ!$B$55),ΕΙΣΑΓΩΓΗ!$D$55)))+IF(ΕΙΣΑΓΩΓΗ!$B$81=0,0,IF(ISERROR(IF(FIND("ΚΑΤ",ΕΙΣΑΓΩΓΗ!$B$81),ΕΙΣΑΓΩΓΗ!$D$81)),0,IF(FIND("ΚΑΤ",ΕΙΣΑΓΩΓΗ!$B$81),ΕΙΣΑΓΩΓΗ!$D$81)))+IF(ΕΙΣΑΓΩΓΗ!$B$107=0,0,IF(ISERROR(IF(FIND("ΚΑΤ",ΕΙΣΑΓΩΓΗ!$B$107),ΕΙΣΑΓΩΓΗ!$D$107)),0,IF(FIND("ΚΑΤ",ΕΙΣΑΓΩΓΗ!$B$107),ΕΙΣΑΓΩΓΗ!$D$107)))</f>
        <v>0</v>
      </c>
      <c r="C27" s="1533" t="n">
        <f aca="false">IF(ΕΙΣΑΓΩΓΗ!$I$55=0,0,IF(ISERROR(IF(FIND("ΚΑΤ",ΕΙΣΑΓΩΓΗ!$I$55),ΕΙΣΑΓΩΓΗ!$K$55)),0,IF(FIND("ΚΑΤ",ΕΙΣΑΓΩΓΗ!$I$55),ΕΙΣΑΓΩΓΗ!$K$55)))+IF(ΕΙΣΑΓΩΓΗ!$I$81=0,0,IF(ISERROR(IF(FIND("ΚΑΤ",ΕΙΣΑΓΩΓΗ!$I$81),ΕΙΣΑΓΩΓΗ!$K$81)),0,IF(FIND("ΚΑΤ",ΕΙΣΑΓΩΓΗ!$I$81),ΕΙΣΑΓΩΓΗ!$K$81)))+IF(ΕΙΣΑΓΩΓΗ!$I$107=0,0,IF(ISERROR(IF(FIND("ΚΑΤ",ΕΙΣΑΓΩΓΗ!$I$107),ΕΙΣΑΓΩΓΗ!$K$107)),0,IF(FIND("ΚΑΤ",ΕΙΣΑΓΩΓΗ!$I$107),ΕΙΣΑΓΩΓΗ!$K$107)))</f>
        <v>0</v>
      </c>
      <c r="M27" s="93" t="s">
        <v>1607</v>
      </c>
    </row>
    <row r="28" customFormat="false" ht="13.5" hidden="false" customHeight="true" outlineLevel="0" collapsed="false">
      <c r="A28" s="93" t="s">
        <v>1608</v>
      </c>
      <c r="L28" s="6" t="str">
        <f aca="false">IF(M28="","O","N")</f>
        <v>O</v>
      </c>
      <c r="M28" s="6" t="str">
        <f aca="false">ΕΙΣΑΓΩΓΙΚΟΣ!B9</f>
        <v/>
      </c>
      <c r="N28" s="6" t="n">
        <f aca="false">IF(ISERROR(FIND("N",L82,1)),"",FIND("N",L82,1))</f>
        <v>6</v>
      </c>
    </row>
    <row r="29" customFormat="false" ht="13.5" hidden="false" customHeight="true" outlineLevel="0" collapsed="false">
      <c r="A29" s="93" t="s">
        <v>1609</v>
      </c>
      <c r="B29" s="6" t="n">
        <f aca="false">ΥΠΟΛΟΓΙΣΜΟΙ!S5/1750</f>
        <v>1</v>
      </c>
      <c r="C29" s="6" t="e">
        <f aca="false">ΥΠΟΛΟΓΙΣΜΟΙ!U5/1750</f>
        <v>#VALUE!</v>
      </c>
      <c r="L29" s="6" t="str">
        <f aca="false">IF(M29="","O","N")</f>
        <v>O</v>
      </c>
      <c r="M29" s="6" t="str">
        <f aca="false">ΕΙΣΑΓΩΓΙΚΟΣ!B10</f>
        <v/>
      </c>
      <c r="N29" s="6" t="n">
        <f aca="false">IF(ISERROR(FIND("N",$L$82,N28+1)),"",FIND("N",$L$82,N28+1))</f>
        <v>7</v>
      </c>
    </row>
    <row r="30" customFormat="false" ht="13.5" hidden="false" customHeight="true" outlineLevel="0" collapsed="false">
      <c r="A30" s="93" t="s">
        <v>1610</v>
      </c>
      <c r="B30" s="6" t="n">
        <f aca="false">ΥΠΟΛΟΓΙΣΜΟΙ!S6/1750</f>
        <v>0</v>
      </c>
      <c r="C30" s="6" t="e">
        <f aca="false">ΥΠΟΛΟΓΙΣΜΟΙ!U6/1750</f>
        <v>#VALUE!</v>
      </c>
      <c r="L30" s="6" t="str">
        <f aca="false">IF(M30="","O","N")</f>
        <v>O</v>
      </c>
      <c r="M30" s="6" t="str">
        <f aca="false">ΕΙΣΑΓΩΓΙΚΟΣ!B11</f>
        <v/>
      </c>
      <c r="N30" s="6" t="n">
        <f aca="false">IF(ISERROR(FIND("N",$L$82,N29+1)),"",FIND("N",$L$82,N29+1))</f>
        <v>8</v>
      </c>
    </row>
    <row r="31" customFormat="false" ht="13.5" hidden="false" customHeight="true" outlineLevel="0" collapsed="false">
      <c r="A31" s="93" t="s">
        <v>1611</v>
      </c>
      <c r="B31" s="6" t="n">
        <f aca="false">ΥΠΟΛΟΓΙΣΜΟΙ!S7/1750</f>
        <v>0</v>
      </c>
      <c r="C31" s="6" t="e">
        <f aca="false">ΥΠΟΛΟΓΙΣΜΟΙ!U7/1750</f>
        <v>#VALUE!</v>
      </c>
      <c r="L31" s="6" t="str">
        <f aca="false">IF(M31="","O","N")</f>
        <v>O</v>
      </c>
      <c r="M31" s="6" t="str">
        <f aca="false">ΕΙΣΑΓΩΓΙΚΟΣ!B12</f>
        <v/>
      </c>
      <c r="N31" s="6" t="n">
        <f aca="false">IF(ISERROR(FIND("N",$L$82,N30+1)),"",FIND("N",$L$82,N30+1))</f>
        <v>9</v>
      </c>
    </row>
    <row r="32" customFormat="false" ht="13.5" hidden="false" customHeight="true" outlineLevel="0" collapsed="false">
      <c r="A32" s="93" t="s">
        <v>1612</v>
      </c>
      <c r="B32" s="6" t="n">
        <f aca="false">ΥΠΟΛΟΓΙΣΜΟΙ!S8/1750</f>
        <v>0</v>
      </c>
      <c r="C32" s="6" t="e">
        <f aca="false">ΥΠΟΛΟΓΙΣΜΟΙ!U8/1750</f>
        <v>#VALUE!</v>
      </c>
      <c r="L32" s="6" t="str">
        <f aca="false">IF(M32="","O","N")</f>
        <v>O</v>
      </c>
      <c r="M32" s="6" t="str">
        <f aca="false">ΕΙΣΑΓΩΓΙΚΟΣ!B13</f>
        <v/>
      </c>
      <c r="N32" s="6" t="n">
        <f aca="false">IF(ISERROR(FIND("N",$L$82,N31+1)),"",FIND("N",$L$82,N31+1))</f>
        <v>20</v>
      </c>
    </row>
    <row r="33" customFormat="false" ht="13.5" hidden="false" customHeight="true" outlineLevel="0" collapsed="false">
      <c r="A33" s="93" t="s">
        <v>1613</v>
      </c>
      <c r="B33" s="6" t="n">
        <f aca="false">'ΞΕΝ Α ΕΡΓΑΣΙΑ'!J8</f>
        <v>21996.5</v>
      </c>
      <c r="C33" s="6" t="e">
        <f aca="false">'ΞΕΝ Α ΕΡΓΑΣΙΑ'!T8</f>
        <v>#VALUE!</v>
      </c>
      <c r="L33" s="6" t="str">
        <f aca="false">IF(M33="","O","N")</f>
        <v>N</v>
      </c>
      <c r="M33" s="6" t="str">
        <f aca="false">ΕΙΣΑΓΩΓΙΚΟΣ!B16</f>
        <v>ΚΑΛΛΙΕΡΓΗΤΗΣ</v>
      </c>
      <c r="N33" s="6" t="n">
        <f aca="false">IF(ISERROR(FIND("N",$L$82,N32+1)),"",FIND("N",$L$82,N32+1))</f>
        <v>21</v>
      </c>
    </row>
    <row r="34" customFormat="false" ht="13.5" hidden="false" customHeight="true" outlineLevel="0" collapsed="false">
      <c r="A34" s="93" t="s">
        <v>1614</v>
      </c>
      <c r="B34" s="6" t="e">
        <f aca="false">ΑΠΟΤΕΛΕΣΜΑ!B27</f>
        <v>#VALUE!</v>
      </c>
      <c r="C34" s="6" t="e">
        <f aca="false">ΑΠΟΤΕΛΕΣΜΑ!B28</f>
        <v>#VALUE!</v>
      </c>
      <c r="F34" s="93" t="s">
        <v>1615</v>
      </c>
      <c r="I34" s="93" t="s">
        <v>1615</v>
      </c>
      <c r="L34" s="6" t="str">
        <f aca="false">IF(M34="","O","N")</f>
        <v>N</v>
      </c>
      <c r="M34" s="6" t="str">
        <f aca="false">ΕΙΣΑΓΩΓΙΚΟΣ!B17</f>
        <v>ΠΡΟΕΤΟΙΜΑΣΤΗΣ</v>
      </c>
      <c r="N34" s="6" t="n">
        <f aca="false">IF(ISERROR(FIND("N",$L$82,N33+1)),"",FIND("N",$L$82,N33+1))</f>
        <v>22</v>
      </c>
    </row>
    <row r="35" customFormat="false" ht="13.5" hidden="false" customHeight="true" outlineLevel="0" collapsed="false">
      <c r="A35" s="93" t="s">
        <v>1616</v>
      </c>
      <c r="B35" s="6" t="n">
        <f aca="false">IF(ΕΡΓΑΣΙΕΣ!$C$6=0,0,IF(VLOOKUP(ΕΡΓΑΣΙΕΣ!$C$6,Φυτικές_εργασίες,22,FALSE())="Μ",ΕΡΓΑΣΙΕΣ!$G$6/1750,0))+IF(ΕΡΓΑΣΙΕΣ!$C$7=0,0,IF(VLOOKUP(ΕΡΓΑΣΙΕΣ!$C$7,Φυτικές_εργασίες,22,FALSE())="Μ",ΕΡΓΑΣΙΕΣ!$G$7/1750,0))+IF(ΕΡΓΑΣΙΕΣ!$C$8=0,0,IF(VLOOKUP(ΕΡΓΑΣΙΕΣ!$C$8,Φυτικές_εργασίες,22,FALSE())="Μ",ΕΡΓΑΣΙΕΣ!$G$8/1750,0))+IF(ΕΡΓΑΣΙΕΣ!$C$9=0,0,IF(VLOOKUP(ΕΡΓΑΣΙΕΣ!$C$9,Φυτικές_εργασίες,22,FALSE())="Μ",ΕΡΓΑΣΙΕΣ!$G$9/1750,0))+IF(ΕΡΓΑΣΙΕΣ!$C$10=0,0,IF(VLOOKUP(ΕΡΓΑΣΙΕΣ!$C$10,Φυτικές_εργασίες,22,FALSE())="Μ",ΕΡΓΑΣΙΕΣ!$G$10/1750,0))+IF(ΕΡΓΑΣΙΕΣ!$C$11=0,0,IF(VLOOKUP(ΕΡΓΑΣΙΕΣ!$C$11,Φυτικές_εργασίες,22,FALSE())="Μ",ΕΡΓΑΣΙΕΣ!$G$11/1750,0))+IF(ΕΡΓΑΣΙΕΣ!$C$12=0,0,IF(VLOOKUP(ΕΡΓΑΣΙΕΣ!$C$12,Φυτικές_εργασίες,22,FALSE())="Μ",ΕΡΓΑΣΙΕΣ!$G$12/1750,0))+IF(ΕΡΓΑΣΙΕΣ!$C$13=0,0,IF(VLOOKUP(ΕΡΓΑΣΙΕΣ!$C$13,Φυτικές_εργασίες,22,FALSE())="Μ",ΕΡΓΑΣΙΕΣ!$G$13/1750,0))+IF(ΕΡΓΑΣΙΕΣ!$C$14=0,0,IF(VLOOKUP(ΕΡΓΑΣΙΕΣ!$C$14,Φυτικές_εργασίες,22,FALSE())="Μ",ΕΡΓΑΣΙΕΣ!$G$14/1750,0))+IF(ΕΡΓΑΣΙΕΣ!$C$15=0,0,IF(VLOOKUP(ΕΡΓΑΣΙΕΣ!$C$15,Φυτικές_εργασίες,22,FALSE())="Μ",ΕΡΓΑΣΙΕΣ!$G$15/1750,0))</f>
        <v>1.2</v>
      </c>
      <c r="C35" s="6" t="n">
        <f aca="false">IF(ΕΡΓΑΣΙΕΣ!C16=0,0,IF(VLOOKUP(ΕΡΓΑΣΙΕΣ!C16,Φυτικές_εργασίες,22,FALSE())="Μ",ΕΡΓΑΣΙΕΣ!L16/1750,0))+IF(ΕΡΓΑΣΙΕΣ!C17=0,0,IF(VLOOKUP(ΕΡΓΑΣΙΕΣ!C17,Φυτικές_εργασίες,22,FALSE())="Μ",ΕΡΓΑΣΙΕΣ!L17/1750,0))+IF(ΕΡΓΑΣΙΕΣ!C18=0,0,IF(VLOOKUP(ΕΡΓΑΣΙΕΣ!C18,Φυτικές_εργασίες,22,FALSE())="Μ",ΕΡΓΑΣΙΕΣ!L18/1750,0))+IF(ΕΡΓΑΣΙΕΣ!C19=0,0,IF(VLOOKUP(ΕΡΓΑΣΙΕΣ!C19,Φυτικές_εργασίες,22,FALSE())="Μ",ΕΡΓΑΣΙΕΣ!L19/1750,0))+IF(ΕΡΓΑΣΙΕΣ!C20=0,0,IF(VLOOKUP(ΕΡΓΑΣΙΕΣ!C20,Φυτικές_εργασίες,22,FALSE())="Μ",ΕΡΓΑΣΙΕΣ!L20/1750,0))+IF(ΕΡΓΑΣΙΕΣ!C21=0,0,IF(VLOOKUP(ΕΡΓΑΣΙΕΣ!C21,Φυτικές_εργασίες,22,FALSE())="Μ",ΕΡΓΑΣΙΕΣ!L21/1750,0))+IF(ΕΡΓΑΣΙΕΣ!C22=0,0,IF(VLOOKUP(ΕΡΓΑΣΙΕΣ!C22,Φυτικές_εργασίες,22,FALSE())="Μ",ΕΡΓΑΣΙΕΣ!L22/1750,0))+IF(ΕΡΓΑΣΙΕΣ!C23=0,0,IF(VLOOKUP(ΕΡΓΑΣΙΕΣ!C23,Φυτικές_εργασίες,22,FALSE())="Μ",ΕΡΓΑΣΙΕΣ!L23/1750,0))+IF(ΕΡΓΑΣΙΕΣ!C24=0,0,IF(VLOOKUP(ΕΡΓΑΣΙΕΣ!C24,Φυτικές_εργασίες,22,FALSE())="Μ",ΕΡΓΑΣΙΕΣ!L24/1750,0))+IF(ΕΡΓΑΣΙΕΣ!C25=0,0,IF(VLOOKUP(ΕΡΓΑΣΙΕΣ!C25,Φυτικές_εργασίες,22,FALSE())="Μ",ΕΡΓΑΣΙΕΣ!L25/1750,0))</f>
        <v>1.2</v>
      </c>
      <c r="D35" s="6" t="n">
        <f aca="false">IF(ΕΙΣΑΓΩΓΗ!$E$30="",0,IF(AND(ΕΙΣΑΓΩΓΗ!$E$30="Σ",VLOOKUP(ΕΡΓΑΣΙΕΣ!$C$6,Φυτικές_εργασίες,22,FALSE())="Μ"),0,IF(ISERROR(ΕΡΓΑΣΙΕΣ!$G$6/1750),0,ΕΡΓΑΣΙΕΣ!$G$6/1750)))+IF(ΕΙΣΑΓΩΓΗ!$E$31="",0,IF(AND(ΕΙΣΑΓΩΓΗ!$E$31="Σ",VLOOKUP(ΕΡΓΑΣΙΕΣ!$C$7,Φυτικές_εργασίες,22,FALSE())="Μ"),0,IF(ISERROR(ΕΡΓΑΣΙΕΣ!$G$7/1750),0,ΕΡΓΑΣΙΕΣ!$G$7/1750)))+IF(ΕΙΣΑΓΩΓΗ!$E$32="",0,IF(AND(ΕΙΣΑΓΩΓΗ!$E$32="Σ",VLOOKUP(ΕΡΓΑΣΙΕΣ!$C$8,Φυτικές_εργασίες,22,FALSE())="Μ"),0,IF(ISERROR(ΕΡΓΑΣΙΕΣ!$G$8/1750),0,ΕΡΓΑΣΙΕΣ!$G$8/1750)))+IF(ΕΙΣΑΓΩΓΗ!$E$33="",0,IF(AND(ΕΙΣΑΓΩΓΗ!$E$33="Σ",VLOOKUP(ΕΡΓΑΣΙΕΣ!$C$9,Φυτικές_εργασίες,22,FALSE())="Μ"),0,IF(ISERROR(ΕΡΓΑΣΙΕΣ!$G$9/1750),0,ΕΡΓΑΣΙΕΣ!$G$9/1750)))+IF(ΕΙΣΑΓΩΓΗ!$E$34="",0,IF(AND(ΕΙΣΑΓΩΓΗ!$E$34="Σ",VLOOKUP(ΕΡΓΑΣΙΕΣ!$C$10,Φυτικές_εργασίες,22,FALSE())="Μ"),0,IF(ISERROR(ΕΡΓΑΣΙΕΣ!$G$10/1750),0,ΕΡΓΑΣΙΕΣ!$G$10/1750)))+IF(ΕΙΣΑΓΩΓΗ!$E$35="",0,IF(AND(ΕΙΣΑΓΩΓΗ!$E$35="Σ",VLOOKUP(ΕΡΓΑΣΙΕΣ!$C$11,Φυτικές_εργασίες,22,FALSE())="Μ"),0,IF(ISERROR(ΕΡΓΑΣΙΕΣ!$G$11/1750),0,ΕΡΓΑΣΙΕΣ!$G$11/1750)))</f>
        <v>3.58</v>
      </c>
      <c r="E35" s="6" t="n">
        <f aca="false">IF(ΕΙΣΑΓΩΓΗ!$E$36="",0,IF(AND(ΕΙΣΑΓΩΓΗ!$E$36="Σ",VLOOKUP(ΕΡΓΑΣΙΕΣ!$C$12,Φυτικές_εργασίες,22,FALSE())="Μ"),0,IF(ISERROR(ΕΡΓΑΣΙΕΣ!$G$12/1750),0,ΕΡΓΑΣΙΕΣ!$G$12/1750)))+IF(ΕΙΣΑΓΩΓΗ!$E$37="",0,IF(AND(ΕΙΣΑΓΩΓΗ!$E$37="Σ",VLOOKUP(ΕΡΓΑΣΙΕΣ!$C$13,Φυτικές_εργασίες,22,FALSE())="Μ"),0,IF(ISERROR(ΕΡΓΑΣΙΕΣ!$G$13/1750),0,ΕΡΓΑΣΙΕΣ!$G$13/1750)))*IF(ΕΙΣΑΓΩΓΗ!$E$38="",0,IF(AND(ΕΙΣΑΓΩΓΗ!$E$38="Σ",VLOOKUP(ΕΡΓΑΣΙΕΣ!$C$14,Φυτικές_εργασίες,22,FALSE())="Μ"),0,IF(ISERROR(ΕΡΓΑΣΙΕΣ!$G$14/1750),0,ΕΡΓΑΣΙΕΣ!$G$14/1750)))*IF(ΕΙΣΑΓΩΓΗ!$E$39="",0,IF(AND(ΕΙΣΑΓΩΓΗ!$E$39="Σ",VLOOKUP(ΕΡΓΑΣΙΕΣ!$C$15,Φυτικές_εργασίες,22,FALSE())="Μ"),0,IF(ISERROR(ΕΡΓΑΣΙΕΣ!$G$15/1750),0,ΕΡΓΑΣΙΕΣ!$G$15/1750)))</f>
        <v>2.51428571428571</v>
      </c>
      <c r="F35" s="894" t="n">
        <f aca="false">D35+E35</f>
        <v>6.09428571428571</v>
      </c>
      <c r="G35" s="6" t="n">
        <f aca="false">IF(ΕΙΣΑΓΩΓΗ!$L$30="",0,IF(AND(ΕΙΣΑΓΩΓΗ!$L$30="Σ",VLOOKUP(ΕΡΓΑΣΙΕΣ!$C$6,Φυτικές_εργασίες,22,FALSE())="Μ"),0,IF(ISERROR(ΕΡΓΑΣΙΕΣ!$L$6/1750),0,ΕΡΓΑΣΙΕΣ!$L$6/1750)))+IF(ΕΙΣΑΓΩΓΗ!$L$31="",0,IF(AND(ΕΙΣΑΓΩΓΗ!$L$31="Σ",VLOOKUP(ΕΡΓΑΣΙΕΣ!$C$7,Φυτικές_εργασίες,22,FALSE())="Μ"),0,IF(ISERROR(ΕΡΓΑΣΙΕΣ!$L$7/1750),0,ΕΡΓΑΣΙΕΣ!$L$7/1750)))+IF(ΕΙΣΑΓΩΓΗ!$L$32="",0,IF(AND(ΕΙΣΑΓΩΓΗ!$L$32="Σ",VLOOKUP(ΕΡΓΑΣΙΕΣ!$C$8,Φυτικές_εργασίες,22,FALSE())="Μ"),0,IF(ISERROR(ΕΡΓΑΣΙΕΣ!$L$8/1750),0,ΕΡΓΑΣΙΕΣ!$L$8/1750)))+IF(ΕΙΣΑΓΩΓΗ!$L$33="",0,IF(AND(ΕΙΣΑΓΩΓΗ!$L$33="Σ",VLOOKUP(ΕΡΓΑΣΙΕΣ!$C$9,Φυτικές_εργασίες,22,FALSE())="Μ"),0,IF(ISERROR(ΕΡΓΑΣΙΕΣ!$L$9/1750),0,ΕΡΓΑΣΙΕΣ!$L$9/1750)))+IF(ΕΙΣΑΓΩΓΗ!$L$34="",0,IF(AND(ΕΙΣΑΓΩΓΗ!$L$34="Σ",VLOOKUP(ΕΡΓΑΣΙΕΣ!$C$10,Φυτικές_εργασίες,22,FALSE())="Μ"),0,IF(ISERROR(ΕΡΓΑΣΙΕΣ!$L$10/1750),0,ΕΡΓΑΣΙΕΣ!$L$10/1750)))+IF(ΕΙΣΑΓΩΓΗ!$L$35="",0,IF(AND(ΕΙΣΑΓΩΓΗ!$L$35="Σ",VLOOKUP(ΕΡΓΑΣΙΕΣ!$C$11,Φυτικές_εργασίες,22,FALSE())="Μ"),0,IF(ISERROR(ΕΡΓΑΣΙΕΣ!$L$11/1750),0,ΕΡΓΑΣΙΕΣ!$L$11/1750)))</f>
        <v>0</v>
      </c>
      <c r="H35" s="6" t="n">
        <f aca="false">IF(ΕΙΣΑΓΩΓΗ!$L$36="",0,IF(AND(ΕΙΣΑΓΩΓΗ!$L$36="Σ",VLOOKUP(ΕΡΓΑΣΙΕΣ!$C$12,Φυτικές_εργασίες,22,FALSE())="Μ"),0,IF(ISERROR(ΕΡΓΑΣΙΕΣ!$L$12/1750),0,ΕΡΓΑΣΙΕΣ!$L$12/1750)))+IF(ΕΙΣΑΓΩΓΗ!$L$37="",0,IF(AND(ΕΙΣΑΓΩΓΗ!$L$37="Σ",VLOOKUP(ΕΡΓΑΣΙΕΣ!$C$13,Φυτικές_εργασίες,22,FALSE())="Μ"),0,IF(ISERROR(ΕΡΓΑΣΙΕΣ!$L$13/1750),0,ΕΡΓΑΣΙΕΣ!$L$13/1750)))*IF(ΕΙΣΑΓΩΓΗ!$L$38="",0,IF(AND(ΕΙΣΑΓΩΓΗ!$L$38="Σ",VLOOKUP(ΕΡΓΑΣΙΕΣ!$C$14,Φυτικές_εργασίες,22,FALSE())="Μ"),0,IF(ISERROR(ΕΡΓΑΣΙΕΣ!$L$14/1750),0,ΕΡΓΑΣΙΕΣ!$L$14/1750)))*IF(ΕΙΣΑΓΩΓΗ!$L$39="",0,IF(AND(ΕΙΣΑΓΩΓΗ!$L$39="Σ",VLOOKUP(ΕΡΓΑΣΙΕΣ!$C$15,Φυτικές_εργασίες,22,FALSE())="Μ"),0,IF(ISERROR(ΕΡΓΑΣΙΕΣ!$L$15/1750),0,ΕΡΓΑΣΙΕΣ!$L$15/1750)))</f>
        <v>0</v>
      </c>
      <c r="I35" s="894" t="n">
        <f aca="false">G35+H35</f>
        <v>0</v>
      </c>
      <c r="L35" s="6" t="str">
        <f aca="false">IF(M35="","O","N")</f>
        <v>N</v>
      </c>
      <c r="M35" s="6" t="str">
        <f aca="false">ΕΙΣΑΓΩΓΙΚΟΣ!B18</f>
        <v>ΑΓΡΟΤΙΚΟ ΙΧ</v>
      </c>
      <c r="N35" s="6" t="str">
        <f aca="false">IF(ISERROR(FIND("N",$L$82,N34+1)),"",FIND("N",$L$82,N34+1))</f>
        <v/>
      </c>
    </row>
    <row r="36" customFormat="false" ht="13.5" hidden="false" customHeight="true" outlineLevel="0" collapsed="false">
      <c r="A36" s="93" t="s">
        <v>1617</v>
      </c>
      <c r="B36" s="6" t="n">
        <f aca="false">IF(ΕΡΓΑΣΙΕΣ!$C$6=0,0,IF(VLOOKUP(ΕΡΓΑΣΙΕΣ!$C$6,Φυτικές_εργασίες,22,FALSE())="Κ",ΕΡΓΑΣΙΕΣ!$G$6/1750,0))+IF(ΕΡΓΑΣΙΕΣ!$C$7=0,0,IF(VLOOKUP(ΕΡΓΑΣΙΕΣ!$C$7,Φυτικές_εργασίες,22,FALSE())="Κ",ΕΡΓΑΣΙΕΣ!$G$7/1750,0))+IF(ΕΡΓΑΣΙΕΣ!$C$8=0,0,IF(VLOOKUP(ΕΡΓΑΣΙΕΣ!$C$8,Φυτικές_εργασίες,22,FALSE())="Κ",ΕΡΓΑΣΙΕΣ!$G$8/1750,0))+IF(ΕΡΓΑΣΙΕΣ!$C$9=0,0,IF(VLOOKUP(ΕΡΓΑΣΙΕΣ!$C$9,Φυτικές_εργασίες,22,FALSE())="Κ",ΕΡΓΑΣΙΕΣ!$G$9/1750,0))+IF(ΕΡΓΑΣΙΕΣ!$C$10=0,0,IF(VLOOKUP(ΕΡΓΑΣΙΕΣ!$C$10,Φυτικές_εργασίες,22,FALSE())="Κ",ΕΡΓΑΣΙΕΣ!$G$10/1750,0))+IF(ΕΡΓΑΣΙΕΣ!$C$11=0,0,IF(VLOOKUP(ΕΡΓΑΣΙΕΣ!$C$11,Φυτικές_εργασίες,22,FALSE())="Κ",ΕΡΓΑΣΙΕΣ!$G$11/1750,0))+IF(ΕΡΓΑΣΙΕΣ!$C$12=0,0,IF(VLOOKUP(ΕΡΓΑΣΙΕΣ!$C$12,Φυτικές_εργασίες,22,FALSE())="Κ",ΕΡΓΑΣΙΕΣ!$G$12/1750,0))+IF(ΕΡΓΑΣΙΕΣ!$C$13=0,0,IF(VLOOKUP(ΕΡΓΑΣΙΕΣ!$C$13,Φυτικές_εργασίες,22,FALSE())="Κ",ΕΡΓΑΣΙΕΣ!$G$13/1750,0))+IF(ΕΡΓΑΣΙΕΣ!$C$14=0,0,IF(VLOOKUP(ΕΡΓΑΣΙΕΣ!$C$14,Φυτικές_εργασίες,22,FALSE())="Κ",ΕΡΓΑΣΙΕΣ!$G$14/1750,0))+IF(ΕΡΓΑΣΙΕΣ!$C$15=0,0,IF(VLOOKUP(ΕΡΓΑΣΙΕΣ!$C$15,Φυτικές_εργασίες,22,FALSE())="Κ",ΕΡΓΑΣΙΕΣ!$G$15/1750,0))</f>
        <v>5.40857142857143</v>
      </c>
      <c r="C36" s="6" t="n">
        <f aca="false">IF(ΕΡΓΑΣΙΕΣ!C17=0,0,IF(VLOOKUP(ΕΡΓΑΣΙΕΣ!C17,Φυτικές_εργασίες,22,FALSE())="Κ",ΕΡΓΑΣΙΕΣ!L17/1750,0))+IF(ΕΡΓΑΣΙΕΣ!C18=0,0,IF(VLOOKUP(ΕΡΓΑΣΙΕΣ!C18,Φυτικές_εργασίες,22,FALSE())="Κ",ΕΡΓΑΣΙΕΣ!L18/1750,0))+IF(ΕΡΓΑΣΙΕΣ!C19=0,0,IF(VLOOKUP(ΕΡΓΑΣΙΕΣ!C19,Φυτικές_εργασίες,22,FALSE())="Κ",ΕΡΓΑΣΙΕΣ!L19/1750,0))+IF(ΕΡΓΑΣΙΕΣ!C20=0,0,IF(VLOOKUP(ΕΡΓΑΣΙΕΣ!C20,Φυτικές_εργασίες,22,FALSE())="Κ",ΕΡΓΑΣΙΕΣ!L20/1750,0))+IF(ΕΡΓΑΣΙΕΣ!C21=0,0,IF(VLOOKUP(ΕΡΓΑΣΙΕΣ!C21,Φυτικές_εργασίες,22,FALSE())="Κ",ΕΡΓΑΣΙΕΣ!L21/1750,0))+IF(ΕΡΓΑΣΙΕΣ!C22=0,0,IF(VLOOKUP(ΕΡΓΑΣΙΕΣ!C22,Φυτικές_εργασίες,22,FALSE())="Κ",ΕΡΓΑΣΙΕΣ!L22/1750,0))+IF(ΕΡΓΑΣΙΕΣ!C23=0,0,IF(VLOOKUP(ΕΡΓΑΣΙΕΣ!C23,Φυτικές_εργασίες,22,FALSE())="Κ",ΕΡΓΑΣΙΕΣ!L23/1750,0))+IF(ΕΡΓΑΣΙΕΣ!C24=0,0,IF(VLOOKUP(ΕΡΓΑΣΙΕΣ!C24,Φυτικές_εργασίες,22,FALSE())="Κ",ΕΡΓΑΣΙΕΣ!L24/1750,0))+IF(ΕΡΓΑΣΙΕΣ!C25=0,0,IF(VLOOKUP(ΕΡΓΑΣΙΕΣ!C25,Φυτικές_εργασίες,22,FALSE())="Κ",ΕΡΓΑΣΙΕΣ!L25/1750,0))+IF(ΕΡΓΑΣΙΕΣ!C16=0,0,IF(VLOOKUP(ΕΡΓΑΣΙΕΣ!C16,Φυτικές_εργασίες,22,FALSE())="Κ",ΕΡΓΑΣΙΕΣ!L16/1750,0))</f>
        <v>5.40857142857143</v>
      </c>
      <c r="D36" s="6" t="n">
        <f aca="false">IF(ΕΙΣΑΓΩΓΗ!$E$30="",0,IF(AND(ΕΙΣΑΓΩΓΗ!$E$30="Σ",VLOOKUP(ΕΡΓΑΣΙΕΣ!$C$6,Φυτικές_εργασίες,22,FALSE())="Κ"),0,IF(ISERROR(ΕΡΓΑΣΙΕΣ!$G$6/1750),0,ΕΡΓΑΣΙΕΣ!$G$6/1750)))+IF(ΕΙΣΑΓΩΓΗ!$E$31="",0,IF(AND(ΕΙΣΑΓΩΓΗ!$E$31="Σ",VLOOKUP(ΕΡΓΑΣΙΕΣ!$C$7,Φυτικές_εργασίες,22,FALSE())="Κ"),0,IF(ISERROR(ΕΡΓΑΣΙΕΣ!$G$7/1750),0,ΕΡΓΑΣΙΕΣ!$G$7/1750)))+IF(ΕΙΣΑΓΩΓΗ!$E$32="",0,IF(AND(ΕΙΣΑΓΩΓΗ!$E$32="Σ",VLOOKUP(ΕΡΓΑΣΙΕΣ!$C$8,Φυτικές_εργασίες,22,FALSE())="Κ"),0,IF(ISERROR(ΕΡΓΑΣΙΕΣ!$G$8/1750),0,ΕΡΓΑΣΙΕΣ!$G$8/1750)))+IF(ΕΙΣΑΓΩΓΗ!$E$33="",0,IF(AND(ΕΙΣΑΓΩΓΗ!$E$33="Σ",VLOOKUP(ΕΡΓΑΣΙΕΣ!$C$9,Φυτικές_εργασίες,22,FALSE())="Κ"),0,IF(ISERROR(ΕΡΓΑΣΙΕΣ!$G$9/1750),0,ΕΡΓΑΣΙΕΣ!$G$9/1750)))+IF(ΕΙΣΑΓΩΓΗ!$E$34="",0,IF(AND(ΕΙΣΑΓΩΓΗ!$E$34="Σ",VLOOKUP(ΕΡΓΑΣΙΕΣ!$C$10,Φυτικές_εργασίες,22,FALSE())="Κ"),0,IF(ISERROR(ΕΡΓΑΣΙΕΣ!$G$10/1750),0,ΕΡΓΑΣΙΕΣ!$G$10/1750)))+IF(ΕΙΣΑΓΩΓΗ!$E$35="",0,IF(AND(ΕΙΣΑΓΩΓΗ!$E$35="Σ",VLOOKUP(ΕΡΓΑΣΙΕΣ!$C$11,Φυτικές_εργασίες,22,FALSE())="Κ"),0,IF(ISERROR(ΕΡΓΑΣΙΕΣ!$G$11/1750),0,ΕΡΓΑΣΙΕΣ!$G$11/1750)))</f>
        <v>4.57142857142857</v>
      </c>
      <c r="E36" s="6" t="n">
        <f aca="false">IF(ΕΙΣΑΓΩΓΗ!$E$36="",0,IF(AND(ΕΙΣΑΓΩΓΗ!$E$36="Σ",VLOOKUP(ΕΡΓΑΣΙΕΣ!$C$12,Φυτικές_εργασίες,22,FALSE())="Κ"),0,IF(ISERROR(ΕΡΓΑΣΙΕΣ!$G$12/1750),0,ΕΡΓΑΣΙΕΣ!$G$12/1750)))+IF(ΕΙΣΑΓΩΓΗ!$E$37="",0,IF(AND(ΕΙΣΑΓΩΓΗ!$E$37="Σ",VLOOKUP(ΕΡΓΑΣΙΕΣ!$C$13,Φυτικές_εργασίες,22,FALSE())="Κ"),0,IF(ISERROR(ΕΡΓΑΣΙΕΣ!$G$13/1750),0,ΕΡΓΑΣΙΕΣ!$G$13/1750)))*IF(ΕΙΣΑΓΩΓΗ!$E$38="",0,IF(AND(ΕΙΣΑΓΩΓΗ!$E$38="Σ",VLOOKUP(ΕΡΓΑΣΙΕΣ!$C$14,Φυτικές_εργασίες,22,FALSE())="Κ"),0,IF(ISERROR(ΕΡΓΑΣΙΕΣ!$G$14/1750),0,ΕΡΓΑΣΙΕΣ!$G$14/1750)))*IF(ΕΙΣΑΓΩΓΗ!$E$39="",0,IF(AND(ΕΙΣΑΓΩΓΗ!$E$39="Σ",VLOOKUP(ΕΡΓΑΣΙΕΣ!$C$15,Φυτικές_εργασίες,22,FALSE())="Κ"),0,IF(ISERROR(ΕΡΓΑΣΙΕΣ!$G$15/1750),0,ΕΡΓΑΣΙΕΣ!$G$15/1750)))</f>
        <v>0</v>
      </c>
      <c r="F36" s="2772" t="n">
        <f aca="false">D36+E36</f>
        <v>4.57142857142857</v>
      </c>
      <c r="G36" s="6" t="n">
        <f aca="false">IF(ΕΙΣΑΓΩΓΗ!$L$30="",0,IF(AND(ΕΙΣΑΓΩΓΗ!$L$30="Σ",VLOOKUP(ΕΡΓΑΣΙΕΣ!$C$6,Φυτικές_εργασίες,22,FALSE())="Κ"),0,IF(ISERROR(ΕΡΓΑΣΙΕΣ!$L$6/1750),0,ΕΡΓΑΣΙΕΣ!$L$6/1750)))+IF(ΕΙΣΑΓΩΓΗ!$L$31="",0,IF(AND(ΕΙΣΑΓΩΓΗ!$L$31="Σ",VLOOKUP(ΕΡΓΑΣΙΕΣ!$C$7,Φυτικές_εργασίες,22,FALSE())="Κ"),0,IF(ISERROR(ΕΡΓΑΣΙΕΣ!$L$7/1750),0,ΕΡΓΑΣΙΕΣ!$L$7/1750)))+IF(ΕΙΣΑΓΩΓΗ!$L$32="",0,IF(AND(ΕΙΣΑΓΩΓΗ!$L$32="Σ",VLOOKUP(ΕΡΓΑΣΙΕΣ!$C$8,Φυτικές_εργασίες,22,FALSE())="Κ"),0,IF(ISERROR(ΕΡΓΑΣΙΕΣ!$L$8/1750),0,ΕΡΓΑΣΙΕΣ!$L$8/1750)))+IF(ΕΙΣΑΓΩΓΗ!$L$33="",0,IF(AND(ΕΙΣΑΓΩΓΗ!$L$33="Σ",VLOOKUP(ΕΡΓΑΣΙΕΣ!$C$9,Φυτικές_εργασίες,22,FALSE())="Κ"),0,IF(ISERROR(ΕΡΓΑΣΙΕΣ!$L$9/1750),0,ΕΡΓΑΣΙΕΣ!$L$9/1750)))+IF(ΕΙΣΑΓΩΓΗ!$L$34="",0,IF(AND(ΕΙΣΑΓΩΓΗ!$L$34="Σ",VLOOKUP(ΕΡΓΑΣΙΕΣ!$C$10,Φυτικές_εργασίες,22,FALSE())="Κ"),0,IF(ISERROR(ΕΡΓΑΣΙΕΣ!$L$10/1750),0,ΕΡΓΑΣΙΕΣ!$L$10/1750)))+IF(ΕΙΣΑΓΩΓΗ!$L$35="",0,IF(AND(ΕΙΣΑΓΩΓΗ!$L$35="Σ",VLOOKUP(ΕΡΓΑΣΙΕΣ!$C$11,Φυτικές_εργασίες,22,FALSE())="Κ"),0,IF(ISERROR(ΕΡΓΑΣΙΕΣ!$L$11/1750),0,ΕΡΓΑΣΙΕΣ!$L$11/1750)))</f>
        <v>0</v>
      </c>
      <c r="H36" s="6" t="n">
        <f aca="false">IF(ΕΙΣΑΓΩΓΗ!$L$36="",0,IF(AND(ΕΙΣΑΓΩΓΗ!$L$36="Σ",VLOOKUP(ΕΡΓΑΣΙΕΣ!$C$12,Φυτικές_εργασίες,22,FALSE())="Κ"),0,IF(ISERROR(ΕΡΓΑΣΙΕΣ!$L$12/1750),0,ΕΡΓΑΣΙΕΣ!$L$12/1750)))+IF(ΕΙΣΑΓΩΓΗ!$L$37="",0,IF(AND(ΕΙΣΑΓΩΓΗ!$L$37="Σ",VLOOKUP(ΕΡΓΑΣΙΕΣ!$C$13,Φυτικές_εργασίες,22,FALSE())="Κ"),0,IF(ISERROR(ΕΡΓΑΣΙΕΣ!$L$13/1750),0,ΕΡΓΑΣΙΕΣ!$L$13/1750)))*IF(ΕΙΣΑΓΩΓΗ!$L$38="",0,IF(AND(ΕΙΣΑΓΩΓΗ!$L$38="Σ",VLOOKUP(ΕΡΓΑΣΙΕΣ!$C$14,Φυτικές_εργασίες,22,FALSE())="Κ"),0,IF(ISERROR(ΕΡΓΑΣΙΕΣ!$L$14/1750),0,ΕΡΓΑΣΙΕΣ!$L$14/1750)))*IF(ΕΙΣΑΓΩΓΗ!$L$39="",0,IF(AND(ΕΙΣΑΓΩΓΗ!$L$39="Σ",VLOOKUP(ΕΡΓΑΣΙΕΣ!$C$15,Φυτικές_εργασίες,22,FALSE())="Κ"),0,IF(ISERROR(ΕΡΓΑΣΙΕΣ!$L$15/1750),0,ΕΡΓΑΣΙΕΣ!$L$15/1750)))</f>
        <v>0</v>
      </c>
      <c r="I36" s="2772" t="n">
        <f aca="false">G36+H36</f>
        <v>0</v>
      </c>
      <c r="L36" s="6" t="str">
        <f aca="false">IF(M36="","O","N")</f>
        <v>N</v>
      </c>
      <c r="M36" s="6" t="str">
        <f aca="false">ΕΙΣΑΓΩΓΙΚΟΣ!B19</f>
        <v>ΑΡΟΤΡΟ 3ΥΝΟ</v>
      </c>
      <c r="N36" s="6" t="str">
        <f aca="false">IF(ISERROR(FIND("N",$L$82,N35+1)),"",FIND("N",$L$82,N35+1))</f>
        <v/>
      </c>
    </row>
    <row r="37" customFormat="false" ht="13.5" hidden="false" customHeight="true" outlineLevel="0" collapsed="false">
      <c r="A37" s="93" t="s">
        <v>1618</v>
      </c>
      <c r="B37" s="6" t="n">
        <f aca="false">IF(ΕΡΓΑΣΙΕΣ!$C$6=0,0,IF(VLOOKUP(ΕΡΓΑΣΙΕΣ!$C$6,Φυτικές_εργασίες,22,FALSE())="Ο",ΕΡΓΑΣΙΕΣ!$G$6/1750,0))+IF(ΕΡΓΑΣΙΕΣ!$C$7=0,0,IF(VLOOKUP(ΕΡΓΑΣΙΕΣ!$C$7,Φυτικές_εργασίες,22,FALSE())="Ο",ΕΡΓΑΣΙΕΣ!$G$7/1750,0))+IF(ΕΡΓΑΣΙΕΣ!$C$8=0,0,IF(VLOOKUP(ΕΡΓΑΣΙΕΣ!$C$8,Φυτικές_εργασίες,22,FALSE())="Ο",ΕΡΓΑΣΙΕΣ!$G$8/1750,0))+IF(ΕΡΓΑΣΙΕΣ!$C$9=0,0,IF(VLOOKUP(ΕΡΓΑΣΙΕΣ!$C$9,Φυτικές_εργασίες,22,FALSE())="Ο",ΕΡΓΑΣΙΕΣ!$G$9/1750,0))+IF(ΕΡΓΑΣΙΕΣ!$C$10=0,0,IF(VLOOKUP(ΕΡΓΑΣΙΕΣ!$C$10,Φυτικές_εργασίες,22,FALSE())="Ο",ΕΡΓΑΣΙΕΣ!$G$10/1750,0))+IF(ΕΡΓΑΣΙΕΣ!$C$11=0,0,IF(VLOOKUP(ΕΡΓΑΣΙΕΣ!$C$11,Φυτικές_εργασίες,22,FALSE())="Ο",ΕΡΓΑΣΙΕΣ!$G$11/1750,0))+IF(ΕΡΓΑΣΙΕΣ!$C$12=0,0,IF(VLOOKUP(ΕΡΓΑΣΙΕΣ!$C$12,Φυτικές_εργασίες,22,FALSE())="Ο",ΕΡΓΑΣΙΕΣ!$G$12/1750,0))+IF(ΕΡΓΑΣΙΕΣ!$C$13=0,0,IF(VLOOKUP(ΕΡΓΑΣΙΕΣ!$C$13,Φυτικές_εργασίες,22,FALSE())="Ο",ΕΡΓΑΣΙΕΣ!$G$13/1750,0))+IF(ΕΡΓΑΣΙΕΣ!$C$14=0,0,IF(VLOOKUP(ΕΡΓΑΣΙΕΣ!$C$14,Φυτικές_εργασίες,22,FALSE())="Ο",ΕΡΓΑΣΙΕΣ!$G$14/1750,0))+IF(ΕΡΓΑΣΙΕΣ!$C$15=0,0,IF(VLOOKUP(ΕΡΓΑΣΙΕΣ!$C$15,Φυτικές_εργασίες,22,FALSE())="Ο",ΕΡΓΑΣΙΕΣ!$G$15/1750,0))</f>
        <v>0.685714285714286</v>
      </c>
      <c r="C37" s="6" t="n">
        <f aca="false">IF(ΕΡΓΑΣΙΕΣ!C18=0,0,IF(VLOOKUP(ΕΡΓΑΣΙΕΣ!C18,Φυτικές_εργασίες,22,FALSE())="Ο",ΕΡΓΑΣΙΕΣ!L18/1750,0))+IF(ΕΡΓΑΣΙΕΣ!C19=0,0,IF(VLOOKUP(ΕΡΓΑΣΙΕΣ!C19,Φυτικές_εργασίες,22,FALSE())="Ο",ΕΡΓΑΣΙΕΣ!L19/1750,0))+IF(ΕΡΓΑΣΙΕΣ!C20=0,0,IF(VLOOKUP(ΕΡΓΑΣΙΕΣ!C20,Φυτικές_εργασίες,22,FALSE())="Ο",ΕΡΓΑΣΙΕΣ!L20/1750,0))+IF(ΕΡΓΑΣΙΕΣ!C21=0,0,IF(VLOOKUP(ΕΡΓΑΣΙΕΣ!C21,Φυτικές_εργασίες,22,FALSE())="Ο",ΕΡΓΑΣΙΕΣ!L21/1750,0))+IF(ΕΡΓΑΣΙΕΣ!C22=0,0,IF(VLOOKUP(ΕΡΓΑΣΙΕΣ!C22,Φυτικές_εργασίες,22,FALSE())="Ο",ΕΡΓΑΣΙΕΣ!L22/1750,0))+IF(ΕΡΓΑΣΙΕΣ!C23=0,0,IF(VLOOKUP(ΕΡΓΑΣΙΕΣ!C23,Φυτικές_εργασίες,22,FALSE())="Ο",ΕΡΓΑΣΙΕΣ!L23/1750,0))+IF(ΕΡΓΑΣΙΕΣ!C24=0,0,IF(VLOOKUP(ΕΡΓΑΣΙΕΣ!C24,Φυτικές_εργασίες,22,FALSE())="Ο",ΕΡΓΑΣΙΕΣ!L24/1750,0))+IF(ΕΡΓΑΣΙΕΣ!C25=0,0,IF(VLOOKUP(ΕΡΓΑΣΙΕΣ!C25,Φυτικές_εργασίες,22,FALSE())="Ο",ΕΡΓΑΣΙΕΣ!L25/1750,0))+IF(ΕΡΓΑΣΙΕΣ!C16=0,0,IF(VLOOKUP(ΕΡΓΑΣΙΕΣ!C16,Φυτικές_εργασίες,22,FALSE())="Ο",ΕΡΓΑΣΙΕΣ!L16/1750,0))+IF(ΕΡΓΑΣΙΕΣ!C17=0,0,IF(VLOOKUP(ΕΡΓΑΣΙΕΣ!C17,Φυτικές_εργασίες,22,FALSE())="Ο",ΕΡΓΑΣΙΕΣ!L17/1750,0))</f>
        <v>0.685714285714286</v>
      </c>
      <c r="D37" s="6" t="n">
        <f aca="false">IF(ΕΙΣΑΓΩΓΗ!$E$30="",0,IF(AND(ΕΙΣΑΓΩΓΗ!$E$30="Σ",VLOOKUP(ΕΡΓΑΣΙΕΣ!$C$6,Φυτικές_εργασίες,22,FALSE())="Ο"),0,IF(ISERROR(ΕΡΓΑΣΙΕΣ!$G$6/1750),0,ΕΡΓΑΣΙΕΣ!$G$6/1750)))+IF(ΕΙΣΑΓΩΓΗ!$E$31="",0,IF(AND(ΕΙΣΑΓΩΓΗ!$E$31="Σ",VLOOKUP(ΕΡΓΑΣΙΕΣ!$C$7,Φυτικές_εργασίες,22,FALSE())="Ο"),0,IF(ISERROR(ΕΡΓΑΣΙΕΣ!$G$7/1750),0,ΕΡΓΑΣΙΕΣ!$G$7/1750)))+IF(ΕΙΣΑΓΩΓΗ!$E$32="",0,IF(AND(ΕΙΣΑΓΩΓΗ!$E$32="Σ",VLOOKUP(ΕΡΓΑΣΙΕΣ!$C$8,Φυτικές_εργασίες,22,FALSE())="Ο"),0,IF(ISERROR(ΕΡΓΑΣΙΕΣ!$G$8/1750),0,ΕΡΓΑΣΙΕΣ!$G$8/1750)))+IF(ΕΙΣΑΓΩΓΗ!$E$33="",0,IF(AND(ΕΙΣΑΓΩΓΗ!$E$33="Σ",VLOOKUP(ΕΡΓΑΣΙΕΣ!$C$9,Φυτικές_εργασίες,22,FALSE())="Ο"),0,IF(ISERROR(ΕΡΓΑΣΙΕΣ!$G$9/1750),0,ΕΡΓΑΣΙΕΣ!$G$9/1750)))+IF(ΕΙΣΑΓΩΓΗ!$E$34="",0,IF(AND(ΕΙΣΑΓΩΓΗ!$E$34="Σ",VLOOKUP(ΕΡΓΑΣΙΕΣ!$C$10,Φυτικές_εργασίες,22,FALSE())="Ο"),0,IF(ISERROR(ΕΡΓΑΣΙΕΣ!$G$10/1750),0,ΕΡΓΑΣΙΕΣ!$G$10/1750)))+IF(ΕΙΣΑΓΩΓΗ!$E$35="",0,IF(AND(ΕΙΣΑΓΩΓΗ!$E$35="Σ",VLOOKUP(ΕΡΓΑΣΙΕΣ!$C$11,Φυτικές_εργασίες,22,FALSE())="Ο"),0,IF(ISERROR(ΕΡΓΑΣΙΕΣ!$G$11/1750),0,ΕΡΓΑΣΙΕΣ!$G$11/1750)))</f>
        <v>4.03714285714286</v>
      </c>
      <c r="E37" s="6" t="n">
        <f aca="false">IF(ΕΙΣΑΓΩΓΗ!$E$36="",0,IF(AND(ΕΙΣΑΓΩΓΗ!$E$36="Σ",VLOOKUP(ΕΡΓΑΣΙΕΣ!$C$12,Φυτικές_εργασίες,22,FALSE())="Ο"),0,IF(ISERROR(ΕΡΓΑΣΙΕΣ!$G$12/1750),0,ΕΡΓΑΣΙΕΣ!$G$12/1750)))+IF(ΕΙΣΑΓΩΓΗ!$E$37="",0,IF(AND(ΕΙΣΑΓΩΓΗ!$E$37="Σ",VLOOKUP(ΕΡΓΑΣΙΕΣ!$C$13,Φυτικές_εργασίες,22,FALSE())="Ο"),0,IF(ISERROR(ΕΡΓΑΣΙΕΣ!$G$13/1750),0,ΕΡΓΑΣΙΕΣ!$G$13/1750)))*IF(ΕΙΣΑΓΩΓΗ!$E$38="",0,IF(AND(ΕΙΣΑΓΩΓΗ!$E$38="Σ",VLOOKUP(ΕΡΓΑΣΙΕΣ!$C$14,Φυτικές_εργασίες,22,FALSE())="Ο"),0,IF(ISERROR(ΕΡΓΑΣΙΕΣ!$G$14/1750),0,ΕΡΓΑΣΙΕΣ!$G$14/1750)))*IF(ΕΙΣΑΓΩΓΗ!$E$39="",0,IF(AND(ΕΙΣΑΓΩΓΗ!$E$39="Σ",VLOOKUP(ΕΡΓΑΣΙΕΣ!$C$15,Φυτικές_εργασίες,22,FALSE())="Ο"),0,IF(ISERROR(ΕΡΓΑΣΙΕΣ!$G$15/1750),0,ΕΡΓΑΣΙΕΣ!$G$15/1750)))</f>
        <v>2.58324897959184</v>
      </c>
      <c r="F37" s="2772" t="n">
        <f aca="false">D37+E37</f>
        <v>6.62039183673469</v>
      </c>
      <c r="G37" s="6" t="n">
        <f aca="false">IF(ΕΙΣΑΓΩΓΗ!$L$30="",0,IF(AND(ΕΙΣΑΓΩΓΗ!$L$30="Σ",VLOOKUP(ΕΡΓΑΣΙΕΣ!$C$6,Φυτικές_εργασίες,22,FALSE())="Ο"),0,IF(ISERROR(ΕΡΓΑΣΙΕΣ!$L$6/1750),0,ΕΡΓΑΣΙΕΣ!$L$6/1750)))+IF(ΕΙΣΑΓΩΓΗ!$L$31="",0,IF(AND(ΕΙΣΑΓΩΓΗ!$L$31="Σ",VLOOKUP(ΕΡΓΑΣΙΕΣ!$C$7,Φυτικές_εργασίες,22,FALSE())="Ο"),0,IF(ISERROR(ΕΡΓΑΣΙΕΣ!$L$7/1750),0,ΕΡΓΑΣΙΕΣ!$L$7/1750)))+IF(ΕΙΣΑΓΩΓΗ!$L$32="",0,IF(AND(ΕΙΣΑΓΩΓΗ!$L$32="Σ",VLOOKUP(ΕΡΓΑΣΙΕΣ!$C$8,Φυτικές_εργασίες,22,FALSE())="Ο"),0,IF(ISERROR(ΕΡΓΑΣΙΕΣ!$L$8/1750),0,ΕΡΓΑΣΙΕΣ!$L$8/1750)))+IF(ΕΙΣΑΓΩΓΗ!$L$33="",0,IF(AND(ΕΙΣΑΓΩΓΗ!$L$33="Σ",VLOOKUP(ΕΡΓΑΣΙΕΣ!$C$9,Φυτικές_εργασίες,22,FALSE())="Ο"),0,IF(ISERROR(ΕΡΓΑΣΙΕΣ!$L$9/1750),0,ΕΡΓΑΣΙΕΣ!$L$9/1750)))+IF(ΕΙΣΑΓΩΓΗ!$L$34="",0,IF(AND(ΕΙΣΑΓΩΓΗ!$L$34="Σ",VLOOKUP(ΕΡΓΑΣΙΕΣ!$C$10,Φυτικές_εργασίες,22,FALSE())="Ο"),0,IF(ISERROR(ΕΡΓΑΣΙΕΣ!$L$10/1750),0,ΕΡΓΑΣΙΕΣ!$L$10/1750)))+IF(ΕΙΣΑΓΩΓΗ!$L$35="",0,IF(AND(ΕΙΣΑΓΩΓΗ!$L$35="Σ",VLOOKUP(ΕΡΓΑΣΙΕΣ!$C$11,Φυτικές_εργασίες,22,FALSE())="Ο"),0,IF(ISERROR(ΕΡΓΑΣΙΕΣ!$L$11/1750),0,ΕΡΓΑΣΙΕΣ!$L$11/1750)))</f>
        <v>0</v>
      </c>
      <c r="H37" s="6" t="n">
        <f aca="false">IF(ΕΙΣΑΓΩΓΗ!$L$36="",0,IF(AND(ΕΙΣΑΓΩΓΗ!$L$36="Σ",VLOOKUP(ΕΡΓΑΣΙΕΣ!$C$12,Φυτικές_εργασίες,22,FALSE())="Ο"),0,IF(ISERROR(ΕΡΓΑΣΙΕΣ!$L$12/1750),0,ΕΡΓΑΣΙΕΣ!$L$12/1750)))+IF(ΕΙΣΑΓΩΓΗ!$L$37="",0,IF(AND(ΕΙΣΑΓΩΓΗ!$L$37="Σ",VLOOKUP(ΕΡΓΑΣΙΕΣ!$C$13,Φυτικές_εργασίες,22,FALSE())="Ο"),0,IF(ISERROR(ΕΡΓΑΣΙΕΣ!$L$13/1750),0,ΕΡΓΑΣΙΕΣ!$L$13/1750)))*IF(ΕΙΣΑΓΩΓΗ!$L$38="",0,IF(AND(ΕΙΣΑΓΩΓΗ!$L$38="Σ",VLOOKUP(ΕΡΓΑΣΙΕΣ!$C$14,Φυτικές_εργασίες,22,FALSE())="Ο"),0,IF(ISERROR(ΕΡΓΑΣΙΕΣ!$L$14/1750),0,ΕΡΓΑΣΙΕΣ!$L$14/1750)))*IF(ΕΙΣΑΓΩΓΗ!$L$39="",0,IF(AND(ΕΙΣΑΓΩΓΗ!$L$39="Σ",VLOOKUP(ΕΡΓΑΣΙΕΣ!$C$15,Φυτικές_εργασίες,22,FALSE())="Ο"),0,IF(ISERROR(ΕΡΓΑΣΙΕΣ!$L$15/1750),0,ΕΡΓΑΣΙΕΣ!$L$15/1750)))</f>
        <v>0</v>
      </c>
      <c r="I37" s="2772" t="n">
        <f aca="false">G37+H37</f>
        <v>0</v>
      </c>
      <c r="L37" s="6" t="str">
        <f aca="false">IF(M37="","O","N")</f>
        <v>O</v>
      </c>
      <c r="M37" s="6" t="str">
        <f aca="false">ΕΙΣΑΓΩΓΙΚΟΣ!B20</f>
        <v/>
      </c>
      <c r="N37" s="6" t="str">
        <f aca="false">IF(ISERROR(FIND("N",$L$82,N36+1)),"",FIND("N",$L$82,N36+1))</f>
        <v/>
      </c>
    </row>
    <row r="38" customFormat="false" ht="13.5" hidden="false" customHeight="true" outlineLevel="0" collapsed="false">
      <c r="A38" s="93" t="s">
        <v>1619</v>
      </c>
      <c r="B38" s="6" t="n">
        <f aca="false">IF(ΕΡΓΑΣΙΕΣ!$C$6=0,0,IF(VLOOKUP(ΕΡΓΑΣΙΕΣ!$C$6,Φυτικές_εργασίες,22,FALSE())="Α",ΕΡΓΑΣΙΕΣ!$G$6/1750,0))+IF(ΕΡΓΑΣΙΕΣ!$C$7=0,0,IF(VLOOKUP(ΕΡΓΑΣΙΕΣ!$C$7,Φυτικές_εργασίες,22,FALSE())="Α",ΕΡΓΑΣΙΕΣ!$G$7/1750,0))+IF(ΕΡΓΑΣΙΕΣ!$C$8=0,0,IF(VLOOKUP(ΕΡΓΑΣΙΕΣ!$C$8,Φυτικές_εργασίες,22,FALSE())="Α",ΕΡΓΑΣΙΕΣ!$G$8/1750,0))+IF(ΕΡΓΑΣΙΕΣ!$C$9=0,0,IF(VLOOKUP(ΕΡΓΑΣΙΕΣ!$C$9,Φυτικές_εργασίες,22,FALSE())="Α",ΕΡΓΑΣΙΕΣ!$G$9/1750,0))+IF(ΕΡΓΑΣΙΕΣ!$C$10=0,0,IF(VLOOKUP(ΕΡΓΑΣΙΕΣ!$C$10,Φυτικές_εργασίες,22,FALSE())="Α",ΕΡΓΑΣΙΕΣ!$G$10/1750,0))+IF(ΕΡΓΑΣΙΕΣ!$C$11=0,0,IF(VLOOKUP(ΕΡΓΑΣΙΕΣ!$C$11,Φυτικές_εργασίες,22,FALSE())="Α",ΕΡΓΑΣΙΕΣ!$G$11/1750,0))+IF(ΕΡΓΑΣΙΕΣ!$C$12=0,0,IF(VLOOKUP(ΕΡΓΑΣΙΕΣ!$C$12,Φυτικές_εργασίες,22,FALSE())="Α",ΕΡΓΑΣΙΕΣ!$G$12/1750,0))+IF(ΕΡΓΑΣΙΕΣ!$C$13=0,0,IF(VLOOKUP(ΕΡΓΑΣΙΕΣ!$C$13,Φυτικές_εργασίες,22,FALSE())="Α",ΕΡΓΑΣΙΕΣ!$G$13/1750,0))+IF(ΕΡΓΑΣΙΕΣ!$C$14=0,0,IF(VLOOKUP(ΕΡΓΑΣΙΕΣ!$C$14,Φυτικές_εργασίες,22,FALSE())="Α",ΕΡΓΑΣΙΕΣ!$G$14/1750,0))+IF(ΕΡΓΑΣΙΕΣ!$C$15=0,0,IF(VLOOKUP(ΕΡΓΑΣΙΕΣ!$C$15,Φυτικές_εργασίες,22,FALSE())="Α",ΕΡΓΑΣΙΕΣ!$G$15/1750,0))</f>
        <v>0</v>
      </c>
      <c r="C38" s="6" t="n">
        <f aca="false">IF(ΕΡΓΑΣΙΕΣ!C20=0,0,IF(VLOOKUP(ΕΡΓΑΣΙΕΣ!C20,Φυτικές_εργασίες,22,FALSE())="Α",ΕΡΓΑΣΙΕΣ!L20/1750,0))+IF(ΕΡΓΑΣΙΕΣ!C21=0,0,IF(VLOOKUP(ΕΡΓΑΣΙΕΣ!C21,Φυτικές_εργασίες,22,FALSE())="Α",ΕΡΓΑΣΙΕΣ!L21/1750,0))+IF(ΕΡΓΑΣΙΕΣ!C22=0,0,IF(VLOOKUP(ΕΡΓΑΣΙΕΣ!C22,Φυτικές_εργασίες,22,FALSE())="Α",ΕΡΓΑΣΙΕΣ!L22/1750,0))+IF(ΕΡΓΑΣΙΕΣ!C23=0,0,IF(VLOOKUP(ΕΡΓΑΣΙΕΣ!C23,Φυτικές_εργασίες,22,FALSE())="Α",ΕΡΓΑΣΙΕΣ!L23/1750,0))+IF(ΕΡΓΑΣΙΕΣ!C24=0,0,IF(VLOOKUP(ΕΡΓΑΣΙΕΣ!C24,Φυτικές_εργασίες,22,FALSE())="Α",ΕΡΓΑΣΙΕΣ!L24/1750,0))+IF(ΕΡΓΑΣΙΕΣ!C25=0,0,IF(VLOOKUP(ΕΡΓΑΣΙΕΣ!C25,Φυτικές_εργασίες,22,FALSE())="Α",ΕΡΓΑΣΙΕΣ!L25/1750,0))+IF(ΕΡΓΑΣΙΕΣ!C16=0,0,IF(VLOOKUP(ΕΡΓΑΣΙΕΣ!C16,Φυτικές_εργασίες,22,FALSE())="Α",ΕΡΓΑΣΙΕΣ!L16/1750,0))+IF(ΕΡΓΑΣΙΕΣ!C17=0,0,IF(VLOOKUP(ΕΡΓΑΣΙΕΣ!C17,Φυτικές_εργασίες,22,FALSE())="Α",ΕΡΓΑΣΙΕΣ!L17/1750,0))+IF(ΕΡΓΑΣΙΕΣ!C18=0,0,IF(VLOOKUP(ΕΡΓΑΣΙΕΣ!C18,Φυτικές_εργασίες,22,FALSE())="Α",ΕΡΓΑΣΙΕΣ!L18/1750,0))+IF(ΕΡΓΑΣΙΕΣ!C19=0,0,IF(VLOOKUP(ΕΡΓΑΣΙΕΣ!C19,Φυτικές_εργασίες,22,FALSE())="Α",ΕΡΓΑΣΙΕΣ!L19/1750,0))</f>
        <v>0</v>
      </c>
      <c r="D38" s="6" t="n">
        <f aca="false">IF(ΕΙΣΑΓΩΓΗ!$E$30="",0,IF(AND(ΕΙΣΑΓΩΓΗ!$E$30="Σ",VLOOKUP(ΕΡΓΑΣΙΕΣ!$C$6,Φυτικές_εργασίες,22,FALSE())="Α"),0,IF(ISERROR(ΕΡΓΑΣΙΕΣ!$G$6/1750),0,ΕΡΓΑΣΙΕΣ!$G$6/1750)))+IF(ΕΙΣΑΓΩΓΗ!$E$31="",0,IF(AND(ΕΙΣΑΓΩΓΗ!$E$31="Σ",VLOOKUP(ΕΡΓΑΣΙΕΣ!$C$7,Φυτικές_εργασίες,22,FALSE())="Α"),0,IF(ISERROR(ΕΡΓΑΣΙΕΣ!$G$7/1750),0,ΕΡΓΑΣΙΕΣ!$G$7/1750)))+IF(ΕΙΣΑΓΩΓΗ!$E$32="",0,IF(AND(ΕΙΣΑΓΩΓΗ!$E$32="Σ",VLOOKUP(ΕΡΓΑΣΙΕΣ!$C$8,Φυτικές_εργασίες,22,FALSE())="Α"),0,IF(ISERROR(ΕΡΓΑΣΙΕΣ!$G$8/1750),0,ΕΡΓΑΣΙΕΣ!$G$8/1750)))+IF(ΕΙΣΑΓΩΓΗ!$E$33="",0,IF(AND(ΕΙΣΑΓΩΓΗ!$E$33="Σ",VLOOKUP(ΕΡΓΑΣΙΕΣ!$C$9,Φυτικές_εργασίες,22,FALSE())="Α"),0,IF(ISERROR(ΕΡΓΑΣΙΕΣ!$G$9/1750),0,ΕΡΓΑΣΙΕΣ!$G$9/1750)))+IF(ΕΙΣΑΓΩΓΗ!$E$34="",0,IF(AND(ΕΙΣΑΓΩΓΗ!$E$34="Σ",VLOOKUP(ΕΡΓΑΣΙΕΣ!$C$10,Φυτικές_εργασίες,22,FALSE())="Α"),0,IF(ISERROR(ΕΡΓΑΣΙΕΣ!$G$10/1750),0,ΕΡΓΑΣΙΕΣ!$G$10/1750)))+IF(ΕΙΣΑΓΩΓΗ!$E$35="",0,IF(AND(ΕΙΣΑΓΩΓΗ!$E$35="Σ",VLOOKUP(ΕΡΓΑΣΙΕΣ!$C$11,Φυτικές_εργασίες,22,FALSE())="Α"),0,IF(ISERROR(ΕΡΓΑΣΙΕΣ!$G$11/1750),0,ΕΡΓΑΣΙΕΣ!$G$11/1750)))</f>
        <v>4.72285714285714</v>
      </c>
      <c r="E38" s="6" t="n">
        <f aca="false">IF(ΕΙΣΑΓΩΓΗ!$E$36="",0,IF(AND(ΕΙΣΑΓΩΓΗ!$E$36="Σ",VLOOKUP(ΕΡΓΑΣΙΕΣ!$C$12,Φυτικές_εργασίες,22,FALSE())="Α"),0,IF(ISERROR(ΕΡΓΑΣΙΕΣ!$G$12/1750),0,ΕΡΓΑΣΙΕΣ!$G$12/1750)))+IF(ΕΙΣΑΓΩΓΗ!$E$37="",0,IF(AND(ΕΙΣΑΓΩΓΗ!$E$37="Σ",VLOOKUP(ΕΡΓΑΣΙΕΣ!$C$13,Φυτικές_εργασίες,22,FALSE())="Α"),0,IF(ISERROR(ΕΡΓΑΣΙΕΣ!$G$13/1750),0,ΕΡΓΑΣΙΕΣ!$G$13/1750)))*IF(ΕΙΣΑΓΩΓΗ!$E$38="",0,IF(AND(ΕΙΣΑΓΩΓΗ!$E$38="Σ",VLOOKUP(ΕΡΓΑΣΙΕΣ!$C$14,Φυτικές_εργασίες,22,FALSE())="Α"),0,IF(ISERROR(ΕΡΓΑΣΙΕΣ!$G$14/1750),0,ΕΡΓΑΣΙΕΣ!$G$14/1750)))*IF(ΕΙΣΑΓΩΓΗ!$E$39="",0,IF(AND(ΕΙΣΑΓΩΓΗ!$E$39="Σ",VLOOKUP(ΕΡΓΑΣΙΕΣ!$C$15,Φυτικές_εργασίες,22,FALSE())="Α"),0,IF(ISERROR(ΕΡΓΑΣΙΕΣ!$G$15/1750),0,ΕΡΓΑΣΙΕΣ!$G$15/1750)))</f>
        <v>2.58324897959184</v>
      </c>
      <c r="F38" s="2772" t="n">
        <f aca="false">D38+E38</f>
        <v>7.30610612244898</v>
      </c>
      <c r="G38" s="6" t="n">
        <f aca="false">IF(ΕΙΣΑΓΩΓΗ!$L$30="",0,IF(AND(ΕΙΣΑΓΩΓΗ!$L$30="Σ",VLOOKUP(ΕΡΓΑΣΙΕΣ!$C$6,Φυτικές_εργασίες,22,FALSE())="Α"),0,IF(ISERROR(ΕΡΓΑΣΙΕΣ!$L$6/1750),0,ΕΡΓΑΣΙΕΣ!$L$6/1750)))+IF(ΕΙΣΑΓΩΓΗ!$L$31="",0,IF(AND(ΕΙΣΑΓΩΓΗ!$L$31="Σ",VLOOKUP(ΕΡΓΑΣΙΕΣ!$C$7,Φυτικές_εργασίες,22,FALSE())="Α"),0,IF(ISERROR(ΕΡΓΑΣΙΕΣ!$L$7/1750),0,ΕΡΓΑΣΙΕΣ!$L$7/1750)))+IF(ΕΙΣΑΓΩΓΗ!$L$32="",0,IF(AND(ΕΙΣΑΓΩΓΗ!$L$32="Σ",VLOOKUP(ΕΡΓΑΣΙΕΣ!$C$8,Φυτικές_εργασίες,22,FALSE())="Α"),0,IF(ISERROR(ΕΡΓΑΣΙΕΣ!$L$8/1750),0,ΕΡΓΑΣΙΕΣ!$L$8/1750)))+IF(ΕΙΣΑΓΩΓΗ!$L$33="",0,IF(AND(ΕΙΣΑΓΩΓΗ!$L$33="Σ",VLOOKUP(ΕΡΓΑΣΙΕΣ!$C$9,Φυτικές_εργασίες,22,FALSE())="Α"),0,IF(ISERROR(ΕΡΓΑΣΙΕΣ!$L$9/1750),0,ΕΡΓΑΣΙΕΣ!$L$9/1750)))+IF(ΕΙΣΑΓΩΓΗ!$L$34="",0,IF(AND(ΕΙΣΑΓΩΓΗ!$L$34="Σ",VLOOKUP(ΕΡΓΑΣΙΕΣ!$C$10,Φυτικές_εργασίες,22,FALSE())="Α"),0,IF(ISERROR(ΕΡΓΑΣΙΕΣ!$L$10/1750),0,ΕΡΓΑΣΙΕΣ!$L$10/1750)))+IF(ΕΙΣΑΓΩΓΗ!$L$35="",0,IF(AND(ΕΙΣΑΓΩΓΗ!$L$35="Σ",VLOOKUP(ΕΡΓΑΣΙΕΣ!$C$11,Φυτικές_εργασίες,22,FALSE())="Α"),0,IF(ISERROR(ΕΡΓΑΣΙΕΣ!$L$11/1750),0,ΕΡΓΑΣΙΕΣ!$L$11/1750)))</f>
        <v>0</v>
      </c>
      <c r="H38" s="6" t="n">
        <f aca="false">IF(ΕΙΣΑΓΩΓΗ!$L$36="",0,IF(AND(ΕΙΣΑΓΩΓΗ!$L$36="Σ",VLOOKUP(ΕΡΓΑΣΙΕΣ!$C$12,Φυτικές_εργασίες,22,FALSE())="Α"),0,IF(ISERROR(ΕΡΓΑΣΙΕΣ!$L$12/1750),0,ΕΡΓΑΣΙΕΣ!$L$12/1750)))+IF(ΕΙΣΑΓΩΓΗ!$L$37="",0,IF(AND(ΕΙΣΑΓΩΓΗ!$L$37="Σ",VLOOKUP(ΕΡΓΑΣΙΕΣ!$C$13,Φυτικές_εργασίες,22,FALSE())="Α"),0,IF(ISERROR(ΕΡΓΑΣΙΕΣ!$L$13/1750),0,ΕΡΓΑΣΙΕΣ!$L$13/1750)))*IF(ΕΙΣΑΓΩΓΗ!$L$38="",0,IF(AND(ΕΙΣΑΓΩΓΗ!$L$38="Σ",VLOOKUP(ΕΡΓΑΣΙΕΣ!$C$14,Φυτικές_εργασίες,22,FALSE())="Α"),0,IF(ISERROR(ΕΡΓΑΣΙΕΣ!$L$14/1750),0,ΕΡΓΑΣΙΕΣ!$L$14/1750)))*IF(ΕΙΣΑΓΩΓΗ!$L$39="",0,IF(AND(ΕΙΣΑΓΩΓΗ!$L$39="Σ",VLOOKUP(ΕΡΓΑΣΙΕΣ!$C$15,Φυτικές_εργασίες,22,FALSE())="Α"),0,IF(ISERROR(ΕΡΓΑΣΙΕΣ!$L$15/1750),0,ΕΡΓΑΣΙΕΣ!$L$15/1750)))</f>
        <v>0</v>
      </c>
      <c r="I38" s="2772" t="n">
        <f aca="false">G38+H38</f>
        <v>0</v>
      </c>
      <c r="L38" s="6" t="str">
        <f aca="false">IF(M38="","O","N")</f>
        <v>O</v>
      </c>
      <c r="M38" s="6" t="str">
        <f aca="false">ΕΙΣΑΓΩΓΙΚΟΣ!B21</f>
        <v/>
      </c>
      <c r="N38" s="6" t="str">
        <f aca="false">IF(ISERROR(FIND("N",$L$82,N37+1)),"",FIND("N",$L$82,N37+1))</f>
        <v/>
      </c>
    </row>
    <row r="39" customFormat="false" ht="13.5" hidden="false" customHeight="true" outlineLevel="0" collapsed="false">
      <c r="A39" s="93" t="s">
        <v>1620</v>
      </c>
      <c r="B39" s="6" t="n">
        <f aca="false">IF(ΕΡΓΑΣΙΕΣ!$C$6=0,0,IF(VLOOKUP(ΕΡΓΑΣΙΕΣ!$C$6,Φυτικές_εργασίες,22,FALSE())="Ε",ΕΡΓΑΣΙΕΣ!$G$6/1750,0))+IF(ΕΡΓΑΣΙΕΣ!$C$7=0,0,IF(VLOOKUP(ΕΡΓΑΣΙΕΣ!$C$7,Φυτικές_εργασίες,22,FALSE())="Ε",ΕΡΓΑΣΙΕΣ!$G$7/1750,0))+IF(ΕΡΓΑΣΙΕΣ!$C$8=0,0,IF(VLOOKUP(ΕΡΓΑΣΙΕΣ!$C$8,Φυτικές_εργασίες,22,FALSE())="Ε",ΕΡΓΑΣΙΕΣ!$G$8/1750,0))+IF(ΕΡΓΑΣΙΕΣ!$C$9=0,0,IF(VLOOKUP(ΕΡΓΑΣΙΕΣ!$C$9,Φυτικές_εργασίες,22,FALSE())="Ε",ΕΡΓΑΣΙΕΣ!$G$9/1750,0))+IF(ΕΡΓΑΣΙΕΣ!$C$10=0,0,IF(VLOOKUP(ΕΡΓΑΣΙΕΣ!$C$10,Φυτικές_εργασίες,22,FALSE())="Ε",ΕΡΓΑΣΙΕΣ!$G$10/1750,0))+IF(ΕΡΓΑΣΙΕΣ!$C$11=0,0,IF(VLOOKUP(ΕΡΓΑΣΙΕΣ!$C$11,Φυτικές_εργασίες,22,FALSE())="Ε",ΕΡΓΑΣΙΕΣ!$G$11/1750,0))+IF(ΕΡΓΑΣΙΕΣ!$C$12=0,0,IF(VLOOKUP(ΕΡΓΑΣΙΕΣ!$C$12,Φυτικές_εργασίες,22,FALSE())="Ε",ΕΡΓΑΣΙΕΣ!$G$12/1750,0))+IF(ΕΡΓΑΣΙΕΣ!$C$13=0,0,IF(VLOOKUP(ΕΡΓΑΣΙΕΣ!$C$13,Φυτικές_εργασίες,22,FALSE())="Ε",ΕΡΓΑΣΙΕΣ!$G$13/1750,0))+IF(ΕΡΓΑΣΙΕΣ!$C$14=0,0,IF(VLOOKUP(ΕΡΓΑΣΙΕΣ!$C$14,Φυτικές_εργασίες,22,FALSE())="Ε",ΕΡΓΑΣΙΕΣ!$G$14/1750,0))+IF(ΕΡΓΑΣΙΕΣ!$C$15=0,0,IF(VLOOKUP(ΕΡΓΑΣΙΕΣ!$C$15,Φυτικές_εργασίες,22,FALSE())="Ε",ΕΡΓΑΣΙΕΣ!$G$15/1750,0))</f>
        <v>0.171428571428571</v>
      </c>
      <c r="C39" s="6" t="n">
        <f aca="false">IF(ΕΡΓΑΣΙΕΣ!C19=0,0,IF(VLOOKUP(ΕΡΓΑΣΙΕΣ!C19,Φυτικές_εργασίες,22,FALSE())="Ε",ΕΡΓΑΣΙΕΣ!L19/1750,0))+IF(ΕΡΓΑΣΙΕΣ!C20=0,0,IF(VLOOKUP(ΕΡΓΑΣΙΕΣ!C20,Φυτικές_εργασίες,22,FALSE())="Ε",ΕΡΓΑΣΙΕΣ!L20/1750,0))+IF(ΕΡΓΑΣΙΕΣ!C21=0,0,IF(VLOOKUP(ΕΡΓΑΣΙΕΣ!C21,Φυτικές_εργασίες,22,FALSE())="Ε",ΕΡΓΑΣΙΕΣ!L21/1750,0))+IF(ΕΡΓΑΣΙΕΣ!C22=0,0,IF(VLOOKUP(ΕΡΓΑΣΙΕΣ!C22,Φυτικές_εργασίες,22,FALSE())="Ε",ΕΡΓΑΣΙΕΣ!L22/1750,0))+IF(ΕΡΓΑΣΙΕΣ!C23=0,0,IF(VLOOKUP(ΕΡΓΑΣΙΕΣ!C23,Φυτικές_εργασίες,22,FALSE())="Ε",ΕΡΓΑΣΙΕΣ!L23/1750,0))+IF(ΕΡΓΑΣΙΕΣ!C24=0,0,IF(VLOOKUP(ΕΡΓΑΣΙΕΣ!C24,Φυτικές_εργασίες,22,FALSE())="Ε",ΕΡΓΑΣΙΕΣ!L24/1750,0))+IF(ΕΡΓΑΣΙΕΣ!C25=0,0,IF(VLOOKUP(ΕΡΓΑΣΙΕΣ!C25,Φυτικές_εργασίες,22,FALSE())="Ε",ΕΡΓΑΣΙΕΣ!L25/1750,0))+IF(ΕΡΓΑΣΙΕΣ!C16=0,0,IF(VLOOKUP(ΕΡΓΑΣΙΕΣ!C16,Φυτικές_εργασίες,22,FALSE())="Ε",ΕΡΓΑΣΙΕΣ!L16/1750,0))+IF(ΕΡΓΑΣΙΕΣ!C17=0,0,IF(VLOOKUP(ΕΡΓΑΣΙΕΣ!C17,Φυτικές_εργασίες,22,FALSE())="Ε",ΕΡΓΑΣΙΕΣ!L17/1750,0))+IF(ΕΡΓΑΣΙΕΣ!C18=0,0,IF(VLOOKUP(ΕΡΓΑΣΙΕΣ!C18,Φυτικές_εργασίες,22,FALSE())="Ε",ΕΡΓΑΣΙΕΣ!L18/1750,0))</f>
        <v>0.171428571428571</v>
      </c>
      <c r="D39" s="6" t="n">
        <f aca="false">IF(ΕΙΣΑΓΩΓΗ!$E$30="",0,IF(AND(ΕΙΣΑΓΩΓΗ!$E$30="Σ",VLOOKUP(ΕΡΓΑΣΙΕΣ!$C$6,Φυτικές_εργασίες,22,FALSE())="Ε"),0,IF(ISERROR(ΕΡΓΑΣΙΕΣ!$G$6/1750),0,ΕΡΓΑΣΙΕΣ!$G$6/1750)))+IF(ΕΙΣΑΓΩΓΗ!$E$31="",0,IF(AND(ΕΙΣΑΓΩΓΗ!$E$31="Σ",VLOOKUP(ΕΡΓΑΣΙΕΣ!$C$7,Φυτικές_εργασίες,22,FALSE())="Ε"),0,IF(ISERROR(ΕΡΓΑΣΙΕΣ!$G$7/1750),0,ΕΡΓΑΣΙΕΣ!$G$7/1750)))+IF(ΕΙΣΑΓΩΓΗ!$E$32="",0,IF(AND(ΕΙΣΑΓΩΓΗ!$E$32="Σ",VLOOKUP(ΕΡΓΑΣΙΕΣ!$C$8,Φυτικές_εργασίες,22,FALSE())="Ε"),0,IF(ISERROR(ΕΡΓΑΣΙΕΣ!$G$8/1750),0,ΕΡΓΑΣΙΕΣ!$G$8/1750)))+IF(ΕΙΣΑΓΩΓΗ!$E$33="",0,IF(AND(ΕΙΣΑΓΩΓΗ!$E$33="Σ",VLOOKUP(ΕΡΓΑΣΙΕΣ!$C$9,Φυτικές_εργασίες,22,FALSE())="Ε"),0,IF(ISERROR(ΕΡΓΑΣΙΕΣ!$G$9/1750),0,ΕΡΓΑΣΙΕΣ!$G$9/1750)))+IF(ΕΙΣΑΓΩΓΗ!$E$34="",0,IF(AND(ΕΙΣΑΓΩΓΗ!$E$34="Σ",VLOOKUP(ΕΡΓΑΣΙΕΣ!$C$10,Φυτικές_εργασίες,22,FALSE())="Ε"),0,IF(ISERROR(ΕΡΓΑΣΙΕΣ!$G$10/1750),0,ΕΡΓΑΣΙΕΣ!$G$10/1750)))+IF(ΕΙΣΑΓΩΓΗ!$E$35="",0,IF(AND(ΕΙΣΑΓΩΓΗ!$E$35="Σ",VLOOKUP(ΕΡΓΑΣΙΕΣ!$C$11,Φυτικές_εργασίες,22,FALSE())="Ε"),0,IF(ISERROR(ΕΡΓΑΣΙΕΣ!$G$11/1750),0,ΕΡΓΑΣΙΕΣ!$G$11/1750)))</f>
        <v>4.55142857142857</v>
      </c>
      <c r="E39" s="6" t="n">
        <f aca="false">IF(ΕΙΣΑΓΩΓΗ!$E$36="",0,IF(AND(ΕΙΣΑΓΩΓΗ!$E$36="Σ",VLOOKUP(ΕΡΓΑΣΙΕΣ!$C$12,Φυτικές_εργασίες,22,FALSE())="Ε"),0,IF(ISERROR(ΕΡΓΑΣΙΕΣ!$G$12/1750),0,ΕΡΓΑΣΙΕΣ!$G$12/1750)))+IF(ΕΙΣΑΓΩΓΗ!$E$37="",0,IF(AND(ΕΙΣΑΓΩΓΗ!$E$37="Σ",VLOOKUP(ΕΡΓΑΣΙΕΣ!$C$13,Φυτικές_εργασίες,22,FALSE())="Ε"),0,IF(ISERROR(ΕΡΓΑΣΙΕΣ!$G$13/1750),0,ΕΡΓΑΣΙΕΣ!$G$13/1750)))*IF(ΕΙΣΑΓΩΓΗ!$E$38="",0,IF(AND(ΕΙΣΑΓΩΓΗ!$E$38="Σ",VLOOKUP(ΕΡΓΑΣΙΕΣ!$C$14,Φυτικές_εργασίες,22,FALSE())="Ε"),0,IF(ISERROR(ΕΡΓΑΣΙΕΣ!$G$14/1750),0,ΕΡΓΑΣΙΕΣ!$G$14/1750)))*IF(ΕΙΣΑΓΩΓΗ!$E$39="",0,IF(AND(ΕΙΣΑΓΩΓΗ!$E$39="Σ",VLOOKUP(ΕΡΓΑΣΙΕΣ!$C$15,Φυτικές_εργασίες,22,FALSE())="Ε"),0,IF(ISERROR(ΕΡΓΑΣΙΕΣ!$G$15/1750),0,ΕΡΓΑΣΙΕΣ!$G$15/1750)))</f>
        <v>2.58324897959184</v>
      </c>
      <c r="F39" s="2772" t="n">
        <f aca="false">D39+E39</f>
        <v>7.13467755102041</v>
      </c>
      <c r="G39" s="6" t="n">
        <f aca="false">IF(ΕΙΣΑΓΩΓΗ!$L$30="",0,IF(AND(ΕΙΣΑΓΩΓΗ!$L$30="Σ",VLOOKUP(ΕΡΓΑΣΙΕΣ!$C$6,Φυτικές_εργασίες,22,FALSE())="Ε"),0,IF(ISERROR(ΕΡΓΑΣΙΕΣ!$L$6/1750),0,ΕΡΓΑΣΙΕΣ!$L$6/1750)))+IF(ΕΙΣΑΓΩΓΗ!$L$31="",0,IF(AND(ΕΙΣΑΓΩΓΗ!$L$31="Σ",VLOOKUP(ΕΡΓΑΣΙΕΣ!$C$7,Φυτικές_εργασίες,22,FALSE())="Ε"),0,IF(ISERROR(ΕΡΓΑΣΙΕΣ!$L$7/1750),0,ΕΡΓΑΣΙΕΣ!$L$7/1750)))+IF(ΕΙΣΑΓΩΓΗ!$L$32="",0,IF(AND(ΕΙΣΑΓΩΓΗ!$L$32="Σ",VLOOKUP(ΕΡΓΑΣΙΕΣ!$C$8,Φυτικές_εργασίες,22,FALSE())="Ε"),0,IF(ISERROR(ΕΡΓΑΣΙΕΣ!$L$8/1750),0,ΕΡΓΑΣΙΕΣ!$L$8/1750)))+IF(ΕΙΣΑΓΩΓΗ!$L$33="",0,IF(AND(ΕΙΣΑΓΩΓΗ!$L$33="Σ",VLOOKUP(ΕΡΓΑΣΙΕΣ!$C$9,Φυτικές_εργασίες,22,FALSE())="Ε"),0,IF(ISERROR(ΕΡΓΑΣΙΕΣ!$L$9/1750),0,ΕΡΓΑΣΙΕΣ!$L$9/1750)))+IF(ΕΙΣΑΓΩΓΗ!$L$34="",0,IF(AND(ΕΙΣΑΓΩΓΗ!$L$34="Σ",VLOOKUP(ΕΡΓΑΣΙΕΣ!$C$10,Φυτικές_εργασίες,22,FALSE())="Ε"),0,IF(ISERROR(ΕΡΓΑΣΙΕΣ!$L$10/1750),0,ΕΡΓΑΣΙΕΣ!$L$10/1750)))+IF(ΕΙΣΑΓΩΓΗ!$L$35="",0,IF(AND(ΕΙΣΑΓΩΓΗ!$L$35="Σ",VLOOKUP(ΕΡΓΑΣΙΕΣ!$C$11,Φυτικές_εργασίες,22,FALSE())="Ε"),0,IF(ISERROR(ΕΡΓΑΣΙΕΣ!$L$11/1750),0,ΕΡΓΑΣΙΕΣ!$L$11/1750)))</f>
        <v>0</v>
      </c>
      <c r="H39" s="6" t="n">
        <f aca="false">IF(ΕΙΣΑΓΩΓΗ!$L$36="",0,IF(AND(ΕΙΣΑΓΩΓΗ!$L$36="Σ",VLOOKUP(ΕΡΓΑΣΙΕΣ!$C$12,Φυτικές_εργασίες,22,FALSE())="Ε"),0,IF(ISERROR(ΕΡΓΑΣΙΕΣ!$L$12/1750),0,ΕΡΓΑΣΙΕΣ!$L$12/1750)))+IF(ΕΙΣΑΓΩΓΗ!$L$37="",0,IF(AND(ΕΙΣΑΓΩΓΗ!$L$37="Σ",VLOOKUP(ΕΡΓΑΣΙΕΣ!$C$13,Φυτικές_εργασίες,22,FALSE())="Ε"),0,IF(ISERROR(ΕΡΓΑΣΙΕΣ!$L$13/1750),0,ΕΡΓΑΣΙΕΣ!$L$13/1750)))*IF(ΕΙΣΑΓΩΓΗ!$L$38="",0,IF(AND(ΕΙΣΑΓΩΓΗ!$L$38="Σ",VLOOKUP(ΕΡΓΑΣΙΕΣ!$C$14,Φυτικές_εργασίες,22,FALSE())="Ε"),0,IF(ISERROR(ΕΡΓΑΣΙΕΣ!$L$14/1750),0,ΕΡΓΑΣΙΕΣ!$L$14/1750)))*IF(ΕΙΣΑΓΩΓΗ!$L$39="",0,IF(AND(ΕΙΣΑΓΩΓΗ!$L$39="Σ",VLOOKUP(ΕΡΓΑΣΙΕΣ!$C$15,Φυτικές_εργασίες,22,FALSE())="Ε"),0,IF(ISERROR(ΕΡΓΑΣΙΕΣ!$L$15/1750),0,ΕΡΓΑΣΙΕΣ!$L$15/1750)))</f>
        <v>0</v>
      </c>
      <c r="I39" s="2772" t="n">
        <f aca="false">G39+H39</f>
        <v>0</v>
      </c>
      <c r="L39" s="6" t="str">
        <f aca="false">IF(M39="","O","N")</f>
        <v>O</v>
      </c>
      <c r="M39" s="6" t="str">
        <f aca="false">ΕΙΣΑΓΩΓΙΚΟΣ!B23</f>
        <v/>
      </c>
      <c r="N39" s="6" t="str">
        <f aca="false">IF(ISERROR(FIND("N",$L$82,N40+1)),"",FIND("N",$L$82,N40+1))</f>
        <v/>
      </c>
    </row>
    <row r="40" customFormat="false" ht="13.5" hidden="false" customHeight="true" outlineLevel="0" collapsed="false">
      <c r="A40" s="93" t="s">
        <v>1621</v>
      </c>
      <c r="B40" s="6" t="n">
        <f aca="false">IF(ΕΡΓΑΣΙΕΣ!$C$6=0,0,IF(VLOOKUP(ΕΡΓΑΣΙΕΣ!$C$6,Φυτικές_εργασίες,22,FALSE())="Θ",ΕΡΓΑΣΙΕΣ!$G$6/1750,0))+IF(ΕΡΓΑΣΙΕΣ!$C$7=0,0,IF(VLOOKUP(ΕΡΓΑΣΙΕΣ!$C$7,Φυτικές_εργασίες,22,FALSE())="Θ",ΕΡΓΑΣΙΕΣ!$G$7/1750,0))+IF(ΕΡΓΑΣΙΕΣ!$C$8=0,0,IF(VLOOKUP(ΕΡΓΑΣΙΕΣ!$C$8,Φυτικές_εργασίες,22,FALSE())="Θ",ΕΡΓΑΣΙΕΣ!$G$8/1750,0))+IF(ΕΡΓΑΣΙΕΣ!$C$9=0,0,IF(VLOOKUP(ΕΡΓΑΣΙΕΣ!$C$9,Φυτικές_εργασίες,22,FALSE())="Θ",ΕΡΓΑΣΙΕΣ!$G$9/1750,0))+IF(ΕΡΓΑΣΙΕΣ!$C$10=0,0,IF(VLOOKUP(ΕΡΓΑΣΙΕΣ!$C$10,Φυτικές_εργασίες,22,FALSE())="Θ",ΕΡΓΑΣΙΕΣ!$G$10/1750,0))+IF(ΕΡΓΑΣΙΕΣ!$C$11=0,0,IF(VLOOKUP(ΕΡΓΑΣΙΕΣ!$C$11,Φυτικές_εργασίες,22,FALSE())="Θ",ΕΡΓΑΣΙΕΣ!$G$11/1750,0))+IF(ΕΡΓΑΣΙΕΣ!$C$12=0,0,IF(VLOOKUP(ΕΡΓΑΣΙΕΣ!$C$12,Φυτικές_εργασίες,22,FALSE())="Θ",ΕΡΓΑΣΙΕΣ!$G$12/1750,0))+IF(ΕΡΓΑΣΙΕΣ!$C$13=0,0,IF(VLOOKUP(ΕΡΓΑΣΙΕΣ!$C$13,Φυτικές_εργασίες,22,FALSE())="Θ",ΕΡΓΑΣΙΕΣ!$G$13/1750,0))+IF(ΕΡΓΑΣΙΕΣ!$C$14=0,0,IF(VLOOKUP(ΕΡΓΑΣΙΕΣ!$C$14,Φυτικές_εργασίες,22,FALSE())="Θ",ΕΡΓΑΣΙΕΣ!$G$14/1750,0))+IF(ΕΡΓΑΣΙΕΣ!$C$15=0,0,IF(VLOOKUP(ΕΡΓΑΣΙΕΣ!$C$15,Φυτικές_εργασίες,22,FALSE())="Θ",ΕΡΓΑΣΙΕΣ!$G$15/1750,0))</f>
        <v>0</v>
      </c>
      <c r="C40" s="6" t="n">
        <f aca="false">IF(ΕΡΓΑΣΙΕΣ!C21=0,0,IF(VLOOKUP(ΕΡΓΑΣΙΕΣ!C21,Φυτικές_εργασίες,22,FALSE())="Θ",ΕΡΓΑΣΙΕΣ!L21/1750,0))+IF(ΕΡΓΑΣΙΕΣ!C22=0,0,IF(VLOOKUP(ΕΡΓΑΣΙΕΣ!C22,Φυτικές_εργασίες,22,FALSE())="Θ",ΕΡΓΑΣΙΕΣ!L22/1750,0))+IF(ΕΡΓΑΣΙΕΣ!C23=0,0,IF(VLOOKUP(ΕΡΓΑΣΙΕΣ!C23,Φυτικές_εργασίες,22,FALSE())="Θ",ΕΡΓΑΣΙΕΣ!L23/1750,0))+IF(ΕΡΓΑΣΙΕΣ!C24=0,0,IF(VLOOKUP(ΕΡΓΑΣΙΕΣ!C24,Φυτικές_εργασίες,22,FALSE())="Θ",ΕΡΓΑΣΙΕΣ!L24/1750,0))+IF(ΕΡΓΑΣΙΕΣ!C25=0,0,IF(VLOOKUP(ΕΡΓΑΣΙΕΣ!C25,Φυτικές_εργασίες,22,FALSE())="Θ",ΕΡΓΑΣΙΕΣ!L25/1750,0))+IF(ΕΡΓΑΣΙΕΣ!C16=0,0,IF(VLOOKUP(ΕΡΓΑΣΙΕΣ!C16,Φυτικές_εργασίες,22,FALSE())="Θ",ΕΡΓΑΣΙΕΣ!L16/1750,0))+IF(ΕΡΓΑΣΙΕΣ!C17=0,0,IF(VLOOKUP(ΕΡΓΑΣΙΕΣ!C17,Φυτικές_εργασίες,22,FALSE())="Θ",ΕΡΓΑΣΙΕΣ!L17/1750,0))+IF(ΕΡΓΑΣΙΕΣ!C18=0,0,IF(VLOOKUP(ΕΡΓΑΣΙΕΣ!C18,Φυτικές_εργασίες,22,FALSE())="Θ",ΕΡΓΑΣΙΕΣ!L18/1750,0))+IF(ΕΡΓΑΣΙΕΣ!C19=0,0,IF(VLOOKUP(ΕΡΓΑΣΙΕΣ!C19,Φυτικές_εργασίες,22,FALSE())="Θ",ΕΡΓΑΣΙΕΣ!L19/1750,0))+IF(ΕΡΓΑΣΙΕΣ!C20=0,0,IF(VLOOKUP(ΕΡΓΑΣΙΕΣ!C20,Φυτικές_εργασίες,22,FALSE())="Θ",ΕΡΓΑΣΙΕΣ!L20/1750,0))</f>
        <v>0</v>
      </c>
      <c r="D40" s="6" t="n">
        <f aca="false">IF(ΕΙΣΑΓΩΓΗ!$E$30="",0,IF(AND(ΕΙΣΑΓΩΓΗ!$E$30="Σ",VLOOKUP(ΕΡΓΑΣΙΕΣ!$C$6,Φυτικές_εργασίες,22,FALSE())="Θ"),0,IF(ISERROR(ΕΡΓΑΣΙΕΣ!$G$6/1750),0,ΕΡΓΑΣΙΕΣ!$G$6/1750)))+IF(ΕΙΣΑΓΩΓΗ!$E$31="",0,IF(AND(ΕΙΣΑΓΩΓΗ!$E$31="Σ",VLOOKUP(ΕΡΓΑΣΙΕΣ!$C$7,Φυτικές_εργασίες,22,FALSE())="Θ"),0,IF(ISERROR(ΕΡΓΑΣΙΕΣ!$G$7/1750),0,ΕΡΓΑΣΙΕΣ!$G$7/1750)))+IF(ΕΙΣΑΓΩΓΗ!$E$32="",0,IF(AND(ΕΙΣΑΓΩΓΗ!$E$32="Σ",VLOOKUP(ΕΡΓΑΣΙΕΣ!$C$8,Φυτικές_εργασίες,22,FALSE())="Θ"),0,IF(ISERROR(ΕΡΓΑΣΙΕΣ!$G$8/1750),0,ΕΡΓΑΣΙΕΣ!$G$8/1750)))+IF(ΕΙΣΑΓΩΓΗ!$E$33="",0,IF(AND(ΕΙΣΑΓΩΓΗ!$E$33="Σ",VLOOKUP(ΕΡΓΑΣΙΕΣ!$C$9,Φυτικές_εργασίες,22,FALSE())="Θ"),0,IF(ISERROR(ΕΡΓΑΣΙΕΣ!$G$9/1750),0,ΕΡΓΑΣΙΕΣ!$G$9/1750)))+IF(ΕΙΣΑΓΩΓΗ!$E$34="",0,IF(AND(ΕΙΣΑΓΩΓΗ!$E$34="Σ",VLOOKUP(ΕΡΓΑΣΙΕΣ!$C$10,Φυτικές_εργασίες,22,FALSE())="Θ"),0,IF(ISERROR(ΕΡΓΑΣΙΕΣ!$G$10/1750),0,ΕΡΓΑΣΙΕΣ!$G$10/1750)))+IF(ΕΙΣΑΓΩΓΗ!$E$35="",0,IF(AND(ΕΙΣΑΓΩΓΗ!$E$35="Σ",VLOOKUP(ΕΡΓΑΣΙΕΣ!$C$11,Φυτικές_εργασίες,22,FALSE())="Θ"),0,IF(ISERROR(ΕΡΓΑΣΙΕΣ!$G$11/1750),0,ΕΡΓΑΣΙΕΣ!$G$11/1750)))</f>
        <v>4.72285714285714</v>
      </c>
      <c r="E40" s="6" t="n">
        <f aca="false">IF(ΕΙΣΑΓΩΓΗ!$E$36="",0,IF(AND(ΕΙΣΑΓΩΓΗ!$E$36="Σ",VLOOKUP(ΕΡΓΑΣΙΕΣ!$C$12,Φυτικές_εργασίες,22,FALSE())="Θ"),0,IF(ISERROR(ΕΡΓΑΣΙΕΣ!$G$12/1750),0,ΕΡΓΑΣΙΕΣ!$G$12/1750)))+IF(ΕΙΣΑΓΩΓΗ!$E$37="",0,IF(AND(ΕΙΣΑΓΩΓΗ!$E$37="Σ",VLOOKUP(ΕΡΓΑΣΙΕΣ!$C$13,Φυτικές_εργασίες,22,FALSE())="Θ"),0,IF(ISERROR(ΕΡΓΑΣΙΕΣ!$G$13/1750),0,ΕΡΓΑΣΙΕΣ!$G$13/1750)))*IF(ΕΙΣΑΓΩΓΗ!$E$38="",0,IF(AND(ΕΙΣΑΓΩΓΗ!$E$38="Σ",VLOOKUP(ΕΡΓΑΣΙΕΣ!$C$14,Φυτικές_εργασίες,22,FALSE())="Θ"),0,IF(ISERROR(ΕΡΓΑΣΙΕΣ!$G$14/1750),0,ΕΡΓΑΣΙΕΣ!$G$14/1750)))*IF(ΕΙΣΑΓΩΓΗ!$E$39="",0,IF(AND(ΕΙΣΑΓΩΓΗ!$E$39="Σ",VLOOKUP(ΕΡΓΑΣΙΕΣ!$C$15,Φυτικές_εργασίες,22,FALSE())="Θ"),0,IF(ISERROR(ΕΡΓΑΣΙΕΣ!$G$15/1750),0,ΕΡΓΑΣΙΕΣ!$G$15/1750)))</f>
        <v>2.58324897959184</v>
      </c>
      <c r="F40" s="2772" t="n">
        <f aca="false">D40+E40</f>
        <v>7.30610612244898</v>
      </c>
      <c r="G40" s="6" t="n">
        <f aca="false">IF(ΕΙΣΑΓΩΓΗ!$L$30="",0,IF(AND(ΕΙΣΑΓΩΓΗ!$L$30="Σ",VLOOKUP(ΕΡΓΑΣΙΕΣ!$C$6,Φυτικές_εργασίες,22,FALSE())="Θ"),0,IF(ISERROR(ΕΡΓΑΣΙΕΣ!$L$6/1750),0,ΕΡΓΑΣΙΕΣ!$L$6/1750)))+IF(ΕΙΣΑΓΩΓΗ!$L$31="",0,IF(AND(ΕΙΣΑΓΩΓΗ!$L$31="Σ",VLOOKUP(ΕΡΓΑΣΙΕΣ!$C$7,Φυτικές_εργασίες,22,FALSE())="Θ"),0,IF(ISERROR(ΕΡΓΑΣΙΕΣ!$L$7/1750),0,ΕΡΓΑΣΙΕΣ!$L$7/1750)))+IF(ΕΙΣΑΓΩΓΗ!$L$32="",0,IF(AND(ΕΙΣΑΓΩΓΗ!$L$32="Σ",VLOOKUP(ΕΡΓΑΣΙΕΣ!$C$8,Φυτικές_εργασίες,22,FALSE())="Θ"),0,IF(ISERROR(ΕΡΓΑΣΙΕΣ!$L$8/1750),0,ΕΡΓΑΣΙΕΣ!$L$8/1750)))+IF(ΕΙΣΑΓΩΓΗ!$L$33="",0,IF(AND(ΕΙΣΑΓΩΓΗ!$L$33="Σ",VLOOKUP(ΕΡΓΑΣΙΕΣ!$C$9,Φυτικές_εργασίες,22,FALSE())="Θ"),0,IF(ISERROR(ΕΡΓΑΣΙΕΣ!$L$9/1750),0,ΕΡΓΑΣΙΕΣ!$L$9/1750)))+IF(ΕΙΣΑΓΩΓΗ!$L$34="",0,IF(AND(ΕΙΣΑΓΩΓΗ!$L$34="Σ",VLOOKUP(ΕΡΓΑΣΙΕΣ!$C$10,Φυτικές_εργασίες,22,FALSE())="Θ"),0,IF(ISERROR(ΕΡΓΑΣΙΕΣ!$L$10/1750),0,ΕΡΓΑΣΙΕΣ!$L$10/1750)))+IF(ΕΙΣΑΓΩΓΗ!$L$35="",0,IF(AND(ΕΙΣΑΓΩΓΗ!$L$35="Σ",VLOOKUP(ΕΡΓΑΣΙΕΣ!$C$11,Φυτικές_εργασίες,22,FALSE())="Θ"),0,IF(ISERROR(ΕΡΓΑΣΙΕΣ!$L$11/1750),0,ΕΡΓΑΣΙΕΣ!$L$11/1750)))</f>
        <v>0</v>
      </c>
      <c r="H40" s="6" t="n">
        <f aca="false">IF(ΕΙΣΑΓΩΓΗ!$L$36="",0,IF(AND(ΕΙΣΑΓΩΓΗ!$L$36="Σ",VLOOKUP(ΕΡΓΑΣΙΕΣ!$C$12,Φυτικές_εργασίες,22,FALSE())="Θ"),0,IF(ISERROR(ΕΡΓΑΣΙΕΣ!$L$12/1750),0,ΕΡΓΑΣΙΕΣ!$L$12/1750)))+IF(ΕΙΣΑΓΩΓΗ!$L$37="",0,IF(AND(ΕΙΣΑΓΩΓΗ!$L$37="Σ",VLOOKUP(ΕΡΓΑΣΙΕΣ!$C$13,Φυτικές_εργασίες,22,FALSE())="Θ"),0,IF(ISERROR(ΕΡΓΑΣΙΕΣ!$L$13/1750),0,ΕΡΓΑΣΙΕΣ!$L$13/1750)))*IF(ΕΙΣΑΓΩΓΗ!$L$38="",0,IF(AND(ΕΙΣΑΓΩΓΗ!$L$38="Σ",VLOOKUP(ΕΡΓΑΣΙΕΣ!$C$14,Φυτικές_εργασίες,22,FALSE())="Θ"),0,IF(ISERROR(ΕΡΓΑΣΙΕΣ!$L$14/1750),0,ΕΡΓΑΣΙΕΣ!$L$14/1750)))*IF(ΕΙΣΑΓΩΓΗ!$L$39="",0,IF(AND(ΕΙΣΑΓΩΓΗ!$L$39="Σ",VLOOKUP(ΕΡΓΑΣΙΕΣ!$C$15,Φυτικές_εργασίες,22,FALSE())="Θ"),0,IF(ISERROR(ΕΡΓΑΣΙΕΣ!$L$15/1750),0,ΕΡΓΑΣΙΕΣ!$L$15/1750)))</f>
        <v>0</v>
      </c>
      <c r="I40" s="2772" t="n">
        <f aca="false">G40+H40</f>
        <v>0</v>
      </c>
      <c r="L40" s="6" t="str">
        <f aca="false">IF(M40="","O","N")</f>
        <v>O</v>
      </c>
      <c r="M40" s="6" t="str">
        <f aca="false">ΕΙΣΑΓΩΓΙΚΟΣ!B22</f>
        <v/>
      </c>
      <c r="N40" s="6" t="str">
        <f aca="false">IF(ISERROR(FIND("N",$L$82,N38+1)),"",FIND("N",$L$82,N38+1))</f>
        <v/>
      </c>
    </row>
    <row r="41" customFormat="false" ht="13.5" hidden="false" customHeight="true" outlineLevel="0" collapsed="false">
      <c r="A41" s="93" t="s">
        <v>1622</v>
      </c>
      <c r="B41" s="6" t="n">
        <f aca="false">IF(ΕΡΓΑΣΙΕΣ!$C$6=0,0,IF(VLOOKUP(ΕΡΓΑΣΙΕΣ!$C$6,Φυτικές_εργασίες,22,FALSE())="Λ",ΕΡΓΑΣΙΕΣ!$G$6/1750,0))+IF(ΕΡΓΑΣΙΕΣ!$C$7=0,0,IF(VLOOKUP(ΕΡΓΑΣΙΕΣ!$C$7,Φυτικές_εργασίες,22,FALSE())="Λ",ΕΡΓΑΣΙΕΣ!$G$7/1750,0))+IF(ΕΡΓΑΣΙΕΣ!$C$8=0,0,IF(VLOOKUP(ΕΡΓΑΣΙΕΣ!$C$8,Φυτικές_εργασίες,22,FALSE())="Λ",ΕΡΓΑΣΙΕΣ!$G$8/1750,0))+IF(ΕΡΓΑΣΙΕΣ!$C$9=0,0,IF(VLOOKUP(ΕΡΓΑΣΙΕΣ!$C$9,Φυτικές_εργασίες,22,FALSE())="Λ",ΕΡΓΑΣΙΕΣ!$G$9/1750,0))+IF(ΕΡΓΑΣΙΕΣ!$C$10=0,0,IF(VLOOKUP(ΕΡΓΑΣΙΕΣ!$C$10,Φυτικές_εργασίες,22,FALSE())="Λ",ΕΡΓΑΣΙΕΣ!$G$10/1750,0))+IF(ΕΡΓΑΣΙΕΣ!$C$11=0,0,IF(VLOOKUP(ΕΡΓΑΣΙΕΣ!$C$11,Φυτικές_εργασίες,22,FALSE())="Λ",ΕΡΓΑΣΙΕΣ!$G$11/1750,0))+IF(ΕΡΓΑΣΙΕΣ!$C$12=0,0,IF(VLOOKUP(ΕΡΓΑΣΙΕΣ!$C$12,Φυτικές_εργασίες,22,FALSE())="Λ",ΕΡΓΑΣΙΕΣ!$G$12/1750,0))+IF(ΕΡΓΑΣΙΕΣ!$C$13=0,0,IF(VLOOKUP(ΕΡΓΑΣΙΕΣ!$C$13,Φυτικές_εργασίες,22,FALSE())="Λ",ΕΡΓΑΣΙΕΣ!$G$13/1750,0))+IF(ΕΡΓΑΣΙΕΣ!$C$14=0,0,IF(VLOOKUP(ΕΡΓΑΣΙΕΣ!$C$14,Φυτικές_εργασίες,22,FALSE())="Λ",ΕΡΓΑΣΙΕΣ!$G$14/1750,0))+IF(ΕΡΓΑΣΙΕΣ!$C$15=0,0,IF(VLOOKUP(ΕΡΓΑΣΙΕΣ!$C$15,Φυτικές_εργασίες,22,FALSE())="Λ",ΕΡΓΑΣΙΕΣ!$G$15/1750,0))</f>
        <v>3.01142857142857</v>
      </c>
      <c r="C41" s="6" t="n">
        <f aca="false">IF(ΕΡΓΑΣΙΕΣ!C22=0,0,IF(VLOOKUP(ΕΡΓΑΣΙΕΣ!C22,Φυτικές_εργασίες,22,FALSE())="Λ",ΕΡΓΑΣΙΕΣ!L22/1750,0))+IF(ΕΡΓΑΣΙΕΣ!C23=0,0,IF(VLOOKUP(ΕΡΓΑΣΙΕΣ!C23,Φυτικές_εργασίες,22,FALSE())="Λ",ΕΡΓΑΣΙΕΣ!L23/1750,0))+IF(ΕΡΓΑΣΙΕΣ!C24=0,0,IF(VLOOKUP(ΕΡΓΑΣΙΕΣ!C24,Φυτικές_εργασίες,22,FALSE())="Λ",ΕΡΓΑΣΙΕΣ!L24/1750,0))+IF(ΕΡΓΑΣΙΕΣ!C25=0,0,IF(VLOOKUP(ΕΡΓΑΣΙΕΣ!C25,Φυτικές_εργασίες,22,FALSE())="Λ",ΕΡΓΑΣΙΕΣ!L25/1750,0))+IF(ΕΡΓΑΣΙΕΣ!C16=0,0,IF(VLOOKUP(ΕΡΓΑΣΙΕΣ!C16,Φυτικές_εργασίες,22,FALSE())="Λ",ΕΡΓΑΣΙΕΣ!L16/1750,0))+IF(ΕΡΓΑΣΙΕΣ!C17=0,0,IF(VLOOKUP(ΕΡΓΑΣΙΕΣ!C17,Φυτικές_εργασίες,22,FALSE())="Λ",ΕΡΓΑΣΙΕΣ!L17/1750,0))+IF(ΕΡΓΑΣΙΕΣ!C18=0,0,IF(VLOOKUP(ΕΡΓΑΣΙΕΣ!C18,Φυτικές_εργασίες,22,FALSE())="Λ",ΕΡΓΑΣΙΕΣ!L18/1750,0))+IF(ΕΡΓΑΣΙΕΣ!C19=0,0,IF(VLOOKUP(ΕΡΓΑΣΙΕΣ!C19,Φυτικές_εργασίες,22,FALSE())="Λ",ΕΡΓΑΣΙΕΣ!L19/1750,0))+IF(ΕΡΓΑΣΙΕΣ!C20=0,0,IF(VLOOKUP(ΕΡΓΑΣΙΕΣ!C20,Φυτικές_εργασίες,22,FALSE())="Λ",ΕΡΓΑΣΙΕΣ!L20/1750,0))+IF(ΕΡΓΑΣΙΕΣ!C21=0,0,IF(VLOOKUP(ΕΡΓΑΣΙΕΣ!C21,Φυτικές_εργασίες,22,FALSE())="Λ",ΕΡΓΑΣΙΕΣ!L21/1750,0))</f>
        <v>3.01142857142857</v>
      </c>
      <c r="D41" s="6" t="n">
        <f aca="false">IF(ΕΙΣΑΓΩΓΗ!$E$30="",0,IF(AND(ΕΙΣΑΓΩΓΗ!$E$30="Σ",VLOOKUP(ΕΡΓΑΣΙΕΣ!$C$6,Φυτικές_εργασίες,22,FALSE())="Λ"),0,IF(ISERROR(ΕΡΓΑΣΙΕΣ!$G$6/1750),0,ΕΡΓΑΣΙΕΣ!$G$6/1750)))+IF(ΕΙΣΑΓΩΓΗ!$E$31="",0,IF(AND(ΕΙΣΑΓΩΓΗ!$E$31="Σ",VLOOKUP(ΕΡΓΑΣΙΕΣ!$C$7,Φυτικές_εργασίες,22,FALSE())="Λ"),0,IF(ISERROR(ΕΡΓΑΣΙΕΣ!$G$7/1750),0,ΕΡΓΑΣΙΕΣ!$G$7/1750)))+IF(ΕΙΣΑΓΩΓΗ!$E$32="",0,IF(AND(ΕΙΣΑΓΩΓΗ!$E$32="Σ",VLOOKUP(ΕΡΓΑΣΙΕΣ!$C$8,Φυτικές_εργασίες,22,FALSE())="Λ"),0,IF(ISERROR(ΕΡΓΑΣΙΕΣ!$G$8/1750),0,ΕΡΓΑΣΙΕΣ!$G$8/1750)))+IF(ΕΙΣΑΓΩΓΗ!$E$33="",0,IF(AND(ΕΙΣΑΓΩΓΗ!$E$33="Σ",VLOOKUP(ΕΡΓΑΣΙΕΣ!$C$9,Φυτικές_εργασίες,22,FALSE())="Λ"),0,IF(ISERROR(ΕΡΓΑΣΙΕΣ!$G$9/1750),0,ΕΡΓΑΣΙΕΣ!$G$9/1750)))+IF(ΕΙΣΑΓΩΓΗ!$E$34="",0,IF(AND(ΕΙΣΑΓΩΓΗ!$E$34="Σ",VLOOKUP(ΕΡΓΑΣΙΕΣ!$C$10,Φυτικές_εργασίες,22,FALSE())="Λ"),0,IF(ISERROR(ΕΡΓΑΣΙΕΣ!$G$10/1750),0,ΕΡΓΑΣΙΕΣ!$G$10/1750)))+IF(ΕΙΣΑΓΩΓΗ!$E$35="",0,IF(AND(ΕΙΣΑΓΩΓΗ!$E$35="Σ",VLOOKUP(ΕΡΓΑΣΙΕΣ!$C$11,Φυτικές_εργασίες,22,FALSE())="Λ"),0,IF(ISERROR(ΕΡΓΑΣΙΕΣ!$G$11/1750),0,ΕΡΓΑΣΙΕΣ!$G$11/1750)))</f>
        <v>2.15142857142857</v>
      </c>
      <c r="E41" s="6" t="n">
        <f aca="false">IF(ΕΙΣΑΓΩΓΗ!$E$36="",0,IF(AND(ΕΙΣΑΓΩΓΗ!$E$36="Σ",VLOOKUP(ΕΡΓΑΣΙΕΣ!$C$12,Φυτικές_εργασίες,22,FALSE())="Λ"),0,IF(ISERROR(ΕΡΓΑΣΙΕΣ!$G$12/1750),0,ΕΡΓΑΣΙΕΣ!$G$12/1750)))+IF(ΕΙΣΑΓΩΓΗ!$E$37="",0,IF(AND(ΕΙΣΑΓΩΓΗ!$E$37="Σ",VLOOKUP(ΕΡΓΑΣΙΕΣ!$C$13,Φυτικές_εργασίες,22,FALSE())="Λ"),0,IF(ISERROR(ΕΡΓΑΣΙΕΣ!$G$13/1750),0,ΕΡΓΑΣΙΕΣ!$G$13/1750)))*IF(ΕΙΣΑΓΩΓΗ!$E$38="",0,IF(AND(ΕΙΣΑΓΩΓΗ!$E$38="Σ",VLOOKUP(ΕΡΓΑΣΙΕΣ!$C$14,Φυτικές_εργασίες,22,FALSE())="Λ"),0,IF(ISERROR(ΕΡΓΑΣΙΕΣ!$G$14/1750),0,ΕΡΓΑΣΙΕΣ!$G$14/1750)))*IF(ΕΙΣΑΓΩΓΗ!$E$39="",0,IF(AND(ΕΙΣΑΓΩΓΗ!$E$39="Σ",VLOOKUP(ΕΡΓΑΣΙΕΣ!$C$15,Φυτικές_εργασίες,22,FALSE())="Λ"),0,IF(ISERROR(ΕΡΓΑΣΙΕΣ!$G$15/1750),0,ΕΡΓΑΣΙΕΣ!$G$15/1750)))</f>
        <v>2.51428571428571</v>
      </c>
      <c r="F41" s="852" t="n">
        <f aca="false">D41+E41</f>
        <v>4.66571428571429</v>
      </c>
      <c r="G41" s="6" t="n">
        <f aca="false">IF(ΕΙΣΑΓΩΓΗ!$L$30="",0,IF(AND(ΕΙΣΑΓΩΓΗ!$L$30="Σ",VLOOKUP(ΕΡΓΑΣΙΕΣ!$C$6,Φυτικές_εργασίες,22,FALSE())="Λ"),0,IF(ISERROR(ΕΡΓΑΣΙΕΣ!$L$6/1750),0,ΕΡΓΑΣΙΕΣ!$L$6/1750)))+IF(ΕΙΣΑΓΩΓΗ!$L$31="",0,IF(AND(ΕΙΣΑΓΩΓΗ!$L$31="Σ",VLOOKUP(ΕΡΓΑΣΙΕΣ!$C$7,Φυτικές_εργασίες,22,FALSE())="Λ"),0,IF(ISERROR(ΕΡΓΑΣΙΕΣ!$L$7/1750),0,ΕΡΓΑΣΙΕΣ!$L$7/1750)))+IF(ΕΙΣΑΓΩΓΗ!$L$32="",0,IF(AND(ΕΙΣΑΓΩΓΗ!$L$32="Σ",VLOOKUP(ΕΡΓΑΣΙΕΣ!$C$8,Φυτικές_εργασίες,22,FALSE())="Λ"),0,IF(ISERROR(ΕΡΓΑΣΙΕΣ!$L$8/1750),0,ΕΡΓΑΣΙΕΣ!$L$8/1750)))+IF(ΕΙΣΑΓΩΓΗ!$L$33="",0,IF(AND(ΕΙΣΑΓΩΓΗ!$L$33="Σ",VLOOKUP(ΕΡΓΑΣΙΕΣ!$C$9,Φυτικές_εργασίες,22,FALSE())="Λ"),0,IF(ISERROR(ΕΡΓΑΣΙΕΣ!$L$9/1750),0,ΕΡΓΑΣΙΕΣ!$L$9/1750)))+IF(ΕΙΣΑΓΩΓΗ!$L$34="",0,IF(AND(ΕΙΣΑΓΩΓΗ!$L$34="Σ",VLOOKUP(ΕΡΓΑΣΙΕΣ!$C$10,Φυτικές_εργασίες,22,FALSE())="Λ"),0,IF(ISERROR(ΕΡΓΑΣΙΕΣ!$L$10/1750),0,ΕΡΓΑΣΙΕΣ!$L$10/1750)))+IF(ΕΙΣΑΓΩΓΗ!$L$35="",0,IF(AND(ΕΙΣΑΓΩΓΗ!$L$35="Σ",VLOOKUP(ΕΡΓΑΣΙΕΣ!$C$11,Φυτικές_εργασίες,22,FALSE())="Λ"),0,IF(ISERROR(ΕΡΓΑΣΙΕΣ!$L$11/1750),0,ΕΡΓΑΣΙΕΣ!$L$11/1750)))</f>
        <v>0</v>
      </c>
      <c r="H41" s="6" t="n">
        <f aca="false">IF(ΕΙΣΑΓΩΓΗ!$L$36="",0,IF(AND(ΕΙΣΑΓΩΓΗ!$L$36="Σ",VLOOKUP(ΕΡΓΑΣΙΕΣ!$C$12,Φυτικές_εργασίες,22,FALSE())="Λ"),0,IF(ISERROR(ΕΡΓΑΣΙΕΣ!$L$12/1750),0,ΕΡΓΑΣΙΕΣ!$L$12/1750)))+IF(ΕΙΣΑΓΩΓΗ!$L$37="",0,IF(AND(ΕΙΣΑΓΩΓΗ!$L$37="Σ",VLOOKUP(ΕΡΓΑΣΙΕΣ!$C$13,Φυτικές_εργασίες,22,FALSE())="Λ"),0,IF(ISERROR(ΕΡΓΑΣΙΕΣ!$L$13/1750),0,ΕΡΓΑΣΙΕΣ!$L$13/1750)))*IF(ΕΙΣΑΓΩΓΗ!$L$38="",0,IF(AND(ΕΙΣΑΓΩΓΗ!$L$38="Σ",VLOOKUP(ΕΡΓΑΣΙΕΣ!$C$14,Φυτικές_εργασίες,22,FALSE())="Λ"),0,IF(ISERROR(ΕΡΓΑΣΙΕΣ!$L$14/1750),0,ΕΡΓΑΣΙΕΣ!$L$14/1750)))*IF(ΕΙΣΑΓΩΓΗ!$L$39="",0,IF(AND(ΕΙΣΑΓΩΓΗ!$L$39="Σ",VLOOKUP(ΕΡΓΑΣΙΕΣ!$C$15,Φυτικές_εργασίες,22,FALSE())="Λ"),0,IF(ISERROR(ΕΡΓΑΣΙΕΣ!$L$15/1750),0,ΕΡΓΑΣΙΕΣ!$L$15/1750)))</f>
        <v>0</v>
      </c>
      <c r="I41" s="852" t="n">
        <f aca="false">G41+H41</f>
        <v>0</v>
      </c>
      <c r="L41" s="6" t="str">
        <f aca="false">IF(M41="","O","N")</f>
        <v>O</v>
      </c>
      <c r="M41" s="6" t="str">
        <f aca="false">ΕΙΣΑΓΩΓΙΚΟΣ!B24</f>
        <v/>
      </c>
      <c r="N41" s="6" t="str">
        <f aca="false">IF(ISERROR(FIND("N",$L$82,N39+1)),"",FIND("N",$L$82,N39+1))</f>
        <v/>
      </c>
    </row>
    <row r="42" customFormat="false" ht="13.5" hidden="false" customHeight="true" outlineLevel="0" collapsed="false">
      <c r="A42" s="93"/>
      <c r="F42" s="6" t="n">
        <f aca="false">SUM(F35:F41)</f>
        <v>43.6987102040816</v>
      </c>
      <c r="I42" s="6" t="n">
        <f aca="false">SUM(I35:I41)</f>
        <v>0</v>
      </c>
      <c r="L42" s="6" t="str">
        <f aca="false">IF(M42="","O","N")</f>
        <v>O</v>
      </c>
      <c r="M42" s="6" t="str">
        <f aca="false">ΕΙΣΑΓΩΓΙΚΟΣ!B25</f>
        <v/>
      </c>
      <c r="N42" s="6" t="str">
        <f aca="false">IF(ISERROR(FIND("N",$L$82,N41+1)),"",FIND("N",$L$82,N41+1))</f>
        <v/>
      </c>
    </row>
    <row r="43" customFormat="false" ht="13.5" hidden="false" customHeight="true" outlineLevel="0" collapsed="false">
      <c r="A43" s="93" t="s">
        <v>1623</v>
      </c>
      <c r="B43" s="6" t="n">
        <f aca="false">IF(AND(NOT(ISERROR(FIND("ΓΑΛ",ΕΙΣΑΓΩΓΗ!$B$55&amp;ΕΙΣΑΓΩΓΗ!$B$81&amp;ΕΙΣΑΓΩΓΗ!$B$107))),NOT(ISERROR(VLOOKUP("ΒΟΥΣΤΑΣΙΟ",ΕΙΣΑΓΩΓΗ!$B$182:$B$191,1,FALSE())))),VLOOKUP("ΒΟΥΣΤΑΣΙΟ",ΕΙΣΑΓΩΓΗ!$B$182:$F$191,5,FALSE()),0)</f>
        <v>0</v>
      </c>
      <c r="C43" s="6" t="n">
        <f aca="false">IF(AND(NOT(ISERROR(FIND("ΓΑΛ",ΕΙΣΑΓΩΓΗ!$I$55&amp;ΕΙΣΑΓΩΓΗ!$I$81&amp;ΕΙΣΑΓΩΓΗ!$I$107))),NOT(ISERROR(VLOOKUP("ΒΟΥΣΤΑΣΙΟ",ΕΙΣΑΓΩΓΗ!$I$182:$I$191,1,FALSE())))),VLOOKUP("ΒΟΥΣΤΑΣΙΟ",ΕΙΣΑΓΩΓΗ!$I$182:$N$191,5,FALSE()),B43)</f>
        <v>0</v>
      </c>
      <c r="L43" s="6" t="str">
        <f aca="false">IF(M43="","O","N")</f>
        <v>O</v>
      </c>
      <c r="M43" s="6" t="str">
        <f aca="false">ΕΙΣΑΓΩΓΙΚΟΣ!B26</f>
        <v/>
      </c>
      <c r="N43" s="6" t="str">
        <f aca="false">IF(ISERROR(FIND("N",$L$82,N42+1)),"",FIND("N",$L$82,N42+1))</f>
        <v/>
      </c>
    </row>
    <row r="44" customFormat="false" ht="13.5" hidden="false" customHeight="true" outlineLevel="0" collapsed="false">
      <c r="A44" s="93" t="s">
        <v>1624</v>
      </c>
      <c r="B44" s="6" t="n">
        <f aca="false">IF(AND(NOT(ISERROR(FIND("ΒΟΣΚ",ΕΙΣΑΓΩΓΗ!$B$55&amp;ΕΙΣΑΓΩΓΗ!$B$81&amp;ΕΙΣΑΓΩΓΗ!$B$107))),NOT(ISERROR(VLOOKUP("ΒΟΥΣΤΑΣΙΟ",ΕΙΣΑΓΩΓΗ!$B$182:$B$191,1,FALSE())))),VLOOKUP("ΒΟΥΣΤΑΣΙΟ",ΕΙΣΑΓΩΓΗ!$B$182:$F$191,5,FALSE()),0)</f>
        <v>0</v>
      </c>
      <c r="C44" s="6" t="n">
        <f aca="false">IF(AND(NOT(ISERROR(FIND("ΒΟΣΚ",ΕΙΣΑΓΩΓΗ!$I$55&amp;ΕΙΣΑΓΩΓΗ!$I$81&amp;ΕΙΣΑΓΩΓΗ!$I$107))),NOT(ISERROR(VLOOKUP("ΒΟΥΣΤΑΣΙΟ",ΕΙΣΑΓΩΓΗ!$I$182:$I$191,1,FALSE())))),VLOOKUP("ΒΟΥΣΤΑΣΙΟ",ΕΙΣΑΓΩΓΗ!$I$182:$N$191,5,FALSE()),B44)</f>
        <v>0</v>
      </c>
      <c r="L44" s="6" t="str">
        <f aca="false">IF(M44="","O","N")</f>
        <v>O</v>
      </c>
      <c r="M44" s="6" t="str">
        <f aca="false">ΕΙΣΑΓΩΓΙΚΟΣ!B27</f>
        <v/>
      </c>
      <c r="N44" s="6" t="str">
        <f aca="false">IF(ISERROR(FIND("N",$L$82,N43+1)),"",FIND("N",$L$82,N43+1))</f>
        <v/>
      </c>
    </row>
    <row r="45" customFormat="false" ht="13.5" hidden="false" customHeight="true" outlineLevel="0" collapsed="false">
      <c r="A45" s="93" t="s">
        <v>1625</v>
      </c>
      <c r="B45" s="6" t="n">
        <f aca="false">D45+E45</f>
        <v>100</v>
      </c>
      <c r="C45" s="6" t="n">
        <f aca="false">IF(F45+G45=0,B45,F45+G45)</f>
        <v>100</v>
      </c>
      <c r="D45" s="6" t="n">
        <f aca="false">IF(AND(NOT(ISERROR(FIND("ΠΡΟΒ",ΕΙΣΑΓΩΓΗ!$B$55&amp;ΕΙΣΑΓΩΓΗ!$B$81&amp;ΕΙΣΑΓΩΓΗ!$B$107))),NOT(ISERROR(VLOOKUP("ΠΟΙΜΝΙΟΣΤΑΣΙΟ",ΕΙΣΑΓΩΓΗ!$B$182:$B$191,1,FALSE())))),VLOOKUP("ΠΟΙΜΝΙΟΣΤΑΣΙΟ",ΕΙΣΑΓΩΓΗ!$B$182:$F$191,5,FALSE()),0)</f>
        <v>100</v>
      </c>
      <c r="E45" s="6" t="n">
        <f aca="false">IF(AND(NOT(ISERROR(FIND("ΚΑΤΣΙ",ΕΙΣΑΓΩΓΗ!$B$55&amp;ΕΙΣΑΓΩΓΗ!$B$81&amp;ΕΙΣΑΓΩΓΗ!$B$107))),NOT(ISERROR(VLOOKUP("ΠΟΙΜΝΙΟΣΤΑΣΙΟ",ΕΙΣΑΓΩΓΗ!$B$182:$B$191,1,FALSE())))),VLOOKUP("ΠΟΙΜΝΙΟΣΤΑΣΙΟ",ΕΙΣΑΓΩΓΗ!$B$182:$F$191,5,FALSE()),0)</f>
        <v>0</v>
      </c>
      <c r="F45" s="6" t="n">
        <f aca="false">IF(AND(NOT(ISERROR(FIND("ΠΡΟΒ",ΕΙΣΑΓΩΓΗ!$I$55&amp;ΕΙΣΑΓΩΓΗ!$I$81&amp;ΕΙΣΑΓΩΓΗ!$I$107))),NOT(ISERROR(VLOOKUP("ΠΟΙΜΝΙΟΣΤΑΣΙΟ",ΕΙΣΑΓΩΓΗ!$I$182:$I$191,1,FALSE())))),VLOOKUP("ΠΟΙΜΝΙΟΣΤΑΣΙΟ",ΕΙΣΑΓΩΓΗ!$I$182:$N$191,5,FALSE()),E45)</f>
        <v>0</v>
      </c>
      <c r="G45" s="6" t="n">
        <f aca="false">IF(AND(NOT(ISERROR(FIND("ΚΑΤΣΙ",ΕΙΣΑΓΩΓΗ!$I$55&amp;ΕΙΣΑΓΩΓΗ!$I$81&amp;ΕΙΣΑΓΩΓΗ!$I$107))),NOT(ISERROR(VLOOKUP("ΠΟΙΜΝΙΟΣΤΑΣΙΟ",ΕΙΣΑΓΩΓΗ!$I$182:$I$191,1,FALSE())))),VLOOKUP("ΠΟΙΜΝΙΟΣΤΑΣΙΟ",ΕΙΣΑΓΩΓΗ!$I$182:$N$191,5,FALSE()),F45)</f>
        <v>0</v>
      </c>
      <c r="L45" s="6" t="str">
        <f aca="false">IF(M45="","O","N")</f>
        <v>O</v>
      </c>
      <c r="M45" s="6" t="str">
        <f aca="false">ΕΙΣΑΓΩΓΙΚΟΣ!B28</f>
        <v/>
      </c>
      <c r="N45" s="6" t="str">
        <f aca="false">IF(ISERROR(FIND("N",$L$82,N44+1)),"",FIND("N",$L$82,N44+1))</f>
        <v/>
      </c>
    </row>
    <row r="46" customFormat="false" ht="13.5" hidden="false" customHeight="true" outlineLevel="0" collapsed="false">
      <c r="A46" s="93" t="s">
        <v>1626</v>
      </c>
      <c r="L46" s="6" t="str">
        <f aca="false">IF(M46="","O","N")</f>
        <v>O</v>
      </c>
      <c r="M46" s="6" t="str">
        <f aca="false">ΕΙΣΑΓΩΓΙΚΟΣ!B29</f>
        <v/>
      </c>
      <c r="N46" s="6" t="str">
        <f aca="false">IF(ISERROR(FIND("N",$L$82,N45+1)),"",FIND("N",$L$82,N45+1))</f>
        <v/>
      </c>
    </row>
    <row r="47" customFormat="false" ht="13.5" hidden="false" customHeight="true" outlineLevel="0" collapsed="false">
      <c r="A47" s="93" t="s">
        <v>1627</v>
      </c>
      <c r="L47" s="6" t="str">
        <f aca="false">IF(M47="","O","N")</f>
        <v>N</v>
      </c>
      <c r="M47" s="6" t="str">
        <f aca="false">ΕΙΣΑΓΩΓΙΚΟΣ!B32</f>
        <v>ΑΓΕΛΑΔΕΣ ΒΟΣΚΗΣ ζ.β. 350Kg υγ.</v>
      </c>
      <c r="N47" s="6" t="str">
        <f aca="false">IF(ISERROR(FIND("N",$L$82,N46+1)),"",FIND("N",$L$82,N46+1))</f>
        <v/>
      </c>
    </row>
    <row r="48" customFormat="false" ht="13.5" hidden="false" customHeight="true" outlineLevel="0" collapsed="false">
      <c r="A48" s="93" t="s">
        <v>1628</v>
      </c>
      <c r="L48" s="6" t="str">
        <f aca="false">IF(M48="","O","N")</f>
        <v>N</v>
      </c>
      <c r="M48" s="6" t="str">
        <f aca="false">ΕΙΣΑΓΩΓΙΚΟΣ!B33</f>
        <v>ΜΟΣΧΑΡΙΑ Ζ.Β. 400 Kg υγ.</v>
      </c>
      <c r="N48" s="6" t="str">
        <f aca="false">IF(ISERROR(FIND("N",$L$82,N47+1)),"",FIND("N",$L$82,N47+1))</f>
        <v/>
      </c>
    </row>
    <row r="49" customFormat="false" ht="13.5" hidden="false" customHeight="true" outlineLevel="0" collapsed="false">
      <c r="A49" s="93" t="s">
        <v>1629</v>
      </c>
      <c r="L49" s="6" t="str">
        <f aca="false">IF(M49="","O","N")</f>
        <v>N</v>
      </c>
      <c r="M49" s="6" t="str">
        <f aca="false">ΕΙΣΑΓΩΓΙΚΟΣ!B34</f>
        <v>ΠΡΟΒΑΤΑ ΠΟΙΜ. ΗΜΙΒΕΛΤ. Ζ.Β. 45 Kg υγ.</v>
      </c>
      <c r="N49" s="6" t="str">
        <f aca="false">IF(ISERROR(FIND("N",$L$82,N48+1)),"",FIND("N",$L$82,N48+1))</f>
        <v/>
      </c>
    </row>
    <row r="50" customFormat="false" ht="13.5" hidden="false" customHeight="true" outlineLevel="0" collapsed="false">
      <c r="A50" s="93" t="s">
        <v>1607</v>
      </c>
      <c r="L50" s="6" t="str">
        <f aca="false">IF(M50="","O","N")</f>
        <v>O</v>
      </c>
      <c r="M50" s="6" t="str">
        <f aca="false">ΕΙΣΑΓΩΓΙΚΟΣ!B37</f>
        <v/>
      </c>
      <c r="N50" s="6" t="str">
        <f aca="false">IF(ISERROR(FIND("N",$L$82,N49+1)),"",FIND("N",$L$82,N49+1))</f>
        <v/>
      </c>
    </row>
    <row r="51" customFormat="false" ht="13.5" hidden="false" customHeight="true" outlineLevel="0" collapsed="false">
      <c r="A51" s="6" t="str">
        <f aca="true">IF(ISERROR(INDIRECT("m"&amp;27+N28)),"",INDIRECT("m"&amp;27+N28))</f>
        <v>ΚΑΛΛΙΕΡΓΗΤΗΣ</v>
      </c>
      <c r="B51" s="6" t="n">
        <f aca="false">VLOOKUP(A51,ΕΙΣΑΓΩΓΙΚΟΣ!$B$9:$H$84,4,FALSE())</f>
        <v>1173.88</v>
      </c>
      <c r="C51" s="6" t="n">
        <f aca="false">VLOOKUP(A51,ΕΙΣΑΓΩΓΙΚΟΣ!$B$9:$H$84,5,FALSE())</f>
        <v>586.94</v>
      </c>
      <c r="D51" s="6" t="n">
        <f aca="false">VLOOKUP(A51,ΕΙΣΑΓΩΓΙΚΟΣ!$B$9:$H$84,6,FALSE())</f>
        <v>469.552</v>
      </c>
      <c r="E51" s="6" t="n">
        <f aca="false">VLOOKUP(A51,ΕΙΣΑΓΩΓΙΚΟΣ!$B$9:$H$84,7,FALSE())</f>
        <v>117.388</v>
      </c>
      <c r="F51" s="66"/>
      <c r="G51" s="66"/>
      <c r="H51" s="66"/>
      <c r="I51" s="66"/>
      <c r="J51" s="66"/>
      <c r="L51" s="6" t="str">
        <f aca="false">IF(M51="","O","N")</f>
        <v>O</v>
      </c>
      <c r="M51" s="6" t="str">
        <f aca="false">ΕΙΣΑΓΩΓΙΚΟΣ!B38</f>
        <v/>
      </c>
      <c r="N51" s="6" t="str">
        <f aca="false">IF(ISERROR(FIND("N",$L$82,N50+1)),"",FIND("N",$L$82,N50+1))</f>
        <v/>
      </c>
    </row>
    <row r="52" customFormat="false" ht="13.5" hidden="false" customHeight="true" outlineLevel="0" collapsed="false">
      <c r="A52" s="6" t="str">
        <f aca="true">IF(ISERROR(INDIRECT("m"&amp;27+N29)),"",INDIRECT("m"&amp;27+N29))</f>
        <v>ΠΡΟΕΤΟΙΜΑΣΤΗΣ</v>
      </c>
      <c r="B52" s="6" t="n">
        <f aca="false">VLOOKUP(A52,ΕΙΣΑΓΩΓΙΚΟΣ!$B$9:$H$84,4,FALSE())</f>
        <v>1173.88</v>
      </c>
      <c r="C52" s="6" t="n">
        <f aca="false">VLOOKUP(A52,ΕΙΣΑΓΩΓΙΚΟΣ!$B$9:$H$84,5,FALSE())</f>
        <v>586.94</v>
      </c>
      <c r="D52" s="6" t="n">
        <f aca="false">VLOOKUP(A52,ΕΙΣΑΓΩΓΙΚΟΣ!$B$9:$H$84,6,FALSE())</f>
        <v>469.552</v>
      </c>
      <c r="E52" s="6" t="n">
        <f aca="false">VLOOKUP(A52,ΕΙΣΑΓΩΓΙΚΟΣ!$B$9:$H$84,7,FALSE())</f>
        <v>117.388</v>
      </c>
      <c r="L52" s="6" t="str">
        <f aca="false">IF(M52="","O","N")</f>
        <v>O</v>
      </c>
      <c r="M52" s="6" t="str">
        <f aca="false">ΕΙΣΑΓΩΓΙΚΟΣ!B41</f>
        <v/>
      </c>
      <c r="N52" s="6" t="str">
        <f aca="false">IF(ISERROR(FIND("N",$L$82,N51+1)),"",FIND("N",$L$82,N51+1))</f>
        <v/>
      </c>
    </row>
    <row r="53" customFormat="false" ht="13.5" hidden="false" customHeight="true" outlineLevel="0" collapsed="false">
      <c r="A53" s="6" t="str">
        <f aca="true">IF(ISERROR(INDIRECT("m"&amp;27+N30)),"",INDIRECT("m"&amp;27+N30))</f>
        <v>ΑΓΡΟΤΙΚΟ ΙΧ</v>
      </c>
      <c r="B53" s="6" t="n">
        <f aca="false">VLOOKUP(A53,ΕΙΣΑΓΩΓΙΚΟΣ!$B$9:$H$84,4,FALSE())</f>
        <v>11738.81</v>
      </c>
      <c r="C53" s="6" t="n">
        <f aca="false">VLOOKUP(A53,ΕΙΣΑΓΩΓΙΚΟΣ!$B$9:$H$84,5,FALSE())</f>
        <v>0</v>
      </c>
      <c r="D53" s="6" t="n">
        <f aca="false">VLOOKUP(A53,ΕΙΣΑΓΩΓΙΚΟΣ!$B$9:$H$84,6,FALSE())</f>
        <v>0</v>
      </c>
      <c r="E53" s="6" t="n">
        <f aca="false">VLOOKUP(A53,ΕΙΣΑΓΩΓΙΚΟΣ!$B$9:$H$84,7,FALSE())</f>
        <v>11738.81</v>
      </c>
      <c r="L53" s="6" t="str">
        <f aca="false">IF(M53="","O","N")</f>
        <v>O</v>
      </c>
      <c r="M53" s="6" t="str">
        <f aca="false">ΕΙΣΑΓΩΓΙΚΟΣ!B42</f>
        <v/>
      </c>
      <c r="N53" s="6" t="str">
        <f aca="false">IF(ISERROR(FIND("N",$L$82,N52+1)),"",FIND("N",$L$82,N52+1))</f>
        <v/>
      </c>
    </row>
    <row r="54" customFormat="false" ht="13.5" hidden="false" customHeight="true" outlineLevel="0" collapsed="false">
      <c r="A54" s="6" t="str">
        <f aca="true">IF(ISERROR(INDIRECT("m"&amp;27+N31)),"",INDIRECT("m"&amp;27+N31))</f>
        <v>ΑΡΟΤΡΟ 3ΥΝΟ</v>
      </c>
      <c r="B54" s="6" t="n">
        <f aca="false">VLOOKUP(A54,ΕΙΣΑΓΩΓΙΚΟΣ!$B$9:$H$84,4,FALSE())</f>
        <v>146.35</v>
      </c>
      <c r="C54" s="6" t="n">
        <f aca="false">VLOOKUP(A54,ΕΙΣΑΓΩΓΙΚΟΣ!$B$9:$H$84,5,FALSE())</f>
        <v>0</v>
      </c>
      <c r="D54" s="6" t="n">
        <f aca="false">VLOOKUP(A54,ΕΙΣΑΓΩΓΙΚΟΣ!$B$9:$H$84,6,FALSE())</f>
        <v>0</v>
      </c>
      <c r="E54" s="6" t="n">
        <f aca="false">VLOOKUP(A54,ΕΙΣΑΓΩΓΙΚΟΣ!$B$9:$H$84,7,FALSE())</f>
        <v>146.35</v>
      </c>
      <c r="L54" s="6" t="str">
        <f aca="false">IF(M54="","O","N")</f>
        <v>O</v>
      </c>
      <c r="M54" s="6" t="str">
        <f aca="false">ΕΙΣΑΓΩΓΙΚΟΣ!B43</f>
        <v/>
      </c>
      <c r="N54" s="6" t="str">
        <f aca="false">IF(ISERROR(FIND("N",$L$82,N53+1)),"",FIND("N",$L$82,N53+1))</f>
        <v/>
      </c>
    </row>
    <row r="55" customFormat="false" ht="13.5" hidden="false" customHeight="true" outlineLevel="0" collapsed="false">
      <c r="A55" s="6" t="str">
        <f aca="true">IF(ISERROR(INDIRECT("m"&amp;27+N32)),"",INDIRECT("m"&amp;27+N32))</f>
        <v>ΑΓΕΛΑΔΕΣ ΒΟΣΚΗΣ ζ.β. 350Kg υγ.</v>
      </c>
      <c r="B55" s="6" t="n">
        <f aca="false">VLOOKUP(A55,ΕΙΣΑΓΩΓΙΚΟΣ!$B$9:$H$84,4,FALSE())</f>
        <v>0</v>
      </c>
      <c r="C55" s="6" t="n">
        <f aca="false">VLOOKUP(A55,ΕΙΣΑΓΩΓΙΚΟΣ!$B$9:$H$84,5,FALSE())</f>
        <v>0</v>
      </c>
      <c r="D55" s="6" t="n">
        <f aca="false">VLOOKUP(A55,ΕΙΣΑΓΩΓΙΚΟΣ!$B$9:$H$84,6,FALSE())</f>
        <v>0</v>
      </c>
      <c r="E55" s="6" t="n">
        <f aca="false">VLOOKUP(A55,ΕΙΣΑΓΩΓΙΚΟΣ!$B$9:$H$84,7,FALSE())</f>
        <v>0</v>
      </c>
      <c r="L55" s="6" t="str">
        <f aca="false">IF(M55="","O","N")</f>
        <v>O</v>
      </c>
      <c r="M55" s="6" t="str">
        <f aca="false">ΕΙΣΑΓΩΓΙΚΟΣ!B44</f>
        <v/>
      </c>
      <c r="N55" s="6" t="str">
        <f aca="false">IF(ISERROR(FIND("N",$L$82,N54+1)),"",FIND("N",$L$82,N54+1))</f>
        <v/>
      </c>
    </row>
    <row r="56" customFormat="false" ht="13.5" hidden="false" customHeight="true" outlineLevel="0" collapsed="false">
      <c r="A56" s="6" t="str">
        <f aca="true">IF(ISERROR(INDIRECT("m"&amp;27+N33)),"",INDIRECT("m"&amp;27+N33))</f>
        <v>ΜΟΣΧΑΡΙΑ Ζ.Β. 400 Kg υγ.</v>
      </c>
      <c r="B56" s="6" t="n">
        <f aca="false">VLOOKUP(A56,ΕΙΣΑΓΩΓΙΚΟΣ!$B$9:$H$84,4,FALSE())</f>
        <v>0</v>
      </c>
      <c r="C56" s="6" t="n">
        <f aca="false">VLOOKUP(A56,ΕΙΣΑΓΩΓΙΚΟΣ!$B$9:$H$84,5,FALSE())</f>
        <v>0</v>
      </c>
      <c r="D56" s="6" t="n">
        <f aca="false">VLOOKUP(A56,ΕΙΣΑΓΩΓΙΚΟΣ!$B$9:$H$84,6,FALSE())</f>
        <v>0</v>
      </c>
      <c r="E56" s="6" t="n">
        <f aca="false">VLOOKUP(A56,ΕΙΣΑΓΩΓΙΚΟΣ!$B$9:$H$84,7,FALSE())</f>
        <v>0</v>
      </c>
      <c r="L56" s="6" t="str">
        <f aca="false">IF(M56="","O","N")</f>
        <v>O</v>
      </c>
      <c r="M56" s="6" t="str">
        <f aca="false">ΕΙΣΑΓΩΓΙΚΟΣ!B55</f>
        <v/>
      </c>
      <c r="N56" s="6" t="str">
        <f aca="false">IF(ISERROR(FIND("N",$L$82,N55+1)),"",FIND("N",$L$82,N55+1))</f>
        <v/>
      </c>
    </row>
    <row r="57" customFormat="false" ht="13.5" hidden="false" customHeight="true" outlineLevel="0" collapsed="false">
      <c r="A57" s="6" t="str">
        <f aca="true">IF(ISERROR(INDIRECT("m"&amp;27+N34)),"",INDIRECT("m"&amp;27+N34))</f>
        <v>ΠΡΟΒΑΤΑ ΠΟΙΜ. ΗΜΙΒΕΛΤ. Ζ.Β. 45 Kg υγ.</v>
      </c>
      <c r="B57" s="6" t="n">
        <f aca="false">VLOOKUP(A57,ΕΙΣΑΓΩΓΙΚΟΣ!$B$9:$H$84,4,FALSE())</f>
        <v>5.8695</v>
      </c>
      <c r="C57" s="6" t="n">
        <f aca="false">VLOOKUP(A57,ΕΙΣΑΓΩΓΙΚΟΣ!$B$9:$H$84,5,FALSE())</f>
        <v>2.93475</v>
      </c>
      <c r="D57" s="6" t="n">
        <f aca="false">VLOOKUP(A57,ΕΙΣΑΓΩΓΙΚΟΣ!$B$9:$H$84,6,FALSE())</f>
        <v>0</v>
      </c>
      <c r="E57" s="6" t="n">
        <f aca="false">VLOOKUP(A57,ΕΙΣΑΓΩΓΙΚΟΣ!$B$9:$H$84,7,FALSE())</f>
        <v>2.93475</v>
      </c>
      <c r="L57" s="6" t="str">
        <f aca="false">IF(M57="","O","N")</f>
        <v>O</v>
      </c>
      <c r="M57" s="6" t="str">
        <f aca="false">ΕΙΣΑΓΩΓΙΚΟΣ!B56</f>
        <v/>
      </c>
      <c r="N57" s="6" t="str">
        <f aca="false">IF(ISERROR(FIND("N",$L$82,N56+1)),"",FIND("N",$L$82,N56+1))</f>
        <v/>
      </c>
    </row>
    <row r="58" customFormat="false" ht="13.5" hidden="false" customHeight="true" outlineLevel="0" collapsed="false">
      <c r="A58" s="6" t="str">
        <f aca="true">IF(ISERROR(INDIRECT("m"&amp;27+N35)),"",INDIRECT("m"&amp;27+N35))</f>
        <v/>
      </c>
      <c r="B58" s="6" t="n">
        <f aca="false">VLOOKUP(A58,ΕΙΣΑΓΩΓΙΚΟΣ!$B$9:$H$84,4,FALSE())</f>
        <v>0</v>
      </c>
      <c r="C58" s="6" t="n">
        <f aca="false">VLOOKUP(A58,ΕΙΣΑΓΩΓΙΚΟΣ!$B$9:$H$84,5,FALSE())</f>
        <v>0</v>
      </c>
      <c r="D58" s="6" t="n">
        <f aca="false">VLOOKUP(A58,ΕΙΣΑΓΩΓΙΚΟΣ!$B$9:$H$84,6,FALSE())</f>
        <v>0</v>
      </c>
      <c r="E58" s="6" t="str">
        <f aca="false">VLOOKUP(A58,ΕΙΣΑΓΩΓΙΚΟΣ!$B$9:$H$84,7,FALSE())</f>
        <v/>
      </c>
      <c r="L58" s="6" t="str">
        <f aca="false">IF(M58="","O","N")</f>
        <v>O</v>
      </c>
      <c r="M58" s="6" t="str">
        <f aca="false">ΕΙΣΑΓΩΓΙΚΟΣ!B57</f>
        <v/>
      </c>
      <c r="N58" s="6" t="str">
        <f aca="false">IF(ISERROR(FIND("N",$L$82,N57+1)),"",FIND("N",$L$82,N57+1))</f>
        <v/>
      </c>
    </row>
    <row r="59" customFormat="false" ht="13.5" hidden="false" customHeight="true" outlineLevel="0" collapsed="false">
      <c r="A59" s="6" t="str">
        <f aca="true">IF(ISERROR(INDIRECT("m"&amp;27+N36)),"",INDIRECT("m"&amp;27+N36))</f>
        <v/>
      </c>
      <c r="B59" s="6" t="n">
        <f aca="false">VLOOKUP(A59,ΕΙΣΑΓΩΓΙΚΟΣ!$B$9:$H$84,4,FALSE())</f>
        <v>0</v>
      </c>
      <c r="C59" s="6" t="n">
        <f aca="false">VLOOKUP(A59,ΕΙΣΑΓΩΓΙΚΟΣ!$B$9:$H$84,5,FALSE())</f>
        <v>0</v>
      </c>
      <c r="D59" s="6" t="n">
        <f aca="false">VLOOKUP(A59,ΕΙΣΑΓΩΓΙΚΟΣ!$B$9:$H$84,6,FALSE())</f>
        <v>0</v>
      </c>
      <c r="E59" s="6" t="str">
        <f aca="false">VLOOKUP(A59,ΕΙΣΑΓΩΓΙΚΟΣ!$B$9:$H$84,7,FALSE())</f>
        <v/>
      </c>
      <c r="L59" s="6" t="str">
        <f aca="false">IF(M59="","O","N")</f>
        <v>O</v>
      </c>
      <c r="M59" s="6" t="str">
        <f aca="false">ΕΙΣΑΓΩΓΙΚΟΣ!B58</f>
        <v/>
      </c>
      <c r="N59" s="6" t="str">
        <f aca="false">IF(ISERROR(FIND("N",$L$82,N58+1)),"",FIND("N",$L$82,N58+1))</f>
        <v/>
      </c>
    </row>
    <row r="60" customFormat="false" ht="13.5" hidden="false" customHeight="true" outlineLevel="0" collapsed="false">
      <c r="A60" s="6" t="str">
        <f aca="true">IF(ISERROR(INDIRECT("m"&amp;27+N37)),"",INDIRECT("m"&amp;27+N37))</f>
        <v/>
      </c>
      <c r="B60" s="6" t="n">
        <f aca="false">VLOOKUP(A60,ΕΙΣΑΓΩΓΙΚΟΣ!$B$9:$H$84,4,FALSE())</f>
        <v>0</v>
      </c>
      <c r="C60" s="6" t="n">
        <f aca="false">VLOOKUP(A60,ΕΙΣΑΓΩΓΙΚΟΣ!$B$9:$H$84,5,FALSE())</f>
        <v>0</v>
      </c>
      <c r="D60" s="6" t="n">
        <f aca="false">VLOOKUP(A60,ΕΙΣΑΓΩΓΙΚΟΣ!$B$9:$H$84,6,FALSE())</f>
        <v>0</v>
      </c>
      <c r="E60" s="6" t="str">
        <f aca="false">VLOOKUP(A60,ΕΙΣΑΓΩΓΙΚΟΣ!$B$9:$H$84,7,FALSE())</f>
        <v/>
      </c>
      <c r="L60" s="6" t="str">
        <f aca="false">IF(M60="","O","N")</f>
        <v>O</v>
      </c>
      <c r="M60" s="6" t="str">
        <f aca="false">ΕΙΣΑΓΩΓΙΚΟΣ!B59</f>
        <v/>
      </c>
      <c r="N60" s="6" t="str">
        <f aca="false">IF(ISERROR(FIND("N",$L$82,N59+1)),"",FIND("N",$L$82,N59+1))</f>
        <v/>
      </c>
    </row>
    <row r="61" customFormat="false" ht="13.5" hidden="false" customHeight="true" outlineLevel="0" collapsed="false">
      <c r="A61" s="6" t="str">
        <f aca="true">IF(ISERROR(INDIRECT("m"&amp;27+N38)),"",INDIRECT("m"&amp;27+N38))</f>
        <v/>
      </c>
      <c r="B61" s="6" t="n">
        <f aca="false">VLOOKUP(A61,ΕΙΣΑΓΩΓΙΚΟΣ!$B$9:$H$84,4,FALSE())</f>
        <v>0</v>
      </c>
      <c r="C61" s="6" t="n">
        <f aca="false">VLOOKUP(A61,ΕΙΣΑΓΩΓΙΚΟΣ!$B$9:$H$84,5,FALSE())</f>
        <v>0</v>
      </c>
      <c r="D61" s="6" t="n">
        <f aca="false">VLOOKUP(A61,ΕΙΣΑΓΩΓΙΚΟΣ!$B$9:$H$84,6,FALSE())</f>
        <v>0</v>
      </c>
      <c r="E61" s="6" t="str">
        <f aca="false">VLOOKUP(A61,ΕΙΣΑΓΩΓΙΚΟΣ!$B$9:$H$84,7,FALSE())</f>
        <v/>
      </c>
      <c r="L61" s="6" t="str">
        <f aca="false">IF(M61="","O","N")</f>
        <v>O</v>
      </c>
      <c r="M61" s="6" t="str">
        <f aca="false">ΕΙΣΑΓΩΓΙΚΟΣ!B62</f>
        <v/>
      </c>
      <c r="N61" s="6" t="str">
        <f aca="false">IF(ISERROR(FIND("N",$L$82,N60+1)),"",FIND("N",$L$82,N60+1))</f>
        <v/>
      </c>
    </row>
    <row r="62" customFormat="false" ht="13.5" hidden="false" customHeight="true" outlineLevel="0" collapsed="false">
      <c r="A62" s="6" t="str">
        <f aca="true">IF(ISERROR(INDIRECT("m"&amp;27+N39)),"",INDIRECT("m"&amp;27+N39))</f>
        <v/>
      </c>
      <c r="B62" s="6" t="n">
        <f aca="false">VLOOKUP(A62,ΕΙΣΑΓΩΓΙΚΟΣ!$B$9:$H$84,4,FALSE())</f>
        <v>0</v>
      </c>
      <c r="C62" s="6" t="n">
        <f aca="false">VLOOKUP(A62,ΕΙΣΑΓΩΓΙΚΟΣ!$B$9:$H$84,5,FALSE())</f>
        <v>0</v>
      </c>
      <c r="D62" s="6" t="n">
        <f aca="false">VLOOKUP(A62,ΕΙΣΑΓΩΓΙΚΟΣ!$B$9:$H$84,6,FALSE())</f>
        <v>0</v>
      </c>
      <c r="E62" s="6" t="str">
        <f aca="false">VLOOKUP(A62,ΕΙΣΑΓΩΓΙΚΟΣ!$B$9:$H$84,7,FALSE())</f>
        <v/>
      </c>
      <c r="L62" s="6" t="str">
        <f aca="false">IF(M62="","O","N")</f>
        <v>O</v>
      </c>
      <c r="M62" s="6" t="str">
        <f aca="false">ΕΙΣΑΓΩΓΙΚΟΣ!B63</f>
        <v/>
      </c>
      <c r="N62" s="6" t="str">
        <f aca="false">IF(ISERROR(FIND("N",$L$82,N61+1)),"",FIND("N",$L$82,N61+1))</f>
        <v/>
      </c>
    </row>
    <row r="63" customFormat="false" ht="13.5" hidden="false" customHeight="true" outlineLevel="0" collapsed="false">
      <c r="A63" s="6" t="str">
        <f aca="true">IF(ISERROR(INDIRECT("m"&amp;27+N40)),"",INDIRECT("m"&amp;27+N40))</f>
        <v/>
      </c>
      <c r="B63" s="6" t="n">
        <f aca="false">VLOOKUP(A63,ΕΙΣΑΓΩΓΙΚΟΣ!$B$9:$H$84,4,FALSE())</f>
        <v>0</v>
      </c>
      <c r="C63" s="6" t="n">
        <f aca="false">VLOOKUP(A63,ΕΙΣΑΓΩΓΙΚΟΣ!$B$9:$H$84,5,FALSE())</f>
        <v>0</v>
      </c>
      <c r="D63" s="6" t="n">
        <f aca="false">VLOOKUP(A63,ΕΙΣΑΓΩΓΙΚΟΣ!$B$9:$H$84,6,FALSE())</f>
        <v>0</v>
      </c>
      <c r="E63" s="6" t="str">
        <f aca="false">VLOOKUP(A63,ΕΙΣΑΓΩΓΙΚΟΣ!$B$9:$H$84,7,FALSE())</f>
        <v/>
      </c>
      <c r="L63" s="6" t="str">
        <f aca="false">IF(M63="","O","N")</f>
        <v>O</v>
      </c>
      <c r="M63" s="6" t="str">
        <f aca="false">ΕΙΣΑΓΩΓΙΚΟΣ!B64</f>
        <v/>
      </c>
      <c r="N63" s="6" t="str">
        <f aca="false">IF(ISERROR(FIND("N",$L$82,N62+1)),"",FIND("N",$L$82,N62+1))</f>
        <v/>
      </c>
    </row>
    <row r="64" customFormat="false" ht="13.5" hidden="false" customHeight="true" outlineLevel="0" collapsed="false">
      <c r="A64" s="6" t="str">
        <f aca="true">IF(ISERROR(INDIRECT("m"&amp;27+N41)),"",INDIRECT("m"&amp;27+N41))</f>
        <v/>
      </c>
      <c r="B64" s="6" t="n">
        <f aca="false">VLOOKUP(A64,ΕΙΣΑΓΩΓΙΚΟΣ!$B$9:$H$84,4,FALSE())</f>
        <v>0</v>
      </c>
      <c r="C64" s="6" t="n">
        <f aca="false">VLOOKUP(A64,ΕΙΣΑΓΩΓΙΚΟΣ!$B$9:$H$84,5,FALSE())</f>
        <v>0</v>
      </c>
      <c r="D64" s="6" t="n">
        <f aca="false">VLOOKUP(A64,ΕΙΣΑΓΩΓΙΚΟΣ!$B$9:$H$84,6,FALSE())</f>
        <v>0</v>
      </c>
      <c r="E64" s="6" t="str">
        <f aca="false">VLOOKUP(A64,ΕΙΣΑΓΩΓΙΚΟΣ!$B$9:$H$84,7,FALSE())</f>
        <v/>
      </c>
      <c r="L64" s="6" t="str">
        <f aca="false">IF(M64="","O","N")</f>
        <v>O</v>
      </c>
      <c r="M64" s="6" t="str">
        <f aca="false">IF(ΕΙΣΑΓΩΓΙΚΟΣ!B65="","",ΕΙΣΑΓΩΓΙΚΟΣ!B65)</f>
        <v/>
      </c>
      <c r="N64" s="6" t="str">
        <f aca="false">IF(ISERROR(FIND("N",$L$82,N63+1)),"",FIND("N",$L$82,N63+1))</f>
        <v/>
      </c>
    </row>
    <row r="65" customFormat="false" ht="13.5" hidden="false" customHeight="true" outlineLevel="0" collapsed="false">
      <c r="A65" s="6" t="str">
        <f aca="true">IF(ISERROR(INDIRECT("m"&amp;27+N42)),"",INDIRECT("m"&amp;27+N42))</f>
        <v/>
      </c>
      <c r="B65" s="6" t="n">
        <f aca="false">VLOOKUP(A65,ΕΙΣΑΓΩΓΙΚΟΣ!$B$9:$H$84,4,FALSE())</f>
        <v>0</v>
      </c>
      <c r="C65" s="6" t="n">
        <f aca="false">VLOOKUP(A65,ΕΙΣΑΓΩΓΙΚΟΣ!$B$9:$H$84,5,FALSE())</f>
        <v>0</v>
      </c>
      <c r="D65" s="6" t="n">
        <f aca="false">VLOOKUP(A65,ΕΙΣΑΓΩΓΙΚΟΣ!$B$9:$H$84,6,FALSE())</f>
        <v>0</v>
      </c>
      <c r="E65" s="6" t="str">
        <f aca="false">VLOOKUP(A65,ΕΙΣΑΓΩΓΙΚΟΣ!$B$9:$H$84,7,FALSE())</f>
        <v/>
      </c>
      <c r="L65" s="6" t="str">
        <f aca="false">IF(M65="","O","N")</f>
        <v>O</v>
      </c>
      <c r="M65" s="6" t="str">
        <f aca="false">IF(ΕΙΣΑΓΩΓΙΚΟΣ!B66="","",ΕΙΣΑΓΩΓΙΚΟΣ!B66)</f>
        <v/>
      </c>
      <c r="N65" s="6" t="str">
        <f aca="false">IF(ISERROR(FIND("N",$L$82,N64+1)),"",FIND("N",$L$82,N64+1))</f>
        <v/>
      </c>
    </row>
    <row r="66" customFormat="false" ht="13.5" hidden="false" customHeight="true" outlineLevel="0" collapsed="false">
      <c r="A66" s="6" t="str">
        <f aca="true">IF(ISERROR(INDIRECT("m"&amp;27+N43)),"",INDIRECT("m"&amp;27+N43))</f>
        <v/>
      </c>
      <c r="B66" s="6" t="n">
        <f aca="false">VLOOKUP(A66,ΕΙΣΑΓΩΓΙΚΟΣ!$B$9:$H$84,4,FALSE())</f>
        <v>0</v>
      </c>
      <c r="C66" s="6" t="n">
        <f aca="false">VLOOKUP(A66,ΕΙΣΑΓΩΓΙΚΟΣ!$B$9:$H$84,5,FALSE())</f>
        <v>0</v>
      </c>
      <c r="D66" s="6" t="n">
        <f aca="false">VLOOKUP(A66,ΕΙΣΑΓΩΓΙΚΟΣ!$B$9:$H$84,6,FALSE())</f>
        <v>0</v>
      </c>
      <c r="E66" s="6" t="str">
        <f aca="false">VLOOKUP(A66,ΕΙΣΑΓΩΓΙΚΟΣ!$B$9:$H$84,7,FALSE())</f>
        <v/>
      </c>
      <c r="L66" s="6" t="str">
        <f aca="false">IF(M66="","O","N")</f>
        <v>O</v>
      </c>
      <c r="M66" s="6" t="str">
        <f aca="false">IF(ΕΙΣΑΓΩΓΙΚΟΣ!B67="","",ΕΙΣΑΓΩΓΙΚΟΣ!B67)</f>
        <v/>
      </c>
      <c r="N66" s="6" t="str">
        <f aca="false">IF(ISERROR(FIND("N",$L$82,N65+1)),"",FIND("N",$L$82,N65+1))</f>
        <v/>
      </c>
    </row>
    <row r="67" customFormat="false" ht="13.5" hidden="false" customHeight="true" outlineLevel="0" collapsed="false">
      <c r="A67" s="6" t="str">
        <f aca="true">IF(ISERROR(INDIRECT("m"&amp;27+N44)),"",INDIRECT("m"&amp;27+N44))</f>
        <v/>
      </c>
      <c r="B67" s="6" t="n">
        <f aca="false">VLOOKUP(A67,ΕΙΣΑΓΩΓΙΚΟΣ!$B$9:$H$84,4,FALSE())</f>
        <v>0</v>
      </c>
      <c r="C67" s="6" t="n">
        <f aca="false">VLOOKUP(A67,ΕΙΣΑΓΩΓΙΚΟΣ!$B$9:$H$84,5,FALSE())</f>
        <v>0</v>
      </c>
      <c r="D67" s="6" t="n">
        <f aca="false">VLOOKUP(A67,ΕΙΣΑΓΩΓΙΚΟΣ!$B$9:$H$84,6,FALSE())</f>
        <v>0</v>
      </c>
      <c r="E67" s="6" t="str">
        <f aca="false">VLOOKUP(A67,ΕΙΣΑΓΩΓΙΚΟΣ!$B$9:$H$84,7,FALSE())</f>
        <v/>
      </c>
      <c r="L67" s="6" t="str">
        <f aca="false">IF(M67="","O","N")</f>
        <v>O</v>
      </c>
      <c r="M67" s="6" t="str">
        <f aca="false">IF(ΕΙΣΑΓΩΓΙΚΟΣ!B68="","",ΕΙΣΑΓΩΓΙΚΟΣ!B68)</f>
        <v/>
      </c>
      <c r="N67" s="6" t="str">
        <f aca="false">IF(ISERROR(FIND("N",$L$82,N66+1)),"",FIND("N",$L$82,N66+1))</f>
        <v/>
      </c>
    </row>
    <row r="68" customFormat="false" ht="13.5" hidden="false" customHeight="true" outlineLevel="0" collapsed="false">
      <c r="A68" s="6" t="str">
        <f aca="true">IF(ISERROR(INDIRECT("m"&amp;27+N45)),"",INDIRECT("m"&amp;27+N45))</f>
        <v/>
      </c>
      <c r="B68" s="6" t="n">
        <f aca="false">VLOOKUP(A68,ΕΙΣΑΓΩΓΙΚΟΣ!$B$9:$H$84,4,FALSE())</f>
        <v>0</v>
      </c>
      <c r="C68" s="6" t="n">
        <f aca="false">VLOOKUP(A68,ΕΙΣΑΓΩΓΙΚΟΣ!$B$9:$H$84,5,FALSE())</f>
        <v>0</v>
      </c>
      <c r="D68" s="6" t="n">
        <f aca="false">VLOOKUP(A68,ΕΙΣΑΓΩΓΙΚΟΣ!$B$9:$H$84,6,FALSE())</f>
        <v>0</v>
      </c>
      <c r="E68" s="6" t="str">
        <f aca="false">VLOOKUP(A68,ΕΙΣΑΓΩΓΙΚΟΣ!$B$9:$H$84,7,FALSE())</f>
        <v/>
      </c>
      <c r="L68" s="6" t="str">
        <f aca="false">IF(M68="","O","N")</f>
        <v>O</v>
      </c>
      <c r="M68" s="6" t="str">
        <f aca="false">IF(ΕΙΣΑΓΩΓΙΚΟΣ!B69="","",ΕΙΣΑΓΩΓΙΚΟΣ!B69)</f>
        <v/>
      </c>
      <c r="N68" s="6" t="str">
        <f aca="false">IF(ISERROR(FIND("N",$L$82,N67+1)),"",FIND("N",$L$82,N67+1))</f>
        <v/>
      </c>
    </row>
    <row r="69" customFormat="false" ht="13.5" hidden="false" customHeight="true" outlineLevel="0" collapsed="false">
      <c r="A69" s="6" t="str">
        <f aca="true">IF(ISERROR(INDIRECT("m"&amp;27+N46)),"",INDIRECT("m"&amp;27+N46))</f>
        <v/>
      </c>
      <c r="B69" s="6" t="n">
        <f aca="false">VLOOKUP(A69,ΕΙΣΑΓΩΓΙΚΟΣ!$B$9:$H$84,4,FALSE())</f>
        <v>0</v>
      </c>
      <c r="C69" s="6" t="n">
        <f aca="false">VLOOKUP(A69,ΕΙΣΑΓΩΓΙΚΟΣ!$B$9:$H$84,5,FALSE())</f>
        <v>0</v>
      </c>
      <c r="D69" s="6" t="n">
        <f aca="false">VLOOKUP(A69,ΕΙΣΑΓΩΓΙΚΟΣ!$B$9:$H$84,6,FALSE())</f>
        <v>0</v>
      </c>
      <c r="E69" s="6" t="str">
        <f aca="false">VLOOKUP(A69,ΕΙΣΑΓΩΓΙΚΟΣ!$B$9:$H$84,7,FALSE())</f>
        <v/>
      </c>
      <c r="L69" s="6" t="str">
        <f aca="false">IF(M69="","O","N")</f>
        <v>O</v>
      </c>
      <c r="M69" s="6" t="str">
        <f aca="false">IF(ΕΙΣΑΓΩΓΙΚΟΣ!B70="","",ΕΙΣΑΓΩΓΙΚΟΣ!B70)</f>
        <v/>
      </c>
      <c r="N69" s="6" t="str">
        <f aca="false">IF(ISERROR(FIND("N",$L$82,N68+1)),"",FIND("N",$L$82,N68+1))</f>
        <v/>
      </c>
    </row>
    <row r="70" customFormat="false" ht="13.5" hidden="false" customHeight="true" outlineLevel="0" collapsed="false">
      <c r="A70" s="6" t="str">
        <f aca="true">IF(ISERROR(INDIRECT("m"&amp;27+N47)),"",INDIRECT("m"&amp;27+N47))</f>
        <v/>
      </c>
      <c r="B70" s="6" t="n">
        <f aca="false">VLOOKUP(A70,ΕΙΣΑΓΩΓΙΚΟΣ!$B$9:$H$84,4,FALSE())</f>
        <v>0</v>
      </c>
      <c r="C70" s="6" t="n">
        <f aca="false">VLOOKUP(A70,ΕΙΣΑΓΩΓΙΚΟΣ!$B$9:$H$84,5,FALSE())</f>
        <v>0</v>
      </c>
      <c r="D70" s="6" t="n">
        <f aca="false">VLOOKUP(A70,ΕΙΣΑΓΩΓΙΚΟΣ!$B$9:$H$84,6,FALSE())</f>
        <v>0</v>
      </c>
      <c r="E70" s="6" t="str">
        <f aca="false">VLOOKUP(A70,ΕΙΣΑΓΩΓΙΚΟΣ!$B$9:$H$84,7,FALSE())</f>
        <v/>
      </c>
      <c r="L70" s="6" t="str">
        <f aca="false">IF(M70="","O","N")</f>
        <v>O</v>
      </c>
      <c r="M70" s="6" t="str">
        <f aca="false">IF(ΕΙΣΑΓΩΓΙΚΟΣ!B71="","",ΕΙΣΑΓΩΓΙΚΟΣ!B71)</f>
        <v/>
      </c>
      <c r="N70" s="6" t="str">
        <f aca="false">IF(ISERROR(FIND("N",$L$82,N69+1)),"",FIND("N",$L$82,N69+1))</f>
        <v/>
      </c>
    </row>
    <row r="71" customFormat="false" ht="13.5" hidden="false" customHeight="true" outlineLevel="0" collapsed="false">
      <c r="A71" s="6" t="str">
        <f aca="true">IF(ISERROR(INDIRECT("m"&amp;27+N48)),"",INDIRECT("m"&amp;27+N48))</f>
        <v/>
      </c>
      <c r="B71" s="6" t="n">
        <f aca="false">VLOOKUP(A71,ΕΙΣΑΓΩΓΙΚΟΣ!$B$9:$H$84,4,FALSE())</f>
        <v>0</v>
      </c>
      <c r="C71" s="6" t="n">
        <f aca="false">VLOOKUP(A71,ΕΙΣΑΓΩΓΙΚΟΣ!$B$9:$H$84,5,FALSE())</f>
        <v>0</v>
      </c>
      <c r="D71" s="6" t="n">
        <f aca="false">VLOOKUP(A71,ΕΙΣΑΓΩΓΙΚΟΣ!$B$9:$H$84,6,FALSE())</f>
        <v>0</v>
      </c>
      <c r="E71" s="6" t="str">
        <f aca="false">VLOOKUP(A71,ΕΙΣΑΓΩΓΙΚΟΣ!$B$9:$H$84,7,FALSE())</f>
        <v/>
      </c>
      <c r="L71" s="6" t="str">
        <f aca="false">IF(M71="","O","N")</f>
        <v>O</v>
      </c>
      <c r="M71" s="6" t="str">
        <f aca="false">IF(ΕΙΣΑΓΩΓΙΚΟΣ!B72="","",ΕΙΣΑΓΩΓΙΚΟΣ!B72)</f>
        <v/>
      </c>
      <c r="N71" s="6" t="str">
        <f aca="false">IF(ISERROR(FIND("N",$L$82,N70+1)),"",FIND("N",$L$82,N70+1))</f>
        <v/>
      </c>
    </row>
    <row r="72" customFormat="false" ht="13.5" hidden="false" customHeight="true" outlineLevel="0" collapsed="false">
      <c r="A72" s="6" t="str">
        <f aca="true">IF(ISERROR(INDIRECT("m"&amp;27+N49)),"",INDIRECT("m"&amp;27+N49))</f>
        <v/>
      </c>
      <c r="B72" s="6" t="n">
        <f aca="false">VLOOKUP(A72,ΕΙΣΑΓΩΓΙΚΟΣ!$B$9:$H$84,4,FALSE())</f>
        <v>0</v>
      </c>
      <c r="C72" s="6" t="n">
        <f aca="false">VLOOKUP(A72,ΕΙΣΑΓΩΓΙΚΟΣ!$B$9:$H$84,5,FALSE())</f>
        <v>0</v>
      </c>
      <c r="D72" s="6" t="n">
        <f aca="false">VLOOKUP(A72,ΕΙΣΑΓΩΓΙΚΟΣ!$B$9:$H$84,6,FALSE())</f>
        <v>0</v>
      </c>
      <c r="E72" s="6" t="str">
        <f aca="false">VLOOKUP(A72,ΕΙΣΑΓΩΓΙΚΟΣ!$B$9:$H$84,7,FALSE())</f>
        <v/>
      </c>
      <c r="L72" s="6" t="str">
        <f aca="false">IF(M72="","O","N")</f>
        <v>O</v>
      </c>
      <c r="M72" s="6" t="str">
        <f aca="false">IF(ΕΙΣΑΓΩΓΙΚΟΣ!B73="","",ΕΙΣΑΓΩΓΙΚΟΣ!B73)</f>
        <v/>
      </c>
      <c r="N72" s="6" t="str">
        <f aca="false">IF(ISERROR(FIND("N",$L$82,N71+1)),"",FIND("N",$L$82,N71+1))</f>
        <v/>
      </c>
    </row>
    <row r="73" customFormat="false" ht="13.5" hidden="false" customHeight="true" outlineLevel="0" collapsed="false">
      <c r="A73" s="6" t="str">
        <f aca="true">IF(ISERROR(INDIRECT("m"&amp;27+N50)),"",INDIRECT("m"&amp;27+N50))</f>
        <v/>
      </c>
      <c r="B73" s="6" t="n">
        <f aca="false">VLOOKUP(A73,ΕΙΣΑΓΩΓΙΚΟΣ!$B$9:$H$84,4,FALSE())</f>
        <v>0</v>
      </c>
      <c r="C73" s="6" t="n">
        <f aca="false">VLOOKUP(A73,ΕΙΣΑΓΩΓΙΚΟΣ!$B$9:$H$84,5,FALSE())</f>
        <v>0</v>
      </c>
      <c r="D73" s="6" t="n">
        <f aca="false">VLOOKUP(A73,ΕΙΣΑΓΩΓΙΚΟΣ!$B$9:$H$84,6,FALSE())</f>
        <v>0</v>
      </c>
      <c r="E73" s="6" t="str">
        <f aca="false">VLOOKUP(A73,ΕΙΣΑΓΩΓΙΚΟΣ!$B$9:$H$84,7,FALSE())</f>
        <v/>
      </c>
      <c r="L73" s="6" t="str">
        <f aca="false">IF(M73="","O","N")</f>
        <v>O</v>
      </c>
      <c r="M73" s="6" t="str">
        <f aca="false">IF(ΕΙΣΑΓΩΓΙΚΟΣ!B74="","",ΕΙΣΑΓΩΓΙΚΟΣ!B74)</f>
        <v/>
      </c>
      <c r="N73" s="6" t="str">
        <f aca="false">IF(ISERROR(FIND("N",$L$82,N72+1)),"",FIND("N",$L$82,N72+1))</f>
        <v/>
      </c>
    </row>
    <row r="74" customFormat="false" ht="13.5" hidden="false" customHeight="true" outlineLevel="0" collapsed="false">
      <c r="A74" s="6" t="str">
        <f aca="true">IF(ISERROR(INDIRECT("m"&amp;27+N51)),"",INDIRECT("m"&amp;27+N51))</f>
        <v/>
      </c>
      <c r="B74" s="6" t="n">
        <f aca="false">VLOOKUP(A74,ΕΙΣΑΓΩΓΙΚΟΣ!$B$9:$H$84,4,FALSE())</f>
        <v>0</v>
      </c>
      <c r="C74" s="6" t="n">
        <f aca="false">VLOOKUP(A74,ΕΙΣΑΓΩΓΙΚΟΣ!$B$9:$H$84,5,FALSE())</f>
        <v>0</v>
      </c>
      <c r="D74" s="6" t="n">
        <f aca="false">VLOOKUP(A74,ΕΙΣΑΓΩΓΙΚΟΣ!$B$9:$H$84,6,FALSE())</f>
        <v>0</v>
      </c>
      <c r="E74" s="6" t="str">
        <f aca="false">VLOOKUP(A74,ΕΙΣΑΓΩΓΙΚΟΣ!$B$9:$H$84,7,FALSE())</f>
        <v/>
      </c>
      <c r="L74" s="6" t="str">
        <f aca="false">IF(M74="","O","N")</f>
        <v>O</v>
      </c>
      <c r="M74" s="6" t="str">
        <f aca="false">IF(ΕΙΣΑΓΩΓΙΚΟΣ!B75="","",ΕΙΣΑΓΩΓΙΚΟΣ!B75)</f>
        <v/>
      </c>
      <c r="N74" s="6" t="str">
        <f aca="false">IF(ISERROR(FIND("N",$L$82,N73+1)),"",FIND("N",$L$82,N73+1))</f>
        <v/>
      </c>
    </row>
    <row r="75" customFormat="false" ht="13.5" hidden="false" customHeight="true" outlineLevel="0" collapsed="false">
      <c r="A75" s="6" t="str">
        <f aca="true">IF(ISERROR(INDIRECT("m"&amp;27+N52)),"",INDIRECT("m"&amp;27+N52))</f>
        <v/>
      </c>
      <c r="B75" s="6" t="n">
        <f aca="false">VLOOKUP(A75,ΕΙΣΑΓΩΓΙΚΟΣ!$B$9:$H$84,4,FALSE())</f>
        <v>0</v>
      </c>
      <c r="C75" s="6" t="n">
        <f aca="false">VLOOKUP(A75,ΕΙΣΑΓΩΓΙΚΟΣ!$B$9:$H$84,5,FALSE())</f>
        <v>0</v>
      </c>
      <c r="D75" s="6" t="n">
        <f aca="false">VLOOKUP(A75,ΕΙΣΑΓΩΓΙΚΟΣ!$B$9:$H$84,6,FALSE())</f>
        <v>0</v>
      </c>
      <c r="E75" s="6" t="str">
        <f aca="false">VLOOKUP(A75,ΕΙΣΑΓΩΓΙΚΟΣ!$B$9:$H$84,7,FALSE())</f>
        <v/>
      </c>
      <c r="L75" s="6" t="str">
        <f aca="false">IF(M75="","O","N")</f>
        <v>O</v>
      </c>
      <c r="M75" s="6" t="str">
        <f aca="false">IF(ΕΙΣΑΓΩΓΙΚΟΣ!B78="","",ΕΙΣΑΓΩΓΙΚΟΣ!B78)</f>
        <v/>
      </c>
      <c r="N75" s="6" t="str">
        <f aca="false">IF(ISERROR(FIND("N",$L$82,N74+1)),"",FIND("N",$L$82,N74+1))</f>
        <v/>
      </c>
    </row>
    <row r="76" customFormat="false" ht="13.5" hidden="false" customHeight="true" outlineLevel="0" collapsed="false">
      <c r="A76" s="6" t="str">
        <f aca="true">IF(ISERROR(INDIRECT("m"&amp;27+N53)),"",INDIRECT("m"&amp;27+N53))</f>
        <v/>
      </c>
      <c r="B76" s="6" t="n">
        <f aca="false">VLOOKUP(A76,ΕΙΣΑΓΩΓΙΚΟΣ!$B$9:$H$84,4,FALSE())</f>
        <v>0</v>
      </c>
      <c r="C76" s="6" t="n">
        <f aca="false">VLOOKUP(A76,ΕΙΣΑΓΩΓΙΚΟΣ!$B$9:$H$84,5,FALSE())</f>
        <v>0</v>
      </c>
      <c r="D76" s="6" t="n">
        <f aca="false">VLOOKUP(A76,ΕΙΣΑΓΩΓΙΚΟΣ!$B$9:$H$84,6,FALSE())</f>
        <v>0</v>
      </c>
      <c r="E76" s="6" t="str">
        <f aca="false">VLOOKUP(A76,ΕΙΣΑΓΩΓΙΚΟΣ!$B$9:$H$84,7,FALSE())</f>
        <v/>
      </c>
      <c r="L76" s="6" t="str">
        <f aca="false">IF(M76="","O","N")</f>
        <v>O</v>
      </c>
      <c r="M76" s="6" t="str">
        <f aca="false">IF(ΕΙΣΑΓΩΓΙΚΟΣ!B79="","",ΕΙΣΑΓΩΓΙΚΟΣ!B79)</f>
        <v/>
      </c>
      <c r="N76" s="6" t="str">
        <f aca="false">IF(ISERROR(FIND("N",$L$82,N75+1)),"",FIND("N",$L$82,N75+1))</f>
        <v/>
      </c>
    </row>
    <row r="77" customFormat="false" ht="12.75" hidden="false" customHeight="false" outlineLevel="0" collapsed="false">
      <c r="A77" s="6" t="str">
        <f aca="true">IF(ISERROR(INDIRECT("m"&amp;27+N54)),"",INDIRECT("m"&amp;27+N54))</f>
        <v/>
      </c>
      <c r="B77" s="6" t="n">
        <f aca="false">VLOOKUP(A77,ΕΙΣΑΓΩΓΙΚΟΣ!$B$9:$H$84,4,FALSE())</f>
        <v>0</v>
      </c>
      <c r="C77" s="6" t="n">
        <f aca="false">VLOOKUP(A77,ΕΙΣΑΓΩΓΙΚΟΣ!$B$9:$H$84,5,FALSE())</f>
        <v>0</v>
      </c>
      <c r="D77" s="6" t="n">
        <f aca="false">VLOOKUP(A77,ΕΙΣΑΓΩΓΙΚΟΣ!$B$9:$H$84,6,FALSE())</f>
        <v>0</v>
      </c>
      <c r="E77" s="6" t="str">
        <f aca="false">VLOOKUP(A77,ΕΙΣΑΓΩΓΙΚΟΣ!$B$9:$H$84,7,FALSE())</f>
        <v/>
      </c>
      <c r="L77" s="6" t="str">
        <f aca="false">IF(M77="","O","N")</f>
        <v>O</v>
      </c>
      <c r="M77" s="6" t="str">
        <f aca="false">IF(ΕΙΣΑΓΩΓΙΚΟΣ!B80="","",ΕΙΣΑΓΩΓΙΚΟΣ!B80)</f>
        <v/>
      </c>
      <c r="N77" s="6" t="str">
        <f aca="false">IF(ISERROR(FIND("N",$L$82,N76+1)),"",FIND("N",$L$82,N76+1))</f>
        <v/>
      </c>
    </row>
    <row r="78" customFormat="false" ht="12.75" hidden="false" customHeight="false" outlineLevel="0" collapsed="false">
      <c r="A78" s="6" t="str">
        <f aca="true">IF(ISERROR(INDIRECT("m"&amp;27+N55)),"",INDIRECT("m"&amp;27+N55))</f>
        <v/>
      </c>
      <c r="B78" s="6" t="n">
        <f aca="false">VLOOKUP(A78,ΕΙΣΑΓΩΓΙΚΟΣ!$B$9:$H$84,4,FALSE())</f>
        <v>0</v>
      </c>
      <c r="C78" s="6" t="n">
        <f aca="false">VLOOKUP(A78,ΕΙΣΑΓΩΓΙΚΟΣ!$B$9:$H$84,5,FALSE())</f>
        <v>0</v>
      </c>
      <c r="D78" s="6" t="n">
        <f aca="false">VLOOKUP(A78,ΕΙΣΑΓΩΓΙΚΟΣ!$B$9:$H$84,6,FALSE())</f>
        <v>0</v>
      </c>
      <c r="E78" s="6" t="str">
        <f aca="false">VLOOKUP(A78,ΕΙΣΑΓΩΓΙΚΟΣ!$B$9:$H$84,7,FALSE())</f>
        <v/>
      </c>
      <c r="L78" s="6" t="str">
        <f aca="false">IF(M78="","O","N")</f>
        <v>O</v>
      </c>
      <c r="M78" s="6" t="str">
        <f aca="false">IF(ΕΙΣΑΓΩΓΙΚΟΣ!B83="","",ΕΙΣΑΓΩΓΙΚΟΣ!B83)</f>
        <v/>
      </c>
      <c r="N78" s="6" t="str">
        <f aca="false">IF(ISERROR(FIND("N",$L$82,N77+1)),"",FIND("N",$L$82,N77+1))</f>
        <v/>
      </c>
    </row>
    <row r="79" customFormat="false" ht="12.75" hidden="false" customHeight="false" outlineLevel="0" collapsed="false">
      <c r="A79" s="6" t="str">
        <f aca="true">IF(ISERROR(INDIRECT("m"&amp;27+N56)),"",INDIRECT("m"&amp;27+N56))</f>
        <v/>
      </c>
      <c r="B79" s="6" t="n">
        <f aca="false">VLOOKUP(A79,ΕΙΣΑΓΩΓΙΚΟΣ!$B$9:$H$84,4,FALSE())</f>
        <v>0</v>
      </c>
      <c r="C79" s="6" t="n">
        <f aca="false">VLOOKUP(A79,ΕΙΣΑΓΩΓΙΚΟΣ!$B$9:$H$84,5,FALSE())</f>
        <v>0</v>
      </c>
      <c r="D79" s="6" t="n">
        <f aca="false">VLOOKUP(A79,ΕΙΣΑΓΩΓΙΚΟΣ!$B$9:$H$84,6,FALSE())</f>
        <v>0</v>
      </c>
      <c r="E79" s="6" t="str">
        <f aca="false">VLOOKUP(A79,ΕΙΣΑΓΩΓΙΚΟΣ!$B$9:$H$84,7,FALSE())</f>
        <v/>
      </c>
      <c r="L79" s="6" t="str">
        <f aca="false">IF(M79="","O","N")</f>
        <v>O</v>
      </c>
      <c r="M79" s="6" t="str">
        <f aca="false">IF(ΕΙΣΑΓΩΓΙΚΟΣ!B84="","",ΕΙΣΑΓΩΓΙΚΟΣ!B84)</f>
        <v/>
      </c>
      <c r="N79" s="6" t="str">
        <f aca="false">IF(ISERROR(FIND("N",$L$82,N78+1)),"",FIND("N",$L$82,N78+1))</f>
        <v/>
      </c>
    </row>
    <row r="80" customFormat="false" ht="12.75" hidden="false" customHeight="false" outlineLevel="0" collapsed="false">
      <c r="A80" s="6" t="str">
        <f aca="true">IF(ISERROR(INDIRECT("m"&amp;27+N57)),"",INDIRECT("m"&amp;27+N57))</f>
        <v/>
      </c>
      <c r="B80" s="6" t="n">
        <f aca="false">VLOOKUP(A80,ΕΙΣΑΓΩΓΙΚΟΣ!$B$9:$H$84,4,FALSE())</f>
        <v>0</v>
      </c>
      <c r="C80" s="6" t="n">
        <f aca="false">VLOOKUP(A80,ΕΙΣΑΓΩΓΙΚΟΣ!$B$9:$H$84,5,FALSE())</f>
        <v>0</v>
      </c>
      <c r="D80" s="6" t="n">
        <f aca="false">VLOOKUP(A80,ΕΙΣΑΓΩΓΙΚΟΣ!$B$9:$H$84,6,FALSE())</f>
        <v>0</v>
      </c>
      <c r="E80" s="6" t="str">
        <f aca="false">VLOOKUP(A80,ΕΙΣΑΓΩΓΙΚΟΣ!$B$9:$H$84,7,FALSE())</f>
        <v/>
      </c>
      <c r="L80" s="6" t="str">
        <f aca="false">L28&amp;L29&amp;L30&amp;L31&amp;L32&amp;L33&amp;L34&amp;L35&amp;L36&amp;L37&amp;L38&amp;L40&amp;L39&amp;L41&amp;L42&amp;L43&amp;L44&amp;L45&amp;L46&amp;L47&amp;L48&amp;L49&amp;L50&amp;L51&amp;L52&amp;L53</f>
        <v>OOOOONNNNOOOOOOOOOONNNOOOO</v>
      </c>
      <c r="M80" s="93" t="s">
        <v>1630</v>
      </c>
    </row>
    <row r="81" customFormat="false" ht="12.75" hidden="false" customHeight="false" outlineLevel="0" collapsed="false">
      <c r="A81" s="6" t="str">
        <f aca="true">IF(ISERROR(INDIRECT("m"&amp;27+N58)),"",INDIRECT("m"&amp;27+N58))</f>
        <v/>
      </c>
      <c r="B81" s="6" t="n">
        <f aca="false">VLOOKUP(A81,ΕΙΣΑΓΩΓΙΚΟΣ!$B$9:$H$84,4,FALSE())</f>
        <v>0</v>
      </c>
      <c r="C81" s="6" t="n">
        <f aca="false">VLOOKUP(A81,ΕΙΣΑΓΩΓΙΚΟΣ!$B$9:$H$84,5,FALSE())</f>
        <v>0</v>
      </c>
      <c r="D81" s="6" t="n">
        <f aca="false">VLOOKUP(A81,ΕΙΣΑΓΩΓΙΚΟΣ!$B$9:$H$84,6,FALSE())</f>
        <v>0</v>
      </c>
      <c r="E81" s="6" t="str">
        <f aca="false">VLOOKUP(A81,ΕΙΣΑΓΩΓΙΚΟΣ!$B$9:$H$84,7,FALSE())</f>
        <v/>
      </c>
      <c r="L81" s="6" t="str">
        <f aca="false">L54&amp;L55&amp;L56&amp;L57&amp;L58&amp;L59&amp;L60&amp;L61&amp;L62&amp;L63&amp;L64&amp;L65&amp;L66&amp;L67&amp;L68&amp;L69&amp;L70&amp;L71&amp;L72&amp;L73&amp;L74&amp;L75&amp;L76&amp;L77&amp;L78&amp;L79</f>
        <v>OOOOOOOOOOOOOOOOOOOOOOOOOO</v>
      </c>
    </row>
    <row r="82" customFormat="false" ht="12.75" hidden="false" customHeight="false" outlineLevel="0" collapsed="false">
      <c r="A82" s="6" t="str">
        <f aca="true">IF(ISERROR(INDIRECT("m"&amp;27+N59)),"",INDIRECT("m"&amp;27+N59))</f>
        <v/>
      </c>
      <c r="B82" s="6" t="n">
        <f aca="false">VLOOKUP(A82,ΕΙΣΑΓΩΓΙΚΟΣ!$B$9:$H$84,4,FALSE())</f>
        <v>0</v>
      </c>
      <c r="C82" s="6" t="n">
        <f aca="false">VLOOKUP(A82,ΕΙΣΑΓΩΓΙΚΟΣ!$B$9:$H$84,5,FALSE())</f>
        <v>0</v>
      </c>
      <c r="D82" s="6" t="n">
        <f aca="false">VLOOKUP(A82,ΕΙΣΑΓΩΓΙΚΟΣ!$B$9:$H$84,6,FALSE())</f>
        <v>0</v>
      </c>
      <c r="E82" s="6" t="str">
        <f aca="false">VLOOKUP(A82,ΕΙΣΑΓΩΓΙΚΟΣ!$B$9:$H$84,7,FALSE())</f>
        <v/>
      </c>
      <c r="L82" s="6" t="str">
        <f aca="false">L80&amp;L81</f>
        <v>OOOOONNNNOOOOOOOOOONNNOOOOOOOOOOOOOOOOOOOOOOOOOOOOOO</v>
      </c>
    </row>
    <row r="83" customFormat="false" ht="12.75" hidden="false" customHeight="false" outlineLevel="0" collapsed="false">
      <c r="A83" s="6" t="str">
        <f aca="true">IF(ISERROR(INDIRECT("m"&amp;27+N60)),"",INDIRECT("m"&amp;27+N60))</f>
        <v/>
      </c>
      <c r="B83" s="6" t="n">
        <f aca="false">VLOOKUP(A83,ΕΙΣΑΓΩΓΙΚΟΣ!$B$9:$H$84,4,FALSE())</f>
        <v>0</v>
      </c>
      <c r="C83" s="6" t="n">
        <f aca="false">VLOOKUP(A83,ΕΙΣΑΓΩΓΙΚΟΣ!$B$9:$H$84,5,FALSE())</f>
        <v>0</v>
      </c>
      <c r="D83" s="6" t="n">
        <f aca="false">VLOOKUP(A83,ΕΙΣΑΓΩΓΙΚΟΣ!$B$9:$H$84,6,FALSE())</f>
        <v>0</v>
      </c>
      <c r="E83" s="6" t="str">
        <f aca="false">VLOOKUP(A83,ΕΙΣΑΓΩΓΙΚΟΣ!$B$9:$H$84,7,FALSE())</f>
        <v/>
      </c>
    </row>
    <row r="85" customFormat="false" ht="12.75" hidden="false" customHeight="false" outlineLevel="0" collapsed="false">
      <c r="A85" s="93" t="s">
        <v>1630</v>
      </c>
      <c r="B85" s="93" t="s">
        <v>1630</v>
      </c>
    </row>
  </sheetData>
  <printOptions headings="false" gridLines="false" gridLinesSet="true" horizontalCentered="false" verticalCentered="false"/>
  <pageMargins left="0.820138888888889" right="0.329861111111111" top="0.75" bottom="0.5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cce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2</xdr:col>
                    <xdr:colOff>0</xdr:colOff>
                    <xdr:row>47</xdr:row>
                    <xdr:rowOff>0</xdr:rowOff>
                  </from>
                  <to>
                    <xdr:col>71</xdr:col>
                    <xdr:colOff>71640</xdr:colOff>
                    <xdr:row>4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2773" width="0.99"/>
  </cols>
  <sheetData/>
  <sheetProtection sheet="true" password="cce9" objects="true" scenarios="true"/>
  <printOptions headings="false" gridLines="false" gridLinesSet="true" horizontalCentered="false" verticalCentered="false"/>
  <pageMargins left="0.229861111111111" right="0.2201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2.ΚλείσεΔιάλογο">
                <anchor moveWithCells="true" sizeWithCells="false">
                  <from>
                    <xdr:col>121</xdr:col>
                    <xdr:colOff>0</xdr:colOff>
                    <xdr:row>49</xdr:row>
                    <xdr:rowOff>0</xdr:rowOff>
                  </from>
                  <to>
                    <xdr:col>133</xdr:col>
                    <xdr:colOff>360</xdr:colOff>
                    <xdr:row>5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">
              <controlPr defaultSize="0" locked="1" autoFill="0" autoLine="0" autoPict="0" print="true" altText="Check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">
              <controlPr defaultSize="0" locked="1" autoFill="0" autoLine="0" autoPict="0" print="true" altText="Check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">
              <controlPr defaultSize="0" locked="1" autoFill="0" autoLine="0" autoPict="0" print="true" altText="Check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">
              <controlPr defaultSize="0" locked="1" autoFill="0" autoLine="0" autoPict="0" print="true" altText="Check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">
              <controlPr defaultSize="0" locked="1" autoFill="0" autoLine="0" autoPict="0" print="true" altText="Check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">
              <controlPr defaultSize="0" locked="1" autoFill="0" autoLine="0" autoPict="0" print="true" altText="Check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">
              <controlPr defaultSize="0" locked="1" autoFill="0" autoLine="0" autoPict="0" print="true" altText="Check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">
              <controlPr defaultSize="0" locked="1" autoFill="0" autoLine="0" autoPict="0" print="true" altText="Check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">
              <controlPr defaultSize="0" locked="1" autoFill="0" autoLine="0" autoPict="0" print="true" altText="Check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">
              <controlPr defaultSize="0" locked="1" autoFill="0" autoLine="0" autoPict="0" print="true" altText="Check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">
              <controlPr defaultSize="0" locked="1" autoFill="0" autoLine="0" autoPict="0" print="true" altText="Check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">
              <controlPr defaultSize="0" locked="1" autoFill="0" autoLine="0" autoPict="0" print="true" altText="Check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">
              <controlPr defaultSize="0" locked="1" autoFill="0" autoLine="0" autoPict="0" print="true" altText="Check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">
              <controlPr defaultSize="0" locked="1" autoFill="0" autoLine="0" autoPict="0" print="true" altText="Check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">
              <controlPr defaultSize="0" locked="1" autoFill="0" autoLine="0" autoPict="0" print="true" altText="Check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 ">
              <controlPr defaultSize="0" locked="1" autoFill="0" autoLine="0" autoPict="0" print="true" altText="Check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ΚουμπίΕπιλογήΟλων">
              <controlPr defaultSize="0" print="true" autoFill="0" autoPict="0" macro="Module2.ΚουμπίΕπιλογήςΟλων_Κλικ">
                <anchor moveWithCells="true" sizeWithCells="false">
                  <from>
                    <xdr:col>121</xdr:col>
                    <xdr:colOff>0</xdr:colOff>
                    <xdr:row>28</xdr:row>
                    <xdr:rowOff>0</xdr:rowOff>
                  </from>
                  <to>
                    <xdr:col>133</xdr:col>
                    <xdr:colOff>36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ΚουμπίΑποεπιλογήςΟλων">
              <controlPr defaultSize="0" print="true" autoFill="0" autoPict="0" macro="Module2.ΚουμπίΑποεπιλογήςΟλων_Κλικ">
                <anchor moveWithCells="true" sizeWithCells="false">
                  <from>
                    <xdr:col>121</xdr:col>
                    <xdr:colOff>0</xdr:colOff>
                    <xdr:row>33</xdr:row>
                    <xdr:rowOff>0</xdr:rowOff>
                  </from>
                  <to>
                    <xdr:col>133</xdr:col>
                    <xdr:colOff>360</xdr:colOff>
                    <xdr:row>3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ΚουμπίΑναστροφής">
              <controlPr defaultSize="0" print="true" autoFill="0" autoPict="0" macro="Module2.ΚουμπίΑναστροφής_Κλικ">
                <anchor moveWithCells="true" sizeWithCells="false">
                  <from>
                    <xdr:col>121</xdr:col>
                    <xdr:colOff>0</xdr:colOff>
                    <xdr:row>38</xdr:row>
                    <xdr:rowOff>0</xdr:rowOff>
                  </from>
                  <to>
                    <xdr:col>133</xdr:col>
                    <xdr:colOff>360</xdr:colOff>
                    <xdr:row>4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">
              <controlPr defaultSize="0" locked="1" autoFill="0" autoLine="0" autoPict="0" print="true" altText="check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">
              <controlPr defaultSize="0" locked="1" autoFill="0" autoLine="0" autoPict="0" print="true" altText="check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">
              <controlPr defaultSize="0" locked="1" autoFill="0" autoLine="0" autoPict="0" print="true" altText="check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">
              <controlPr defaultSize="0" locked="1" autoFill="0" autoLine="0" autoPict="0" print="true" altText="check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">
              <controlPr defaultSize="0" locked="1" autoFill="0" autoLine="0" autoPict="0" print="true" altText="check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">
              <controlPr defaultSize="0" locked="1" autoFill="0" autoLine="0" autoPict="0" print="true" altText="check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">
              <controlPr defaultSize="0" locked="1" autoFill="0" autoLine="0" autoPict="0" print="true" altText="check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">
              <controlPr defaultSize="0" locked="1" autoFill="0" autoLine="0" autoPict="0" print="true" altText="check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">
              <controlPr defaultSize="0" locked="1" autoFill="0" autoLine="0" autoPict="0" print="true" altText="check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">
              <controlPr defaultSize="0" locked="1" autoFill="0" autoLine="0" autoPict="0" print="true" altText="check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">
              <controlPr defaultSize="0" locked="1" autoFill="0" autoLine="0" autoPict="0" print="true" altText="Check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 ">
              <controlPr defaultSize="0" locked="1" autoFill="0" autoLine="0" autoPict="0" print="true" altText="Check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 ">
              <controlPr defaultSize="0" locked="1" autoFill="0" autoLine="0" autoPict="0" print="true" altText="Check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 ">
              <controlPr defaultSize="0" locked="1" autoFill="0" autoLine="0" autoPict="0" print="true" altText="Check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 ">
              <controlPr defaultSize="0" locked="1" autoFill="0" autoLine="0" autoPict="0" print="true" altText="Check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 ">
              <controlPr defaultSize="0" locked="1" autoFill="0" autoLine="0" autoPict="0" print="true" altText="check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 ">
              <controlPr defaultSize="0" locked="1" autoFill="0" autoLine="0" autoPict="0" print="true" altText="check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 ">
              <controlPr defaultSize="0" locked="1" autoFill="0" autoLine="0" autoPict="0" print="true" altText="check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 ">
              <controlPr defaultSize="0" locked="1" autoFill="0" autoLine="0" autoPict="0" print="true" altText="check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 ">
              <controlPr defaultSize="0" locked="1" autoFill="0" autoLine="0" autoPict="0" print="true" altText="check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 ">
              <controlPr defaultSize="0" locked="1" autoFill="0" autoLine="0" autoPict="0" print="true" altText="check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 ">
              <controlPr defaultSize="0" locked="1" autoFill="0" autoLine="0" autoPict="0" print="true" altText="check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 ">
              <controlPr defaultSize="0" locked="1" autoFill="0" autoLine="0" autoPict="0" print="true" altText="check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 ">
              <controlPr defaultSize="0" locked="1" autoFill="0" autoLine="0" autoPict="0" print="true" altText="check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 ">
              <controlPr defaultSize="0" locked="1" autoFill="0" autoLine="0" autoPict="0" print="true" altText="check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 ">
              <controlPr defaultSize="0" locked="1" autoFill="0" autoLine="0" autoPict="0" print="true" altText="Ch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 ">
              <controlPr defaultSize="0" locked="1" autoFill="0" autoLine="0" autoPict="0" print="true" altText="Ch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">
              <controlPr defaultSize="0" locked="1" autoFill="0" autoLine="0" autoPict="0" print="true" altText="Ch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 ">
              <controlPr defaultSize="0" locked="1" autoFill="0" autoLine="0" autoPict="0" print="true" altText="Ch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 ">
              <controlPr defaultSize="0" locked="1" autoFill="0" autoLine="0" autoPict="0" print="true" altText="Ch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 ">
              <controlPr defaultSize="0" locked="1" autoFill="0" autoLine="0" autoPict="0" print="true" altText="Ch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 ">
              <controlPr defaultSize="0" locked="1" autoFill="0" autoLine="0" autoPict="0" print="true" altText="Ch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 ">
              <controlPr defaultSize="0" locked="1" autoFill="0" autoLine="0" autoPict="0" print="true" altText="Ch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 ">
              <controlPr defaultSize="0" locked="1" autoFill="0" autoLine="0" autoPict="0" print="true" altText="Ch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 ">
              <controlPr defaultSize="0" locked="1" autoFill="0" autoLine="0" autoPict="0" print="true" altText="Ch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 ">
              <controlPr defaultSize="0" locked="1" autoFill="0" autoLine="0" autoPict="0" print="true" altText="Ch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 ">
              <controlPr defaultSize="0" locked="1" autoFill="0" autoLine="0" autoPict="0" print="true" altText="Ch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 ">
              <controlPr defaultSize="0" locked="1" autoFill="0" autoLine="0" autoPict="0" print="true" altText="Ch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 ">
              <controlPr defaultSize="0" locked="1" autoFill="0" autoLine="0" autoPict="0" print="true" altText="Ch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 ">
              <controlPr defaultSize="0" locked="1" autoFill="0" autoLine="0" autoPict="0" print="true" altText="Ch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 ">
              <controlPr defaultSize="0" locked="1" autoFill="0" autoLine="0" autoPict="0" print="true" altText="Ch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 ">
              <controlPr defaultSize="0" locked="1" autoFill="0" autoLine="0" autoPict="0" print="true" altText="Ch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 ">
              <controlPr defaultSize="0" locked="1" autoFill="0" autoLine="0" autoPict="0" print="true" altText="Ch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 ">
              <controlPr defaultSize="0" locked="1" autoFill="0" autoLine="0" autoPict="0" print="true" altText="ch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 ">
              <controlPr defaultSize="0" locked="1" autoFill="0" autoLine="0" autoPict="0" print="true" altText="ch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 ">
              <controlPr defaultSize="0" locked="1" autoFill="0" autoLine="0" autoPict="0" print="true" altText="ch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 ">
              <controlPr defaultSize="0" locked="1" autoFill="0" autoLine="0" autoPict="0" print="true" altText="ch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 ">
              <controlPr defaultSize="0" locked="1" autoFill="0" autoLine="0" autoPict="0" print="true" altText="ch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 ">
              <controlPr defaultSize="0" locked="1" autoFill="0" autoLine="0" autoPict="0" print="true" altText="ch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 ">
              <controlPr defaultSize="0" locked="1" autoFill="0" autoLine="0" autoPict="0" print="true" altText="ch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 ">
              <controlPr defaultSize="0" locked="1" autoFill="0" autoLine="0" autoPict="0" print="true" altText="ch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 ">
              <controlPr defaultSize="0" locked="1" autoFill="0" autoLine="0" autoPict="0" print="true" altText="ch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 ">
              <controlPr defaultSize="0" locked="1" autoFill="0" autoLine="0" autoPict="0" print="true" altText="ch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 ">
              <controlPr defaultSize="0" locked="1" autoFill="0" autoLine="0" autoPict="0" print="true" altText="Ch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 ">
              <controlPr defaultSize="0" locked="1" autoFill="0" autoLine="0" autoPict="0" print="true" altText="Ch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 ">
              <controlPr defaultSize="0" locked="1" autoFill="0" autoLine="0" autoPict="0" print="true" altText="Ch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 ">
              <controlPr defaultSize="0" locked="1" autoFill="0" autoLine="0" autoPict="0" print="true" altText="Ch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 ">
              <controlPr defaultSize="0" locked="1" autoFill="0" autoLine="0" autoPict="0" print="true" altText="Ch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 ">
              <controlPr defaultSize="0" locked="1" autoFill="0" autoLine="0" autoPict="0" print="true" altText="ch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 ">
              <controlPr defaultSize="0" locked="1" autoFill="0" autoLine="0" autoPict="0" print="true" altText="ch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 ">
              <controlPr defaultSize="0" locked="1" autoFill="0" autoLine="0" autoPict="0" print="true" altText="ch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 ">
              <controlPr defaultSize="0" locked="1" autoFill="0" autoLine="0" autoPict="0" print="true" altText="ch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 ">
              <controlPr defaultSize="0" locked="1" autoFill="0" autoLine="0" autoPict="0" print="true" altText="ch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 ">
              <controlPr defaultSize="0" locked="1" autoFill="0" autoLine="0" autoPict="0" print="true" altText="ch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 ">
              <controlPr defaultSize="0" locked="1" autoFill="0" autoLine="0" autoPict="0" print="true" altText="ch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 ">
              <controlPr defaultSize="0" locked="1" autoFill="0" autoLine="0" autoPict="0" print="true" altText="ch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 ">
              <controlPr defaultSize="0" locked="1" autoFill="0" autoLine="0" autoPict="0" print="true" altText="ch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 ">
              <controlPr defaultSize="0" locked="1" autoFill="0" autoLine="0" autoPict="0" print="true" altText="ch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Button 205">
              <controlPr defaultSize="0" print="true" autoFill="0" autoPict="0" macro="Module2.KleidomaPerioxon">
                <anchor moveWithCells="true" sizeWithCells="false">
                  <from>
                    <xdr:col>3</xdr:col>
                    <xdr:colOff>0</xdr:colOff>
                    <xdr:row>73</xdr:row>
                    <xdr:rowOff>0</xdr:rowOff>
                  </from>
                  <to>
                    <xdr:col>4</xdr:col>
                    <xdr:colOff>0</xdr:colOff>
                    <xdr:row>7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 ">
              <controlPr defaultSize="0" locked="1" autoFill="0" autoLine="0" autoPict="0" print="true" altText="Check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 ">
              <controlPr defaultSize="0" locked="1" autoFill="0" autoLine="0" autoPict="0" print="true" altText="Check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 ">
              <controlPr defaultSize="0" locked="1" autoFill="0" autoLine="0" autoPict="0" print="true" altText="Check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 ">
              <controlPr defaultSize="0" locked="1" autoFill="0" autoLine="0" autoPict="0" print="true" altText="Check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 ">
              <controlPr defaultSize="0" locked="1" autoFill="0" autoLine="0" autoPict="0" print="true" altText="Check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 ">
              <controlPr defaultSize="0" locked="1" autoFill="0" autoLine="0" autoPict="0" print="true" altText="check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 ">
              <controlPr defaultSize="0" locked="1" autoFill="0" autoLine="0" autoPict="0" print="true" altText="check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 ">
              <controlPr defaultSize="0" locked="1" autoFill="0" autoLine="0" autoPict="0" print="true" altText="check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 ">
              <controlPr defaultSize="0" locked="1" autoFill="0" autoLine="0" autoPict="0" print="true" altText="check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 ">
              <controlPr defaultSize="0" locked="1" autoFill="0" autoLine="0" autoPict="0" print="true" altText="check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 ">
              <controlPr defaultSize="0" locked="1" autoFill="0" autoLine="0" autoPict="0" print="true" altText="check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 ">
              <controlPr defaultSize="0" locked="1" autoFill="0" autoLine="0" autoPict="0" print="true" altText="check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 ">
              <controlPr defaultSize="0" locked="1" autoFill="0" autoLine="0" autoPict="0" print="true" altText="check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 ">
              <controlPr defaultSize="0" locked="1" autoFill="0" autoLine="0" autoPict="0" print="true" altText="check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 ">
              <controlPr defaultSize="0" locked="1" autoFill="0" autoLine="0" autoPict="0" print="true" altText="check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 ">
              <controlPr defaultSize="0" locked="1" autoFill="0" autoLine="0" autoPict="0" print="true" altText="Ch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 ">
              <controlPr defaultSize="0" locked="1" autoFill="0" autoLine="0" autoPict="0" print="true" altText="Ch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 ">
              <controlPr defaultSize="0" locked="1" autoFill="0" autoLine="0" autoPict="0" print="true" altText="Ch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">
              <controlPr defaultSize="0" locked="1" autoFill="0" autoLine="0" autoPict="0" print="true" altText="Ch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 ">
              <controlPr defaultSize="0" locked="1" autoFill="0" autoLine="0" autoPict="0" print="true" altText="Ch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 ">
              <controlPr defaultSize="0" locked="1" autoFill="0" autoLine="0" autoPict="0" print="true" altText="ch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 ">
              <controlPr defaultSize="0" locked="1" autoFill="0" autoLine="0" autoPict="0" print="true" altText="ch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 ">
              <controlPr defaultSize="0" locked="1" autoFill="0" autoLine="0" autoPict="0" print="true" altText="ch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 ">
              <controlPr defaultSize="0" locked="1" autoFill="0" autoLine="0" autoPict="0" print="true" altText="ch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 ">
              <controlPr defaultSize="0" locked="1" autoFill="0" autoLine="0" autoPict="0" print="true" altText="ch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 ">
              <controlPr defaultSize="0" locked="1" autoFill="0" autoLine="0" autoPict="0" print="true" altText="ch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 ">
              <controlPr defaultSize="0" locked="1" autoFill="0" autoLine="0" autoPict="0" print="true" altText="ch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 ">
              <controlPr defaultSize="0" locked="1" autoFill="0" autoLine="0" autoPict="0" print="true" altText="ch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 ">
              <controlPr defaultSize="0" locked="1" autoFill="0" autoLine="0" autoPict="0" print="true" altText="ch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 ">
              <controlPr defaultSize="0" locked="1" autoFill="0" autoLine="0" autoPict="0" print="true" altText="ch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89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3.28"/>
    <col collapsed="false" customWidth="true" hidden="false" outlineLevel="0" max="2" min="2" style="6" width="13.7"/>
    <col collapsed="false" customWidth="true" hidden="false" outlineLevel="0" max="3" min="3" style="6" width="8.85"/>
    <col collapsed="false" customWidth="true" hidden="false" outlineLevel="0" max="5" min="5" style="6" width="10.7"/>
    <col collapsed="false" customWidth="true" hidden="false" outlineLevel="0" max="6" min="6" style="6" width="14.42"/>
    <col collapsed="false" customWidth="true" hidden="false" outlineLevel="0" max="7" min="7" style="6" width="10.7"/>
    <col collapsed="false" customWidth="true" hidden="false" outlineLevel="0" max="8" min="8" style="6" width="10.85"/>
    <col collapsed="false" customWidth="true" hidden="false" outlineLevel="0" max="10" min="10" style="6" width="12.99"/>
    <col collapsed="false" customWidth="true" hidden="false" outlineLevel="0" max="12" min="12" style="6" width="16.56"/>
    <col collapsed="false" customWidth="true" hidden="false" outlineLevel="0" max="14" min="14" style="6" width="20.42"/>
    <col collapsed="false" customWidth="true" hidden="false" outlineLevel="0" max="16" min="16" style="6" width="9.7"/>
    <col collapsed="false" customWidth="true" hidden="false" outlineLevel="0" max="18" min="18" style="6" width="19.56"/>
    <col collapsed="false" customWidth="true" hidden="false" outlineLevel="0" max="19" min="19" style="6" width="9.7"/>
    <col collapsed="false" customWidth="true" hidden="false" outlineLevel="0" max="20" min="20" style="6" width="12.13"/>
    <col collapsed="false" customWidth="true" hidden="false" outlineLevel="0" max="22" min="22" style="6" width="16.7"/>
    <col collapsed="false" customWidth="true" hidden="false" outlineLevel="0" max="26" min="26" style="6" width="18.13"/>
    <col collapsed="false" customWidth="true" hidden="false" outlineLevel="0" max="30" min="30" style="6" width="33.28"/>
    <col collapsed="false" customWidth="true" hidden="false" outlineLevel="0" max="45" min="45" style="6" width="8.99"/>
    <col collapsed="false" customWidth="true" hidden="false" outlineLevel="0" max="48" min="47" style="6" width="12.7"/>
    <col collapsed="false" customWidth="true" hidden="false" outlineLevel="0" max="49" min="49" style="6" width="5.13"/>
    <col collapsed="false" customWidth="true" hidden="false" outlineLevel="0" max="50" min="50" style="6" width="6.56"/>
    <col collapsed="false" customWidth="true" hidden="false" outlineLevel="0" max="51" min="51" style="6" width="4.85"/>
    <col collapsed="false" customWidth="true" hidden="false" outlineLevel="0" max="53" min="53" style="6" width="11.85"/>
    <col collapsed="false" customWidth="true" hidden="false" outlineLevel="0" max="54" min="54" style="6" width="8.42"/>
    <col collapsed="false" customWidth="true" hidden="false" outlineLevel="0" max="55" min="55" style="6" width="2.99"/>
    <col collapsed="false" customWidth="true" hidden="false" outlineLevel="0" max="56" min="56" style="6" width="2.42"/>
    <col collapsed="false" customWidth="true" hidden="false" outlineLevel="0" max="57" min="57" style="6" width="2.85"/>
    <col collapsed="false" customWidth="true" hidden="false" outlineLevel="0" max="59" min="58" style="6" width="2.13"/>
    <col collapsed="false" customWidth="true" hidden="false" outlineLevel="0" max="60" min="60" style="6" width="36.28"/>
    <col collapsed="false" customWidth="true" hidden="false" outlineLevel="0" max="67" min="61" style="6" width="10.7"/>
    <col collapsed="false" customWidth="true" hidden="false" outlineLevel="0" max="69" min="68" style="6" width="7.7"/>
    <col collapsed="false" customWidth="true" hidden="false" outlineLevel="0" max="76" min="76" style="6" width="10.42"/>
    <col collapsed="false" customWidth="true" hidden="false" outlineLevel="0" max="78" min="78" style="6" width="42.28"/>
    <col collapsed="false" customWidth="true" hidden="false" outlineLevel="0" max="87" min="87" style="6" width="30.7"/>
    <col collapsed="false" customWidth="true" hidden="false" outlineLevel="0" max="95" min="95" style="6" width="41.85"/>
    <col collapsed="false" customWidth="true" hidden="false" outlineLevel="0" max="99" min="98" style="6" width="9.7"/>
    <col collapsed="false" customWidth="true" hidden="false" outlineLevel="0" max="109" min="109" style="6" width="39.28"/>
    <col collapsed="false" customWidth="true" hidden="false" outlineLevel="0" max="125" min="125" style="6" width="42.56"/>
  </cols>
  <sheetData>
    <row r="1" customFormat="false" ht="12.75" hidden="false" customHeight="false" outlineLevel="0" collapsed="false">
      <c r="A1" s="6" t="s">
        <v>330</v>
      </c>
      <c r="D1" s="6" t="s">
        <v>331</v>
      </c>
      <c r="I1" s="6" t="s">
        <v>332</v>
      </c>
      <c r="V1" s="6" t="s">
        <v>333</v>
      </c>
      <c r="W1" s="6" t="s">
        <v>334</v>
      </c>
      <c r="X1" s="6" t="s">
        <v>335</v>
      </c>
      <c r="CQ1" s="6" t="s">
        <v>336</v>
      </c>
      <c r="DF1" s="6" t="s">
        <v>337</v>
      </c>
      <c r="DY1" s="6" t="s">
        <v>338</v>
      </c>
    </row>
    <row r="2" customFormat="false" ht="12.75" hidden="false" customHeight="false" outlineLevel="0" collapsed="false">
      <c r="A2" s="6" t="s">
        <v>339</v>
      </c>
      <c r="B2" s="6" t="n">
        <v>0.001</v>
      </c>
      <c r="D2" s="6" t="s">
        <v>340</v>
      </c>
      <c r="G2" s="6" t="n">
        <v>158.47</v>
      </c>
      <c r="I2" s="6" t="s">
        <v>341</v>
      </c>
      <c r="K2" s="6" t="n">
        <v>0.7</v>
      </c>
      <c r="N2" s="6" t="s">
        <v>342</v>
      </c>
      <c r="R2" s="6" t="s">
        <v>343</v>
      </c>
      <c r="V2" s="6" t="s">
        <v>344</v>
      </c>
      <c r="Z2" s="6" t="s">
        <v>345</v>
      </c>
      <c r="AD2" s="6" t="s">
        <v>346</v>
      </c>
      <c r="AW2" s="6" t="s">
        <v>347</v>
      </c>
      <c r="BH2" s="6" t="s">
        <v>348</v>
      </c>
      <c r="BR2" s="6" t="s">
        <v>349</v>
      </c>
      <c r="BV2" s="6" t="s">
        <v>350</v>
      </c>
      <c r="BY2" s="6" t="s">
        <v>351</v>
      </c>
      <c r="CK2" s="6" t="s">
        <v>352</v>
      </c>
      <c r="CP2" s="6" t="s">
        <v>353</v>
      </c>
      <c r="CQ2" s="6" t="n">
        <v>1</v>
      </c>
      <c r="CR2" s="6" t="n">
        <v>2</v>
      </c>
      <c r="CS2" s="6" t="n">
        <v>3</v>
      </c>
      <c r="CT2" s="6" t="n">
        <v>4</v>
      </c>
      <c r="CU2" s="6" t="n">
        <v>5</v>
      </c>
      <c r="CV2" s="6" t="n">
        <v>6</v>
      </c>
      <c r="CW2" s="6" t="n">
        <v>7</v>
      </c>
      <c r="CX2" s="6" t="n">
        <v>8</v>
      </c>
      <c r="CY2" s="6" t="n">
        <v>9</v>
      </c>
      <c r="CZ2" s="6" t="n">
        <v>10</v>
      </c>
      <c r="DA2" s="6" t="n">
        <v>11</v>
      </c>
      <c r="DB2" s="6" t="n">
        <v>12</v>
      </c>
      <c r="DC2" s="6" t="n">
        <v>13</v>
      </c>
      <c r="DD2" s="6" t="n">
        <v>14</v>
      </c>
    </row>
    <row r="3" customFormat="false" ht="12.75" hidden="false" customHeight="false" outlineLevel="0" collapsed="false">
      <c r="A3" s="6" t="s">
        <v>354</v>
      </c>
      <c r="B3" s="6" t="n">
        <v>0.001</v>
      </c>
      <c r="D3" s="6" t="s">
        <v>355</v>
      </c>
      <c r="G3" s="6" t="n">
        <v>171.68</v>
      </c>
      <c r="I3" s="6" t="s">
        <v>356</v>
      </c>
      <c r="K3" s="6" t="n">
        <v>0.47</v>
      </c>
      <c r="N3" s="6" t="s">
        <v>333</v>
      </c>
      <c r="O3" s="6" t="s">
        <v>334</v>
      </c>
      <c r="P3" s="6" t="s">
        <v>335</v>
      </c>
      <c r="R3" s="6" t="s">
        <v>208</v>
      </c>
      <c r="S3" s="6" t="n">
        <v>11738.81</v>
      </c>
      <c r="T3" s="6" t="n">
        <v>15</v>
      </c>
      <c r="V3" s="6" t="s">
        <v>357</v>
      </c>
      <c r="W3" s="6" t="n">
        <v>0</v>
      </c>
      <c r="Z3" s="6" t="s">
        <v>226</v>
      </c>
      <c r="AB3" s="6" t="n">
        <v>20</v>
      </c>
      <c r="AE3" s="6" t="s">
        <v>176</v>
      </c>
      <c r="AF3" s="6" t="s">
        <v>180</v>
      </c>
      <c r="AG3" s="6" t="s">
        <v>358</v>
      </c>
      <c r="AH3" s="6" t="s">
        <v>359</v>
      </c>
      <c r="AI3" s="6" t="s">
        <v>360</v>
      </c>
      <c r="AJ3" s="6" t="s">
        <v>186</v>
      </c>
      <c r="AK3" s="6" t="s">
        <v>187</v>
      </c>
      <c r="AL3" s="6" t="s">
        <v>188</v>
      </c>
      <c r="AM3" s="6" t="s">
        <v>190</v>
      </c>
      <c r="AN3" s="6" t="s">
        <v>361</v>
      </c>
      <c r="AO3" s="6" t="s">
        <v>192</v>
      </c>
      <c r="AP3" s="6" t="s">
        <v>362</v>
      </c>
      <c r="AQ3" s="6" t="s">
        <v>363</v>
      </c>
      <c r="AR3" s="6" t="s">
        <v>194</v>
      </c>
      <c r="AS3" s="6" t="s">
        <v>347</v>
      </c>
      <c r="AT3" s="6" t="s">
        <v>364</v>
      </c>
      <c r="AU3" s="6" t="s">
        <v>365</v>
      </c>
      <c r="AV3" s="6" t="s">
        <v>366</v>
      </c>
      <c r="AW3" s="6" t="s">
        <v>367</v>
      </c>
      <c r="AX3" s="6" t="s">
        <v>368</v>
      </c>
      <c r="AY3" s="6" t="s">
        <v>369</v>
      </c>
      <c r="AZ3" s="6" t="s">
        <v>370</v>
      </c>
      <c r="BI3" s="6" t="s">
        <v>371</v>
      </c>
      <c r="BJ3" s="6" t="s">
        <v>372</v>
      </c>
      <c r="BK3" s="6" t="s">
        <v>373</v>
      </c>
      <c r="BL3" s="6" t="s">
        <v>374</v>
      </c>
      <c r="BM3" s="6" t="s">
        <v>375</v>
      </c>
      <c r="BN3" s="6" t="s">
        <v>376</v>
      </c>
      <c r="BO3" s="6" t="s">
        <v>377</v>
      </c>
      <c r="BP3" s="6" t="s">
        <v>378</v>
      </c>
      <c r="BR3" s="6" t="s">
        <v>379</v>
      </c>
      <c r="BS3" s="6" t="s">
        <v>380</v>
      </c>
      <c r="BT3" s="6" t="s">
        <v>381</v>
      </c>
      <c r="BU3" s="6" t="s">
        <v>379</v>
      </c>
      <c r="BV3" s="6" t="s">
        <v>380</v>
      </c>
      <c r="BW3" s="6" t="s">
        <v>381</v>
      </c>
      <c r="BX3" s="6" t="s">
        <v>382</v>
      </c>
      <c r="BY3" s="6" t="s">
        <v>383</v>
      </c>
      <c r="CA3" s="6" t="s">
        <v>384</v>
      </c>
      <c r="CB3" s="6" t="s">
        <v>385</v>
      </c>
      <c r="CC3" s="6" t="s">
        <v>386</v>
      </c>
      <c r="CD3" s="6" t="s">
        <v>387</v>
      </c>
      <c r="CE3" s="6" t="s">
        <v>388</v>
      </c>
      <c r="CF3" s="6" t="s">
        <v>389</v>
      </c>
      <c r="CG3" s="6" t="s">
        <v>390</v>
      </c>
      <c r="CH3" s="6" t="s">
        <v>391</v>
      </c>
      <c r="CI3" s="6" t="s">
        <v>392</v>
      </c>
      <c r="CJ3" s="6" t="n">
        <v>0</v>
      </c>
      <c r="CL3" s="6" t="s">
        <v>393</v>
      </c>
      <c r="CM3" s="6" t="s">
        <v>394</v>
      </c>
      <c r="CO3" s="6" t="s">
        <v>395</v>
      </c>
      <c r="CP3" s="6" t="s">
        <v>396</v>
      </c>
      <c r="CR3" s="6" t="s">
        <v>397</v>
      </c>
      <c r="CS3" s="6" t="s">
        <v>384</v>
      </c>
      <c r="CT3" s="6" t="s">
        <v>398</v>
      </c>
      <c r="CU3" s="6" t="s">
        <v>399</v>
      </c>
      <c r="CV3" s="6" t="s">
        <v>400</v>
      </c>
      <c r="CW3" s="6" t="s">
        <v>401</v>
      </c>
      <c r="CX3" s="6" t="s">
        <v>402</v>
      </c>
      <c r="CY3" s="6" t="s">
        <v>403</v>
      </c>
      <c r="CZ3" s="6" t="s">
        <v>404</v>
      </c>
      <c r="DA3" s="6" t="s">
        <v>405</v>
      </c>
      <c r="DB3" s="6" t="s">
        <v>406</v>
      </c>
      <c r="DC3" s="6" t="s">
        <v>407</v>
      </c>
      <c r="DF3" s="6" t="n">
        <v>1</v>
      </c>
      <c r="DG3" s="6" t="n">
        <v>2</v>
      </c>
      <c r="DH3" s="6" t="n">
        <v>3</v>
      </c>
      <c r="DI3" s="6" t="n">
        <v>4</v>
      </c>
      <c r="DJ3" s="6" t="n">
        <v>5</v>
      </c>
      <c r="DK3" s="6" t="n">
        <v>6</v>
      </c>
      <c r="DL3" s="6" t="n">
        <v>7</v>
      </c>
      <c r="DM3" s="6" t="n">
        <v>8</v>
      </c>
      <c r="DN3" s="6" t="n">
        <v>9</v>
      </c>
      <c r="DO3" s="6" t="n">
        <v>10</v>
      </c>
      <c r="DP3" s="6" t="n">
        <v>11</v>
      </c>
      <c r="DQ3" s="6" t="n">
        <v>12</v>
      </c>
      <c r="DR3" s="6" t="n">
        <v>13</v>
      </c>
      <c r="DS3" s="6" t="n">
        <v>14</v>
      </c>
      <c r="DT3" s="6" t="n">
        <v>15</v>
      </c>
      <c r="DV3" s="6" t="n">
        <v>1</v>
      </c>
      <c r="DW3" s="6" t="n">
        <v>2</v>
      </c>
      <c r="DX3" s="6" t="n">
        <v>3</v>
      </c>
      <c r="DY3" s="6" t="n">
        <v>4</v>
      </c>
      <c r="DZ3" s="6" t="n">
        <v>5</v>
      </c>
      <c r="EA3" s="6" t="n">
        <v>6</v>
      </c>
      <c r="EB3" s="6" t="n">
        <v>7</v>
      </c>
      <c r="EC3" s="6" t="n">
        <v>8</v>
      </c>
      <c r="ED3" s="6" t="n">
        <v>9</v>
      </c>
      <c r="EE3" s="6" t="n">
        <v>10</v>
      </c>
      <c r="EF3" s="6" t="n">
        <v>11</v>
      </c>
      <c r="EG3" s="6" t="n">
        <v>12</v>
      </c>
      <c r="EH3" s="6" t="n">
        <v>13</v>
      </c>
      <c r="EI3" s="6" t="n">
        <v>14</v>
      </c>
      <c r="EJ3" s="6" t="n">
        <v>15</v>
      </c>
    </row>
    <row r="4" customFormat="false" ht="12.75" hidden="false" customHeight="false" outlineLevel="0" collapsed="false">
      <c r="A4" s="6" t="s">
        <v>408</v>
      </c>
      <c r="B4" s="6" t="n">
        <v>0.001</v>
      </c>
      <c r="D4" s="6" t="s">
        <v>409</v>
      </c>
      <c r="G4" s="6" t="n">
        <v>60.45</v>
      </c>
      <c r="I4" s="6" t="s">
        <v>410</v>
      </c>
      <c r="K4" s="6" t="n">
        <v>0.04</v>
      </c>
      <c r="N4" s="6" t="s">
        <v>411</v>
      </c>
      <c r="R4" s="6" t="s">
        <v>412</v>
      </c>
      <c r="S4" s="6" t="n">
        <v>44020.54</v>
      </c>
      <c r="T4" s="6" t="n">
        <v>10</v>
      </c>
      <c r="V4" s="6" t="s">
        <v>413</v>
      </c>
      <c r="W4" s="6" t="n">
        <v>0</v>
      </c>
      <c r="Z4" s="6" t="s">
        <v>225</v>
      </c>
      <c r="AB4" s="6" t="n">
        <v>30</v>
      </c>
      <c r="AD4" s="6" t="s">
        <v>414</v>
      </c>
      <c r="AG4" s="6" t="n">
        <v>2.2</v>
      </c>
      <c r="AJ4" s="6" t="n">
        <v>0.2</v>
      </c>
      <c r="AL4" s="6" t="n">
        <v>0.6</v>
      </c>
      <c r="AM4" s="6" t="n">
        <v>5</v>
      </c>
      <c r="AQ4" s="6" t="n">
        <v>0.1</v>
      </c>
      <c r="AS4" s="6" t="n">
        <v>0.9</v>
      </c>
      <c r="AT4" s="6" t="n">
        <v>0</v>
      </c>
      <c r="AU4" s="6" t="n">
        <v>9</v>
      </c>
      <c r="AV4" s="6" t="n">
        <v>75</v>
      </c>
      <c r="AY4" s="6" t="s">
        <v>156</v>
      </c>
      <c r="AZ4" s="6" t="n">
        <v>0.03</v>
      </c>
      <c r="BH4" s="6" t="s">
        <v>414</v>
      </c>
      <c r="BI4" s="6" t="n">
        <v>0</v>
      </c>
      <c r="BJ4" s="6" t="n">
        <v>21.57</v>
      </c>
      <c r="BK4" s="6" t="n">
        <v>41.5</v>
      </c>
      <c r="BL4" s="6" t="n">
        <v>0</v>
      </c>
      <c r="BM4" s="6" t="n">
        <v>8.8</v>
      </c>
      <c r="BN4" s="6" t="n">
        <v>5.22</v>
      </c>
      <c r="BO4" s="6" t="n">
        <v>0</v>
      </c>
      <c r="BP4" s="6" t="n">
        <v>0</v>
      </c>
      <c r="BQ4" s="6" t="n">
        <v>0</v>
      </c>
      <c r="BR4" s="6" t="n">
        <v>300</v>
      </c>
      <c r="BS4" s="6" t="n">
        <v>361</v>
      </c>
      <c r="BT4" s="6" t="n">
        <v>429</v>
      </c>
      <c r="BU4" s="6" t="n">
        <v>1.67</v>
      </c>
      <c r="BV4" s="6" t="n">
        <v>1.67</v>
      </c>
      <c r="BW4" s="6" t="n">
        <v>1.67</v>
      </c>
      <c r="BX4" s="6" t="n">
        <v>0</v>
      </c>
      <c r="BY4" s="6" t="n">
        <v>0</v>
      </c>
      <c r="BZ4" s="6" t="s">
        <v>415</v>
      </c>
      <c r="CA4" s="6" t="n">
        <v>6000</v>
      </c>
      <c r="CC4" s="6" t="n">
        <v>1</v>
      </c>
      <c r="CD4" s="6" t="n">
        <v>25</v>
      </c>
      <c r="CE4" s="6" t="n">
        <v>56</v>
      </c>
      <c r="CH4" s="6" t="n">
        <v>1</v>
      </c>
      <c r="CI4" s="6" t="s">
        <v>416</v>
      </c>
      <c r="CL4" s="6" t="n">
        <v>0</v>
      </c>
      <c r="CM4" s="6" t="n">
        <v>0</v>
      </c>
      <c r="CO4" s="6" t="n">
        <v>1</v>
      </c>
      <c r="CP4" s="6" t="n">
        <v>14</v>
      </c>
      <c r="CQ4" s="6" t="s">
        <v>415</v>
      </c>
      <c r="CR4" s="6" t="n">
        <v>1614.09</v>
      </c>
      <c r="CS4" s="6" t="n">
        <v>0.35</v>
      </c>
      <c r="CT4" s="6" t="n">
        <v>2.05</v>
      </c>
      <c r="CU4" s="6" t="n">
        <v>0</v>
      </c>
      <c r="CV4" s="6" t="n">
        <v>14.67</v>
      </c>
      <c r="CW4" s="6" t="n">
        <v>10.14</v>
      </c>
      <c r="CX4" s="6" t="n">
        <v>43.96</v>
      </c>
      <c r="CY4" s="6" t="n">
        <v>0</v>
      </c>
      <c r="CZ4" s="6" t="n">
        <v>3890</v>
      </c>
      <c r="DA4" s="6" t="n">
        <v>1950</v>
      </c>
      <c r="DB4" s="6" t="n">
        <v>1473</v>
      </c>
      <c r="DE4" s="6" t="s">
        <v>415</v>
      </c>
      <c r="DU4" s="6" t="s">
        <v>415</v>
      </c>
    </row>
    <row r="5" customFormat="false" ht="12.75" hidden="false" customHeight="false" outlineLevel="0" collapsed="false">
      <c r="A5" s="6" t="s">
        <v>417</v>
      </c>
      <c r="B5" s="6" t="n">
        <v>0.00625</v>
      </c>
      <c r="D5" s="6" t="s">
        <v>418</v>
      </c>
      <c r="G5" s="6" t="n">
        <v>111.52</v>
      </c>
      <c r="I5" s="6" t="s">
        <v>419</v>
      </c>
      <c r="K5" s="6" t="n">
        <v>0.82</v>
      </c>
      <c r="N5" s="6" t="s">
        <v>420</v>
      </c>
      <c r="O5" s="6" t="n">
        <v>123.257520176082</v>
      </c>
      <c r="P5" s="6" t="n">
        <v>20</v>
      </c>
      <c r="R5" s="6" t="s">
        <v>421</v>
      </c>
      <c r="S5" s="6" t="n">
        <v>4402.05</v>
      </c>
      <c r="T5" s="6" t="n">
        <v>10</v>
      </c>
      <c r="AD5" s="6" t="s">
        <v>422</v>
      </c>
      <c r="AG5" s="6" t="n">
        <v>2.2</v>
      </c>
      <c r="AJ5" s="6" t="n">
        <v>0.2</v>
      </c>
      <c r="AL5" s="6" t="n">
        <v>0.6</v>
      </c>
      <c r="AM5" s="6" t="n">
        <v>7</v>
      </c>
      <c r="AQ5" s="6" t="n">
        <v>0.1</v>
      </c>
      <c r="AS5" s="6" t="n">
        <v>0.9</v>
      </c>
      <c r="AT5" s="6" t="n">
        <v>0</v>
      </c>
      <c r="AU5" s="6" t="n">
        <v>11</v>
      </c>
      <c r="AV5" s="6" t="n">
        <v>75</v>
      </c>
      <c r="AY5" s="6" t="s">
        <v>156</v>
      </c>
      <c r="AZ5" s="6" t="n">
        <v>0.03</v>
      </c>
      <c r="BH5" s="6" t="s">
        <v>422</v>
      </c>
      <c r="BI5" s="6" t="n">
        <v>0</v>
      </c>
      <c r="BJ5" s="6" t="n">
        <v>21.57</v>
      </c>
      <c r="BK5" s="6" t="n">
        <v>41.5</v>
      </c>
      <c r="BL5" s="6" t="n">
        <v>0</v>
      </c>
      <c r="BM5" s="6" t="n">
        <v>8.8</v>
      </c>
      <c r="BN5" s="6" t="n">
        <v>5.22</v>
      </c>
      <c r="BO5" s="6" t="n">
        <v>0</v>
      </c>
      <c r="BP5" s="6" t="n">
        <v>0</v>
      </c>
      <c r="BQ5" s="6" t="n">
        <v>0</v>
      </c>
      <c r="BR5" s="6" t="n">
        <v>375</v>
      </c>
      <c r="BS5" s="6" t="n">
        <v>450</v>
      </c>
      <c r="BT5" s="6" t="n">
        <v>538</v>
      </c>
      <c r="BU5" s="6" t="n">
        <v>1.67</v>
      </c>
      <c r="BV5" s="6" t="n">
        <v>1.67</v>
      </c>
      <c r="BW5" s="6" t="n">
        <v>1.67</v>
      </c>
      <c r="BX5" s="6" t="n">
        <v>0</v>
      </c>
      <c r="BY5" s="6" t="n">
        <v>0</v>
      </c>
      <c r="BZ5" s="6" t="s">
        <v>423</v>
      </c>
      <c r="CA5" s="6" t="n">
        <v>6000</v>
      </c>
      <c r="CC5" s="6" t="n">
        <v>1</v>
      </c>
      <c r="CD5" s="6" t="n">
        <v>25</v>
      </c>
      <c r="CE5" s="6" t="n">
        <v>56</v>
      </c>
      <c r="CH5" s="6" t="n">
        <v>1</v>
      </c>
      <c r="CI5" s="6" t="s">
        <v>424</v>
      </c>
      <c r="CL5" s="6" t="n">
        <v>0</v>
      </c>
      <c r="CM5" s="6" t="n">
        <v>0</v>
      </c>
      <c r="CO5" s="6" t="n">
        <v>1</v>
      </c>
      <c r="CP5" s="6" t="n">
        <v>14</v>
      </c>
      <c r="CQ5" s="6" t="s">
        <v>423</v>
      </c>
      <c r="CR5" s="6" t="n">
        <v>1614.09</v>
      </c>
      <c r="CS5" s="6" t="n">
        <v>0.35</v>
      </c>
      <c r="CT5" s="6" t="n">
        <v>2.05</v>
      </c>
      <c r="CU5" s="6" t="n">
        <v>0</v>
      </c>
      <c r="CV5" s="6" t="n">
        <v>17.9</v>
      </c>
      <c r="CW5" s="6" t="n">
        <v>11.56</v>
      </c>
      <c r="CX5" s="6" t="n">
        <v>38.15</v>
      </c>
      <c r="CY5" s="6" t="n">
        <v>0</v>
      </c>
      <c r="CZ5" s="6" t="n">
        <v>4340</v>
      </c>
      <c r="DA5" s="6" t="n">
        <v>2170</v>
      </c>
      <c r="DB5" s="6" t="n">
        <v>1643</v>
      </c>
      <c r="DE5" s="6" t="s">
        <v>423</v>
      </c>
      <c r="DU5" s="6" t="s">
        <v>423</v>
      </c>
    </row>
    <row r="6" customFormat="false" ht="12.75" hidden="false" customHeight="false" outlineLevel="0" collapsed="false">
      <c r="A6" s="6" t="s">
        <v>425</v>
      </c>
      <c r="D6" s="6" t="s">
        <v>426</v>
      </c>
      <c r="G6" s="6" t="n">
        <v>43.58</v>
      </c>
      <c r="N6" s="6" t="s">
        <v>215</v>
      </c>
      <c r="O6" s="6" t="n">
        <v>102.71</v>
      </c>
      <c r="P6" s="6" t="n">
        <v>20</v>
      </c>
      <c r="R6" s="6" t="s">
        <v>427</v>
      </c>
      <c r="S6" s="6" t="n">
        <v>8804.11</v>
      </c>
      <c r="T6" s="6" t="n">
        <v>10</v>
      </c>
      <c r="AD6" s="6" t="s">
        <v>428</v>
      </c>
      <c r="AF6" s="6" t="n">
        <v>0.6</v>
      </c>
      <c r="AG6" s="6" t="n">
        <v>0.4</v>
      </c>
      <c r="AI6" s="6" t="n">
        <v>0.2</v>
      </c>
      <c r="AJ6" s="6" t="n">
        <v>0.1</v>
      </c>
      <c r="AK6" s="6" t="n">
        <v>0.2</v>
      </c>
      <c r="AL6" s="6" t="n">
        <v>0.5</v>
      </c>
      <c r="AM6" s="6" t="n">
        <v>9</v>
      </c>
      <c r="AS6" s="6" t="n">
        <v>0.5</v>
      </c>
      <c r="AT6" s="6" t="n">
        <v>1.5</v>
      </c>
      <c r="AU6" s="6" t="n">
        <v>13</v>
      </c>
      <c r="AV6" s="6" t="n">
        <v>43</v>
      </c>
      <c r="AY6" s="6" t="s">
        <v>429</v>
      </c>
      <c r="AZ6" s="6" t="n">
        <v>0.03</v>
      </c>
      <c r="BH6" s="6" t="s">
        <v>428</v>
      </c>
      <c r="BI6" s="6" t="n">
        <v>14.67</v>
      </c>
      <c r="BJ6" s="6" t="n">
        <v>19.08</v>
      </c>
      <c r="BK6" s="6" t="n">
        <v>5.87</v>
      </c>
      <c r="BL6" s="6" t="n">
        <v>17.61</v>
      </c>
      <c r="BM6" s="6" t="n">
        <v>8.8</v>
      </c>
      <c r="BN6" s="6" t="n">
        <v>3.29</v>
      </c>
      <c r="BO6" s="6" t="n">
        <v>0</v>
      </c>
      <c r="BP6" s="6" t="n">
        <v>0</v>
      </c>
      <c r="BQ6" s="6" t="n">
        <v>0</v>
      </c>
      <c r="BR6" s="6" t="n">
        <v>300</v>
      </c>
      <c r="BS6" s="6" t="n">
        <v>351</v>
      </c>
      <c r="BT6" s="6" t="n">
        <v>399</v>
      </c>
      <c r="BU6" s="6" t="n">
        <v>0.65</v>
      </c>
      <c r="BV6" s="6" t="n">
        <v>0.65</v>
      </c>
      <c r="BW6" s="6" t="n">
        <v>0.65</v>
      </c>
      <c r="BX6" s="6" t="n">
        <v>0</v>
      </c>
      <c r="BY6" s="6" t="n">
        <v>0</v>
      </c>
      <c r="BZ6" s="6" t="s">
        <v>430</v>
      </c>
      <c r="CA6" s="6" t="n">
        <v>5000</v>
      </c>
      <c r="CC6" s="6" t="n">
        <v>1</v>
      </c>
      <c r="CD6" s="6" t="n">
        <v>25</v>
      </c>
      <c r="CE6" s="6" t="n">
        <v>56</v>
      </c>
      <c r="CH6" s="6" t="n">
        <v>1</v>
      </c>
      <c r="CI6" s="6" t="s">
        <v>416</v>
      </c>
      <c r="CL6" s="6" t="n">
        <v>0</v>
      </c>
      <c r="CM6" s="6" t="n">
        <v>0</v>
      </c>
      <c r="CO6" s="6" t="n">
        <v>1</v>
      </c>
      <c r="CP6" s="6" t="n">
        <v>14</v>
      </c>
      <c r="CQ6" s="6" t="s">
        <v>430</v>
      </c>
      <c r="CR6" s="6" t="n">
        <v>1173.88</v>
      </c>
      <c r="CS6" s="6" t="n">
        <v>0.35</v>
      </c>
      <c r="CT6" s="6" t="n">
        <v>2.05</v>
      </c>
      <c r="CU6" s="6" t="n">
        <v>0</v>
      </c>
      <c r="CV6" s="6" t="n">
        <v>14.67</v>
      </c>
      <c r="CW6" s="6" t="n">
        <v>10.14</v>
      </c>
      <c r="CX6" s="6" t="n">
        <v>43.96</v>
      </c>
      <c r="CY6" s="6" t="n">
        <v>0</v>
      </c>
      <c r="CZ6" s="6" t="n">
        <v>3490</v>
      </c>
      <c r="DA6" s="6" t="n">
        <v>1950</v>
      </c>
      <c r="DB6" s="6" t="n">
        <v>1473</v>
      </c>
      <c r="DE6" s="6" t="s">
        <v>430</v>
      </c>
      <c r="DF6" s="6" t="n">
        <v>83</v>
      </c>
      <c r="DG6" s="6" t="n">
        <v>74</v>
      </c>
      <c r="DH6" s="6" t="n">
        <v>56</v>
      </c>
      <c r="DU6" s="6" t="s">
        <v>430</v>
      </c>
      <c r="DV6" s="6" t="n">
        <v>7</v>
      </c>
      <c r="DW6" s="6" t="n">
        <v>5</v>
      </c>
      <c r="DX6" s="6" t="n">
        <v>3.5</v>
      </c>
    </row>
    <row r="7" customFormat="false" ht="12.75" hidden="false" customHeight="false" outlineLevel="0" collapsed="false">
      <c r="A7" s="6" t="s">
        <v>431</v>
      </c>
      <c r="B7" s="6" t="n">
        <v>21.13</v>
      </c>
      <c r="D7" s="6" t="s">
        <v>432</v>
      </c>
      <c r="G7" s="6" t="n">
        <v>0</v>
      </c>
      <c r="I7" s="6" t="s">
        <v>433</v>
      </c>
      <c r="N7" s="6" t="s">
        <v>217</v>
      </c>
      <c r="O7" s="6" t="n">
        <v>102.71</v>
      </c>
      <c r="P7" s="6" t="n">
        <v>20</v>
      </c>
      <c r="R7" s="6" t="s">
        <v>209</v>
      </c>
      <c r="S7" s="6" t="n">
        <v>1027.15</v>
      </c>
      <c r="T7" s="6" t="n">
        <v>10</v>
      </c>
      <c r="AD7" s="6" t="s">
        <v>434</v>
      </c>
      <c r="AF7" s="6" t="n">
        <v>0.6</v>
      </c>
      <c r="AG7" s="6" t="n">
        <v>1</v>
      </c>
      <c r="AI7" s="6" t="n">
        <v>0.4</v>
      </c>
      <c r="AJ7" s="6" t="n">
        <v>0.2</v>
      </c>
      <c r="AK7" s="6" t="n">
        <v>0.5</v>
      </c>
      <c r="AL7" s="6" t="n">
        <v>0.5</v>
      </c>
      <c r="AM7" s="6" t="n">
        <v>5</v>
      </c>
      <c r="AS7" s="6" t="n">
        <v>0.4</v>
      </c>
      <c r="AT7" s="6" t="n">
        <v>0.4</v>
      </c>
      <c r="AU7" s="6" t="n">
        <v>9</v>
      </c>
      <c r="AV7" s="6" t="n">
        <v>15</v>
      </c>
      <c r="AY7" s="6" t="s">
        <v>210</v>
      </c>
      <c r="AZ7" s="6" t="n">
        <v>0.03</v>
      </c>
      <c r="BH7" s="6" t="s">
        <v>434</v>
      </c>
      <c r="BI7" s="6" t="n">
        <v>9.54</v>
      </c>
      <c r="BJ7" s="6" t="n">
        <v>10.56</v>
      </c>
      <c r="BK7" s="6" t="n">
        <v>19.66</v>
      </c>
      <c r="BL7" s="6" t="n">
        <v>22.6</v>
      </c>
      <c r="BM7" s="6" t="n">
        <v>8.8</v>
      </c>
      <c r="BN7" s="6" t="n">
        <v>3.46</v>
      </c>
      <c r="BO7" s="6" t="n">
        <v>115.04</v>
      </c>
      <c r="BP7" s="6" t="n">
        <v>0</v>
      </c>
      <c r="BQ7" s="6" t="n">
        <v>0</v>
      </c>
      <c r="BR7" s="6" t="n">
        <v>279</v>
      </c>
      <c r="BS7" s="6" t="n">
        <v>279</v>
      </c>
      <c r="BT7" s="6" t="n">
        <v>320</v>
      </c>
      <c r="BU7" s="6" t="n">
        <v>0.28</v>
      </c>
      <c r="BV7" s="6" t="n">
        <v>0.28</v>
      </c>
      <c r="BW7" s="6" t="n">
        <v>0.28</v>
      </c>
      <c r="BX7" s="6" t="n">
        <v>0</v>
      </c>
      <c r="BY7" s="6" t="n">
        <v>0</v>
      </c>
      <c r="BZ7" s="6" t="s">
        <v>435</v>
      </c>
      <c r="CA7" s="6" t="n">
        <v>5000</v>
      </c>
      <c r="CC7" s="6" t="n">
        <v>1</v>
      </c>
      <c r="CD7" s="6" t="n">
        <v>25</v>
      </c>
      <c r="CE7" s="6" t="n">
        <v>56</v>
      </c>
      <c r="CH7" s="6" t="n">
        <v>1</v>
      </c>
      <c r="CI7" s="6" t="s">
        <v>424</v>
      </c>
      <c r="CL7" s="6" t="n">
        <v>0</v>
      </c>
      <c r="CM7" s="6" t="n">
        <v>0</v>
      </c>
      <c r="CO7" s="6" t="n">
        <v>1</v>
      </c>
      <c r="CP7" s="6" t="n">
        <v>14</v>
      </c>
      <c r="CQ7" s="6" t="s">
        <v>435</v>
      </c>
      <c r="CR7" s="6" t="n">
        <v>1173.88</v>
      </c>
      <c r="CS7" s="6" t="n">
        <v>0.35</v>
      </c>
      <c r="CT7" s="6" t="n">
        <v>2.05</v>
      </c>
      <c r="CU7" s="6" t="n">
        <v>0</v>
      </c>
      <c r="CV7" s="6" t="n">
        <v>17.9</v>
      </c>
      <c r="CW7" s="6" t="n">
        <v>11.56</v>
      </c>
      <c r="CX7" s="6" t="n">
        <v>38.15</v>
      </c>
      <c r="CY7" s="6" t="n">
        <v>0</v>
      </c>
      <c r="CZ7" s="6" t="n">
        <v>3890</v>
      </c>
      <c r="DA7" s="6" t="n">
        <v>2170</v>
      </c>
      <c r="DB7" s="6" t="n">
        <v>1643</v>
      </c>
      <c r="DE7" s="6" t="s">
        <v>435</v>
      </c>
      <c r="DF7" s="6" t="n">
        <v>180</v>
      </c>
      <c r="DG7" s="6" t="n">
        <v>154</v>
      </c>
      <c r="DH7" s="6" t="n">
        <v>116</v>
      </c>
      <c r="DU7" s="6" t="s">
        <v>435</v>
      </c>
      <c r="DV7" s="6" t="n">
        <v>4</v>
      </c>
      <c r="DW7" s="6" t="n">
        <v>3</v>
      </c>
      <c r="DX7" s="6" t="n">
        <v>2.3</v>
      </c>
    </row>
    <row r="8" customFormat="false" ht="12.75" hidden="false" customHeight="false" outlineLevel="0" collapsed="false">
      <c r="A8" s="6" t="s">
        <v>436</v>
      </c>
      <c r="B8" s="6" t="n">
        <v>3.17</v>
      </c>
      <c r="D8" s="6" t="s">
        <v>437</v>
      </c>
      <c r="G8" s="6" t="n">
        <v>0</v>
      </c>
      <c r="I8" s="6" t="n">
        <v>1</v>
      </c>
      <c r="J8" s="6" t="s">
        <v>438</v>
      </c>
      <c r="K8" s="6" t="n">
        <v>57.57</v>
      </c>
      <c r="N8" s="6" t="s">
        <v>439</v>
      </c>
      <c r="O8" s="6" t="n">
        <v>44.02</v>
      </c>
      <c r="P8" s="6" t="n">
        <v>20</v>
      </c>
      <c r="R8" s="6" t="s">
        <v>440</v>
      </c>
      <c r="S8" s="6" t="n">
        <v>1408.66</v>
      </c>
      <c r="T8" s="6" t="n">
        <v>10</v>
      </c>
      <c r="AD8" s="6" t="s">
        <v>45</v>
      </c>
      <c r="AF8" s="6" t="n">
        <v>0.6</v>
      </c>
      <c r="AG8" s="6" t="n">
        <v>1</v>
      </c>
      <c r="AI8" s="6" t="n">
        <v>0.4</v>
      </c>
      <c r="AJ8" s="6" t="n">
        <v>0.2</v>
      </c>
      <c r="AK8" s="6" t="n">
        <v>0.5</v>
      </c>
      <c r="AL8" s="6" t="n">
        <v>0.5</v>
      </c>
      <c r="AM8" s="6" t="n">
        <v>5</v>
      </c>
      <c r="AS8" s="6" t="n">
        <v>0.4</v>
      </c>
      <c r="AT8" s="6" t="n">
        <v>0.4</v>
      </c>
      <c r="AU8" s="6" t="n">
        <v>9</v>
      </c>
      <c r="AV8" s="6" t="n">
        <v>20</v>
      </c>
      <c r="AY8" s="6" t="s">
        <v>210</v>
      </c>
      <c r="AZ8" s="6" t="n">
        <v>0.03</v>
      </c>
      <c r="BH8" s="6" t="s">
        <v>45</v>
      </c>
      <c r="BI8" s="6" t="n">
        <v>9.54</v>
      </c>
      <c r="BJ8" s="6" t="n">
        <v>10.56</v>
      </c>
      <c r="BK8" s="6" t="n">
        <v>19.66</v>
      </c>
      <c r="BL8" s="6" t="n">
        <v>22.6</v>
      </c>
      <c r="BM8" s="6" t="n">
        <v>8.8</v>
      </c>
      <c r="BN8" s="6" t="n">
        <v>3.46</v>
      </c>
      <c r="BO8" s="6" t="n">
        <v>115.04</v>
      </c>
      <c r="BP8" s="6" t="n">
        <v>0</v>
      </c>
      <c r="BQ8" s="6" t="n">
        <v>0</v>
      </c>
      <c r="BR8" s="6" t="n">
        <v>279</v>
      </c>
      <c r="BS8" s="6" t="n">
        <v>279</v>
      </c>
      <c r="BT8" s="6" t="n">
        <v>320</v>
      </c>
      <c r="BU8" s="6" t="n">
        <v>0.28</v>
      </c>
      <c r="BV8" s="6" t="n">
        <v>0.28</v>
      </c>
      <c r="BW8" s="6" t="n">
        <v>0.28</v>
      </c>
      <c r="BX8" s="6" t="n">
        <v>0</v>
      </c>
      <c r="BY8" s="6" t="n">
        <v>0</v>
      </c>
      <c r="BZ8" s="6" t="s">
        <v>441</v>
      </c>
      <c r="CA8" s="6" t="n">
        <v>4000</v>
      </c>
      <c r="CC8" s="6" t="n">
        <v>1</v>
      </c>
      <c r="CD8" s="6" t="n">
        <v>25</v>
      </c>
      <c r="CE8" s="6" t="n">
        <v>45</v>
      </c>
      <c r="CH8" s="6" t="n">
        <v>1</v>
      </c>
      <c r="CI8" s="6" t="s">
        <v>442</v>
      </c>
      <c r="CL8" s="6" t="n">
        <v>0</v>
      </c>
      <c r="CM8" s="6" t="n">
        <v>0</v>
      </c>
      <c r="CO8" s="6" t="n">
        <v>1</v>
      </c>
      <c r="CP8" s="6" t="n">
        <v>14</v>
      </c>
      <c r="CQ8" s="6" t="s">
        <v>441</v>
      </c>
      <c r="CR8" s="6" t="n">
        <v>909.76</v>
      </c>
      <c r="CS8" s="6" t="n">
        <v>0.35</v>
      </c>
      <c r="CT8" s="6" t="n">
        <v>2.05</v>
      </c>
      <c r="CU8" s="6" t="n">
        <v>0</v>
      </c>
      <c r="CV8" s="6" t="n">
        <v>13.97</v>
      </c>
      <c r="CW8" s="6" t="n">
        <v>9.89</v>
      </c>
      <c r="CX8" s="6" t="n">
        <v>35.51</v>
      </c>
      <c r="CY8" s="6" t="n">
        <v>0</v>
      </c>
      <c r="CZ8" s="6" t="n">
        <v>2880</v>
      </c>
      <c r="DA8" s="6" t="n">
        <v>1440</v>
      </c>
      <c r="DB8" s="6" t="n">
        <v>1340</v>
      </c>
      <c r="DE8" s="6" t="s">
        <v>441</v>
      </c>
      <c r="DU8" s="6" t="s">
        <v>441</v>
      </c>
    </row>
    <row r="9" customFormat="false" ht="12.75" hidden="false" customHeight="false" outlineLevel="0" collapsed="false">
      <c r="A9" s="6" t="s">
        <v>443</v>
      </c>
      <c r="B9" s="6" t="n">
        <v>10.56</v>
      </c>
      <c r="D9" s="6" t="s">
        <v>444</v>
      </c>
      <c r="G9" s="6" t="n">
        <v>0</v>
      </c>
      <c r="I9" s="6" t="n">
        <v>2</v>
      </c>
      <c r="J9" s="6" t="s">
        <v>445</v>
      </c>
      <c r="K9" s="6" t="n">
        <v>80.6</v>
      </c>
      <c r="N9" s="6" t="s">
        <v>446</v>
      </c>
      <c r="O9" s="6" t="n">
        <v>117.39</v>
      </c>
      <c r="P9" s="6" t="n">
        <v>15</v>
      </c>
      <c r="R9" s="6" t="s">
        <v>447</v>
      </c>
      <c r="S9" s="6" t="n">
        <v>1467.35</v>
      </c>
      <c r="T9" s="6" t="n">
        <v>10</v>
      </c>
      <c r="AD9" s="6" t="s">
        <v>448</v>
      </c>
      <c r="AF9" s="6" t="n">
        <v>0.6</v>
      </c>
      <c r="AG9" s="6" t="n">
        <v>1</v>
      </c>
      <c r="AI9" s="6" t="n">
        <v>0.4</v>
      </c>
      <c r="AJ9" s="6" t="n">
        <v>0.2</v>
      </c>
      <c r="AK9" s="6" t="n">
        <v>0.5</v>
      </c>
      <c r="AL9" s="6" t="n">
        <v>0.5</v>
      </c>
      <c r="AN9" s="6" t="n">
        <v>7</v>
      </c>
      <c r="AS9" s="6" t="n">
        <v>0.4</v>
      </c>
      <c r="AT9" s="6" t="n">
        <v>0.4</v>
      </c>
      <c r="AU9" s="6" t="n">
        <v>11</v>
      </c>
      <c r="AV9" s="6" t="n">
        <v>15</v>
      </c>
      <c r="AY9" s="6" t="s">
        <v>210</v>
      </c>
      <c r="AZ9" s="6" t="n">
        <v>0.03</v>
      </c>
      <c r="BH9" s="6" t="s">
        <v>448</v>
      </c>
      <c r="BI9" s="6" t="n">
        <v>9.54</v>
      </c>
      <c r="BJ9" s="6" t="n">
        <v>10.56</v>
      </c>
      <c r="BK9" s="6" t="n">
        <v>19.66</v>
      </c>
      <c r="BL9" s="6" t="n">
        <v>22.6</v>
      </c>
      <c r="BM9" s="6" t="n">
        <v>8.8</v>
      </c>
      <c r="BN9" s="6" t="n">
        <v>3.46</v>
      </c>
      <c r="BO9" s="6" t="n">
        <v>143.8</v>
      </c>
      <c r="BP9" s="6" t="n">
        <v>0</v>
      </c>
      <c r="BQ9" s="6" t="n">
        <v>0</v>
      </c>
      <c r="BR9" s="6" t="n">
        <v>351</v>
      </c>
      <c r="BS9" s="6" t="n">
        <v>351</v>
      </c>
      <c r="BT9" s="6" t="n">
        <v>399</v>
      </c>
      <c r="BU9" s="6" t="n">
        <v>0.28</v>
      </c>
      <c r="BV9" s="6" t="n">
        <v>0.28</v>
      </c>
      <c r="BW9" s="6" t="n">
        <v>0.28</v>
      </c>
      <c r="BX9" s="6" t="n">
        <v>0</v>
      </c>
      <c r="BY9" s="6" t="n">
        <v>0</v>
      </c>
      <c r="BZ9" s="6" t="s">
        <v>449</v>
      </c>
      <c r="CA9" s="6" t="n">
        <v>4000</v>
      </c>
      <c r="CC9" s="6" t="n">
        <v>1</v>
      </c>
      <c r="CD9" s="6" t="n">
        <v>25</v>
      </c>
      <c r="CE9" s="6" t="n">
        <v>45</v>
      </c>
      <c r="CH9" s="6" t="n">
        <v>1</v>
      </c>
      <c r="CI9" s="6" t="s">
        <v>450</v>
      </c>
      <c r="CL9" s="6" t="n">
        <v>0</v>
      </c>
      <c r="CM9" s="6" t="n">
        <v>0</v>
      </c>
      <c r="CO9" s="6" t="n">
        <v>1</v>
      </c>
      <c r="CP9" s="6" t="n">
        <v>14</v>
      </c>
      <c r="CQ9" s="6" t="s">
        <v>449</v>
      </c>
      <c r="CR9" s="6" t="n">
        <v>909.76</v>
      </c>
      <c r="CS9" s="6" t="n">
        <v>0.35</v>
      </c>
      <c r="CT9" s="6" t="n">
        <v>2.05</v>
      </c>
      <c r="CU9" s="6" t="n">
        <v>0</v>
      </c>
      <c r="CV9" s="6" t="n">
        <v>16.76</v>
      </c>
      <c r="CW9" s="6" t="n">
        <v>10.77</v>
      </c>
      <c r="CX9" s="6" t="n">
        <v>30.61</v>
      </c>
      <c r="CY9" s="6" t="n">
        <v>0</v>
      </c>
      <c r="CZ9" s="6" t="n">
        <v>3210</v>
      </c>
      <c r="DA9" s="6" t="n">
        <v>1604</v>
      </c>
      <c r="DB9" s="6" t="n">
        <v>1491</v>
      </c>
      <c r="DE9" s="6" t="s">
        <v>449</v>
      </c>
      <c r="DU9" s="6" t="s">
        <v>449</v>
      </c>
    </row>
    <row r="10" customFormat="false" ht="12.75" hidden="false" customHeight="false" outlineLevel="0" collapsed="false">
      <c r="A10" s="6" t="s">
        <v>451</v>
      </c>
      <c r="B10" s="6" t="n">
        <v>0</v>
      </c>
      <c r="D10" s="6" t="s">
        <v>452</v>
      </c>
      <c r="G10" s="6" t="n">
        <v>4.4</v>
      </c>
      <c r="I10" s="6" t="n">
        <v>3</v>
      </c>
      <c r="J10" s="6" t="s">
        <v>453</v>
      </c>
      <c r="K10" s="6" t="n">
        <v>84.98</v>
      </c>
      <c r="N10" s="6" t="s">
        <v>454</v>
      </c>
      <c r="O10" s="6" t="n">
        <v>14.67</v>
      </c>
      <c r="P10" s="6" t="n">
        <v>5</v>
      </c>
      <c r="R10" s="6" t="s">
        <v>455</v>
      </c>
      <c r="S10" s="6" t="n">
        <v>1760.82</v>
      </c>
      <c r="T10" s="6" t="n">
        <v>10</v>
      </c>
      <c r="AD10" s="6" t="s">
        <v>456</v>
      </c>
      <c r="AF10" s="6" t="n">
        <v>0.6</v>
      </c>
      <c r="AG10" s="6" t="n">
        <v>1</v>
      </c>
      <c r="AI10" s="6" t="n">
        <v>0.4</v>
      </c>
      <c r="AJ10" s="6" t="n">
        <v>0.2</v>
      </c>
      <c r="AK10" s="6" t="n">
        <v>0.5</v>
      </c>
      <c r="AL10" s="6" t="n">
        <v>0.5</v>
      </c>
      <c r="AS10" s="6" t="n">
        <v>0.4</v>
      </c>
      <c r="AT10" s="6" t="n">
        <v>0.4</v>
      </c>
      <c r="AU10" s="6" t="n">
        <v>4</v>
      </c>
      <c r="AV10" s="6" t="n">
        <v>14</v>
      </c>
      <c r="AY10" s="6" t="s">
        <v>210</v>
      </c>
      <c r="AZ10" s="6" t="n">
        <v>0.03</v>
      </c>
      <c r="BH10" s="6" t="s">
        <v>456</v>
      </c>
      <c r="BI10" s="6" t="n">
        <v>9.54</v>
      </c>
      <c r="BJ10" s="6" t="n">
        <v>10.56</v>
      </c>
      <c r="BK10" s="6" t="n">
        <v>19.66</v>
      </c>
      <c r="BL10" s="6" t="n">
        <v>22.6</v>
      </c>
      <c r="BM10" s="6" t="n">
        <v>8.8</v>
      </c>
      <c r="BN10" s="6" t="n">
        <v>3.46</v>
      </c>
      <c r="BO10" s="6" t="n">
        <v>115.04</v>
      </c>
      <c r="BP10" s="6" t="n">
        <v>0</v>
      </c>
      <c r="BQ10" s="6" t="n">
        <v>0</v>
      </c>
      <c r="BR10" s="6" t="n">
        <v>279</v>
      </c>
      <c r="BS10" s="6" t="n">
        <v>279</v>
      </c>
      <c r="BT10" s="6" t="n">
        <v>320</v>
      </c>
      <c r="BU10" s="6" t="n">
        <v>0.28</v>
      </c>
      <c r="BV10" s="6" t="n">
        <v>0.28</v>
      </c>
      <c r="BW10" s="6" t="n">
        <v>0.28</v>
      </c>
      <c r="BX10" s="6" t="n">
        <v>0</v>
      </c>
      <c r="BY10" s="6" t="n">
        <v>0</v>
      </c>
      <c r="BZ10" s="6" t="s">
        <v>91</v>
      </c>
      <c r="CC10" s="6" t="n">
        <v>1</v>
      </c>
      <c r="CD10" s="6" t="n">
        <v>20</v>
      </c>
      <c r="CE10" s="6" t="n">
        <v>31</v>
      </c>
      <c r="CH10" s="6" t="n">
        <v>1</v>
      </c>
      <c r="CI10" s="6" t="s">
        <v>457</v>
      </c>
      <c r="CL10" s="6" t="n">
        <v>75.01</v>
      </c>
      <c r="CM10" s="6" t="n">
        <v>70.99</v>
      </c>
      <c r="CO10" s="6" t="n">
        <v>0.6</v>
      </c>
      <c r="CP10" s="6" t="n">
        <v>12</v>
      </c>
      <c r="CQ10" s="6" t="s">
        <v>91</v>
      </c>
      <c r="CR10" s="6" t="n">
        <v>645.63</v>
      </c>
      <c r="CS10" s="6" t="n">
        <v>0</v>
      </c>
      <c r="CT10" s="6" t="n">
        <v>2.05</v>
      </c>
      <c r="CU10" s="6" t="n">
        <v>0</v>
      </c>
      <c r="CV10" s="6" t="n">
        <v>5.02</v>
      </c>
      <c r="CW10" s="6" t="n">
        <v>6.78</v>
      </c>
      <c r="CX10" s="6" t="n">
        <v>8.16</v>
      </c>
      <c r="CY10" s="6" t="n">
        <v>277.76</v>
      </c>
      <c r="CZ10" s="6" t="n">
        <v>1180</v>
      </c>
      <c r="DA10" s="6" t="n">
        <v>1275</v>
      </c>
      <c r="DB10" s="6" t="n">
        <v>1067</v>
      </c>
      <c r="DE10" s="6" t="s">
        <v>91</v>
      </c>
      <c r="DF10" s="6" t="n">
        <v>83</v>
      </c>
      <c r="DG10" s="6" t="n">
        <v>74</v>
      </c>
      <c r="DH10" s="6" t="n">
        <v>56</v>
      </c>
      <c r="DU10" s="6" t="s">
        <v>91</v>
      </c>
      <c r="DV10" s="6" t="n">
        <v>7</v>
      </c>
      <c r="DW10" s="6" t="n">
        <v>5</v>
      </c>
      <c r="DX10" s="6" t="n">
        <v>3.5</v>
      </c>
    </row>
    <row r="11" customFormat="false" ht="12.75" hidden="false" customHeight="false" outlineLevel="0" collapsed="false">
      <c r="A11" s="6" t="s">
        <v>458</v>
      </c>
      <c r="B11" s="6" t="n">
        <v>0</v>
      </c>
      <c r="D11" s="6" t="s">
        <v>459</v>
      </c>
      <c r="G11" s="6" t="n">
        <v>8.8</v>
      </c>
      <c r="I11" s="6" t="n">
        <v>4</v>
      </c>
      <c r="J11" s="6" t="s">
        <v>460</v>
      </c>
      <c r="K11" s="6" t="n">
        <v>87.18</v>
      </c>
      <c r="N11" s="6" t="s">
        <v>461</v>
      </c>
      <c r="O11" s="6" t="n">
        <v>29.35</v>
      </c>
      <c r="P11" s="6" t="n">
        <v>20</v>
      </c>
      <c r="R11" s="6" t="s">
        <v>462</v>
      </c>
      <c r="S11" s="6" t="n">
        <v>2347.76</v>
      </c>
      <c r="T11" s="6" t="n">
        <v>10</v>
      </c>
      <c r="AD11" s="6" t="s">
        <v>463</v>
      </c>
      <c r="AF11" s="6" t="n">
        <v>0.6</v>
      </c>
      <c r="AG11" s="6" t="n">
        <v>1</v>
      </c>
      <c r="AI11" s="6" t="n">
        <v>0.4</v>
      </c>
      <c r="AJ11" s="6" t="n">
        <v>0.2</v>
      </c>
      <c r="AK11" s="6" t="n">
        <v>0.5</v>
      </c>
      <c r="AL11" s="6" t="n">
        <v>0.5</v>
      </c>
      <c r="AS11" s="6" t="n">
        <v>0.4</v>
      </c>
      <c r="AT11" s="6" t="n">
        <v>0.4</v>
      </c>
      <c r="AU11" s="6" t="n">
        <v>4</v>
      </c>
      <c r="AV11" s="6" t="n">
        <v>12</v>
      </c>
      <c r="AY11" s="6" t="s">
        <v>210</v>
      </c>
      <c r="AZ11" s="6" t="n">
        <v>0.03</v>
      </c>
      <c r="BH11" s="6" t="s">
        <v>463</v>
      </c>
      <c r="BI11" s="6" t="n">
        <v>9.54</v>
      </c>
      <c r="BJ11" s="6" t="n">
        <v>10.56</v>
      </c>
      <c r="BK11" s="6" t="n">
        <v>19.66</v>
      </c>
      <c r="BL11" s="6" t="n">
        <v>22.6</v>
      </c>
      <c r="BM11" s="6" t="n">
        <v>8.8</v>
      </c>
      <c r="BN11" s="6" t="n">
        <v>3.46</v>
      </c>
      <c r="BO11" s="6" t="n">
        <v>143.8</v>
      </c>
      <c r="BP11" s="6" t="n">
        <v>0</v>
      </c>
      <c r="BQ11" s="6" t="n">
        <v>0</v>
      </c>
      <c r="BR11" s="6" t="n">
        <v>351</v>
      </c>
      <c r="BS11" s="6" t="n">
        <v>351</v>
      </c>
      <c r="BT11" s="6" t="n">
        <v>399</v>
      </c>
      <c r="BU11" s="6" t="n">
        <v>0.28</v>
      </c>
      <c r="BV11" s="6" t="n">
        <v>0.28</v>
      </c>
      <c r="BW11" s="6" t="n">
        <v>0.28</v>
      </c>
      <c r="BX11" s="6" t="n">
        <v>0</v>
      </c>
      <c r="BY11" s="6" t="n">
        <v>0</v>
      </c>
      <c r="BZ11" s="6" t="s">
        <v>89</v>
      </c>
      <c r="CC11" s="6" t="n">
        <v>1</v>
      </c>
      <c r="CD11" s="6" t="n">
        <v>20</v>
      </c>
      <c r="CE11" s="6" t="n">
        <v>31</v>
      </c>
      <c r="CH11" s="6" t="n">
        <v>1</v>
      </c>
      <c r="CI11" s="6" t="s">
        <v>464</v>
      </c>
      <c r="CL11" s="6" t="n">
        <v>75.01</v>
      </c>
      <c r="CM11" s="6" t="n">
        <v>70.99</v>
      </c>
      <c r="CO11" s="6" t="n">
        <v>0.6</v>
      </c>
      <c r="CP11" s="6" t="n">
        <v>12</v>
      </c>
      <c r="CQ11" s="6" t="s">
        <v>89</v>
      </c>
      <c r="CR11" s="6" t="n">
        <v>645.63</v>
      </c>
      <c r="CS11" s="6" t="n">
        <v>0</v>
      </c>
      <c r="CT11" s="6" t="n">
        <v>2.05</v>
      </c>
      <c r="CU11" s="6" t="n">
        <v>0</v>
      </c>
      <c r="CV11" s="6" t="n">
        <v>7.04</v>
      </c>
      <c r="CW11" s="6" t="n">
        <v>7.22</v>
      </c>
      <c r="CX11" s="6" t="n">
        <v>7.81</v>
      </c>
      <c r="CY11" s="6" t="n">
        <v>277.76</v>
      </c>
      <c r="CZ11" s="6" t="n">
        <v>1300</v>
      </c>
      <c r="DA11" s="6" t="n">
        <v>1420</v>
      </c>
      <c r="DB11" s="6" t="n">
        <v>1187</v>
      </c>
      <c r="DE11" s="6" t="s">
        <v>89</v>
      </c>
      <c r="DF11" s="6" t="n">
        <v>83</v>
      </c>
      <c r="DG11" s="6" t="n">
        <v>48</v>
      </c>
      <c r="DH11" s="6" t="n">
        <v>56</v>
      </c>
      <c r="DI11" s="6" t="n">
        <v>60</v>
      </c>
      <c r="DU11" s="6" t="s">
        <v>89</v>
      </c>
    </row>
    <row r="12" customFormat="false" ht="12.75" hidden="false" customHeight="false" outlineLevel="0" collapsed="false">
      <c r="A12" s="6" t="s">
        <v>465</v>
      </c>
      <c r="B12" s="6" t="n">
        <v>25.97</v>
      </c>
      <c r="D12" s="6" t="s">
        <v>466</v>
      </c>
      <c r="G12" s="6" t="n">
        <v>10.56</v>
      </c>
      <c r="I12" s="6" t="n">
        <v>5</v>
      </c>
      <c r="J12" s="6" t="s">
        <v>467</v>
      </c>
      <c r="K12" s="6" t="n">
        <v>91.02</v>
      </c>
      <c r="N12" s="6" t="s">
        <v>468</v>
      </c>
      <c r="O12" s="6" t="n">
        <v>0</v>
      </c>
      <c r="P12" s="6" t="n">
        <v>40</v>
      </c>
      <c r="R12" s="6" t="s">
        <v>469</v>
      </c>
      <c r="S12" s="6" t="n">
        <v>1232.58</v>
      </c>
      <c r="T12" s="6" t="n">
        <v>10</v>
      </c>
      <c r="AD12" s="6" t="s">
        <v>470</v>
      </c>
      <c r="AF12" s="6" t="n">
        <v>0.6</v>
      </c>
      <c r="AG12" s="6" t="n">
        <v>1</v>
      </c>
      <c r="AI12" s="6" t="n">
        <v>0.4</v>
      </c>
      <c r="AJ12" s="6" t="n">
        <v>0.2</v>
      </c>
      <c r="AK12" s="6" t="n">
        <v>0.5</v>
      </c>
      <c r="AL12" s="6" t="n">
        <v>0.4</v>
      </c>
      <c r="AM12" s="6" t="n">
        <v>5</v>
      </c>
      <c r="AS12" s="6" t="n">
        <v>0.9</v>
      </c>
      <c r="AU12" s="6" t="n">
        <v>9</v>
      </c>
      <c r="AV12" s="6" t="n">
        <v>44</v>
      </c>
      <c r="AY12" s="6" t="s">
        <v>210</v>
      </c>
      <c r="AZ12" s="6" t="n">
        <v>0.03</v>
      </c>
      <c r="BH12" s="6" t="s">
        <v>470</v>
      </c>
      <c r="BI12" s="6" t="n">
        <v>9.54</v>
      </c>
      <c r="BJ12" s="6" t="n">
        <v>10.56</v>
      </c>
      <c r="BK12" s="6" t="n">
        <v>19.66</v>
      </c>
      <c r="BL12" s="6" t="n">
        <v>0</v>
      </c>
      <c r="BM12" s="6" t="n">
        <v>8.8</v>
      </c>
      <c r="BN12" s="6" t="n">
        <v>3.46</v>
      </c>
      <c r="BO12" s="6" t="n">
        <v>115.04</v>
      </c>
      <c r="BP12" s="6" t="n">
        <v>0</v>
      </c>
      <c r="BQ12" s="6" t="n">
        <v>0</v>
      </c>
      <c r="BR12" s="6" t="n">
        <v>279</v>
      </c>
      <c r="BS12" s="6" t="n">
        <v>279</v>
      </c>
      <c r="BT12" s="6" t="n">
        <v>320</v>
      </c>
      <c r="BU12" s="6" t="n">
        <v>0.28</v>
      </c>
      <c r="BV12" s="6" t="n">
        <v>0.28</v>
      </c>
      <c r="BW12" s="6" t="n">
        <v>0.28</v>
      </c>
      <c r="BX12" s="6" t="n">
        <v>0</v>
      </c>
      <c r="BY12" s="6" t="n">
        <v>0</v>
      </c>
      <c r="BZ12" s="6" t="s">
        <v>416</v>
      </c>
      <c r="CE12" s="6" t="n">
        <v>200</v>
      </c>
      <c r="CI12" s="6" t="s">
        <v>416</v>
      </c>
      <c r="CL12" s="6" t="n">
        <v>45.01</v>
      </c>
      <c r="CM12" s="6" t="n">
        <v>42.59</v>
      </c>
      <c r="CO12" s="6" t="n">
        <v>0.6</v>
      </c>
      <c r="CQ12" s="6" t="s">
        <v>416</v>
      </c>
      <c r="CR12" s="6" t="n">
        <v>807.04</v>
      </c>
      <c r="CS12" s="6" t="n">
        <v>0</v>
      </c>
      <c r="CT12" s="6" t="n">
        <v>3.52</v>
      </c>
      <c r="CU12" s="6" t="n">
        <v>0</v>
      </c>
      <c r="CV12" s="6" t="n">
        <v>13.56</v>
      </c>
      <c r="CW12" s="6" t="n">
        <v>4.9</v>
      </c>
      <c r="CX12" s="6" t="n">
        <v>6.57</v>
      </c>
      <c r="CY12" s="6" t="n">
        <v>251.57</v>
      </c>
      <c r="CZ12" s="6" t="n">
        <v>1473</v>
      </c>
      <c r="DE12" s="6" t="s">
        <v>416</v>
      </c>
      <c r="DF12" s="6" t="n">
        <v>17</v>
      </c>
      <c r="DG12" s="6" t="n">
        <v>14</v>
      </c>
      <c r="DH12" s="6" t="n">
        <v>13</v>
      </c>
      <c r="DU12" s="6" t="s">
        <v>416</v>
      </c>
      <c r="DV12" s="6" t="n">
        <v>4.5</v>
      </c>
      <c r="DW12" s="6" t="n">
        <v>2.7</v>
      </c>
      <c r="DX12" s="6" t="n">
        <v>1.6</v>
      </c>
    </row>
    <row r="13" customFormat="false" ht="12.75" hidden="false" customHeight="false" outlineLevel="0" collapsed="false">
      <c r="A13" s="6" t="s">
        <v>471</v>
      </c>
      <c r="B13" s="6" t="n">
        <v>15.41</v>
      </c>
      <c r="D13" s="6" t="s">
        <v>472</v>
      </c>
      <c r="G13" s="6" t="n">
        <v>7.34</v>
      </c>
      <c r="I13" s="6" t="n">
        <v>6</v>
      </c>
      <c r="J13" s="6" t="s">
        <v>473</v>
      </c>
      <c r="K13" s="6" t="n">
        <v>109.12</v>
      </c>
      <c r="N13" s="6" t="s">
        <v>474</v>
      </c>
      <c r="O13" s="6" t="n">
        <v>0</v>
      </c>
      <c r="P13" s="6" t="n">
        <v>40</v>
      </c>
      <c r="R13" s="6" t="s">
        <v>475</v>
      </c>
      <c r="S13" s="6" t="n">
        <v>4402.05</v>
      </c>
      <c r="T13" s="6" t="n">
        <v>15</v>
      </c>
      <c r="AD13" s="6" t="s">
        <v>476</v>
      </c>
      <c r="AF13" s="6" t="n">
        <v>0.6</v>
      </c>
      <c r="AG13" s="6" t="n">
        <v>1</v>
      </c>
      <c r="AH13" s="6" t="n">
        <v>1</v>
      </c>
      <c r="AI13" s="6" t="n">
        <v>0.4</v>
      </c>
      <c r="AJ13" s="6" t="n">
        <v>0.2</v>
      </c>
      <c r="AK13" s="6" t="n">
        <v>0.5</v>
      </c>
      <c r="AL13" s="6" t="n">
        <v>0.4</v>
      </c>
      <c r="AM13" s="6" t="n">
        <v>5</v>
      </c>
      <c r="AS13" s="6" t="n">
        <v>0.9</v>
      </c>
      <c r="AU13" s="6" t="n">
        <v>10</v>
      </c>
      <c r="AV13" s="6" t="n">
        <v>50</v>
      </c>
      <c r="AY13" s="6" t="s">
        <v>210</v>
      </c>
      <c r="AZ13" s="6" t="n">
        <v>0.03</v>
      </c>
      <c r="BH13" s="6" t="s">
        <v>476</v>
      </c>
      <c r="BI13" s="6" t="n">
        <v>9.54</v>
      </c>
      <c r="BJ13" s="6" t="n">
        <v>10.56</v>
      </c>
      <c r="BK13" s="6" t="n">
        <v>19.66</v>
      </c>
      <c r="BL13" s="6" t="n">
        <v>0</v>
      </c>
      <c r="BM13" s="6" t="n">
        <v>8.8</v>
      </c>
      <c r="BN13" s="6" t="n">
        <v>3.46</v>
      </c>
      <c r="BO13" s="6" t="n">
        <v>115.04</v>
      </c>
      <c r="BP13" s="6" t="n">
        <v>0</v>
      </c>
      <c r="BQ13" s="6" t="n">
        <v>0</v>
      </c>
      <c r="BR13" s="6" t="n">
        <v>279</v>
      </c>
      <c r="BS13" s="6" t="n">
        <v>279</v>
      </c>
      <c r="BT13" s="6" t="n">
        <v>320</v>
      </c>
      <c r="BU13" s="6" t="n">
        <v>0.28</v>
      </c>
      <c r="BV13" s="6" t="n">
        <v>0.28</v>
      </c>
      <c r="BW13" s="6" t="n">
        <v>0.28</v>
      </c>
      <c r="BX13" s="6" t="n">
        <v>0</v>
      </c>
      <c r="BY13" s="6" t="n">
        <v>0</v>
      </c>
      <c r="BZ13" s="6" t="s">
        <v>424</v>
      </c>
      <c r="CE13" s="6" t="n">
        <v>200</v>
      </c>
      <c r="CI13" s="6" t="s">
        <v>424</v>
      </c>
      <c r="CL13" s="6" t="n">
        <v>45.01</v>
      </c>
      <c r="CM13" s="6" t="n">
        <v>42.59</v>
      </c>
      <c r="CO13" s="6" t="n">
        <v>0.6</v>
      </c>
      <c r="CQ13" s="6" t="s">
        <v>424</v>
      </c>
      <c r="CR13" s="6" t="n">
        <v>807.04</v>
      </c>
      <c r="CS13" s="6" t="n">
        <v>0</v>
      </c>
      <c r="CT13" s="6" t="n">
        <v>3.52</v>
      </c>
      <c r="CU13" s="6" t="n">
        <v>0</v>
      </c>
      <c r="CV13" s="6" t="n">
        <v>14.82</v>
      </c>
      <c r="CW13" s="6" t="n">
        <v>8.04</v>
      </c>
      <c r="CX13" s="6" t="n">
        <v>20.45</v>
      </c>
      <c r="CY13" s="6" t="n">
        <v>251.57</v>
      </c>
      <c r="CZ13" s="6" t="n">
        <v>1643</v>
      </c>
      <c r="DE13" s="6" t="s">
        <v>424</v>
      </c>
      <c r="DF13" s="6" t="n">
        <v>17</v>
      </c>
      <c r="DG13" s="6" t="n">
        <v>14</v>
      </c>
      <c r="DH13" s="6" t="n">
        <v>13</v>
      </c>
      <c r="DU13" s="6" t="s">
        <v>424</v>
      </c>
      <c r="DV13" s="6" t="n">
        <v>1.5</v>
      </c>
      <c r="DW13" s="6" t="n">
        <v>0.9</v>
      </c>
      <c r="DX13" s="6" t="n">
        <v>0.5</v>
      </c>
    </row>
    <row r="14" customFormat="false" ht="12.75" hidden="false" customHeight="false" outlineLevel="0" collapsed="false">
      <c r="D14" s="6" t="s">
        <v>477</v>
      </c>
      <c r="G14" s="6" t="n">
        <v>0</v>
      </c>
      <c r="I14" s="6" t="n">
        <v>7</v>
      </c>
      <c r="J14" s="6" t="s">
        <v>478</v>
      </c>
      <c r="K14" s="6" t="n">
        <v>123.91</v>
      </c>
      <c r="N14" s="6" t="s">
        <v>454</v>
      </c>
      <c r="O14" s="6" t="n">
        <v>14.67</v>
      </c>
      <c r="P14" s="6" t="n">
        <v>5</v>
      </c>
      <c r="R14" s="6" t="s">
        <v>205</v>
      </c>
      <c r="S14" s="6" t="n">
        <v>44020.54</v>
      </c>
      <c r="T14" s="6" t="n">
        <v>12</v>
      </c>
      <c r="AD14" s="6" t="s">
        <v>479</v>
      </c>
      <c r="AF14" s="6" t="n">
        <v>0.6</v>
      </c>
      <c r="AG14" s="6" t="n">
        <v>1</v>
      </c>
      <c r="AI14" s="6" t="n">
        <v>0.4</v>
      </c>
      <c r="AJ14" s="6" t="n">
        <v>0.2</v>
      </c>
      <c r="AK14" s="6" t="n">
        <v>0.5</v>
      </c>
      <c r="AL14" s="6" t="n">
        <v>0.4</v>
      </c>
      <c r="AN14" s="6" t="n">
        <v>7</v>
      </c>
      <c r="AS14" s="6" t="n">
        <v>0.9</v>
      </c>
      <c r="AU14" s="6" t="n">
        <v>11</v>
      </c>
      <c r="AV14" s="6" t="n">
        <v>52</v>
      </c>
      <c r="AY14" s="6" t="s">
        <v>210</v>
      </c>
      <c r="AZ14" s="6" t="n">
        <v>0.03</v>
      </c>
      <c r="BH14" s="6" t="s">
        <v>479</v>
      </c>
      <c r="BI14" s="6" t="n">
        <v>9.54</v>
      </c>
      <c r="BJ14" s="6" t="n">
        <v>10.56</v>
      </c>
      <c r="BK14" s="6" t="n">
        <v>19.66</v>
      </c>
      <c r="BL14" s="6" t="n">
        <v>0</v>
      </c>
      <c r="BM14" s="6" t="n">
        <v>8.8</v>
      </c>
      <c r="BN14" s="6" t="n">
        <v>3.46</v>
      </c>
      <c r="BO14" s="6" t="n">
        <v>143.8</v>
      </c>
      <c r="BP14" s="6" t="n">
        <v>0</v>
      </c>
      <c r="BQ14" s="6" t="n">
        <v>0</v>
      </c>
      <c r="BR14" s="6" t="n">
        <v>351</v>
      </c>
      <c r="BS14" s="6" t="n">
        <v>351</v>
      </c>
      <c r="BT14" s="6" t="n">
        <v>399</v>
      </c>
      <c r="BU14" s="6" t="n">
        <v>0.28</v>
      </c>
      <c r="BV14" s="6" t="n">
        <v>0.28</v>
      </c>
      <c r="BW14" s="6" t="n">
        <v>0.28</v>
      </c>
      <c r="BX14" s="6" t="n">
        <v>0</v>
      </c>
      <c r="BY14" s="6" t="n">
        <v>0</v>
      </c>
      <c r="BZ14" s="6" t="s">
        <v>442</v>
      </c>
      <c r="CE14" s="6" t="n">
        <v>180</v>
      </c>
      <c r="CI14" s="6" t="s">
        <v>442</v>
      </c>
      <c r="CL14" s="6" t="n">
        <v>45.01</v>
      </c>
      <c r="CM14" s="6" t="n">
        <v>42.59</v>
      </c>
      <c r="CO14" s="6" t="n">
        <v>0.6</v>
      </c>
      <c r="CQ14" s="6" t="s">
        <v>442</v>
      </c>
      <c r="CR14" s="6" t="n">
        <v>454.88</v>
      </c>
      <c r="CS14" s="6" t="n">
        <v>0</v>
      </c>
      <c r="CT14" s="6" t="n">
        <v>3.52</v>
      </c>
      <c r="CU14" s="6" t="n">
        <v>0</v>
      </c>
      <c r="CV14" s="6" t="n">
        <v>13</v>
      </c>
      <c r="CW14" s="6" t="n">
        <v>4.46</v>
      </c>
      <c r="CX14" s="6" t="n">
        <v>20.54</v>
      </c>
      <c r="CY14" s="6" t="n">
        <v>251.57</v>
      </c>
      <c r="CZ14" s="6" t="n">
        <v>1340</v>
      </c>
      <c r="DE14" s="6" t="s">
        <v>442</v>
      </c>
      <c r="DF14" s="6" t="n">
        <v>14</v>
      </c>
      <c r="DG14" s="6" t="n">
        <v>10</v>
      </c>
      <c r="DH14" s="6" t="n">
        <v>8</v>
      </c>
      <c r="DU14" s="6" t="s">
        <v>442</v>
      </c>
      <c r="DV14" s="6" t="n">
        <v>4.5</v>
      </c>
      <c r="DW14" s="6" t="n">
        <v>2.7</v>
      </c>
      <c r="DX14" s="6" t="n">
        <v>1.6</v>
      </c>
    </row>
    <row r="15" customFormat="false" ht="12.75" hidden="false" customHeight="false" outlineLevel="0" collapsed="false">
      <c r="D15" s="6" t="s">
        <v>480</v>
      </c>
      <c r="G15" s="6" t="n">
        <v>0</v>
      </c>
      <c r="I15" s="6" t="n">
        <v>8</v>
      </c>
      <c r="J15" s="6" t="s">
        <v>481</v>
      </c>
      <c r="K15" s="6" t="n">
        <v>134.32</v>
      </c>
      <c r="N15" s="6" t="s">
        <v>461</v>
      </c>
      <c r="O15" s="6" t="n">
        <v>29.35</v>
      </c>
      <c r="P15" s="6" t="n">
        <v>20</v>
      </c>
      <c r="R15" s="6" t="s">
        <v>482</v>
      </c>
      <c r="S15" s="6" t="n">
        <v>44020.54</v>
      </c>
      <c r="T15" s="6" t="n">
        <v>12</v>
      </c>
      <c r="AD15" s="6" t="s">
        <v>483</v>
      </c>
      <c r="AF15" s="6" t="n">
        <v>0.6</v>
      </c>
      <c r="AG15" s="6" t="n">
        <v>1</v>
      </c>
      <c r="AI15" s="6" t="n">
        <v>0.4</v>
      </c>
      <c r="AJ15" s="6" t="n">
        <v>0.2</v>
      </c>
      <c r="AK15" s="6" t="n">
        <v>0.5</v>
      </c>
      <c r="AL15" s="6" t="n">
        <v>0.4</v>
      </c>
      <c r="AS15" s="6" t="n">
        <v>0.9</v>
      </c>
      <c r="AU15" s="6" t="n">
        <v>4</v>
      </c>
      <c r="AV15" s="6" t="n">
        <v>44</v>
      </c>
      <c r="AY15" s="6" t="s">
        <v>210</v>
      </c>
      <c r="AZ15" s="6" t="n">
        <v>0.03</v>
      </c>
      <c r="BH15" s="6" t="s">
        <v>483</v>
      </c>
      <c r="BI15" s="6" t="n">
        <v>9.54</v>
      </c>
      <c r="BJ15" s="6" t="n">
        <v>10.56</v>
      </c>
      <c r="BK15" s="6" t="n">
        <v>19.66</v>
      </c>
      <c r="BL15" s="6" t="n">
        <v>0</v>
      </c>
      <c r="BM15" s="6" t="n">
        <v>8.8</v>
      </c>
      <c r="BN15" s="6" t="n">
        <v>3.46</v>
      </c>
      <c r="BO15" s="6" t="n">
        <v>115.04</v>
      </c>
      <c r="BP15" s="6" t="n">
        <v>0</v>
      </c>
      <c r="BQ15" s="6" t="n">
        <v>0</v>
      </c>
      <c r="BR15" s="6" t="n">
        <v>279</v>
      </c>
      <c r="BS15" s="6" t="n">
        <v>279</v>
      </c>
      <c r="BT15" s="6" t="n">
        <v>320</v>
      </c>
      <c r="BU15" s="6" t="n">
        <v>0.28</v>
      </c>
      <c r="BV15" s="6" t="n">
        <v>0.28</v>
      </c>
      <c r="BW15" s="6" t="n">
        <v>0.28</v>
      </c>
      <c r="BX15" s="6" t="n">
        <v>0</v>
      </c>
      <c r="BY15" s="6" t="n">
        <v>0</v>
      </c>
      <c r="BZ15" s="6" t="s">
        <v>450</v>
      </c>
      <c r="CE15" s="6" t="n">
        <v>180</v>
      </c>
      <c r="CI15" s="6" t="s">
        <v>450</v>
      </c>
      <c r="CL15" s="6" t="n">
        <v>45.01</v>
      </c>
      <c r="CM15" s="6" t="n">
        <v>42.59</v>
      </c>
      <c r="CO15" s="6" t="n">
        <v>0.6</v>
      </c>
      <c r="CQ15" s="6" t="s">
        <v>450</v>
      </c>
      <c r="CR15" s="6" t="n">
        <v>454.88</v>
      </c>
      <c r="CS15" s="6" t="n">
        <v>0</v>
      </c>
      <c r="CT15" s="6" t="n">
        <v>3.52</v>
      </c>
      <c r="CU15" s="6" t="n">
        <v>0</v>
      </c>
      <c r="CV15" s="6" t="n">
        <v>14.67</v>
      </c>
      <c r="CW15" s="6" t="n">
        <v>7.6</v>
      </c>
      <c r="CX15" s="6" t="n">
        <v>18.61</v>
      </c>
      <c r="CY15" s="6" t="n">
        <v>251.57</v>
      </c>
      <c r="CZ15" s="6" t="n">
        <v>1491</v>
      </c>
      <c r="DE15" s="6" t="s">
        <v>450</v>
      </c>
      <c r="DF15" s="6" t="n">
        <v>17</v>
      </c>
      <c r="DG15" s="6" t="n">
        <v>14</v>
      </c>
      <c r="DH15" s="6" t="n">
        <v>13</v>
      </c>
      <c r="DU15" s="6" t="s">
        <v>450</v>
      </c>
      <c r="DV15" s="6" t="n">
        <v>1.5</v>
      </c>
      <c r="DW15" s="6" t="n">
        <v>0.9</v>
      </c>
      <c r="DX15" s="6" t="n">
        <v>0.5</v>
      </c>
    </row>
    <row r="16" customFormat="false" ht="12.75" hidden="false" customHeight="false" outlineLevel="0" collapsed="false">
      <c r="A16" s="6" t="s">
        <v>484</v>
      </c>
      <c r="D16" s="6" t="s">
        <v>485</v>
      </c>
      <c r="G16" s="6" t="n">
        <v>487.16</v>
      </c>
      <c r="N16" s="6" t="s">
        <v>468</v>
      </c>
      <c r="O16" s="6" t="n">
        <v>0</v>
      </c>
      <c r="P16" s="6" t="n">
        <v>40</v>
      </c>
      <c r="R16" s="6" t="s">
        <v>486</v>
      </c>
      <c r="S16" s="6" t="n">
        <v>8804.11</v>
      </c>
      <c r="T16" s="6" t="n">
        <v>10</v>
      </c>
      <c r="AD16" s="6" t="s">
        <v>487</v>
      </c>
      <c r="AF16" s="6" t="n">
        <v>0.6</v>
      </c>
      <c r="AG16" s="6" t="n">
        <v>1</v>
      </c>
      <c r="AI16" s="6" t="n">
        <v>0.4</v>
      </c>
      <c r="AJ16" s="6" t="n">
        <v>0.2</v>
      </c>
      <c r="AK16" s="6" t="n">
        <v>0.5</v>
      </c>
      <c r="AL16" s="6" t="n">
        <v>0.4</v>
      </c>
      <c r="AS16" s="6" t="n">
        <v>0.9</v>
      </c>
      <c r="AU16" s="6" t="n">
        <v>4</v>
      </c>
      <c r="AV16" s="6" t="n">
        <v>48</v>
      </c>
      <c r="AY16" s="6" t="s">
        <v>210</v>
      </c>
      <c r="AZ16" s="6" t="n">
        <v>0.03</v>
      </c>
      <c r="BH16" s="6" t="s">
        <v>487</v>
      </c>
      <c r="BI16" s="6" t="n">
        <v>9.54</v>
      </c>
      <c r="BJ16" s="6" t="n">
        <v>10.56</v>
      </c>
      <c r="BK16" s="6" t="n">
        <v>19.66</v>
      </c>
      <c r="BL16" s="6" t="n">
        <v>0</v>
      </c>
      <c r="BM16" s="6" t="n">
        <v>8.8</v>
      </c>
      <c r="BN16" s="6" t="n">
        <v>3.46</v>
      </c>
      <c r="BO16" s="6" t="n">
        <v>143.8</v>
      </c>
      <c r="BP16" s="6" t="n">
        <v>0</v>
      </c>
      <c r="BQ16" s="6" t="n">
        <v>0</v>
      </c>
      <c r="BR16" s="6" t="n">
        <v>351</v>
      </c>
      <c r="BS16" s="6" t="n">
        <v>351</v>
      </c>
      <c r="BT16" s="6" t="n">
        <v>399</v>
      </c>
      <c r="BU16" s="6" t="n">
        <v>0.28</v>
      </c>
      <c r="BV16" s="6" t="n">
        <v>0.28</v>
      </c>
      <c r="BW16" s="6" t="n">
        <v>0.28</v>
      </c>
      <c r="BX16" s="6" t="n">
        <v>0</v>
      </c>
      <c r="BY16" s="6" t="n">
        <v>0</v>
      </c>
      <c r="BZ16" s="6" t="s">
        <v>457</v>
      </c>
      <c r="CE16" s="6" t="n">
        <v>145</v>
      </c>
      <c r="CI16" s="6" t="s">
        <v>457</v>
      </c>
      <c r="CL16" s="6" t="n">
        <v>45.01</v>
      </c>
      <c r="CM16" s="6" t="n">
        <v>42.59</v>
      </c>
      <c r="CO16" s="6" t="n">
        <v>0.6</v>
      </c>
      <c r="CQ16" s="6" t="s">
        <v>457</v>
      </c>
      <c r="CR16" s="6" t="n">
        <v>322.82</v>
      </c>
      <c r="CS16" s="6" t="n">
        <v>0</v>
      </c>
      <c r="CT16" s="6" t="n">
        <v>3.52</v>
      </c>
      <c r="CU16" s="6" t="n">
        <v>0</v>
      </c>
      <c r="CV16" s="6" t="n">
        <v>8.8</v>
      </c>
      <c r="CW16" s="6" t="n">
        <v>2.64</v>
      </c>
      <c r="CX16" s="6" t="n">
        <v>19.46</v>
      </c>
      <c r="CY16" s="6" t="n">
        <v>251.57</v>
      </c>
      <c r="CZ16" s="6" t="n">
        <v>1067</v>
      </c>
      <c r="DE16" s="6" t="s">
        <v>457</v>
      </c>
      <c r="DF16" s="6" t="n">
        <v>14</v>
      </c>
      <c r="DG16" s="6" t="n">
        <v>10</v>
      </c>
      <c r="DH16" s="6" t="n">
        <v>8</v>
      </c>
      <c r="DU16" s="6" t="s">
        <v>457</v>
      </c>
      <c r="DV16" s="6" t="n">
        <v>4.5</v>
      </c>
      <c r="DW16" s="6" t="n">
        <v>2.7</v>
      </c>
      <c r="DX16" s="6" t="n">
        <v>1.6</v>
      </c>
    </row>
    <row r="17" customFormat="false" ht="12.75" hidden="false" customHeight="false" outlineLevel="0" collapsed="false">
      <c r="A17" s="6" t="s">
        <v>488</v>
      </c>
      <c r="C17" s="6" t="n">
        <v>2.05</v>
      </c>
      <c r="D17" s="6" t="s">
        <v>489</v>
      </c>
      <c r="G17" s="6" t="n">
        <v>355.1</v>
      </c>
      <c r="I17" s="6" t="s">
        <v>490</v>
      </c>
      <c r="L17" s="6" t="n">
        <v>0.17</v>
      </c>
      <c r="N17" s="6" t="s">
        <v>474</v>
      </c>
      <c r="O17" s="6" t="n">
        <v>0</v>
      </c>
      <c r="P17" s="6" t="n">
        <v>40</v>
      </c>
      <c r="R17" s="6" t="s">
        <v>206</v>
      </c>
      <c r="S17" s="6" t="n">
        <v>1173.88</v>
      </c>
      <c r="T17" s="6" t="n">
        <v>12</v>
      </c>
      <c r="AD17" s="6" t="s">
        <v>491</v>
      </c>
      <c r="AF17" s="6" t="n">
        <v>0.6</v>
      </c>
      <c r="AG17" s="6" t="n">
        <v>1.1</v>
      </c>
      <c r="AI17" s="6" t="n">
        <v>0.2</v>
      </c>
      <c r="AJ17" s="6" t="n">
        <v>0.2</v>
      </c>
      <c r="AK17" s="6" t="n">
        <v>0.8</v>
      </c>
      <c r="AL17" s="6" t="n">
        <v>1.1</v>
      </c>
      <c r="AM17" s="6" t="n">
        <v>6</v>
      </c>
      <c r="AS17" s="6" t="n">
        <v>1</v>
      </c>
      <c r="AU17" s="6" t="n">
        <v>11</v>
      </c>
      <c r="AV17" s="6" t="n">
        <v>165</v>
      </c>
      <c r="AY17" s="6" t="s">
        <v>492</v>
      </c>
      <c r="AZ17" s="6" t="n">
        <v>0.1</v>
      </c>
      <c r="BH17" s="6" t="s">
        <v>491</v>
      </c>
      <c r="BI17" s="6" t="n">
        <v>46.81</v>
      </c>
      <c r="BJ17" s="6" t="n">
        <v>18.78</v>
      </c>
      <c r="BK17" s="6" t="n">
        <v>44.55</v>
      </c>
      <c r="BL17" s="6" t="n">
        <v>0</v>
      </c>
      <c r="BM17" s="6" t="n">
        <v>8.8</v>
      </c>
      <c r="BN17" s="6" t="n">
        <v>16.46</v>
      </c>
      <c r="BO17" s="6" t="n">
        <v>0</v>
      </c>
      <c r="BP17" s="6" t="n">
        <v>0</v>
      </c>
      <c r="BQ17" s="6" t="n">
        <v>0</v>
      </c>
      <c r="BR17" s="6" t="n">
        <v>1251</v>
      </c>
      <c r="BS17" s="6" t="n">
        <v>1499</v>
      </c>
      <c r="BT17" s="6" t="n">
        <v>1799</v>
      </c>
      <c r="BU17" s="6" t="n">
        <v>0.65</v>
      </c>
      <c r="BV17" s="6" t="n">
        <v>0.67</v>
      </c>
      <c r="BW17" s="6" t="n">
        <v>0.7</v>
      </c>
      <c r="BX17" s="6" t="n">
        <v>0</v>
      </c>
      <c r="BY17" s="6" t="n">
        <v>0</v>
      </c>
      <c r="BZ17" s="6" t="s">
        <v>464</v>
      </c>
      <c r="CE17" s="6" t="n">
        <v>145</v>
      </c>
      <c r="CI17" s="6" t="s">
        <v>464</v>
      </c>
      <c r="CL17" s="6" t="n">
        <v>45.01</v>
      </c>
      <c r="CM17" s="6" t="n">
        <v>42.59</v>
      </c>
      <c r="CO17" s="6" t="n">
        <v>0.6</v>
      </c>
      <c r="CQ17" s="6" t="s">
        <v>464</v>
      </c>
      <c r="CR17" s="6" t="n">
        <v>322.82</v>
      </c>
      <c r="CS17" s="6" t="n">
        <v>0</v>
      </c>
      <c r="CT17" s="6" t="n">
        <v>3.52</v>
      </c>
      <c r="CU17" s="6" t="n">
        <v>0</v>
      </c>
      <c r="CV17" s="6" t="n">
        <v>13.53</v>
      </c>
      <c r="CW17" s="6" t="n">
        <v>4.61</v>
      </c>
      <c r="CX17" s="6" t="n">
        <v>16.26</v>
      </c>
      <c r="CY17" s="6" t="n">
        <v>251.57</v>
      </c>
      <c r="CZ17" s="6" t="n">
        <v>1187</v>
      </c>
      <c r="DE17" s="6" t="s">
        <v>464</v>
      </c>
      <c r="DU17" s="6" t="s">
        <v>464</v>
      </c>
    </row>
    <row r="18" customFormat="false" ht="12.75" hidden="false" customHeight="false" outlineLevel="0" collapsed="false">
      <c r="A18" s="6" t="s">
        <v>493</v>
      </c>
      <c r="C18" s="6" t="n">
        <v>3.82</v>
      </c>
      <c r="D18" s="6" t="s">
        <v>494</v>
      </c>
      <c r="G18" s="6" t="n">
        <v>261.19</v>
      </c>
      <c r="I18" s="6" t="s">
        <v>495</v>
      </c>
      <c r="L18" s="6" t="n">
        <v>0.055</v>
      </c>
      <c r="N18" s="6" t="s">
        <v>461</v>
      </c>
      <c r="O18" s="6" t="n">
        <v>29.35</v>
      </c>
      <c r="P18" s="6" t="n">
        <v>20</v>
      </c>
      <c r="R18" s="6" t="s">
        <v>496</v>
      </c>
      <c r="S18" s="6" t="n">
        <v>1173.88</v>
      </c>
      <c r="T18" s="6" t="n">
        <v>10</v>
      </c>
      <c r="AD18" s="6" t="s">
        <v>52</v>
      </c>
      <c r="AG18" s="6" t="n">
        <v>1.5</v>
      </c>
      <c r="AJ18" s="6" t="n">
        <v>0.3</v>
      </c>
      <c r="AL18" s="6" t="n">
        <v>0.8</v>
      </c>
      <c r="AM18" s="6" t="n">
        <v>3</v>
      </c>
      <c r="AQ18" s="6" t="n">
        <v>0.6</v>
      </c>
      <c r="AS18" s="6" t="n">
        <v>1.8</v>
      </c>
      <c r="AT18" s="6" t="n">
        <v>0</v>
      </c>
      <c r="AU18" s="6" t="n">
        <v>8</v>
      </c>
      <c r="AV18" s="6" t="n">
        <v>60</v>
      </c>
      <c r="AY18" s="6" t="s">
        <v>497</v>
      </c>
      <c r="AZ18" s="6" t="n">
        <v>0.03</v>
      </c>
      <c r="BH18" s="6" t="s">
        <v>52</v>
      </c>
      <c r="BI18" s="6" t="n">
        <v>0</v>
      </c>
      <c r="BJ18" s="6" t="n">
        <v>14.44</v>
      </c>
      <c r="BK18" s="6" t="n">
        <v>17.17</v>
      </c>
      <c r="BL18" s="6" t="n">
        <v>0</v>
      </c>
      <c r="BM18" s="6" t="n">
        <v>8.8</v>
      </c>
      <c r="BN18" s="6" t="n">
        <v>14.97</v>
      </c>
      <c r="BO18" s="6" t="n">
        <v>1.29</v>
      </c>
      <c r="BP18" s="6" t="n">
        <v>0</v>
      </c>
      <c r="BQ18" s="6" t="n">
        <v>0</v>
      </c>
      <c r="BR18" s="6" t="n">
        <v>68</v>
      </c>
      <c r="BS18" s="6" t="n">
        <v>82</v>
      </c>
      <c r="BT18" s="6" t="n">
        <v>99</v>
      </c>
      <c r="BU18" s="6" t="n">
        <v>1.91</v>
      </c>
      <c r="BV18" s="6" t="n">
        <v>1.91</v>
      </c>
      <c r="BW18" s="6" t="n">
        <v>1.91</v>
      </c>
      <c r="BX18" s="6" t="n">
        <v>0</v>
      </c>
      <c r="BY18" s="6" t="n">
        <v>0</v>
      </c>
      <c r="BZ18" s="6" t="s">
        <v>498</v>
      </c>
      <c r="CA18" s="6" t="n">
        <v>600</v>
      </c>
      <c r="CB18" s="6" t="n">
        <v>1.6</v>
      </c>
      <c r="CC18" s="6" t="n">
        <v>1.8</v>
      </c>
      <c r="CD18" s="6" t="n">
        <v>25</v>
      </c>
      <c r="CE18" s="6" t="n">
        <v>6.6</v>
      </c>
      <c r="CG18" s="6" t="n">
        <v>0.06</v>
      </c>
      <c r="CH18" s="6" t="n">
        <v>1</v>
      </c>
      <c r="CI18" s="6" t="s">
        <v>499</v>
      </c>
      <c r="CL18" s="6" t="n">
        <v>11.25</v>
      </c>
      <c r="CM18" s="6" t="n">
        <v>10.65</v>
      </c>
      <c r="CO18" s="6" t="n">
        <v>0.15</v>
      </c>
      <c r="CP18" s="6" t="n">
        <v>1.6</v>
      </c>
      <c r="CQ18" s="6" t="s">
        <v>498</v>
      </c>
      <c r="CR18" s="6" t="n">
        <v>293.47</v>
      </c>
      <c r="CS18" s="6" t="n">
        <v>0.35</v>
      </c>
      <c r="CT18" s="6" t="n">
        <v>2.05</v>
      </c>
      <c r="CU18" s="6" t="n">
        <v>4.4</v>
      </c>
      <c r="CV18" s="6" t="n">
        <v>6.37</v>
      </c>
      <c r="CW18" s="6" t="n">
        <v>7.6</v>
      </c>
      <c r="CX18" s="6" t="n">
        <v>4.28</v>
      </c>
      <c r="CY18" s="6" t="n">
        <v>22.56</v>
      </c>
      <c r="CZ18" s="6" t="n">
        <v>518</v>
      </c>
      <c r="DA18" s="6" t="n">
        <v>221</v>
      </c>
      <c r="DB18" s="6" t="n">
        <v>24</v>
      </c>
      <c r="DC18" s="6" t="n">
        <v>50</v>
      </c>
      <c r="DE18" s="6" t="s">
        <v>498</v>
      </c>
      <c r="DF18" s="6" t="n">
        <v>21</v>
      </c>
      <c r="DG18" s="6" t="n">
        <v>19</v>
      </c>
      <c r="DH18" s="6" t="n">
        <v>16</v>
      </c>
      <c r="DU18" s="6" t="s">
        <v>498</v>
      </c>
      <c r="DV18" s="6" t="n">
        <v>1.2</v>
      </c>
      <c r="DW18" s="6" t="n">
        <v>0.8</v>
      </c>
      <c r="DX18" s="6" t="n">
        <v>0.6</v>
      </c>
    </row>
    <row r="19" customFormat="false" ht="12.75" hidden="false" customHeight="false" outlineLevel="0" collapsed="false">
      <c r="A19" s="6" t="s">
        <v>500</v>
      </c>
      <c r="C19" s="6" t="n">
        <v>4.84</v>
      </c>
      <c r="D19" s="6" t="s">
        <v>501</v>
      </c>
      <c r="G19" s="6" t="n">
        <v>1097.58</v>
      </c>
      <c r="I19" s="6" t="s">
        <v>502</v>
      </c>
      <c r="L19" s="6" t="n">
        <v>11738.81</v>
      </c>
      <c r="N19" s="6" t="s">
        <v>468</v>
      </c>
      <c r="O19" s="6" t="n">
        <v>0</v>
      </c>
      <c r="P19" s="6" t="n">
        <v>40</v>
      </c>
      <c r="R19" s="6" t="s">
        <v>503</v>
      </c>
      <c r="S19" s="6" t="n">
        <v>7336.76</v>
      </c>
      <c r="T19" s="6" t="n">
        <v>15</v>
      </c>
      <c r="AD19" s="6" t="s">
        <v>504</v>
      </c>
      <c r="AG19" s="6" t="n">
        <v>1.5</v>
      </c>
      <c r="AJ19" s="6" t="n">
        <v>0.3</v>
      </c>
      <c r="AL19" s="6" t="n">
        <v>0.8</v>
      </c>
      <c r="AM19" s="6" t="n">
        <v>5</v>
      </c>
      <c r="AQ19" s="6" t="n">
        <v>0.6</v>
      </c>
      <c r="AS19" s="6" t="n">
        <v>1.8</v>
      </c>
      <c r="AT19" s="6" t="n">
        <v>0</v>
      </c>
      <c r="AU19" s="6" t="n">
        <v>10</v>
      </c>
      <c r="AV19" s="6" t="n">
        <v>68</v>
      </c>
      <c r="AY19" s="6" t="s">
        <v>497</v>
      </c>
      <c r="AZ19" s="6" t="n">
        <v>0.03</v>
      </c>
      <c r="BH19" s="6" t="s">
        <v>504</v>
      </c>
      <c r="BI19" s="6" t="n">
        <v>0</v>
      </c>
      <c r="BJ19" s="6" t="n">
        <v>14.44</v>
      </c>
      <c r="BK19" s="6" t="n">
        <v>17.17</v>
      </c>
      <c r="BL19" s="6" t="n">
        <v>0</v>
      </c>
      <c r="BM19" s="6" t="n">
        <v>8.8</v>
      </c>
      <c r="BN19" s="6" t="n">
        <v>14.97</v>
      </c>
      <c r="BO19" s="6" t="n">
        <v>1.29</v>
      </c>
      <c r="BP19" s="6" t="n">
        <v>0</v>
      </c>
      <c r="BQ19" s="6" t="n">
        <v>0</v>
      </c>
      <c r="BR19" s="6" t="n">
        <v>85</v>
      </c>
      <c r="BS19" s="6" t="n">
        <v>102</v>
      </c>
      <c r="BT19" s="6" t="n">
        <v>123</v>
      </c>
      <c r="BU19" s="6" t="n">
        <v>1.91</v>
      </c>
      <c r="BV19" s="6" t="n">
        <v>1.91</v>
      </c>
      <c r="BW19" s="6" t="n">
        <v>1.91</v>
      </c>
      <c r="BX19" s="6" t="n">
        <v>0</v>
      </c>
      <c r="BY19" s="6" t="n">
        <v>0</v>
      </c>
      <c r="BZ19" s="6" t="s">
        <v>505</v>
      </c>
      <c r="CA19" s="6" t="n">
        <v>600</v>
      </c>
      <c r="CB19" s="6" t="n">
        <v>1.6</v>
      </c>
      <c r="CC19" s="6" t="n">
        <v>1.6</v>
      </c>
      <c r="CD19" s="6" t="n">
        <v>25</v>
      </c>
      <c r="CE19" s="6" t="n">
        <v>6.6</v>
      </c>
      <c r="CG19" s="6" t="n">
        <v>0.06</v>
      </c>
      <c r="CH19" s="6" t="n">
        <v>1</v>
      </c>
      <c r="CI19" s="6" t="s">
        <v>506</v>
      </c>
      <c r="CL19" s="6" t="n">
        <v>11.25</v>
      </c>
      <c r="CM19" s="6" t="n">
        <v>10.65</v>
      </c>
      <c r="CO19" s="6" t="n">
        <v>0.15</v>
      </c>
      <c r="CP19" s="6" t="n">
        <v>1.6</v>
      </c>
      <c r="CQ19" s="6" t="s">
        <v>505</v>
      </c>
      <c r="CR19" s="6" t="n">
        <v>293.47</v>
      </c>
      <c r="CS19" s="6" t="n">
        <v>0.35</v>
      </c>
      <c r="CT19" s="6" t="n">
        <v>2.05</v>
      </c>
      <c r="CU19" s="6" t="n">
        <v>4.4</v>
      </c>
      <c r="CV19" s="6" t="n">
        <v>7.6</v>
      </c>
      <c r="CW19" s="6" t="n">
        <v>8.8</v>
      </c>
      <c r="CX19" s="6" t="n">
        <v>4.05</v>
      </c>
      <c r="CY19" s="6" t="n">
        <v>22.56</v>
      </c>
      <c r="CZ19" s="6" t="n">
        <v>572</v>
      </c>
      <c r="DA19" s="6" t="n">
        <v>242</v>
      </c>
      <c r="DB19" s="6" t="n">
        <v>26</v>
      </c>
      <c r="DC19" s="6" t="n">
        <v>50</v>
      </c>
      <c r="DE19" s="6" t="s">
        <v>505</v>
      </c>
      <c r="DF19" s="6" t="n">
        <v>24</v>
      </c>
      <c r="DG19" s="6" t="n">
        <v>22</v>
      </c>
      <c r="DH19" s="6" t="n">
        <v>19</v>
      </c>
      <c r="DU19" s="6" t="s">
        <v>505</v>
      </c>
      <c r="DV19" s="6" t="n">
        <v>0.7</v>
      </c>
      <c r="DW19" s="6" t="n">
        <v>0.5</v>
      </c>
      <c r="DX19" s="6" t="n">
        <v>0.3</v>
      </c>
    </row>
    <row r="20" customFormat="false" ht="12.75" hidden="false" customHeight="false" outlineLevel="0" collapsed="false">
      <c r="D20" s="6" t="s">
        <v>507</v>
      </c>
      <c r="G20" s="6" t="n">
        <v>2471.02</v>
      </c>
      <c r="N20" s="6" t="s">
        <v>474</v>
      </c>
      <c r="O20" s="6" t="n">
        <v>0</v>
      </c>
      <c r="P20" s="6" t="n">
        <v>40</v>
      </c>
      <c r="R20" s="6" t="s">
        <v>508</v>
      </c>
      <c r="S20" s="6" t="n">
        <v>880.41</v>
      </c>
      <c r="T20" s="6" t="n">
        <v>10</v>
      </c>
      <c r="AD20" s="6" t="s">
        <v>509</v>
      </c>
      <c r="AJ20" s="6" t="n">
        <v>0.4</v>
      </c>
      <c r="AK20" s="6" t="n">
        <v>6.6</v>
      </c>
      <c r="AL20" s="6" t="n">
        <v>18</v>
      </c>
      <c r="AN20" s="6" t="n">
        <v>50</v>
      </c>
      <c r="AS20" s="6" t="n">
        <v>10</v>
      </c>
      <c r="AU20" s="6" t="n">
        <v>85</v>
      </c>
      <c r="AV20" s="6" t="n">
        <v>1730</v>
      </c>
      <c r="AY20" s="6" t="s">
        <v>510</v>
      </c>
      <c r="AZ20" s="6" t="n">
        <v>0.13</v>
      </c>
      <c r="BH20" s="6" t="s">
        <v>509</v>
      </c>
      <c r="BI20" s="6" t="n">
        <v>0</v>
      </c>
      <c r="BJ20" s="6" t="n">
        <v>1804.84</v>
      </c>
      <c r="BK20" s="6" t="n">
        <v>1660.16</v>
      </c>
      <c r="BL20" s="6" t="n">
        <v>0</v>
      </c>
      <c r="BM20" s="6" t="n">
        <v>8.8</v>
      </c>
      <c r="BN20" s="6" t="n">
        <v>1405.72</v>
      </c>
      <c r="BO20" s="6" t="n">
        <v>0</v>
      </c>
      <c r="BP20" s="6" t="n">
        <v>0</v>
      </c>
      <c r="BQ20" s="6" t="n">
        <v>0</v>
      </c>
      <c r="BR20" s="6" t="n">
        <v>81000</v>
      </c>
      <c r="BS20" s="6" t="n">
        <v>81000</v>
      </c>
      <c r="BT20" s="6" t="n">
        <v>81000</v>
      </c>
      <c r="BU20" s="6" t="n">
        <v>0.26</v>
      </c>
      <c r="BV20" s="6" t="n">
        <v>0.26</v>
      </c>
      <c r="BW20" s="6" t="n">
        <v>0.26</v>
      </c>
      <c r="BX20" s="6" t="n">
        <v>19509.9</v>
      </c>
      <c r="BY20" s="6" t="n">
        <v>742.48</v>
      </c>
      <c r="BZ20" s="6" t="s">
        <v>511</v>
      </c>
      <c r="CA20" s="6" t="n">
        <v>120</v>
      </c>
      <c r="CB20" s="6" t="n">
        <v>1</v>
      </c>
      <c r="CC20" s="6" t="n">
        <v>1.2</v>
      </c>
      <c r="CD20" s="6" t="n">
        <v>25</v>
      </c>
      <c r="CE20" s="6" t="n">
        <v>4.4</v>
      </c>
      <c r="CG20" s="6" t="n">
        <v>0.06</v>
      </c>
      <c r="CH20" s="6" t="n">
        <v>1</v>
      </c>
      <c r="CI20" s="6" t="s">
        <v>512</v>
      </c>
      <c r="CL20" s="6" t="n">
        <v>11.25</v>
      </c>
      <c r="CM20" s="6" t="n">
        <v>10.65</v>
      </c>
      <c r="CO20" s="6" t="n">
        <v>0.15</v>
      </c>
      <c r="CP20" s="6" t="n">
        <v>1.6</v>
      </c>
      <c r="CQ20" s="6" t="s">
        <v>511</v>
      </c>
      <c r="CR20" s="6" t="n">
        <v>88.04</v>
      </c>
      <c r="CS20" s="6" t="n">
        <v>0.47</v>
      </c>
      <c r="CT20" s="6" t="n">
        <v>2.05</v>
      </c>
      <c r="CU20" s="6" t="n">
        <v>4.4</v>
      </c>
      <c r="CV20" s="6" t="n">
        <v>0.5</v>
      </c>
      <c r="CW20" s="6" t="n">
        <v>0.7</v>
      </c>
      <c r="CX20" s="6" t="n">
        <v>1.14</v>
      </c>
      <c r="CY20" s="6" t="n">
        <v>22.56</v>
      </c>
      <c r="CZ20" s="6" t="n">
        <v>262</v>
      </c>
      <c r="DA20" s="6" t="n">
        <v>143</v>
      </c>
      <c r="DB20" s="6" t="n">
        <v>20</v>
      </c>
      <c r="DC20" s="6" t="n">
        <v>50</v>
      </c>
      <c r="DE20" s="6" t="s">
        <v>511</v>
      </c>
      <c r="DF20" s="6" t="n">
        <v>20</v>
      </c>
      <c r="DG20" s="6" t="n">
        <v>18</v>
      </c>
      <c r="DH20" s="6" t="n">
        <v>16</v>
      </c>
      <c r="DU20" s="6" t="s">
        <v>511</v>
      </c>
      <c r="DV20" s="6" t="n">
        <v>0.6</v>
      </c>
      <c r="DW20" s="6" t="n">
        <v>0.4</v>
      </c>
      <c r="DX20" s="6" t="n">
        <v>0.3</v>
      </c>
    </row>
    <row r="21" customFormat="false" ht="12.75" hidden="false" customHeight="false" outlineLevel="0" collapsed="false">
      <c r="D21" s="6" t="s">
        <v>513</v>
      </c>
      <c r="G21" s="6" t="n">
        <v>314.01</v>
      </c>
      <c r="N21" s="6" t="s">
        <v>514</v>
      </c>
      <c r="O21" s="6" t="n">
        <v>58.69</v>
      </c>
      <c r="P21" s="6" t="n">
        <v>20</v>
      </c>
      <c r="R21" s="6" t="s">
        <v>515</v>
      </c>
      <c r="S21" s="6" t="n">
        <v>1467.35</v>
      </c>
      <c r="T21" s="6" t="n">
        <v>10</v>
      </c>
      <c r="AD21" s="6" t="s">
        <v>516</v>
      </c>
      <c r="AF21" s="6" t="n">
        <v>0.9</v>
      </c>
      <c r="AG21" s="6" t="n">
        <v>0.7</v>
      </c>
      <c r="AI21" s="6" t="n">
        <v>0.4</v>
      </c>
      <c r="AJ21" s="6" t="n">
        <v>0.2</v>
      </c>
      <c r="AK21" s="6" t="n">
        <v>0.2</v>
      </c>
      <c r="AL21" s="6" t="n">
        <v>0.1</v>
      </c>
      <c r="AM21" s="6" t="n">
        <v>4</v>
      </c>
      <c r="AS21" s="6" t="n">
        <v>0.2</v>
      </c>
      <c r="AT21" s="6" t="n">
        <v>0.3</v>
      </c>
      <c r="AU21" s="6" t="n">
        <v>7</v>
      </c>
      <c r="AV21" s="6" t="n">
        <v>8</v>
      </c>
      <c r="AY21" s="6" t="s">
        <v>429</v>
      </c>
      <c r="AZ21" s="6" t="n">
        <v>0.03</v>
      </c>
      <c r="BH21" s="6" t="s">
        <v>516</v>
      </c>
      <c r="BI21" s="6" t="n">
        <v>7.63</v>
      </c>
      <c r="BJ21" s="6" t="n">
        <v>11.45</v>
      </c>
      <c r="BK21" s="6" t="n">
        <v>5.81</v>
      </c>
      <c r="BL21" s="6" t="n">
        <v>22.6</v>
      </c>
      <c r="BM21" s="6" t="n">
        <v>8.8</v>
      </c>
      <c r="BN21" s="6" t="n">
        <v>3.46</v>
      </c>
      <c r="BO21" s="6" t="n">
        <v>30.51</v>
      </c>
      <c r="BP21" s="6" t="n">
        <v>0</v>
      </c>
      <c r="BQ21" s="6" t="n">
        <v>0</v>
      </c>
      <c r="BR21" s="6" t="n">
        <v>164</v>
      </c>
      <c r="BS21" s="6" t="n">
        <v>181</v>
      </c>
      <c r="BT21" s="6" t="n">
        <v>221</v>
      </c>
      <c r="BU21" s="6" t="n">
        <v>0</v>
      </c>
      <c r="BV21" s="6" t="n">
        <v>0</v>
      </c>
      <c r="BW21" s="6" t="n">
        <v>0</v>
      </c>
      <c r="BX21" s="6" t="n">
        <v>0</v>
      </c>
      <c r="BY21" s="6" t="n">
        <v>0</v>
      </c>
      <c r="BZ21" s="6" t="s">
        <v>517</v>
      </c>
      <c r="CA21" s="6" t="n">
        <v>120</v>
      </c>
      <c r="CB21" s="6" t="n">
        <v>1</v>
      </c>
      <c r="CC21" s="6" t="n">
        <v>1</v>
      </c>
      <c r="CD21" s="6" t="n">
        <v>25</v>
      </c>
      <c r="CE21" s="6" t="n">
        <v>4.4</v>
      </c>
      <c r="CG21" s="6" t="n">
        <v>0.06</v>
      </c>
      <c r="CH21" s="6" t="n">
        <v>1</v>
      </c>
      <c r="CI21" s="6" t="s">
        <v>518</v>
      </c>
      <c r="CL21" s="6" t="n">
        <v>11.25</v>
      </c>
      <c r="CM21" s="6" t="n">
        <v>10.65</v>
      </c>
      <c r="CO21" s="6" t="n">
        <v>0.15</v>
      </c>
      <c r="CP21" s="6" t="n">
        <v>1.6</v>
      </c>
      <c r="CQ21" s="6" t="s">
        <v>517</v>
      </c>
      <c r="CR21" s="6" t="n">
        <v>88.04</v>
      </c>
      <c r="CS21" s="6" t="n">
        <v>0.47</v>
      </c>
      <c r="CT21" s="6" t="n">
        <v>2.05</v>
      </c>
      <c r="CU21" s="6" t="n">
        <v>4.4</v>
      </c>
      <c r="CV21" s="6" t="n">
        <v>0.53</v>
      </c>
      <c r="CW21" s="6" t="n">
        <v>0.85</v>
      </c>
      <c r="CX21" s="6" t="n">
        <v>1.03</v>
      </c>
      <c r="CY21" s="6" t="n">
        <v>22.56</v>
      </c>
      <c r="CZ21" s="6" t="n">
        <v>286</v>
      </c>
      <c r="DA21" s="6" t="n">
        <v>157</v>
      </c>
      <c r="DB21" s="6" t="n">
        <v>22</v>
      </c>
      <c r="DC21" s="6" t="n">
        <v>50</v>
      </c>
      <c r="DE21" s="6" t="s">
        <v>517</v>
      </c>
      <c r="DF21" s="6" t="n">
        <v>20</v>
      </c>
      <c r="DG21" s="6" t="n">
        <v>18</v>
      </c>
      <c r="DH21" s="6" t="n">
        <v>16</v>
      </c>
      <c r="DU21" s="6" t="s">
        <v>517</v>
      </c>
      <c r="DV21" s="6" t="n">
        <v>0.2</v>
      </c>
      <c r="DW21" s="6" t="n">
        <v>0.2</v>
      </c>
      <c r="DX21" s="6" t="n">
        <v>0.1</v>
      </c>
    </row>
    <row r="22" customFormat="false" ht="12.75" hidden="false" customHeight="false" outlineLevel="0" collapsed="false">
      <c r="D22" s="6" t="s">
        <v>519</v>
      </c>
      <c r="G22" s="6" t="n">
        <v>208.36</v>
      </c>
      <c r="R22" s="6" t="s">
        <v>520</v>
      </c>
      <c r="S22" s="6" t="n">
        <v>1173.88</v>
      </c>
      <c r="T22" s="6" t="n">
        <v>5</v>
      </c>
      <c r="AD22" s="6" t="s">
        <v>521</v>
      </c>
      <c r="AF22" s="6" t="n">
        <v>0.9</v>
      </c>
      <c r="AG22" s="6" t="n">
        <v>0.7</v>
      </c>
      <c r="AI22" s="6" t="n">
        <v>0.4</v>
      </c>
      <c r="AJ22" s="6" t="n">
        <v>0.2</v>
      </c>
      <c r="AK22" s="6" t="n">
        <v>0.2</v>
      </c>
      <c r="AL22" s="6" t="n">
        <v>0.1</v>
      </c>
      <c r="AM22" s="6" t="n">
        <v>4</v>
      </c>
      <c r="AS22" s="6" t="n">
        <v>0.2</v>
      </c>
      <c r="AT22" s="6" t="n">
        <v>0.3</v>
      </c>
      <c r="AU22" s="6" t="n">
        <v>7</v>
      </c>
      <c r="AV22" s="6" t="n">
        <v>13</v>
      </c>
      <c r="AY22" s="6" t="s">
        <v>429</v>
      </c>
      <c r="AZ22" s="6" t="n">
        <v>0.03</v>
      </c>
      <c r="BH22" s="6" t="s">
        <v>521</v>
      </c>
      <c r="BI22" s="6" t="n">
        <v>7.63</v>
      </c>
      <c r="BJ22" s="6" t="n">
        <v>11.45</v>
      </c>
      <c r="BK22" s="6" t="n">
        <v>5.81</v>
      </c>
      <c r="BL22" s="6" t="n">
        <v>22.6</v>
      </c>
      <c r="BM22" s="6" t="n">
        <v>8.8</v>
      </c>
      <c r="BN22" s="6" t="n">
        <v>3.46</v>
      </c>
      <c r="BO22" s="6" t="n">
        <v>30.51</v>
      </c>
      <c r="BP22" s="6" t="n">
        <v>0</v>
      </c>
      <c r="BQ22" s="6" t="n">
        <v>0</v>
      </c>
      <c r="BR22" s="6" t="n">
        <v>164</v>
      </c>
      <c r="BS22" s="6" t="n">
        <v>181</v>
      </c>
      <c r="BT22" s="6" t="n">
        <v>221</v>
      </c>
      <c r="BU22" s="6" t="n">
        <v>0</v>
      </c>
      <c r="BV22" s="6" t="n">
        <v>0</v>
      </c>
      <c r="BW22" s="6" t="n">
        <v>0</v>
      </c>
      <c r="BX22" s="6" t="n">
        <v>0</v>
      </c>
      <c r="BY22" s="6" t="n">
        <v>0</v>
      </c>
      <c r="BZ22" s="6" t="s">
        <v>499</v>
      </c>
      <c r="CE22" s="6" t="n">
        <v>8</v>
      </c>
      <c r="CL22" s="6" t="n">
        <v>0</v>
      </c>
      <c r="CM22" s="6" t="n">
        <v>0</v>
      </c>
      <c r="CQ22" s="6" t="s">
        <v>499</v>
      </c>
      <c r="CR22" s="6" t="n">
        <v>0</v>
      </c>
      <c r="CS22" s="6" t="n">
        <v>0</v>
      </c>
      <c r="CT22" s="6" t="n">
        <v>0</v>
      </c>
      <c r="CU22" s="6" t="n">
        <v>4.4</v>
      </c>
      <c r="CV22" s="6" t="n">
        <v>0</v>
      </c>
      <c r="CW22" s="6" t="n">
        <v>0</v>
      </c>
      <c r="CX22" s="6" t="n">
        <v>0</v>
      </c>
      <c r="CY22" s="6" t="n">
        <v>0</v>
      </c>
      <c r="DE22" s="6" t="s">
        <v>499</v>
      </c>
      <c r="DU22" s="6" t="s">
        <v>499</v>
      </c>
    </row>
    <row r="23" customFormat="false" ht="12.75" hidden="false" customHeight="false" outlineLevel="0" collapsed="false">
      <c r="R23" s="6" t="s">
        <v>522</v>
      </c>
      <c r="S23" s="6" t="n">
        <v>1173.88</v>
      </c>
      <c r="T23" s="6" t="n">
        <v>10</v>
      </c>
      <c r="AD23" s="6" t="s">
        <v>523</v>
      </c>
      <c r="AF23" s="6" t="n">
        <v>0.9</v>
      </c>
      <c r="AG23" s="6" t="n">
        <v>0.7</v>
      </c>
      <c r="AI23" s="6" t="n">
        <v>0.4</v>
      </c>
      <c r="AJ23" s="6" t="n">
        <v>0.2</v>
      </c>
      <c r="AK23" s="6" t="n">
        <v>0.2</v>
      </c>
      <c r="AL23" s="6" t="n">
        <v>0.1</v>
      </c>
      <c r="AM23" s="6" t="n">
        <v>6</v>
      </c>
      <c r="AS23" s="6" t="n">
        <v>0.2</v>
      </c>
      <c r="AT23" s="6" t="n">
        <v>0.3</v>
      </c>
      <c r="AU23" s="6" t="n">
        <v>9</v>
      </c>
      <c r="AV23" s="6" t="n">
        <v>8</v>
      </c>
      <c r="AY23" s="6" t="s">
        <v>429</v>
      </c>
      <c r="AZ23" s="6" t="n">
        <v>0.03</v>
      </c>
      <c r="BH23" s="6" t="s">
        <v>523</v>
      </c>
      <c r="BI23" s="6" t="n">
        <v>7.63</v>
      </c>
      <c r="BJ23" s="6" t="n">
        <v>11.45</v>
      </c>
      <c r="BK23" s="6" t="n">
        <v>5.81</v>
      </c>
      <c r="BL23" s="6" t="n">
        <v>22.6</v>
      </c>
      <c r="BM23" s="6" t="n">
        <v>8.8</v>
      </c>
      <c r="BN23" s="6" t="n">
        <v>3.46</v>
      </c>
      <c r="BO23" s="6" t="n">
        <v>30.51</v>
      </c>
      <c r="BP23" s="6" t="n">
        <v>0</v>
      </c>
      <c r="BQ23" s="6" t="n">
        <v>0</v>
      </c>
      <c r="BR23" s="6" t="n">
        <v>191</v>
      </c>
      <c r="BS23" s="6" t="n">
        <v>221</v>
      </c>
      <c r="BT23" s="6" t="n">
        <v>279</v>
      </c>
      <c r="BU23" s="6" t="n">
        <v>0</v>
      </c>
      <c r="BV23" s="6" t="n">
        <v>0</v>
      </c>
      <c r="BW23" s="6" t="n">
        <v>0</v>
      </c>
      <c r="BX23" s="6" t="n">
        <v>0</v>
      </c>
      <c r="BY23" s="6" t="n">
        <v>0</v>
      </c>
      <c r="BZ23" s="6" t="s">
        <v>506</v>
      </c>
      <c r="CE23" s="6" t="n">
        <v>8</v>
      </c>
      <c r="CL23" s="6" t="n">
        <v>0</v>
      </c>
      <c r="CM23" s="6" t="n">
        <v>0</v>
      </c>
      <c r="CQ23" s="6" t="s">
        <v>506</v>
      </c>
      <c r="CR23" s="6" t="n">
        <v>0</v>
      </c>
      <c r="CS23" s="6" t="n">
        <v>0</v>
      </c>
      <c r="CT23" s="6" t="n">
        <v>0</v>
      </c>
      <c r="CU23" s="6" t="n">
        <v>4.4</v>
      </c>
      <c r="CV23" s="6" t="n">
        <v>0</v>
      </c>
      <c r="CW23" s="6" t="n">
        <v>0</v>
      </c>
      <c r="CX23" s="6" t="n">
        <v>0</v>
      </c>
      <c r="CY23" s="6" t="n">
        <v>0</v>
      </c>
      <c r="DE23" s="6" t="s">
        <v>506</v>
      </c>
      <c r="DU23" s="6" t="s">
        <v>506</v>
      </c>
    </row>
    <row r="24" customFormat="false" ht="12.75" hidden="false" customHeight="false" outlineLevel="0" collapsed="false">
      <c r="A24" s="6" t="s">
        <v>425</v>
      </c>
      <c r="R24" s="6" t="s">
        <v>524</v>
      </c>
      <c r="S24" s="6" t="n">
        <v>5869.41</v>
      </c>
      <c r="T24" s="6" t="n">
        <v>10</v>
      </c>
      <c r="AD24" s="6" t="s">
        <v>525</v>
      </c>
      <c r="AF24" s="6" t="n">
        <v>0.9</v>
      </c>
      <c r="AG24" s="6" t="n">
        <v>0.7</v>
      </c>
      <c r="AI24" s="6" t="n">
        <v>0.4</v>
      </c>
      <c r="AJ24" s="6" t="n">
        <v>0.2</v>
      </c>
      <c r="AK24" s="6" t="n">
        <v>0.2</v>
      </c>
      <c r="AL24" s="6" t="n">
        <v>0.1</v>
      </c>
      <c r="AS24" s="6" t="n">
        <v>0.2</v>
      </c>
      <c r="AT24" s="6" t="n">
        <v>0.3</v>
      </c>
      <c r="AU24" s="6" t="n">
        <v>3</v>
      </c>
      <c r="AV24" s="6" t="n">
        <v>10</v>
      </c>
      <c r="AY24" s="6" t="s">
        <v>429</v>
      </c>
      <c r="AZ24" s="6" t="n">
        <v>0.03</v>
      </c>
      <c r="BH24" s="6" t="s">
        <v>525</v>
      </c>
      <c r="BI24" s="6" t="n">
        <v>7.63</v>
      </c>
      <c r="BJ24" s="6" t="n">
        <v>11.45</v>
      </c>
      <c r="BK24" s="6" t="n">
        <v>5.81</v>
      </c>
      <c r="BL24" s="6" t="n">
        <v>22.6</v>
      </c>
      <c r="BM24" s="6" t="n">
        <v>8.8</v>
      </c>
      <c r="BN24" s="6" t="n">
        <v>3.46</v>
      </c>
      <c r="BO24" s="6" t="n">
        <v>30.51</v>
      </c>
      <c r="BP24" s="6" t="n">
        <v>0</v>
      </c>
      <c r="BQ24" s="6" t="n">
        <v>0</v>
      </c>
      <c r="BR24" s="6" t="n">
        <v>164</v>
      </c>
      <c r="BS24" s="6" t="n">
        <v>181</v>
      </c>
      <c r="BT24" s="6" t="n">
        <v>221</v>
      </c>
      <c r="BU24" s="6" t="n">
        <v>0</v>
      </c>
      <c r="BV24" s="6" t="n">
        <v>0</v>
      </c>
      <c r="BW24" s="6" t="n">
        <v>0</v>
      </c>
      <c r="BX24" s="6" t="n">
        <v>0</v>
      </c>
      <c r="BY24" s="6" t="n">
        <v>0</v>
      </c>
      <c r="BZ24" s="6" t="s">
        <v>512</v>
      </c>
      <c r="CE24" s="6" t="n">
        <v>6.7</v>
      </c>
      <c r="CL24" s="6" t="n">
        <v>0</v>
      </c>
      <c r="CM24" s="6" t="n">
        <v>0</v>
      </c>
      <c r="CQ24" s="6" t="s">
        <v>512</v>
      </c>
      <c r="CR24" s="6" t="n">
        <v>0</v>
      </c>
      <c r="CS24" s="6" t="n">
        <v>0</v>
      </c>
      <c r="CT24" s="6" t="n">
        <v>0</v>
      </c>
      <c r="CU24" s="6" t="n">
        <v>4.4</v>
      </c>
      <c r="CV24" s="6" t="n">
        <v>0</v>
      </c>
      <c r="CW24" s="6" t="n">
        <v>0</v>
      </c>
      <c r="CX24" s="6" t="n">
        <v>0</v>
      </c>
      <c r="CY24" s="6" t="n">
        <v>0</v>
      </c>
      <c r="DE24" s="6" t="s">
        <v>512</v>
      </c>
      <c r="DU24" s="6" t="s">
        <v>512</v>
      </c>
    </row>
    <row r="25" customFormat="false" ht="12.75" hidden="false" customHeight="false" outlineLevel="0" collapsed="false">
      <c r="A25" s="6" t="s">
        <v>526</v>
      </c>
      <c r="C25" s="6" t="n">
        <v>2.2</v>
      </c>
      <c r="R25" s="6" t="s">
        <v>527</v>
      </c>
      <c r="S25" s="6" t="n">
        <v>4402.05</v>
      </c>
      <c r="T25" s="6" t="n">
        <v>15</v>
      </c>
      <c r="AD25" s="6" t="s">
        <v>528</v>
      </c>
      <c r="AF25" s="6" t="n">
        <v>0.9</v>
      </c>
      <c r="AG25" s="6" t="n">
        <v>0.7</v>
      </c>
      <c r="AI25" s="6" t="n">
        <v>0.4</v>
      </c>
      <c r="AJ25" s="6" t="n">
        <v>0.2</v>
      </c>
      <c r="AK25" s="6" t="n">
        <v>0.2</v>
      </c>
      <c r="AL25" s="6" t="n">
        <v>0.1</v>
      </c>
      <c r="AS25" s="6" t="n">
        <v>0.2</v>
      </c>
      <c r="AT25" s="6" t="n">
        <v>0.3</v>
      </c>
      <c r="AU25" s="6" t="n">
        <v>3</v>
      </c>
      <c r="AV25" s="6" t="n">
        <v>6</v>
      </c>
      <c r="AY25" s="6" t="s">
        <v>429</v>
      </c>
      <c r="AZ25" s="6" t="n">
        <v>0.03</v>
      </c>
      <c r="BH25" s="6" t="s">
        <v>528</v>
      </c>
      <c r="BI25" s="6" t="n">
        <v>7.63</v>
      </c>
      <c r="BJ25" s="6" t="n">
        <v>11.45</v>
      </c>
      <c r="BK25" s="6" t="n">
        <v>5.81</v>
      </c>
      <c r="BL25" s="6" t="n">
        <v>22.6</v>
      </c>
      <c r="BM25" s="6" t="n">
        <v>8.8</v>
      </c>
      <c r="BN25" s="6" t="n">
        <v>3.46</v>
      </c>
      <c r="BO25" s="6" t="n">
        <v>30.51</v>
      </c>
      <c r="BP25" s="6" t="n">
        <v>0</v>
      </c>
      <c r="BQ25" s="6" t="n">
        <v>0</v>
      </c>
      <c r="BR25" s="6" t="n">
        <v>191</v>
      </c>
      <c r="BS25" s="6" t="n">
        <v>221</v>
      </c>
      <c r="BT25" s="6" t="n">
        <v>279</v>
      </c>
      <c r="BU25" s="6" t="n">
        <v>0</v>
      </c>
      <c r="BV25" s="6" t="n">
        <v>0</v>
      </c>
      <c r="BW25" s="6" t="n">
        <v>0</v>
      </c>
      <c r="BX25" s="6" t="n">
        <v>0</v>
      </c>
      <c r="BY25" s="6" t="n">
        <v>0</v>
      </c>
      <c r="BZ25" s="6" t="s">
        <v>518</v>
      </c>
      <c r="CE25" s="6" t="n">
        <v>6.7</v>
      </c>
      <c r="CL25" s="6" t="n">
        <v>0</v>
      </c>
      <c r="CM25" s="6" t="n">
        <v>0</v>
      </c>
      <c r="CQ25" s="6" t="s">
        <v>518</v>
      </c>
      <c r="CR25" s="6" t="n">
        <v>0</v>
      </c>
      <c r="CS25" s="6" t="n">
        <v>0</v>
      </c>
      <c r="CT25" s="6" t="n">
        <v>0</v>
      </c>
      <c r="CU25" s="6" t="n">
        <v>4.4</v>
      </c>
      <c r="CV25" s="6" t="n">
        <v>0</v>
      </c>
      <c r="CW25" s="6" t="n">
        <v>0</v>
      </c>
      <c r="CX25" s="6" t="n">
        <v>0</v>
      </c>
      <c r="CY25" s="6" t="n">
        <v>0</v>
      </c>
      <c r="DE25" s="6" t="s">
        <v>518</v>
      </c>
      <c r="DU25" s="6" t="s">
        <v>518</v>
      </c>
    </row>
    <row r="26" customFormat="false" ht="12.75" hidden="false" customHeight="false" outlineLevel="0" collapsed="false">
      <c r="A26" s="6" t="s">
        <v>529</v>
      </c>
      <c r="C26" s="6" t="n">
        <v>3.82</v>
      </c>
      <c r="R26" s="6" t="s">
        <v>530</v>
      </c>
      <c r="S26" s="6" t="n">
        <v>8804.11</v>
      </c>
      <c r="T26" s="6" t="n">
        <v>8</v>
      </c>
      <c r="AD26" s="6" t="s">
        <v>531</v>
      </c>
      <c r="AF26" s="6" t="n">
        <v>0.6</v>
      </c>
      <c r="AG26" s="6" t="n">
        <v>1.1</v>
      </c>
      <c r="AI26" s="6" t="n">
        <v>0.3</v>
      </c>
      <c r="AJ26" s="6" t="n">
        <v>0.2</v>
      </c>
      <c r="AK26" s="6" t="n">
        <v>0.4</v>
      </c>
      <c r="AL26" s="6" t="n">
        <v>0.2</v>
      </c>
      <c r="AM26" s="6" t="n">
        <v>5.5</v>
      </c>
      <c r="AS26" s="6" t="n">
        <v>0.3</v>
      </c>
      <c r="AT26" s="6" t="n">
        <v>0.4</v>
      </c>
      <c r="AU26" s="6" t="n">
        <v>9</v>
      </c>
      <c r="AV26" s="6" t="n">
        <v>15</v>
      </c>
      <c r="AW26" s="6" t="s">
        <v>46</v>
      </c>
      <c r="AY26" s="6" t="s">
        <v>210</v>
      </c>
      <c r="AZ26" s="6" t="n">
        <v>0.03</v>
      </c>
      <c r="BA26" s="6" t="s">
        <v>299</v>
      </c>
      <c r="BH26" s="6" t="s">
        <v>531</v>
      </c>
      <c r="BI26" s="6" t="n">
        <v>15.26</v>
      </c>
      <c r="BJ26" s="6" t="n">
        <v>15.85</v>
      </c>
      <c r="BK26" s="6" t="n">
        <v>14.82</v>
      </c>
      <c r="BL26" s="6" t="n">
        <v>31.4</v>
      </c>
      <c r="BM26" s="6" t="n">
        <v>8.8</v>
      </c>
      <c r="BN26" s="6" t="n">
        <v>4.52</v>
      </c>
      <c r="BO26" s="6" t="n">
        <v>52.45</v>
      </c>
      <c r="BP26" s="6" t="n">
        <v>6.16</v>
      </c>
      <c r="BQ26" s="6" t="n">
        <v>5.28</v>
      </c>
      <c r="BR26" s="6" t="n">
        <v>801</v>
      </c>
      <c r="BS26" s="6" t="n">
        <v>961</v>
      </c>
      <c r="BT26" s="6" t="n">
        <v>1148</v>
      </c>
      <c r="BU26" s="6" t="n">
        <v>0.13</v>
      </c>
      <c r="BV26" s="6" t="n">
        <v>0.13</v>
      </c>
      <c r="BW26" s="6" t="n">
        <v>0.13</v>
      </c>
      <c r="BX26" s="6" t="n">
        <v>0</v>
      </c>
      <c r="BY26" s="6" t="n">
        <v>0</v>
      </c>
      <c r="BZ26" s="6" t="s">
        <v>532</v>
      </c>
      <c r="CA26" s="6" t="n">
        <v>220</v>
      </c>
      <c r="CB26" s="6" t="n">
        <v>1.5</v>
      </c>
      <c r="CC26" s="6" t="n">
        <v>1.7</v>
      </c>
      <c r="CD26" s="6" t="n">
        <v>25</v>
      </c>
      <c r="CE26" s="6" t="n">
        <v>6.6</v>
      </c>
      <c r="CG26" s="6" t="n">
        <v>0.04</v>
      </c>
      <c r="CH26" s="6" t="n">
        <v>1</v>
      </c>
      <c r="CI26" s="6" t="s">
        <v>533</v>
      </c>
      <c r="CL26" s="6" t="n">
        <v>11.25</v>
      </c>
      <c r="CM26" s="6" t="n">
        <v>10.65</v>
      </c>
      <c r="CO26" s="6" t="n">
        <v>0.15</v>
      </c>
      <c r="CP26" s="6" t="n">
        <v>1.6</v>
      </c>
      <c r="CQ26" s="6" t="s">
        <v>532</v>
      </c>
      <c r="CR26" s="6" t="n">
        <v>293.47</v>
      </c>
      <c r="CS26" s="6" t="n">
        <v>0.76</v>
      </c>
      <c r="CT26" s="6" t="n">
        <v>2.05</v>
      </c>
      <c r="CU26" s="6" t="n">
        <v>4.11</v>
      </c>
      <c r="CV26" s="6" t="n">
        <v>2.35</v>
      </c>
      <c r="CW26" s="6" t="n">
        <v>1.73</v>
      </c>
      <c r="CX26" s="6" t="n">
        <v>3.23</v>
      </c>
      <c r="CY26" s="6" t="n">
        <v>22.56</v>
      </c>
      <c r="CZ26" s="6" t="n">
        <v>379</v>
      </c>
      <c r="DA26" s="6" t="n">
        <v>226</v>
      </c>
      <c r="DB26" s="6" t="n">
        <v>28</v>
      </c>
      <c r="DC26" s="6" t="n">
        <v>100</v>
      </c>
      <c r="DE26" s="6" t="s">
        <v>532</v>
      </c>
      <c r="DU26" s="6" t="s">
        <v>532</v>
      </c>
    </row>
    <row r="27" customFormat="false" ht="12.75" hidden="false" customHeight="false" outlineLevel="0" collapsed="false">
      <c r="A27" s="6" t="s">
        <v>534</v>
      </c>
      <c r="C27" s="6" t="n">
        <v>4.84</v>
      </c>
      <c r="R27" s="6" t="s">
        <v>535</v>
      </c>
      <c r="S27" s="6" t="n">
        <v>8804.11</v>
      </c>
      <c r="T27" s="6" t="n">
        <v>15</v>
      </c>
      <c r="AD27" s="6" t="s">
        <v>55</v>
      </c>
      <c r="AF27" s="6" t="n">
        <v>0.6</v>
      </c>
      <c r="AG27" s="6" t="n">
        <v>1.1</v>
      </c>
      <c r="AI27" s="6" t="n">
        <v>0.3</v>
      </c>
      <c r="AJ27" s="6" t="n">
        <v>0.2</v>
      </c>
      <c r="AK27" s="6" t="n">
        <v>0.4</v>
      </c>
      <c r="AL27" s="6" t="n">
        <v>0.2</v>
      </c>
      <c r="AM27" s="6" t="n">
        <v>5.5</v>
      </c>
      <c r="AS27" s="6" t="n">
        <v>0.3</v>
      </c>
      <c r="AT27" s="6" t="n">
        <v>0.4</v>
      </c>
      <c r="AU27" s="6" t="n">
        <v>9</v>
      </c>
      <c r="AV27" s="6" t="n">
        <v>20</v>
      </c>
      <c r="AW27" s="6" t="s">
        <v>46</v>
      </c>
      <c r="AY27" s="6" t="s">
        <v>210</v>
      </c>
      <c r="AZ27" s="6" t="n">
        <v>0.03</v>
      </c>
      <c r="BA27" s="6" t="s">
        <v>299</v>
      </c>
      <c r="BH27" s="6" t="s">
        <v>55</v>
      </c>
      <c r="BI27" s="6" t="n">
        <v>15.26</v>
      </c>
      <c r="BJ27" s="6" t="n">
        <v>15.85</v>
      </c>
      <c r="BK27" s="6" t="n">
        <v>14.82</v>
      </c>
      <c r="BL27" s="6" t="n">
        <v>31.4</v>
      </c>
      <c r="BM27" s="6" t="n">
        <v>8.8</v>
      </c>
      <c r="BN27" s="6" t="n">
        <v>4.52</v>
      </c>
      <c r="BO27" s="6" t="n">
        <v>52.45</v>
      </c>
      <c r="BP27" s="6" t="n">
        <v>6.16</v>
      </c>
      <c r="BQ27" s="6" t="n">
        <v>5.28</v>
      </c>
      <c r="BR27" s="6" t="n">
        <v>801</v>
      </c>
      <c r="BS27" s="6" t="n">
        <v>961</v>
      </c>
      <c r="BT27" s="6" t="n">
        <v>1148</v>
      </c>
      <c r="BU27" s="6" t="n">
        <v>0.13</v>
      </c>
      <c r="BV27" s="6" t="n">
        <v>0.13</v>
      </c>
      <c r="BW27" s="6" t="n">
        <v>0.13</v>
      </c>
      <c r="BX27" s="6" t="n">
        <v>0</v>
      </c>
      <c r="BY27" s="6" t="n">
        <v>0</v>
      </c>
      <c r="BZ27" s="6" t="s">
        <v>536</v>
      </c>
      <c r="CA27" s="6" t="n">
        <v>220</v>
      </c>
      <c r="CB27" s="6" t="n">
        <v>1.5</v>
      </c>
      <c r="CC27" s="6" t="n">
        <v>1.5</v>
      </c>
      <c r="CD27" s="6" t="n">
        <v>25</v>
      </c>
      <c r="CE27" s="6" t="n">
        <v>6.6</v>
      </c>
      <c r="CG27" s="6" t="n">
        <v>0.04</v>
      </c>
      <c r="CH27" s="6" t="n">
        <v>1</v>
      </c>
      <c r="CI27" s="6" t="s">
        <v>537</v>
      </c>
      <c r="CL27" s="6" t="n">
        <v>11.25</v>
      </c>
      <c r="CM27" s="6" t="n">
        <v>10.65</v>
      </c>
      <c r="CO27" s="6" t="n">
        <v>0.15</v>
      </c>
      <c r="CP27" s="6" t="n">
        <v>1.6</v>
      </c>
      <c r="CQ27" s="6" t="s">
        <v>536</v>
      </c>
      <c r="CR27" s="6" t="n">
        <v>293.47</v>
      </c>
      <c r="CS27" s="6" t="n">
        <v>0.76</v>
      </c>
      <c r="CT27" s="6" t="n">
        <v>2.05</v>
      </c>
      <c r="CU27" s="6" t="n">
        <v>4.11</v>
      </c>
      <c r="CV27" s="6" t="n">
        <v>3.43</v>
      </c>
      <c r="CW27" s="6" t="n">
        <v>2.85</v>
      </c>
      <c r="CX27" s="6" t="n">
        <v>2.85</v>
      </c>
      <c r="CY27" s="6" t="n">
        <v>22.56</v>
      </c>
      <c r="CZ27" s="6" t="n">
        <v>422</v>
      </c>
      <c r="DA27" s="6" t="n">
        <v>247</v>
      </c>
      <c r="DB27" s="6" t="n">
        <v>31</v>
      </c>
      <c r="DC27" s="6" t="n">
        <v>100</v>
      </c>
      <c r="DE27" s="6" t="s">
        <v>536</v>
      </c>
      <c r="DU27" s="6" t="s">
        <v>536</v>
      </c>
    </row>
    <row r="28" customFormat="false" ht="12.75" hidden="false" customHeight="false" outlineLevel="0" collapsed="false">
      <c r="A28" s="6" t="s">
        <v>538</v>
      </c>
      <c r="C28" s="6" t="n">
        <v>2.05</v>
      </c>
      <c r="R28" s="6" t="s">
        <v>539</v>
      </c>
      <c r="S28" s="6" t="n">
        <v>11738.81</v>
      </c>
      <c r="T28" s="6" t="n">
        <v>15</v>
      </c>
      <c r="AD28" s="6" t="s">
        <v>540</v>
      </c>
      <c r="AF28" s="6" t="n">
        <v>0.6</v>
      </c>
      <c r="AG28" s="6" t="n">
        <v>1.1</v>
      </c>
      <c r="AI28" s="6" t="n">
        <v>0.3</v>
      </c>
      <c r="AJ28" s="6" t="n">
        <v>0.2</v>
      </c>
      <c r="AK28" s="6" t="n">
        <v>0.4</v>
      </c>
      <c r="AL28" s="6" t="n">
        <v>0.2</v>
      </c>
      <c r="AM28" s="6" t="n">
        <v>7.5</v>
      </c>
      <c r="AS28" s="6" t="n">
        <v>0.3</v>
      </c>
      <c r="AT28" s="6" t="n">
        <v>0.4</v>
      </c>
      <c r="AU28" s="6" t="n">
        <v>11</v>
      </c>
      <c r="AV28" s="6" t="n">
        <v>15</v>
      </c>
      <c r="AW28" s="6" t="s">
        <v>46</v>
      </c>
      <c r="AY28" s="6" t="s">
        <v>210</v>
      </c>
      <c r="AZ28" s="6" t="n">
        <v>0.03</v>
      </c>
      <c r="BA28" s="6" t="s">
        <v>299</v>
      </c>
      <c r="BH28" s="6" t="s">
        <v>540</v>
      </c>
      <c r="BI28" s="6" t="n">
        <v>9.54</v>
      </c>
      <c r="BJ28" s="6" t="n">
        <v>10.56</v>
      </c>
      <c r="BK28" s="6" t="n">
        <v>19.66</v>
      </c>
      <c r="BL28" s="6" t="n">
        <v>22.6</v>
      </c>
      <c r="BM28" s="6" t="n">
        <v>8.8</v>
      </c>
      <c r="BN28" s="6" t="n">
        <v>4.52</v>
      </c>
      <c r="BO28" s="6" t="n">
        <v>52.45</v>
      </c>
      <c r="BP28" s="6" t="n">
        <v>6.16</v>
      </c>
      <c r="BQ28" s="6" t="n">
        <v>5.28</v>
      </c>
      <c r="BR28" s="6" t="n">
        <v>998</v>
      </c>
      <c r="BS28" s="6" t="n">
        <v>1199</v>
      </c>
      <c r="BT28" s="6" t="n">
        <v>1452</v>
      </c>
      <c r="BU28" s="6" t="n">
        <v>0.13</v>
      </c>
      <c r="BV28" s="6" t="n">
        <v>0.13</v>
      </c>
      <c r="BW28" s="6" t="n">
        <v>0.13</v>
      </c>
      <c r="BX28" s="6" t="n">
        <v>0</v>
      </c>
      <c r="BY28" s="6" t="n">
        <v>0</v>
      </c>
      <c r="BZ28" s="6" t="s">
        <v>155</v>
      </c>
      <c r="CA28" s="6" t="n">
        <v>130</v>
      </c>
      <c r="CB28" s="6" t="n">
        <v>1.15</v>
      </c>
      <c r="CC28" s="6" t="n">
        <v>1.35</v>
      </c>
      <c r="CD28" s="6" t="n">
        <v>25</v>
      </c>
      <c r="CE28" s="6" t="n">
        <v>5</v>
      </c>
      <c r="CG28" s="6" t="n">
        <v>0.04</v>
      </c>
      <c r="CH28" s="6" t="n">
        <v>1</v>
      </c>
      <c r="CI28" s="6" t="s">
        <v>541</v>
      </c>
      <c r="CL28" s="6" t="n">
        <v>11.25</v>
      </c>
      <c r="CM28" s="6" t="n">
        <v>10.65</v>
      </c>
      <c r="CO28" s="6" t="n">
        <v>0.15</v>
      </c>
      <c r="CP28" s="6" t="n">
        <v>1.6</v>
      </c>
      <c r="CQ28" s="6" t="s">
        <v>155</v>
      </c>
      <c r="CR28" s="6" t="n">
        <v>117.39</v>
      </c>
      <c r="CS28" s="6" t="n">
        <v>0.76</v>
      </c>
      <c r="CT28" s="6" t="n">
        <v>2.05</v>
      </c>
      <c r="CU28" s="6" t="n">
        <v>4.11</v>
      </c>
      <c r="CV28" s="6" t="n">
        <v>1.2</v>
      </c>
      <c r="CW28" s="6" t="n">
        <v>0.88</v>
      </c>
      <c r="CX28" s="6" t="n">
        <v>2.91</v>
      </c>
      <c r="CY28" s="6" t="n">
        <v>22.56</v>
      </c>
      <c r="CZ28" s="6" t="n">
        <v>293</v>
      </c>
      <c r="DA28" s="6" t="n">
        <v>170</v>
      </c>
      <c r="DB28" s="6" t="n">
        <v>26</v>
      </c>
      <c r="DC28" s="6" t="n">
        <v>100</v>
      </c>
      <c r="DE28" s="6" t="s">
        <v>155</v>
      </c>
      <c r="DF28" s="6" t="n">
        <v>17</v>
      </c>
      <c r="DG28" s="6" t="n">
        <v>15</v>
      </c>
      <c r="DH28" s="6" t="n">
        <v>14</v>
      </c>
      <c r="DU28" s="6" t="s">
        <v>155</v>
      </c>
      <c r="DV28" s="6" t="n">
        <v>0.6</v>
      </c>
      <c r="DW28" s="6" t="n">
        <v>0.4</v>
      </c>
      <c r="DX28" s="6" t="n">
        <v>0.3</v>
      </c>
    </row>
    <row r="29" customFormat="false" ht="12.75" hidden="false" customHeight="false" outlineLevel="0" collapsed="false">
      <c r="R29" s="6" t="s">
        <v>207</v>
      </c>
      <c r="S29" s="6" t="n">
        <v>1173.88</v>
      </c>
      <c r="T29" s="6" t="n">
        <v>10</v>
      </c>
      <c r="AD29" s="6" t="s">
        <v>542</v>
      </c>
      <c r="AF29" s="6" t="n">
        <v>0.6</v>
      </c>
      <c r="AG29" s="6" t="n">
        <v>1.1</v>
      </c>
      <c r="AI29" s="6" t="n">
        <v>0.3</v>
      </c>
      <c r="AJ29" s="6" t="n">
        <v>0.2</v>
      </c>
      <c r="AK29" s="6" t="n">
        <v>0.4</v>
      </c>
      <c r="AL29" s="6" t="n">
        <v>0.2</v>
      </c>
      <c r="AS29" s="6" t="n">
        <v>0.3</v>
      </c>
      <c r="AT29" s="6" t="n">
        <v>0.4</v>
      </c>
      <c r="AU29" s="6" t="n">
        <v>3.5</v>
      </c>
      <c r="AV29" s="6" t="n">
        <v>14</v>
      </c>
      <c r="AW29" s="6" t="s">
        <v>46</v>
      </c>
      <c r="AY29" s="6" t="s">
        <v>210</v>
      </c>
      <c r="AZ29" s="6" t="n">
        <v>0.03</v>
      </c>
      <c r="BA29" s="6" t="s">
        <v>299</v>
      </c>
      <c r="BH29" s="6" t="s">
        <v>542</v>
      </c>
      <c r="BI29" s="6" t="n">
        <v>15.26</v>
      </c>
      <c r="BJ29" s="6" t="n">
        <v>15.85</v>
      </c>
      <c r="BK29" s="6" t="n">
        <v>14.82</v>
      </c>
      <c r="BL29" s="6" t="n">
        <v>31.4</v>
      </c>
      <c r="BM29" s="6" t="n">
        <v>8.8</v>
      </c>
      <c r="BN29" s="6" t="n">
        <v>4.52</v>
      </c>
      <c r="BO29" s="6" t="n">
        <v>52.45</v>
      </c>
      <c r="BP29" s="6" t="n">
        <v>6.16</v>
      </c>
      <c r="BQ29" s="6" t="n">
        <v>5.28</v>
      </c>
      <c r="BR29" s="6" t="n">
        <v>801</v>
      </c>
      <c r="BS29" s="6" t="n">
        <v>961</v>
      </c>
      <c r="BT29" s="6" t="n">
        <v>1148</v>
      </c>
      <c r="BU29" s="6" t="n">
        <v>0.13</v>
      </c>
      <c r="BV29" s="6" t="n">
        <v>0.13</v>
      </c>
      <c r="BW29" s="6" t="n">
        <v>0.13</v>
      </c>
      <c r="BX29" s="6" t="n">
        <v>0</v>
      </c>
      <c r="BY29" s="6" t="n">
        <v>0</v>
      </c>
      <c r="BZ29" s="6" t="s">
        <v>154</v>
      </c>
      <c r="CA29" s="6" t="n">
        <v>130</v>
      </c>
      <c r="CB29" s="6" t="n">
        <v>1.15</v>
      </c>
      <c r="CC29" s="6" t="n">
        <v>1.15</v>
      </c>
      <c r="CD29" s="6" t="n">
        <v>25</v>
      </c>
      <c r="CE29" s="6" t="n">
        <v>5</v>
      </c>
      <c r="CG29" s="6" t="n">
        <v>0.04</v>
      </c>
      <c r="CH29" s="6" t="n">
        <v>1</v>
      </c>
      <c r="CI29" s="6" t="s">
        <v>543</v>
      </c>
      <c r="CL29" s="6" t="n">
        <v>11.25</v>
      </c>
      <c r="CM29" s="6" t="n">
        <v>10.65</v>
      </c>
      <c r="CO29" s="6" t="n">
        <v>0.15</v>
      </c>
      <c r="CP29" s="6" t="n">
        <v>1.6</v>
      </c>
      <c r="CQ29" s="6" t="s">
        <v>154</v>
      </c>
      <c r="CR29" s="6" t="n">
        <v>117.39</v>
      </c>
      <c r="CS29" s="6" t="n">
        <v>0.76</v>
      </c>
      <c r="CT29" s="6" t="n">
        <v>2.05</v>
      </c>
      <c r="CU29" s="6" t="n">
        <v>4.11</v>
      </c>
      <c r="CV29" s="6" t="n">
        <v>1.29</v>
      </c>
      <c r="CW29" s="6" t="n">
        <v>1.14</v>
      </c>
      <c r="CX29" s="6" t="n">
        <v>2.61</v>
      </c>
      <c r="CY29" s="6" t="n">
        <v>22.56</v>
      </c>
      <c r="CZ29" s="6" t="n">
        <v>327</v>
      </c>
      <c r="DA29" s="6" t="n">
        <v>185</v>
      </c>
      <c r="DB29" s="6" t="n">
        <v>29</v>
      </c>
      <c r="DC29" s="6" t="n">
        <v>100</v>
      </c>
      <c r="DE29" s="6" t="s">
        <v>154</v>
      </c>
      <c r="DF29" s="6" t="n">
        <v>20</v>
      </c>
      <c r="DG29" s="6" t="n">
        <v>18</v>
      </c>
      <c r="DH29" s="6" t="n">
        <v>16</v>
      </c>
      <c r="DU29" s="6" t="s">
        <v>154</v>
      </c>
      <c r="DV29" s="6" t="n">
        <v>0.2</v>
      </c>
      <c r="DW29" s="6" t="n">
        <v>0.2</v>
      </c>
      <c r="DX29" s="6" t="n">
        <v>0.1</v>
      </c>
    </row>
    <row r="30" customFormat="false" ht="12.75" hidden="false" customHeight="false" outlineLevel="0" collapsed="false">
      <c r="R30" s="6" t="s">
        <v>544</v>
      </c>
      <c r="S30" s="6" t="n">
        <v>1173.88</v>
      </c>
      <c r="T30" s="6" t="n">
        <v>10</v>
      </c>
      <c r="AD30" s="6" t="s">
        <v>545</v>
      </c>
      <c r="AF30" s="6" t="n">
        <v>0.6</v>
      </c>
      <c r="AG30" s="6" t="n">
        <v>1.1</v>
      </c>
      <c r="AI30" s="6" t="n">
        <v>0.3</v>
      </c>
      <c r="AJ30" s="6" t="n">
        <v>0.2</v>
      </c>
      <c r="AK30" s="6" t="n">
        <v>0.4</v>
      </c>
      <c r="AL30" s="6" t="n">
        <v>0.2</v>
      </c>
      <c r="AS30" s="6" t="n">
        <v>0.3</v>
      </c>
      <c r="AT30" s="6" t="n">
        <v>0.4</v>
      </c>
      <c r="AU30" s="6" t="n">
        <v>3.5</v>
      </c>
      <c r="AV30" s="6" t="n">
        <v>12</v>
      </c>
      <c r="AW30" s="6" t="s">
        <v>46</v>
      </c>
      <c r="AY30" s="6" t="s">
        <v>210</v>
      </c>
      <c r="AZ30" s="6" t="n">
        <v>0.03</v>
      </c>
      <c r="BA30" s="6" t="s">
        <v>299</v>
      </c>
      <c r="BH30" s="6" t="s">
        <v>545</v>
      </c>
      <c r="BI30" s="6" t="n">
        <v>9.54</v>
      </c>
      <c r="BJ30" s="6" t="n">
        <v>10.56</v>
      </c>
      <c r="BK30" s="6" t="n">
        <v>19.66</v>
      </c>
      <c r="BL30" s="6" t="n">
        <v>22.6</v>
      </c>
      <c r="BM30" s="6" t="n">
        <v>8.8</v>
      </c>
      <c r="BN30" s="6" t="n">
        <v>4.52</v>
      </c>
      <c r="BO30" s="6" t="n">
        <v>52.45</v>
      </c>
      <c r="BP30" s="6" t="n">
        <v>6.16</v>
      </c>
      <c r="BQ30" s="6" t="n">
        <v>5.28</v>
      </c>
      <c r="BR30" s="6" t="n">
        <v>998</v>
      </c>
      <c r="BS30" s="6" t="n">
        <v>1199</v>
      </c>
      <c r="BT30" s="6" t="n">
        <v>1452</v>
      </c>
      <c r="BU30" s="6" t="n">
        <v>0.13</v>
      </c>
      <c r="BV30" s="6" t="n">
        <v>0.13</v>
      </c>
      <c r="BW30" s="6" t="n">
        <v>0.13</v>
      </c>
      <c r="BX30" s="6" t="n">
        <v>0</v>
      </c>
      <c r="BY30" s="6" t="n">
        <v>0</v>
      </c>
      <c r="BZ30" s="6" t="s">
        <v>546</v>
      </c>
      <c r="CA30" s="6" t="n">
        <v>100</v>
      </c>
      <c r="CB30" s="6" t="n">
        <v>0.9</v>
      </c>
      <c r="CC30" s="6" t="n">
        <v>1</v>
      </c>
      <c r="CD30" s="6" t="n">
        <v>25</v>
      </c>
      <c r="CE30" s="6" t="n">
        <v>4.4</v>
      </c>
      <c r="CG30" s="6" t="n">
        <v>0.04</v>
      </c>
      <c r="CH30" s="6" t="n">
        <v>1</v>
      </c>
      <c r="CI30" s="6" t="s">
        <v>547</v>
      </c>
      <c r="CL30" s="6" t="n">
        <v>11.25</v>
      </c>
      <c r="CM30" s="6" t="n">
        <v>10.65</v>
      </c>
      <c r="CO30" s="6" t="n">
        <v>0.15</v>
      </c>
      <c r="CP30" s="6" t="n">
        <v>1.6</v>
      </c>
      <c r="CQ30" s="6" t="s">
        <v>546</v>
      </c>
      <c r="CR30" s="6" t="n">
        <v>88.04</v>
      </c>
      <c r="CS30" s="6" t="n">
        <v>0.76</v>
      </c>
      <c r="CT30" s="6" t="n">
        <v>2.05</v>
      </c>
      <c r="CU30" s="6" t="n">
        <v>4.11</v>
      </c>
      <c r="CV30" s="6" t="n">
        <v>1.03</v>
      </c>
      <c r="CW30" s="6" t="n">
        <v>0.82</v>
      </c>
      <c r="CX30" s="6" t="n">
        <v>2.58</v>
      </c>
      <c r="CY30" s="6" t="n">
        <v>22.56</v>
      </c>
      <c r="CZ30" s="6" t="n">
        <v>264</v>
      </c>
      <c r="DA30" s="6" t="n">
        <v>144</v>
      </c>
      <c r="DB30" s="6" t="n">
        <v>24</v>
      </c>
      <c r="DC30" s="6" t="n">
        <v>100</v>
      </c>
      <c r="DE30" s="6" t="s">
        <v>546</v>
      </c>
      <c r="DU30" s="6" t="s">
        <v>546</v>
      </c>
    </row>
    <row r="31" customFormat="false" ht="12.75" hidden="false" customHeight="false" outlineLevel="0" collapsed="false">
      <c r="A31" s="6" t="s">
        <v>548</v>
      </c>
      <c r="D31" s="6" t="s">
        <v>549</v>
      </c>
      <c r="E31" s="6" t="s">
        <v>200</v>
      </c>
      <c r="R31" s="6" t="s">
        <v>550</v>
      </c>
      <c r="S31" s="6" t="n">
        <v>1760.82</v>
      </c>
      <c r="T31" s="6" t="n">
        <v>10</v>
      </c>
      <c r="AD31" s="6" t="s">
        <v>551</v>
      </c>
      <c r="AF31" s="6" t="n">
        <v>0.9</v>
      </c>
      <c r="AG31" s="6" t="n">
        <v>0.5</v>
      </c>
      <c r="AI31" s="6" t="n">
        <v>0.3</v>
      </c>
      <c r="AJ31" s="6" t="n">
        <v>0.2</v>
      </c>
      <c r="AK31" s="6" t="n">
        <v>0.2</v>
      </c>
      <c r="AL31" s="6" t="n">
        <v>0.1</v>
      </c>
      <c r="AM31" s="6" t="n">
        <v>6</v>
      </c>
      <c r="AO31" s="6" t="n">
        <v>0.8</v>
      </c>
      <c r="AS31" s="6" t="n">
        <v>1</v>
      </c>
      <c r="AU31" s="6" t="n">
        <v>10</v>
      </c>
      <c r="AV31" s="6" t="n">
        <v>13</v>
      </c>
      <c r="AW31" s="6" t="s">
        <v>46</v>
      </c>
      <c r="AY31" s="6" t="s">
        <v>210</v>
      </c>
      <c r="BA31" s="6" t="s">
        <v>552</v>
      </c>
      <c r="BH31" s="6" t="s">
        <v>551</v>
      </c>
      <c r="BI31" s="6" t="n">
        <v>18.49</v>
      </c>
      <c r="BJ31" s="6" t="n">
        <v>17.61</v>
      </c>
      <c r="BK31" s="6" t="n">
        <v>0</v>
      </c>
      <c r="BL31" s="6" t="n">
        <v>0</v>
      </c>
      <c r="BM31" s="6" t="n">
        <v>8.8</v>
      </c>
      <c r="BN31" s="6" t="n">
        <v>1.17</v>
      </c>
      <c r="BO31" s="6" t="n">
        <v>52.45</v>
      </c>
      <c r="BP31" s="6" t="n">
        <v>0</v>
      </c>
      <c r="BQ31" s="6" t="n">
        <v>0</v>
      </c>
      <c r="BR31" s="6" t="n">
        <v>5101</v>
      </c>
      <c r="BS31" s="6" t="n">
        <v>6099</v>
      </c>
      <c r="BT31" s="6" t="n">
        <v>7299</v>
      </c>
      <c r="BU31" s="6" t="n">
        <v>0.02</v>
      </c>
      <c r="BV31" s="6" t="n">
        <v>0.02</v>
      </c>
      <c r="BW31" s="6" t="n">
        <v>0.02</v>
      </c>
      <c r="BX31" s="6" t="n">
        <v>0</v>
      </c>
      <c r="BY31" s="6" t="n">
        <v>0</v>
      </c>
      <c r="BZ31" s="6" t="s">
        <v>553</v>
      </c>
      <c r="CA31" s="6" t="n">
        <v>100</v>
      </c>
      <c r="CB31" s="6" t="n">
        <v>0.9</v>
      </c>
      <c r="CC31" s="6" t="n">
        <v>0.9</v>
      </c>
      <c r="CD31" s="6" t="n">
        <v>25</v>
      </c>
      <c r="CE31" s="6" t="n">
        <v>4.4</v>
      </c>
      <c r="CG31" s="6" t="n">
        <v>0.04</v>
      </c>
      <c r="CH31" s="6" t="n">
        <v>1</v>
      </c>
      <c r="CI31" s="6" t="s">
        <v>554</v>
      </c>
      <c r="CL31" s="6" t="n">
        <v>11.25</v>
      </c>
      <c r="CM31" s="6" t="n">
        <v>10.65</v>
      </c>
      <c r="CO31" s="6" t="n">
        <v>0.15</v>
      </c>
      <c r="CP31" s="6" t="n">
        <v>1.6</v>
      </c>
      <c r="CQ31" s="6" t="s">
        <v>553</v>
      </c>
      <c r="CR31" s="6" t="n">
        <v>88.04</v>
      </c>
      <c r="CS31" s="6" t="n">
        <v>0.76</v>
      </c>
      <c r="CT31" s="6" t="n">
        <v>2.05</v>
      </c>
      <c r="CU31" s="6" t="n">
        <v>4.11</v>
      </c>
      <c r="CV31" s="6" t="n">
        <v>1.2</v>
      </c>
      <c r="CW31" s="6" t="n">
        <v>0.94</v>
      </c>
      <c r="CX31" s="6" t="n">
        <v>2.52</v>
      </c>
      <c r="CY31" s="6" t="n">
        <v>22.56</v>
      </c>
      <c r="CZ31" s="6" t="n">
        <v>290</v>
      </c>
      <c r="DA31" s="6" t="n">
        <v>158</v>
      </c>
      <c r="DB31" s="6" t="n">
        <v>26</v>
      </c>
      <c r="DC31" s="6" t="n">
        <v>100</v>
      </c>
      <c r="DE31" s="6" t="s">
        <v>553</v>
      </c>
      <c r="DU31" s="6" t="s">
        <v>553</v>
      </c>
    </row>
    <row r="32" customFormat="false" ht="12.75" hidden="false" customHeight="false" outlineLevel="0" collapsed="false">
      <c r="A32" s="6" t="s">
        <v>555</v>
      </c>
      <c r="R32" s="6" t="s">
        <v>556</v>
      </c>
      <c r="S32" s="6" t="n">
        <v>880.41</v>
      </c>
      <c r="T32" s="6" t="n">
        <v>10</v>
      </c>
      <c r="AD32" s="6" t="s">
        <v>557</v>
      </c>
      <c r="AF32" s="6" t="n">
        <v>0.9</v>
      </c>
      <c r="AG32" s="6" t="n">
        <v>0.5</v>
      </c>
      <c r="AI32" s="6" t="n">
        <v>0.3</v>
      </c>
      <c r="AJ32" s="6" t="n">
        <v>0.2</v>
      </c>
      <c r="AK32" s="6" t="n">
        <v>0.2</v>
      </c>
      <c r="AL32" s="6" t="n">
        <v>0.1</v>
      </c>
      <c r="AM32" s="6" t="n">
        <v>6</v>
      </c>
      <c r="AO32" s="6" t="n">
        <v>0.8</v>
      </c>
      <c r="AS32" s="6" t="n">
        <v>1</v>
      </c>
      <c r="AU32" s="6" t="n">
        <v>10</v>
      </c>
      <c r="AV32" s="6" t="n">
        <v>8</v>
      </c>
      <c r="AW32" s="6" t="s">
        <v>46</v>
      </c>
      <c r="AY32" s="6" t="s">
        <v>210</v>
      </c>
      <c r="AZ32" s="6" t="n">
        <v>0.03</v>
      </c>
      <c r="BA32" s="6" t="s">
        <v>552</v>
      </c>
      <c r="BH32" s="6" t="s">
        <v>557</v>
      </c>
      <c r="BI32" s="6" t="n">
        <v>18.49</v>
      </c>
      <c r="BJ32" s="6" t="n">
        <v>17.61</v>
      </c>
      <c r="BK32" s="6" t="n">
        <v>0</v>
      </c>
      <c r="BL32" s="6" t="n">
        <v>0</v>
      </c>
      <c r="BM32" s="6" t="n">
        <v>8.8</v>
      </c>
      <c r="BN32" s="6" t="n">
        <v>1.17</v>
      </c>
      <c r="BO32" s="6" t="n">
        <v>52.45</v>
      </c>
      <c r="BP32" s="6" t="n">
        <v>0</v>
      </c>
      <c r="BQ32" s="6" t="n">
        <v>0</v>
      </c>
      <c r="BR32" s="6" t="n">
        <v>5101</v>
      </c>
      <c r="BS32" s="6" t="n">
        <v>6099</v>
      </c>
      <c r="BT32" s="6" t="n">
        <v>7299</v>
      </c>
      <c r="BU32" s="6" t="n">
        <v>0.02</v>
      </c>
      <c r="BV32" s="6" t="n">
        <v>0.02</v>
      </c>
      <c r="BW32" s="6" t="n">
        <v>0.02</v>
      </c>
      <c r="BX32" s="6" t="n">
        <v>0</v>
      </c>
      <c r="BY32" s="6" t="n">
        <v>0</v>
      </c>
      <c r="BZ32" s="6" t="s">
        <v>533</v>
      </c>
      <c r="CE32" s="6" t="n">
        <v>9.5</v>
      </c>
      <c r="CL32" s="6" t="n">
        <v>0</v>
      </c>
      <c r="CM32" s="6" t="n">
        <v>0</v>
      </c>
      <c r="CQ32" s="6" t="s">
        <v>533</v>
      </c>
      <c r="CR32" s="6" t="n">
        <v>0</v>
      </c>
      <c r="CS32" s="6" t="n">
        <v>0</v>
      </c>
      <c r="CT32" s="6" t="n">
        <v>0</v>
      </c>
      <c r="CU32" s="6" t="n">
        <v>4.11</v>
      </c>
      <c r="CV32" s="6" t="n">
        <v>0</v>
      </c>
      <c r="CW32" s="6" t="n">
        <v>0</v>
      </c>
      <c r="CX32" s="6" t="n">
        <v>0</v>
      </c>
      <c r="CY32" s="6" t="n">
        <v>0</v>
      </c>
      <c r="DE32" s="6" t="s">
        <v>533</v>
      </c>
      <c r="DU32" s="6" t="s">
        <v>533</v>
      </c>
    </row>
    <row r="33" customFormat="false" ht="12.75" hidden="false" customHeight="false" outlineLevel="0" collapsed="false">
      <c r="A33" s="6" t="s">
        <v>56</v>
      </c>
      <c r="D33" s="6" t="n">
        <v>8.51</v>
      </c>
      <c r="E33" s="6" t="n">
        <v>215.7</v>
      </c>
      <c r="R33" s="6" t="s">
        <v>558</v>
      </c>
      <c r="S33" s="6" t="n">
        <v>5869.41</v>
      </c>
      <c r="T33" s="6" t="n">
        <v>12</v>
      </c>
      <c r="AD33" s="6" t="s">
        <v>559</v>
      </c>
      <c r="AF33" s="6" t="n">
        <v>0.9</v>
      </c>
      <c r="AG33" s="6" t="n">
        <v>0.5</v>
      </c>
      <c r="AI33" s="6" t="n">
        <v>0.3</v>
      </c>
      <c r="AJ33" s="6" t="n">
        <v>0.2</v>
      </c>
      <c r="AK33" s="6" t="n">
        <v>0.2</v>
      </c>
      <c r="AL33" s="6" t="n">
        <v>0.1</v>
      </c>
      <c r="AM33" s="6" t="n">
        <v>10</v>
      </c>
      <c r="AO33" s="6" t="n">
        <v>0.8</v>
      </c>
      <c r="AS33" s="6" t="n">
        <v>1</v>
      </c>
      <c r="AU33" s="6" t="n">
        <v>14</v>
      </c>
      <c r="AV33" s="6" t="n">
        <v>6</v>
      </c>
      <c r="AW33" s="6" t="s">
        <v>46</v>
      </c>
      <c r="AY33" s="6" t="s">
        <v>210</v>
      </c>
      <c r="AZ33" s="6" t="n">
        <v>0.03</v>
      </c>
      <c r="BA33" s="6" t="s">
        <v>552</v>
      </c>
      <c r="BH33" s="6" t="s">
        <v>559</v>
      </c>
      <c r="BI33" s="6" t="n">
        <v>18.49</v>
      </c>
      <c r="BJ33" s="6" t="n">
        <v>17.61</v>
      </c>
      <c r="BK33" s="6" t="n">
        <v>0</v>
      </c>
      <c r="BL33" s="6" t="n">
        <v>0</v>
      </c>
      <c r="BM33" s="6" t="n">
        <v>8.8</v>
      </c>
      <c r="BN33" s="6" t="n">
        <v>1.17</v>
      </c>
      <c r="BO33" s="6" t="n">
        <v>52.45</v>
      </c>
      <c r="BP33" s="6" t="n">
        <v>0</v>
      </c>
      <c r="BQ33" s="6" t="n">
        <v>0</v>
      </c>
      <c r="BR33" s="6" t="n">
        <v>6375</v>
      </c>
      <c r="BS33" s="6" t="n">
        <v>7626</v>
      </c>
      <c r="BT33" s="6" t="n">
        <v>9125</v>
      </c>
      <c r="BU33" s="6" t="n">
        <v>0.02</v>
      </c>
      <c r="BV33" s="6" t="n">
        <v>0.02</v>
      </c>
      <c r="BW33" s="6" t="n">
        <v>0.02</v>
      </c>
      <c r="BX33" s="6" t="n">
        <v>0</v>
      </c>
      <c r="BY33" s="6" t="n">
        <v>0</v>
      </c>
      <c r="BZ33" s="6" t="s">
        <v>537</v>
      </c>
      <c r="CE33" s="6" t="n">
        <v>9.5</v>
      </c>
      <c r="CL33" s="6" t="n">
        <v>0</v>
      </c>
      <c r="CM33" s="6" t="n">
        <v>0</v>
      </c>
      <c r="CQ33" s="6" t="s">
        <v>537</v>
      </c>
      <c r="CR33" s="6" t="n">
        <v>0</v>
      </c>
      <c r="CS33" s="6" t="n">
        <v>0</v>
      </c>
      <c r="CT33" s="6" t="n">
        <v>0</v>
      </c>
      <c r="CU33" s="6" t="n">
        <v>4.11</v>
      </c>
      <c r="CV33" s="6" t="n">
        <v>0</v>
      </c>
      <c r="CW33" s="6" t="n">
        <v>0</v>
      </c>
      <c r="CX33" s="6" t="n">
        <v>0</v>
      </c>
      <c r="CY33" s="6" t="n">
        <v>0</v>
      </c>
      <c r="DE33" s="6" t="s">
        <v>537</v>
      </c>
      <c r="DU33" s="6" t="s">
        <v>537</v>
      </c>
    </row>
    <row r="34" customFormat="false" ht="12.75" hidden="false" customHeight="false" outlineLevel="0" collapsed="false">
      <c r="A34" s="6" t="s">
        <v>560</v>
      </c>
      <c r="D34" s="6" t="n">
        <v>25.83</v>
      </c>
      <c r="E34" s="6" t="n">
        <v>645.63</v>
      </c>
      <c r="R34" s="6" t="s">
        <v>561</v>
      </c>
      <c r="S34" s="6" t="n">
        <v>880.41</v>
      </c>
      <c r="T34" s="6" t="n">
        <v>10</v>
      </c>
      <c r="AC34" s="6" t="n">
        <v>0</v>
      </c>
      <c r="AD34" s="6" t="s">
        <v>562</v>
      </c>
      <c r="AF34" s="6" t="n">
        <v>0.9</v>
      </c>
      <c r="AG34" s="6" t="n">
        <v>0.5</v>
      </c>
      <c r="AI34" s="6" t="n">
        <v>0.3</v>
      </c>
      <c r="AJ34" s="6" t="n">
        <v>0.2</v>
      </c>
      <c r="AK34" s="6" t="n">
        <v>0.2</v>
      </c>
      <c r="AL34" s="6" t="n">
        <v>0.1</v>
      </c>
      <c r="AO34" s="6" t="n">
        <v>0.8</v>
      </c>
      <c r="AS34" s="6" t="n">
        <v>1</v>
      </c>
      <c r="AU34" s="6" t="n">
        <v>4</v>
      </c>
      <c r="AV34" s="6" t="n">
        <v>8</v>
      </c>
      <c r="AW34" s="6" t="s">
        <v>46</v>
      </c>
      <c r="AY34" s="6" t="s">
        <v>210</v>
      </c>
      <c r="AZ34" s="6" t="n">
        <v>0.03</v>
      </c>
      <c r="BA34" s="6" t="s">
        <v>552</v>
      </c>
      <c r="BH34" s="6" t="s">
        <v>562</v>
      </c>
      <c r="BI34" s="6" t="n">
        <v>18.49</v>
      </c>
      <c r="BJ34" s="6" t="n">
        <v>17.61</v>
      </c>
      <c r="BK34" s="6" t="n">
        <v>0</v>
      </c>
      <c r="BL34" s="6" t="n">
        <v>0</v>
      </c>
      <c r="BM34" s="6" t="n">
        <v>8.8</v>
      </c>
      <c r="BN34" s="6" t="n">
        <v>1.17</v>
      </c>
      <c r="BO34" s="6" t="n">
        <v>52.45</v>
      </c>
      <c r="BP34" s="6" t="n">
        <v>0</v>
      </c>
      <c r="BQ34" s="6" t="n">
        <v>0</v>
      </c>
      <c r="BR34" s="6" t="n">
        <v>5101</v>
      </c>
      <c r="BS34" s="6" t="n">
        <v>6099</v>
      </c>
      <c r="BT34" s="6" t="n">
        <v>7299</v>
      </c>
      <c r="BU34" s="6" t="n">
        <v>0.02</v>
      </c>
      <c r="BV34" s="6" t="n">
        <v>0.02</v>
      </c>
      <c r="BW34" s="6" t="n">
        <v>0.02</v>
      </c>
      <c r="BX34" s="6" t="n">
        <v>0</v>
      </c>
      <c r="BY34" s="6" t="n">
        <v>0</v>
      </c>
      <c r="BZ34" s="6" t="s">
        <v>541</v>
      </c>
      <c r="CE34" s="6" t="n">
        <v>8.9</v>
      </c>
      <c r="CL34" s="6" t="n">
        <v>0</v>
      </c>
      <c r="CM34" s="6" t="n">
        <v>0</v>
      </c>
      <c r="CQ34" s="6" t="s">
        <v>541</v>
      </c>
      <c r="CR34" s="6" t="n">
        <v>0</v>
      </c>
      <c r="CS34" s="6" t="n">
        <v>0</v>
      </c>
      <c r="CT34" s="6" t="n">
        <v>0</v>
      </c>
      <c r="CU34" s="6" t="n">
        <v>4.11</v>
      </c>
      <c r="CV34" s="6" t="n">
        <v>0</v>
      </c>
      <c r="CW34" s="6" t="n">
        <v>0</v>
      </c>
      <c r="CX34" s="6" t="n">
        <v>0</v>
      </c>
      <c r="CY34" s="6" t="n">
        <v>0</v>
      </c>
      <c r="DE34" s="6" t="s">
        <v>541</v>
      </c>
      <c r="DU34" s="6" t="s">
        <v>541</v>
      </c>
    </row>
    <row r="35" customFormat="false" ht="12.75" hidden="false" customHeight="false" outlineLevel="0" collapsed="false">
      <c r="A35" s="6" t="s">
        <v>563</v>
      </c>
      <c r="D35" s="6" t="n">
        <v>25.53</v>
      </c>
      <c r="E35" s="6" t="n">
        <v>0</v>
      </c>
      <c r="R35" s="6" t="s">
        <v>564</v>
      </c>
      <c r="S35" s="6" t="n">
        <v>234.78</v>
      </c>
      <c r="T35" s="6" t="n">
        <v>12</v>
      </c>
      <c r="AD35" s="6" t="s">
        <v>565</v>
      </c>
      <c r="AF35" s="6" t="n">
        <v>0.9</v>
      </c>
      <c r="AG35" s="6" t="n">
        <v>0.5</v>
      </c>
      <c r="AI35" s="6" t="n">
        <v>0.3</v>
      </c>
      <c r="AJ35" s="6" t="n">
        <v>0.2</v>
      </c>
      <c r="AK35" s="6" t="n">
        <v>0.2</v>
      </c>
      <c r="AL35" s="6" t="n">
        <v>0.1</v>
      </c>
      <c r="AO35" s="6" t="n">
        <v>0.8</v>
      </c>
      <c r="AS35" s="6" t="n">
        <v>1</v>
      </c>
      <c r="AU35" s="6" t="n">
        <v>4</v>
      </c>
      <c r="AV35" s="6" t="n">
        <v>5</v>
      </c>
      <c r="AW35" s="6" t="s">
        <v>46</v>
      </c>
      <c r="AY35" s="6" t="s">
        <v>210</v>
      </c>
      <c r="AZ35" s="6" t="n">
        <v>0.03</v>
      </c>
      <c r="BA35" s="6" t="s">
        <v>552</v>
      </c>
      <c r="BH35" s="6" t="s">
        <v>565</v>
      </c>
      <c r="BI35" s="6" t="n">
        <v>18.49</v>
      </c>
      <c r="BJ35" s="6" t="n">
        <v>17.61</v>
      </c>
      <c r="BK35" s="6" t="n">
        <v>0</v>
      </c>
      <c r="BL35" s="6" t="n">
        <v>0</v>
      </c>
      <c r="BM35" s="6" t="n">
        <v>8.8</v>
      </c>
      <c r="BN35" s="6" t="n">
        <v>1.17</v>
      </c>
      <c r="BO35" s="6" t="n">
        <v>52.45</v>
      </c>
      <c r="BP35" s="6" t="n">
        <v>0</v>
      </c>
      <c r="BQ35" s="6" t="n">
        <v>0</v>
      </c>
      <c r="BR35" s="6" t="n">
        <v>6375</v>
      </c>
      <c r="BS35" s="6" t="n">
        <v>7626</v>
      </c>
      <c r="BT35" s="6" t="n">
        <v>9125</v>
      </c>
      <c r="BU35" s="6" t="n">
        <v>0.02</v>
      </c>
      <c r="BV35" s="6" t="n">
        <v>0.02</v>
      </c>
      <c r="BW35" s="6" t="n">
        <v>0.02</v>
      </c>
      <c r="BX35" s="6" t="n">
        <v>0</v>
      </c>
      <c r="BY35" s="6" t="n">
        <v>0</v>
      </c>
      <c r="BZ35" s="6" t="s">
        <v>543</v>
      </c>
      <c r="CE35" s="6" t="n">
        <v>8.9</v>
      </c>
      <c r="CL35" s="6" t="n">
        <v>0</v>
      </c>
      <c r="CM35" s="6" t="n">
        <v>0</v>
      </c>
      <c r="CQ35" s="6" t="s">
        <v>543</v>
      </c>
      <c r="CR35" s="6" t="n">
        <v>0</v>
      </c>
      <c r="CS35" s="6" t="n">
        <v>0</v>
      </c>
      <c r="CT35" s="6" t="n">
        <v>0</v>
      </c>
      <c r="CU35" s="6" t="n">
        <v>4.11</v>
      </c>
      <c r="CV35" s="6" t="n">
        <v>0</v>
      </c>
      <c r="CW35" s="6" t="n">
        <v>0</v>
      </c>
      <c r="CX35" s="6" t="n">
        <v>0</v>
      </c>
      <c r="CY35" s="6" t="n">
        <v>0</v>
      </c>
      <c r="DE35" s="6" t="s">
        <v>543</v>
      </c>
      <c r="DU35" s="6" t="s">
        <v>543</v>
      </c>
    </row>
    <row r="36" customFormat="false" ht="12.75" hidden="false" customHeight="false" outlineLevel="0" collapsed="false">
      <c r="A36" s="6" t="s">
        <v>566</v>
      </c>
      <c r="D36" s="6" t="n">
        <v>12.33</v>
      </c>
      <c r="E36" s="6" t="n">
        <v>0</v>
      </c>
      <c r="R36" s="6" t="s">
        <v>567</v>
      </c>
      <c r="S36" s="6" t="n">
        <v>733.68</v>
      </c>
      <c r="T36" s="6" t="n">
        <v>10</v>
      </c>
      <c r="AD36" s="6" t="s">
        <v>568</v>
      </c>
      <c r="AE36" s="6" t="n">
        <v>0.6</v>
      </c>
      <c r="AF36" s="6" t="n">
        <v>0.9</v>
      </c>
      <c r="AG36" s="6" t="n">
        <v>0.6</v>
      </c>
      <c r="AH36" s="6" t="n">
        <v>2.7</v>
      </c>
      <c r="AJ36" s="6" t="n">
        <v>0.1</v>
      </c>
      <c r="AK36" s="6" t="n">
        <v>0.2</v>
      </c>
      <c r="AL36" s="6" t="n">
        <v>0.6</v>
      </c>
      <c r="AS36" s="6" t="n">
        <v>1.3</v>
      </c>
      <c r="AU36" s="6" t="n">
        <v>7</v>
      </c>
      <c r="AV36" s="6" t="n">
        <v>200</v>
      </c>
      <c r="AY36" s="6" t="s">
        <v>429</v>
      </c>
      <c r="AZ36" s="6" t="n">
        <v>0.03</v>
      </c>
      <c r="BH36" s="6" t="s">
        <v>568</v>
      </c>
      <c r="BI36" s="6" t="n">
        <v>0</v>
      </c>
      <c r="BJ36" s="6" t="n">
        <v>2.93</v>
      </c>
      <c r="BK36" s="6" t="n">
        <v>27.76</v>
      </c>
      <c r="BL36" s="6" t="n">
        <v>0</v>
      </c>
      <c r="BM36" s="6" t="n">
        <v>0</v>
      </c>
      <c r="BN36" s="6" t="n">
        <v>3.23</v>
      </c>
      <c r="BO36" s="6" t="n">
        <v>380.56</v>
      </c>
      <c r="BP36" s="6" t="n">
        <v>6.16</v>
      </c>
      <c r="BQ36" s="6" t="n">
        <v>4.4</v>
      </c>
      <c r="BR36" s="6" t="n">
        <v>78</v>
      </c>
      <c r="BS36" s="6" t="n">
        <v>95</v>
      </c>
      <c r="BT36" s="6" t="n">
        <v>116</v>
      </c>
      <c r="BU36" s="6" t="n">
        <v>1.88</v>
      </c>
      <c r="BV36" s="6" t="n">
        <v>1.7</v>
      </c>
      <c r="BW36" s="6" t="n">
        <v>1.53</v>
      </c>
      <c r="BX36" s="6" t="n">
        <v>0</v>
      </c>
      <c r="BY36" s="6" t="n">
        <v>0</v>
      </c>
      <c r="BZ36" s="6" t="s">
        <v>547</v>
      </c>
      <c r="CE36" s="6" t="n">
        <v>8</v>
      </c>
      <c r="CL36" s="6" t="n">
        <v>0</v>
      </c>
      <c r="CM36" s="6" t="n">
        <v>0</v>
      </c>
      <c r="CQ36" s="6" t="s">
        <v>547</v>
      </c>
      <c r="CR36" s="6" t="n">
        <v>0</v>
      </c>
      <c r="CS36" s="6" t="n">
        <v>0</v>
      </c>
      <c r="CT36" s="6" t="n">
        <v>0</v>
      </c>
      <c r="CU36" s="6" t="n">
        <v>4.11</v>
      </c>
      <c r="CV36" s="6" t="n">
        <v>0</v>
      </c>
      <c r="CW36" s="6" t="n">
        <v>0</v>
      </c>
      <c r="CX36" s="6" t="n">
        <v>0</v>
      </c>
      <c r="CY36" s="6" t="n">
        <v>0</v>
      </c>
      <c r="DE36" s="6" t="s">
        <v>547</v>
      </c>
      <c r="DU36" s="6" t="s">
        <v>547</v>
      </c>
    </row>
    <row r="37" customFormat="false" ht="12.75" hidden="false" customHeight="false" outlineLevel="0" collapsed="false">
      <c r="A37" s="6" t="s">
        <v>569</v>
      </c>
      <c r="D37" s="6" t="n">
        <v>0</v>
      </c>
      <c r="E37" s="6" t="n">
        <v>0</v>
      </c>
      <c r="R37" s="6" t="s">
        <v>570</v>
      </c>
      <c r="S37" s="6" t="n">
        <v>26.41</v>
      </c>
      <c r="T37" s="6" t="n">
        <v>15</v>
      </c>
      <c r="AD37" s="6" t="s">
        <v>58</v>
      </c>
      <c r="AE37" s="6" t="n">
        <v>0.6</v>
      </c>
      <c r="AF37" s="6" t="n">
        <v>0.9</v>
      </c>
      <c r="AG37" s="6" t="n">
        <v>0.8</v>
      </c>
      <c r="AH37" s="6" t="n">
        <v>2.7</v>
      </c>
      <c r="AJ37" s="6" t="n">
        <v>0.2</v>
      </c>
      <c r="AK37" s="6" t="n">
        <v>0.4</v>
      </c>
      <c r="AL37" s="6" t="n">
        <v>1.2</v>
      </c>
      <c r="AM37" s="6" t="n">
        <v>2</v>
      </c>
      <c r="AS37" s="6" t="n">
        <v>2.2</v>
      </c>
      <c r="AU37" s="6" t="n">
        <v>11</v>
      </c>
      <c r="AV37" s="6" t="n">
        <v>300</v>
      </c>
      <c r="AY37" s="6" t="s">
        <v>429</v>
      </c>
      <c r="AZ37" s="6" t="n">
        <v>0.03</v>
      </c>
      <c r="BH37" s="6" t="s">
        <v>58</v>
      </c>
      <c r="BI37" s="6" t="n">
        <v>0</v>
      </c>
      <c r="BJ37" s="6" t="n">
        <v>11.15</v>
      </c>
      <c r="BK37" s="6" t="n">
        <v>45.49</v>
      </c>
      <c r="BL37" s="6" t="n">
        <v>0</v>
      </c>
      <c r="BM37" s="6" t="n">
        <v>8.8</v>
      </c>
      <c r="BN37" s="6" t="n">
        <v>4.43</v>
      </c>
      <c r="BO37" s="6" t="n">
        <v>721.06</v>
      </c>
      <c r="BP37" s="6" t="n">
        <v>0</v>
      </c>
      <c r="BQ37" s="6" t="n">
        <v>0</v>
      </c>
      <c r="BR37" s="6" t="n">
        <v>150</v>
      </c>
      <c r="BS37" s="6" t="n">
        <v>181</v>
      </c>
      <c r="BT37" s="6" t="n">
        <v>215</v>
      </c>
      <c r="BU37" s="6" t="n">
        <v>1.88</v>
      </c>
      <c r="BV37" s="6" t="n">
        <v>1.7</v>
      </c>
      <c r="BW37" s="6" t="n">
        <v>1.53</v>
      </c>
      <c r="BX37" s="6" t="n">
        <v>0</v>
      </c>
      <c r="BY37" s="6" t="n">
        <v>0</v>
      </c>
      <c r="BZ37" s="6" t="s">
        <v>571</v>
      </c>
      <c r="CA37" s="6" t="n">
        <v>25</v>
      </c>
      <c r="CB37" s="6" t="n">
        <v>0.2</v>
      </c>
      <c r="CC37" s="6" t="n">
        <v>0.2</v>
      </c>
      <c r="CE37" s="6" t="n">
        <v>1.5</v>
      </c>
      <c r="CL37" s="6" t="n">
        <v>0</v>
      </c>
      <c r="CM37" s="6" t="n">
        <v>0</v>
      </c>
      <c r="CQ37" s="6" t="s">
        <v>571</v>
      </c>
      <c r="CR37" s="6" t="n">
        <v>35.22</v>
      </c>
      <c r="CS37" s="6" t="n">
        <v>2.35</v>
      </c>
      <c r="CT37" s="6" t="n">
        <v>4.7</v>
      </c>
      <c r="CU37" s="6" t="n">
        <v>4.4</v>
      </c>
      <c r="CV37" s="6" t="n">
        <v>3.52</v>
      </c>
      <c r="CW37" s="6" t="n">
        <v>0.73</v>
      </c>
      <c r="CX37" s="6" t="n">
        <v>7.04</v>
      </c>
      <c r="CY37" s="6" t="n">
        <v>0</v>
      </c>
      <c r="DE37" s="6" t="s">
        <v>571</v>
      </c>
      <c r="DF37" s="6" t="n">
        <v>13</v>
      </c>
      <c r="DU37" s="6" t="s">
        <v>571</v>
      </c>
      <c r="DV37" s="6" t="n">
        <v>1</v>
      </c>
    </row>
    <row r="38" customFormat="false" ht="12.75" hidden="false" customHeight="false" outlineLevel="0" collapsed="false">
      <c r="A38" s="6" t="s">
        <v>56</v>
      </c>
      <c r="D38" s="6" t="n">
        <v>12.33</v>
      </c>
      <c r="E38" s="6" t="n">
        <v>308.14</v>
      </c>
      <c r="R38" s="6" t="s">
        <v>572</v>
      </c>
      <c r="S38" s="6" t="n">
        <v>7336.76</v>
      </c>
      <c r="T38" s="6" t="n">
        <v>12</v>
      </c>
      <c r="AD38" s="6" t="s">
        <v>573</v>
      </c>
      <c r="AE38" s="6" t="n">
        <v>0.6</v>
      </c>
      <c r="AF38" s="6" t="n">
        <v>0.9</v>
      </c>
      <c r="AG38" s="6" t="n">
        <v>0.6</v>
      </c>
      <c r="AH38" s="6" t="n">
        <v>2.7</v>
      </c>
      <c r="AJ38" s="6" t="n">
        <v>0.1</v>
      </c>
      <c r="AK38" s="6" t="n">
        <v>0.2</v>
      </c>
      <c r="AL38" s="6" t="n">
        <v>1</v>
      </c>
      <c r="AS38" s="6" t="n">
        <v>1.9</v>
      </c>
      <c r="AU38" s="6" t="n">
        <v>8</v>
      </c>
      <c r="AV38" s="6" t="n">
        <v>150</v>
      </c>
      <c r="AY38" s="6" t="s">
        <v>429</v>
      </c>
      <c r="AZ38" s="6" t="n">
        <v>0.03</v>
      </c>
      <c r="BH38" s="6" t="s">
        <v>573</v>
      </c>
      <c r="BI38" s="6" t="n">
        <v>0</v>
      </c>
      <c r="BJ38" s="6" t="n">
        <v>4.7</v>
      </c>
      <c r="BK38" s="6" t="n">
        <v>32.13</v>
      </c>
      <c r="BL38" s="6" t="n">
        <v>0</v>
      </c>
      <c r="BM38" s="6" t="n">
        <v>0</v>
      </c>
      <c r="BN38" s="6" t="n">
        <v>3.23</v>
      </c>
      <c r="BO38" s="6" t="n">
        <v>441.79</v>
      </c>
      <c r="BP38" s="6" t="n">
        <v>0</v>
      </c>
      <c r="BQ38" s="6" t="n">
        <v>0</v>
      </c>
      <c r="BR38" s="6" t="n">
        <v>109</v>
      </c>
      <c r="BS38" s="6" t="n">
        <v>129</v>
      </c>
      <c r="BT38" s="6" t="n">
        <v>160</v>
      </c>
      <c r="BU38" s="6" t="n">
        <v>2.05</v>
      </c>
      <c r="BV38" s="6" t="n">
        <v>1.85</v>
      </c>
      <c r="BW38" s="6" t="n">
        <v>1.67</v>
      </c>
      <c r="BX38" s="6" t="n">
        <v>0</v>
      </c>
      <c r="BY38" s="6" t="n">
        <v>0</v>
      </c>
      <c r="BZ38" s="6" t="s">
        <v>574</v>
      </c>
      <c r="CA38" s="6" t="n">
        <v>37</v>
      </c>
      <c r="CB38" s="6" t="n">
        <v>0.3</v>
      </c>
      <c r="CC38" s="6" t="n">
        <v>0.3</v>
      </c>
      <c r="CD38" s="6" t="n">
        <v>0</v>
      </c>
      <c r="CE38" s="6" t="n">
        <v>1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0</v>
      </c>
      <c r="CM38" s="6" t="n">
        <v>0</v>
      </c>
      <c r="CQ38" s="6" t="s">
        <v>574</v>
      </c>
      <c r="CR38" s="6" t="n">
        <v>29.35</v>
      </c>
      <c r="CS38" s="6" t="n">
        <v>2.35</v>
      </c>
      <c r="CT38" s="6" t="n">
        <v>4.7</v>
      </c>
      <c r="CU38" s="6" t="n">
        <v>4.4</v>
      </c>
      <c r="CV38" s="6" t="n">
        <v>4.11</v>
      </c>
      <c r="CW38" s="6" t="n">
        <v>0.88</v>
      </c>
      <c r="CX38" s="6" t="n">
        <v>8.22</v>
      </c>
      <c r="CY38" s="6" t="n">
        <v>0</v>
      </c>
      <c r="DE38" s="6" t="s">
        <v>574</v>
      </c>
      <c r="DF38" s="6" t="n">
        <v>16</v>
      </c>
      <c r="DU38" s="6" t="s">
        <v>574</v>
      </c>
      <c r="DV38" s="6" t="n">
        <v>1.2</v>
      </c>
    </row>
    <row r="39" customFormat="false" ht="12.75" hidden="false" customHeight="false" outlineLevel="0" collapsed="false">
      <c r="A39" s="6" t="s">
        <v>560</v>
      </c>
      <c r="D39" s="6" t="n">
        <v>36.1</v>
      </c>
      <c r="E39" s="6" t="n">
        <v>789.44</v>
      </c>
      <c r="R39" s="6" t="s">
        <v>575</v>
      </c>
      <c r="S39" s="6" t="n">
        <v>3521.64</v>
      </c>
      <c r="T39" s="6" t="n">
        <v>8</v>
      </c>
      <c r="AD39" s="6" t="s">
        <v>576</v>
      </c>
      <c r="AE39" s="6" t="n">
        <v>0.6</v>
      </c>
      <c r="AF39" s="6" t="n">
        <v>0.9</v>
      </c>
      <c r="AG39" s="6" t="n">
        <v>0.8</v>
      </c>
      <c r="AH39" s="6" t="n">
        <v>2.7</v>
      </c>
      <c r="AJ39" s="6" t="n">
        <v>0.2</v>
      </c>
      <c r="AK39" s="6" t="n">
        <v>0.5</v>
      </c>
      <c r="AL39" s="6" t="n">
        <v>1.8</v>
      </c>
      <c r="AS39" s="6" t="n">
        <v>2.5</v>
      </c>
      <c r="AU39" s="6" t="n">
        <v>10</v>
      </c>
      <c r="AV39" s="6" t="n">
        <v>230</v>
      </c>
      <c r="AY39" s="6" t="s">
        <v>429</v>
      </c>
      <c r="AZ39" s="6" t="n">
        <v>0.03</v>
      </c>
      <c r="BH39" s="6" t="s">
        <v>576</v>
      </c>
      <c r="BI39" s="6" t="n">
        <v>0</v>
      </c>
      <c r="BJ39" s="6" t="n">
        <v>12.91</v>
      </c>
      <c r="BK39" s="6" t="n">
        <v>49.39</v>
      </c>
      <c r="BL39" s="6" t="n">
        <v>0</v>
      </c>
      <c r="BM39" s="6" t="n">
        <v>8.8</v>
      </c>
      <c r="BN39" s="6" t="n">
        <v>4.43</v>
      </c>
      <c r="BO39" s="6" t="n">
        <v>730.65</v>
      </c>
      <c r="BP39" s="6" t="n">
        <v>0</v>
      </c>
      <c r="BQ39" s="6" t="n">
        <v>0</v>
      </c>
      <c r="BR39" s="6" t="n">
        <v>181</v>
      </c>
      <c r="BS39" s="6" t="n">
        <v>215</v>
      </c>
      <c r="BT39" s="6" t="n">
        <v>259</v>
      </c>
      <c r="BU39" s="6" t="n">
        <v>2.05</v>
      </c>
      <c r="BV39" s="6" t="n">
        <v>1.85</v>
      </c>
      <c r="BW39" s="6" t="n">
        <v>1.67</v>
      </c>
      <c r="BX39" s="6" t="n">
        <v>0</v>
      </c>
      <c r="BY39" s="6" t="n">
        <v>0</v>
      </c>
      <c r="CL39" s="6" t="n">
        <v>0</v>
      </c>
      <c r="CM39" s="6" t="n">
        <v>0</v>
      </c>
      <c r="CR39" s="6" t="n">
        <v>0</v>
      </c>
      <c r="CS39" s="6" t="n">
        <v>0</v>
      </c>
      <c r="CT39" s="6" t="n">
        <v>0</v>
      </c>
      <c r="CU39" s="6" t="n">
        <v>0</v>
      </c>
      <c r="CV39" s="6" t="n">
        <v>0</v>
      </c>
      <c r="CW39" s="6" t="n">
        <v>0</v>
      </c>
      <c r="CX39" s="6" t="n">
        <v>0</v>
      </c>
      <c r="CY39" s="6" t="n">
        <v>0</v>
      </c>
    </row>
    <row r="40" customFormat="false" ht="12.75" hidden="false" customHeight="false" outlineLevel="0" collapsed="false">
      <c r="A40" s="6" t="s">
        <v>563</v>
      </c>
      <c r="D40" s="6" t="n">
        <v>29.35</v>
      </c>
      <c r="E40" s="6" t="n">
        <v>0</v>
      </c>
      <c r="R40" s="6" t="s">
        <v>577</v>
      </c>
      <c r="S40" s="6" t="n">
        <v>1467.35</v>
      </c>
      <c r="T40" s="6" t="n">
        <v>10</v>
      </c>
      <c r="AD40" s="6" t="s">
        <v>578</v>
      </c>
      <c r="AF40" s="6" t="n">
        <v>0.6</v>
      </c>
      <c r="AG40" s="6" t="n">
        <v>0.9</v>
      </c>
      <c r="AI40" s="6" t="n">
        <v>0.3</v>
      </c>
      <c r="AJ40" s="6" t="n">
        <v>0.3</v>
      </c>
      <c r="AK40" s="6" t="n">
        <v>0.6</v>
      </c>
      <c r="AL40" s="6" t="n">
        <v>0.4</v>
      </c>
      <c r="AM40" s="6" t="n">
        <v>13</v>
      </c>
      <c r="AS40" s="6" t="n">
        <v>1</v>
      </c>
      <c r="AT40" s="6" t="n">
        <v>2</v>
      </c>
      <c r="AU40" s="6" t="n">
        <v>19.1</v>
      </c>
      <c r="AV40" s="6" t="n">
        <v>90</v>
      </c>
      <c r="AY40" s="6" t="s">
        <v>492</v>
      </c>
      <c r="AZ40" s="6" t="n">
        <v>0.1</v>
      </c>
      <c r="BH40" s="6" t="s">
        <v>578</v>
      </c>
      <c r="BI40" s="6" t="n">
        <v>33.9</v>
      </c>
      <c r="BJ40" s="6" t="n">
        <v>52.36</v>
      </c>
      <c r="BK40" s="6" t="n">
        <v>15.5</v>
      </c>
      <c r="BL40" s="6" t="n">
        <v>0</v>
      </c>
      <c r="BM40" s="6" t="n">
        <v>8.8</v>
      </c>
      <c r="BN40" s="6" t="n">
        <v>32.58</v>
      </c>
      <c r="BO40" s="6" t="n">
        <v>0</v>
      </c>
      <c r="BP40" s="6" t="n">
        <v>0</v>
      </c>
      <c r="BQ40" s="6" t="n">
        <v>0</v>
      </c>
      <c r="BR40" s="6" t="n">
        <v>3680</v>
      </c>
      <c r="BS40" s="6" t="n">
        <v>4368</v>
      </c>
      <c r="BT40" s="6" t="n">
        <v>5288</v>
      </c>
      <c r="BU40" s="6" t="n">
        <v>0.23</v>
      </c>
      <c r="BV40" s="6" t="n">
        <v>0.23</v>
      </c>
      <c r="BW40" s="6" t="n">
        <v>0.23</v>
      </c>
      <c r="BX40" s="6" t="n">
        <v>0</v>
      </c>
      <c r="BY40" s="6" t="n">
        <v>0</v>
      </c>
      <c r="CL40" s="6" t="n">
        <v>0</v>
      </c>
      <c r="CM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0</v>
      </c>
    </row>
    <row r="41" customFormat="false" ht="12.75" hidden="false" customHeight="false" outlineLevel="0" collapsed="false">
      <c r="A41" s="6" t="s">
        <v>566</v>
      </c>
      <c r="D41" s="6" t="n">
        <v>16.14</v>
      </c>
      <c r="E41" s="6" t="n">
        <v>0</v>
      </c>
      <c r="R41" s="6" t="s">
        <v>579</v>
      </c>
      <c r="S41" s="6" t="n">
        <v>2347.76</v>
      </c>
      <c r="T41" s="6" t="n">
        <v>10</v>
      </c>
      <c r="AD41" s="6" t="s">
        <v>580</v>
      </c>
      <c r="AF41" s="6" t="n">
        <v>0.9</v>
      </c>
      <c r="AG41" s="6" t="n">
        <v>2.1</v>
      </c>
      <c r="AJ41" s="6" t="n">
        <v>0.4</v>
      </c>
      <c r="AL41" s="6" t="n">
        <v>0.6</v>
      </c>
      <c r="AS41" s="6" t="n">
        <v>3</v>
      </c>
      <c r="AU41" s="6" t="n">
        <v>7</v>
      </c>
      <c r="AV41" s="6" t="n">
        <v>40</v>
      </c>
      <c r="AY41" s="6" t="s">
        <v>492</v>
      </c>
      <c r="AZ41" s="6" t="n">
        <v>0.1</v>
      </c>
      <c r="BH41" s="6" t="s">
        <v>580</v>
      </c>
      <c r="BI41" s="6" t="n">
        <v>7.6</v>
      </c>
      <c r="BJ41" s="6" t="n">
        <v>90.39</v>
      </c>
      <c r="BK41" s="6" t="n">
        <v>10.56</v>
      </c>
      <c r="BL41" s="6" t="n">
        <v>0</v>
      </c>
      <c r="BM41" s="6" t="n">
        <v>8.8</v>
      </c>
      <c r="BN41" s="6" t="n">
        <v>6.16</v>
      </c>
      <c r="BO41" s="6" t="n">
        <v>0</v>
      </c>
      <c r="BP41" s="6" t="n">
        <v>0</v>
      </c>
      <c r="BQ41" s="6" t="n">
        <v>0</v>
      </c>
      <c r="BR41" s="6" t="n">
        <v>4099</v>
      </c>
      <c r="BS41" s="6" t="n">
        <v>5101</v>
      </c>
      <c r="BT41" s="6" t="n">
        <v>6399</v>
      </c>
      <c r="BU41" s="6" t="n">
        <v>0.07</v>
      </c>
      <c r="BV41" s="6" t="n">
        <v>0.09</v>
      </c>
      <c r="BW41" s="6" t="n">
        <v>0.1</v>
      </c>
      <c r="BX41" s="6" t="n">
        <v>0</v>
      </c>
      <c r="BY41" s="6" t="n">
        <v>0</v>
      </c>
      <c r="CL41" s="6" t="n">
        <v>0</v>
      </c>
      <c r="CM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0</v>
      </c>
    </row>
    <row r="42" customFormat="false" ht="12.75" hidden="false" customHeight="false" outlineLevel="0" collapsed="false">
      <c r="A42" s="6" t="s">
        <v>581</v>
      </c>
      <c r="D42" s="6" t="n">
        <v>0</v>
      </c>
      <c r="E42" s="6" t="n">
        <v>0</v>
      </c>
      <c r="R42" s="6" t="s">
        <v>582</v>
      </c>
      <c r="S42" s="6" t="n">
        <v>1760.82</v>
      </c>
      <c r="T42" s="6" t="n">
        <v>10</v>
      </c>
      <c r="AD42" s="6" t="s">
        <v>583</v>
      </c>
      <c r="AG42" s="6" t="n">
        <v>2.4</v>
      </c>
      <c r="AJ42" s="6" t="n">
        <v>0.2</v>
      </c>
      <c r="AL42" s="6" t="n">
        <v>2.8</v>
      </c>
      <c r="AM42" s="6" t="n">
        <v>7</v>
      </c>
      <c r="AQ42" s="6" t="n">
        <v>0.3</v>
      </c>
      <c r="AS42" s="6" t="n">
        <v>1.3</v>
      </c>
      <c r="AT42" s="6" t="n">
        <v>0</v>
      </c>
      <c r="AU42" s="6" t="n">
        <v>14</v>
      </c>
      <c r="AV42" s="6" t="n">
        <v>100</v>
      </c>
      <c r="AY42" s="6" t="s">
        <v>156</v>
      </c>
      <c r="AZ42" s="6" t="n">
        <v>0.1</v>
      </c>
      <c r="BH42" s="6" t="s">
        <v>583</v>
      </c>
      <c r="BI42" s="6" t="n">
        <v>0</v>
      </c>
      <c r="BJ42" s="6" t="n">
        <v>28.99</v>
      </c>
      <c r="BK42" s="6" t="n">
        <v>78.39</v>
      </c>
      <c r="BL42" s="6" t="n">
        <v>0</v>
      </c>
      <c r="BM42" s="6" t="n">
        <v>8.8</v>
      </c>
      <c r="BN42" s="6" t="n">
        <v>28.79</v>
      </c>
      <c r="BO42" s="6" t="n">
        <v>0</v>
      </c>
      <c r="BP42" s="6" t="n">
        <v>0</v>
      </c>
      <c r="BQ42" s="6" t="n">
        <v>0</v>
      </c>
      <c r="BR42" s="6" t="n">
        <v>651</v>
      </c>
      <c r="BS42" s="6" t="n">
        <v>780</v>
      </c>
      <c r="BT42" s="6" t="n">
        <v>940</v>
      </c>
      <c r="BU42" s="6" t="n">
        <v>1.47</v>
      </c>
      <c r="BV42" s="6" t="n">
        <v>1.61</v>
      </c>
      <c r="BW42" s="6" t="n">
        <v>1.76</v>
      </c>
      <c r="BX42" s="6" t="n">
        <v>0</v>
      </c>
      <c r="BY42" s="6" t="n">
        <v>0</v>
      </c>
      <c r="CL42" s="6" t="n">
        <v>0</v>
      </c>
      <c r="CM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</row>
    <row r="43" customFormat="false" ht="12.75" hidden="false" customHeight="false" outlineLevel="0" collapsed="false">
      <c r="A43" s="6" t="s">
        <v>56</v>
      </c>
      <c r="D43" s="6" t="n">
        <v>17.61</v>
      </c>
      <c r="E43" s="6" t="n">
        <v>440.21</v>
      </c>
      <c r="R43" s="6" t="s">
        <v>584</v>
      </c>
      <c r="S43" s="6" t="n">
        <v>7336.76</v>
      </c>
      <c r="T43" s="6" t="n">
        <v>0</v>
      </c>
      <c r="AD43" s="6" t="s">
        <v>585</v>
      </c>
      <c r="AG43" s="6" t="n">
        <v>2.4</v>
      </c>
      <c r="AJ43" s="6" t="n">
        <v>0.2</v>
      </c>
      <c r="AL43" s="6" t="n">
        <v>2.8</v>
      </c>
      <c r="AM43" s="6" t="n">
        <v>10</v>
      </c>
      <c r="AQ43" s="6" t="n">
        <v>0.3</v>
      </c>
      <c r="AS43" s="6" t="n">
        <v>1.3</v>
      </c>
      <c r="AT43" s="6" t="n">
        <v>0</v>
      </c>
      <c r="AU43" s="6" t="n">
        <v>17</v>
      </c>
      <c r="AV43" s="6" t="n">
        <v>120</v>
      </c>
      <c r="AY43" s="6" t="s">
        <v>156</v>
      </c>
      <c r="AZ43" s="6" t="n">
        <v>0.1</v>
      </c>
      <c r="BH43" s="6" t="s">
        <v>585</v>
      </c>
      <c r="BI43" s="6" t="n">
        <v>0</v>
      </c>
      <c r="BJ43" s="6" t="n">
        <v>28.99</v>
      </c>
      <c r="BK43" s="6" t="n">
        <v>78.39</v>
      </c>
      <c r="BL43" s="6" t="n">
        <v>0</v>
      </c>
      <c r="BM43" s="6" t="n">
        <v>8.8</v>
      </c>
      <c r="BN43" s="6" t="n">
        <v>28.79</v>
      </c>
      <c r="BO43" s="6" t="n">
        <v>0</v>
      </c>
      <c r="BP43" s="6" t="n">
        <v>0</v>
      </c>
      <c r="BQ43" s="6" t="n">
        <v>0</v>
      </c>
      <c r="BR43" s="6" t="n">
        <v>811</v>
      </c>
      <c r="BS43" s="6" t="n">
        <v>981</v>
      </c>
      <c r="BT43" s="6" t="n">
        <v>1169</v>
      </c>
      <c r="BU43" s="6" t="n">
        <v>1.47</v>
      </c>
      <c r="BV43" s="6" t="n">
        <v>1.61</v>
      </c>
      <c r="BW43" s="6" t="n">
        <v>1.76</v>
      </c>
      <c r="BX43" s="6" t="n">
        <v>0</v>
      </c>
      <c r="BY43" s="6" t="n">
        <v>0</v>
      </c>
      <c r="CL43" s="6" t="n">
        <v>0</v>
      </c>
      <c r="CM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0</v>
      </c>
    </row>
    <row r="44" customFormat="false" ht="12.75" hidden="false" customHeight="false" outlineLevel="0" collapsed="false">
      <c r="A44" s="6" t="s">
        <v>560</v>
      </c>
      <c r="D44" s="6" t="n">
        <v>54</v>
      </c>
      <c r="E44" s="6" t="n">
        <v>1203.23</v>
      </c>
      <c r="R44" s="6" t="s">
        <v>586</v>
      </c>
      <c r="S44" s="6" t="n">
        <v>880.41</v>
      </c>
      <c r="T44" s="6" t="n">
        <v>10</v>
      </c>
      <c r="AD44" s="6" t="s">
        <v>63</v>
      </c>
      <c r="AG44" s="6" t="n">
        <v>2.2</v>
      </c>
      <c r="AJ44" s="6" t="n">
        <v>0.2</v>
      </c>
      <c r="AL44" s="6" t="n">
        <v>2.4</v>
      </c>
      <c r="AM44" s="6" t="n">
        <v>6</v>
      </c>
      <c r="AQ44" s="6" t="n">
        <v>0.3</v>
      </c>
      <c r="AS44" s="6" t="n">
        <v>1.9</v>
      </c>
      <c r="AT44" s="6" t="n">
        <v>0</v>
      </c>
      <c r="AU44" s="6" t="n">
        <v>13</v>
      </c>
      <c r="AV44" s="6" t="n">
        <v>120</v>
      </c>
      <c r="AY44" s="6" t="s">
        <v>156</v>
      </c>
      <c r="AZ44" s="6" t="n">
        <v>0.1</v>
      </c>
      <c r="BH44" s="6" t="s">
        <v>63</v>
      </c>
      <c r="BI44" s="6" t="n">
        <v>0</v>
      </c>
      <c r="BJ44" s="6" t="n">
        <v>35.22</v>
      </c>
      <c r="BK44" s="6" t="n">
        <v>71.43</v>
      </c>
      <c r="BL44" s="6" t="n">
        <v>0</v>
      </c>
      <c r="BM44" s="6" t="n">
        <v>8.8</v>
      </c>
      <c r="BN44" s="6" t="n">
        <v>34.39</v>
      </c>
      <c r="BO44" s="6" t="n">
        <v>0</v>
      </c>
      <c r="BP44" s="6" t="n">
        <v>0</v>
      </c>
      <c r="BQ44" s="6" t="n">
        <v>0</v>
      </c>
      <c r="BR44" s="6" t="n">
        <v>900</v>
      </c>
      <c r="BS44" s="6" t="n">
        <v>1101</v>
      </c>
      <c r="BT44" s="6" t="n">
        <v>1302</v>
      </c>
      <c r="BU44" s="6" t="n">
        <v>0.82</v>
      </c>
      <c r="BV44" s="6" t="n">
        <v>1.03</v>
      </c>
      <c r="BW44" s="6" t="n">
        <v>1.23</v>
      </c>
      <c r="BX44" s="6" t="n">
        <v>0</v>
      </c>
      <c r="BY44" s="6" t="n">
        <v>0</v>
      </c>
      <c r="CL44" s="6" t="n">
        <v>0</v>
      </c>
      <c r="CM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0</v>
      </c>
    </row>
    <row r="45" customFormat="false" ht="12.75" hidden="false" customHeight="false" outlineLevel="0" collapsed="false">
      <c r="A45" s="6" t="s">
        <v>563</v>
      </c>
      <c r="D45" s="6" t="n">
        <v>34.63</v>
      </c>
      <c r="E45" s="6" t="n">
        <v>0</v>
      </c>
      <c r="R45" s="6" t="s">
        <v>587</v>
      </c>
      <c r="S45" s="6" t="n">
        <v>400</v>
      </c>
      <c r="T45" s="6" t="n">
        <v>10</v>
      </c>
      <c r="AD45" s="6" t="s">
        <v>588</v>
      </c>
      <c r="AG45" s="6" t="n">
        <v>2.2</v>
      </c>
      <c r="AJ45" s="6" t="n">
        <v>0.2</v>
      </c>
      <c r="AL45" s="6" t="n">
        <v>2.4</v>
      </c>
      <c r="AM45" s="6" t="n">
        <v>9</v>
      </c>
      <c r="AQ45" s="6" t="n">
        <v>0.3</v>
      </c>
      <c r="AS45" s="6" t="n">
        <v>1.9</v>
      </c>
      <c r="AT45" s="6" t="n">
        <v>0</v>
      </c>
      <c r="AU45" s="6" t="n">
        <v>16</v>
      </c>
      <c r="AV45" s="6" t="n">
        <v>140</v>
      </c>
      <c r="AY45" s="6" t="s">
        <v>156</v>
      </c>
      <c r="AZ45" s="6" t="n">
        <v>0.1</v>
      </c>
      <c r="BH45" s="6" t="s">
        <v>588</v>
      </c>
      <c r="BI45" s="6" t="n">
        <v>0</v>
      </c>
      <c r="BJ45" s="6" t="n">
        <v>35.22</v>
      </c>
      <c r="BK45" s="6" t="n">
        <v>71.43</v>
      </c>
      <c r="BL45" s="6" t="n">
        <v>0</v>
      </c>
      <c r="BM45" s="6" t="n">
        <v>8.8</v>
      </c>
      <c r="BN45" s="6" t="n">
        <v>34.39</v>
      </c>
      <c r="BO45" s="6" t="n">
        <v>0</v>
      </c>
      <c r="BP45" s="6" t="n">
        <v>0</v>
      </c>
      <c r="BQ45" s="6" t="n">
        <v>0</v>
      </c>
      <c r="BR45" s="6" t="n">
        <v>1101</v>
      </c>
      <c r="BS45" s="6" t="n">
        <v>1400</v>
      </c>
      <c r="BT45" s="6" t="n">
        <v>1602</v>
      </c>
      <c r="BU45" s="6" t="n">
        <v>0.82</v>
      </c>
      <c r="BV45" s="6" t="n">
        <v>1.03</v>
      </c>
      <c r="BW45" s="6" t="n">
        <v>1.23</v>
      </c>
      <c r="BX45" s="6" t="n">
        <v>0</v>
      </c>
      <c r="BY45" s="6" t="n">
        <v>0</v>
      </c>
      <c r="CL45" s="6" t="n">
        <v>0</v>
      </c>
      <c r="CM45" s="6" t="n">
        <v>0</v>
      </c>
    </row>
    <row r="46" customFormat="false" ht="12.75" hidden="false" customHeight="false" outlineLevel="0" collapsed="false">
      <c r="A46" s="6" t="s">
        <v>566</v>
      </c>
      <c r="D46" s="6" t="n">
        <v>21.42</v>
      </c>
      <c r="E46" s="6" t="n">
        <v>0</v>
      </c>
      <c r="R46" s="6" t="s">
        <v>589</v>
      </c>
      <c r="S46" s="6" t="n">
        <v>100</v>
      </c>
      <c r="T46" s="6" t="n">
        <v>10</v>
      </c>
      <c r="AD46" s="6" t="s">
        <v>590</v>
      </c>
      <c r="AE46" s="6" t="n">
        <v>2</v>
      </c>
      <c r="AF46" s="6" t="n">
        <v>0.6</v>
      </c>
      <c r="AG46" s="6" t="n">
        <v>0.8</v>
      </c>
      <c r="AI46" s="6" t="n">
        <v>0.1</v>
      </c>
      <c r="AJ46" s="6" t="n">
        <v>0.1</v>
      </c>
      <c r="AK46" s="6" t="n">
        <v>0.4</v>
      </c>
      <c r="AL46" s="6" t="n">
        <v>2</v>
      </c>
      <c r="AM46" s="6" t="n">
        <v>7</v>
      </c>
      <c r="AS46" s="6" t="n">
        <v>2</v>
      </c>
      <c r="AU46" s="6" t="n">
        <v>15</v>
      </c>
      <c r="AV46" s="6" t="n">
        <v>120</v>
      </c>
      <c r="AY46" s="6" t="s">
        <v>492</v>
      </c>
      <c r="AZ46" s="6" t="n">
        <v>0.1</v>
      </c>
      <c r="BH46" s="6" t="s">
        <v>590</v>
      </c>
      <c r="BI46" s="6" t="n">
        <v>18.72</v>
      </c>
      <c r="BJ46" s="6" t="n">
        <v>33.87</v>
      </c>
      <c r="BK46" s="6" t="n">
        <v>31.2</v>
      </c>
      <c r="BL46" s="6" t="n">
        <v>0</v>
      </c>
      <c r="BM46" s="6" t="n">
        <v>8.8</v>
      </c>
      <c r="BN46" s="6" t="n">
        <v>24.06</v>
      </c>
      <c r="BO46" s="6" t="n">
        <v>0</v>
      </c>
      <c r="BP46" s="6" t="n">
        <v>0</v>
      </c>
      <c r="BQ46" s="6" t="n">
        <v>0</v>
      </c>
      <c r="BR46" s="6" t="n">
        <v>2999</v>
      </c>
      <c r="BS46" s="6" t="n">
        <v>3598</v>
      </c>
      <c r="BT46" s="6" t="n">
        <v>4321</v>
      </c>
      <c r="BU46" s="6" t="n">
        <v>0.23</v>
      </c>
      <c r="BV46" s="6" t="n">
        <v>0.26</v>
      </c>
      <c r="BW46" s="6" t="n">
        <v>0.29</v>
      </c>
      <c r="BX46" s="6" t="n">
        <v>0</v>
      </c>
      <c r="BY46" s="6" t="n">
        <v>0</v>
      </c>
    </row>
    <row r="47" customFormat="false" ht="12.75" hidden="false" customHeight="false" outlineLevel="0" collapsed="false">
      <c r="A47" s="6" t="s">
        <v>591</v>
      </c>
      <c r="D47" s="6" t="n">
        <v>0</v>
      </c>
      <c r="E47" s="6" t="n">
        <v>0</v>
      </c>
      <c r="AD47" s="6" t="s">
        <v>592</v>
      </c>
      <c r="AF47" s="6" t="n">
        <v>0.6</v>
      </c>
      <c r="AG47" s="6" t="n">
        <v>0.8</v>
      </c>
      <c r="AI47" s="6" t="n">
        <v>0.1</v>
      </c>
      <c r="AJ47" s="6" t="n">
        <v>0.1</v>
      </c>
      <c r="AK47" s="6" t="n">
        <v>0.6</v>
      </c>
      <c r="AL47" s="6" t="n">
        <v>0.8</v>
      </c>
      <c r="AM47" s="6" t="n">
        <v>5</v>
      </c>
      <c r="AS47" s="6" t="n">
        <v>2</v>
      </c>
      <c r="AU47" s="6" t="n">
        <v>10</v>
      </c>
      <c r="AV47" s="6" t="n">
        <v>70</v>
      </c>
      <c r="AY47" s="6" t="s">
        <v>492</v>
      </c>
      <c r="AZ47" s="6" t="n">
        <v>0.1</v>
      </c>
      <c r="BH47" s="6" t="s">
        <v>592</v>
      </c>
      <c r="BI47" s="6" t="n">
        <v>18.72</v>
      </c>
      <c r="BJ47" s="6" t="n">
        <v>22.27</v>
      </c>
      <c r="BK47" s="6" t="n">
        <v>31.2</v>
      </c>
      <c r="BL47" s="6" t="n">
        <v>0</v>
      </c>
      <c r="BM47" s="6" t="n">
        <v>8.8</v>
      </c>
      <c r="BN47" s="6" t="n">
        <v>8.66</v>
      </c>
      <c r="BO47" s="6" t="n">
        <v>0</v>
      </c>
      <c r="BP47" s="6" t="n">
        <v>0</v>
      </c>
      <c r="BQ47" s="6" t="n">
        <v>0</v>
      </c>
      <c r="BR47" s="6" t="n">
        <v>2999</v>
      </c>
      <c r="BS47" s="6" t="n">
        <v>3598</v>
      </c>
      <c r="BT47" s="6" t="n">
        <v>4321</v>
      </c>
      <c r="BU47" s="6" t="n">
        <v>0.26</v>
      </c>
      <c r="BV47" s="6" t="n">
        <v>0.32</v>
      </c>
      <c r="BW47" s="6" t="n">
        <v>0.38</v>
      </c>
      <c r="BX47" s="6" t="n">
        <v>0</v>
      </c>
      <c r="BY47" s="6" t="n">
        <v>0</v>
      </c>
    </row>
    <row r="48" customFormat="false" ht="12.75" hidden="false" customHeight="false" outlineLevel="0" collapsed="false">
      <c r="A48" s="6" t="s">
        <v>593</v>
      </c>
      <c r="D48" s="6" t="s">
        <v>594</v>
      </c>
      <c r="E48" s="6" t="s">
        <v>595</v>
      </c>
      <c r="AD48" s="6" t="s">
        <v>596</v>
      </c>
      <c r="AF48" s="6" t="n">
        <v>0.6</v>
      </c>
      <c r="AG48" s="6" t="n">
        <v>1</v>
      </c>
      <c r="AI48" s="6" t="n">
        <v>0.1</v>
      </c>
      <c r="AJ48" s="6" t="n">
        <v>0.1</v>
      </c>
      <c r="AK48" s="6" t="n">
        <v>0.4</v>
      </c>
      <c r="AL48" s="6" t="n">
        <v>0.5</v>
      </c>
      <c r="AM48" s="6" t="n">
        <v>4</v>
      </c>
      <c r="AS48" s="6" t="n">
        <v>0.6</v>
      </c>
      <c r="AT48" s="6" t="n">
        <v>1.7</v>
      </c>
      <c r="AU48" s="6" t="n">
        <v>9</v>
      </c>
      <c r="AV48" s="6" t="n">
        <v>105</v>
      </c>
      <c r="AY48" s="6" t="s">
        <v>492</v>
      </c>
      <c r="AZ48" s="6" t="n">
        <v>0.1</v>
      </c>
      <c r="BH48" s="6" t="s">
        <v>596</v>
      </c>
      <c r="BI48" s="6" t="n">
        <v>153.66</v>
      </c>
      <c r="BJ48" s="6" t="n">
        <v>27.44</v>
      </c>
      <c r="BK48" s="6" t="n">
        <v>20.01</v>
      </c>
      <c r="BL48" s="6" t="n">
        <v>0</v>
      </c>
      <c r="BM48" s="6" t="n">
        <v>8.8</v>
      </c>
      <c r="BN48" s="6" t="n">
        <v>41.09</v>
      </c>
      <c r="BO48" s="6" t="n">
        <v>0</v>
      </c>
      <c r="BP48" s="6" t="n">
        <v>0</v>
      </c>
      <c r="BQ48" s="6" t="n">
        <v>0</v>
      </c>
      <c r="BR48" s="6" t="n">
        <v>4375</v>
      </c>
      <c r="BS48" s="6" t="n">
        <v>5251</v>
      </c>
      <c r="BT48" s="6" t="n">
        <v>6099</v>
      </c>
      <c r="BU48" s="6" t="n">
        <v>0.23</v>
      </c>
      <c r="BV48" s="6" t="n">
        <v>0.23</v>
      </c>
      <c r="BW48" s="6" t="n">
        <v>0.23</v>
      </c>
      <c r="BX48" s="6" t="n">
        <v>0</v>
      </c>
      <c r="BY48" s="6" t="n">
        <v>0</v>
      </c>
    </row>
    <row r="49" customFormat="false" ht="12.75" hidden="false" customHeight="false" outlineLevel="0" collapsed="false">
      <c r="A49" s="6" t="s">
        <v>597</v>
      </c>
      <c r="E49" s="6" t="n">
        <v>0.06</v>
      </c>
      <c r="AD49" s="6" t="s">
        <v>598</v>
      </c>
      <c r="AF49" s="6" t="n">
        <v>0.6</v>
      </c>
      <c r="AG49" s="6" t="n">
        <v>0.1</v>
      </c>
      <c r="AH49" s="6" t="n">
        <v>0.2</v>
      </c>
      <c r="AJ49" s="6" t="n">
        <v>0.2</v>
      </c>
      <c r="AL49" s="6" t="n">
        <v>0.1</v>
      </c>
      <c r="AS49" s="6" t="n">
        <v>0</v>
      </c>
      <c r="AT49" s="6" t="n">
        <v>0.3</v>
      </c>
      <c r="AU49" s="6" t="n">
        <v>1.5</v>
      </c>
      <c r="AV49" s="6" t="n">
        <v>2</v>
      </c>
      <c r="AW49" s="6" t="s">
        <v>46</v>
      </c>
      <c r="AY49" s="6" t="s">
        <v>210</v>
      </c>
      <c r="AZ49" s="6" t="n">
        <v>0.03</v>
      </c>
      <c r="BA49" s="6" t="s">
        <v>302</v>
      </c>
      <c r="BH49" s="6" t="s">
        <v>598</v>
      </c>
      <c r="BI49" s="6" t="n">
        <v>4.4</v>
      </c>
      <c r="BJ49" s="6" t="n">
        <v>8.8</v>
      </c>
      <c r="BK49" s="6" t="n">
        <v>1.73</v>
      </c>
      <c r="BL49" s="6" t="n">
        <v>5.87</v>
      </c>
      <c r="BM49" s="6" t="n">
        <v>0</v>
      </c>
      <c r="BN49" s="6" t="n">
        <v>0.5</v>
      </c>
      <c r="BO49" s="6" t="n">
        <v>52.45</v>
      </c>
      <c r="BP49" s="6" t="n">
        <v>6.16</v>
      </c>
      <c r="BQ49" s="6" t="n">
        <v>5.28</v>
      </c>
      <c r="BR49" s="6" t="n">
        <v>300</v>
      </c>
      <c r="BS49" s="6" t="n">
        <v>361</v>
      </c>
      <c r="BT49" s="6" t="n">
        <v>429</v>
      </c>
      <c r="BU49" s="6" t="n">
        <v>0.15</v>
      </c>
      <c r="BV49" s="6" t="n">
        <v>0.15</v>
      </c>
      <c r="BW49" s="6" t="n">
        <v>0.15</v>
      </c>
      <c r="BX49" s="6" t="n">
        <v>0</v>
      </c>
      <c r="BY49" s="6" t="n">
        <v>0</v>
      </c>
    </row>
    <row r="50" customFormat="false" ht="12.75" hidden="false" customHeight="false" outlineLevel="0" collapsed="false">
      <c r="A50" s="6" t="s">
        <v>599</v>
      </c>
      <c r="E50" s="6" t="n">
        <v>0.06</v>
      </c>
      <c r="AD50" s="6" t="s">
        <v>65</v>
      </c>
      <c r="AE50" s="6" t="n">
        <v>1</v>
      </c>
      <c r="AF50" s="6" t="n">
        <v>0.4</v>
      </c>
      <c r="AG50" s="6" t="n">
        <v>1</v>
      </c>
      <c r="AH50" s="6" t="n">
        <v>0.1</v>
      </c>
      <c r="AJ50" s="6" t="n">
        <v>0.1</v>
      </c>
      <c r="AK50" s="6" t="n">
        <v>0.6</v>
      </c>
      <c r="AL50" s="6" t="n">
        <v>0.4</v>
      </c>
      <c r="AM50" s="6" t="n">
        <v>5</v>
      </c>
      <c r="AS50" s="6" t="n">
        <v>1.4</v>
      </c>
      <c r="AT50" s="6" t="n">
        <v>0</v>
      </c>
      <c r="AU50" s="6" t="n">
        <v>10</v>
      </c>
      <c r="AV50" s="6" t="n">
        <v>53</v>
      </c>
      <c r="AY50" s="6" t="s">
        <v>492</v>
      </c>
      <c r="AZ50" s="6" t="n">
        <v>0.1</v>
      </c>
      <c r="BH50" s="6" t="s">
        <v>65</v>
      </c>
      <c r="BI50" s="6" t="n">
        <v>21.31</v>
      </c>
      <c r="BJ50" s="6" t="n">
        <v>43.55</v>
      </c>
      <c r="BK50" s="6" t="n">
        <v>11.45</v>
      </c>
      <c r="BL50" s="6" t="n">
        <v>0</v>
      </c>
      <c r="BM50" s="6" t="n">
        <v>8.8</v>
      </c>
      <c r="BN50" s="6" t="n">
        <v>4.2</v>
      </c>
      <c r="BO50" s="6" t="n">
        <v>0</v>
      </c>
      <c r="BP50" s="6" t="n">
        <v>6.16</v>
      </c>
      <c r="BQ50" s="6" t="n">
        <v>0</v>
      </c>
      <c r="BR50" s="6" t="n">
        <v>4999</v>
      </c>
      <c r="BS50" s="6" t="n">
        <v>6001</v>
      </c>
      <c r="BT50" s="6" t="n">
        <v>7200</v>
      </c>
      <c r="BU50" s="6" t="n">
        <v>0.18</v>
      </c>
      <c r="BV50" s="6" t="n">
        <v>0.18</v>
      </c>
      <c r="BW50" s="6" t="n">
        <v>0.18</v>
      </c>
      <c r="BX50" s="6" t="n">
        <v>0</v>
      </c>
      <c r="BY50" s="6" t="n">
        <v>0</v>
      </c>
    </row>
    <row r="51" customFormat="false" ht="12.75" hidden="false" customHeight="false" outlineLevel="0" collapsed="false">
      <c r="A51" s="6" t="s">
        <v>600</v>
      </c>
      <c r="D51" s="6" t="n">
        <v>0.68</v>
      </c>
      <c r="E51" s="6" t="n">
        <v>0.12</v>
      </c>
      <c r="AD51" s="6" t="s">
        <v>601</v>
      </c>
      <c r="AF51" s="6" t="n">
        <v>0.6</v>
      </c>
      <c r="AG51" s="6" t="n">
        <v>0.1</v>
      </c>
      <c r="AH51" s="6" t="n">
        <v>0.2</v>
      </c>
      <c r="AJ51" s="6" t="n">
        <v>0.2</v>
      </c>
      <c r="AL51" s="6" t="n">
        <v>0.1</v>
      </c>
      <c r="AS51" s="6" t="n">
        <v>0</v>
      </c>
      <c r="AT51" s="6" t="n">
        <v>0.3</v>
      </c>
      <c r="AU51" s="6" t="n">
        <v>1.5</v>
      </c>
      <c r="AV51" s="6" t="n">
        <v>2</v>
      </c>
      <c r="AW51" s="6" t="s">
        <v>46</v>
      </c>
      <c r="AY51" s="6" t="s">
        <v>492</v>
      </c>
      <c r="AZ51" s="6" t="n">
        <v>0.03</v>
      </c>
      <c r="BA51" s="6" t="s">
        <v>602</v>
      </c>
      <c r="BH51" s="6" t="s">
        <v>601</v>
      </c>
      <c r="BI51" s="6" t="n">
        <v>6.16</v>
      </c>
      <c r="BJ51" s="6" t="n">
        <v>8.8</v>
      </c>
      <c r="BK51" s="6" t="n">
        <v>4.08</v>
      </c>
      <c r="BL51" s="6" t="n">
        <v>5.87</v>
      </c>
      <c r="BM51" s="6" t="n">
        <v>0</v>
      </c>
      <c r="BN51" s="6" t="n">
        <v>0.5</v>
      </c>
      <c r="BO51" s="6" t="n">
        <v>14.49</v>
      </c>
      <c r="BP51" s="6" t="n">
        <v>6.16</v>
      </c>
      <c r="BQ51" s="6" t="n">
        <v>5.28</v>
      </c>
      <c r="BR51" s="6" t="n">
        <v>300</v>
      </c>
      <c r="BS51" s="6" t="n">
        <v>361</v>
      </c>
      <c r="BT51" s="6" t="n">
        <v>429</v>
      </c>
      <c r="BU51" s="6" t="n">
        <v>0.15</v>
      </c>
      <c r="BV51" s="6" t="n">
        <v>0.15</v>
      </c>
      <c r="BW51" s="6" t="n">
        <v>0.15</v>
      </c>
      <c r="BX51" s="6" t="n">
        <v>0</v>
      </c>
      <c r="BY51" s="6" t="n">
        <v>0</v>
      </c>
    </row>
    <row r="52" customFormat="false" ht="12.75" hidden="false" customHeight="false" outlineLevel="0" collapsed="false">
      <c r="A52" s="6" t="s">
        <v>603</v>
      </c>
      <c r="E52" s="6" t="n">
        <v>0.53</v>
      </c>
      <c r="AD52" s="6" t="s">
        <v>604</v>
      </c>
      <c r="AE52" s="6" t="n">
        <v>0.4</v>
      </c>
      <c r="AF52" s="6" t="n">
        <v>1</v>
      </c>
      <c r="AG52" s="6" t="n">
        <v>0.8</v>
      </c>
      <c r="AH52" s="6" t="n">
        <v>2.7</v>
      </c>
      <c r="AJ52" s="6" t="n">
        <v>0.1</v>
      </c>
      <c r="AK52" s="6" t="n">
        <v>0.2</v>
      </c>
      <c r="AL52" s="6" t="n">
        <v>0.6</v>
      </c>
      <c r="AM52" s="6" t="n">
        <v>5</v>
      </c>
      <c r="AS52" s="6" t="n">
        <v>2.2</v>
      </c>
      <c r="AU52" s="6" t="n">
        <v>13</v>
      </c>
      <c r="AV52" s="6" t="n">
        <v>105</v>
      </c>
      <c r="AY52" s="6" t="s">
        <v>492</v>
      </c>
      <c r="AZ52" s="6" t="n">
        <v>0.1</v>
      </c>
      <c r="BH52" s="6" t="s">
        <v>604</v>
      </c>
      <c r="BI52" s="6" t="n">
        <v>12.91</v>
      </c>
      <c r="BJ52" s="6" t="n">
        <v>24.48</v>
      </c>
      <c r="BK52" s="6" t="n">
        <v>15.44</v>
      </c>
      <c r="BL52" s="6" t="n">
        <v>0</v>
      </c>
      <c r="BM52" s="6" t="n">
        <v>8.8</v>
      </c>
      <c r="BN52" s="6" t="n">
        <v>10.33</v>
      </c>
      <c r="BO52" s="6" t="n">
        <v>0</v>
      </c>
      <c r="BP52" s="6" t="n">
        <v>0</v>
      </c>
      <c r="BQ52" s="6" t="n">
        <v>0</v>
      </c>
      <c r="BR52" s="6" t="n">
        <v>2624</v>
      </c>
      <c r="BS52" s="6" t="n">
        <v>3125</v>
      </c>
      <c r="BT52" s="6" t="n">
        <v>3752</v>
      </c>
      <c r="BU52" s="6" t="n">
        <v>0.32</v>
      </c>
      <c r="BV52" s="6" t="n">
        <v>0.35</v>
      </c>
      <c r="BW52" s="6" t="n">
        <v>0.38</v>
      </c>
      <c r="BX52" s="6" t="n">
        <v>0</v>
      </c>
      <c r="BY52" s="6" t="n">
        <v>0</v>
      </c>
    </row>
    <row r="53" customFormat="false" ht="12.75" hidden="false" customHeight="false" outlineLevel="0" collapsed="false">
      <c r="A53" s="6" t="s">
        <v>605</v>
      </c>
      <c r="E53" s="6" t="n">
        <v>0.15</v>
      </c>
      <c r="AD53" s="6" t="s">
        <v>606</v>
      </c>
      <c r="AE53" s="6" t="n">
        <v>2</v>
      </c>
      <c r="AF53" s="6" t="n">
        <v>0.7</v>
      </c>
      <c r="AG53" s="6" t="n">
        <v>0.9</v>
      </c>
      <c r="AH53" s="6" t="n">
        <v>0.1</v>
      </c>
      <c r="AJ53" s="6" t="n">
        <v>0.1</v>
      </c>
      <c r="AK53" s="6" t="n">
        <v>0.6</v>
      </c>
      <c r="AL53" s="6" t="n">
        <v>1</v>
      </c>
      <c r="AM53" s="6" t="n">
        <v>6</v>
      </c>
      <c r="AS53" s="6" t="n">
        <v>1.6</v>
      </c>
      <c r="AU53" s="6" t="n">
        <v>13</v>
      </c>
      <c r="AV53" s="6" t="n">
        <v>90</v>
      </c>
      <c r="AY53" s="6" t="s">
        <v>492</v>
      </c>
      <c r="AZ53" s="6" t="n">
        <v>0.1</v>
      </c>
      <c r="BH53" s="6" t="s">
        <v>606</v>
      </c>
      <c r="BI53" s="6" t="n">
        <v>39.71</v>
      </c>
      <c r="BJ53" s="6" t="n">
        <v>35.04</v>
      </c>
      <c r="BK53" s="6" t="n">
        <v>16.46</v>
      </c>
      <c r="BL53" s="6" t="n">
        <v>0</v>
      </c>
      <c r="BM53" s="6" t="n">
        <v>8.8</v>
      </c>
      <c r="BN53" s="6" t="n">
        <v>29.2</v>
      </c>
      <c r="BO53" s="6" t="n">
        <v>0</v>
      </c>
      <c r="BP53" s="6" t="n">
        <v>6.16</v>
      </c>
      <c r="BQ53" s="6" t="n">
        <v>0</v>
      </c>
      <c r="BR53" s="6" t="n">
        <v>2501</v>
      </c>
      <c r="BS53" s="6" t="n">
        <v>2999</v>
      </c>
      <c r="BT53" s="6" t="n">
        <v>3598</v>
      </c>
      <c r="BU53" s="6" t="n">
        <v>0.32</v>
      </c>
      <c r="BV53" s="6" t="n">
        <v>0.35</v>
      </c>
      <c r="BW53" s="6" t="n">
        <v>0.38</v>
      </c>
      <c r="BX53" s="6" t="n">
        <v>0</v>
      </c>
      <c r="BY53" s="6" t="n">
        <v>0</v>
      </c>
    </row>
    <row r="54" customFormat="false" ht="12.75" hidden="false" customHeight="false" outlineLevel="0" collapsed="false">
      <c r="A54" s="6" t="s">
        <v>607</v>
      </c>
      <c r="E54" s="6" t="n">
        <v>0.1</v>
      </c>
      <c r="AD54" s="6" t="s">
        <v>608</v>
      </c>
      <c r="AJ54" s="6" t="n">
        <v>0.1</v>
      </c>
      <c r="AL54" s="6" t="n">
        <v>0.1</v>
      </c>
      <c r="AM54" s="6" t="n">
        <v>5</v>
      </c>
      <c r="AO54" s="6" t="n">
        <v>1.6</v>
      </c>
      <c r="AR54" s="6" t="n">
        <v>1.8</v>
      </c>
      <c r="AS54" s="6" t="n">
        <v>1.4</v>
      </c>
      <c r="AU54" s="6" t="n">
        <v>10</v>
      </c>
      <c r="AV54" s="6" t="n">
        <v>15</v>
      </c>
      <c r="AW54" s="6" t="s">
        <v>609</v>
      </c>
      <c r="AY54" s="6" t="s">
        <v>429</v>
      </c>
      <c r="AZ54" s="6" t="n">
        <v>0.03</v>
      </c>
      <c r="BA54" s="6" t="s">
        <v>610</v>
      </c>
      <c r="BH54" s="6" t="s">
        <v>608</v>
      </c>
      <c r="BI54" s="6" t="n">
        <v>20.9</v>
      </c>
      <c r="BJ54" s="6" t="n">
        <v>2.7</v>
      </c>
      <c r="BK54" s="6" t="n">
        <v>0</v>
      </c>
      <c r="BL54" s="6" t="n">
        <v>0</v>
      </c>
      <c r="BM54" s="6" t="n">
        <v>8.8</v>
      </c>
      <c r="BN54" s="6" t="n">
        <v>3.32</v>
      </c>
      <c r="BO54" s="6" t="n">
        <v>0</v>
      </c>
      <c r="BP54" s="6" t="n">
        <v>0</v>
      </c>
      <c r="BQ54" s="6" t="n">
        <v>0</v>
      </c>
      <c r="BR54" s="6" t="n">
        <v>1400</v>
      </c>
      <c r="BS54" s="6" t="n">
        <v>1700</v>
      </c>
      <c r="BT54" s="6" t="n">
        <v>2000</v>
      </c>
      <c r="BU54" s="6" t="n">
        <v>0.15</v>
      </c>
      <c r="BV54" s="6" t="n">
        <v>0.15</v>
      </c>
      <c r="BW54" s="6" t="n">
        <v>0.15</v>
      </c>
      <c r="BX54" s="6" t="n">
        <v>0</v>
      </c>
      <c r="BY54" s="6" t="n">
        <v>0</v>
      </c>
    </row>
    <row r="55" customFormat="false" ht="12.75" hidden="false" customHeight="false" outlineLevel="0" collapsed="false">
      <c r="A55" s="6" t="s">
        <v>611</v>
      </c>
      <c r="E55" s="6" t="n">
        <v>0</v>
      </c>
      <c r="AD55" s="6" t="s">
        <v>612</v>
      </c>
      <c r="AJ55" s="6" t="n">
        <v>0.1</v>
      </c>
      <c r="AL55" s="6" t="n">
        <v>0.1</v>
      </c>
      <c r="AM55" s="6" t="n">
        <v>5</v>
      </c>
      <c r="AO55" s="6" t="n">
        <v>1.6</v>
      </c>
      <c r="AR55" s="6" t="n">
        <v>1.8</v>
      </c>
      <c r="AS55" s="6" t="n">
        <v>1.4</v>
      </c>
      <c r="AU55" s="6" t="n">
        <v>10</v>
      </c>
      <c r="AV55" s="6" t="n">
        <v>12</v>
      </c>
      <c r="AW55" s="6" t="s">
        <v>609</v>
      </c>
      <c r="AY55" s="6" t="s">
        <v>429</v>
      </c>
      <c r="AZ55" s="6" t="n">
        <v>0.03</v>
      </c>
      <c r="BA55" s="6" t="s">
        <v>610</v>
      </c>
      <c r="BH55" s="6" t="s">
        <v>612</v>
      </c>
      <c r="BI55" s="6" t="n">
        <v>20.9</v>
      </c>
      <c r="BJ55" s="6" t="n">
        <v>2.7</v>
      </c>
      <c r="BK55" s="6" t="n">
        <v>0</v>
      </c>
      <c r="BL55" s="6" t="n">
        <v>0</v>
      </c>
      <c r="BM55" s="6" t="n">
        <v>8.8</v>
      </c>
      <c r="BN55" s="6" t="n">
        <v>3.32</v>
      </c>
      <c r="BO55" s="6" t="n">
        <v>0</v>
      </c>
      <c r="BP55" s="6" t="n">
        <v>0</v>
      </c>
      <c r="BQ55" s="6" t="n">
        <v>0</v>
      </c>
      <c r="BR55" s="6" t="n">
        <v>1400</v>
      </c>
      <c r="BS55" s="6" t="n">
        <v>1700</v>
      </c>
      <c r="BT55" s="6" t="n">
        <v>2000</v>
      </c>
      <c r="BU55" s="6" t="n">
        <v>0.15</v>
      </c>
      <c r="BV55" s="6" t="n">
        <v>0.15</v>
      </c>
      <c r="BW55" s="6" t="n">
        <v>0.15</v>
      </c>
      <c r="BX55" s="6" t="n">
        <v>0</v>
      </c>
      <c r="BY55" s="6" t="n">
        <v>0</v>
      </c>
    </row>
    <row r="56" customFormat="false" ht="12.75" hidden="false" customHeight="false" outlineLevel="0" collapsed="false">
      <c r="A56" s="6" t="s">
        <v>613</v>
      </c>
      <c r="E56" s="6" t="n">
        <v>0</v>
      </c>
      <c r="AD56" s="6" t="s">
        <v>614</v>
      </c>
      <c r="AJ56" s="6" t="n">
        <v>0.1</v>
      </c>
      <c r="AL56" s="6" t="n">
        <v>0.1</v>
      </c>
      <c r="AO56" s="6" t="n">
        <v>1.6</v>
      </c>
      <c r="AR56" s="6" t="n">
        <v>1.8</v>
      </c>
      <c r="AS56" s="6" t="n">
        <v>1.4</v>
      </c>
      <c r="AU56" s="6" t="n">
        <v>5</v>
      </c>
      <c r="AV56" s="6" t="n">
        <v>10</v>
      </c>
      <c r="AW56" s="6" t="s">
        <v>609</v>
      </c>
      <c r="AY56" s="6" t="s">
        <v>429</v>
      </c>
      <c r="AZ56" s="6" t="n">
        <v>0.03</v>
      </c>
      <c r="BA56" s="6" t="s">
        <v>610</v>
      </c>
      <c r="BH56" s="6" t="s">
        <v>614</v>
      </c>
      <c r="BI56" s="6" t="n">
        <v>20.9</v>
      </c>
      <c r="BJ56" s="6" t="n">
        <v>2.7</v>
      </c>
      <c r="BK56" s="6" t="n">
        <v>0</v>
      </c>
      <c r="BL56" s="6" t="n">
        <v>0</v>
      </c>
      <c r="BM56" s="6" t="n">
        <v>8.8</v>
      </c>
      <c r="BN56" s="6" t="n">
        <v>3.32</v>
      </c>
      <c r="BO56" s="6" t="n">
        <v>0</v>
      </c>
      <c r="BP56" s="6" t="n">
        <v>0</v>
      </c>
      <c r="BQ56" s="6" t="n">
        <v>0</v>
      </c>
      <c r="BR56" s="6" t="n">
        <v>1400</v>
      </c>
      <c r="BS56" s="6" t="n">
        <v>1700</v>
      </c>
      <c r="BT56" s="6" t="n">
        <v>2000</v>
      </c>
      <c r="BU56" s="6" t="n">
        <v>0.15</v>
      </c>
      <c r="BV56" s="6" t="n">
        <v>0.15</v>
      </c>
      <c r="BW56" s="6" t="n">
        <v>0.15</v>
      </c>
      <c r="BX56" s="6" t="n">
        <v>0</v>
      </c>
      <c r="BY56" s="6" t="n">
        <v>0</v>
      </c>
    </row>
    <row r="57" customFormat="false" ht="12.75" hidden="false" customHeight="false" outlineLevel="0" collapsed="false">
      <c r="A57" s="6" t="s">
        <v>552</v>
      </c>
      <c r="D57" s="6" t="n">
        <v>0.28</v>
      </c>
      <c r="E57" s="6" t="n">
        <v>0.02</v>
      </c>
      <c r="AD57" s="6" t="s">
        <v>615</v>
      </c>
      <c r="AG57" s="6" t="n">
        <v>2.8</v>
      </c>
      <c r="AJ57" s="6" t="n">
        <v>0.4</v>
      </c>
      <c r="AL57" s="6" t="n">
        <v>2.2</v>
      </c>
      <c r="AM57" s="6" t="n">
        <v>6</v>
      </c>
      <c r="AQ57" s="6" t="n">
        <v>0.5</v>
      </c>
      <c r="AS57" s="6" t="n">
        <v>3.1</v>
      </c>
      <c r="AU57" s="6" t="n">
        <v>15</v>
      </c>
      <c r="AV57" s="6" t="n">
        <v>95</v>
      </c>
      <c r="AY57" s="6" t="s">
        <v>156</v>
      </c>
      <c r="AZ57" s="6" t="n">
        <v>0.1</v>
      </c>
      <c r="BH57" s="6" t="s">
        <v>615</v>
      </c>
      <c r="BI57" s="6" t="n">
        <v>0</v>
      </c>
      <c r="BJ57" s="6" t="n">
        <v>97.43</v>
      </c>
      <c r="BK57" s="6" t="n">
        <v>154.22</v>
      </c>
      <c r="BL57" s="6" t="n">
        <v>0</v>
      </c>
      <c r="BM57" s="6" t="n">
        <v>8.8</v>
      </c>
      <c r="BN57" s="6" t="n">
        <v>38.97</v>
      </c>
      <c r="BO57" s="6" t="n">
        <v>0</v>
      </c>
      <c r="BP57" s="6" t="n">
        <v>6.16</v>
      </c>
      <c r="BQ57" s="6" t="n">
        <v>5.28</v>
      </c>
      <c r="BR57" s="6" t="n">
        <v>4000</v>
      </c>
      <c r="BS57" s="6" t="n">
        <v>4801</v>
      </c>
      <c r="BT57" s="6" t="n">
        <v>5748</v>
      </c>
      <c r="BU57" s="6" t="n">
        <v>0.29</v>
      </c>
      <c r="BV57" s="6" t="n">
        <v>0.25</v>
      </c>
      <c r="BW57" s="6" t="n">
        <v>0.21</v>
      </c>
      <c r="BX57" s="6" t="n">
        <v>0</v>
      </c>
      <c r="BY57" s="6" t="n">
        <v>0</v>
      </c>
    </row>
    <row r="58" customFormat="false" ht="12.75" hidden="false" customHeight="false" outlineLevel="0" collapsed="false">
      <c r="A58" s="6" t="s">
        <v>616</v>
      </c>
      <c r="D58" s="6" t="n">
        <v>0.28</v>
      </c>
      <c r="E58" s="6" t="n">
        <v>0.02</v>
      </c>
      <c r="AD58" s="6" t="s">
        <v>617</v>
      </c>
      <c r="AG58" s="6" t="n">
        <v>2.8</v>
      </c>
      <c r="AJ58" s="6" t="n">
        <v>0.4</v>
      </c>
      <c r="AL58" s="6" t="n">
        <v>2.2</v>
      </c>
      <c r="AM58" s="6" t="n">
        <v>8</v>
      </c>
      <c r="AQ58" s="6" t="n">
        <v>0.5</v>
      </c>
      <c r="AS58" s="6" t="n">
        <v>3.1</v>
      </c>
      <c r="AU58" s="6" t="n">
        <v>17</v>
      </c>
      <c r="AV58" s="6" t="n">
        <v>105</v>
      </c>
      <c r="AY58" s="6" t="s">
        <v>156</v>
      </c>
      <c r="AZ58" s="6" t="n">
        <v>0.1</v>
      </c>
      <c r="BH58" s="6" t="s">
        <v>617</v>
      </c>
      <c r="BI58" s="6" t="n">
        <v>0</v>
      </c>
      <c r="BJ58" s="6" t="n">
        <v>97.43</v>
      </c>
      <c r="BK58" s="6" t="n">
        <v>154.22</v>
      </c>
      <c r="BL58" s="6" t="n">
        <v>0</v>
      </c>
      <c r="BM58" s="6" t="n">
        <v>8.8</v>
      </c>
      <c r="BN58" s="6" t="n">
        <v>38.97</v>
      </c>
      <c r="BO58" s="6" t="n">
        <v>0</v>
      </c>
      <c r="BP58" s="6" t="n">
        <v>6.16</v>
      </c>
      <c r="BQ58" s="6" t="n">
        <v>5.28</v>
      </c>
      <c r="BR58" s="6" t="n">
        <v>4999</v>
      </c>
      <c r="BS58" s="6" t="n">
        <v>6001</v>
      </c>
      <c r="BT58" s="6" t="n">
        <v>7200</v>
      </c>
      <c r="BU58" s="6" t="n">
        <v>0.29</v>
      </c>
      <c r="BV58" s="6" t="n">
        <v>0.25</v>
      </c>
      <c r="BW58" s="6" t="n">
        <v>0.21</v>
      </c>
      <c r="BX58" s="6" t="n">
        <v>0</v>
      </c>
      <c r="BY58" s="6" t="n">
        <v>0</v>
      </c>
    </row>
    <row r="59" customFormat="false" ht="12.75" hidden="false" customHeight="false" outlineLevel="0" collapsed="false">
      <c r="A59" s="6" t="s">
        <v>618</v>
      </c>
      <c r="D59" s="6" t="n">
        <v>0.25</v>
      </c>
      <c r="E59" s="6" t="n">
        <v>0.02</v>
      </c>
      <c r="AD59" s="6" t="s">
        <v>67</v>
      </c>
      <c r="AF59" s="6" t="n">
        <v>0.6</v>
      </c>
      <c r="AG59" s="6" t="n">
        <v>0.8</v>
      </c>
      <c r="AH59" s="6" t="n">
        <v>0.1</v>
      </c>
      <c r="AJ59" s="6" t="n">
        <v>0.2</v>
      </c>
      <c r="AK59" s="6" t="n">
        <v>0.6</v>
      </c>
      <c r="AL59" s="6" t="n">
        <v>0.6</v>
      </c>
      <c r="AM59" s="6" t="n">
        <v>3</v>
      </c>
      <c r="AS59" s="6" t="n">
        <v>1.1</v>
      </c>
      <c r="AT59" s="6" t="n">
        <v>0</v>
      </c>
      <c r="AU59" s="6" t="n">
        <v>7</v>
      </c>
      <c r="AV59" s="6" t="n">
        <v>220</v>
      </c>
      <c r="AY59" s="6" t="s">
        <v>492</v>
      </c>
      <c r="AZ59" s="6" t="n">
        <v>0.1</v>
      </c>
      <c r="BH59" s="6" t="s">
        <v>67</v>
      </c>
      <c r="BI59" s="6" t="n">
        <v>19.37</v>
      </c>
      <c r="BJ59" s="6" t="n">
        <v>20.07</v>
      </c>
      <c r="BK59" s="6" t="n">
        <v>15.06</v>
      </c>
      <c r="BL59" s="6" t="n">
        <v>0</v>
      </c>
      <c r="BM59" s="6" t="n">
        <v>8.8</v>
      </c>
      <c r="BN59" s="6" t="n">
        <v>12.03</v>
      </c>
      <c r="BO59" s="6" t="n">
        <v>0</v>
      </c>
      <c r="BP59" s="6" t="n">
        <v>0</v>
      </c>
      <c r="BQ59" s="6" t="n">
        <v>0</v>
      </c>
      <c r="BR59" s="6" t="n">
        <v>750</v>
      </c>
      <c r="BS59" s="6" t="n">
        <v>900</v>
      </c>
      <c r="BT59" s="6" t="n">
        <v>1080</v>
      </c>
      <c r="BU59" s="6" t="n">
        <v>1.47</v>
      </c>
      <c r="BV59" s="6" t="n">
        <v>1.61</v>
      </c>
      <c r="BW59" s="6" t="n">
        <v>1.76</v>
      </c>
      <c r="BX59" s="6" t="n">
        <v>0</v>
      </c>
      <c r="BY59" s="6" t="n">
        <v>0</v>
      </c>
    </row>
    <row r="60" customFormat="false" ht="12.75" hidden="false" customHeight="false" outlineLevel="0" collapsed="false">
      <c r="A60" s="6" t="s">
        <v>299</v>
      </c>
      <c r="D60" s="6" t="n">
        <v>1.15</v>
      </c>
      <c r="E60" s="6" t="n">
        <v>0.13</v>
      </c>
      <c r="AD60" s="6" t="s">
        <v>619</v>
      </c>
      <c r="AF60" s="6" t="n">
        <v>0.7</v>
      </c>
      <c r="AG60" s="6" t="n">
        <v>0.9</v>
      </c>
      <c r="AH60" s="6" t="n">
        <v>0.4</v>
      </c>
      <c r="AJ60" s="6" t="n">
        <v>0.3</v>
      </c>
      <c r="AK60" s="6" t="n">
        <v>1</v>
      </c>
      <c r="AL60" s="6" t="n">
        <v>1.8</v>
      </c>
      <c r="AM60" s="6" t="n">
        <v>4</v>
      </c>
      <c r="AS60" s="6" t="n">
        <v>0.6</v>
      </c>
      <c r="AT60" s="6" t="n">
        <v>1.3</v>
      </c>
      <c r="AU60" s="6" t="n">
        <v>11</v>
      </c>
      <c r="AV60" s="6" t="n">
        <v>37</v>
      </c>
      <c r="AY60" s="6" t="s">
        <v>492</v>
      </c>
      <c r="AZ60" s="6" t="n">
        <v>0.1</v>
      </c>
      <c r="BH60" s="6" t="s">
        <v>619</v>
      </c>
      <c r="BI60" s="6" t="n">
        <v>145.12</v>
      </c>
      <c r="BJ60" s="6" t="n">
        <v>27.12</v>
      </c>
      <c r="BK60" s="6" t="n">
        <v>21.69</v>
      </c>
      <c r="BL60" s="6" t="n">
        <v>27.47</v>
      </c>
      <c r="BM60" s="6" t="n">
        <v>8.8</v>
      </c>
      <c r="BN60" s="6" t="n">
        <v>25.68</v>
      </c>
      <c r="BO60" s="6" t="n">
        <v>0</v>
      </c>
      <c r="BP60" s="6" t="n">
        <v>0</v>
      </c>
      <c r="BQ60" s="6" t="n">
        <v>0</v>
      </c>
      <c r="BR60" s="6" t="n">
        <v>3448</v>
      </c>
      <c r="BS60" s="6" t="n">
        <v>4140</v>
      </c>
      <c r="BT60" s="6" t="n">
        <v>4951</v>
      </c>
      <c r="BU60" s="6" t="n">
        <v>0.22</v>
      </c>
      <c r="BV60" s="6" t="n">
        <v>0.21</v>
      </c>
      <c r="BW60" s="6" t="n">
        <v>0.19</v>
      </c>
      <c r="BX60" s="6" t="n">
        <v>0</v>
      </c>
      <c r="BY60" s="6" t="n">
        <v>0</v>
      </c>
    </row>
    <row r="61" customFormat="false" ht="12.75" hidden="false" customHeight="false" outlineLevel="0" collapsed="false">
      <c r="A61" s="6" t="s">
        <v>302</v>
      </c>
      <c r="D61" s="6" t="n">
        <v>1</v>
      </c>
      <c r="E61" s="6" t="n">
        <v>0.15</v>
      </c>
      <c r="AD61" s="6" t="s">
        <v>620</v>
      </c>
      <c r="AF61" s="6" t="n">
        <v>0.6</v>
      </c>
      <c r="AG61" s="6" t="n">
        <v>1</v>
      </c>
      <c r="AH61" s="6" t="n">
        <v>0.2</v>
      </c>
      <c r="AJ61" s="6" t="n">
        <v>0.2</v>
      </c>
      <c r="AM61" s="6" t="n">
        <v>5</v>
      </c>
      <c r="AU61" s="6" t="n">
        <v>7</v>
      </c>
      <c r="AV61" s="6" t="n">
        <v>4</v>
      </c>
      <c r="AY61" s="6" t="s">
        <v>429</v>
      </c>
      <c r="BH61" s="6" t="s">
        <v>620</v>
      </c>
      <c r="BI61" s="6" t="n">
        <v>7.63</v>
      </c>
      <c r="BJ61" s="6" t="n">
        <v>17.61</v>
      </c>
      <c r="BK61" s="6" t="n">
        <v>5.87</v>
      </c>
      <c r="BL61" s="6" t="n">
        <v>0</v>
      </c>
      <c r="BM61" s="6" t="n">
        <v>8.8</v>
      </c>
      <c r="BN61" s="6" t="n">
        <v>11.74</v>
      </c>
      <c r="BO61" s="6" t="n">
        <v>0</v>
      </c>
      <c r="BP61" s="6" t="n">
        <v>0</v>
      </c>
      <c r="BQ61" s="6" t="n">
        <v>0</v>
      </c>
      <c r="BR61" s="6" t="n">
        <v>12001</v>
      </c>
      <c r="BS61" s="6" t="n">
        <v>14400</v>
      </c>
      <c r="BT61" s="6" t="n">
        <v>17279</v>
      </c>
      <c r="BU61" s="6" t="n">
        <v>0</v>
      </c>
      <c r="BV61" s="6" t="n">
        <v>0</v>
      </c>
      <c r="BW61" s="6" t="n">
        <v>0</v>
      </c>
      <c r="BX61" s="6" t="n">
        <v>0</v>
      </c>
      <c r="BY61" s="6" t="n">
        <v>0</v>
      </c>
    </row>
    <row r="62" customFormat="false" ht="12.75" hidden="false" customHeight="false" outlineLevel="0" collapsed="false">
      <c r="A62" s="6" t="s">
        <v>621</v>
      </c>
      <c r="D62" s="6" t="n">
        <v>0.59</v>
      </c>
      <c r="E62" s="6" t="n">
        <v>0.19</v>
      </c>
      <c r="AD62" s="6" t="s">
        <v>622</v>
      </c>
      <c r="AF62" s="6" t="n">
        <v>0.6</v>
      </c>
      <c r="AG62" s="6" t="n">
        <v>1</v>
      </c>
      <c r="AH62" s="6" t="n">
        <v>0.2</v>
      </c>
      <c r="AJ62" s="6" t="n">
        <v>0.2</v>
      </c>
      <c r="AM62" s="6" t="n">
        <v>5</v>
      </c>
      <c r="AU62" s="6" t="n">
        <v>7</v>
      </c>
      <c r="AV62" s="6" t="n">
        <v>9</v>
      </c>
      <c r="AY62" s="6" t="s">
        <v>429</v>
      </c>
      <c r="BH62" s="6" t="s">
        <v>622</v>
      </c>
      <c r="BI62" s="6" t="n">
        <v>7.63</v>
      </c>
      <c r="BJ62" s="6" t="n">
        <v>17.61</v>
      </c>
      <c r="BK62" s="6" t="n">
        <v>5.87</v>
      </c>
      <c r="BL62" s="6" t="n">
        <v>0</v>
      </c>
      <c r="BM62" s="6" t="n">
        <v>8.8</v>
      </c>
      <c r="BN62" s="6" t="n">
        <v>11.74</v>
      </c>
      <c r="BO62" s="6" t="n">
        <v>0</v>
      </c>
      <c r="BP62" s="6" t="n">
        <v>0</v>
      </c>
      <c r="BQ62" s="6" t="n">
        <v>0</v>
      </c>
      <c r="BR62" s="6" t="n">
        <v>12001</v>
      </c>
      <c r="BS62" s="6" t="n">
        <v>14400</v>
      </c>
      <c r="BT62" s="6" t="n">
        <v>17279</v>
      </c>
      <c r="BU62" s="6" t="n">
        <v>0</v>
      </c>
      <c r="BV62" s="6" t="n">
        <v>0</v>
      </c>
      <c r="BW62" s="6" t="n">
        <v>0</v>
      </c>
      <c r="BX62" s="6" t="n">
        <v>0</v>
      </c>
      <c r="BY62" s="6" t="n">
        <v>0</v>
      </c>
    </row>
    <row r="63" customFormat="false" ht="12.75" hidden="false" customHeight="false" outlineLevel="0" collapsed="false">
      <c r="A63" s="6" t="s">
        <v>623</v>
      </c>
      <c r="E63" s="6" t="n">
        <v>0.02</v>
      </c>
      <c r="AD63" s="6" t="s">
        <v>624</v>
      </c>
      <c r="AE63" s="6" t="n">
        <v>2</v>
      </c>
      <c r="AF63" s="6" t="n">
        <v>0.6</v>
      </c>
      <c r="AG63" s="6" t="n">
        <v>1</v>
      </c>
      <c r="AI63" s="6" t="n">
        <v>0.1</v>
      </c>
      <c r="AJ63" s="6" t="n">
        <v>0.2</v>
      </c>
      <c r="AK63" s="6" t="n">
        <v>0.6</v>
      </c>
      <c r="AL63" s="6" t="n">
        <v>0.5</v>
      </c>
      <c r="AM63" s="6" t="n">
        <v>6</v>
      </c>
      <c r="AS63" s="6" t="n">
        <v>2</v>
      </c>
      <c r="AU63" s="6" t="n">
        <v>13</v>
      </c>
      <c r="AV63" s="6" t="n">
        <v>165</v>
      </c>
      <c r="AY63" s="6" t="s">
        <v>492</v>
      </c>
      <c r="AZ63" s="6" t="n">
        <v>0.1</v>
      </c>
      <c r="BH63" s="6" t="s">
        <v>624</v>
      </c>
      <c r="BI63" s="6" t="n">
        <v>19.9</v>
      </c>
      <c r="BJ63" s="6" t="n">
        <v>23.83</v>
      </c>
      <c r="BK63" s="6" t="n">
        <v>19.34</v>
      </c>
      <c r="BL63" s="6" t="n">
        <v>0</v>
      </c>
      <c r="BM63" s="6" t="n">
        <v>8.8</v>
      </c>
      <c r="BN63" s="6" t="n">
        <v>47.54</v>
      </c>
      <c r="BO63" s="6" t="n">
        <v>0</v>
      </c>
      <c r="BP63" s="6" t="n">
        <v>0</v>
      </c>
      <c r="BQ63" s="6" t="n">
        <v>0</v>
      </c>
      <c r="BR63" s="6" t="n">
        <v>1949</v>
      </c>
      <c r="BS63" s="6" t="n">
        <v>2351</v>
      </c>
      <c r="BT63" s="6" t="n">
        <v>2821</v>
      </c>
      <c r="BU63" s="6" t="n">
        <v>0.38</v>
      </c>
      <c r="BV63" s="6" t="n">
        <v>0.43</v>
      </c>
      <c r="BW63" s="6" t="n">
        <v>0.47</v>
      </c>
      <c r="BX63" s="6" t="n">
        <v>0</v>
      </c>
      <c r="BY63" s="6" t="n">
        <v>0</v>
      </c>
    </row>
    <row r="64" customFormat="false" ht="12.75" hidden="false" customHeight="false" outlineLevel="0" collapsed="false">
      <c r="A64" s="6" t="s">
        <v>610</v>
      </c>
      <c r="D64" s="6" t="n">
        <v>0.44</v>
      </c>
      <c r="E64" s="6" t="n">
        <v>0.15</v>
      </c>
      <c r="AD64" s="6" t="s">
        <v>625</v>
      </c>
      <c r="AE64" s="6" t="n">
        <v>0.2</v>
      </c>
      <c r="AF64" s="6" t="n">
        <v>0.6</v>
      </c>
      <c r="AG64" s="6" t="n">
        <v>0.8</v>
      </c>
      <c r="AH64" s="6" t="n">
        <v>0.2</v>
      </c>
      <c r="AJ64" s="6" t="n">
        <v>0.1</v>
      </c>
      <c r="AK64" s="6" t="n">
        <v>0.4</v>
      </c>
      <c r="AL64" s="6" t="n">
        <v>0.7</v>
      </c>
      <c r="AM64" s="6" t="n">
        <v>6</v>
      </c>
      <c r="AS64" s="6" t="n">
        <v>1</v>
      </c>
      <c r="AT64" s="6" t="n">
        <v>0</v>
      </c>
      <c r="AU64" s="6" t="n">
        <v>10</v>
      </c>
      <c r="AV64" s="6" t="n">
        <v>220</v>
      </c>
      <c r="AY64" s="6" t="s">
        <v>492</v>
      </c>
      <c r="AZ64" s="6" t="n">
        <v>0.1</v>
      </c>
      <c r="BH64" s="6" t="s">
        <v>625</v>
      </c>
      <c r="BI64" s="6" t="n">
        <v>25.27</v>
      </c>
      <c r="BJ64" s="6" t="n">
        <v>34.63</v>
      </c>
      <c r="BK64" s="6" t="n">
        <v>12.18</v>
      </c>
      <c r="BL64" s="6" t="n">
        <v>0</v>
      </c>
      <c r="BM64" s="6" t="n">
        <v>8.8</v>
      </c>
      <c r="BN64" s="6" t="n">
        <v>3.7</v>
      </c>
      <c r="BO64" s="6" t="n">
        <v>0</v>
      </c>
      <c r="BP64" s="6" t="n">
        <v>0</v>
      </c>
      <c r="BQ64" s="6" t="n">
        <v>0</v>
      </c>
      <c r="BR64" s="6" t="n">
        <v>3448</v>
      </c>
      <c r="BS64" s="6" t="n">
        <v>4150</v>
      </c>
      <c r="BT64" s="6" t="n">
        <v>4972</v>
      </c>
      <c r="BU64" s="6" t="n">
        <v>0.29</v>
      </c>
      <c r="BV64" s="6" t="n">
        <v>0.35</v>
      </c>
      <c r="BW64" s="6" t="n">
        <v>0.41</v>
      </c>
      <c r="BX64" s="6" t="n">
        <v>0</v>
      </c>
      <c r="BY64" s="6" t="n">
        <v>0</v>
      </c>
    </row>
    <row r="65" customFormat="false" ht="12.75" hidden="false" customHeight="false" outlineLevel="0" collapsed="false">
      <c r="A65" s="6" t="s">
        <v>626</v>
      </c>
      <c r="E65" s="6" t="n">
        <v>0.53</v>
      </c>
      <c r="AD65" s="6" t="s">
        <v>627</v>
      </c>
      <c r="AF65" s="6" t="n">
        <v>0.6</v>
      </c>
      <c r="AG65" s="6" t="n">
        <v>0.6</v>
      </c>
      <c r="AI65" s="6" t="n">
        <v>0.1</v>
      </c>
      <c r="AJ65" s="6" t="n">
        <v>0.1</v>
      </c>
      <c r="AK65" s="6" t="n">
        <v>0.1</v>
      </c>
      <c r="AL65" s="6" t="n">
        <v>0.1</v>
      </c>
      <c r="AS65" s="6" t="n">
        <v>0.2</v>
      </c>
      <c r="AT65" s="6" t="n">
        <v>0.2</v>
      </c>
      <c r="AU65" s="6" t="n">
        <v>2</v>
      </c>
      <c r="AV65" s="6" t="n">
        <v>15</v>
      </c>
      <c r="AW65" s="6" t="s">
        <v>609</v>
      </c>
      <c r="AY65" s="6" t="s">
        <v>429</v>
      </c>
      <c r="AZ65" s="6" t="n">
        <v>0.03</v>
      </c>
      <c r="BH65" s="6" t="s">
        <v>627</v>
      </c>
      <c r="BI65" s="6" t="n">
        <v>6.78</v>
      </c>
      <c r="BJ65" s="6" t="n">
        <v>6.53</v>
      </c>
      <c r="BK65" s="6" t="n">
        <v>2.11</v>
      </c>
      <c r="BL65" s="6" t="n">
        <v>17.61</v>
      </c>
      <c r="BM65" s="6" t="n">
        <v>0</v>
      </c>
      <c r="BN65" s="6" t="n">
        <v>0.56</v>
      </c>
      <c r="BO65" s="6" t="n">
        <v>18.1</v>
      </c>
      <c r="BP65" s="6" t="n">
        <v>0</v>
      </c>
      <c r="BQ65" s="6" t="n">
        <v>0</v>
      </c>
      <c r="BR65" s="6" t="n">
        <v>119</v>
      </c>
      <c r="BS65" s="6" t="n">
        <v>140</v>
      </c>
      <c r="BT65" s="6" t="n">
        <v>170</v>
      </c>
      <c r="BU65" s="6" t="n">
        <v>0.94</v>
      </c>
      <c r="BV65" s="6" t="n">
        <v>0.94</v>
      </c>
      <c r="BW65" s="6" t="n">
        <v>0.94</v>
      </c>
      <c r="BX65" s="6" t="n">
        <v>0</v>
      </c>
      <c r="BY65" s="6" t="n">
        <v>0</v>
      </c>
    </row>
    <row r="66" customFormat="false" ht="12.75" hidden="false" customHeight="false" outlineLevel="0" collapsed="false">
      <c r="A66" s="6" t="s">
        <v>628</v>
      </c>
      <c r="E66" s="6" t="n">
        <v>0.15</v>
      </c>
      <c r="AD66" s="6" t="s">
        <v>629</v>
      </c>
      <c r="AE66" s="6" t="n">
        <v>0.03</v>
      </c>
      <c r="AJ66" s="6" t="n">
        <v>0.1</v>
      </c>
      <c r="AL66" s="6" t="n">
        <v>0.3</v>
      </c>
      <c r="AM66" s="6" t="n">
        <v>5.5</v>
      </c>
      <c r="AS66" s="6" t="n">
        <v>0.2</v>
      </c>
      <c r="AT66" s="6" t="n">
        <v>0.83</v>
      </c>
      <c r="AU66" s="6" t="n">
        <v>6.96</v>
      </c>
      <c r="AV66" s="6" t="n">
        <v>60</v>
      </c>
      <c r="AY66" s="6" t="s">
        <v>429</v>
      </c>
      <c r="AZ66" s="6" t="n">
        <v>0.03</v>
      </c>
      <c r="BH66" s="6" t="s">
        <v>629</v>
      </c>
      <c r="BI66" s="6" t="n">
        <v>20.54</v>
      </c>
      <c r="BJ66" s="6" t="n">
        <v>11.74</v>
      </c>
      <c r="BK66" s="6" t="n">
        <v>35.22</v>
      </c>
      <c r="BL66" s="6" t="n">
        <v>0</v>
      </c>
      <c r="BM66" s="6" t="n">
        <v>8.8</v>
      </c>
      <c r="BN66" s="6" t="n">
        <v>17.61</v>
      </c>
      <c r="BO66" s="6" t="n">
        <v>0</v>
      </c>
      <c r="BP66" s="6" t="n">
        <v>0</v>
      </c>
      <c r="BQ66" s="6" t="n">
        <v>0</v>
      </c>
      <c r="BR66" s="6" t="n">
        <v>300</v>
      </c>
      <c r="BS66" s="6" t="n">
        <v>300</v>
      </c>
      <c r="BT66" s="6" t="n">
        <v>300</v>
      </c>
      <c r="BU66" s="6" t="n">
        <v>2.79</v>
      </c>
      <c r="BV66" s="6" t="n">
        <v>2.79</v>
      </c>
      <c r="BW66" s="6" t="n">
        <v>2.79</v>
      </c>
      <c r="BX66" s="6" t="n">
        <v>0</v>
      </c>
      <c r="BY66" s="6" t="n">
        <v>0</v>
      </c>
    </row>
    <row r="67" customFormat="false" ht="12.75" hidden="false" customHeight="false" outlineLevel="0" collapsed="false">
      <c r="A67" s="6" t="s">
        <v>630</v>
      </c>
      <c r="D67" s="6" t="n">
        <v>0.125</v>
      </c>
      <c r="E67" s="6" t="n">
        <v>0</v>
      </c>
      <c r="AD67" s="6" t="s">
        <v>631</v>
      </c>
      <c r="AF67" s="6" t="n">
        <v>2</v>
      </c>
      <c r="AG67" s="6" t="n">
        <v>2.4</v>
      </c>
      <c r="AH67" s="6" t="n">
        <v>0.3</v>
      </c>
      <c r="AJ67" s="6" t="n">
        <v>0.1</v>
      </c>
      <c r="AL67" s="6" t="n">
        <v>0.2</v>
      </c>
      <c r="AS67" s="6" t="n">
        <v>0.3</v>
      </c>
      <c r="AT67" s="6" t="n">
        <v>0.4</v>
      </c>
      <c r="AU67" s="6" t="n">
        <v>5.7</v>
      </c>
      <c r="AV67" s="6" t="n">
        <v>11</v>
      </c>
      <c r="AY67" s="6" t="s">
        <v>429</v>
      </c>
      <c r="AZ67" s="6" t="n">
        <v>0.03</v>
      </c>
      <c r="BH67" s="6" t="s">
        <v>631</v>
      </c>
      <c r="BI67" s="6" t="n">
        <v>18.84</v>
      </c>
      <c r="BJ67" s="6" t="n">
        <v>12.33</v>
      </c>
      <c r="BK67" s="6" t="n">
        <v>9.51</v>
      </c>
      <c r="BL67" s="6" t="n">
        <v>22.6</v>
      </c>
      <c r="BM67" s="6" t="n">
        <v>8.8</v>
      </c>
      <c r="BN67" s="6" t="n">
        <v>14.64</v>
      </c>
      <c r="BO67" s="6" t="n">
        <v>39.38</v>
      </c>
      <c r="BP67" s="6" t="n">
        <v>0</v>
      </c>
      <c r="BQ67" s="6" t="n">
        <v>0</v>
      </c>
      <c r="BR67" s="6" t="n">
        <v>0</v>
      </c>
      <c r="BS67" s="6" t="n">
        <v>0</v>
      </c>
      <c r="BT67" s="6" t="n">
        <v>801</v>
      </c>
      <c r="BU67" s="6" t="n">
        <v>0</v>
      </c>
      <c r="BV67" s="6" t="n">
        <v>0</v>
      </c>
      <c r="BW67" s="6" t="n">
        <v>0.25</v>
      </c>
      <c r="BX67" s="6" t="n">
        <v>0</v>
      </c>
      <c r="BY67" s="6" t="n">
        <v>0</v>
      </c>
    </row>
    <row r="68" customFormat="false" ht="12.75" hidden="false" customHeight="false" outlineLevel="0" collapsed="false">
      <c r="A68" s="6" t="s">
        <v>632</v>
      </c>
      <c r="E68" s="6" t="n">
        <v>0.15</v>
      </c>
      <c r="AD68" s="6" t="s">
        <v>68</v>
      </c>
      <c r="AF68" s="6" t="n">
        <v>0.6</v>
      </c>
      <c r="AG68" s="6" t="n">
        <v>0.1</v>
      </c>
      <c r="AH68" s="6" t="n">
        <v>0.2</v>
      </c>
      <c r="AJ68" s="6" t="n">
        <v>0.2</v>
      </c>
      <c r="AL68" s="6" t="n">
        <v>0.1</v>
      </c>
      <c r="AS68" s="6" t="n">
        <v>0</v>
      </c>
      <c r="AT68" s="6" t="n">
        <v>0.3</v>
      </c>
      <c r="AU68" s="6" t="n">
        <v>1.5</v>
      </c>
      <c r="AV68" s="6" t="n">
        <v>2</v>
      </c>
      <c r="AW68" s="6" t="s">
        <v>46</v>
      </c>
      <c r="AY68" s="6" t="s">
        <v>210</v>
      </c>
      <c r="AZ68" s="6" t="n">
        <v>0.03</v>
      </c>
      <c r="BH68" s="6" t="s">
        <v>68</v>
      </c>
      <c r="BI68" s="6" t="n">
        <v>6.16</v>
      </c>
      <c r="BJ68" s="6" t="n">
        <v>8.8</v>
      </c>
      <c r="BK68" s="6" t="n">
        <v>4.08</v>
      </c>
      <c r="BL68" s="6" t="n">
        <v>5.87</v>
      </c>
      <c r="BM68" s="6" t="n">
        <v>0</v>
      </c>
      <c r="BN68" s="6" t="n">
        <v>0.5</v>
      </c>
      <c r="BO68" s="6" t="n">
        <v>46.08</v>
      </c>
      <c r="BP68" s="6" t="n">
        <v>0</v>
      </c>
      <c r="BQ68" s="6" t="n">
        <v>0</v>
      </c>
      <c r="BR68" s="6" t="n">
        <v>221</v>
      </c>
      <c r="BS68" s="6" t="n">
        <v>259</v>
      </c>
      <c r="BT68" s="6" t="n">
        <v>310</v>
      </c>
      <c r="BU68" s="6" t="n">
        <v>0.12</v>
      </c>
      <c r="BV68" s="6" t="n">
        <v>0.12</v>
      </c>
      <c r="BW68" s="6" t="n">
        <v>0.12</v>
      </c>
      <c r="BX68" s="6" t="n">
        <v>0</v>
      </c>
      <c r="BY68" s="6" t="n">
        <v>0</v>
      </c>
    </row>
    <row r="69" customFormat="false" ht="12.75" hidden="false" customHeight="false" outlineLevel="0" collapsed="false">
      <c r="A69" s="6" t="s">
        <v>633</v>
      </c>
      <c r="E69" s="6" t="n">
        <v>0.01</v>
      </c>
      <c r="AD69" s="6" t="s">
        <v>634</v>
      </c>
      <c r="AF69" s="6" t="n">
        <v>0.6</v>
      </c>
      <c r="AG69" s="6" t="n">
        <v>1.2</v>
      </c>
      <c r="AI69" s="6" t="n">
        <v>0.2</v>
      </c>
      <c r="AJ69" s="6" t="n">
        <v>0.2</v>
      </c>
      <c r="AK69" s="6" t="n">
        <v>0.4</v>
      </c>
      <c r="AL69" s="6" t="n">
        <v>0.4</v>
      </c>
      <c r="AM69" s="6" t="n">
        <v>6</v>
      </c>
      <c r="AS69" s="6" t="n">
        <v>1</v>
      </c>
      <c r="AU69" s="6" t="n">
        <v>10</v>
      </c>
      <c r="AV69" s="6" t="n">
        <v>55</v>
      </c>
      <c r="AY69" s="6" t="s">
        <v>492</v>
      </c>
      <c r="AZ69" s="6" t="n">
        <v>0.1</v>
      </c>
      <c r="BH69" s="6" t="s">
        <v>634</v>
      </c>
      <c r="BI69" s="6" t="n">
        <v>10.74</v>
      </c>
      <c r="BJ69" s="6" t="n">
        <v>21.83</v>
      </c>
      <c r="BK69" s="6" t="n">
        <v>5.81</v>
      </c>
      <c r="BL69" s="6" t="n">
        <v>0</v>
      </c>
      <c r="BM69" s="6" t="n">
        <v>8.8</v>
      </c>
      <c r="BN69" s="6" t="n">
        <v>3.7</v>
      </c>
      <c r="BO69" s="6" t="n">
        <v>0</v>
      </c>
      <c r="BP69" s="6" t="n">
        <v>0</v>
      </c>
      <c r="BQ69" s="6" t="n">
        <v>0</v>
      </c>
      <c r="BR69" s="6" t="n">
        <v>1724</v>
      </c>
      <c r="BS69" s="6" t="n">
        <v>2068</v>
      </c>
      <c r="BT69" s="6" t="n">
        <v>2481</v>
      </c>
      <c r="BU69" s="6" t="n">
        <v>0.26</v>
      </c>
      <c r="BV69" s="6" t="n">
        <v>0.26</v>
      </c>
      <c r="BW69" s="6" t="n">
        <v>0.26</v>
      </c>
      <c r="BX69" s="6" t="n">
        <v>0</v>
      </c>
      <c r="BY69" s="6" t="n">
        <v>0</v>
      </c>
    </row>
    <row r="70" customFormat="false" ht="12.75" hidden="false" customHeight="false" outlineLevel="0" collapsed="false">
      <c r="A70" s="6" t="s">
        <v>635</v>
      </c>
      <c r="E70" s="6" t="n">
        <v>0.11</v>
      </c>
      <c r="AD70" s="6" t="s">
        <v>636</v>
      </c>
      <c r="AF70" s="6" t="n">
        <v>0.6</v>
      </c>
      <c r="AG70" s="6" t="n">
        <v>1</v>
      </c>
      <c r="AJ70" s="6" t="n">
        <v>0.4</v>
      </c>
      <c r="AK70" s="6" t="n">
        <v>1.4</v>
      </c>
      <c r="AL70" s="6" t="n">
        <v>0.6</v>
      </c>
      <c r="AM70" s="6" t="n">
        <v>4</v>
      </c>
      <c r="AS70" s="6" t="n">
        <v>2</v>
      </c>
      <c r="AU70" s="6" t="n">
        <v>10</v>
      </c>
      <c r="AV70" s="6" t="n">
        <v>90</v>
      </c>
      <c r="AY70" s="6" t="s">
        <v>492</v>
      </c>
      <c r="AZ70" s="6" t="n">
        <v>0.12</v>
      </c>
      <c r="BH70" s="6" t="s">
        <v>636</v>
      </c>
      <c r="BI70" s="6" t="n">
        <v>0</v>
      </c>
      <c r="BJ70" s="6" t="n">
        <v>71.61</v>
      </c>
      <c r="BK70" s="6" t="n">
        <v>33.98</v>
      </c>
      <c r="BL70" s="6" t="n">
        <v>0</v>
      </c>
      <c r="BM70" s="6" t="n">
        <v>8.8</v>
      </c>
      <c r="BN70" s="6" t="n">
        <v>80.32</v>
      </c>
      <c r="BO70" s="6" t="n">
        <v>0</v>
      </c>
      <c r="BP70" s="6" t="n">
        <v>0</v>
      </c>
      <c r="BQ70" s="6" t="n">
        <v>0</v>
      </c>
      <c r="BR70" s="6" t="n">
        <v>532</v>
      </c>
      <c r="BS70" s="6" t="n">
        <v>532</v>
      </c>
      <c r="BT70" s="6" t="n">
        <v>664</v>
      </c>
      <c r="BU70" s="6" t="n">
        <v>1.32</v>
      </c>
      <c r="BV70" s="6" t="n">
        <v>1.32</v>
      </c>
      <c r="BW70" s="6" t="n">
        <v>1.47</v>
      </c>
      <c r="BX70" s="6" t="n">
        <v>0</v>
      </c>
      <c r="BY70" s="6" t="n">
        <v>0</v>
      </c>
    </row>
    <row r="71" customFormat="false" ht="12.75" hidden="false" customHeight="false" outlineLevel="0" collapsed="false">
      <c r="A71" s="6" t="s">
        <v>637</v>
      </c>
      <c r="E71" s="6" t="n">
        <v>0.1</v>
      </c>
      <c r="AD71" s="6" t="s">
        <v>638</v>
      </c>
      <c r="AG71" s="6" t="n">
        <v>2.6</v>
      </c>
      <c r="AJ71" s="6" t="n">
        <v>0.3</v>
      </c>
      <c r="AL71" s="6" t="n">
        <v>2.2</v>
      </c>
      <c r="AM71" s="6" t="n">
        <v>3</v>
      </c>
      <c r="AQ71" s="6" t="n">
        <v>0.4</v>
      </c>
      <c r="AS71" s="6" t="n">
        <v>1.5</v>
      </c>
      <c r="AU71" s="6" t="n">
        <v>10</v>
      </c>
      <c r="AV71" s="6" t="n">
        <v>65</v>
      </c>
      <c r="AY71" s="6" t="s">
        <v>48</v>
      </c>
      <c r="AZ71" s="6" t="n">
        <v>0.1</v>
      </c>
      <c r="BH71" s="6" t="s">
        <v>638</v>
      </c>
      <c r="BI71" s="6" t="n">
        <v>0</v>
      </c>
      <c r="BJ71" s="6" t="n">
        <v>50.48</v>
      </c>
      <c r="BK71" s="6" t="n">
        <v>48.07</v>
      </c>
      <c r="BL71" s="6" t="n">
        <v>0</v>
      </c>
      <c r="BM71" s="6" t="n">
        <v>8.8</v>
      </c>
      <c r="BN71" s="6" t="n">
        <v>46.6</v>
      </c>
      <c r="BO71" s="6" t="n">
        <v>0</v>
      </c>
      <c r="BP71" s="6" t="n">
        <v>6.16</v>
      </c>
      <c r="BQ71" s="6" t="n">
        <v>5.28</v>
      </c>
      <c r="BR71" s="6" t="n">
        <v>2000</v>
      </c>
      <c r="BS71" s="6" t="n">
        <v>2399</v>
      </c>
      <c r="BT71" s="6" t="n">
        <v>2900</v>
      </c>
      <c r="BU71" s="6" t="n">
        <v>0.21</v>
      </c>
      <c r="BV71" s="6" t="n">
        <v>0.23</v>
      </c>
      <c r="BW71" s="6" t="n">
        <v>0.26</v>
      </c>
      <c r="BX71" s="6" t="n">
        <v>0</v>
      </c>
      <c r="BY71" s="6" t="n">
        <v>0</v>
      </c>
    </row>
    <row r="72" customFormat="false" ht="12.75" hidden="false" customHeight="false" outlineLevel="0" collapsed="false">
      <c r="A72" s="6" t="s">
        <v>602</v>
      </c>
      <c r="D72" s="6" t="n">
        <v>1.07</v>
      </c>
      <c r="E72" s="6" t="n">
        <v>0.15</v>
      </c>
      <c r="AD72" s="6" t="s">
        <v>639</v>
      </c>
      <c r="AG72" s="6" t="n">
        <v>2.6</v>
      </c>
      <c r="AJ72" s="6" t="n">
        <v>0.3</v>
      </c>
      <c r="AL72" s="6" t="n">
        <v>2.2</v>
      </c>
      <c r="AM72" s="6" t="n">
        <v>5</v>
      </c>
      <c r="AQ72" s="6" t="n">
        <v>0.4</v>
      </c>
      <c r="AS72" s="6" t="n">
        <v>1.5</v>
      </c>
      <c r="AU72" s="6" t="n">
        <v>12</v>
      </c>
      <c r="AV72" s="6" t="n">
        <v>80</v>
      </c>
      <c r="AY72" s="6" t="s">
        <v>48</v>
      </c>
      <c r="AZ72" s="6" t="n">
        <v>0.1</v>
      </c>
      <c r="BH72" s="6" t="s">
        <v>639</v>
      </c>
      <c r="BI72" s="6" t="n">
        <v>0</v>
      </c>
      <c r="BJ72" s="6" t="n">
        <v>50.48</v>
      </c>
      <c r="BK72" s="6" t="n">
        <v>48.07</v>
      </c>
      <c r="BL72" s="6" t="n">
        <v>0</v>
      </c>
      <c r="BM72" s="6" t="n">
        <v>8.8</v>
      </c>
      <c r="BN72" s="6" t="n">
        <v>46.6</v>
      </c>
      <c r="BO72" s="6" t="n">
        <v>0</v>
      </c>
      <c r="BP72" s="6" t="n">
        <v>6.16</v>
      </c>
      <c r="BQ72" s="6" t="n">
        <v>5.28</v>
      </c>
      <c r="BR72" s="6" t="n">
        <v>2501</v>
      </c>
      <c r="BS72" s="6" t="n">
        <v>2999</v>
      </c>
      <c r="BT72" s="6" t="n">
        <v>3598</v>
      </c>
      <c r="BU72" s="6" t="n">
        <v>0.21</v>
      </c>
      <c r="BV72" s="6" t="n">
        <v>0.23</v>
      </c>
      <c r="BW72" s="6" t="n">
        <v>0.26</v>
      </c>
      <c r="BX72" s="6" t="n">
        <v>0</v>
      </c>
      <c r="BY72" s="6" t="n">
        <v>0</v>
      </c>
    </row>
    <row r="73" customFormat="false" ht="12.75" hidden="false" customHeight="false" outlineLevel="0" collapsed="false">
      <c r="A73" s="6" t="s">
        <v>640</v>
      </c>
      <c r="D73" s="6" t="n">
        <v>1.06</v>
      </c>
      <c r="E73" s="6" t="n">
        <v>0.35</v>
      </c>
      <c r="AD73" s="6" t="s">
        <v>641</v>
      </c>
      <c r="AF73" s="6" t="n">
        <v>0.6</v>
      </c>
      <c r="AG73" s="6" t="n">
        <v>1</v>
      </c>
      <c r="AI73" s="6" t="n">
        <v>0.3</v>
      </c>
      <c r="AJ73" s="6" t="n">
        <v>0.2</v>
      </c>
      <c r="AK73" s="6" t="n">
        <v>0.6</v>
      </c>
      <c r="AL73" s="6" t="n">
        <v>1.2</v>
      </c>
      <c r="AM73" s="6" t="n">
        <v>6</v>
      </c>
      <c r="AS73" s="6" t="n">
        <v>0.7</v>
      </c>
      <c r="AT73" s="6" t="n">
        <v>0.4</v>
      </c>
      <c r="AU73" s="6" t="n">
        <v>11</v>
      </c>
      <c r="AV73" s="6" t="n">
        <v>15</v>
      </c>
      <c r="AY73" s="6" t="s">
        <v>210</v>
      </c>
      <c r="AZ73" s="6" t="n">
        <v>0.03</v>
      </c>
      <c r="BH73" s="6" t="s">
        <v>641</v>
      </c>
      <c r="BI73" s="6" t="n">
        <v>9.39</v>
      </c>
      <c r="BJ73" s="6" t="n">
        <v>15.99</v>
      </c>
      <c r="BK73" s="6" t="n">
        <v>35.22</v>
      </c>
      <c r="BL73" s="6" t="n">
        <v>22.6</v>
      </c>
      <c r="BM73" s="6" t="n">
        <v>8.8</v>
      </c>
      <c r="BN73" s="6" t="n">
        <v>3.23</v>
      </c>
      <c r="BO73" s="6" t="n">
        <v>33.13</v>
      </c>
      <c r="BP73" s="6" t="n">
        <v>0</v>
      </c>
      <c r="BQ73" s="6" t="n">
        <v>0</v>
      </c>
      <c r="BR73" s="6" t="n">
        <v>0</v>
      </c>
      <c r="BS73" s="6" t="n">
        <v>4999</v>
      </c>
      <c r="BT73" s="6" t="n">
        <v>6001</v>
      </c>
      <c r="BU73" s="6" t="n">
        <v>0</v>
      </c>
      <c r="BV73" s="6" t="n">
        <v>0.04</v>
      </c>
      <c r="BW73" s="6" t="n">
        <v>0.04</v>
      </c>
      <c r="BX73" s="6" t="n">
        <v>0</v>
      </c>
      <c r="BY73" s="6" t="n">
        <v>0</v>
      </c>
    </row>
    <row r="74" customFormat="false" ht="12.75" hidden="false" customHeight="false" outlineLevel="0" collapsed="false">
      <c r="A74" s="6" t="s">
        <v>642</v>
      </c>
      <c r="E74" s="6" t="n">
        <v>0</v>
      </c>
      <c r="AD74" s="6" t="s">
        <v>643</v>
      </c>
      <c r="AF74" s="6" t="n">
        <v>0.6</v>
      </c>
      <c r="AG74" s="6" t="n">
        <v>1</v>
      </c>
      <c r="AI74" s="6" t="n">
        <v>0.3</v>
      </c>
      <c r="AJ74" s="6" t="n">
        <v>0.2</v>
      </c>
      <c r="AK74" s="6" t="n">
        <v>0.6</v>
      </c>
      <c r="AL74" s="6" t="n">
        <v>1.2</v>
      </c>
      <c r="AM74" s="6" t="n">
        <v>6</v>
      </c>
      <c r="AS74" s="6" t="n">
        <v>0.7</v>
      </c>
      <c r="AT74" s="6" t="n">
        <v>0.4</v>
      </c>
      <c r="AU74" s="6" t="n">
        <v>11</v>
      </c>
      <c r="AV74" s="6" t="n">
        <v>22</v>
      </c>
      <c r="AY74" s="6" t="s">
        <v>210</v>
      </c>
      <c r="AZ74" s="6" t="n">
        <v>0.03</v>
      </c>
      <c r="BH74" s="6" t="s">
        <v>643</v>
      </c>
      <c r="BI74" s="6" t="n">
        <v>9.39</v>
      </c>
      <c r="BJ74" s="6" t="n">
        <v>15.99</v>
      </c>
      <c r="BK74" s="6" t="n">
        <v>35.22</v>
      </c>
      <c r="BL74" s="6" t="n">
        <v>22.6</v>
      </c>
      <c r="BM74" s="6" t="n">
        <v>8.8</v>
      </c>
      <c r="BN74" s="6" t="n">
        <v>3.23</v>
      </c>
      <c r="BO74" s="6" t="n">
        <v>33.13</v>
      </c>
      <c r="BP74" s="6" t="n">
        <v>0</v>
      </c>
      <c r="BQ74" s="6" t="n">
        <v>0</v>
      </c>
      <c r="BR74" s="6" t="n">
        <v>0</v>
      </c>
      <c r="BS74" s="6" t="n">
        <v>4999</v>
      </c>
      <c r="BT74" s="6" t="n">
        <v>6001</v>
      </c>
      <c r="BU74" s="6" t="n">
        <v>0</v>
      </c>
      <c r="BV74" s="6" t="n">
        <v>0.04</v>
      </c>
      <c r="BW74" s="6" t="n">
        <v>0.04</v>
      </c>
      <c r="BX74" s="6" t="n">
        <v>0</v>
      </c>
      <c r="BY74" s="6" t="n">
        <v>0</v>
      </c>
    </row>
    <row r="75" customFormat="false" ht="12.75" hidden="false" customHeight="false" outlineLevel="0" collapsed="false">
      <c r="A75" s="6" t="s">
        <v>644</v>
      </c>
      <c r="E75" s="6" t="n">
        <v>0</v>
      </c>
      <c r="AD75" s="6" t="s">
        <v>645</v>
      </c>
      <c r="AF75" s="6" t="n">
        <v>0.6</v>
      </c>
      <c r="AG75" s="6" t="n">
        <v>1</v>
      </c>
      <c r="AI75" s="6" t="n">
        <v>0.3</v>
      </c>
      <c r="AJ75" s="6" t="n">
        <v>0.2</v>
      </c>
      <c r="AK75" s="6" t="n">
        <v>0.6</v>
      </c>
      <c r="AL75" s="6" t="n">
        <v>1.2</v>
      </c>
      <c r="AM75" s="6" t="n">
        <v>8</v>
      </c>
      <c r="AS75" s="6" t="n">
        <v>0.7</v>
      </c>
      <c r="AT75" s="6" t="n">
        <v>0.4</v>
      </c>
      <c r="AU75" s="6" t="n">
        <v>13</v>
      </c>
      <c r="AV75" s="6" t="n">
        <v>16</v>
      </c>
      <c r="AY75" s="6" t="s">
        <v>210</v>
      </c>
      <c r="AZ75" s="6" t="n">
        <v>0.03</v>
      </c>
      <c r="BH75" s="6" t="s">
        <v>645</v>
      </c>
      <c r="BI75" s="6" t="n">
        <v>9.39</v>
      </c>
      <c r="BJ75" s="6" t="n">
        <v>15.99</v>
      </c>
      <c r="BK75" s="6" t="n">
        <v>35.22</v>
      </c>
      <c r="BL75" s="6" t="n">
        <v>22.6</v>
      </c>
      <c r="BM75" s="6" t="n">
        <v>8.8</v>
      </c>
      <c r="BN75" s="6" t="n">
        <v>3.23</v>
      </c>
      <c r="BO75" s="6" t="n">
        <v>41.42</v>
      </c>
      <c r="BP75" s="6" t="n">
        <v>0</v>
      </c>
      <c r="BQ75" s="6" t="n">
        <v>0</v>
      </c>
      <c r="BR75" s="6" t="n">
        <v>0</v>
      </c>
      <c r="BS75" s="6" t="n">
        <v>6249</v>
      </c>
      <c r="BT75" s="6" t="n">
        <v>7500</v>
      </c>
      <c r="BU75" s="6" t="n">
        <v>0</v>
      </c>
      <c r="BV75" s="6" t="n">
        <v>0.04</v>
      </c>
      <c r="BW75" s="6" t="n">
        <v>0.04</v>
      </c>
      <c r="BX75" s="6" t="n">
        <v>0</v>
      </c>
      <c r="BY75" s="6" t="n">
        <v>0</v>
      </c>
    </row>
    <row r="76" customFormat="false" ht="12.75" hidden="false" customHeight="false" outlineLevel="0" collapsed="false">
      <c r="A76" s="6" t="s">
        <v>646</v>
      </c>
      <c r="E76" s="6" t="n">
        <v>0</v>
      </c>
      <c r="AD76" s="6" t="s">
        <v>647</v>
      </c>
      <c r="AF76" s="6" t="n">
        <v>0.6</v>
      </c>
      <c r="AG76" s="6" t="n">
        <v>1</v>
      </c>
      <c r="AI76" s="6" t="n">
        <v>0.3</v>
      </c>
      <c r="AJ76" s="6" t="n">
        <v>0.2</v>
      </c>
      <c r="AK76" s="6" t="n">
        <v>0.6</v>
      </c>
      <c r="AL76" s="6" t="n">
        <v>1.2</v>
      </c>
      <c r="AS76" s="6" t="n">
        <v>0.7</v>
      </c>
      <c r="AT76" s="6" t="n">
        <v>0.4</v>
      </c>
      <c r="AU76" s="6" t="n">
        <v>5</v>
      </c>
      <c r="AV76" s="6" t="n">
        <v>16</v>
      </c>
      <c r="AY76" s="6" t="s">
        <v>210</v>
      </c>
      <c r="AZ76" s="6" t="n">
        <v>0.03</v>
      </c>
      <c r="BH76" s="6" t="s">
        <v>647</v>
      </c>
      <c r="BI76" s="6" t="n">
        <v>9.39</v>
      </c>
      <c r="BJ76" s="6" t="n">
        <v>15.99</v>
      </c>
      <c r="BK76" s="6" t="n">
        <v>35.22</v>
      </c>
      <c r="BL76" s="6" t="n">
        <v>22.6</v>
      </c>
      <c r="BM76" s="6" t="n">
        <v>8.8</v>
      </c>
      <c r="BN76" s="6" t="n">
        <v>3.23</v>
      </c>
      <c r="BO76" s="6" t="n">
        <v>33.13</v>
      </c>
      <c r="BP76" s="6" t="n">
        <v>0</v>
      </c>
      <c r="BQ76" s="6" t="n">
        <v>0</v>
      </c>
      <c r="BR76" s="6" t="n">
        <v>0</v>
      </c>
      <c r="BS76" s="6" t="n">
        <v>4999</v>
      </c>
      <c r="BT76" s="6" t="n">
        <v>6001</v>
      </c>
      <c r="BU76" s="6" t="n">
        <v>0</v>
      </c>
      <c r="BV76" s="6" t="n">
        <v>0.04</v>
      </c>
      <c r="BW76" s="6" t="n">
        <v>0.04</v>
      </c>
      <c r="BX76" s="6" t="n">
        <v>0</v>
      </c>
      <c r="BY76" s="6" t="n">
        <v>0</v>
      </c>
    </row>
    <row r="77" customFormat="false" ht="12.75" hidden="false" customHeight="false" outlineLevel="0" collapsed="false">
      <c r="AD77" s="6" t="s">
        <v>648</v>
      </c>
      <c r="AF77" s="6" t="n">
        <v>0.6</v>
      </c>
      <c r="AG77" s="6" t="n">
        <v>1</v>
      </c>
      <c r="AI77" s="6" t="n">
        <v>0.3</v>
      </c>
      <c r="AJ77" s="6" t="n">
        <v>0.2</v>
      </c>
      <c r="AK77" s="6" t="n">
        <v>0.6</v>
      </c>
      <c r="AL77" s="6" t="n">
        <v>1.2</v>
      </c>
      <c r="AS77" s="6" t="n">
        <v>0.7</v>
      </c>
      <c r="AT77" s="6" t="n">
        <v>0.4</v>
      </c>
      <c r="AU77" s="6" t="n">
        <v>5</v>
      </c>
      <c r="AV77" s="6" t="n">
        <v>12</v>
      </c>
      <c r="AY77" s="6" t="s">
        <v>210</v>
      </c>
      <c r="AZ77" s="6" t="n">
        <v>0.03</v>
      </c>
      <c r="BH77" s="6" t="s">
        <v>648</v>
      </c>
      <c r="BI77" s="6" t="n">
        <v>9.39</v>
      </c>
      <c r="BJ77" s="6" t="n">
        <v>15.99</v>
      </c>
      <c r="BK77" s="6" t="n">
        <v>35.22</v>
      </c>
      <c r="BL77" s="6" t="n">
        <v>22.6</v>
      </c>
      <c r="BM77" s="6" t="n">
        <v>8.8</v>
      </c>
      <c r="BN77" s="6" t="n">
        <v>3.23</v>
      </c>
      <c r="BO77" s="6" t="n">
        <v>41.42</v>
      </c>
      <c r="BP77" s="6" t="n">
        <v>0</v>
      </c>
      <c r="BQ77" s="6" t="n">
        <v>0</v>
      </c>
      <c r="BR77" s="6" t="n">
        <v>0</v>
      </c>
      <c r="BS77" s="6" t="n">
        <v>6249</v>
      </c>
      <c r="BT77" s="6" t="n">
        <v>7500</v>
      </c>
      <c r="BU77" s="6" t="n">
        <v>0</v>
      </c>
      <c r="BV77" s="6" t="n">
        <v>0.04</v>
      </c>
      <c r="BW77" s="6" t="n">
        <v>0.04</v>
      </c>
      <c r="BX77" s="6" t="n">
        <v>0</v>
      </c>
      <c r="BY77" s="6" t="n">
        <v>0</v>
      </c>
    </row>
    <row r="78" customFormat="false" ht="12.75" hidden="false" customHeight="false" outlineLevel="0" collapsed="false">
      <c r="AD78" s="6" t="s">
        <v>69</v>
      </c>
      <c r="AE78" s="6" t="n">
        <v>2</v>
      </c>
      <c r="AF78" s="6" t="n">
        <v>0.6</v>
      </c>
      <c r="AG78" s="6" t="n">
        <v>1.2</v>
      </c>
      <c r="AI78" s="6" t="n">
        <v>0.2</v>
      </c>
      <c r="AJ78" s="6" t="n">
        <v>0.2</v>
      </c>
      <c r="AK78" s="6" t="n">
        <v>0.8</v>
      </c>
      <c r="AL78" s="6" t="n">
        <v>1</v>
      </c>
      <c r="AM78" s="6" t="n">
        <v>6</v>
      </c>
      <c r="AS78" s="6" t="n">
        <v>1</v>
      </c>
      <c r="AU78" s="6" t="n">
        <v>13</v>
      </c>
      <c r="AV78" s="6" t="n">
        <v>240</v>
      </c>
      <c r="AY78" s="6" t="s">
        <v>492</v>
      </c>
      <c r="AZ78" s="6" t="n">
        <v>0.1</v>
      </c>
      <c r="BH78" s="6" t="s">
        <v>69</v>
      </c>
      <c r="BI78" s="6" t="n">
        <v>17.9</v>
      </c>
      <c r="BJ78" s="6" t="n">
        <v>45.49</v>
      </c>
      <c r="BK78" s="6" t="n">
        <v>133.32</v>
      </c>
      <c r="BL78" s="6" t="n">
        <v>0</v>
      </c>
      <c r="BM78" s="6" t="n">
        <v>8.8</v>
      </c>
      <c r="BN78" s="6" t="n">
        <v>61.98</v>
      </c>
      <c r="BO78" s="6" t="n">
        <v>0</v>
      </c>
      <c r="BP78" s="6" t="n">
        <v>0</v>
      </c>
      <c r="BQ78" s="6" t="n">
        <v>0</v>
      </c>
      <c r="BR78" s="6" t="n">
        <v>3701</v>
      </c>
      <c r="BS78" s="6" t="n">
        <v>4440</v>
      </c>
      <c r="BT78" s="6" t="n">
        <v>5329</v>
      </c>
      <c r="BU78" s="6" t="n">
        <v>0.26</v>
      </c>
      <c r="BV78" s="6" t="n">
        <v>0.29</v>
      </c>
      <c r="BW78" s="6" t="n">
        <v>0.32</v>
      </c>
      <c r="BX78" s="6" t="n">
        <v>0</v>
      </c>
      <c r="BY78" s="6" t="n">
        <v>0</v>
      </c>
    </row>
    <row r="79" customFormat="false" ht="12.75" hidden="false" customHeight="false" outlineLevel="0" collapsed="false">
      <c r="AD79" s="6" t="s">
        <v>649</v>
      </c>
      <c r="AE79" s="6" t="n">
        <v>0.6</v>
      </c>
      <c r="AF79" s="6" t="n">
        <v>0.9</v>
      </c>
      <c r="AG79" s="6" t="n">
        <v>0.7</v>
      </c>
      <c r="AI79" s="6" t="n">
        <v>0.4</v>
      </c>
      <c r="AJ79" s="6" t="n">
        <v>0.2</v>
      </c>
      <c r="AK79" s="6" t="n">
        <v>0.4</v>
      </c>
      <c r="AL79" s="6" t="n">
        <v>1.2</v>
      </c>
      <c r="AM79" s="6" t="n">
        <v>3</v>
      </c>
      <c r="AS79" s="6" t="n">
        <v>3.6</v>
      </c>
      <c r="AU79" s="6" t="n">
        <v>11</v>
      </c>
      <c r="AV79" s="6" t="n">
        <v>80</v>
      </c>
      <c r="AY79" s="6" t="s">
        <v>429</v>
      </c>
      <c r="AZ79" s="6" t="n">
        <v>0.03</v>
      </c>
      <c r="BH79" s="6" t="s">
        <v>649</v>
      </c>
      <c r="BI79" s="6" t="n">
        <v>2.29</v>
      </c>
      <c r="BJ79" s="6" t="n">
        <v>14.67</v>
      </c>
      <c r="BK79" s="6" t="n">
        <v>27.18</v>
      </c>
      <c r="BL79" s="6" t="n">
        <v>0</v>
      </c>
      <c r="BM79" s="6" t="n">
        <v>8.8</v>
      </c>
      <c r="BN79" s="6" t="n">
        <v>3.46</v>
      </c>
      <c r="BO79" s="6" t="n">
        <v>0</v>
      </c>
      <c r="BP79" s="6" t="n">
        <v>0</v>
      </c>
      <c r="BQ79" s="6" t="n">
        <v>0</v>
      </c>
      <c r="BR79" s="6" t="n">
        <v>0</v>
      </c>
      <c r="BS79" s="6" t="n">
        <v>4399</v>
      </c>
      <c r="BT79" s="6" t="n">
        <v>5200</v>
      </c>
      <c r="BU79" s="6" t="n">
        <v>0.08</v>
      </c>
      <c r="BV79" s="6" t="n">
        <v>0.08</v>
      </c>
      <c r="BW79" s="6" t="n">
        <v>0.08</v>
      </c>
      <c r="BX79" s="6" t="n">
        <v>0</v>
      </c>
      <c r="BY79" s="6" t="n">
        <v>0</v>
      </c>
    </row>
    <row r="80" customFormat="false" ht="12.75" hidden="false" customHeight="false" outlineLevel="0" collapsed="false">
      <c r="AD80" s="6" t="s">
        <v>650</v>
      </c>
      <c r="AE80" s="6" t="n">
        <v>0.6</v>
      </c>
      <c r="AF80" s="6" t="n">
        <v>0.9</v>
      </c>
      <c r="AG80" s="6" t="n">
        <v>0.7</v>
      </c>
      <c r="AI80" s="6" t="n">
        <v>0.4</v>
      </c>
      <c r="AJ80" s="6" t="n">
        <v>0.2</v>
      </c>
      <c r="AK80" s="6" t="n">
        <v>0.4</v>
      </c>
      <c r="AL80" s="6" t="n">
        <v>1.2</v>
      </c>
      <c r="AM80" s="6" t="n">
        <v>3</v>
      </c>
      <c r="AS80" s="6" t="n">
        <v>3.6</v>
      </c>
      <c r="AU80" s="6" t="n">
        <v>11</v>
      </c>
      <c r="AV80" s="6" t="n">
        <v>72</v>
      </c>
      <c r="AY80" s="6" t="s">
        <v>429</v>
      </c>
      <c r="AZ80" s="6" t="n">
        <v>0.03</v>
      </c>
      <c r="BH80" s="6" t="s">
        <v>650</v>
      </c>
      <c r="BI80" s="6" t="n">
        <v>2.29</v>
      </c>
      <c r="BJ80" s="6" t="n">
        <v>14.67</v>
      </c>
      <c r="BK80" s="6" t="n">
        <v>27.18</v>
      </c>
      <c r="BL80" s="6" t="n">
        <v>0</v>
      </c>
      <c r="BM80" s="6" t="n">
        <v>8.8</v>
      </c>
      <c r="BN80" s="6" t="n">
        <v>3.46</v>
      </c>
      <c r="BO80" s="6" t="n">
        <v>0</v>
      </c>
      <c r="BP80" s="6" t="n">
        <v>0</v>
      </c>
      <c r="BQ80" s="6" t="n">
        <v>0</v>
      </c>
      <c r="BR80" s="6" t="n">
        <v>0</v>
      </c>
      <c r="BS80" s="6" t="n">
        <v>4399</v>
      </c>
      <c r="BT80" s="6" t="n">
        <v>5200</v>
      </c>
      <c r="BU80" s="6" t="n">
        <v>0.08</v>
      </c>
      <c r="BV80" s="6" t="n">
        <v>0.08</v>
      </c>
      <c r="BW80" s="6" t="n">
        <v>0.08</v>
      </c>
      <c r="BX80" s="6" t="n">
        <v>0</v>
      </c>
      <c r="BY80" s="6" t="n">
        <v>0</v>
      </c>
    </row>
    <row r="81" customFormat="false" ht="12.75" hidden="false" customHeight="false" outlineLevel="0" collapsed="false">
      <c r="AD81" s="6" t="s">
        <v>651</v>
      </c>
      <c r="AE81" s="6" t="n">
        <v>0.6</v>
      </c>
      <c r="AF81" s="6" t="n">
        <v>0.9</v>
      </c>
      <c r="AG81" s="6" t="n">
        <v>0.7</v>
      </c>
      <c r="AI81" s="6" t="n">
        <v>0.4</v>
      </c>
      <c r="AJ81" s="6" t="n">
        <v>0.2</v>
      </c>
      <c r="AK81" s="6" t="n">
        <v>0.4</v>
      </c>
      <c r="AL81" s="6" t="n">
        <v>1.2</v>
      </c>
      <c r="AM81" s="6" t="n">
        <v>6</v>
      </c>
      <c r="AS81" s="6" t="n">
        <v>3.6</v>
      </c>
      <c r="AU81" s="6" t="n">
        <v>14</v>
      </c>
      <c r="AV81" s="6" t="n">
        <v>82</v>
      </c>
      <c r="AY81" s="6" t="s">
        <v>429</v>
      </c>
      <c r="AZ81" s="6" t="n">
        <v>0.03</v>
      </c>
      <c r="BH81" s="6" t="s">
        <v>651</v>
      </c>
      <c r="BI81" s="6" t="n">
        <v>2.29</v>
      </c>
      <c r="BJ81" s="6" t="n">
        <v>14.67</v>
      </c>
      <c r="BK81" s="6" t="n">
        <v>27.18</v>
      </c>
      <c r="BL81" s="6" t="n">
        <v>0</v>
      </c>
      <c r="BM81" s="6" t="n">
        <v>8.8</v>
      </c>
      <c r="BN81" s="6" t="n">
        <v>3.46</v>
      </c>
      <c r="BO81" s="6" t="n">
        <v>0</v>
      </c>
      <c r="BP81" s="6" t="n">
        <v>0</v>
      </c>
      <c r="BQ81" s="6" t="n">
        <v>0</v>
      </c>
      <c r="BR81" s="6" t="n">
        <v>0</v>
      </c>
      <c r="BS81" s="6" t="n">
        <v>5500</v>
      </c>
      <c r="BT81" s="6" t="n">
        <v>6502</v>
      </c>
      <c r="BU81" s="6" t="n">
        <v>0.08</v>
      </c>
      <c r="BV81" s="6" t="n">
        <v>0.08</v>
      </c>
      <c r="BW81" s="6" t="n">
        <v>0.08</v>
      </c>
      <c r="BX81" s="6" t="n">
        <v>0</v>
      </c>
      <c r="BY81" s="6" t="n">
        <v>0</v>
      </c>
    </row>
    <row r="82" customFormat="false" ht="12.75" hidden="false" customHeight="false" outlineLevel="0" collapsed="false">
      <c r="AD82" s="6" t="s">
        <v>652</v>
      </c>
      <c r="AE82" s="6" t="n">
        <v>0.6</v>
      </c>
      <c r="AF82" s="6" t="n">
        <v>0.9</v>
      </c>
      <c r="AG82" s="6" t="n">
        <v>0.7</v>
      </c>
      <c r="AI82" s="6" t="n">
        <v>0.4</v>
      </c>
      <c r="AJ82" s="6" t="n">
        <v>0.2</v>
      </c>
      <c r="AK82" s="6" t="n">
        <v>0.4</v>
      </c>
      <c r="AL82" s="6" t="n">
        <v>1.2</v>
      </c>
      <c r="AS82" s="6" t="n">
        <v>3.6</v>
      </c>
      <c r="AU82" s="6" t="n">
        <v>8</v>
      </c>
      <c r="AV82" s="6" t="n">
        <v>75</v>
      </c>
      <c r="AY82" s="6" t="s">
        <v>429</v>
      </c>
      <c r="AZ82" s="6" t="n">
        <v>0.03</v>
      </c>
      <c r="BH82" s="6" t="s">
        <v>652</v>
      </c>
      <c r="BI82" s="6" t="n">
        <v>2.29</v>
      </c>
      <c r="BJ82" s="6" t="n">
        <v>14.67</v>
      </c>
      <c r="BK82" s="6" t="n">
        <v>27.18</v>
      </c>
      <c r="BL82" s="6" t="n">
        <v>0</v>
      </c>
      <c r="BM82" s="6" t="n">
        <v>8.8</v>
      </c>
      <c r="BN82" s="6" t="n">
        <v>3.46</v>
      </c>
      <c r="BO82" s="6" t="n">
        <v>0</v>
      </c>
      <c r="BP82" s="6" t="n">
        <v>0</v>
      </c>
      <c r="BQ82" s="6" t="n">
        <v>0</v>
      </c>
      <c r="BR82" s="6" t="n">
        <v>0</v>
      </c>
      <c r="BS82" s="6" t="n">
        <v>4399</v>
      </c>
      <c r="BT82" s="6" t="n">
        <v>5200</v>
      </c>
      <c r="BU82" s="6" t="n">
        <v>0.08</v>
      </c>
      <c r="BV82" s="6" t="n">
        <v>0.08</v>
      </c>
      <c r="BW82" s="6" t="n">
        <v>0.08</v>
      </c>
      <c r="BX82" s="6" t="n">
        <v>0</v>
      </c>
      <c r="BY82" s="6" t="n">
        <v>0</v>
      </c>
    </row>
    <row r="83" customFormat="false" ht="12.75" hidden="false" customHeight="false" outlineLevel="0" collapsed="false">
      <c r="AD83" s="6" t="s">
        <v>653</v>
      </c>
      <c r="AE83" s="6" t="n">
        <v>0.6</v>
      </c>
      <c r="AF83" s="6" t="n">
        <v>0.9</v>
      </c>
      <c r="AG83" s="6" t="n">
        <v>0.7</v>
      </c>
      <c r="AI83" s="6" t="n">
        <v>0.4</v>
      </c>
      <c r="AJ83" s="6" t="n">
        <v>0.2</v>
      </c>
      <c r="AK83" s="6" t="n">
        <v>0.4</v>
      </c>
      <c r="AL83" s="6" t="n">
        <v>1.2</v>
      </c>
      <c r="AS83" s="6" t="n">
        <v>3.6</v>
      </c>
      <c r="AU83" s="6" t="n">
        <v>8</v>
      </c>
      <c r="AV83" s="6" t="n">
        <v>78</v>
      </c>
      <c r="AY83" s="6" t="s">
        <v>429</v>
      </c>
      <c r="AZ83" s="6" t="n">
        <v>0.03</v>
      </c>
      <c r="BH83" s="6" t="s">
        <v>653</v>
      </c>
      <c r="BI83" s="6" t="n">
        <v>2.29</v>
      </c>
      <c r="BJ83" s="6" t="n">
        <v>14.67</v>
      </c>
      <c r="BK83" s="6" t="n">
        <v>27.18</v>
      </c>
      <c r="BL83" s="6" t="n">
        <v>0</v>
      </c>
      <c r="BM83" s="6" t="n">
        <v>8.8</v>
      </c>
      <c r="BN83" s="6" t="n">
        <v>3.46</v>
      </c>
      <c r="BO83" s="6" t="n">
        <v>0</v>
      </c>
      <c r="BP83" s="6" t="n">
        <v>0</v>
      </c>
      <c r="BQ83" s="6" t="n">
        <v>0</v>
      </c>
      <c r="BR83" s="6" t="n">
        <v>0</v>
      </c>
      <c r="BS83" s="6" t="n">
        <v>5500</v>
      </c>
      <c r="BT83" s="6" t="n">
        <v>6502</v>
      </c>
      <c r="BU83" s="6" t="n">
        <v>0.08</v>
      </c>
      <c r="BV83" s="6" t="n">
        <v>0.08</v>
      </c>
      <c r="BW83" s="6" t="n">
        <v>0.08</v>
      </c>
      <c r="BX83" s="6" t="n">
        <v>0</v>
      </c>
      <c r="BY83" s="6" t="n">
        <v>0</v>
      </c>
    </row>
    <row r="84" customFormat="false" ht="12.75" hidden="false" customHeight="false" outlineLevel="0" collapsed="false">
      <c r="AD84" s="6" t="s">
        <v>654</v>
      </c>
      <c r="AE84" s="6" t="n">
        <v>1</v>
      </c>
      <c r="AF84" s="6" t="n">
        <v>0.6</v>
      </c>
      <c r="AG84" s="6" t="n">
        <v>1</v>
      </c>
      <c r="AH84" s="6" t="n">
        <v>0.2</v>
      </c>
      <c r="AJ84" s="6" t="n">
        <v>0.1</v>
      </c>
      <c r="AK84" s="6" t="n">
        <v>0.1</v>
      </c>
      <c r="AL84" s="6" t="n">
        <v>0.4</v>
      </c>
      <c r="AM84" s="6" t="n">
        <v>3</v>
      </c>
      <c r="AS84" s="6" t="n">
        <v>0.6</v>
      </c>
      <c r="AT84" s="6" t="n">
        <v>0</v>
      </c>
      <c r="AU84" s="6" t="n">
        <v>7</v>
      </c>
      <c r="AV84" s="6" t="n">
        <v>22</v>
      </c>
      <c r="AY84" s="6" t="s">
        <v>429</v>
      </c>
      <c r="AZ84" s="6" t="n">
        <v>0.1</v>
      </c>
      <c r="BH84" s="6" t="s">
        <v>654</v>
      </c>
      <c r="BI84" s="6" t="n">
        <v>14.97</v>
      </c>
      <c r="BJ84" s="6" t="n">
        <v>22.3</v>
      </c>
      <c r="BK84" s="6" t="n">
        <v>0</v>
      </c>
      <c r="BL84" s="6" t="n">
        <v>0</v>
      </c>
      <c r="BM84" s="6" t="n">
        <v>8.8</v>
      </c>
      <c r="BN84" s="6" t="n">
        <v>5.14</v>
      </c>
      <c r="BO84" s="6" t="n">
        <v>0</v>
      </c>
      <c r="BP84" s="6" t="n">
        <v>6.16</v>
      </c>
      <c r="BQ84" s="6" t="n">
        <v>0</v>
      </c>
      <c r="BR84" s="6" t="n">
        <v>2201</v>
      </c>
      <c r="BS84" s="6" t="n">
        <v>2641</v>
      </c>
      <c r="BT84" s="6" t="n">
        <v>3169</v>
      </c>
      <c r="BU84" s="6" t="n">
        <v>0.35</v>
      </c>
      <c r="BV84" s="6" t="n">
        <v>0.38</v>
      </c>
      <c r="BW84" s="6" t="n">
        <v>0.41</v>
      </c>
      <c r="BX84" s="6" t="n">
        <v>0</v>
      </c>
      <c r="BY84" s="6" t="n">
        <v>0</v>
      </c>
    </row>
    <row r="85" customFormat="false" ht="12.75" hidden="false" customHeight="false" outlineLevel="0" collapsed="false">
      <c r="AD85" s="6" t="s">
        <v>70</v>
      </c>
      <c r="AF85" s="6" t="n">
        <v>0.6</v>
      </c>
      <c r="AG85" s="6" t="n">
        <v>0.6</v>
      </c>
      <c r="AI85" s="6" t="n">
        <v>0.1</v>
      </c>
      <c r="AJ85" s="6" t="n">
        <v>0.1</v>
      </c>
      <c r="AK85" s="6" t="n">
        <v>0.1</v>
      </c>
      <c r="AL85" s="6" t="n">
        <v>0.1</v>
      </c>
      <c r="AS85" s="6" t="n">
        <v>0.2</v>
      </c>
      <c r="AT85" s="6" t="n">
        <v>0.2</v>
      </c>
      <c r="AU85" s="6" t="n">
        <v>2</v>
      </c>
      <c r="AV85" s="6" t="n">
        <v>22</v>
      </c>
      <c r="AW85" s="6" t="s">
        <v>609</v>
      </c>
      <c r="AY85" s="6" t="s">
        <v>429</v>
      </c>
      <c r="AZ85" s="6" t="n">
        <v>0.03</v>
      </c>
      <c r="BH85" s="6" t="s">
        <v>70</v>
      </c>
      <c r="BI85" s="6" t="n">
        <v>4.52</v>
      </c>
      <c r="BJ85" s="6" t="n">
        <v>6.53</v>
      </c>
      <c r="BK85" s="6" t="n">
        <v>1.41</v>
      </c>
      <c r="BL85" s="6" t="n">
        <v>17.61</v>
      </c>
      <c r="BM85" s="6" t="n">
        <v>0</v>
      </c>
      <c r="BN85" s="6" t="n">
        <v>0.56</v>
      </c>
      <c r="BO85" s="6" t="n">
        <v>18.1</v>
      </c>
      <c r="BP85" s="6" t="n">
        <v>0</v>
      </c>
      <c r="BQ85" s="6" t="n">
        <v>0</v>
      </c>
      <c r="BR85" s="6" t="n">
        <v>99</v>
      </c>
      <c r="BS85" s="6" t="n">
        <v>119</v>
      </c>
      <c r="BT85" s="6" t="n">
        <v>140</v>
      </c>
      <c r="BU85" s="6" t="n">
        <v>0.88</v>
      </c>
      <c r="BV85" s="6" t="n">
        <v>0.88</v>
      </c>
      <c r="BW85" s="6" t="n">
        <v>0.88</v>
      </c>
      <c r="BX85" s="6" t="n">
        <v>0</v>
      </c>
      <c r="BY85" s="6" t="n">
        <v>0</v>
      </c>
    </row>
    <row r="86" customFormat="false" ht="12.75" hidden="false" customHeight="false" outlineLevel="0" collapsed="false">
      <c r="AD86" s="6" t="s">
        <v>655</v>
      </c>
      <c r="AF86" s="6" t="n">
        <v>0.6</v>
      </c>
      <c r="AG86" s="6" t="n">
        <v>1.2</v>
      </c>
      <c r="AI86" s="6" t="n">
        <v>0.2</v>
      </c>
      <c r="AJ86" s="6" t="n">
        <v>0.2</v>
      </c>
      <c r="AK86" s="6" t="n">
        <v>0.5</v>
      </c>
      <c r="AL86" s="6" t="n">
        <v>0.8</v>
      </c>
      <c r="AM86" s="6" t="n">
        <v>6</v>
      </c>
      <c r="AS86" s="6" t="n">
        <v>0.5</v>
      </c>
      <c r="AU86" s="6" t="n">
        <v>10</v>
      </c>
      <c r="AV86" s="6" t="n">
        <v>190</v>
      </c>
      <c r="AY86" s="6" t="s">
        <v>492</v>
      </c>
      <c r="AZ86" s="6" t="n">
        <v>0.1</v>
      </c>
      <c r="BH86" s="6" t="s">
        <v>655</v>
      </c>
      <c r="BI86" s="6" t="n">
        <v>119.44</v>
      </c>
      <c r="BJ86" s="6" t="n">
        <v>33.16</v>
      </c>
      <c r="BK86" s="6" t="n">
        <v>16.87</v>
      </c>
      <c r="BL86" s="6" t="n">
        <v>0</v>
      </c>
      <c r="BM86" s="6" t="n">
        <v>8.8</v>
      </c>
      <c r="BN86" s="6" t="n">
        <v>3.49</v>
      </c>
      <c r="BO86" s="6" t="n">
        <v>0</v>
      </c>
      <c r="BP86" s="6" t="n">
        <v>0</v>
      </c>
      <c r="BQ86" s="6" t="n">
        <v>0</v>
      </c>
      <c r="BR86" s="6" t="n">
        <v>2375</v>
      </c>
      <c r="BS86" s="6" t="n">
        <v>2849</v>
      </c>
      <c r="BT86" s="6" t="n">
        <v>3425</v>
      </c>
      <c r="BU86" s="6" t="n">
        <v>0.41</v>
      </c>
      <c r="BV86" s="6" t="n">
        <v>0.44</v>
      </c>
      <c r="BW86" s="6" t="n">
        <v>0.47</v>
      </c>
      <c r="BX86" s="6" t="n">
        <v>0</v>
      </c>
      <c r="BY86" s="6" t="n">
        <v>0</v>
      </c>
    </row>
    <row r="87" customFormat="false" ht="12.75" hidden="false" customHeight="false" outlineLevel="0" collapsed="false">
      <c r="AD87" s="6" t="s">
        <v>656</v>
      </c>
      <c r="AF87" s="6" t="n">
        <v>0.6</v>
      </c>
      <c r="AG87" s="6" t="n">
        <v>0.8</v>
      </c>
      <c r="AI87" s="6" t="n">
        <v>0.1</v>
      </c>
      <c r="AJ87" s="6" t="n">
        <v>0.1</v>
      </c>
      <c r="AK87" s="6" t="n">
        <v>0.5</v>
      </c>
      <c r="AL87" s="6" t="n">
        <v>0.4</v>
      </c>
      <c r="AS87" s="6" t="n">
        <v>0.3</v>
      </c>
      <c r="AT87" s="6" t="n">
        <v>0.2</v>
      </c>
      <c r="AU87" s="6" t="n">
        <v>3</v>
      </c>
      <c r="AV87" s="6" t="n">
        <v>22</v>
      </c>
      <c r="AW87" s="6" t="s">
        <v>609</v>
      </c>
      <c r="AY87" s="6" t="s">
        <v>492</v>
      </c>
      <c r="AZ87" s="6" t="n">
        <v>0.03</v>
      </c>
      <c r="BH87" s="6" t="s">
        <v>656</v>
      </c>
      <c r="BI87" s="6" t="n">
        <v>14.59</v>
      </c>
      <c r="BJ87" s="6" t="n">
        <v>18.28</v>
      </c>
      <c r="BK87" s="6" t="n">
        <v>5.69</v>
      </c>
      <c r="BL87" s="6" t="n">
        <v>23.48</v>
      </c>
      <c r="BM87" s="6" t="n">
        <v>8.8</v>
      </c>
      <c r="BN87" s="6" t="n">
        <v>4.84</v>
      </c>
      <c r="BO87" s="6" t="n">
        <v>18.1</v>
      </c>
      <c r="BP87" s="6" t="n">
        <v>0</v>
      </c>
      <c r="BQ87" s="6" t="n">
        <v>0</v>
      </c>
      <c r="BR87" s="6" t="n">
        <v>279</v>
      </c>
      <c r="BS87" s="6" t="n">
        <v>341</v>
      </c>
      <c r="BT87" s="6" t="n">
        <v>409</v>
      </c>
      <c r="BU87" s="6" t="n">
        <v>1.41</v>
      </c>
      <c r="BV87" s="6" t="n">
        <v>1.17</v>
      </c>
      <c r="BW87" s="6" t="n">
        <v>1.06</v>
      </c>
      <c r="BX87" s="6" t="n">
        <v>0</v>
      </c>
      <c r="BY87" s="6" t="n">
        <v>0</v>
      </c>
    </row>
    <row r="88" customFormat="false" ht="12.75" hidden="false" customHeight="false" outlineLevel="0" collapsed="false">
      <c r="AD88" s="6" t="s">
        <v>657</v>
      </c>
      <c r="AF88" s="6" t="n">
        <v>0.6</v>
      </c>
      <c r="AG88" s="6" t="n">
        <v>0.8</v>
      </c>
      <c r="AI88" s="6" t="n">
        <v>0.1</v>
      </c>
      <c r="AJ88" s="6" t="n">
        <v>0.1</v>
      </c>
      <c r="AK88" s="6" t="n">
        <v>0.5</v>
      </c>
      <c r="AL88" s="6" t="n">
        <v>0.4</v>
      </c>
      <c r="AM88" s="6" t="n">
        <v>4</v>
      </c>
      <c r="AS88" s="6" t="n">
        <v>0.3</v>
      </c>
      <c r="AT88" s="6" t="n">
        <v>0.2</v>
      </c>
      <c r="AU88" s="6" t="n">
        <v>7</v>
      </c>
      <c r="AV88" s="6" t="n">
        <v>25</v>
      </c>
      <c r="AW88" s="6" t="s">
        <v>609</v>
      </c>
      <c r="AY88" s="6" t="s">
        <v>492</v>
      </c>
      <c r="AZ88" s="6" t="n">
        <v>0.03</v>
      </c>
      <c r="BH88" s="6" t="s">
        <v>657</v>
      </c>
      <c r="BI88" s="6" t="n">
        <v>14.59</v>
      </c>
      <c r="BJ88" s="6" t="n">
        <v>18.28</v>
      </c>
      <c r="BK88" s="6" t="n">
        <v>5.69</v>
      </c>
      <c r="BL88" s="6" t="n">
        <v>23.48</v>
      </c>
      <c r="BM88" s="6" t="n">
        <v>8.8</v>
      </c>
      <c r="BN88" s="6" t="n">
        <v>4.84</v>
      </c>
      <c r="BO88" s="6" t="n">
        <v>18.1</v>
      </c>
      <c r="BP88" s="6" t="n">
        <v>0</v>
      </c>
      <c r="BQ88" s="6" t="n">
        <v>0</v>
      </c>
      <c r="BR88" s="6" t="n">
        <v>279</v>
      </c>
      <c r="BS88" s="6" t="n">
        <v>341</v>
      </c>
      <c r="BT88" s="6" t="n">
        <v>409</v>
      </c>
      <c r="BU88" s="6" t="n">
        <v>1.41</v>
      </c>
      <c r="BV88" s="6" t="n">
        <v>1.17</v>
      </c>
      <c r="BW88" s="6" t="n">
        <v>1.06</v>
      </c>
      <c r="BX88" s="6" t="n">
        <v>0</v>
      </c>
      <c r="BY88" s="6" t="n">
        <v>0</v>
      </c>
    </row>
    <row r="89" customFormat="false" ht="12.75" hidden="false" customHeight="false" outlineLevel="0" collapsed="false">
      <c r="BI89" s="6" t="n">
        <v>0</v>
      </c>
      <c r="BJ89" s="6" t="n">
        <v>0</v>
      </c>
      <c r="BK89" s="6" t="n">
        <v>0</v>
      </c>
      <c r="BL89" s="6" t="n">
        <v>0</v>
      </c>
      <c r="BM89" s="6" t="n">
        <v>0</v>
      </c>
      <c r="BN89" s="6" t="n">
        <v>0</v>
      </c>
      <c r="BO89" s="6" t="n">
        <v>0</v>
      </c>
      <c r="BP89" s="6" t="n">
        <v>0</v>
      </c>
      <c r="BQ89" s="6" t="n">
        <v>0</v>
      </c>
      <c r="BR89" s="6" t="n">
        <v>0</v>
      </c>
      <c r="BS89" s="6" t="n">
        <v>0</v>
      </c>
      <c r="BT89" s="6" t="n">
        <v>0</v>
      </c>
      <c r="BU89" s="6" t="n">
        <v>0</v>
      </c>
      <c r="BV89" s="6" t="n">
        <v>0</v>
      </c>
      <c r="BW89" s="6" t="n">
        <v>0</v>
      </c>
      <c r="BX89" s="6" t="n">
        <v>0</v>
      </c>
      <c r="BY89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2" width="5.13"/>
    <col collapsed="false" customWidth="true" hidden="false" outlineLevel="0" max="2" min="2" style="492" width="8.56"/>
    <col collapsed="false" customWidth="false" hidden="false" outlineLevel="0" max="4" min="3" style="492" width="9.13"/>
    <col collapsed="false" customWidth="true" hidden="false" outlineLevel="0" max="5" min="5" style="492" width="7.99"/>
    <col collapsed="false" customWidth="false" hidden="false" outlineLevel="0" max="8" min="6" style="492" width="9.13"/>
    <col collapsed="false" customWidth="true" hidden="false" outlineLevel="0" max="9" min="9" style="492" width="4.7"/>
    <col collapsed="false" customWidth="true" hidden="false" outlineLevel="0" max="10" min="10" style="492" width="4.99"/>
    <col collapsed="false" customWidth="true" hidden="false" outlineLevel="0" max="11" min="11" style="492" width="5.13"/>
    <col collapsed="false" customWidth="true" hidden="false" outlineLevel="0" max="12" min="12" style="492" width="7.13"/>
    <col collapsed="false" customWidth="true" hidden="false" outlineLevel="0" max="13" min="13" style="492" width="5.13"/>
    <col collapsed="false" customWidth="false" hidden="false" outlineLevel="0" max="257" min="14" style="492" width="9.13"/>
  </cols>
  <sheetData>
    <row r="2" customFormat="false" ht="13.5" hidden="false" customHeight="false" outlineLevel="0" collapsed="false">
      <c r="B2" s="493"/>
      <c r="C2" s="493"/>
      <c r="D2" s="493"/>
      <c r="E2" s="493"/>
      <c r="F2" s="493"/>
      <c r="G2" s="493"/>
      <c r="H2" s="493"/>
      <c r="I2" s="493"/>
      <c r="J2" s="493"/>
    </row>
    <row r="3" customFormat="false" ht="13.5" hidden="false" customHeight="false" outlineLevel="0" collapsed="false">
      <c r="B3" s="494"/>
      <c r="C3" s="495"/>
      <c r="D3" s="495"/>
      <c r="E3" s="495"/>
      <c r="F3" s="495"/>
      <c r="G3" s="495"/>
      <c r="H3" s="495"/>
      <c r="I3" s="495"/>
      <c r="J3" s="495"/>
      <c r="K3" s="495"/>
      <c r="L3" s="496"/>
    </row>
    <row r="4" customFormat="false" ht="12.75" hidden="false" customHeight="false" outlineLevel="0" collapsed="false">
      <c r="B4" s="497"/>
      <c r="C4" s="493"/>
      <c r="D4" s="493"/>
      <c r="E4" s="493"/>
      <c r="F4" s="493"/>
      <c r="G4" s="493"/>
      <c r="H4" s="498" t="s">
        <v>658</v>
      </c>
      <c r="I4" s="493"/>
      <c r="J4" s="493"/>
      <c r="K4" s="493"/>
      <c r="L4" s="499"/>
    </row>
    <row r="5" customFormat="false" ht="12.75" hidden="false" customHeight="false" outlineLevel="0" collapsed="false">
      <c r="B5" s="497"/>
      <c r="C5" s="493"/>
      <c r="D5" s="493"/>
      <c r="E5" s="493"/>
      <c r="F5" s="493"/>
      <c r="G5" s="493"/>
      <c r="H5" s="493"/>
      <c r="I5" s="493"/>
      <c r="J5" s="493"/>
      <c r="K5" s="493"/>
      <c r="L5" s="499"/>
    </row>
    <row r="6" customFormat="false" ht="12.75" hidden="false" customHeight="false" outlineLevel="0" collapsed="false">
      <c r="B6" s="497"/>
      <c r="C6" s="493"/>
      <c r="D6" s="493"/>
      <c r="E6" s="493"/>
      <c r="F6" s="493"/>
      <c r="G6" s="493"/>
      <c r="H6" s="493"/>
      <c r="I6" s="493"/>
      <c r="J6" s="493"/>
      <c r="K6" s="493"/>
      <c r="L6" s="499"/>
    </row>
    <row r="7" customFormat="false" ht="12.75" hidden="false" customHeight="false" outlineLevel="0" collapsed="false">
      <c r="B7" s="497"/>
      <c r="C7" s="493"/>
      <c r="D7" s="493"/>
      <c r="E7" s="493"/>
      <c r="F7" s="493"/>
      <c r="G7" s="493"/>
      <c r="H7" s="493"/>
      <c r="I7" s="493"/>
      <c r="J7" s="493"/>
      <c r="K7" s="493"/>
      <c r="L7" s="499"/>
    </row>
    <row r="8" customFormat="false" ht="12.75" hidden="false" customHeight="false" outlineLevel="0" collapsed="false">
      <c r="B8" s="497"/>
      <c r="C8" s="493"/>
      <c r="D8" s="493"/>
      <c r="E8" s="493"/>
      <c r="F8" s="493"/>
      <c r="G8" s="493"/>
      <c r="H8" s="493"/>
      <c r="I8" s="493"/>
      <c r="J8" s="493"/>
      <c r="K8" s="493"/>
      <c r="L8" s="499"/>
    </row>
    <row r="9" customFormat="false" ht="9.75" hidden="false" customHeight="true" outlineLevel="0" collapsed="false">
      <c r="B9" s="497"/>
      <c r="C9" s="493"/>
      <c r="D9" s="493"/>
      <c r="E9" s="493"/>
      <c r="F9" s="493"/>
      <c r="G9" s="493"/>
      <c r="H9" s="493"/>
      <c r="I9" s="493"/>
      <c r="J9" s="493"/>
      <c r="K9" s="493"/>
      <c r="L9" s="499"/>
    </row>
    <row r="10" customFormat="false" ht="12.75" hidden="false" customHeight="false" outlineLevel="0" collapsed="false">
      <c r="B10" s="497"/>
      <c r="C10" s="493"/>
      <c r="D10" s="493"/>
      <c r="E10" s="493"/>
      <c r="F10" s="493"/>
      <c r="G10" s="493"/>
      <c r="H10" s="493"/>
      <c r="I10" s="493"/>
      <c r="J10" s="493"/>
      <c r="K10" s="493"/>
      <c r="L10" s="499"/>
    </row>
    <row r="11" customFormat="false" ht="12.75" hidden="false" customHeight="false" outlineLevel="0" collapsed="false">
      <c r="B11" s="497"/>
      <c r="C11" s="493"/>
      <c r="D11" s="493"/>
      <c r="E11" s="493"/>
      <c r="F11" s="493"/>
      <c r="G11" s="493"/>
      <c r="H11" s="493"/>
      <c r="I11" s="493"/>
      <c r="J11" s="493"/>
      <c r="K11" s="493"/>
      <c r="L11" s="499"/>
    </row>
    <row r="12" customFormat="false" ht="12.75" hidden="false" customHeight="false" outlineLevel="0" collapsed="false">
      <c r="B12" s="497"/>
      <c r="C12" s="493"/>
      <c r="D12" s="493"/>
      <c r="E12" s="493"/>
      <c r="F12" s="493"/>
      <c r="G12" s="493"/>
      <c r="H12" s="493"/>
      <c r="I12" s="493"/>
      <c r="J12" s="493"/>
      <c r="K12" s="493"/>
      <c r="L12" s="499"/>
    </row>
    <row r="13" customFormat="false" ht="12.75" hidden="false" customHeight="false" outlineLevel="0" collapsed="false">
      <c r="B13" s="497"/>
      <c r="C13" s="493"/>
      <c r="D13" s="493"/>
      <c r="E13" s="493"/>
      <c r="F13" s="493"/>
      <c r="G13" s="493"/>
      <c r="H13" s="493"/>
      <c r="I13" s="493"/>
      <c r="J13" s="493"/>
      <c r="K13" s="493"/>
      <c r="L13" s="499"/>
    </row>
    <row r="14" customFormat="false" ht="30" hidden="false" customHeight="false" outlineLevel="0" collapsed="false">
      <c r="A14" s="500"/>
      <c r="B14" s="501" t="s">
        <v>659</v>
      </c>
      <c r="C14" s="501"/>
      <c r="D14" s="501"/>
      <c r="E14" s="501"/>
      <c r="F14" s="501"/>
      <c r="G14" s="501"/>
      <c r="H14" s="501"/>
      <c r="I14" s="501"/>
      <c r="J14" s="501"/>
      <c r="K14" s="501"/>
      <c r="L14" s="501"/>
    </row>
    <row r="15" customFormat="false" ht="12.75" hidden="false" customHeight="false" outlineLevel="0" collapsed="false">
      <c r="B15" s="497"/>
      <c r="C15" s="493"/>
      <c r="D15" s="493"/>
      <c r="E15" s="493"/>
      <c r="F15" s="493"/>
      <c r="G15" s="493"/>
      <c r="H15" s="493"/>
      <c r="I15" s="493"/>
      <c r="J15" s="493"/>
      <c r="K15" s="493"/>
      <c r="L15" s="499"/>
    </row>
    <row r="16" customFormat="false" ht="12.75" hidden="false" customHeight="false" outlineLevel="0" collapsed="false">
      <c r="B16" s="497"/>
      <c r="C16" s="493"/>
      <c r="D16" s="493"/>
      <c r="E16" s="493"/>
      <c r="F16" s="493"/>
      <c r="G16" s="493"/>
      <c r="H16" s="493"/>
      <c r="I16" s="493"/>
      <c r="J16" s="493"/>
      <c r="K16" s="493"/>
      <c r="L16" s="499"/>
    </row>
    <row r="17" customFormat="false" ht="12.75" hidden="false" customHeight="false" outlineLevel="0" collapsed="false">
      <c r="B17" s="497"/>
      <c r="C17" s="493"/>
      <c r="D17" s="493"/>
      <c r="E17" s="493"/>
      <c r="F17" s="493"/>
      <c r="G17" s="493"/>
      <c r="H17" s="493"/>
      <c r="I17" s="493"/>
      <c r="J17" s="493"/>
      <c r="K17" s="493"/>
      <c r="L17" s="499"/>
    </row>
    <row r="18" customFormat="false" ht="12.75" hidden="false" customHeight="false" outlineLevel="0" collapsed="false">
      <c r="B18" s="497"/>
      <c r="C18" s="493"/>
      <c r="D18" s="493"/>
      <c r="E18" s="493"/>
      <c r="F18" s="493"/>
      <c r="G18" s="493"/>
      <c r="H18" s="493"/>
      <c r="I18" s="493"/>
      <c r="J18" s="493"/>
      <c r="K18" s="493"/>
      <c r="L18" s="499"/>
    </row>
    <row r="19" customFormat="false" ht="12.75" hidden="false" customHeight="false" outlineLevel="0" collapsed="false">
      <c r="B19" s="497"/>
      <c r="C19" s="493"/>
      <c r="D19" s="493"/>
      <c r="E19" s="493"/>
      <c r="F19" s="493"/>
      <c r="G19" s="493"/>
      <c r="H19" s="493"/>
      <c r="I19" s="493"/>
      <c r="J19" s="493"/>
      <c r="K19" s="493"/>
      <c r="L19" s="499"/>
    </row>
    <row r="20" customFormat="false" ht="12.75" hidden="false" customHeight="false" outlineLevel="0" collapsed="false">
      <c r="B20" s="497"/>
      <c r="C20" s="493"/>
      <c r="D20" s="493"/>
      <c r="E20" s="493"/>
      <c r="F20" s="493"/>
      <c r="G20" s="493"/>
      <c r="H20" s="493"/>
      <c r="I20" s="493"/>
      <c r="J20" s="493"/>
      <c r="K20" s="493"/>
      <c r="L20" s="499"/>
    </row>
    <row r="21" customFormat="false" ht="12.75" hidden="false" customHeight="false" outlineLevel="0" collapsed="false">
      <c r="B21" s="497"/>
      <c r="C21" s="493"/>
      <c r="D21" s="493"/>
      <c r="E21" s="493"/>
      <c r="F21" s="493"/>
      <c r="G21" s="493"/>
      <c r="H21" s="493"/>
      <c r="I21" s="493"/>
      <c r="J21" s="493"/>
      <c r="K21" s="493"/>
      <c r="L21" s="499"/>
    </row>
    <row r="22" customFormat="false" ht="12.75" hidden="false" customHeight="false" outlineLevel="0" collapsed="false">
      <c r="B22" s="497"/>
      <c r="C22" s="493"/>
      <c r="D22" s="493"/>
      <c r="E22" s="493"/>
      <c r="F22" s="493"/>
      <c r="G22" s="493"/>
      <c r="H22" s="493"/>
      <c r="I22" s="493"/>
      <c r="J22" s="493"/>
      <c r="K22" s="493"/>
      <c r="L22" s="499"/>
    </row>
    <row r="23" customFormat="false" ht="16.5" hidden="false" customHeight="false" outlineLevel="0" collapsed="false">
      <c r="A23" s="502"/>
      <c r="B23" s="503" t="s">
        <v>660</v>
      </c>
      <c r="C23" s="503"/>
      <c r="D23" s="503"/>
      <c r="E23" s="503"/>
      <c r="F23" s="503"/>
      <c r="G23" s="503"/>
      <c r="H23" s="503"/>
      <c r="I23" s="503"/>
      <c r="J23" s="503"/>
      <c r="K23" s="503"/>
      <c r="L23" s="503"/>
    </row>
    <row r="24" customFormat="false" ht="16.5" hidden="false" customHeight="false" outlineLevel="0" collapsed="false">
      <c r="A24" s="502"/>
      <c r="B24" s="503" t="s">
        <v>661</v>
      </c>
      <c r="C24" s="503"/>
      <c r="D24" s="503"/>
      <c r="E24" s="503"/>
      <c r="F24" s="503"/>
      <c r="G24" s="503"/>
      <c r="H24" s="503"/>
      <c r="I24" s="503"/>
      <c r="J24" s="503"/>
      <c r="K24" s="503"/>
      <c r="L24" s="503"/>
    </row>
    <row r="25" customFormat="false" ht="16.5" hidden="false" customHeight="false" outlineLevel="0" collapsed="false">
      <c r="A25" s="502"/>
      <c r="B25" s="503" t="s">
        <v>662</v>
      </c>
      <c r="C25" s="503"/>
      <c r="D25" s="503"/>
      <c r="E25" s="503"/>
      <c r="F25" s="503"/>
      <c r="G25" s="503"/>
      <c r="H25" s="503"/>
      <c r="I25" s="503"/>
      <c r="J25" s="503"/>
      <c r="K25" s="503"/>
      <c r="L25" s="503"/>
    </row>
    <row r="26" customFormat="false" ht="12.75" hidden="false" customHeight="false" outlineLevel="0" collapsed="false">
      <c r="B26" s="497"/>
      <c r="C26" s="493"/>
      <c r="D26" s="493"/>
      <c r="E26" s="493"/>
      <c r="F26" s="493"/>
      <c r="G26" s="493"/>
      <c r="H26" s="493"/>
      <c r="I26" s="493"/>
      <c r="J26" s="493"/>
      <c r="K26" s="493"/>
      <c r="L26" s="499"/>
    </row>
    <row r="27" customFormat="false" ht="15.75" hidden="false" customHeight="false" outlineLevel="0" collapsed="false">
      <c r="B27" s="497"/>
      <c r="C27" s="493"/>
      <c r="D27" s="504"/>
      <c r="E27" s="505"/>
      <c r="F27" s="505"/>
      <c r="G27" s="505"/>
      <c r="H27" s="505"/>
      <c r="I27" s="493"/>
      <c r="J27" s="493"/>
      <c r="K27" s="493"/>
      <c r="L27" s="499"/>
    </row>
    <row r="28" customFormat="false" ht="12" hidden="false" customHeight="true" outlineLevel="0" collapsed="false">
      <c r="B28" s="497"/>
      <c r="C28" s="493"/>
      <c r="D28" s="493"/>
      <c r="E28" s="505"/>
      <c r="F28" s="505"/>
      <c r="G28" s="505"/>
      <c r="H28" s="505"/>
      <c r="I28" s="493"/>
      <c r="J28" s="493"/>
      <c r="K28" s="493"/>
      <c r="L28" s="499"/>
    </row>
    <row r="29" customFormat="false" ht="16.5" hidden="false" customHeight="false" outlineLevel="0" collapsed="false">
      <c r="B29" s="497"/>
      <c r="C29" s="493"/>
      <c r="D29" s="505"/>
      <c r="E29" s="504"/>
      <c r="F29" s="505"/>
      <c r="G29" s="505"/>
      <c r="H29" s="505"/>
      <c r="I29" s="493"/>
      <c r="J29" s="493"/>
      <c r="K29" s="493"/>
      <c r="L29" s="499"/>
    </row>
    <row r="30" customFormat="false" ht="12.75" hidden="false" customHeight="false" outlineLevel="0" collapsed="false">
      <c r="B30" s="497"/>
      <c r="C30" s="493"/>
      <c r="D30" s="493"/>
      <c r="E30" s="493"/>
      <c r="F30" s="506"/>
      <c r="G30" s="507"/>
      <c r="H30" s="507"/>
      <c r="I30" s="507"/>
      <c r="J30" s="507"/>
      <c r="K30" s="508"/>
      <c r="L30" s="499"/>
    </row>
    <row r="31" customFormat="false" ht="12.75" hidden="false" customHeight="true" outlineLevel="0" collapsed="false">
      <c r="B31" s="497"/>
      <c r="C31" s="493"/>
      <c r="D31" s="493"/>
      <c r="E31" s="493"/>
      <c r="F31" s="509" t="s">
        <v>663</v>
      </c>
      <c r="G31" s="510" t="str">
        <f aca="false">IF(ΕΙΣΑΓΩΓΗ!C3="","",ΕΙΣΑΓΩΓΗ!C3)</f>
        <v>ΜΑΛΛΙΑΡΆΣ</v>
      </c>
      <c r="H31" s="511"/>
      <c r="I31" s="511"/>
      <c r="J31" s="512"/>
      <c r="K31" s="513"/>
      <c r="L31" s="499"/>
    </row>
    <row r="32" customFormat="false" ht="12.75" hidden="false" customHeight="false" outlineLevel="0" collapsed="false">
      <c r="B32" s="497"/>
      <c r="C32" s="493"/>
      <c r="D32" s="493"/>
      <c r="E32" s="493"/>
      <c r="F32" s="514"/>
      <c r="G32" s="515"/>
      <c r="H32" s="515"/>
      <c r="I32" s="515"/>
      <c r="J32" s="515"/>
      <c r="K32" s="513"/>
      <c r="L32" s="499"/>
    </row>
    <row r="33" customFormat="false" ht="15.75" hidden="false" customHeight="false" outlineLevel="0" collapsed="false">
      <c r="B33" s="497"/>
      <c r="C33" s="493"/>
      <c r="D33" s="493"/>
      <c r="E33" s="493"/>
      <c r="F33" s="509" t="s">
        <v>664</v>
      </c>
      <c r="G33" s="510" t="str">
        <f aca="false">IF(ΕΙΣΑΓΩΓΗ!C4="","",ΕΙΣΑΓΩΓΗ!C4)</f>
        <v>ΑΘΑΝΑΣΙΟΣ</v>
      </c>
      <c r="H33" s="512"/>
      <c r="I33" s="515"/>
      <c r="J33" s="515"/>
      <c r="K33" s="513"/>
      <c r="L33" s="499"/>
    </row>
    <row r="34" customFormat="false" ht="12.75" hidden="false" customHeight="false" outlineLevel="0" collapsed="false">
      <c r="B34" s="497"/>
      <c r="C34" s="493"/>
      <c r="D34" s="493"/>
      <c r="E34" s="493"/>
      <c r="F34" s="516"/>
      <c r="G34" s="515"/>
      <c r="H34" s="515"/>
      <c r="I34" s="515"/>
      <c r="J34" s="515"/>
      <c r="K34" s="513"/>
      <c r="L34" s="499"/>
    </row>
    <row r="35" customFormat="false" ht="15.75" hidden="false" customHeight="false" outlineLevel="0" collapsed="false">
      <c r="B35" s="497"/>
      <c r="C35" s="493"/>
      <c r="D35" s="493"/>
      <c r="E35" s="493"/>
      <c r="F35" s="509" t="s">
        <v>665</v>
      </c>
      <c r="G35" s="510" t="str">
        <f aca="false">IF(ΕΙΣΑΓΩΓΗ!C5="","",ΕΙΣΑΓΩΓΗ!C5)</f>
        <v/>
      </c>
      <c r="H35" s="512"/>
      <c r="I35" s="512"/>
      <c r="J35" s="512"/>
      <c r="K35" s="513"/>
      <c r="L35" s="499"/>
    </row>
    <row r="36" customFormat="false" ht="12.75" hidden="false" customHeight="false" outlineLevel="0" collapsed="false">
      <c r="B36" s="497"/>
      <c r="C36" s="493"/>
      <c r="D36" s="493"/>
      <c r="E36" s="493"/>
      <c r="F36" s="514"/>
      <c r="G36" s="515"/>
      <c r="H36" s="515"/>
      <c r="I36" s="515"/>
      <c r="J36" s="515"/>
      <c r="K36" s="517"/>
      <c r="L36" s="499"/>
    </row>
    <row r="37" customFormat="false" ht="15.75" hidden="false" customHeight="false" outlineLevel="0" collapsed="false">
      <c r="B37" s="497"/>
      <c r="C37" s="493"/>
      <c r="D37" s="493"/>
      <c r="E37" s="493"/>
      <c r="F37" s="518" t="s">
        <v>666</v>
      </c>
      <c r="G37" s="510" t="str">
        <f aca="false">IF(ΕΙΣΑΓΩΓΗ!C8="","",ΕΙΣΑΓΩΓΗ!C8)</f>
        <v/>
      </c>
      <c r="H37" s="515"/>
      <c r="I37" s="515"/>
      <c r="J37" s="515"/>
      <c r="K37" s="517"/>
      <c r="L37" s="499"/>
    </row>
    <row r="38" customFormat="false" ht="12.75" hidden="false" customHeight="false" outlineLevel="0" collapsed="false">
      <c r="B38" s="497"/>
      <c r="C38" s="493"/>
      <c r="D38" s="493"/>
      <c r="E38" s="493"/>
      <c r="F38" s="514"/>
      <c r="G38" s="519"/>
      <c r="H38" s="519"/>
      <c r="I38" s="519"/>
      <c r="J38" s="519"/>
      <c r="K38" s="517"/>
      <c r="L38" s="499"/>
    </row>
    <row r="39" customFormat="false" ht="13.5" hidden="false" customHeight="false" outlineLevel="0" collapsed="false">
      <c r="B39" s="497"/>
      <c r="C39" s="493"/>
      <c r="D39" s="493"/>
      <c r="E39" s="493"/>
      <c r="F39" s="520"/>
      <c r="G39" s="521"/>
      <c r="H39" s="521"/>
      <c r="I39" s="521"/>
      <c r="J39" s="521"/>
      <c r="K39" s="522"/>
      <c r="L39" s="499"/>
    </row>
    <row r="40" customFormat="false" ht="12.75" hidden="false" customHeight="false" outlineLevel="0" collapsed="false">
      <c r="B40" s="497"/>
      <c r="C40" s="493"/>
      <c r="D40" s="493"/>
      <c r="E40" s="493"/>
      <c r="F40" s="493"/>
      <c r="G40" s="493"/>
      <c r="H40" s="493"/>
      <c r="I40" s="493"/>
      <c r="J40" s="493"/>
      <c r="K40" s="493"/>
      <c r="L40" s="499"/>
    </row>
    <row r="41" customFormat="false" ht="12.75" hidden="false" customHeight="false" outlineLevel="0" collapsed="false">
      <c r="B41" s="497"/>
      <c r="C41" s="493"/>
      <c r="D41" s="493"/>
      <c r="E41" s="493"/>
      <c r="F41" s="493"/>
      <c r="G41" s="493"/>
      <c r="H41" s="493"/>
      <c r="I41" s="493"/>
      <c r="J41" s="493"/>
      <c r="K41" s="493"/>
      <c r="L41" s="499"/>
    </row>
    <row r="42" customFormat="false" ht="12.75" hidden="false" customHeight="false" outlineLevel="0" collapsed="false">
      <c r="B42" s="497"/>
      <c r="C42" s="493"/>
      <c r="D42" s="493"/>
      <c r="E42" s="493"/>
      <c r="F42" s="493"/>
      <c r="G42" s="493"/>
      <c r="H42" s="493"/>
      <c r="I42" s="493"/>
      <c r="J42" s="493"/>
      <c r="K42" s="493"/>
      <c r="L42" s="499"/>
    </row>
    <row r="43" customFormat="false" ht="12.75" hidden="false" customHeight="false" outlineLevel="0" collapsed="false">
      <c r="B43" s="523"/>
      <c r="C43" s="6"/>
      <c r="D43" s="6"/>
      <c r="E43" s="6"/>
      <c r="F43" s="6"/>
      <c r="G43" s="6"/>
      <c r="H43" s="6"/>
      <c r="I43" s="6"/>
      <c r="J43" s="6"/>
      <c r="K43" s="6"/>
      <c r="L43" s="524"/>
    </row>
    <row r="44" customFormat="false" ht="12.75" hidden="false" customHeight="false" outlineLevel="0" collapsed="false">
      <c r="B44" s="497"/>
      <c r="C44" s="493"/>
      <c r="D44" s="493"/>
      <c r="E44" s="493"/>
      <c r="F44" s="493"/>
      <c r="G44" s="493"/>
      <c r="H44" s="493"/>
      <c r="I44" s="493"/>
      <c r="J44" s="493"/>
      <c r="K44" s="493"/>
      <c r="L44" s="499"/>
    </row>
    <row r="45" customFormat="false" ht="12.75" hidden="false" customHeight="false" outlineLevel="0" collapsed="false">
      <c r="B45" s="497" t="s">
        <v>667</v>
      </c>
      <c r="C45" s="493"/>
      <c r="D45" s="493"/>
      <c r="E45" s="493"/>
      <c r="F45" s="493"/>
      <c r="G45" s="493"/>
      <c r="H45" s="493"/>
      <c r="I45" s="493"/>
      <c r="J45" s="493"/>
      <c r="K45" s="493"/>
      <c r="L45" s="499"/>
    </row>
    <row r="46" customFormat="false" ht="12.75" hidden="false" customHeight="false" outlineLevel="0" collapsed="false">
      <c r="B46" s="497" t="s">
        <v>668</v>
      </c>
      <c r="C46" s="493"/>
      <c r="D46" s="493"/>
      <c r="E46" s="493"/>
      <c r="F46" s="493"/>
      <c r="G46" s="493"/>
      <c r="H46" s="493"/>
      <c r="I46" s="493"/>
      <c r="J46" s="493"/>
      <c r="K46" s="493"/>
      <c r="L46" s="499"/>
    </row>
    <row r="47" customFormat="false" ht="12.75" hidden="false" customHeight="false" outlineLevel="0" collapsed="false">
      <c r="B47" s="497"/>
      <c r="C47" s="493"/>
      <c r="D47" s="493"/>
      <c r="E47" s="493"/>
      <c r="F47" s="493"/>
      <c r="G47" s="493"/>
      <c r="H47" s="493"/>
      <c r="I47" s="493"/>
      <c r="J47" s="493"/>
      <c r="K47" s="493"/>
      <c r="L47" s="499"/>
    </row>
    <row r="48" customFormat="false" ht="12.75" hidden="false" customHeight="false" outlineLevel="0" collapsed="false">
      <c r="B48" s="525" t="s">
        <v>669</v>
      </c>
      <c r="C48" s="493"/>
      <c r="D48" s="493"/>
      <c r="E48" s="493"/>
      <c r="F48" s="493"/>
      <c r="G48" s="493"/>
      <c r="H48" s="493"/>
      <c r="I48" s="493"/>
      <c r="J48" s="493"/>
      <c r="K48" s="493"/>
      <c r="L48" s="499"/>
    </row>
    <row r="49" customFormat="false" ht="12.75" hidden="false" customHeight="false" outlineLevel="0" collapsed="false">
      <c r="B49" s="497" t="s">
        <v>670</v>
      </c>
      <c r="C49" s="493"/>
      <c r="D49" s="493"/>
      <c r="E49" s="493"/>
      <c r="F49" s="493"/>
      <c r="G49" s="493"/>
      <c r="H49" s="493"/>
      <c r="I49" s="493"/>
      <c r="J49" s="493"/>
      <c r="K49" s="493"/>
      <c r="L49" s="499"/>
    </row>
    <row r="50" customFormat="false" ht="12.75" hidden="false" customHeight="false" outlineLevel="0" collapsed="false">
      <c r="B50" s="497"/>
      <c r="C50" s="493"/>
      <c r="D50" s="493"/>
      <c r="E50" s="493"/>
      <c r="F50" s="493"/>
      <c r="G50" s="493"/>
      <c r="H50" s="493"/>
      <c r="I50" s="493"/>
      <c r="J50" s="493"/>
      <c r="K50" s="493"/>
      <c r="L50" s="499"/>
    </row>
    <row r="51" customFormat="false" ht="12.75" hidden="false" customHeight="false" outlineLevel="0" collapsed="false">
      <c r="B51" s="525" t="s">
        <v>671</v>
      </c>
      <c r="C51" s="493"/>
      <c r="D51" s="493"/>
      <c r="E51" s="493"/>
      <c r="F51" s="493"/>
      <c r="G51" s="493"/>
      <c r="H51" s="493"/>
      <c r="I51" s="493"/>
      <c r="J51" s="493"/>
      <c r="K51" s="493"/>
      <c r="L51" s="499"/>
    </row>
    <row r="52" customFormat="false" ht="12.75" hidden="false" customHeight="false" outlineLevel="0" collapsed="false">
      <c r="B52" s="497" t="s">
        <v>672</v>
      </c>
      <c r="C52" s="493"/>
      <c r="D52" s="493"/>
      <c r="E52" s="493"/>
      <c r="F52" s="493"/>
      <c r="G52" s="493"/>
      <c r="H52" s="493"/>
      <c r="I52" s="493"/>
      <c r="J52" s="493"/>
      <c r="K52" s="493"/>
      <c r="L52" s="499"/>
    </row>
    <row r="53" customFormat="false" ht="12.75" hidden="false" customHeight="false" outlineLevel="0" collapsed="false">
      <c r="B53" s="497" t="s">
        <v>673</v>
      </c>
      <c r="C53" s="493"/>
      <c r="D53" s="493"/>
      <c r="E53" s="493"/>
      <c r="F53" s="493"/>
      <c r="G53" s="493"/>
      <c r="H53" s="493"/>
      <c r="I53" s="493"/>
      <c r="J53" s="493"/>
      <c r="K53" s="493"/>
      <c r="L53" s="499"/>
    </row>
    <row r="54" customFormat="false" ht="12.75" hidden="false" customHeight="false" outlineLevel="0" collapsed="false">
      <c r="B54" s="497" t="s">
        <v>674</v>
      </c>
      <c r="C54" s="493"/>
      <c r="D54" s="493"/>
      <c r="E54" s="493"/>
      <c r="F54" s="493"/>
      <c r="G54" s="493"/>
      <c r="H54" s="493"/>
      <c r="I54" s="493"/>
      <c r="J54" s="493"/>
      <c r="K54" s="493"/>
      <c r="L54" s="499"/>
    </row>
    <row r="55" customFormat="false" ht="13.5" hidden="false" customHeight="false" outlineLevel="0" collapsed="false">
      <c r="B55" s="526" t="s">
        <v>675</v>
      </c>
      <c r="C55" s="527"/>
      <c r="D55" s="527"/>
      <c r="E55" s="527"/>
      <c r="F55" s="527"/>
      <c r="G55" s="527"/>
      <c r="H55" s="527"/>
      <c r="I55" s="527"/>
      <c r="J55" s="527"/>
      <c r="K55" s="527"/>
      <c r="L55" s="528"/>
    </row>
    <row r="56" customFormat="false" ht="13.5" hidden="false" customHeight="false" outlineLevel="0" collapsed="false"/>
  </sheetData>
  <mergeCells count="4">
    <mergeCell ref="B14:L14"/>
    <mergeCell ref="B23:L23"/>
    <mergeCell ref="B24:L24"/>
    <mergeCell ref="B25:L25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6" width="9.99"/>
    <col collapsed="false" customWidth="true" hidden="false" outlineLevel="0" max="3" min="3" style="6" width="9.28"/>
    <col collapsed="false" customWidth="true" hidden="false" outlineLevel="0" max="4" min="4" style="6" width="10.28"/>
    <col collapsed="false" customWidth="true" hidden="false" outlineLevel="0" max="5" min="5" style="6" width="12.85"/>
    <col collapsed="false" customWidth="true" hidden="false" outlineLevel="0" max="6" min="6" style="6" width="7.85"/>
    <col collapsed="false" customWidth="true" hidden="false" outlineLevel="0" max="7" min="7" style="6" width="9.7"/>
    <col collapsed="false" customWidth="true" hidden="false" outlineLevel="0" max="8" min="8" style="6" width="7.56"/>
    <col collapsed="false" customWidth="true" hidden="false" outlineLevel="0" max="9" min="9" style="6" width="8.56"/>
    <col collapsed="false" customWidth="true" hidden="false" outlineLevel="0" max="10" min="10" style="6" width="7.56"/>
    <col collapsed="false" customWidth="true" hidden="false" outlineLevel="0" max="11" min="11" style="6" width="8.7"/>
  </cols>
  <sheetData>
    <row r="1" customFormat="false" ht="24.75" hidden="false" customHeight="false" outlineLevel="0" collapsed="false">
      <c r="A1" s="529" t="str">
        <f aca="false">CONCATENATE("ΠΙΝ.Α"&amp;IF(SUM(G107:J108)&gt;0,"1","")," :ΚΑΤΑΧΩΡΗΣΗ ΕΔΑΦΩΝ ΠΟΥ ΑΞΙΟΠΟΙΕΙ Η ΓΕΩΡΓ.ΕΚΜ/ΣΗ")</f>
        <v>ΠΙΝ.Α1 :ΚΑΤΑΧΩΡΗΣΗ ΕΔΑΦΩΝ ΠΟΥ ΑΞΙΟΠΟΙΕΙ Η ΓΕΩΡΓ.ΕΚΜ/ΣΗ</v>
      </c>
      <c r="B1" s="530"/>
      <c r="C1" s="530"/>
      <c r="D1" s="530"/>
      <c r="E1" s="530"/>
      <c r="F1" s="530"/>
      <c r="G1" s="530"/>
      <c r="H1" s="530"/>
      <c r="I1" s="530"/>
      <c r="J1" s="530"/>
      <c r="K1" s="531"/>
    </row>
    <row r="2" customFormat="false" ht="13.5" hidden="false" customHeight="true" outlineLevel="0" collapsed="false">
      <c r="A2" s="532"/>
      <c r="B2" s="533" t="s">
        <v>240</v>
      </c>
      <c r="C2" s="534" t="s">
        <v>676</v>
      </c>
      <c r="D2" s="535" t="s">
        <v>242</v>
      </c>
      <c r="E2" s="535" t="s">
        <v>243</v>
      </c>
      <c r="F2" s="535" t="s">
        <v>244</v>
      </c>
      <c r="G2" s="536" t="s">
        <v>677</v>
      </c>
      <c r="H2" s="537"/>
      <c r="I2" s="536" t="s">
        <v>678</v>
      </c>
      <c r="J2" s="537"/>
      <c r="K2" s="538" t="s">
        <v>679</v>
      </c>
    </row>
    <row r="3" customFormat="false" ht="13.5" hidden="false" customHeight="false" outlineLevel="0" collapsed="false">
      <c r="A3" s="539" t="s">
        <v>48</v>
      </c>
      <c r="B3" s="533"/>
      <c r="C3" s="534"/>
      <c r="D3" s="540" t="s">
        <v>247</v>
      </c>
      <c r="E3" s="540" t="s">
        <v>248</v>
      </c>
      <c r="F3" s="540" t="s">
        <v>249</v>
      </c>
      <c r="G3" s="541" t="s">
        <v>680</v>
      </c>
      <c r="H3" s="537"/>
      <c r="I3" s="536" t="s">
        <v>680</v>
      </c>
      <c r="J3" s="537"/>
      <c r="K3" s="538"/>
    </row>
    <row r="4" customFormat="false" ht="12.75" hidden="false" customHeight="false" outlineLevel="0" collapsed="false">
      <c r="A4" s="539" t="s">
        <v>53</v>
      </c>
      <c r="B4" s="533"/>
      <c r="C4" s="534"/>
      <c r="D4" s="540" t="s">
        <v>249</v>
      </c>
      <c r="E4" s="540"/>
      <c r="F4" s="540" t="s">
        <v>253</v>
      </c>
      <c r="G4" s="535" t="s">
        <v>681</v>
      </c>
      <c r="H4" s="542" t="s">
        <v>682</v>
      </c>
      <c r="I4" s="535" t="s">
        <v>681</v>
      </c>
      <c r="J4" s="542" t="s">
        <v>682</v>
      </c>
      <c r="K4" s="538"/>
    </row>
    <row r="5" customFormat="false" ht="13.5" hidden="false" customHeight="false" outlineLevel="0" collapsed="false">
      <c r="A5" s="539" t="s">
        <v>48</v>
      </c>
      <c r="B5" s="533"/>
      <c r="C5" s="534"/>
      <c r="D5" s="540" t="s">
        <v>253</v>
      </c>
      <c r="E5" s="540"/>
      <c r="F5" s="540"/>
      <c r="G5" s="540" t="n">
        <v>1</v>
      </c>
      <c r="H5" s="543" t="n">
        <v>2</v>
      </c>
      <c r="I5" s="540" t="n">
        <v>3</v>
      </c>
      <c r="J5" s="543" t="n">
        <v>4</v>
      </c>
      <c r="K5" s="538"/>
    </row>
    <row r="6" customFormat="false" ht="13.5" hidden="false" customHeight="false" outlineLevel="0" collapsed="false">
      <c r="A6" s="544" t="n">
        <v>1</v>
      </c>
      <c r="B6" s="545" t="s">
        <v>257</v>
      </c>
      <c r="C6" s="546"/>
      <c r="D6" s="547" t="s">
        <v>683</v>
      </c>
      <c r="E6" s="548"/>
      <c r="F6" s="548"/>
      <c r="G6" s="549" t="n">
        <f aca="false">SUM(G7:G21)</f>
        <v>40</v>
      </c>
      <c r="H6" s="549" t="n">
        <f aca="false">SUM(H7:H21)</f>
        <v>50</v>
      </c>
      <c r="I6" s="549" t="n">
        <f aca="false">SUM(I7:I21)</f>
        <v>40</v>
      </c>
      <c r="J6" s="549" t="n">
        <f aca="false">SUM(J7:J21)</f>
        <v>50</v>
      </c>
      <c r="K6" s="550"/>
    </row>
    <row r="7" customFormat="false" ht="12.75" hidden="false" customHeight="false" outlineLevel="0" collapsed="false">
      <c r="A7" s="551" t="s">
        <v>684</v>
      </c>
      <c r="B7" s="552" t="str">
        <f aca="false">ΕΙΣΑΓΩΓΗ!B254</f>
        <v>ΑΓΟΡΑ</v>
      </c>
      <c r="C7" s="552" t="n">
        <f aca="false">ΕΙΣΑΓΩΓΗ!C254</f>
        <v>0</v>
      </c>
      <c r="D7" s="553" t="n">
        <f aca="false">ΕΙΣΑΓΩΓΗ!E254</f>
        <v>0</v>
      </c>
      <c r="E7" s="554" t="n">
        <f aca="false">ΕΙΣΑΓΩΓΗ!G254</f>
        <v>0</v>
      </c>
      <c r="F7" s="555" t="n">
        <f aca="false">ΕΙΣΑΓΩΓΗ!J254</f>
        <v>0</v>
      </c>
      <c r="G7" s="556" t="n">
        <f aca="false">ΕΙΣΑΓΩΓΗ!K254</f>
        <v>0</v>
      </c>
      <c r="H7" s="556" t="n">
        <f aca="false">ΕΙΣΑΓΩΓΗ!L254</f>
        <v>50</v>
      </c>
      <c r="I7" s="557" t="n">
        <f aca="false">ΕΙΣΑΓΩΓΗ!M254</f>
        <v>0</v>
      </c>
      <c r="J7" s="556" t="n">
        <f aca="false">ΕΙΣΑΓΩΓΗ!N254</f>
        <v>50</v>
      </c>
      <c r="K7" s="558" t="str">
        <f aca="false">IF(ΕΙΣΑΓΩΓΗ!O254=1,"Ορεινή",IF(ΕΙΣΑΓΩΓΗ!O254=2,"Μειον/κή","Πεδινή"))</f>
        <v>Μειον/κή</v>
      </c>
    </row>
    <row r="8" customFormat="false" ht="12.75" hidden="false" customHeight="false" outlineLevel="0" collapsed="false">
      <c r="A8" s="559" t="s">
        <v>179</v>
      </c>
      <c r="B8" s="552" t="str">
        <f aca="false">ΕΙΣΑΓΩΓΗ!B255</f>
        <v>ΑΓΟΡΑ</v>
      </c>
      <c r="C8" s="552" t="n">
        <f aca="false">ΕΙΣΑΓΩΓΗ!C255</f>
        <v>0</v>
      </c>
      <c r="D8" s="553" t="n">
        <f aca="false">ΕΙΣΑΓΩΓΗ!E255</f>
        <v>0</v>
      </c>
      <c r="E8" s="554" t="n">
        <f aca="false">ΕΙΣΑΓΩΓΗ!G255</f>
        <v>0</v>
      </c>
      <c r="F8" s="554" t="n">
        <f aca="false">ΕΙΣΑΓΩΓΗ!J255</f>
        <v>0</v>
      </c>
      <c r="G8" s="556" t="n">
        <f aca="false">ΕΙΣΑΓΩΓΗ!K255</f>
        <v>40</v>
      </c>
      <c r="H8" s="556" t="n">
        <f aca="false">ΕΙΣΑΓΩΓΗ!L255</f>
        <v>0</v>
      </c>
      <c r="I8" s="557" t="n">
        <f aca="false">ΕΙΣΑΓΩΓΗ!M255</f>
        <v>40</v>
      </c>
      <c r="J8" s="556" t="n">
        <f aca="false">ΕΙΣΑΓΩΓΗ!N255</f>
        <v>0</v>
      </c>
      <c r="K8" s="558" t="str">
        <f aca="false">IF(ΕΙΣΑΓΩΓΗ!O255=1,"Ορεινή",IF(ΕΙΣΑΓΩΓΗ!O255=2,"Μειον/κή","Πεδινή"))</f>
        <v>Μειον/κή</v>
      </c>
    </row>
    <row r="9" customFormat="false" ht="12.75" hidden="false" customHeight="false" outlineLevel="0" collapsed="false">
      <c r="A9" s="559" t="s">
        <v>685</v>
      </c>
      <c r="B9" s="552" t="n">
        <f aca="false">ΕΙΣΑΓΩΓΗ!B256</f>
        <v>0</v>
      </c>
      <c r="C9" s="552" t="n">
        <f aca="false">ΕΙΣΑΓΩΓΗ!C256</f>
        <v>0</v>
      </c>
      <c r="D9" s="553" t="n">
        <f aca="false">ΕΙΣΑΓΩΓΗ!E256</f>
        <v>0</v>
      </c>
      <c r="E9" s="554" t="n">
        <f aca="false">ΕΙΣΑΓΩΓΗ!G256</f>
        <v>0</v>
      </c>
      <c r="F9" s="554" t="n">
        <f aca="false">ΕΙΣΑΓΩΓΗ!J256</f>
        <v>0</v>
      </c>
      <c r="G9" s="556" t="n">
        <f aca="false">ΕΙΣΑΓΩΓΗ!K256</f>
        <v>0</v>
      </c>
      <c r="H9" s="556" t="n">
        <f aca="false">ΕΙΣΑΓΩΓΗ!L256</f>
        <v>0</v>
      </c>
      <c r="I9" s="557" t="n">
        <f aca="false">ΕΙΣΑΓΩΓΗ!M256</f>
        <v>0</v>
      </c>
      <c r="J9" s="556" t="n">
        <f aca="false">ΕΙΣΑΓΩΓΗ!N256</f>
        <v>0</v>
      </c>
      <c r="K9" s="558" t="str">
        <f aca="false">IF(ΕΙΣΑΓΩΓΗ!O256=1,"Ορεινή",IF(ΕΙΣΑΓΩΓΗ!O256=2,"Μειον/κή","Πεδινή"))</f>
        <v>Μειον/κή</v>
      </c>
    </row>
    <row r="10" customFormat="false" ht="12.75" hidden="false" customHeight="false" outlineLevel="0" collapsed="false">
      <c r="A10" s="559" t="s">
        <v>686</v>
      </c>
      <c r="B10" s="552" t="n">
        <f aca="false">ΕΙΣΑΓΩΓΗ!B257</f>
        <v>0</v>
      </c>
      <c r="C10" s="552" t="n">
        <f aca="false">ΕΙΣΑΓΩΓΗ!C257</f>
        <v>0</v>
      </c>
      <c r="D10" s="553" t="n">
        <f aca="false">ΕΙΣΑΓΩΓΗ!E257</f>
        <v>0</v>
      </c>
      <c r="E10" s="554" t="n">
        <f aca="false">ΕΙΣΑΓΩΓΗ!G257</f>
        <v>0</v>
      </c>
      <c r="F10" s="554" t="n">
        <f aca="false">ΕΙΣΑΓΩΓΗ!J257</f>
        <v>0</v>
      </c>
      <c r="G10" s="556" t="n">
        <f aca="false">ΕΙΣΑΓΩΓΗ!K257</f>
        <v>0</v>
      </c>
      <c r="H10" s="556" t="n">
        <f aca="false">ΕΙΣΑΓΩΓΗ!L257</f>
        <v>0</v>
      </c>
      <c r="I10" s="557" t="n">
        <f aca="false">ΕΙΣΑΓΩΓΗ!M257</f>
        <v>0</v>
      </c>
      <c r="J10" s="556" t="n">
        <f aca="false">ΕΙΣΑΓΩΓΗ!N257</f>
        <v>0</v>
      </c>
      <c r="K10" s="558" t="str">
        <f aca="false">IF(ΕΙΣΑΓΩΓΗ!O257=1,"Ορεινή",IF(ΕΙΣΑΓΩΓΗ!O257=2,"Μειον/κή","Πεδινή"))</f>
        <v>Μειον/κή</v>
      </c>
    </row>
    <row r="11" customFormat="false" ht="12.75" hidden="false" customHeight="false" outlineLevel="0" collapsed="false">
      <c r="A11" s="559" t="s">
        <v>687</v>
      </c>
      <c r="B11" s="552" t="n">
        <f aca="false">ΕΙΣΑΓΩΓΗ!B258</f>
        <v>0</v>
      </c>
      <c r="C11" s="552" t="n">
        <f aca="false">ΕΙΣΑΓΩΓΗ!C258</f>
        <v>0</v>
      </c>
      <c r="D11" s="553" t="n">
        <f aca="false">ΕΙΣΑΓΩΓΗ!E258</f>
        <v>0</v>
      </c>
      <c r="E11" s="554" t="n">
        <f aca="false">ΕΙΣΑΓΩΓΗ!G258</f>
        <v>0</v>
      </c>
      <c r="F11" s="554" t="n">
        <f aca="false">ΕΙΣΑΓΩΓΗ!J258</f>
        <v>0</v>
      </c>
      <c r="G11" s="556" t="n">
        <f aca="false">ΕΙΣΑΓΩΓΗ!K258</f>
        <v>0</v>
      </c>
      <c r="H11" s="556" t="n">
        <f aca="false">ΕΙΣΑΓΩΓΗ!L258</f>
        <v>0</v>
      </c>
      <c r="I11" s="557" t="n">
        <f aca="false">ΕΙΣΑΓΩΓΗ!M258</f>
        <v>0</v>
      </c>
      <c r="J11" s="556" t="n">
        <f aca="false">ΕΙΣΑΓΩΓΗ!N258</f>
        <v>0</v>
      </c>
      <c r="K11" s="558" t="str">
        <f aca="false">IF(ΕΙΣΑΓΩΓΗ!O258=1,"Ορεινή",IF(ΕΙΣΑΓΩΓΗ!O258=2,"Μειον/κή","Πεδινή"))</f>
        <v>Μειον/κή</v>
      </c>
    </row>
    <row r="12" customFormat="false" ht="12.75" hidden="false" customHeight="false" outlineLevel="0" collapsed="false">
      <c r="A12" s="559" t="s">
        <v>688</v>
      </c>
      <c r="B12" s="552" t="n">
        <f aca="false">ΕΙΣΑΓΩΓΗ!B259</f>
        <v>0</v>
      </c>
      <c r="C12" s="552" t="n">
        <f aca="false">ΕΙΣΑΓΩΓΗ!C259</f>
        <v>0</v>
      </c>
      <c r="D12" s="553" t="n">
        <f aca="false">ΕΙΣΑΓΩΓΗ!E259</f>
        <v>0</v>
      </c>
      <c r="E12" s="554" t="n">
        <f aca="false">ΕΙΣΑΓΩΓΗ!G259</f>
        <v>0</v>
      </c>
      <c r="F12" s="554" t="n">
        <f aca="false">ΕΙΣΑΓΩΓΗ!J259</f>
        <v>0</v>
      </c>
      <c r="G12" s="556" t="n">
        <f aca="false">ΕΙΣΑΓΩΓΗ!K259</f>
        <v>0</v>
      </c>
      <c r="H12" s="556" t="n">
        <f aca="false">ΕΙΣΑΓΩΓΗ!L259</f>
        <v>0</v>
      </c>
      <c r="I12" s="557" t="n">
        <f aca="false">ΕΙΣΑΓΩΓΗ!M259</f>
        <v>0</v>
      </c>
      <c r="J12" s="556" t="n">
        <f aca="false">ΕΙΣΑΓΩΓΗ!N259</f>
        <v>0</v>
      </c>
      <c r="K12" s="558" t="str">
        <f aca="false">IF(ΕΙΣΑΓΩΓΗ!O259=1,"Ορεινή",IF(ΕΙΣΑΓΩΓΗ!O259=2,"Μειον/κή","Πεδινή"))</f>
        <v>Μειον/κή</v>
      </c>
    </row>
    <row r="13" customFormat="false" ht="12.75" hidden="false" customHeight="false" outlineLevel="0" collapsed="false">
      <c r="A13" s="559" t="s">
        <v>689</v>
      </c>
      <c r="B13" s="552" t="n">
        <f aca="false">ΕΙΣΑΓΩΓΗ!B260</f>
        <v>0</v>
      </c>
      <c r="C13" s="552" t="n">
        <f aca="false">ΕΙΣΑΓΩΓΗ!C260</f>
        <v>0</v>
      </c>
      <c r="D13" s="553" t="n">
        <f aca="false">ΕΙΣΑΓΩΓΗ!E260</f>
        <v>0</v>
      </c>
      <c r="E13" s="554" t="n">
        <f aca="false">ΕΙΣΑΓΩΓΗ!G260</f>
        <v>0</v>
      </c>
      <c r="F13" s="554" t="n">
        <f aca="false">ΕΙΣΑΓΩΓΗ!J260</f>
        <v>0</v>
      </c>
      <c r="G13" s="556" t="n">
        <f aca="false">ΕΙΣΑΓΩΓΗ!K260</f>
        <v>0</v>
      </c>
      <c r="H13" s="556" t="n">
        <f aca="false">ΕΙΣΑΓΩΓΗ!L260</f>
        <v>0</v>
      </c>
      <c r="I13" s="557" t="n">
        <f aca="false">ΕΙΣΑΓΩΓΗ!M260</f>
        <v>0</v>
      </c>
      <c r="J13" s="556" t="n">
        <f aca="false">ΕΙΣΑΓΩΓΗ!N260</f>
        <v>0</v>
      </c>
      <c r="K13" s="558" t="str">
        <f aca="false">IF(ΕΙΣΑΓΩΓΗ!O260=1,"Ορεινή",IF(ΕΙΣΑΓΩΓΗ!O260=2,"Μειον/κή","Πεδινή"))</f>
        <v>Μειον/κή</v>
      </c>
    </row>
    <row r="14" customFormat="false" ht="12.75" hidden="false" customHeight="false" outlineLevel="0" collapsed="false">
      <c r="A14" s="559" t="s">
        <v>690</v>
      </c>
      <c r="B14" s="552" t="n">
        <f aca="false">ΕΙΣΑΓΩΓΗ!B261</f>
        <v>0</v>
      </c>
      <c r="C14" s="552" t="n">
        <f aca="false">ΕΙΣΑΓΩΓΗ!C261</f>
        <v>0</v>
      </c>
      <c r="D14" s="553" t="n">
        <f aca="false">ΕΙΣΑΓΩΓΗ!E261</f>
        <v>0</v>
      </c>
      <c r="E14" s="554" t="n">
        <f aca="false">ΕΙΣΑΓΩΓΗ!G261</f>
        <v>0</v>
      </c>
      <c r="F14" s="554" t="n">
        <f aca="false">ΕΙΣΑΓΩΓΗ!J261</f>
        <v>0</v>
      </c>
      <c r="G14" s="556" t="n">
        <f aca="false">ΕΙΣΑΓΩΓΗ!K261</f>
        <v>0</v>
      </c>
      <c r="H14" s="556" t="n">
        <f aca="false">ΕΙΣΑΓΩΓΗ!L261</f>
        <v>0</v>
      </c>
      <c r="I14" s="557" t="n">
        <f aca="false">ΕΙΣΑΓΩΓΗ!M261</f>
        <v>0</v>
      </c>
      <c r="J14" s="556" t="n">
        <f aca="false">ΕΙΣΑΓΩΓΗ!N261</f>
        <v>0</v>
      </c>
      <c r="K14" s="558" t="str">
        <f aca="false">IF(ΕΙΣΑΓΩΓΗ!O261=1,"Ορεινή",IF(ΕΙΣΑΓΩΓΗ!O261=2,"Μειον/κή","Πεδινή"))</f>
        <v>Μειον/κή</v>
      </c>
    </row>
    <row r="15" customFormat="false" ht="12.75" hidden="false" customHeight="false" outlineLevel="0" collapsed="false">
      <c r="A15" s="559" t="s">
        <v>691</v>
      </c>
      <c r="B15" s="552" t="n">
        <f aca="false">ΕΙΣΑΓΩΓΗ!B262</f>
        <v>0</v>
      </c>
      <c r="C15" s="552" t="n">
        <f aca="false">ΕΙΣΑΓΩΓΗ!C262</f>
        <v>0</v>
      </c>
      <c r="D15" s="553" t="n">
        <f aca="false">ΕΙΣΑΓΩΓΗ!E262</f>
        <v>0</v>
      </c>
      <c r="E15" s="554" t="n">
        <f aca="false">ΕΙΣΑΓΩΓΗ!G262</f>
        <v>0</v>
      </c>
      <c r="F15" s="554" t="n">
        <f aca="false">ΕΙΣΑΓΩΓΗ!J262</f>
        <v>0</v>
      </c>
      <c r="G15" s="556" t="n">
        <f aca="false">ΕΙΣΑΓΩΓΗ!K262</f>
        <v>0</v>
      </c>
      <c r="H15" s="556" t="n">
        <f aca="false">ΕΙΣΑΓΩΓΗ!L262</f>
        <v>0</v>
      </c>
      <c r="I15" s="557" t="n">
        <f aca="false">ΕΙΣΑΓΩΓΗ!M262</f>
        <v>0</v>
      </c>
      <c r="J15" s="556" t="n">
        <f aca="false">ΕΙΣΑΓΩΓΗ!N262</f>
        <v>0</v>
      </c>
      <c r="K15" s="558" t="str">
        <f aca="false">IF(ΕΙΣΑΓΩΓΗ!O262=1,"Ορεινή",IF(ΕΙΣΑΓΩΓΗ!O262=2,"Μειον/κή","Πεδινή"))</f>
        <v>Μειον/κή</v>
      </c>
    </row>
    <row r="16" customFormat="false" ht="12.75" hidden="false" customHeight="false" outlineLevel="0" collapsed="false">
      <c r="A16" s="559" t="s">
        <v>692</v>
      </c>
      <c r="B16" s="552" t="n">
        <f aca="false">ΕΙΣΑΓΩΓΗ!B263</f>
        <v>0</v>
      </c>
      <c r="C16" s="552" t="n">
        <f aca="false">ΕΙΣΑΓΩΓΗ!C263</f>
        <v>0</v>
      </c>
      <c r="D16" s="553" t="n">
        <f aca="false">ΕΙΣΑΓΩΓΗ!E263</f>
        <v>0</v>
      </c>
      <c r="E16" s="554" t="n">
        <f aca="false">ΕΙΣΑΓΩΓΗ!G263</f>
        <v>0</v>
      </c>
      <c r="F16" s="554" t="n">
        <f aca="false">ΕΙΣΑΓΩΓΗ!J263</f>
        <v>0</v>
      </c>
      <c r="G16" s="556" t="n">
        <f aca="false">ΕΙΣΑΓΩΓΗ!K263</f>
        <v>0</v>
      </c>
      <c r="H16" s="556" t="n">
        <f aca="false">ΕΙΣΑΓΩΓΗ!L263</f>
        <v>0</v>
      </c>
      <c r="I16" s="557" t="n">
        <f aca="false">ΕΙΣΑΓΩΓΗ!M263</f>
        <v>0</v>
      </c>
      <c r="J16" s="556" t="n">
        <f aca="false">ΕΙΣΑΓΩΓΗ!N263</f>
        <v>0</v>
      </c>
      <c r="K16" s="558" t="str">
        <f aca="false">IF(ΕΙΣΑΓΩΓΗ!O263=1,"Ορεινή",IF(ΕΙΣΑΓΩΓΗ!O263=2,"Μειον/κή","Πεδινή"))</f>
        <v>Μειον/κή</v>
      </c>
    </row>
    <row r="17" customFormat="false" ht="12.75" hidden="false" customHeight="false" outlineLevel="0" collapsed="false">
      <c r="A17" s="559" t="s">
        <v>693</v>
      </c>
      <c r="B17" s="552" t="n">
        <f aca="false">ΕΙΣΑΓΩΓΗ!B264</f>
        <v>0</v>
      </c>
      <c r="C17" s="552" t="n">
        <f aca="false">ΕΙΣΑΓΩΓΗ!C264</f>
        <v>0</v>
      </c>
      <c r="D17" s="553" t="n">
        <f aca="false">ΕΙΣΑΓΩΓΗ!E264</f>
        <v>0</v>
      </c>
      <c r="E17" s="554" t="n">
        <f aca="false">ΕΙΣΑΓΩΓΗ!G264</f>
        <v>0</v>
      </c>
      <c r="F17" s="554" t="n">
        <f aca="false">ΕΙΣΑΓΩΓΗ!J264</f>
        <v>0</v>
      </c>
      <c r="G17" s="556" t="n">
        <f aca="false">ΕΙΣΑΓΩΓΗ!K264</f>
        <v>0</v>
      </c>
      <c r="H17" s="556" t="n">
        <f aca="false">ΕΙΣΑΓΩΓΗ!L264</f>
        <v>0</v>
      </c>
      <c r="I17" s="557" t="n">
        <f aca="false">ΕΙΣΑΓΩΓΗ!M264</f>
        <v>0</v>
      </c>
      <c r="J17" s="556" t="n">
        <f aca="false">ΕΙΣΑΓΩΓΗ!N264</f>
        <v>0</v>
      </c>
      <c r="K17" s="558" t="str">
        <f aca="false">IF(ΕΙΣΑΓΩΓΗ!O264=1,"Ορεινή",IF(ΕΙΣΑΓΩΓΗ!O264=2,"Μειον/κή","Πεδινή"))</f>
        <v>Μειον/κή</v>
      </c>
    </row>
    <row r="18" customFormat="false" ht="12.75" hidden="false" customHeight="false" outlineLevel="0" collapsed="false">
      <c r="A18" s="559" t="s">
        <v>694</v>
      </c>
      <c r="B18" s="552" t="n">
        <f aca="false">ΕΙΣΑΓΩΓΗ!B265</f>
        <v>0</v>
      </c>
      <c r="C18" s="552" t="n">
        <f aca="false">ΕΙΣΑΓΩΓΗ!C265</f>
        <v>0</v>
      </c>
      <c r="D18" s="553" t="n">
        <f aca="false">ΕΙΣΑΓΩΓΗ!E265</f>
        <v>0</v>
      </c>
      <c r="E18" s="554" t="n">
        <f aca="false">ΕΙΣΑΓΩΓΗ!G265</f>
        <v>0</v>
      </c>
      <c r="F18" s="554" t="n">
        <f aca="false">ΕΙΣΑΓΩΓΗ!J265</f>
        <v>0</v>
      </c>
      <c r="G18" s="556" t="n">
        <f aca="false">ΕΙΣΑΓΩΓΗ!K265</f>
        <v>0</v>
      </c>
      <c r="H18" s="556" t="n">
        <f aca="false">ΕΙΣΑΓΩΓΗ!L265</f>
        <v>0</v>
      </c>
      <c r="I18" s="557" t="n">
        <f aca="false">ΕΙΣΑΓΩΓΗ!M265</f>
        <v>0</v>
      </c>
      <c r="J18" s="556" t="n">
        <f aca="false">ΕΙΣΑΓΩΓΗ!N265</f>
        <v>0</v>
      </c>
      <c r="K18" s="558" t="str">
        <f aca="false">IF(ΕΙΣΑΓΩΓΗ!O265=1,"Ορεινή",IF(ΕΙΣΑΓΩΓΗ!O265=2,"Μειον/κή","Πεδινή"))</f>
        <v>Μειον/κή</v>
      </c>
    </row>
    <row r="19" customFormat="false" ht="12.75" hidden="false" customHeight="false" outlineLevel="0" collapsed="false">
      <c r="A19" s="559" t="s">
        <v>695</v>
      </c>
      <c r="B19" s="552" t="n">
        <f aca="false">ΕΙΣΑΓΩΓΗ!B266</f>
        <v>0</v>
      </c>
      <c r="C19" s="552" t="n">
        <f aca="false">ΕΙΣΑΓΩΓΗ!C266</f>
        <v>0</v>
      </c>
      <c r="D19" s="553" t="n">
        <f aca="false">ΕΙΣΑΓΩΓΗ!E266</f>
        <v>0</v>
      </c>
      <c r="E19" s="554" t="n">
        <f aca="false">ΕΙΣΑΓΩΓΗ!G266</f>
        <v>0</v>
      </c>
      <c r="F19" s="554" t="n">
        <f aca="false">ΕΙΣΑΓΩΓΗ!J266</f>
        <v>0</v>
      </c>
      <c r="G19" s="556" t="n">
        <f aca="false">ΕΙΣΑΓΩΓΗ!K266</f>
        <v>0</v>
      </c>
      <c r="H19" s="556" t="n">
        <f aca="false">ΕΙΣΑΓΩΓΗ!L266</f>
        <v>0</v>
      </c>
      <c r="I19" s="557" t="n">
        <f aca="false">ΕΙΣΑΓΩΓΗ!M266</f>
        <v>0</v>
      </c>
      <c r="J19" s="556" t="n">
        <f aca="false">ΕΙΣΑΓΩΓΗ!N266</f>
        <v>0</v>
      </c>
      <c r="K19" s="558" t="str">
        <f aca="false">IF(ΕΙΣΑΓΩΓΗ!O266=1,"Ορεινή",IF(ΕΙΣΑΓΩΓΗ!O266=2,"Μειον/κή","Πεδινή"))</f>
        <v>Μειον/κή</v>
      </c>
    </row>
    <row r="20" customFormat="false" ht="12.75" hidden="false" customHeight="false" outlineLevel="0" collapsed="false">
      <c r="A20" s="559" t="s">
        <v>696</v>
      </c>
      <c r="B20" s="552" t="n">
        <f aca="false">ΕΙΣΑΓΩΓΗ!B267</f>
        <v>0</v>
      </c>
      <c r="C20" s="552" t="n">
        <f aca="false">ΕΙΣΑΓΩΓΗ!C267</f>
        <v>0</v>
      </c>
      <c r="D20" s="553" t="n">
        <f aca="false">ΕΙΣΑΓΩΓΗ!E267</f>
        <v>0</v>
      </c>
      <c r="E20" s="554" t="n">
        <f aca="false">ΕΙΣΑΓΩΓΗ!G267</f>
        <v>0</v>
      </c>
      <c r="F20" s="554" t="n">
        <f aca="false">ΕΙΣΑΓΩΓΗ!J267</f>
        <v>0</v>
      </c>
      <c r="G20" s="556" t="n">
        <f aca="false">ΕΙΣΑΓΩΓΗ!K267</f>
        <v>0</v>
      </c>
      <c r="H20" s="556" t="n">
        <f aca="false">ΕΙΣΑΓΩΓΗ!L267</f>
        <v>0</v>
      </c>
      <c r="I20" s="557" t="n">
        <f aca="false">ΕΙΣΑΓΩΓΗ!M267</f>
        <v>0</v>
      </c>
      <c r="J20" s="556" t="n">
        <f aca="false">ΕΙΣΑΓΩΓΗ!N267</f>
        <v>0</v>
      </c>
      <c r="K20" s="558" t="str">
        <f aca="false">IF(ΕΙΣΑΓΩΓΗ!O267=1,"Ορεινή",IF(ΕΙΣΑΓΩΓΗ!O267=2,"Μειον/κή","Πεδινή"))</f>
        <v>Μειον/κή</v>
      </c>
    </row>
    <row r="21" customFormat="false" ht="13.5" hidden="false" customHeight="false" outlineLevel="0" collapsed="false">
      <c r="A21" s="560" t="s">
        <v>697</v>
      </c>
      <c r="B21" s="552" t="n">
        <f aca="false">ΕΙΣΑΓΩΓΗ!B268</f>
        <v>0</v>
      </c>
      <c r="C21" s="552" t="n">
        <f aca="false">ΕΙΣΑΓΩΓΗ!C268</f>
        <v>0</v>
      </c>
      <c r="D21" s="553" t="n">
        <f aca="false">ΕΙΣΑΓΩΓΗ!E268</f>
        <v>0</v>
      </c>
      <c r="E21" s="554" t="n">
        <f aca="false">ΕΙΣΑΓΩΓΗ!G268</f>
        <v>0</v>
      </c>
      <c r="F21" s="554" t="n">
        <f aca="false">ΕΙΣΑΓΩΓΗ!J268</f>
        <v>0</v>
      </c>
      <c r="G21" s="556" t="n">
        <f aca="false">ΕΙΣΑΓΩΓΗ!K268</f>
        <v>0</v>
      </c>
      <c r="H21" s="556" t="n">
        <f aca="false">ΕΙΣΑΓΩΓΗ!L268</f>
        <v>0</v>
      </c>
      <c r="I21" s="557" t="n">
        <f aca="false">ΕΙΣΑΓΩΓΗ!M268</f>
        <v>0</v>
      </c>
      <c r="J21" s="556" t="n">
        <f aca="false">ΕΙΣΑΓΩΓΗ!N268</f>
        <v>0</v>
      </c>
      <c r="K21" s="558" t="str">
        <f aca="false">IF(ΕΙΣΑΓΩΓΗ!O268=1,"Ορεινή",IF(ΕΙΣΑΓΩΓΗ!O268=2,"Μειον/κή","Πεδινή"))</f>
        <v>Μειον/κή</v>
      </c>
    </row>
    <row r="22" customFormat="false" ht="13.5" hidden="false" customHeight="false" outlineLevel="0" collapsed="false">
      <c r="A22" s="544" t="n">
        <v>2</v>
      </c>
      <c r="B22" s="547" t="s">
        <v>263</v>
      </c>
      <c r="C22" s="561"/>
      <c r="D22" s="561"/>
      <c r="E22" s="562"/>
      <c r="F22" s="563"/>
      <c r="G22" s="564" t="n">
        <f aca="false">SUM(G23:G29)</f>
        <v>0</v>
      </c>
      <c r="H22" s="564" t="n">
        <f aca="false">SUM(H23:H29)</f>
        <v>0</v>
      </c>
      <c r="I22" s="564" t="n">
        <f aca="false">SUM(I23:I29)</f>
        <v>0</v>
      </c>
      <c r="J22" s="564" t="n">
        <f aca="false">SUM(J23:J29)</f>
        <v>0</v>
      </c>
      <c r="K22" s="565"/>
    </row>
    <row r="23" customFormat="false" ht="12.75" hidden="false" customHeight="false" outlineLevel="0" collapsed="false">
      <c r="A23" s="559" t="s">
        <v>698</v>
      </c>
      <c r="B23" s="566" t="str">
        <f aca="false">IF(ΕΙΣΑΓΩΓΗ!B290="","",ΕΙΣΑΓΩΓΗ!B290)</f>
        <v/>
      </c>
      <c r="C23" s="552" t="n">
        <f aca="false">ΕΙΣΑΓΩΓΗ!C290</f>
        <v>0</v>
      </c>
      <c r="D23" s="553" t="str">
        <f aca="false">IF(ΕΙΣΑΓΩΓΗ!E290&lt;&gt;"",ΕΙΣΑΓΩΓΗ!E290,"")</f>
        <v/>
      </c>
      <c r="E23" s="554" t="str">
        <f aca="false">IF(ΕΙΣΑΓΩΓΗ!G290&lt;&gt;"",ΕΙΣΑΓΩΓΗ!G290,"")</f>
        <v/>
      </c>
      <c r="F23" s="554" t="str">
        <f aca="false">IF(ΕΙΣΑΓΩΓΗ!J290&lt;&gt;"",ΕΙΣΑΓΩΓΗ!J290,"")</f>
        <v/>
      </c>
      <c r="G23" s="556" t="n">
        <f aca="false">ΕΙΣΑΓΩΓΗ!K290</f>
        <v>0</v>
      </c>
      <c r="H23" s="556" t="n">
        <f aca="false">ΕΙΣΑΓΩΓΗ!L290</f>
        <v>0</v>
      </c>
      <c r="I23" s="557" t="n">
        <f aca="false">ΕΙΣΑΓΩΓΗ!M290</f>
        <v>0</v>
      </c>
      <c r="J23" s="556" t="n">
        <f aca="false">ΕΙΣΑΓΩΓΗ!N290</f>
        <v>0</v>
      </c>
      <c r="K23" s="558" t="str">
        <f aca="false">IF(ΕΙΣΑΓΩΓΗ!O290=1,"Ορεινή",IF(ΕΙΣΑΓΩΓΗ!O290=2,"Μειον/κή","Πεδινή"))</f>
        <v>Μειον/κή</v>
      </c>
    </row>
    <row r="24" customFormat="false" ht="12.75" hidden="false" customHeight="false" outlineLevel="0" collapsed="false">
      <c r="A24" s="559" t="s">
        <v>699</v>
      </c>
      <c r="B24" s="566" t="str">
        <f aca="false">IF(ΕΙΣΑΓΩΓΗ!B291="","",ΕΙΣΑΓΩΓΗ!B291)</f>
        <v/>
      </c>
      <c r="C24" s="552" t="str">
        <f aca="false">IF(ΕΙΣΑΓΩΓΗ!C291&lt;&gt;"",ΕΙΣΑΓΩΓΗ!C291,"")</f>
        <v/>
      </c>
      <c r="D24" s="553" t="str">
        <f aca="false">IF(ΕΙΣΑΓΩΓΗ!E291&lt;&gt;"",ΕΙΣΑΓΩΓΗ!E291,"")</f>
        <v/>
      </c>
      <c r="E24" s="554" t="str">
        <f aca="false">IF(ΕΙΣΑΓΩΓΗ!G291&lt;&gt;"",ΕΙΣΑΓΩΓΗ!G291,"")</f>
        <v/>
      </c>
      <c r="F24" s="554" t="str">
        <f aca="false">IF(ΕΙΣΑΓΩΓΗ!J291&lt;&gt;"",ΕΙΣΑΓΩΓΗ!J291,"")</f>
        <v/>
      </c>
      <c r="G24" s="556" t="n">
        <f aca="false">ΕΙΣΑΓΩΓΗ!K291</f>
        <v>0</v>
      </c>
      <c r="H24" s="556" t="n">
        <f aca="false">ΕΙΣΑΓΩΓΗ!L291</f>
        <v>0</v>
      </c>
      <c r="I24" s="557" t="n">
        <f aca="false">ΕΙΣΑΓΩΓΗ!M291</f>
        <v>0</v>
      </c>
      <c r="J24" s="556" t="n">
        <f aca="false">ΕΙΣΑΓΩΓΗ!N291</f>
        <v>0</v>
      </c>
      <c r="K24" s="558" t="str">
        <f aca="false">IF(ΕΙΣΑΓΩΓΗ!O291=1,"Ορεινή",IF(ΕΙΣΑΓΩΓΗ!O291=2,"Μειον/κή","Πεδινή"))</f>
        <v>Μειον/κή</v>
      </c>
    </row>
    <row r="25" customFormat="false" ht="12.75" hidden="false" customHeight="false" outlineLevel="0" collapsed="false">
      <c r="A25" s="559" t="s">
        <v>700</v>
      </c>
      <c r="B25" s="566" t="str">
        <f aca="false">IF(ΕΙΣΑΓΩΓΗ!B292="","",ΕΙΣΑΓΩΓΗ!B292)</f>
        <v/>
      </c>
      <c r="C25" s="552" t="str">
        <f aca="false">IF(ΕΙΣΑΓΩΓΗ!C292&lt;&gt;"",ΕΙΣΑΓΩΓΗ!C292,"")</f>
        <v/>
      </c>
      <c r="D25" s="553" t="str">
        <f aca="false">IF(ΕΙΣΑΓΩΓΗ!E292&lt;&gt;"",ΕΙΣΑΓΩΓΗ!E292,"")</f>
        <v/>
      </c>
      <c r="E25" s="554" t="str">
        <f aca="false">IF(ΕΙΣΑΓΩΓΗ!G292&lt;&gt;"",ΕΙΣΑΓΩΓΗ!G292,"")</f>
        <v/>
      </c>
      <c r="F25" s="554" t="str">
        <f aca="false">IF(ΕΙΣΑΓΩΓΗ!J292&lt;&gt;"",ΕΙΣΑΓΩΓΗ!J292,"")</f>
        <v/>
      </c>
      <c r="G25" s="556" t="n">
        <f aca="false">ΕΙΣΑΓΩΓΗ!K292</f>
        <v>0</v>
      </c>
      <c r="H25" s="556" t="n">
        <f aca="false">ΕΙΣΑΓΩΓΗ!L292</f>
        <v>0</v>
      </c>
      <c r="I25" s="557" t="n">
        <f aca="false">ΕΙΣΑΓΩΓΗ!M292</f>
        <v>0</v>
      </c>
      <c r="J25" s="556" t="n">
        <f aca="false">ΕΙΣΑΓΩΓΗ!N292</f>
        <v>0</v>
      </c>
      <c r="K25" s="558" t="str">
        <f aca="false">IF(ΕΙΣΑΓΩΓΗ!O292=1,"Ορεινή",IF(ΕΙΣΑΓΩΓΗ!O292=2,"Μειον/κή","Πεδινή"))</f>
        <v>Μειον/κή</v>
      </c>
    </row>
    <row r="26" customFormat="false" ht="12.75" hidden="false" customHeight="false" outlineLevel="0" collapsed="false">
      <c r="A26" s="559" t="s">
        <v>701</v>
      </c>
      <c r="B26" s="566" t="str">
        <f aca="false">IF(ΕΙΣΑΓΩΓΗ!B293="","",ΕΙΣΑΓΩΓΗ!B293)</f>
        <v/>
      </c>
      <c r="C26" s="552" t="str">
        <f aca="false">IF(ΕΙΣΑΓΩΓΗ!C293&lt;&gt;"",ΕΙΣΑΓΩΓΗ!C293,"")</f>
        <v/>
      </c>
      <c r="D26" s="553" t="str">
        <f aca="false">IF(ΕΙΣΑΓΩΓΗ!E293&lt;&gt;"",ΕΙΣΑΓΩΓΗ!E293,"")</f>
        <v/>
      </c>
      <c r="E26" s="554" t="str">
        <f aca="false">IF(ΕΙΣΑΓΩΓΗ!G293&lt;&gt;"",ΕΙΣΑΓΩΓΗ!G293,"")</f>
        <v/>
      </c>
      <c r="F26" s="554" t="str">
        <f aca="false">IF(ΕΙΣΑΓΩΓΗ!J293&lt;&gt;"",ΕΙΣΑΓΩΓΗ!J293,"")</f>
        <v/>
      </c>
      <c r="G26" s="556" t="n">
        <f aca="false">ΕΙΣΑΓΩΓΗ!K293</f>
        <v>0</v>
      </c>
      <c r="H26" s="556" t="n">
        <f aca="false">ΕΙΣΑΓΩΓΗ!L293</f>
        <v>0</v>
      </c>
      <c r="I26" s="557" t="n">
        <f aca="false">ΕΙΣΑΓΩΓΗ!M293</f>
        <v>0</v>
      </c>
      <c r="J26" s="556" t="n">
        <f aca="false">ΕΙΣΑΓΩΓΗ!N293</f>
        <v>0</v>
      </c>
      <c r="K26" s="558" t="str">
        <f aca="false">IF(ΕΙΣΑΓΩΓΗ!O293=1,"Ορεινή",IF(ΕΙΣΑΓΩΓΗ!O293=2,"Μειον/κή","Πεδινή"))</f>
        <v>Μειον/κή</v>
      </c>
    </row>
    <row r="27" customFormat="false" ht="12.75" hidden="false" customHeight="false" outlineLevel="0" collapsed="false">
      <c r="A27" s="559" t="s">
        <v>702</v>
      </c>
      <c r="B27" s="566" t="str">
        <f aca="false">IF(ΕΙΣΑΓΩΓΗ!B294="","",ΕΙΣΑΓΩΓΗ!B294)</f>
        <v/>
      </c>
      <c r="C27" s="552" t="str">
        <f aca="false">IF(ΕΙΣΑΓΩΓΗ!C294&lt;&gt;"",ΕΙΣΑΓΩΓΗ!C294,"")</f>
        <v/>
      </c>
      <c r="D27" s="553" t="str">
        <f aca="false">IF(ΕΙΣΑΓΩΓΗ!E294&lt;&gt;"",ΕΙΣΑΓΩΓΗ!E294,"")</f>
        <v/>
      </c>
      <c r="E27" s="554" t="str">
        <f aca="false">IF(ΕΙΣΑΓΩΓΗ!G294&lt;&gt;"",ΕΙΣΑΓΩΓΗ!G294,"")</f>
        <v/>
      </c>
      <c r="F27" s="554" t="str">
        <f aca="false">IF(ΕΙΣΑΓΩΓΗ!J294&lt;&gt;"",ΕΙΣΑΓΩΓΗ!J294,"")</f>
        <v/>
      </c>
      <c r="G27" s="556" t="n">
        <f aca="false">ΕΙΣΑΓΩΓΗ!K294</f>
        <v>0</v>
      </c>
      <c r="H27" s="556" t="n">
        <f aca="false">ΕΙΣΑΓΩΓΗ!L294</f>
        <v>0</v>
      </c>
      <c r="I27" s="557" t="n">
        <f aca="false">ΕΙΣΑΓΩΓΗ!M294</f>
        <v>0</v>
      </c>
      <c r="J27" s="556" t="n">
        <f aca="false">ΕΙΣΑΓΩΓΗ!N294</f>
        <v>0</v>
      </c>
      <c r="K27" s="558" t="str">
        <f aca="false">IF(ΕΙΣΑΓΩΓΗ!O294=1,"Ορεινή",IF(ΕΙΣΑΓΩΓΗ!O294=2,"Μειον/κή","Πεδινή"))</f>
        <v>Μειον/κή</v>
      </c>
    </row>
    <row r="28" customFormat="false" ht="12.75" hidden="false" customHeight="false" outlineLevel="0" collapsed="false">
      <c r="A28" s="559" t="s">
        <v>703</v>
      </c>
      <c r="B28" s="566" t="str">
        <f aca="false">IF(ΕΙΣΑΓΩΓΗ!B295="","",ΕΙΣΑΓΩΓΗ!B295)</f>
        <v/>
      </c>
      <c r="C28" s="552" t="str">
        <f aca="false">IF(ΕΙΣΑΓΩΓΗ!C295&lt;&gt;"",ΕΙΣΑΓΩΓΗ!C295,"")</f>
        <v/>
      </c>
      <c r="D28" s="553" t="str">
        <f aca="false">IF(ΕΙΣΑΓΩΓΗ!E295&lt;&gt;"",ΕΙΣΑΓΩΓΗ!E295,"")</f>
        <v/>
      </c>
      <c r="E28" s="554" t="str">
        <f aca="false">IF(ΕΙΣΑΓΩΓΗ!G295&lt;&gt;"",ΕΙΣΑΓΩΓΗ!G295,"")</f>
        <v/>
      </c>
      <c r="F28" s="554" t="str">
        <f aca="false">IF(ΕΙΣΑΓΩΓΗ!J295&lt;&gt;"",ΕΙΣΑΓΩΓΗ!J295,"")</f>
        <v/>
      </c>
      <c r="G28" s="556" t="n">
        <f aca="false">ΕΙΣΑΓΩΓΗ!K295</f>
        <v>0</v>
      </c>
      <c r="H28" s="556" t="n">
        <f aca="false">ΕΙΣΑΓΩΓΗ!L295</f>
        <v>0</v>
      </c>
      <c r="I28" s="557" t="n">
        <f aca="false">ΕΙΣΑΓΩΓΗ!M295</f>
        <v>0</v>
      </c>
      <c r="J28" s="556" t="n">
        <f aca="false">ΕΙΣΑΓΩΓΗ!N295</f>
        <v>0</v>
      </c>
      <c r="K28" s="558" t="str">
        <f aca="false">IF(ΕΙΣΑΓΩΓΗ!O295=1,"Ορεινή",IF(ΕΙΣΑΓΩΓΗ!O295=2,"Μειον/κή","Πεδινή"))</f>
        <v>Μειον/κή</v>
      </c>
    </row>
    <row r="29" customFormat="false" ht="13.5" hidden="false" customHeight="false" outlineLevel="0" collapsed="false">
      <c r="A29" s="559" t="s">
        <v>704</v>
      </c>
      <c r="B29" s="566" t="str">
        <f aca="false">IF(ΕΙΣΑΓΩΓΗ!B296="","",ΕΙΣΑΓΩΓΗ!B296)</f>
        <v/>
      </c>
      <c r="C29" s="552" t="str">
        <f aca="false">IF(ΕΙΣΑΓΩΓΗ!C296&lt;&gt;"",ΕΙΣΑΓΩΓΗ!C296,"")</f>
        <v/>
      </c>
      <c r="D29" s="553" t="str">
        <f aca="false">IF(ΕΙΣΑΓΩΓΗ!E296&lt;&gt;"",ΕΙΣΑΓΩΓΗ!E296,"")</f>
        <v/>
      </c>
      <c r="E29" s="554" t="str">
        <f aca="false">IF(ΕΙΣΑΓΩΓΗ!G296&lt;&gt;"",ΕΙΣΑΓΩΓΗ!G296,"")</f>
        <v/>
      </c>
      <c r="F29" s="554" t="str">
        <f aca="false">IF(ΕΙΣΑΓΩΓΗ!J296&lt;&gt;"",ΕΙΣΑΓΩΓΗ!J296,"")</f>
        <v/>
      </c>
      <c r="G29" s="556" t="n">
        <f aca="false">ΕΙΣΑΓΩΓΗ!K296</f>
        <v>0</v>
      </c>
      <c r="H29" s="556" t="n">
        <f aca="false">ΕΙΣΑΓΩΓΗ!L296</f>
        <v>0</v>
      </c>
      <c r="I29" s="557" t="n">
        <f aca="false">ΕΙΣΑΓΩΓΗ!M296</f>
        <v>0</v>
      </c>
      <c r="J29" s="556" t="n">
        <f aca="false">ΕΙΣΑΓΩΓΗ!N296</f>
        <v>0</v>
      </c>
      <c r="K29" s="558" t="str">
        <f aca="false">IF(ΕΙΣΑΓΩΓΗ!O296=1,"Ορεινή",IF(ΕΙΣΑΓΩΓΗ!O296=2,"Μειον/κή","Πεδινή"))</f>
        <v>Μειον/κή</v>
      </c>
    </row>
    <row r="30" customFormat="false" ht="13.5" hidden="false" customHeight="false" outlineLevel="0" collapsed="false">
      <c r="A30" s="544" t="n">
        <v>3</v>
      </c>
      <c r="B30" s="547" t="s">
        <v>264</v>
      </c>
      <c r="C30" s="561"/>
      <c r="D30" s="561"/>
      <c r="E30" s="562"/>
      <c r="F30" s="563"/>
      <c r="G30" s="564" t="n">
        <f aca="false">SUM(G31:G51)</f>
        <v>100</v>
      </c>
      <c r="H30" s="564" t="n">
        <f aca="false">SUM(H31:H51)</f>
        <v>70</v>
      </c>
      <c r="I30" s="564" t="n">
        <f aca="false">SUM(I31:I51)</f>
        <v>100</v>
      </c>
      <c r="J30" s="564" t="n">
        <f aca="false">SUM(J31:J51)</f>
        <v>70</v>
      </c>
      <c r="K30" s="565"/>
    </row>
    <row r="31" customFormat="false" ht="12.75" hidden="false" customHeight="false" outlineLevel="0" collapsed="false">
      <c r="A31" s="559" t="s">
        <v>705</v>
      </c>
      <c r="B31" s="567" t="str">
        <f aca="false">IF(ΕΙΣΑΓΩΓΗ!B311="","",ΕΙΣΑΓΩΓΗ!B311)</f>
        <v>*</v>
      </c>
      <c r="C31" s="568"/>
      <c r="D31" s="553" t="str">
        <f aca="false">IF(ΕΙΣΑΓΩΓΗ!E311&lt;&gt;"",ΕΙΣΑΓΩΓΗ!E311,"")</f>
        <v/>
      </c>
      <c r="E31" s="554" t="n">
        <f aca="false">ΕΙΣΑΓΩΓΗ!G311</f>
        <v>0</v>
      </c>
      <c r="F31" s="554" t="str">
        <f aca="false">IF(ΕΙΣΑΓΩΓΗ!J311&lt;&gt;"",ΕΙΣΑΓΩΓΗ!J311,"")</f>
        <v/>
      </c>
      <c r="G31" s="556" t="n">
        <f aca="false">ΕΙΣΑΓΩΓΗ!K311</f>
        <v>100</v>
      </c>
      <c r="H31" s="556" t="n">
        <f aca="false">ΕΙΣΑΓΩΓΗ!L311</f>
        <v>70</v>
      </c>
      <c r="I31" s="557" t="n">
        <f aca="false">ΕΙΣΑΓΩΓΗ!M311</f>
        <v>100</v>
      </c>
      <c r="J31" s="556" t="n">
        <f aca="false">ΕΙΣΑΓΩΓΗ!N311</f>
        <v>70</v>
      </c>
      <c r="K31" s="558" t="str">
        <f aca="false">IF(ΕΙΣΑΓΩΓΗ!O311=1,"Ορεινή",IF(ΕΙΣΑΓΩΓΗ!O311=2,"Μειον/κή","Πεδινή"))</f>
        <v>Μειον/κή</v>
      </c>
    </row>
    <row r="32" customFormat="false" ht="12.75" hidden="false" customHeight="false" outlineLevel="0" collapsed="false">
      <c r="A32" s="559" t="s">
        <v>706</v>
      </c>
      <c r="B32" s="569" t="str">
        <f aca="false">IF(ΕΙΣΑΓΩΓΗ!B312="","",ΕΙΣΑΓΩΓΗ!B312)</f>
        <v/>
      </c>
      <c r="C32" s="570"/>
      <c r="D32" s="553" t="str">
        <f aca="false">IF(ΕΙΣΑΓΩΓΗ!E312&lt;&gt;"",ΕΙΣΑΓΩΓΗ!E312,"")</f>
        <v/>
      </c>
      <c r="E32" s="554" t="n">
        <f aca="false">ΕΙΣΑΓΩΓΗ!G312</f>
        <v>0</v>
      </c>
      <c r="F32" s="554" t="str">
        <f aca="false">IF(ΕΙΣΑΓΩΓΗ!J312&lt;&gt;"",ΕΙΣΑΓΩΓΗ!J312,"")</f>
        <v/>
      </c>
      <c r="G32" s="556" t="n">
        <f aca="false">ΕΙΣΑΓΩΓΗ!K312</f>
        <v>0</v>
      </c>
      <c r="H32" s="556" t="n">
        <f aca="false">ΕΙΣΑΓΩΓΗ!L312</f>
        <v>0</v>
      </c>
      <c r="I32" s="557" t="n">
        <f aca="false">ΕΙΣΑΓΩΓΗ!M312</f>
        <v>0</v>
      </c>
      <c r="J32" s="556" t="n">
        <f aca="false">ΕΙΣΑΓΩΓΗ!N312</f>
        <v>0</v>
      </c>
      <c r="K32" s="558" t="str">
        <f aca="false">IF(ΕΙΣΑΓΩΓΗ!O312=1,"Ορεινή",IF(ΕΙΣΑΓΩΓΗ!O312=2,"Μειον/κή","Πεδινή"))</f>
        <v>Μειον/κή</v>
      </c>
    </row>
    <row r="33" customFormat="false" ht="12.75" hidden="false" customHeight="false" outlineLevel="0" collapsed="false">
      <c r="A33" s="559" t="s">
        <v>707</v>
      </c>
      <c r="B33" s="569" t="str">
        <f aca="false">IF(ΕΙΣΑΓΩΓΗ!B313="","",ΕΙΣΑΓΩΓΗ!B313)</f>
        <v/>
      </c>
      <c r="C33" s="570"/>
      <c r="D33" s="553" t="str">
        <f aca="false">IF(ΕΙΣΑΓΩΓΗ!E313&lt;&gt;"",ΕΙΣΑΓΩΓΗ!E313,"")</f>
        <v/>
      </c>
      <c r="E33" s="554" t="n">
        <f aca="false">ΕΙΣΑΓΩΓΗ!G313</f>
        <v>0</v>
      </c>
      <c r="F33" s="554" t="str">
        <f aca="false">IF(ΕΙΣΑΓΩΓΗ!J313&lt;&gt;"",ΕΙΣΑΓΩΓΗ!J313,"")</f>
        <v/>
      </c>
      <c r="G33" s="556" t="n">
        <f aca="false">ΕΙΣΑΓΩΓΗ!K313</f>
        <v>0</v>
      </c>
      <c r="H33" s="556" t="n">
        <f aca="false">ΕΙΣΑΓΩΓΗ!L313</f>
        <v>0</v>
      </c>
      <c r="I33" s="557" t="n">
        <f aca="false">ΕΙΣΑΓΩΓΗ!M313</f>
        <v>0</v>
      </c>
      <c r="J33" s="556" t="n">
        <f aca="false">ΕΙΣΑΓΩΓΗ!N313</f>
        <v>0</v>
      </c>
      <c r="K33" s="558" t="str">
        <f aca="false">IF(ΕΙΣΑΓΩΓΗ!O313=1,"Ορεινή",IF(ΕΙΣΑΓΩΓΗ!O313=2,"Μειον/κή","Πεδινή"))</f>
        <v>Μειον/κή</v>
      </c>
    </row>
    <row r="34" customFormat="false" ht="12.75" hidden="false" customHeight="false" outlineLevel="0" collapsed="false">
      <c r="A34" s="559" t="s">
        <v>708</v>
      </c>
      <c r="B34" s="569" t="str">
        <f aca="false">IF(ΕΙΣΑΓΩΓΗ!B314="","",ΕΙΣΑΓΩΓΗ!B314)</f>
        <v/>
      </c>
      <c r="C34" s="570"/>
      <c r="D34" s="553" t="str">
        <f aca="false">IF(ΕΙΣΑΓΩΓΗ!E314&lt;&gt;"",ΕΙΣΑΓΩΓΗ!E314,"")</f>
        <v/>
      </c>
      <c r="E34" s="554" t="n">
        <f aca="false">ΕΙΣΑΓΩΓΗ!G314</f>
        <v>0</v>
      </c>
      <c r="F34" s="554" t="str">
        <f aca="false">IF(ΕΙΣΑΓΩΓΗ!J314&lt;&gt;"",ΕΙΣΑΓΩΓΗ!J314,"")</f>
        <v/>
      </c>
      <c r="G34" s="556" t="n">
        <f aca="false">ΕΙΣΑΓΩΓΗ!K314</f>
        <v>0</v>
      </c>
      <c r="H34" s="556" t="n">
        <f aca="false">ΕΙΣΑΓΩΓΗ!L314</f>
        <v>0</v>
      </c>
      <c r="I34" s="557" t="n">
        <f aca="false">ΕΙΣΑΓΩΓΗ!M314</f>
        <v>0</v>
      </c>
      <c r="J34" s="556" t="n">
        <f aca="false">ΕΙΣΑΓΩΓΗ!N314</f>
        <v>0</v>
      </c>
      <c r="K34" s="558" t="str">
        <f aca="false">IF(ΕΙΣΑΓΩΓΗ!O314=1,"Ορεινή",IF(ΕΙΣΑΓΩΓΗ!O314=2,"Μειον/κή","Πεδινή"))</f>
        <v>Μειον/κή</v>
      </c>
    </row>
    <row r="35" customFormat="false" ht="12.75" hidden="false" customHeight="false" outlineLevel="0" collapsed="false">
      <c r="A35" s="559" t="s">
        <v>709</v>
      </c>
      <c r="B35" s="569" t="str">
        <f aca="false">IF(ΕΙΣΑΓΩΓΗ!B315="","",ΕΙΣΑΓΩΓΗ!B315)</f>
        <v/>
      </c>
      <c r="C35" s="570"/>
      <c r="D35" s="553" t="str">
        <f aca="false">IF(ΕΙΣΑΓΩΓΗ!E315&lt;&gt;"",ΕΙΣΑΓΩΓΗ!E315,"")</f>
        <v/>
      </c>
      <c r="E35" s="554" t="n">
        <f aca="false">ΕΙΣΑΓΩΓΗ!G315</f>
        <v>0</v>
      </c>
      <c r="F35" s="554" t="str">
        <f aca="false">IF(ΕΙΣΑΓΩΓΗ!J315&lt;&gt;"",ΕΙΣΑΓΩΓΗ!J315,"")</f>
        <v/>
      </c>
      <c r="G35" s="556" t="n">
        <f aca="false">ΕΙΣΑΓΩΓΗ!K315</f>
        <v>0</v>
      </c>
      <c r="H35" s="556" t="n">
        <f aca="false">ΕΙΣΑΓΩΓΗ!L315</f>
        <v>0</v>
      </c>
      <c r="I35" s="557" t="n">
        <f aca="false">ΕΙΣΑΓΩΓΗ!M315</f>
        <v>0</v>
      </c>
      <c r="J35" s="556" t="n">
        <f aca="false">ΕΙΣΑΓΩΓΗ!N315</f>
        <v>0</v>
      </c>
      <c r="K35" s="558" t="str">
        <f aca="false">IF(ΕΙΣΑΓΩΓΗ!O315=1,"Ορεινή",IF(ΕΙΣΑΓΩΓΗ!O315=2,"Μειον/κή","Πεδινή"))</f>
        <v>Μειον/κή</v>
      </c>
    </row>
    <row r="36" customFormat="false" ht="12.75" hidden="false" customHeight="false" outlineLevel="0" collapsed="false">
      <c r="A36" s="559" t="s">
        <v>710</v>
      </c>
      <c r="B36" s="569" t="str">
        <f aca="false">IF(ΕΙΣΑΓΩΓΗ!B316="","",ΕΙΣΑΓΩΓΗ!B316)</f>
        <v/>
      </c>
      <c r="C36" s="570"/>
      <c r="D36" s="553" t="str">
        <f aca="false">IF(ΕΙΣΑΓΩΓΗ!E316&lt;&gt;"",ΕΙΣΑΓΩΓΗ!E316,"")</f>
        <v/>
      </c>
      <c r="E36" s="554" t="n">
        <f aca="false">ΕΙΣΑΓΩΓΗ!G316</f>
        <v>0</v>
      </c>
      <c r="F36" s="554" t="str">
        <f aca="false">IF(ΕΙΣΑΓΩΓΗ!J316&lt;&gt;"",ΕΙΣΑΓΩΓΗ!J316,"")</f>
        <v/>
      </c>
      <c r="G36" s="556" t="n">
        <f aca="false">ΕΙΣΑΓΩΓΗ!K316</f>
        <v>0</v>
      </c>
      <c r="H36" s="556" t="n">
        <f aca="false">ΕΙΣΑΓΩΓΗ!L316</f>
        <v>0</v>
      </c>
      <c r="I36" s="557" t="n">
        <f aca="false">ΕΙΣΑΓΩΓΗ!M316</f>
        <v>0</v>
      </c>
      <c r="J36" s="556" t="n">
        <f aca="false">ΕΙΣΑΓΩΓΗ!N316</f>
        <v>0</v>
      </c>
      <c r="K36" s="558" t="str">
        <f aca="false">IF(ΕΙΣΑΓΩΓΗ!O316=1,"Ορεινή",IF(ΕΙΣΑΓΩΓΗ!O316=2,"Μειον/κή","Πεδινή"))</f>
        <v>Μειον/κή</v>
      </c>
    </row>
    <row r="37" customFormat="false" ht="12.75" hidden="false" customHeight="false" outlineLevel="0" collapsed="false">
      <c r="A37" s="559" t="s">
        <v>711</v>
      </c>
      <c r="B37" s="569" t="str">
        <f aca="false">IF(ΕΙΣΑΓΩΓΗ!B317="","",ΕΙΣΑΓΩΓΗ!B317)</f>
        <v/>
      </c>
      <c r="C37" s="570"/>
      <c r="D37" s="553" t="str">
        <f aca="false">IF(ΕΙΣΑΓΩΓΗ!E317&lt;&gt;"",ΕΙΣΑΓΩΓΗ!E317,"")</f>
        <v/>
      </c>
      <c r="E37" s="554" t="n">
        <f aca="false">ΕΙΣΑΓΩΓΗ!G317</f>
        <v>0</v>
      </c>
      <c r="F37" s="554" t="str">
        <f aca="false">IF(ΕΙΣΑΓΩΓΗ!J317&lt;&gt;"",ΕΙΣΑΓΩΓΗ!J317,"")</f>
        <v/>
      </c>
      <c r="G37" s="556" t="n">
        <f aca="false">ΕΙΣΑΓΩΓΗ!K317</f>
        <v>0</v>
      </c>
      <c r="H37" s="556" t="n">
        <f aca="false">ΕΙΣΑΓΩΓΗ!L317</f>
        <v>0</v>
      </c>
      <c r="I37" s="557" t="n">
        <f aca="false">ΕΙΣΑΓΩΓΗ!M317</f>
        <v>0</v>
      </c>
      <c r="J37" s="556" t="n">
        <f aca="false">ΕΙΣΑΓΩΓΗ!N317</f>
        <v>0</v>
      </c>
      <c r="K37" s="558" t="str">
        <f aca="false">IF(ΕΙΣΑΓΩΓΗ!O317=1,"Ορεινή",IF(ΕΙΣΑΓΩΓΗ!O317=2,"Μειον/κή","Πεδινή"))</f>
        <v>Μειον/κή</v>
      </c>
    </row>
    <row r="38" customFormat="false" ht="12.75" hidden="false" customHeight="false" outlineLevel="0" collapsed="false">
      <c r="A38" s="559" t="s">
        <v>712</v>
      </c>
      <c r="B38" s="569" t="str">
        <f aca="false">IF(ΕΙΣΑΓΩΓΗ!B318="","",ΕΙΣΑΓΩΓΗ!B318)</f>
        <v/>
      </c>
      <c r="C38" s="570"/>
      <c r="D38" s="553" t="str">
        <f aca="false">IF(ΕΙΣΑΓΩΓΗ!E318&lt;&gt;"",ΕΙΣΑΓΩΓΗ!E318,"")</f>
        <v/>
      </c>
      <c r="E38" s="554" t="n">
        <f aca="false">ΕΙΣΑΓΩΓΗ!G318</f>
        <v>0</v>
      </c>
      <c r="F38" s="554" t="str">
        <f aca="false">IF(ΕΙΣΑΓΩΓΗ!J318&lt;&gt;"",ΕΙΣΑΓΩΓΗ!J318,"")</f>
        <v/>
      </c>
      <c r="G38" s="556" t="n">
        <f aca="false">ΕΙΣΑΓΩΓΗ!K318</f>
        <v>0</v>
      </c>
      <c r="H38" s="556" t="n">
        <f aca="false">ΕΙΣΑΓΩΓΗ!L318</f>
        <v>0</v>
      </c>
      <c r="I38" s="557" t="n">
        <f aca="false">ΕΙΣΑΓΩΓΗ!M318</f>
        <v>0</v>
      </c>
      <c r="J38" s="556" t="n">
        <f aca="false">ΕΙΣΑΓΩΓΗ!N318</f>
        <v>0</v>
      </c>
      <c r="K38" s="558" t="str">
        <f aca="false">IF(ΕΙΣΑΓΩΓΗ!O318=1,"Ορεινή",IF(ΕΙΣΑΓΩΓΗ!O318=2,"Μειον/κή","Πεδινή"))</f>
        <v>Μειον/κή</v>
      </c>
    </row>
    <row r="39" customFormat="false" ht="12.75" hidden="false" customHeight="false" outlineLevel="0" collapsed="false">
      <c r="A39" s="559" t="s">
        <v>713</v>
      </c>
      <c r="B39" s="569" t="str">
        <f aca="false">IF(ΕΙΣΑΓΩΓΗ!B319="","",ΕΙΣΑΓΩΓΗ!B319)</f>
        <v/>
      </c>
      <c r="C39" s="570"/>
      <c r="D39" s="553" t="str">
        <f aca="false">IF(ΕΙΣΑΓΩΓΗ!E319&lt;&gt;"",ΕΙΣΑΓΩΓΗ!E319,"")</f>
        <v/>
      </c>
      <c r="E39" s="554" t="n">
        <f aca="false">ΕΙΣΑΓΩΓΗ!G319</f>
        <v>0</v>
      </c>
      <c r="F39" s="554" t="str">
        <f aca="false">IF(ΕΙΣΑΓΩΓΗ!J319&lt;&gt;"",ΕΙΣΑΓΩΓΗ!J319,"")</f>
        <v/>
      </c>
      <c r="G39" s="556" t="n">
        <f aca="false">ΕΙΣΑΓΩΓΗ!K319</f>
        <v>0</v>
      </c>
      <c r="H39" s="556" t="n">
        <f aca="false">ΕΙΣΑΓΩΓΗ!L319</f>
        <v>0</v>
      </c>
      <c r="I39" s="557" t="n">
        <f aca="false">ΕΙΣΑΓΩΓΗ!M319</f>
        <v>0</v>
      </c>
      <c r="J39" s="556" t="n">
        <f aca="false">ΕΙΣΑΓΩΓΗ!N319</f>
        <v>0</v>
      </c>
      <c r="K39" s="558" t="str">
        <f aca="false">IF(ΕΙΣΑΓΩΓΗ!O319=1,"Ορεινή",IF(ΕΙΣΑΓΩΓΗ!O319=2,"Μειον/κή","Πεδινή"))</f>
        <v>Μειον/κή</v>
      </c>
    </row>
    <row r="40" customFormat="false" ht="12.75" hidden="false" customHeight="false" outlineLevel="0" collapsed="false">
      <c r="A40" s="559" t="s">
        <v>714</v>
      </c>
      <c r="B40" s="569" t="str">
        <f aca="false">IF(ΕΙΣΑΓΩΓΗ!B320="","",ΕΙΣΑΓΩΓΗ!B320)</f>
        <v/>
      </c>
      <c r="C40" s="570"/>
      <c r="D40" s="553" t="str">
        <f aca="false">IF(ΕΙΣΑΓΩΓΗ!E320&lt;&gt;"",ΕΙΣΑΓΩΓΗ!E320,"")</f>
        <v/>
      </c>
      <c r="E40" s="554" t="n">
        <f aca="false">ΕΙΣΑΓΩΓΗ!G320</f>
        <v>0</v>
      </c>
      <c r="F40" s="554" t="str">
        <f aca="false">IF(ΕΙΣΑΓΩΓΗ!J320&lt;&gt;"",ΕΙΣΑΓΩΓΗ!J320,"")</f>
        <v/>
      </c>
      <c r="G40" s="556" t="n">
        <f aca="false">ΕΙΣΑΓΩΓΗ!K320</f>
        <v>0</v>
      </c>
      <c r="H40" s="556" t="n">
        <f aca="false">ΕΙΣΑΓΩΓΗ!L320</f>
        <v>0</v>
      </c>
      <c r="I40" s="557" t="n">
        <f aca="false">ΕΙΣΑΓΩΓΗ!M320</f>
        <v>0</v>
      </c>
      <c r="J40" s="556" t="n">
        <f aca="false">ΕΙΣΑΓΩΓΗ!N320</f>
        <v>0</v>
      </c>
      <c r="K40" s="558" t="str">
        <f aca="false">IF(ΕΙΣΑΓΩΓΗ!O320=1,"Ορεινή",IF(ΕΙΣΑΓΩΓΗ!O320=2,"Μειον/κή","Πεδινή"))</f>
        <v>Μειον/κή</v>
      </c>
    </row>
    <row r="41" customFormat="false" ht="12.75" hidden="false" customHeight="false" outlineLevel="0" collapsed="false">
      <c r="A41" s="559" t="s">
        <v>715</v>
      </c>
      <c r="B41" s="569" t="str">
        <f aca="false">IF(ΕΙΣΑΓΩΓΗ!B321="","",ΕΙΣΑΓΩΓΗ!B321)</f>
        <v/>
      </c>
      <c r="C41" s="570"/>
      <c r="D41" s="553" t="str">
        <f aca="false">IF(ΕΙΣΑΓΩΓΗ!E321&lt;&gt;"",ΕΙΣΑΓΩΓΗ!E321,"")</f>
        <v/>
      </c>
      <c r="E41" s="554" t="n">
        <f aca="false">ΕΙΣΑΓΩΓΗ!G321</f>
        <v>0</v>
      </c>
      <c r="F41" s="554" t="str">
        <f aca="false">IF(ΕΙΣΑΓΩΓΗ!J321&lt;&gt;"",ΕΙΣΑΓΩΓΗ!J321,"")</f>
        <v/>
      </c>
      <c r="G41" s="556" t="n">
        <f aca="false">ΕΙΣΑΓΩΓΗ!K321</f>
        <v>0</v>
      </c>
      <c r="H41" s="556" t="n">
        <f aca="false">ΕΙΣΑΓΩΓΗ!L321</f>
        <v>0</v>
      </c>
      <c r="I41" s="557" t="n">
        <f aca="false">ΕΙΣΑΓΩΓΗ!M321</f>
        <v>0</v>
      </c>
      <c r="J41" s="556" t="n">
        <f aca="false">ΕΙΣΑΓΩΓΗ!N321</f>
        <v>0</v>
      </c>
      <c r="K41" s="558" t="str">
        <f aca="false">IF(ΕΙΣΑΓΩΓΗ!O321=1,"Ορεινή",IF(ΕΙΣΑΓΩΓΗ!O321=2,"Μειον/κή","Πεδινή"))</f>
        <v>Μειον/κή</v>
      </c>
    </row>
    <row r="42" customFormat="false" ht="12.75" hidden="false" customHeight="false" outlineLevel="0" collapsed="false">
      <c r="A42" s="559" t="s">
        <v>716</v>
      </c>
      <c r="B42" s="569" t="str">
        <f aca="false">IF(ΕΙΣΑΓΩΓΗ!B322="","",ΕΙΣΑΓΩΓΗ!B322)</f>
        <v/>
      </c>
      <c r="C42" s="570"/>
      <c r="D42" s="553" t="str">
        <f aca="false">IF(ΕΙΣΑΓΩΓΗ!E322&lt;&gt;"",ΕΙΣΑΓΩΓΗ!E322,"")</f>
        <v/>
      </c>
      <c r="E42" s="554" t="n">
        <f aca="false">ΕΙΣΑΓΩΓΗ!G322</f>
        <v>0</v>
      </c>
      <c r="F42" s="554" t="str">
        <f aca="false">IF(ΕΙΣΑΓΩΓΗ!J322&lt;&gt;"",ΕΙΣΑΓΩΓΗ!J322,"")</f>
        <v/>
      </c>
      <c r="G42" s="556" t="n">
        <f aca="false">ΕΙΣΑΓΩΓΗ!K322</f>
        <v>0</v>
      </c>
      <c r="H42" s="556" t="n">
        <f aca="false">ΕΙΣΑΓΩΓΗ!L322</f>
        <v>0</v>
      </c>
      <c r="I42" s="557" t="n">
        <f aca="false">ΕΙΣΑΓΩΓΗ!M322</f>
        <v>0</v>
      </c>
      <c r="J42" s="556" t="n">
        <f aca="false">ΕΙΣΑΓΩΓΗ!N322</f>
        <v>0</v>
      </c>
      <c r="K42" s="558" t="str">
        <f aca="false">IF(ΕΙΣΑΓΩΓΗ!O322=1,"Ορεινή",IF(ΕΙΣΑΓΩΓΗ!O322=2,"Μειον/κή","Πεδινή"))</f>
        <v>Μειον/κή</v>
      </c>
    </row>
    <row r="43" customFormat="false" ht="12.75" hidden="false" customHeight="false" outlineLevel="0" collapsed="false">
      <c r="A43" s="559" t="s">
        <v>717</v>
      </c>
      <c r="B43" s="569" t="str">
        <f aca="false">IF(ΕΙΣΑΓΩΓΗ!B323="","",ΕΙΣΑΓΩΓΗ!B323)</f>
        <v/>
      </c>
      <c r="C43" s="570"/>
      <c r="D43" s="553" t="str">
        <f aca="false">IF(ΕΙΣΑΓΩΓΗ!E323&lt;&gt;"",ΕΙΣΑΓΩΓΗ!E323,"")</f>
        <v/>
      </c>
      <c r="E43" s="554" t="n">
        <f aca="false">ΕΙΣΑΓΩΓΗ!G323</f>
        <v>0</v>
      </c>
      <c r="F43" s="554" t="str">
        <f aca="false">IF(ΕΙΣΑΓΩΓΗ!J323&lt;&gt;"",ΕΙΣΑΓΩΓΗ!J323,"")</f>
        <v/>
      </c>
      <c r="G43" s="556" t="n">
        <f aca="false">ΕΙΣΑΓΩΓΗ!K323</f>
        <v>0</v>
      </c>
      <c r="H43" s="556" t="n">
        <f aca="false">ΕΙΣΑΓΩΓΗ!L323</f>
        <v>0</v>
      </c>
      <c r="I43" s="557" t="n">
        <f aca="false">ΕΙΣΑΓΩΓΗ!M323</f>
        <v>0</v>
      </c>
      <c r="J43" s="556" t="n">
        <f aca="false">ΕΙΣΑΓΩΓΗ!N323</f>
        <v>0</v>
      </c>
      <c r="K43" s="558" t="str">
        <f aca="false">IF(ΕΙΣΑΓΩΓΗ!O323=1,"Ορεινή",IF(ΕΙΣΑΓΩΓΗ!O323=2,"Μειον/κή","Πεδινή"))</f>
        <v>Μειον/κή</v>
      </c>
    </row>
    <row r="44" customFormat="false" ht="12.75" hidden="false" customHeight="false" outlineLevel="0" collapsed="false">
      <c r="A44" s="559" t="s">
        <v>718</v>
      </c>
      <c r="B44" s="569" t="str">
        <f aca="false">IF(ΕΙΣΑΓΩΓΗ!B324="","",ΕΙΣΑΓΩΓΗ!B324)</f>
        <v/>
      </c>
      <c r="C44" s="570"/>
      <c r="D44" s="553" t="str">
        <f aca="false">IF(ΕΙΣΑΓΩΓΗ!E324&lt;&gt;"",ΕΙΣΑΓΩΓΗ!E324,"")</f>
        <v/>
      </c>
      <c r="E44" s="554" t="n">
        <f aca="false">ΕΙΣΑΓΩΓΗ!G324</f>
        <v>0</v>
      </c>
      <c r="F44" s="554" t="str">
        <f aca="false">IF(ΕΙΣΑΓΩΓΗ!J324&lt;&gt;"",ΕΙΣΑΓΩΓΗ!J324,"")</f>
        <v/>
      </c>
      <c r="G44" s="556" t="n">
        <f aca="false">ΕΙΣΑΓΩΓΗ!K324</f>
        <v>0</v>
      </c>
      <c r="H44" s="556" t="n">
        <f aca="false">ΕΙΣΑΓΩΓΗ!L324</f>
        <v>0</v>
      </c>
      <c r="I44" s="557" t="n">
        <f aca="false">ΕΙΣΑΓΩΓΗ!M324</f>
        <v>0</v>
      </c>
      <c r="J44" s="556" t="n">
        <f aca="false">ΕΙΣΑΓΩΓΗ!N324</f>
        <v>0</v>
      </c>
      <c r="K44" s="558" t="str">
        <f aca="false">IF(ΕΙΣΑΓΩΓΗ!O324=1,"Ορεινή",IF(ΕΙΣΑΓΩΓΗ!O324=2,"Μειον/κή","Πεδινή"))</f>
        <v>Μειον/κή</v>
      </c>
    </row>
    <row r="45" customFormat="false" ht="12.75" hidden="false" customHeight="false" outlineLevel="0" collapsed="false">
      <c r="A45" s="559" t="s">
        <v>719</v>
      </c>
      <c r="B45" s="569" t="str">
        <f aca="false">IF(ΕΙΣΑΓΩΓΗ!B325="","",ΕΙΣΑΓΩΓΗ!B325)</f>
        <v/>
      </c>
      <c r="C45" s="570"/>
      <c r="D45" s="553" t="str">
        <f aca="false">IF(ΕΙΣΑΓΩΓΗ!E325&lt;&gt;"",ΕΙΣΑΓΩΓΗ!E325,"")</f>
        <v/>
      </c>
      <c r="E45" s="554" t="n">
        <f aca="false">ΕΙΣΑΓΩΓΗ!G325</f>
        <v>0</v>
      </c>
      <c r="F45" s="554" t="str">
        <f aca="false">IF(ΕΙΣΑΓΩΓΗ!J325&lt;&gt;"",ΕΙΣΑΓΩΓΗ!J325,"")</f>
        <v/>
      </c>
      <c r="G45" s="556" t="n">
        <f aca="false">ΕΙΣΑΓΩΓΗ!K325</f>
        <v>0</v>
      </c>
      <c r="H45" s="556" t="n">
        <f aca="false">ΕΙΣΑΓΩΓΗ!L325</f>
        <v>0</v>
      </c>
      <c r="I45" s="557" t="n">
        <f aca="false">ΕΙΣΑΓΩΓΗ!M325</f>
        <v>0</v>
      </c>
      <c r="J45" s="556" t="n">
        <f aca="false">ΕΙΣΑΓΩΓΗ!N325</f>
        <v>0</v>
      </c>
      <c r="K45" s="558" t="str">
        <f aca="false">IF(ΕΙΣΑΓΩΓΗ!O325=1,"Ορεινή",IF(ΕΙΣΑΓΩΓΗ!O325=2,"Μειον/κή","Πεδινή"))</f>
        <v>Μειον/κή</v>
      </c>
    </row>
    <row r="46" customFormat="false" ht="12.75" hidden="false" customHeight="false" outlineLevel="0" collapsed="false">
      <c r="A46" s="559" t="s">
        <v>720</v>
      </c>
      <c r="B46" s="569" t="str">
        <f aca="false">IF(ΕΙΣΑΓΩΓΗ!B326="","",ΕΙΣΑΓΩΓΗ!B326)</f>
        <v/>
      </c>
      <c r="C46" s="570"/>
      <c r="D46" s="553" t="str">
        <f aca="false">IF(ΕΙΣΑΓΩΓΗ!E326&lt;&gt;"",ΕΙΣΑΓΩΓΗ!E326,"")</f>
        <v/>
      </c>
      <c r="E46" s="554" t="n">
        <f aca="false">ΕΙΣΑΓΩΓΗ!G326</f>
        <v>0</v>
      </c>
      <c r="F46" s="554" t="str">
        <f aca="false">IF(ΕΙΣΑΓΩΓΗ!J326&lt;&gt;"",ΕΙΣΑΓΩΓΗ!J326,"")</f>
        <v/>
      </c>
      <c r="G46" s="556" t="n">
        <f aca="false">ΕΙΣΑΓΩΓΗ!K326</f>
        <v>0</v>
      </c>
      <c r="H46" s="556" t="n">
        <f aca="false">ΕΙΣΑΓΩΓΗ!L326</f>
        <v>0</v>
      </c>
      <c r="I46" s="557" t="n">
        <f aca="false">ΕΙΣΑΓΩΓΗ!M326</f>
        <v>0</v>
      </c>
      <c r="J46" s="556" t="n">
        <f aca="false">ΕΙΣΑΓΩΓΗ!N326</f>
        <v>0</v>
      </c>
      <c r="K46" s="558" t="str">
        <f aca="false">IF(ΕΙΣΑΓΩΓΗ!O326=1,"Ορεινή",IF(ΕΙΣΑΓΩΓΗ!O326=2,"Μειον/κή","Πεδινή"))</f>
        <v>Μειον/κή</v>
      </c>
    </row>
    <row r="47" customFormat="false" ht="12.75" hidden="false" customHeight="false" outlineLevel="0" collapsed="false">
      <c r="A47" s="559" t="s">
        <v>721</v>
      </c>
      <c r="B47" s="569" t="str">
        <f aca="false">IF(ΕΙΣΑΓΩΓΗ!B327="","",ΕΙΣΑΓΩΓΗ!B327)</f>
        <v/>
      </c>
      <c r="C47" s="570"/>
      <c r="D47" s="553" t="str">
        <f aca="false">IF(ΕΙΣΑΓΩΓΗ!E327&lt;&gt;"",ΕΙΣΑΓΩΓΗ!E327,"")</f>
        <v/>
      </c>
      <c r="E47" s="554" t="n">
        <f aca="false">ΕΙΣΑΓΩΓΗ!G327</f>
        <v>0</v>
      </c>
      <c r="F47" s="554" t="str">
        <f aca="false">IF(ΕΙΣΑΓΩΓΗ!J327&lt;&gt;"",ΕΙΣΑΓΩΓΗ!J327,"")</f>
        <v/>
      </c>
      <c r="G47" s="556" t="n">
        <f aca="false">ΕΙΣΑΓΩΓΗ!K327</f>
        <v>0</v>
      </c>
      <c r="H47" s="556" t="n">
        <f aca="false">ΕΙΣΑΓΩΓΗ!L327</f>
        <v>0</v>
      </c>
      <c r="I47" s="557" t="n">
        <f aca="false">ΕΙΣΑΓΩΓΗ!M327</f>
        <v>0</v>
      </c>
      <c r="J47" s="556" t="n">
        <f aca="false">ΕΙΣΑΓΩΓΗ!N327</f>
        <v>0</v>
      </c>
      <c r="K47" s="558" t="str">
        <f aca="false">IF(ΕΙΣΑΓΩΓΗ!O327=1,"Ορεινή",IF(ΕΙΣΑΓΩΓΗ!O327=2,"Μειον/κή","Πεδινή"))</f>
        <v>Μειον/κή</v>
      </c>
    </row>
    <row r="48" customFormat="false" ht="12.75" hidden="false" customHeight="false" outlineLevel="0" collapsed="false">
      <c r="A48" s="559" t="s">
        <v>722</v>
      </c>
      <c r="B48" s="569" t="str">
        <f aca="false">IF(ΕΙΣΑΓΩΓΗ!B328="","",ΕΙΣΑΓΩΓΗ!B328)</f>
        <v/>
      </c>
      <c r="C48" s="570"/>
      <c r="D48" s="553" t="str">
        <f aca="false">IF(ΕΙΣΑΓΩΓΗ!E328&lt;&gt;"",ΕΙΣΑΓΩΓΗ!E328,"")</f>
        <v/>
      </c>
      <c r="E48" s="554" t="n">
        <f aca="false">ΕΙΣΑΓΩΓΗ!G328</f>
        <v>0</v>
      </c>
      <c r="F48" s="554" t="str">
        <f aca="false">IF(ΕΙΣΑΓΩΓΗ!J328&lt;&gt;"",ΕΙΣΑΓΩΓΗ!J328,"")</f>
        <v/>
      </c>
      <c r="G48" s="556" t="n">
        <f aca="false">ΕΙΣΑΓΩΓΗ!K328</f>
        <v>0</v>
      </c>
      <c r="H48" s="556" t="n">
        <f aca="false">ΕΙΣΑΓΩΓΗ!L328</f>
        <v>0</v>
      </c>
      <c r="I48" s="557" t="n">
        <f aca="false">ΕΙΣΑΓΩΓΗ!M328</f>
        <v>0</v>
      </c>
      <c r="J48" s="556" t="n">
        <f aca="false">ΕΙΣΑΓΩΓΗ!N328</f>
        <v>0</v>
      </c>
      <c r="K48" s="558" t="str">
        <f aca="false">IF(ΕΙΣΑΓΩΓΗ!O328=1,"Ορεινή",IF(ΕΙΣΑΓΩΓΗ!O328=2,"Μειον/κή","Πεδινή"))</f>
        <v>Μειον/κή</v>
      </c>
    </row>
    <row r="49" customFormat="false" ht="12.75" hidden="false" customHeight="false" outlineLevel="0" collapsed="false">
      <c r="A49" s="559" t="s">
        <v>723</v>
      </c>
      <c r="B49" s="569" t="str">
        <f aca="false">IF(ΕΙΣΑΓΩΓΗ!B329="","",ΕΙΣΑΓΩΓΗ!B329)</f>
        <v/>
      </c>
      <c r="C49" s="570"/>
      <c r="D49" s="553" t="str">
        <f aca="false">IF(ΕΙΣΑΓΩΓΗ!E329&lt;&gt;"",ΕΙΣΑΓΩΓΗ!E329,"")</f>
        <v/>
      </c>
      <c r="E49" s="554" t="n">
        <f aca="false">ΕΙΣΑΓΩΓΗ!G329</f>
        <v>0</v>
      </c>
      <c r="F49" s="554" t="str">
        <f aca="false">IF(ΕΙΣΑΓΩΓΗ!J329&lt;&gt;"",ΕΙΣΑΓΩΓΗ!J329,"")</f>
        <v/>
      </c>
      <c r="G49" s="556" t="n">
        <f aca="false">ΕΙΣΑΓΩΓΗ!K329</f>
        <v>0</v>
      </c>
      <c r="H49" s="556" t="n">
        <f aca="false">ΕΙΣΑΓΩΓΗ!L329</f>
        <v>0</v>
      </c>
      <c r="I49" s="557" t="n">
        <f aca="false">ΕΙΣΑΓΩΓΗ!M329</f>
        <v>0</v>
      </c>
      <c r="J49" s="556" t="n">
        <f aca="false">ΕΙΣΑΓΩΓΗ!N329</f>
        <v>0</v>
      </c>
      <c r="K49" s="558" t="str">
        <f aca="false">IF(ΕΙΣΑΓΩΓΗ!O329=1,"Ορεινή",IF(ΕΙΣΑΓΩΓΗ!O329=2,"Μειον/κή","Πεδινή"))</f>
        <v>Μειον/κή</v>
      </c>
    </row>
    <row r="50" customFormat="false" ht="12.75" hidden="false" customHeight="false" outlineLevel="0" collapsed="false">
      <c r="A50" s="559" t="s">
        <v>724</v>
      </c>
      <c r="B50" s="569" t="str">
        <f aca="false">IF(ΕΙΣΑΓΩΓΗ!B330="","",ΕΙΣΑΓΩΓΗ!B330)</f>
        <v/>
      </c>
      <c r="C50" s="570"/>
      <c r="D50" s="553" t="str">
        <f aca="false">IF(ΕΙΣΑΓΩΓΗ!E330&lt;&gt;"",ΕΙΣΑΓΩΓΗ!E330,"")</f>
        <v/>
      </c>
      <c r="E50" s="554" t="n">
        <f aca="false">ΕΙΣΑΓΩΓΗ!G330</f>
        <v>0</v>
      </c>
      <c r="F50" s="554" t="str">
        <f aca="false">IF(ΕΙΣΑΓΩΓΗ!J330&lt;&gt;"",ΕΙΣΑΓΩΓΗ!J330,"")</f>
        <v/>
      </c>
      <c r="G50" s="556" t="n">
        <f aca="false">ΕΙΣΑΓΩΓΗ!K330</f>
        <v>0</v>
      </c>
      <c r="H50" s="556" t="n">
        <f aca="false">ΕΙΣΑΓΩΓΗ!L330</f>
        <v>0</v>
      </c>
      <c r="I50" s="557" t="n">
        <f aca="false">ΕΙΣΑΓΩΓΗ!M330</f>
        <v>0</v>
      </c>
      <c r="J50" s="556" t="n">
        <f aca="false">ΕΙΣΑΓΩΓΗ!N330</f>
        <v>0</v>
      </c>
      <c r="K50" s="558" t="str">
        <f aca="false">IF(ΕΙΣΑΓΩΓΗ!O330=1,"Ορεινή",IF(ΕΙΣΑΓΩΓΗ!O330=2,"Μειον/κή","Πεδινή"))</f>
        <v>Μειον/κή</v>
      </c>
    </row>
    <row r="51" customFormat="false" ht="13.5" hidden="false" customHeight="false" outlineLevel="0" collapsed="false">
      <c r="A51" s="559" t="s">
        <v>725</v>
      </c>
      <c r="B51" s="571" t="str">
        <f aca="false">IF(ΕΙΣΑΓΩΓΗ!B331="","",ΕΙΣΑΓΩΓΗ!B331)</f>
        <v/>
      </c>
      <c r="C51" s="572"/>
      <c r="D51" s="553" t="str">
        <f aca="false">IF(ΕΙΣΑΓΩΓΗ!E331&lt;&gt;"",ΕΙΣΑΓΩΓΗ!E331,"")</f>
        <v/>
      </c>
      <c r="E51" s="554" t="n">
        <f aca="false">ΕΙΣΑΓΩΓΗ!G331</f>
        <v>0</v>
      </c>
      <c r="F51" s="554" t="str">
        <f aca="false">IF(ΕΙΣΑΓΩΓΗ!J331&lt;&gt;"",ΕΙΣΑΓΩΓΗ!J331,"")</f>
        <v/>
      </c>
      <c r="G51" s="556" t="n">
        <f aca="false">ΕΙΣΑΓΩΓΗ!K331</f>
        <v>0</v>
      </c>
      <c r="H51" s="556" t="n">
        <f aca="false">ΕΙΣΑΓΩΓΗ!L331</f>
        <v>0</v>
      </c>
      <c r="I51" s="557" t="n">
        <f aca="false">ΕΙΣΑΓΩΓΗ!M331</f>
        <v>0</v>
      </c>
      <c r="J51" s="556" t="n">
        <f aca="false">ΕΙΣΑΓΩΓΗ!N331</f>
        <v>0</v>
      </c>
      <c r="K51" s="558" t="str">
        <f aca="false">IF(ΕΙΣΑΓΩΓΗ!O331=1,"Ορεινή",IF(ΕΙΣΑΓΩΓΗ!O331=2,"Μειον/κή","Πεδινή"))</f>
        <v>Μειον/κή</v>
      </c>
    </row>
    <row r="52" customFormat="false" ht="13.5" hidden="false" customHeight="false" outlineLevel="0" collapsed="false">
      <c r="A52" s="573" t="n">
        <v>1</v>
      </c>
      <c r="B52" s="574" t="s">
        <v>726</v>
      </c>
      <c r="C52" s="575"/>
      <c r="D52" s="576"/>
      <c r="E52" s="577"/>
      <c r="F52" s="578"/>
      <c r="G52" s="579" t="n">
        <f aca="false">G30+G22</f>
        <v>100</v>
      </c>
      <c r="H52" s="579" t="n">
        <f aca="false">H30+H22</f>
        <v>70</v>
      </c>
      <c r="I52" s="579" t="n">
        <f aca="false">I30+I22</f>
        <v>100</v>
      </c>
      <c r="J52" s="579" t="n">
        <f aca="false">J30+J22</f>
        <v>70</v>
      </c>
      <c r="K52" s="580"/>
    </row>
    <row r="53" customFormat="false" ht="13.5" hidden="false" customHeight="false" outlineLevel="0" collapsed="false">
      <c r="A53" s="581" t="n">
        <v>2</v>
      </c>
      <c r="B53" s="582" t="s">
        <v>727</v>
      </c>
      <c r="C53" s="583"/>
      <c r="D53" s="584"/>
      <c r="E53" s="585"/>
      <c r="F53" s="586"/>
      <c r="G53" s="587" t="n">
        <f aca="false">G52+G6</f>
        <v>140</v>
      </c>
      <c r="H53" s="587" t="n">
        <f aca="false">H52+H6</f>
        <v>120</v>
      </c>
      <c r="I53" s="587" t="n">
        <f aca="false">I52+I6</f>
        <v>140</v>
      </c>
      <c r="J53" s="587" t="n">
        <f aca="false">J52+J6</f>
        <v>120</v>
      </c>
      <c r="K53" s="588"/>
    </row>
    <row r="54" customFormat="false" ht="12.75" hidden="false" customHeight="false" outlineLevel="0" collapsed="false">
      <c r="A54" s="589"/>
      <c r="B54" s="590"/>
      <c r="C54" s="589"/>
      <c r="D54" s="589"/>
      <c r="E54" s="589"/>
      <c r="F54" s="589"/>
      <c r="G54" s="591"/>
      <c r="H54" s="591"/>
      <c r="I54" s="591"/>
      <c r="J54" s="591"/>
      <c r="K54" s="590"/>
    </row>
    <row r="55" customFormat="false" ht="13.5" hidden="false" customHeight="false" outlineLevel="0" collapsed="false">
      <c r="A55" s="589"/>
      <c r="B55" s="590"/>
      <c r="C55" s="589"/>
      <c r="D55" s="589"/>
      <c r="E55" s="589"/>
      <c r="F55" s="589"/>
      <c r="G55" s="589"/>
      <c r="H55" s="589"/>
      <c r="I55" s="589"/>
      <c r="J55" s="589"/>
      <c r="K55" s="589"/>
    </row>
    <row r="56" customFormat="false" ht="24.75" hidden="false" customHeight="false" outlineLevel="0" collapsed="false">
      <c r="A56" s="529" t="s">
        <v>728</v>
      </c>
      <c r="B56" s="530"/>
      <c r="C56" s="530"/>
      <c r="D56" s="530"/>
      <c r="E56" s="530"/>
      <c r="F56" s="530"/>
      <c r="G56" s="530"/>
      <c r="H56" s="530"/>
      <c r="I56" s="530"/>
      <c r="J56" s="530"/>
      <c r="K56" s="531"/>
    </row>
    <row r="57" customFormat="false" ht="13.5" hidden="false" customHeight="true" outlineLevel="0" collapsed="false">
      <c r="A57" s="532"/>
      <c r="B57" s="533" t="s">
        <v>240</v>
      </c>
      <c r="C57" s="534" t="s">
        <v>676</v>
      </c>
      <c r="D57" s="535" t="s">
        <v>242</v>
      </c>
      <c r="E57" s="535" t="s">
        <v>243</v>
      </c>
      <c r="F57" s="535" t="s">
        <v>244</v>
      </c>
      <c r="G57" s="536" t="s">
        <v>677</v>
      </c>
      <c r="H57" s="537"/>
      <c r="I57" s="536" t="s">
        <v>678</v>
      </c>
      <c r="J57" s="537"/>
      <c r="K57" s="538" t="s">
        <v>679</v>
      </c>
    </row>
    <row r="58" customFormat="false" ht="13.5" hidden="false" customHeight="false" outlineLevel="0" collapsed="false">
      <c r="A58" s="539" t="s">
        <v>48</v>
      </c>
      <c r="B58" s="533"/>
      <c r="C58" s="534"/>
      <c r="D58" s="540" t="s">
        <v>247</v>
      </c>
      <c r="E58" s="540" t="s">
        <v>248</v>
      </c>
      <c r="F58" s="540" t="s">
        <v>249</v>
      </c>
      <c r="G58" s="541" t="s">
        <v>680</v>
      </c>
      <c r="H58" s="537"/>
      <c r="I58" s="536" t="s">
        <v>680</v>
      </c>
      <c r="J58" s="537"/>
      <c r="K58" s="538"/>
    </row>
    <row r="59" customFormat="false" ht="12.75" hidden="false" customHeight="false" outlineLevel="0" collapsed="false">
      <c r="A59" s="539" t="s">
        <v>53</v>
      </c>
      <c r="B59" s="533"/>
      <c r="C59" s="534"/>
      <c r="D59" s="540" t="s">
        <v>249</v>
      </c>
      <c r="E59" s="540"/>
      <c r="F59" s="540" t="s">
        <v>253</v>
      </c>
      <c r="G59" s="535" t="s">
        <v>681</v>
      </c>
      <c r="H59" s="542" t="s">
        <v>682</v>
      </c>
      <c r="I59" s="535" t="s">
        <v>681</v>
      </c>
      <c r="J59" s="542" t="s">
        <v>682</v>
      </c>
      <c r="K59" s="538"/>
    </row>
    <row r="60" customFormat="false" ht="13.5" hidden="false" customHeight="false" outlineLevel="0" collapsed="false">
      <c r="A60" s="539" t="s">
        <v>48</v>
      </c>
      <c r="B60" s="533"/>
      <c r="C60" s="534"/>
      <c r="D60" s="540" t="s">
        <v>253</v>
      </c>
      <c r="E60" s="540"/>
      <c r="F60" s="540"/>
      <c r="G60" s="540" t="n">
        <v>1</v>
      </c>
      <c r="H60" s="543" t="n">
        <v>2</v>
      </c>
      <c r="I60" s="540" t="n">
        <v>3</v>
      </c>
      <c r="J60" s="543" t="n">
        <v>4</v>
      </c>
      <c r="K60" s="538"/>
    </row>
    <row r="61" customFormat="false" ht="13.5" hidden="false" customHeight="false" outlineLevel="0" collapsed="false">
      <c r="A61" s="544" t="n">
        <v>1</v>
      </c>
      <c r="B61" s="545" t="s">
        <v>257</v>
      </c>
      <c r="C61" s="546"/>
      <c r="D61" s="547" t="s">
        <v>683</v>
      </c>
      <c r="E61" s="548"/>
      <c r="F61" s="548"/>
      <c r="G61" s="549" t="n">
        <f aca="false">SUM(G62:G76)+G6</f>
        <v>40</v>
      </c>
      <c r="H61" s="549" t="n">
        <f aca="false">SUM(H62:H76)+H6</f>
        <v>50</v>
      </c>
      <c r="I61" s="549" t="n">
        <f aca="false">SUM(I62:I76)+I6</f>
        <v>40</v>
      </c>
      <c r="J61" s="549" t="n">
        <f aca="false">SUM(J62:J76)+J6</f>
        <v>50</v>
      </c>
      <c r="K61" s="550"/>
    </row>
    <row r="62" customFormat="false" ht="12.75" hidden="false" customHeight="false" outlineLevel="0" collapsed="false">
      <c r="A62" s="551" t="s">
        <v>729</v>
      </c>
      <c r="B62" s="552" t="str">
        <f aca="false">IF(ΕΙΣΑΓΩΓΗ!B269&lt;&gt;"",ΕΙΣΑΓΩΓΗ!B269,"")</f>
        <v/>
      </c>
      <c r="C62" s="552" t="str">
        <f aca="false">IF(ΕΙΣΑΓΩΓΗ!C269&lt;&gt;"",ΕΙΣΑΓΩΓΗ!C269,"")</f>
        <v/>
      </c>
      <c r="D62" s="553" t="str">
        <f aca="false">IF(ΕΙΣΑΓΩΓΗ!E269&lt;&gt;"",ΕΙΣΑΓΩΓΗ!E269,"")</f>
        <v/>
      </c>
      <c r="E62" s="554" t="str">
        <f aca="false">IF(ΕΙΣΑΓΩΓΗ!G269&lt;&gt;"",ΕΙΣΑΓΩΓΗ!G269,"")</f>
        <v/>
      </c>
      <c r="F62" s="554" t="str">
        <f aca="false">IF(ΕΙΣΑΓΩΓΗ!J269&lt;&gt;"",ΕΙΣΑΓΩΓΗ!J269,"")</f>
        <v/>
      </c>
      <c r="G62" s="556" t="n">
        <f aca="false">ΕΙΣΑΓΩΓΗ!K269</f>
        <v>0</v>
      </c>
      <c r="H62" s="556" t="n">
        <f aca="false">ΕΙΣΑΓΩΓΗ!L269</f>
        <v>0</v>
      </c>
      <c r="I62" s="557" t="n">
        <f aca="false">ΕΙΣΑΓΩΓΗ!M269</f>
        <v>0</v>
      </c>
      <c r="J62" s="556" t="n">
        <f aca="false">ΕΙΣΑΓΩΓΗ!N269</f>
        <v>0</v>
      </c>
      <c r="K62" s="558" t="str">
        <f aca="false">IF(ΕΙΣΑΓΩΓΗ!O269=1,"Ορεινή",IF(ΕΙΣΑΓΩΓΗ!O269=2,"Μειον/κή","Πεδινή"))</f>
        <v>Μειον/κή</v>
      </c>
    </row>
    <row r="63" customFormat="false" ht="12.75" hidden="false" customHeight="false" outlineLevel="0" collapsed="false">
      <c r="A63" s="551" t="s">
        <v>730</v>
      </c>
      <c r="B63" s="552" t="str">
        <f aca="false">IF(ΕΙΣΑΓΩΓΗ!B270&lt;&gt;"",ΕΙΣΑΓΩΓΗ!B270,"")</f>
        <v/>
      </c>
      <c r="C63" s="552" t="str">
        <f aca="false">IF(ΕΙΣΑΓΩΓΗ!C270&lt;&gt;"",ΕΙΣΑΓΩΓΗ!C270,"")</f>
        <v/>
      </c>
      <c r="D63" s="553" t="str">
        <f aca="false">IF(ΕΙΣΑΓΩΓΗ!E270&lt;&gt;"",ΕΙΣΑΓΩΓΗ!E270,"")</f>
        <v/>
      </c>
      <c r="E63" s="554" t="str">
        <f aca="false">IF(ΕΙΣΑΓΩΓΗ!G270&lt;&gt;"",ΕΙΣΑΓΩΓΗ!G270,"")</f>
        <v/>
      </c>
      <c r="F63" s="554" t="str">
        <f aca="false">IF(ΕΙΣΑΓΩΓΗ!J270&lt;&gt;"",ΕΙΣΑΓΩΓΗ!J270,"")</f>
        <v/>
      </c>
      <c r="G63" s="556" t="n">
        <f aca="false">ΕΙΣΑΓΩΓΗ!K270</f>
        <v>0</v>
      </c>
      <c r="H63" s="556" t="n">
        <f aca="false">ΕΙΣΑΓΩΓΗ!L270</f>
        <v>0</v>
      </c>
      <c r="I63" s="557" t="n">
        <f aca="false">ΕΙΣΑΓΩΓΗ!M270</f>
        <v>0</v>
      </c>
      <c r="J63" s="556" t="n">
        <f aca="false">ΕΙΣΑΓΩΓΗ!N270</f>
        <v>0</v>
      </c>
      <c r="K63" s="558" t="str">
        <f aca="false">IF(ΕΙΣΑΓΩΓΗ!O270=1,"Ορεινή",IF(ΕΙΣΑΓΩΓΗ!O270=2,"Μειον/κή","Πεδινή"))</f>
        <v>Μειον/κή</v>
      </c>
    </row>
    <row r="64" customFormat="false" ht="12.75" hidden="false" customHeight="false" outlineLevel="0" collapsed="false">
      <c r="A64" s="551" t="s">
        <v>731</v>
      </c>
      <c r="B64" s="552" t="str">
        <f aca="false">IF(ΕΙΣΑΓΩΓΗ!B271&lt;&gt;"",ΕΙΣΑΓΩΓΗ!B271,"")</f>
        <v/>
      </c>
      <c r="C64" s="552" t="str">
        <f aca="false">IF(ΕΙΣΑΓΩΓΗ!C271&lt;&gt;"",ΕΙΣΑΓΩΓΗ!C271,"")</f>
        <v/>
      </c>
      <c r="D64" s="553" t="str">
        <f aca="false">IF(ΕΙΣΑΓΩΓΗ!E271&lt;&gt;"",ΕΙΣΑΓΩΓΗ!E271,"")</f>
        <v/>
      </c>
      <c r="E64" s="554" t="str">
        <f aca="false">IF(ΕΙΣΑΓΩΓΗ!G271&lt;&gt;"",ΕΙΣΑΓΩΓΗ!G271,"")</f>
        <v/>
      </c>
      <c r="F64" s="554" t="str">
        <f aca="false">IF(ΕΙΣΑΓΩΓΗ!J271&lt;&gt;"",ΕΙΣΑΓΩΓΗ!J271,"")</f>
        <v/>
      </c>
      <c r="G64" s="556" t="n">
        <f aca="false">ΕΙΣΑΓΩΓΗ!K271</f>
        <v>0</v>
      </c>
      <c r="H64" s="556" t="n">
        <f aca="false">ΕΙΣΑΓΩΓΗ!L271</f>
        <v>0</v>
      </c>
      <c r="I64" s="557" t="n">
        <f aca="false">ΕΙΣΑΓΩΓΗ!M271</f>
        <v>0</v>
      </c>
      <c r="J64" s="556" t="n">
        <f aca="false">ΕΙΣΑΓΩΓΗ!N271</f>
        <v>0</v>
      </c>
      <c r="K64" s="558" t="str">
        <f aca="false">IF(ΕΙΣΑΓΩΓΗ!O271=1,"Ορεινή",IF(ΕΙΣΑΓΩΓΗ!O271=2,"Μειον/κή","Πεδινή"))</f>
        <v>Μειον/κή</v>
      </c>
    </row>
    <row r="65" customFormat="false" ht="12.75" hidden="false" customHeight="false" outlineLevel="0" collapsed="false">
      <c r="A65" s="551" t="s">
        <v>732</v>
      </c>
      <c r="B65" s="552" t="str">
        <f aca="false">IF(ΕΙΣΑΓΩΓΗ!B272&lt;&gt;"",ΕΙΣΑΓΩΓΗ!B272,"")</f>
        <v/>
      </c>
      <c r="C65" s="552" t="str">
        <f aca="false">IF(ΕΙΣΑΓΩΓΗ!C272&lt;&gt;"",ΕΙΣΑΓΩΓΗ!C272,"")</f>
        <v/>
      </c>
      <c r="D65" s="553" t="str">
        <f aca="false">IF(ΕΙΣΑΓΩΓΗ!E272&lt;&gt;"",ΕΙΣΑΓΩΓΗ!E272,"")</f>
        <v/>
      </c>
      <c r="E65" s="554" t="str">
        <f aca="false">IF(ΕΙΣΑΓΩΓΗ!G272&lt;&gt;"",ΕΙΣΑΓΩΓΗ!G272,"")</f>
        <v/>
      </c>
      <c r="F65" s="554" t="str">
        <f aca="false">IF(ΕΙΣΑΓΩΓΗ!J272&lt;&gt;"",ΕΙΣΑΓΩΓΗ!J272,"")</f>
        <v/>
      </c>
      <c r="G65" s="556" t="n">
        <f aca="false">ΕΙΣΑΓΩΓΗ!K272</f>
        <v>0</v>
      </c>
      <c r="H65" s="556" t="n">
        <f aca="false">ΕΙΣΑΓΩΓΗ!L272</f>
        <v>0</v>
      </c>
      <c r="I65" s="557" t="n">
        <f aca="false">ΕΙΣΑΓΩΓΗ!M272</f>
        <v>0</v>
      </c>
      <c r="J65" s="556" t="n">
        <f aca="false">ΕΙΣΑΓΩΓΗ!N272</f>
        <v>0</v>
      </c>
      <c r="K65" s="558" t="str">
        <f aca="false">IF(ΕΙΣΑΓΩΓΗ!O272=1,"Ορεινή",IF(ΕΙΣΑΓΩΓΗ!O272=2,"Μειον/κή","Πεδινή"))</f>
        <v>Μειον/κή</v>
      </c>
    </row>
    <row r="66" customFormat="false" ht="12.75" hidden="false" customHeight="false" outlineLevel="0" collapsed="false">
      <c r="A66" s="551" t="s">
        <v>733</v>
      </c>
      <c r="B66" s="552" t="str">
        <f aca="false">IF(ΕΙΣΑΓΩΓΗ!B273&lt;&gt;"",ΕΙΣΑΓΩΓΗ!B273,"")</f>
        <v/>
      </c>
      <c r="C66" s="552" t="str">
        <f aca="false">IF(ΕΙΣΑΓΩΓΗ!C273&lt;&gt;"",ΕΙΣΑΓΩΓΗ!C273,"")</f>
        <v/>
      </c>
      <c r="D66" s="553" t="str">
        <f aca="false">IF(ΕΙΣΑΓΩΓΗ!E273&lt;&gt;"",ΕΙΣΑΓΩΓΗ!E273,"")</f>
        <v/>
      </c>
      <c r="E66" s="554" t="str">
        <f aca="false">IF(ΕΙΣΑΓΩΓΗ!G273&lt;&gt;"",ΕΙΣΑΓΩΓΗ!G273,"")</f>
        <v/>
      </c>
      <c r="F66" s="554" t="str">
        <f aca="false">IF(ΕΙΣΑΓΩΓΗ!J273&lt;&gt;"",ΕΙΣΑΓΩΓΗ!J273,"")</f>
        <v/>
      </c>
      <c r="G66" s="556" t="n">
        <f aca="false">ΕΙΣΑΓΩΓΗ!K273</f>
        <v>0</v>
      </c>
      <c r="H66" s="556" t="n">
        <f aca="false">ΕΙΣΑΓΩΓΗ!L273</f>
        <v>0</v>
      </c>
      <c r="I66" s="557" t="n">
        <f aca="false">ΕΙΣΑΓΩΓΗ!M273</f>
        <v>0</v>
      </c>
      <c r="J66" s="556" t="n">
        <f aca="false">ΕΙΣΑΓΩΓΗ!N273</f>
        <v>0</v>
      </c>
      <c r="K66" s="558" t="str">
        <f aca="false">IF(ΕΙΣΑΓΩΓΗ!O273=1,"Ορεινή",IF(ΕΙΣΑΓΩΓΗ!O273=2,"Μειον/κή","Πεδινή"))</f>
        <v>Μειον/κή</v>
      </c>
    </row>
    <row r="67" customFormat="false" ht="12.75" hidden="false" customHeight="false" outlineLevel="0" collapsed="false">
      <c r="A67" s="551" t="s">
        <v>734</v>
      </c>
      <c r="B67" s="552" t="str">
        <f aca="false">IF(ΕΙΣΑΓΩΓΗ!B274&lt;&gt;"",ΕΙΣΑΓΩΓΗ!B274,"")</f>
        <v/>
      </c>
      <c r="C67" s="552" t="str">
        <f aca="false">IF(ΕΙΣΑΓΩΓΗ!C274&lt;&gt;"",ΕΙΣΑΓΩΓΗ!C274,"")</f>
        <v/>
      </c>
      <c r="D67" s="553" t="str">
        <f aca="false">IF(ΕΙΣΑΓΩΓΗ!E274&lt;&gt;"",ΕΙΣΑΓΩΓΗ!E274,"")</f>
        <v/>
      </c>
      <c r="E67" s="554" t="str">
        <f aca="false">IF(ΕΙΣΑΓΩΓΗ!G274&lt;&gt;"",ΕΙΣΑΓΩΓΗ!G274,"")</f>
        <v/>
      </c>
      <c r="F67" s="554" t="str">
        <f aca="false">IF(ΕΙΣΑΓΩΓΗ!J274&lt;&gt;"",ΕΙΣΑΓΩΓΗ!J274,"")</f>
        <v/>
      </c>
      <c r="G67" s="556" t="n">
        <f aca="false">ΕΙΣΑΓΩΓΗ!K274</f>
        <v>0</v>
      </c>
      <c r="H67" s="556" t="n">
        <f aca="false">ΕΙΣΑΓΩΓΗ!L274</f>
        <v>0</v>
      </c>
      <c r="I67" s="557" t="n">
        <f aca="false">ΕΙΣΑΓΩΓΗ!M274</f>
        <v>0</v>
      </c>
      <c r="J67" s="556" t="n">
        <f aca="false">ΕΙΣΑΓΩΓΗ!N274</f>
        <v>0</v>
      </c>
      <c r="K67" s="558" t="str">
        <f aca="false">IF(ΕΙΣΑΓΩΓΗ!O274=1,"Ορεινή",IF(ΕΙΣΑΓΩΓΗ!O274=2,"Μειον/κή","Πεδινή"))</f>
        <v>Μειον/κή</v>
      </c>
    </row>
    <row r="68" customFormat="false" ht="12.75" hidden="false" customHeight="false" outlineLevel="0" collapsed="false">
      <c r="A68" s="551" t="s">
        <v>735</v>
      </c>
      <c r="B68" s="552" t="str">
        <f aca="false">IF(ΕΙΣΑΓΩΓΗ!B275&lt;&gt;"",ΕΙΣΑΓΩΓΗ!B275,"")</f>
        <v/>
      </c>
      <c r="C68" s="552" t="str">
        <f aca="false">IF(ΕΙΣΑΓΩΓΗ!C275&lt;&gt;"",ΕΙΣΑΓΩΓΗ!C275,"")</f>
        <v/>
      </c>
      <c r="D68" s="553" t="str">
        <f aca="false">IF(ΕΙΣΑΓΩΓΗ!E275&lt;&gt;"",ΕΙΣΑΓΩΓΗ!E275,"")</f>
        <v/>
      </c>
      <c r="E68" s="554" t="str">
        <f aca="false">IF(ΕΙΣΑΓΩΓΗ!G275&lt;&gt;"",ΕΙΣΑΓΩΓΗ!G275,"")</f>
        <v/>
      </c>
      <c r="F68" s="554" t="str">
        <f aca="false">IF(ΕΙΣΑΓΩΓΗ!J275&lt;&gt;"",ΕΙΣΑΓΩΓΗ!J275,"")</f>
        <v/>
      </c>
      <c r="G68" s="556" t="n">
        <f aca="false">ΕΙΣΑΓΩΓΗ!K275</f>
        <v>0</v>
      </c>
      <c r="H68" s="556" t="n">
        <f aca="false">ΕΙΣΑΓΩΓΗ!L275</f>
        <v>0</v>
      </c>
      <c r="I68" s="557" t="n">
        <f aca="false">ΕΙΣΑΓΩΓΗ!M275</f>
        <v>0</v>
      </c>
      <c r="J68" s="556" t="n">
        <f aca="false">ΕΙΣΑΓΩΓΗ!N275</f>
        <v>0</v>
      </c>
      <c r="K68" s="558" t="str">
        <f aca="false">IF(ΕΙΣΑΓΩΓΗ!O275=1,"Ορεινή",IF(ΕΙΣΑΓΩΓΗ!O275=2,"Μειον/κή","Πεδινή"))</f>
        <v>Μειον/κή</v>
      </c>
    </row>
    <row r="69" customFormat="false" ht="12.75" hidden="false" customHeight="false" outlineLevel="0" collapsed="false">
      <c r="A69" s="551" t="s">
        <v>736</v>
      </c>
      <c r="B69" s="552" t="str">
        <f aca="false">IF(ΕΙΣΑΓΩΓΗ!B276&lt;&gt;"",ΕΙΣΑΓΩΓΗ!B276,"")</f>
        <v/>
      </c>
      <c r="C69" s="552" t="str">
        <f aca="false">IF(ΕΙΣΑΓΩΓΗ!C276&lt;&gt;"",ΕΙΣΑΓΩΓΗ!C276,"")</f>
        <v/>
      </c>
      <c r="D69" s="553" t="str">
        <f aca="false">IF(ΕΙΣΑΓΩΓΗ!E276&lt;&gt;"",ΕΙΣΑΓΩΓΗ!E276,"")</f>
        <v/>
      </c>
      <c r="E69" s="554" t="str">
        <f aca="false">IF(ΕΙΣΑΓΩΓΗ!G276&lt;&gt;"",ΕΙΣΑΓΩΓΗ!G276,"")</f>
        <v/>
      </c>
      <c r="F69" s="554" t="str">
        <f aca="false">IF(ΕΙΣΑΓΩΓΗ!J276&lt;&gt;"",ΕΙΣΑΓΩΓΗ!J276,"")</f>
        <v/>
      </c>
      <c r="G69" s="556" t="n">
        <f aca="false">ΕΙΣΑΓΩΓΗ!K276</f>
        <v>0</v>
      </c>
      <c r="H69" s="556" t="n">
        <f aca="false">ΕΙΣΑΓΩΓΗ!L276</f>
        <v>0</v>
      </c>
      <c r="I69" s="557" t="n">
        <f aca="false">ΕΙΣΑΓΩΓΗ!M276</f>
        <v>0</v>
      </c>
      <c r="J69" s="556" t="n">
        <f aca="false">ΕΙΣΑΓΩΓΗ!N276</f>
        <v>0</v>
      </c>
      <c r="K69" s="558" t="str">
        <f aca="false">IF(ΕΙΣΑΓΩΓΗ!O276=1,"Ορεινή",IF(ΕΙΣΑΓΩΓΗ!O276=2,"Μειον/κή","Πεδινή"))</f>
        <v>Μειον/κή</v>
      </c>
    </row>
    <row r="70" customFormat="false" ht="12.75" hidden="false" customHeight="false" outlineLevel="0" collapsed="false">
      <c r="A70" s="551" t="s">
        <v>737</v>
      </c>
      <c r="B70" s="552" t="str">
        <f aca="false">IF(ΕΙΣΑΓΩΓΗ!B277&lt;&gt;"",ΕΙΣΑΓΩΓΗ!B277,"")</f>
        <v/>
      </c>
      <c r="C70" s="552" t="str">
        <f aca="false">IF(ΕΙΣΑΓΩΓΗ!C277&lt;&gt;"",ΕΙΣΑΓΩΓΗ!C277,"")</f>
        <v/>
      </c>
      <c r="D70" s="553" t="str">
        <f aca="false">IF(ΕΙΣΑΓΩΓΗ!E277&lt;&gt;"",ΕΙΣΑΓΩΓΗ!E277,"")</f>
        <v/>
      </c>
      <c r="E70" s="554" t="str">
        <f aca="false">IF(ΕΙΣΑΓΩΓΗ!G277&lt;&gt;"",ΕΙΣΑΓΩΓΗ!G277,"")</f>
        <v/>
      </c>
      <c r="F70" s="554" t="str">
        <f aca="false">IF(ΕΙΣΑΓΩΓΗ!J277&lt;&gt;"",ΕΙΣΑΓΩΓΗ!J277,"")</f>
        <v/>
      </c>
      <c r="G70" s="556" t="n">
        <f aca="false">ΕΙΣΑΓΩΓΗ!K277</f>
        <v>0</v>
      </c>
      <c r="H70" s="556" t="n">
        <f aca="false">ΕΙΣΑΓΩΓΗ!L277</f>
        <v>0</v>
      </c>
      <c r="I70" s="557" t="n">
        <f aca="false">ΕΙΣΑΓΩΓΗ!M277</f>
        <v>0</v>
      </c>
      <c r="J70" s="556" t="n">
        <f aca="false">ΕΙΣΑΓΩΓΗ!N277</f>
        <v>0</v>
      </c>
      <c r="K70" s="558" t="str">
        <f aca="false">IF(ΕΙΣΑΓΩΓΗ!O277=1,"Ορεινή",IF(ΕΙΣΑΓΩΓΗ!O277=2,"Μειον/κή","Πεδινή"))</f>
        <v>Μειον/κή</v>
      </c>
    </row>
    <row r="71" customFormat="false" ht="12.75" hidden="false" customHeight="false" outlineLevel="0" collapsed="false">
      <c r="A71" s="551" t="s">
        <v>738</v>
      </c>
      <c r="B71" s="552" t="str">
        <f aca="false">IF(ΕΙΣΑΓΩΓΗ!B278&lt;&gt;"",ΕΙΣΑΓΩΓΗ!B278,"")</f>
        <v/>
      </c>
      <c r="C71" s="552" t="str">
        <f aca="false">IF(ΕΙΣΑΓΩΓΗ!C278&lt;&gt;"",ΕΙΣΑΓΩΓΗ!C278,"")</f>
        <v/>
      </c>
      <c r="D71" s="553" t="str">
        <f aca="false">IF(ΕΙΣΑΓΩΓΗ!E278&lt;&gt;"",ΕΙΣΑΓΩΓΗ!E278,"")</f>
        <v/>
      </c>
      <c r="E71" s="554" t="str">
        <f aca="false">IF(ΕΙΣΑΓΩΓΗ!G278&lt;&gt;"",ΕΙΣΑΓΩΓΗ!G278,"")</f>
        <v/>
      </c>
      <c r="F71" s="554" t="str">
        <f aca="false">IF(ΕΙΣΑΓΩΓΗ!J278&lt;&gt;"",ΕΙΣΑΓΩΓΗ!J278,"")</f>
        <v/>
      </c>
      <c r="G71" s="556" t="n">
        <f aca="false">ΕΙΣΑΓΩΓΗ!K278</f>
        <v>0</v>
      </c>
      <c r="H71" s="556" t="n">
        <f aca="false">ΕΙΣΑΓΩΓΗ!L278</f>
        <v>0</v>
      </c>
      <c r="I71" s="557" t="n">
        <f aca="false">ΕΙΣΑΓΩΓΗ!M278</f>
        <v>0</v>
      </c>
      <c r="J71" s="556" t="n">
        <f aca="false">ΕΙΣΑΓΩΓΗ!N278</f>
        <v>0</v>
      </c>
      <c r="K71" s="558" t="str">
        <f aca="false">IF(ΕΙΣΑΓΩΓΗ!O278=1,"Ορεινή",IF(ΕΙΣΑΓΩΓΗ!O278=2,"Μειον/κή","Πεδινή"))</f>
        <v>Μειον/κή</v>
      </c>
    </row>
    <row r="72" customFormat="false" ht="12.75" hidden="false" customHeight="false" outlineLevel="0" collapsed="false">
      <c r="A72" s="551" t="s">
        <v>739</v>
      </c>
      <c r="B72" s="552" t="str">
        <f aca="false">IF(ΕΙΣΑΓΩΓΗ!B279&lt;&gt;"",ΕΙΣΑΓΩΓΗ!B279,"")</f>
        <v/>
      </c>
      <c r="C72" s="552" t="str">
        <f aca="false">IF(ΕΙΣΑΓΩΓΗ!C279&lt;&gt;"",ΕΙΣΑΓΩΓΗ!C279,"")</f>
        <v/>
      </c>
      <c r="D72" s="553" t="str">
        <f aca="false">IF(ΕΙΣΑΓΩΓΗ!E279&lt;&gt;"",ΕΙΣΑΓΩΓΗ!E279,"")</f>
        <v/>
      </c>
      <c r="E72" s="554" t="str">
        <f aca="false">IF(ΕΙΣΑΓΩΓΗ!G279&lt;&gt;"",ΕΙΣΑΓΩΓΗ!G279,"")</f>
        <v/>
      </c>
      <c r="F72" s="554" t="str">
        <f aca="false">IF(ΕΙΣΑΓΩΓΗ!J279&lt;&gt;"",ΕΙΣΑΓΩΓΗ!J279,"")</f>
        <v/>
      </c>
      <c r="G72" s="556" t="n">
        <f aca="false">ΕΙΣΑΓΩΓΗ!K279</f>
        <v>0</v>
      </c>
      <c r="H72" s="556" t="n">
        <f aca="false">ΕΙΣΑΓΩΓΗ!L279</f>
        <v>0</v>
      </c>
      <c r="I72" s="557" t="n">
        <f aca="false">ΕΙΣΑΓΩΓΗ!M279</f>
        <v>0</v>
      </c>
      <c r="J72" s="556" t="n">
        <f aca="false">ΕΙΣΑΓΩΓΗ!N279</f>
        <v>0</v>
      </c>
      <c r="K72" s="558" t="str">
        <f aca="false">IF(ΕΙΣΑΓΩΓΗ!O279=1,"Ορεινή",IF(ΕΙΣΑΓΩΓΗ!O279=2,"Μειον/κή","Πεδινή"))</f>
        <v>Μειον/κή</v>
      </c>
    </row>
    <row r="73" customFormat="false" ht="12.75" hidden="false" customHeight="false" outlineLevel="0" collapsed="false">
      <c r="A73" s="551" t="s">
        <v>740</v>
      </c>
      <c r="B73" s="552" t="str">
        <f aca="false">IF(ΕΙΣΑΓΩΓΗ!B280&lt;&gt;"",ΕΙΣΑΓΩΓΗ!B280,"")</f>
        <v/>
      </c>
      <c r="C73" s="552" t="str">
        <f aca="false">IF(ΕΙΣΑΓΩΓΗ!C280&lt;&gt;"",ΕΙΣΑΓΩΓΗ!C280,"")</f>
        <v/>
      </c>
      <c r="D73" s="553" t="str">
        <f aca="false">IF(ΕΙΣΑΓΩΓΗ!E280&lt;&gt;"",ΕΙΣΑΓΩΓΗ!E280,"")</f>
        <v/>
      </c>
      <c r="E73" s="554" t="str">
        <f aca="false">IF(ΕΙΣΑΓΩΓΗ!G280&lt;&gt;"",ΕΙΣΑΓΩΓΗ!G280,"")</f>
        <v/>
      </c>
      <c r="F73" s="554" t="str">
        <f aca="false">IF(ΕΙΣΑΓΩΓΗ!J280&lt;&gt;"",ΕΙΣΑΓΩΓΗ!J280,"")</f>
        <v/>
      </c>
      <c r="G73" s="556" t="n">
        <f aca="false">ΕΙΣΑΓΩΓΗ!K280</f>
        <v>0</v>
      </c>
      <c r="H73" s="556" t="n">
        <f aca="false">ΕΙΣΑΓΩΓΗ!L280</f>
        <v>0</v>
      </c>
      <c r="I73" s="557" t="n">
        <f aca="false">ΕΙΣΑΓΩΓΗ!M280</f>
        <v>0</v>
      </c>
      <c r="J73" s="556" t="n">
        <f aca="false">ΕΙΣΑΓΩΓΗ!N280</f>
        <v>0</v>
      </c>
      <c r="K73" s="558" t="str">
        <f aca="false">IF(ΕΙΣΑΓΩΓΗ!O280=1,"Ορεινή",IF(ΕΙΣΑΓΩΓΗ!O280=2,"Μειον/κή","Πεδινή"))</f>
        <v>Μειον/κή</v>
      </c>
    </row>
    <row r="74" customFormat="false" ht="12.75" hidden="false" customHeight="false" outlineLevel="0" collapsed="false">
      <c r="A74" s="551" t="s">
        <v>741</v>
      </c>
      <c r="B74" s="552" t="str">
        <f aca="false">IF(ΕΙΣΑΓΩΓΗ!B281&lt;&gt;"",ΕΙΣΑΓΩΓΗ!B281,"")</f>
        <v/>
      </c>
      <c r="C74" s="552" t="str">
        <f aca="false">IF(ΕΙΣΑΓΩΓΗ!C281&lt;&gt;"",ΕΙΣΑΓΩΓΗ!C281,"")</f>
        <v/>
      </c>
      <c r="D74" s="553" t="str">
        <f aca="false">IF(ΕΙΣΑΓΩΓΗ!E281&lt;&gt;"",ΕΙΣΑΓΩΓΗ!E281,"")</f>
        <v/>
      </c>
      <c r="E74" s="554" t="str">
        <f aca="false">IF(ΕΙΣΑΓΩΓΗ!G281&lt;&gt;"",ΕΙΣΑΓΩΓΗ!G281,"")</f>
        <v/>
      </c>
      <c r="F74" s="554" t="str">
        <f aca="false">IF(ΕΙΣΑΓΩΓΗ!J281&lt;&gt;"",ΕΙΣΑΓΩΓΗ!J281,"")</f>
        <v/>
      </c>
      <c r="G74" s="556" t="n">
        <f aca="false">ΕΙΣΑΓΩΓΗ!K281</f>
        <v>0</v>
      </c>
      <c r="H74" s="556" t="n">
        <f aca="false">ΕΙΣΑΓΩΓΗ!L281</f>
        <v>0</v>
      </c>
      <c r="I74" s="557" t="n">
        <f aca="false">ΕΙΣΑΓΩΓΗ!M281</f>
        <v>0</v>
      </c>
      <c r="J74" s="556" t="n">
        <f aca="false">ΕΙΣΑΓΩΓΗ!N281</f>
        <v>0</v>
      </c>
      <c r="K74" s="558" t="str">
        <f aca="false">IF(ΕΙΣΑΓΩΓΗ!O281=1,"Ορεινή",IF(ΕΙΣΑΓΩΓΗ!O281=2,"Μειον/κή","Πεδινή"))</f>
        <v>Μειον/κή</v>
      </c>
    </row>
    <row r="75" customFormat="false" ht="12.75" hidden="false" customHeight="false" outlineLevel="0" collapsed="false">
      <c r="A75" s="551" t="s">
        <v>742</v>
      </c>
      <c r="B75" s="552" t="str">
        <f aca="false">IF(ΕΙΣΑΓΩΓΗ!B282&lt;&gt;"",ΕΙΣΑΓΩΓΗ!B282,"")</f>
        <v/>
      </c>
      <c r="C75" s="552" t="str">
        <f aca="false">IF(ΕΙΣΑΓΩΓΗ!C282&lt;&gt;"",ΕΙΣΑΓΩΓΗ!C282,"")</f>
        <v/>
      </c>
      <c r="D75" s="553" t="str">
        <f aca="false">IF(ΕΙΣΑΓΩΓΗ!E282&lt;&gt;"",ΕΙΣΑΓΩΓΗ!E282,"")</f>
        <v/>
      </c>
      <c r="E75" s="554" t="str">
        <f aca="false">IF(ΕΙΣΑΓΩΓΗ!G282&lt;&gt;"",ΕΙΣΑΓΩΓΗ!G282,"")</f>
        <v/>
      </c>
      <c r="F75" s="554" t="str">
        <f aca="false">IF(ΕΙΣΑΓΩΓΗ!J282&lt;&gt;"",ΕΙΣΑΓΩΓΗ!J282,"")</f>
        <v/>
      </c>
      <c r="G75" s="556" t="n">
        <f aca="false">ΕΙΣΑΓΩΓΗ!K282</f>
        <v>0</v>
      </c>
      <c r="H75" s="556" t="n">
        <f aca="false">ΕΙΣΑΓΩΓΗ!L282</f>
        <v>0</v>
      </c>
      <c r="I75" s="557" t="n">
        <f aca="false">ΕΙΣΑΓΩΓΗ!M282</f>
        <v>0</v>
      </c>
      <c r="J75" s="556" t="n">
        <f aca="false">ΕΙΣΑΓΩΓΗ!N282</f>
        <v>0</v>
      </c>
      <c r="K75" s="558" t="str">
        <f aca="false">IF(ΕΙΣΑΓΩΓΗ!O282=1,"Ορεινή",IF(ΕΙΣΑΓΩΓΗ!O282=2,"Μειον/κή","Πεδινή"))</f>
        <v>Μειον/κή</v>
      </c>
    </row>
    <row r="76" customFormat="false" ht="13.5" hidden="false" customHeight="false" outlineLevel="0" collapsed="false">
      <c r="A76" s="551" t="s">
        <v>743</v>
      </c>
      <c r="B76" s="552" t="str">
        <f aca="false">IF(ΕΙΣΑΓΩΓΗ!B283&lt;&gt;"",ΕΙΣΑΓΩΓΗ!B283,"")</f>
        <v/>
      </c>
      <c r="C76" s="552" t="str">
        <f aca="false">IF(ΕΙΣΑΓΩΓΗ!C283&lt;&gt;"",ΕΙΣΑΓΩΓΗ!C283,"")</f>
        <v/>
      </c>
      <c r="D76" s="553" t="str">
        <f aca="false">IF(ΕΙΣΑΓΩΓΗ!E283&lt;&gt;"",ΕΙΣΑΓΩΓΗ!E283,"")</f>
        <v/>
      </c>
      <c r="E76" s="554" t="str">
        <f aca="false">IF(ΕΙΣΑΓΩΓΗ!G283&lt;&gt;"",ΕΙΣΑΓΩΓΗ!G283,"")</f>
        <v/>
      </c>
      <c r="F76" s="554" t="str">
        <f aca="false">IF(ΕΙΣΑΓΩΓΗ!J283&lt;&gt;"",ΕΙΣΑΓΩΓΗ!J283,"")</f>
        <v/>
      </c>
      <c r="G76" s="556" t="n">
        <f aca="false">ΕΙΣΑΓΩΓΗ!K283</f>
        <v>0</v>
      </c>
      <c r="H76" s="556" t="n">
        <f aca="false">ΕΙΣΑΓΩΓΗ!L283</f>
        <v>0</v>
      </c>
      <c r="I76" s="557" t="n">
        <f aca="false">ΕΙΣΑΓΩΓΗ!M283</f>
        <v>0</v>
      </c>
      <c r="J76" s="556" t="n">
        <f aca="false">ΕΙΣΑΓΩΓΗ!N283</f>
        <v>0</v>
      </c>
      <c r="K76" s="558" t="str">
        <f aca="false">IF(ΕΙΣΑΓΩΓΗ!O283=1,"Ορεινή",IF(ΕΙΣΑΓΩΓΗ!O283=2,"Μειον/κή","Πεδινή"))</f>
        <v>Μειον/κή</v>
      </c>
    </row>
    <row r="77" customFormat="false" ht="13.5" hidden="false" customHeight="false" outlineLevel="0" collapsed="false">
      <c r="A77" s="544" t="n">
        <v>2</v>
      </c>
      <c r="B77" s="547" t="s">
        <v>263</v>
      </c>
      <c r="C77" s="561"/>
      <c r="D77" s="561"/>
      <c r="E77" s="562"/>
      <c r="F77" s="563"/>
      <c r="G77" s="549" t="n">
        <f aca="false">SUM(G78:G84)+G22</f>
        <v>0</v>
      </c>
      <c r="H77" s="549" t="n">
        <f aca="false">SUM(H78:H84)+H22</f>
        <v>0</v>
      </c>
      <c r="I77" s="549" t="n">
        <f aca="false">SUM(I78:I84)+I22</f>
        <v>0</v>
      </c>
      <c r="J77" s="549" t="n">
        <f aca="false">SUM(J78:J84)+J22</f>
        <v>0</v>
      </c>
      <c r="K77" s="565"/>
    </row>
    <row r="78" customFormat="false" ht="12.75" hidden="false" customHeight="false" outlineLevel="0" collapsed="false">
      <c r="A78" s="592" t="s">
        <v>744</v>
      </c>
      <c r="B78" s="593" t="str">
        <f aca="false">IF(ΕΙΣΑΓΩΓΗ!B297="","",ΕΙΣΑΓΩΓΗ!B297)</f>
        <v/>
      </c>
      <c r="C78" s="552" t="str">
        <f aca="false">IF(ΕΙΣΑΓΩΓΗ!C297&lt;&gt;"",ΕΙΣΑΓΩΓΗ!C297,"")</f>
        <v/>
      </c>
      <c r="D78" s="553" t="str">
        <f aca="false">IF(ΕΙΣΑΓΩΓΗ!E297&lt;&gt;"",ΕΙΣΑΓΩΓΗ!E297,"")</f>
        <v/>
      </c>
      <c r="E78" s="554" t="str">
        <f aca="false">IF(ΕΙΣΑΓΩΓΗ!G297&lt;&gt;"",ΕΙΣΑΓΩΓΗ!G297,"")</f>
        <v/>
      </c>
      <c r="F78" s="554" t="str">
        <f aca="false">IF(ΕΙΣΑΓΩΓΗ!J297&lt;&gt;"",ΕΙΣΑΓΩΓΗ!J297,"")</f>
        <v/>
      </c>
      <c r="G78" s="556" t="n">
        <f aca="false">ΕΙΣΑΓΩΓΗ!K297</f>
        <v>0</v>
      </c>
      <c r="H78" s="556" t="n">
        <f aca="false">ΕΙΣΑΓΩΓΗ!L297</f>
        <v>0</v>
      </c>
      <c r="I78" s="557" t="n">
        <f aca="false">ΕΙΣΑΓΩΓΗ!M297</f>
        <v>0</v>
      </c>
      <c r="J78" s="556" t="n">
        <f aca="false">ΕΙΣΑΓΩΓΗ!N297</f>
        <v>0</v>
      </c>
      <c r="K78" s="558" t="str">
        <f aca="false">IF(ΕΙΣΑΓΩΓΗ!O297=1,"Ορεινή",IF(ΕΙΣΑΓΩΓΗ!O297=2,"Μειον/κή","Πεδινή"))</f>
        <v>Μειον/κή</v>
      </c>
    </row>
    <row r="79" customFormat="false" ht="12.75" hidden="false" customHeight="false" outlineLevel="0" collapsed="false">
      <c r="A79" s="592" t="s">
        <v>745</v>
      </c>
      <c r="B79" s="566" t="str">
        <f aca="false">IF(ΕΙΣΑΓΩΓΗ!B298="","",ΕΙΣΑΓΩΓΗ!B298)</f>
        <v/>
      </c>
      <c r="C79" s="552" t="str">
        <f aca="false">IF(ΕΙΣΑΓΩΓΗ!C298&lt;&gt;"",ΕΙΣΑΓΩΓΗ!C298,"")</f>
        <v/>
      </c>
      <c r="D79" s="553" t="str">
        <f aca="false">IF(ΕΙΣΑΓΩΓΗ!E298&lt;&gt;"",ΕΙΣΑΓΩΓΗ!E298,"")</f>
        <v/>
      </c>
      <c r="E79" s="554" t="str">
        <f aca="false">IF(ΕΙΣΑΓΩΓΗ!G298&lt;&gt;"",ΕΙΣΑΓΩΓΗ!G298,"")</f>
        <v/>
      </c>
      <c r="F79" s="554" t="str">
        <f aca="false">IF(ΕΙΣΑΓΩΓΗ!J298&lt;&gt;"",ΕΙΣΑΓΩΓΗ!J298,"")</f>
        <v/>
      </c>
      <c r="G79" s="556" t="n">
        <f aca="false">ΕΙΣΑΓΩΓΗ!K298</f>
        <v>0</v>
      </c>
      <c r="H79" s="556" t="n">
        <f aca="false">ΕΙΣΑΓΩΓΗ!L298</f>
        <v>0</v>
      </c>
      <c r="I79" s="557" t="n">
        <f aca="false">ΕΙΣΑΓΩΓΗ!M298</f>
        <v>0</v>
      </c>
      <c r="J79" s="556" t="n">
        <f aca="false">ΕΙΣΑΓΩΓΗ!N298</f>
        <v>0</v>
      </c>
      <c r="K79" s="558" t="str">
        <f aca="false">IF(ΕΙΣΑΓΩΓΗ!O298=1,"Ορεινή",IF(ΕΙΣΑΓΩΓΗ!O298=2,"Μειον/κή","Πεδινή"))</f>
        <v>Μειον/κή</v>
      </c>
    </row>
    <row r="80" customFormat="false" ht="12.75" hidden="false" customHeight="false" outlineLevel="0" collapsed="false">
      <c r="A80" s="592" t="s">
        <v>746</v>
      </c>
      <c r="B80" s="566" t="str">
        <f aca="false">IF(ΕΙΣΑΓΩΓΗ!B299="","",ΕΙΣΑΓΩΓΗ!B299)</f>
        <v/>
      </c>
      <c r="C80" s="552" t="str">
        <f aca="false">IF(ΕΙΣΑΓΩΓΗ!C299&lt;&gt;"",ΕΙΣΑΓΩΓΗ!C299,"")</f>
        <v/>
      </c>
      <c r="D80" s="553" t="str">
        <f aca="false">IF(ΕΙΣΑΓΩΓΗ!E299&lt;&gt;"",ΕΙΣΑΓΩΓΗ!E299,"")</f>
        <v/>
      </c>
      <c r="E80" s="554" t="str">
        <f aca="false">IF(ΕΙΣΑΓΩΓΗ!G299&lt;&gt;"",ΕΙΣΑΓΩΓΗ!G299,"")</f>
        <v/>
      </c>
      <c r="F80" s="554" t="str">
        <f aca="false">IF(ΕΙΣΑΓΩΓΗ!J299&lt;&gt;"",ΕΙΣΑΓΩΓΗ!J299,"")</f>
        <v/>
      </c>
      <c r="G80" s="556" t="n">
        <f aca="false">ΕΙΣΑΓΩΓΗ!K299</f>
        <v>0</v>
      </c>
      <c r="H80" s="556" t="n">
        <f aca="false">ΕΙΣΑΓΩΓΗ!L299</f>
        <v>0</v>
      </c>
      <c r="I80" s="557" t="n">
        <f aca="false">ΕΙΣΑΓΩΓΗ!M299</f>
        <v>0</v>
      </c>
      <c r="J80" s="556" t="n">
        <f aca="false">ΕΙΣΑΓΩΓΗ!N299</f>
        <v>0</v>
      </c>
      <c r="K80" s="558" t="str">
        <f aca="false">IF(ΕΙΣΑΓΩΓΗ!O299=1,"Ορεινή",IF(ΕΙΣΑΓΩΓΗ!O299=2,"Μειον/κή","Πεδινή"))</f>
        <v>Μειον/κή</v>
      </c>
    </row>
    <row r="81" customFormat="false" ht="12.75" hidden="false" customHeight="false" outlineLevel="0" collapsed="false">
      <c r="A81" s="592" t="s">
        <v>747</v>
      </c>
      <c r="B81" s="566" t="str">
        <f aca="false">IF(ΕΙΣΑΓΩΓΗ!B300="","",ΕΙΣΑΓΩΓΗ!B300)</f>
        <v/>
      </c>
      <c r="C81" s="552" t="str">
        <f aca="false">IF(ΕΙΣΑΓΩΓΗ!C300&lt;&gt;"",ΕΙΣΑΓΩΓΗ!C300,"")</f>
        <v/>
      </c>
      <c r="D81" s="553" t="str">
        <f aca="false">IF(ΕΙΣΑΓΩΓΗ!E300&lt;&gt;"",ΕΙΣΑΓΩΓΗ!E300,"")</f>
        <v/>
      </c>
      <c r="E81" s="554" t="str">
        <f aca="false">IF(ΕΙΣΑΓΩΓΗ!G300&lt;&gt;"",ΕΙΣΑΓΩΓΗ!G300,"")</f>
        <v/>
      </c>
      <c r="F81" s="554" t="str">
        <f aca="false">IF(ΕΙΣΑΓΩΓΗ!J300&lt;&gt;"",ΕΙΣΑΓΩΓΗ!J300,"")</f>
        <v/>
      </c>
      <c r="G81" s="556" t="n">
        <f aca="false">ΕΙΣΑΓΩΓΗ!K300</f>
        <v>0</v>
      </c>
      <c r="H81" s="556" t="n">
        <f aca="false">ΕΙΣΑΓΩΓΗ!L300</f>
        <v>0</v>
      </c>
      <c r="I81" s="557" t="n">
        <f aca="false">ΕΙΣΑΓΩΓΗ!M300</f>
        <v>0</v>
      </c>
      <c r="J81" s="556" t="n">
        <f aca="false">ΕΙΣΑΓΩΓΗ!N300</f>
        <v>0</v>
      </c>
      <c r="K81" s="558" t="str">
        <f aca="false">IF(ΕΙΣΑΓΩΓΗ!O300=1,"Ορεινή",IF(ΕΙΣΑΓΩΓΗ!O300=2,"Μειον/κή","Πεδινή"))</f>
        <v>Μειον/κή</v>
      </c>
    </row>
    <row r="82" customFormat="false" ht="12.75" hidden="false" customHeight="false" outlineLevel="0" collapsed="false">
      <c r="A82" s="592" t="s">
        <v>748</v>
      </c>
      <c r="B82" s="566" t="str">
        <f aca="false">IF(ΕΙΣΑΓΩΓΗ!B301="","",ΕΙΣΑΓΩΓΗ!B301)</f>
        <v/>
      </c>
      <c r="C82" s="552" t="str">
        <f aca="false">IF(ΕΙΣΑΓΩΓΗ!C301&lt;&gt;"",ΕΙΣΑΓΩΓΗ!C301,"")</f>
        <v/>
      </c>
      <c r="D82" s="553" t="str">
        <f aca="false">IF(ΕΙΣΑΓΩΓΗ!E301&lt;&gt;"",ΕΙΣΑΓΩΓΗ!E301,"")</f>
        <v/>
      </c>
      <c r="E82" s="554" t="str">
        <f aca="false">IF(ΕΙΣΑΓΩΓΗ!G301&lt;&gt;"",ΕΙΣΑΓΩΓΗ!G301,"")</f>
        <v/>
      </c>
      <c r="F82" s="554" t="str">
        <f aca="false">IF(ΕΙΣΑΓΩΓΗ!J301&lt;&gt;"",ΕΙΣΑΓΩΓΗ!J301,"")</f>
        <v/>
      </c>
      <c r="G82" s="556" t="n">
        <f aca="false">ΕΙΣΑΓΩΓΗ!K301</f>
        <v>0</v>
      </c>
      <c r="H82" s="556" t="n">
        <f aca="false">ΕΙΣΑΓΩΓΗ!L301</f>
        <v>0</v>
      </c>
      <c r="I82" s="557" t="n">
        <f aca="false">ΕΙΣΑΓΩΓΗ!M301</f>
        <v>0</v>
      </c>
      <c r="J82" s="556" t="n">
        <f aca="false">ΕΙΣΑΓΩΓΗ!N301</f>
        <v>0</v>
      </c>
      <c r="K82" s="558" t="str">
        <f aca="false">IF(ΕΙΣΑΓΩΓΗ!O301=1,"Ορεινή",IF(ΕΙΣΑΓΩΓΗ!O301=2,"Μειον/κή","Πεδινή"))</f>
        <v>Μειον/κή</v>
      </c>
    </row>
    <row r="83" customFormat="false" ht="12.75" hidden="false" customHeight="false" outlineLevel="0" collapsed="false">
      <c r="A83" s="592" t="s">
        <v>749</v>
      </c>
      <c r="B83" s="566" t="str">
        <f aca="false">IF(ΕΙΣΑΓΩΓΗ!B302="","",ΕΙΣΑΓΩΓΗ!B302)</f>
        <v/>
      </c>
      <c r="C83" s="552" t="str">
        <f aca="false">IF(ΕΙΣΑΓΩΓΗ!C302&lt;&gt;"",ΕΙΣΑΓΩΓΗ!C302,"")</f>
        <v/>
      </c>
      <c r="D83" s="553" t="str">
        <f aca="false">IF(ΕΙΣΑΓΩΓΗ!E302&lt;&gt;"",ΕΙΣΑΓΩΓΗ!E302,"")</f>
        <v/>
      </c>
      <c r="E83" s="554" t="str">
        <f aca="false">IF(ΕΙΣΑΓΩΓΗ!G302&lt;&gt;"",ΕΙΣΑΓΩΓΗ!G302,"")</f>
        <v/>
      </c>
      <c r="F83" s="554" t="str">
        <f aca="false">IF(ΕΙΣΑΓΩΓΗ!J302&lt;&gt;"",ΕΙΣΑΓΩΓΗ!J302,"")</f>
        <v/>
      </c>
      <c r="G83" s="556" t="n">
        <f aca="false">ΕΙΣΑΓΩΓΗ!K302</f>
        <v>0</v>
      </c>
      <c r="H83" s="556" t="n">
        <f aca="false">ΕΙΣΑΓΩΓΗ!L302</f>
        <v>0</v>
      </c>
      <c r="I83" s="557" t="n">
        <f aca="false">ΕΙΣΑΓΩΓΗ!M302</f>
        <v>0</v>
      </c>
      <c r="J83" s="556" t="n">
        <f aca="false">ΕΙΣΑΓΩΓΗ!N302</f>
        <v>0</v>
      </c>
      <c r="K83" s="558" t="str">
        <f aca="false">IF(ΕΙΣΑΓΩΓΗ!O302=1,"Ορεινή",IF(ΕΙΣΑΓΩΓΗ!O302=2,"Μειον/κή","Πεδινή"))</f>
        <v>Μειον/κή</v>
      </c>
    </row>
    <row r="84" customFormat="false" ht="13.5" hidden="false" customHeight="false" outlineLevel="0" collapsed="false">
      <c r="A84" s="592" t="s">
        <v>750</v>
      </c>
      <c r="B84" s="594" t="str">
        <f aca="false">IF(ΕΙΣΑΓΩΓΗ!B303="","",ΕΙΣΑΓΩΓΗ!B303)</f>
        <v/>
      </c>
      <c r="C84" s="552" t="str">
        <f aca="false">IF(ΕΙΣΑΓΩΓΗ!C303&lt;&gt;"",ΕΙΣΑΓΩΓΗ!C303,"")</f>
        <v/>
      </c>
      <c r="D84" s="553" t="str">
        <f aca="false">IF(ΕΙΣΑΓΩΓΗ!E303&lt;&gt;"",ΕΙΣΑΓΩΓΗ!E303,"")</f>
        <v/>
      </c>
      <c r="E84" s="554" t="str">
        <f aca="false">IF(ΕΙΣΑΓΩΓΗ!G303&lt;&gt;"",ΕΙΣΑΓΩΓΗ!G303,"")</f>
        <v/>
      </c>
      <c r="F84" s="554" t="str">
        <f aca="false">IF(ΕΙΣΑΓΩΓΗ!J303&lt;&gt;"",ΕΙΣΑΓΩΓΗ!J303,"")</f>
        <v/>
      </c>
      <c r="G84" s="556" t="n">
        <f aca="false">ΕΙΣΑΓΩΓΗ!K303</f>
        <v>0</v>
      </c>
      <c r="H84" s="556" t="n">
        <f aca="false">ΕΙΣΑΓΩΓΗ!L303</f>
        <v>0</v>
      </c>
      <c r="I84" s="557" t="n">
        <f aca="false">ΕΙΣΑΓΩΓΗ!M303</f>
        <v>0</v>
      </c>
      <c r="J84" s="556" t="n">
        <f aca="false">ΕΙΣΑΓΩΓΗ!N303</f>
        <v>0</v>
      </c>
      <c r="K84" s="558" t="str">
        <f aca="false">IF(ΕΙΣΑΓΩΓΗ!O303=1,"Ορεινή",IF(ΕΙΣΑΓΩΓΗ!O303=2,"Μειον/κή","Πεδινή"))</f>
        <v>Μειον/κή</v>
      </c>
    </row>
    <row r="85" customFormat="false" ht="13.5" hidden="false" customHeight="false" outlineLevel="0" collapsed="false">
      <c r="A85" s="544" t="n">
        <v>3</v>
      </c>
      <c r="B85" s="547" t="s">
        <v>264</v>
      </c>
      <c r="C85" s="561"/>
      <c r="D85" s="561"/>
      <c r="E85" s="562"/>
      <c r="F85" s="563"/>
      <c r="G85" s="549" t="n">
        <f aca="false">SUM(G86:G100)+G30</f>
        <v>100</v>
      </c>
      <c r="H85" s="549" t="n">
        <f aca="false">SUM(H86:H100)+H30</f>
        <v>70</v>
      </c>
      <c r="I85" s="549" t="n">
        <f aca="false">SUM(I86:I100)+I30</f>
        <v>100</v>
      </c>
      <c r="J85" s="549" t="n">
        <f aca="false">SUM(J86:J100)+J30</f>
        <v>70</v>
      </c>
      <c r="K85" s="565"/>
    </row>
    <row r="86" customFormat="false" ht="12.75" hidden="false" customHeight="false" outlineLevel="0" collapsed="false">
      <c r="A86" s="592" t="s">
        <v>751</v>
      </c>
      <c r="B86" s="567" t="str">
        <f aca="false">IF(ΕΙΣΑΓΩΓΗ!B332="","",ΕΙΣΑΓΩΓΗ!B332)</f>
        <v/>
      </c>
      <c r="C86" s="570"/>
      <c r="D86" s="553" t="str">
        <f aca="false">IF(ΕΙΣΑΓΩΓΗ!E332&lt;&gt;"",ΕΙΣΑΓΩΓΗ!E332,"")</f>
        <v/>
      </c>
      <c r="E86" s="554" t="n">
        <f aca="false">ΕΙΣΑΓΩΓΗ!G332</f>
        <v>0</v>
      </c>
      <c r="F86" s="554" t="str">
        <f aca="false">IF(ΕΙΣΑΓΩΓΗ!J332&lt;&gt;"",ΕΙΣΑΓΩΓΗ!J332,"")</f>
        <v/>
      </c>
      <c r="G86" s="556" t="n">
        <f aca="false">ΕΙΣΑΓΩΓΗ!K332</f>
        <v>0</v>
      </c>
      <c r="H86" s="556" t="n">
        <f aca="false">ΕΙΣΑΓΩΓΗ!L332</f>
        <v>0</v>
      </c>
      <c r="I86" s="557" t="n">
        <f aca="false">ΕΙΣΑΓΩΓΗ!M332</f>
        <v>0</v>
      </c>
      <c r="J86" s="556" t="n">
        <f aca="false">ΕΙΣΑΓΩΓΗ!N332</f>
        <v>0</v>
      </c>
      <c r="K86" s="558" t="str">
        <f aca="false">IF(ΕΙΣΑΓΩΓΗ!O332=1,"Ορεινή",IF(ΕΙΣΑΓΩΓΗ!O332=2,"Μειον/κή","Πεδινή"))</f>
        <v>Μειον/κή</v>
      </c>
    </row>
    <row r="87" customFormat="false" ht="12.75" hidden="false" customHeight="false" outlineLevel="0" collapsed="false">
      <c r="A87" s="592" t="s">
        <v>752</v>
      </c>
      <c r="B87" s="569" t="str">
        <f aca="false">IF(ΕΙΣΑΓΩΓΗ!B333="","",ΕΙΣΑΓΩΓΗ!B333)</f>
        <v/>
      </c>
      <c r="C87" s="570"/>
      <c r="D87" s="553" t="str">
        <f aca="false">IF(ΕΙΣΑΓΩΓΗ!E333&lt;&gt;"",ΕΙΣΑΓΩΓΗ!E333,"")</f>
        <v/>
      </c>
      <c r="E87" s="554" t="n">
        <f aca="false">ΕΙΣΑΓΩΓΗ!G333</f>
        <v>0</v>
      </c>
      <c r="F87" s="554" t="str">
        <f aca="false">IF(ΕΙΣΑΓΩΓΗ!J333&lt;&gt;"",ΕΙΣΑΓΩΓΗ!J333,"")</f>
        <v/>
      </c>
      <c r="G87" s="556" t="n">
        <f aca="false">ΕΙΣΑΓΩΓΗ!K333</f>
        <v>0</v>
      </c>
      <c r="H87" s="556" t="n">
        <f aca="false">ΕΙΣΑΓΩΓΗ!L333</f>
        <v>0</v>
      </c>
      <c r="I87" s="557" t="n">
        <f aca="false">ΕΙΣΑΓΩΓΗ!M333</f>
        <v>0</v>
      </c>
      <c r="J87" s="556" t="n">
        <f aca="false">ΕΙΣΑΓΩΓΗ!N333</f>
        <v>0</v>
      </c>
      <c r="K87" s="558" t="str">
        <f aca="false">IF(ΕΙΣΑΓΩΓΗ!O333=1,"Ορεινή",IF(ΕΙΣΑΓΩΓΗ!O333=2,"Μειον/κή","Πεδινή"))</f>
        <v>Μειον/κή</v>
      </c>
    </row>
    <row r="88" customFormat="false" ht="12.75" hidden="false" customHeight="false" outlineLevel="0" collapsed="false">
      <c r="A88" s="592" t="s">
        <v>753</v>
      </c>
      <c r="B88" s="569" t="str">
        <f aca="false">IF(ΕΙΣΑΓΩΓΗ!B334="","",ΕΙΣΑΓΩΓΗ!B334)</f>
        <v/>
      </c>
      <c r="C88" s="570"/>
      <c r="D88" s="553" t="str">
        <f aca="false">IF(ΕΙΣΑΓΩΓΗ!E334&lt;&gt;"",ΕΙΣΑΓΩΓΗ!E334,"")</f>
        <v/>
      </c>
      <c r="E88" s="554" t="n">
        <f aca="false">ΕΙΣΑΓΩΓΗ!G334</f>
        <v>0</v>
      </c>
      <c r="F88" s="554" t="str">
        <f aca="false">IF(ΕΙΣΑΓΩΓΗ!J334&lt;&gt;"",ΕΙΣΑΓΩΓΗ!J334,"")</f>
        <v/>
      </c>
      <c r="G88" s="556" t="n">
        <f aca="false">ΕΙΣΑΓΩΓΗ!K334</f>
        <v>0</v>
      </c>
      <c r="H88" s="556" t="n">
        <f aca="false">ΕΙΣΑΓΩΓΗ!L334</f>
        <v>0</v>
      </c>
      <c r="I88" s="557" t="n">
        <f aca="false">ΕΙΣΑΓΩΓΗ!M334</f>
        <v>0</v>
      </c>
      <c r="J88" s="556" t="n">
        <f aca="false">ΕΙΣΑΓΩΓΗ!N334</f>
        <v>0</v>
      </c>
      <c r="K88" s="558" t="str">
        <f aca="false">IF(ΕΙΣΑΓΩΓΗ!O334=1,"Ορεινή",IF(ΕΙΣΑΓΩΓΗ!O334=2,"Μειον/κή","Πεδινή"))</f>
        <v>Μειον/κή</v>
      </c>
    </row>
    <row r="89" customFormat="false" ht="12.75" hidden="false" customHeight="false" outlineLevel="0" collapsed="false">
      <c r="A89" s="592" t="s">
        <v>754</v>
      </c>
      <c r="B89" s="569" t="str">
        <f aca="false">IF(ΕΙΣΑΓΩΓΗ!B335="","",ΕΙΣΑΓΩΓΗ!B335)</f>
        <v/>
      </c>
      <c r="C89" s="570"/>
      <c r="D89" s="553" t="str">
        <f aca="false">IF(ΕΙΣΑΓΩΓΗ!E335&lt;&gt;"",ΕΙΣΑΓΩΓΗ!E335,"")</f>
        <v/>
      </c>
      <c r="E89" s="554" t="n">
        <f aca="false">ΕΙΣΑΓΩΓΗ!G335</f>
        <v>0</v>
      </c>
      <c r="F89" s="554" t="str">
        <f aca="false">IF(ΕΙΣΑΓΩΓΗ!J335&lt;&gt;"",ΕΙΣΑΓΩΓΗ!J335,"")</f>
        <v/>
      </c>
      <c r="G89" s="556" t="n">
        <f aca="false">ΕΙΣΑΓΩΓΗ!K335</f>
        <v>0</v>
      </c>
      <c r="H89" s="556" t="n">
        <f aca="false">ΕΙΣΑΓΩΓΗ!L335</f>
        <v>0</v>
      </c>
      <c r="I89" s="557" t="n">
        <f aca="false">ΕΙΣΑΓΩΓΗ!M335</f>
        <v>0</v>
      </c>
      <c r="J89" s="556" t="n">
        <f aca="false">ΕΙΣΑΓΩΓΗ!N335</f>
        <v>0</v>
      </c>
      <c r="K89" s="558" t="str">
        <f aca="false">IF(ΕΙΣΑΓΩΓΗ!O335=1,"Ορεινή",IF(ΕΙΣΑΓΩΓΗ!O335=2,"Μειον/κή","Πεδινή"))</f>
        <v>Μειον/κή</v>
      </c>
    </row>
    <row r="90" customFormat="false" ht="12.75" hidden="false" customHeight="false" outlineLevel="0" collapsed="false">
      <c r="A90" s="592" t="s">
        <v>755</v>
      </c>
      <c r="B90" s="569" t="str">
        <f aca="false">IF(ΕΙΣΑΓΩΓΗ!B336="","",ΕΙΣΑΓΩΓΗ!B336)</f>
        <v/>
      </c>
      <c r="C90" s="570"/>
      <c r="D90" s="553" t="str">
        <f aca="false">IF(ΕΙΣΑΓΩΓΗ!E336&lt;&gt;"",ΕΙΣΑΓΩΓΗ!E336,"")</f>
        <v/>
      </c>
      <c r="E90" s="554" t="n">
        <f aca="false">ΕΙΣΑΓΩΓΗ!G336</f>
        <v>0</v>
      </c>
      <c r="F90" s="554" t="str">
        <f aca="false">IF(ΕΙΣΑΓΩΓΗ!J336&lt;&gt;"",ΕΙΣΑΓΩΓΗ!J336,"")</f>
        <v/>
      </c>
      <c r="G90" s="556" t="n">
        <f aca="false">ΕΙΣΑΓΩΓΗ!K336</f>
        <v>0</v>
      </c>
      <c r="H90" s="556" t="n">
        <f aca="false">ΕΙΣΑΓΩΓΗ!L336</f>
        <v>0</v>
      </c>
      <c r="I90" s="557" t="n">
        <f aca="false">ΕΙΣΑΓΩΓΗ!M336</f>
        <v>0</v>
      </c>
      <c r="J90" s="556" t="n">
        <f aca="false">ΕΙΣΑΓΩΓΗ!N336</f>
        <v>0</v>
      </c>
      <c r="K90" s="558" t="str">
        <f aca="false">IF(ΕΙΣΑΓΩΓΗ!O336=1,"Ορεινή",IF(ΕΙΣΑΓΩΓΗ!O336=2,"Μειον/κή","Πεδινή"))</f>
        <v>Μειον/κή</v>
      </c>
    </row>
    <row r="91" customFormat="false" ht="12.75" hidden="false" customHeight="false" outlineLevel="0" collapsed="false">
      <c r="A91" s="592" t="s">
        <v>756</v>
      </c>
      <c r="B91" s="569" t="str">
        <f aca="false">IF(ΕΙΣΑΓΩΓΗ!B337="","",ΕΙΣΑΓΩΓΗ!B337)</f>
        <v/>
      </c>
      <c r="C91" s="570"/>
      <c r="D91" s="553" t="str">
        <f aca="false">IF(ΕΙΣΑΓΩΓΗ!E337&lt;&gt;"",ΕΙΣΑΓΩΓΗ!E337,"")</f>
        <v/>
      </c>
      <c r="E91" s="554" t="n">
        <f aca="false">ΕΙΣΑΓΩΓΗ!G337</f>
        <v>0</v>
      </c>
      <c r="F91" s="554" t="str">
        <f aca="false">IF(ΕΙΣΑΓΩΓΗ!J337&lt;&gt;"",ΕΙΣΑΓΩΓΗ!J337,"")</f>
        <v/>
      </c>
      <c r="G91" s="556" t="n">
        <f aca="false">ΕΙΣΑΓΩΓΗ!K337</f>
        <v>0</v>
      </c>
      <c r="H91" s="556" t="n">
        <f aca="false">ΕΙΣΑΓΩΓΗ!L337</f>
        <v>0</v>
      </c>
      <c r="I91" s="557" t="n">
        <f aca="false">ΕΙΣΑΓΩΓΗ!M337</f>
        <v>0</v>
      </c>
      <c r="J91" s="556" t="n">
        <f aca="false">ΕΙΣΑΓΩΓΗ!N337</f>
        <v>0</v>
      </c>
      <c r="K91" s="558" t="str">
        <f aca="false">IF(ΕΙΣΑΓΩΓΗ!O337=1,"Ορεινή",IF(ΕΙΣΑΓΩΓΗ!O337=2,"Μειον/κή","Πεδινή"))</f>
        <v>Μειον/κή</v>
      </c>
    </row>
    <row r="92" customFormat="false" ht="12.75" hidden="false" customHeight="false" outlineLevel="0" collapsed="false">
      <c r="A92" s="592" t="s">
        <v>757</v>
      </c>
      <c r="B92" s="569" t="str">
        <f aca="false">IF(ΕΙΣΑΓΩΓΗ!B338="","",ΕΙΣΑΓΩΓΗ!B338)</f>
        <v/>
      </c>
      <c r="C92" s="570"/>
      <c r="D92" s="553" t="str">
        <f aca="false">IF(ΕΙΣΑΓΩΓΗ!E338&lt;&gt;"",ΕΙΣΑΓΩΓΗ!E338,"")</f>
        <v/>
      </c>
      <c r="E92" s="554" t="n">
        <f aca="false">ΕΙΣΑΓΩΓΗ!G338</f>
        <v>0</v>
      </c>
      <c r="F92" s="554" t="str">
        <f aca="false">IF(ΕΙΣΑΓΩΓΗ!J338&lt;&gt;"",ΕΙΣΑΓΩΓΗ!J338,"")</f>
        <v/>
      </c>
      <c r="G92" s="556" t="n">
        <f aca="false">ΕΙΣΑΓΩΓΗ!K338</f>
        <v>0</v>
      </c>
      <c r="H92" s="556" t="n">
        <f aca="false">ΕΙΣΑΓΩΓΗ!L338</f>
        <v>0</v>
      </c>
      <c r="I92" s="557" t="n">
        <f aca="false">ΕΙΣΑΓΩΓΗ!M338</f>
        <v>0</v>
      </c>
      <c r="J92" s="556" t="n">
        <f aca="false">ΕΙΣΑΓΩΓΗ!N338</f>
        <v>0</v>
      </c>
      <c r="K92" s="558" t="str">
        <f aca="false">IF(ΕΙΣΑΓΩΓΗ!O338=1,"Ορεινή",IF(ΕΙΣΑΓΩΓΗ!O338=2,"Μειον/κή","Πεδινή"))</f>
        <v>Μειον/κή</v>
      </c>
    </row>
    <row r="93" customFormat="false" ht="12.75" hidden="false" customHeight="false" outlineLevel="0" collapsed="false">
      <c r="A93" s="592" t="s">
        <v>758</v>
      </c>
      <c r="B93" s="569" t="str">
        <f aca="false">IF(ΕΙΣΑΓΩΓΗ!B339="","",ΕΙΣΑΓΩΓΗ!B339)</f>
        <v/>
      </c>
      <c r="C93" s="570"/>
      <c r="D93" s="553" t="str">
        <f aca="false">IF(ΕΙΣΑΓΩΓΗ!E339&lt;&gt;"",ΕΙΣΑΓΩΓΗ!E339,"")</f>
        <v/>
      </c>
      <c r="E93" s="554" t="n">
        <f aca="false">ΕΙΣΑΓΩΓΗ!G339</f>
        <v>0</v>
      </c>
      <c r="F93" s="554" t="str">
        <f aca="false">IF(ΕΙΣΑΓΩΓΗ!J339&lt;&gt;"",ΕΙΣΑΓΩΓΗ!J339,"")</f>
        <v/>
      </c>
      <c r="G93" s="556" t="n">
        <f aca="false">ΕΙΣΑΓΩΓΗ!K339</f>
        <v>0</v>
      </c>
      <c r="H93" s="556" t="n">
        <f aca="false">ΕΙΣΑΓΩΓΗ!L339</f>
        <v>0</v>
      </c>
      <c r="I93" s="557" t="n">
        <f aca="false">ΕΙΣΑΓΩΓΗ!M339</f>
        <v>0</v>
      </c>
      <c r="J93" s="556" t="n">
        <f aca="false">ΕΙΣΑΓΩΓΗ!N339</f>
        <v>0</v>
      </c>
      <c r="K93" s="558" t="str">
        <f aca="false">IF(ΕΙΣΑΓΩΓΗ!O339=1,"Ορεινή",IF(ΕΙΣΑΓΩΓΗ!O339=2,"Μειον/κή","Πεδινή"))</f>
        <v>Μειον/κή</v>
      </c>
    </row>
    <row r="94" customFormat="false" ht="12.75" hidden="false" customHeight="false" outlineLevel="0" collapsed="false">
      <c r="A94" s="592" t="s">
        <v>759</v>
      </c>
      <c r="B94" s="569" t="str">
        <f aca="false">IF(ΕΙΣΑΓΩΓΗ!B340="","",ΕΙΣΑΓΩΓΗ!B340)</f>
        <v/>
      </c>
      <c r="C94" s="570"/>
      <c r="D94" s="553" t="str">
        <f aca="false">IF(ΕΙΣΑΓΩΓΗ!E340&lt;&gt;"",ΕΙΣΑΓΩΓΗ!E340,"")</f>
        <v/>
      </c>
      <c r="E94" s="554" t="n">
        <f aca="false">ΕΙΣΑΓΩΓΗ!G340</f>
        <v>0</v>
      </c>
      <c r="F94" s="554" t="str">
        <f aca="false">IF(ΕΙΣΑΓΩΓΗ!J340&lt;&gt;"",ΕΙΣΑΓΩΓΗ!J340,"")</f>
        <v/>
      </c>
      <c r="G94" s="556" t="n">
        <f aca="false">ΕΙΣΑΓΩΓΗ!K340</f>
        <v>0</v>
      </c>
      <c r="H94" s="556" t="n">
        <f aca="false">ΕΙΣΑΓΩΓΗ!L340</f>
        <v>0</v>
      </c>
      <c r="I94" s="557" t="n">
        <f aca="false">ΕΙΣΑΓΩΓΗ!M340</f>
        <v>0</v>
      </c>
      <c r="J94" s="556" t="n">
        <f aca="false">ΕΙΣΑΓΩΓΗ!N340</f>
        <v>0</v>
      </c>
      <c r="K94" s="558" t="str">
        <f aca="false">IF(ΕΙΣΑΓΩΓΗ!O340=1,"Ορεινή",IF(ΕΙΣΑΓΩΓΗ!O340=2,"Μειον/κή","Πεδινή"))</f>
        <v>Μειον/κή</v>
      </c>
    </row>
    <row r="95" customFormat="false" ht="12.75" hidden="false" customHeight="false" outlineLevel="0" collapsed="false">
      <c r="A95" s="592" t="s">
        <v>760</v>
      </c>
      <c r="B95" s="569" t="str">
        <f aca="false">IF(ΕΙΣΑΓΩΓΗ!B341="","",ΕΙΣΑΓΩΓΗ!B341)</f>
        <v/>
      </c>
      <c r="C95" s="570"/>
      <c r="D95" s="553" t="str">
        <f aca="false">IF(ΕΙΣΑΓΩΓΗ!E341&lt;&gt;"",ΕΙΣΑΓΩΓΗ!E341,"")</f>
        <v/>
      </c>
      <c r="E95" s="554" t="n">
        <f aca="false">ΕΙΣΑΓΩΓΗ!G341</f>
        <v>0</v>
      </c>
      <c r="F95" s="554" t="str">
        <f aca="false">IF(ΕΙΣΑΓΩΓΗ!J341&lt;&gt;"",ΕΙΣΑΓΩΓΗ!J341,"")</f>
        <v/>
      </c>
      <c r="G95" s="556" t="n">
        <f aca="false">ΕΙΣΑΓΩΓΗ!K341</f>
        <v>0</v>
      </c>
      <c r="H95" s="556" t="n">
        <f aca="false">ΕΙΣΑΓΩΓΗ!L341</f>
        <v>0</v>
      </c>
      <c r="I95" s="557" t="n">
        <f aca="false">ΕΙΣΑΓΩΓΗ!M341</f>
        <v>0</v>
      </c>
      <c r="J95" s="556" t="n">
        <f aca="false">ΕΙΣΑΓΩΓΗ!N341</f>
        <v>0</v>
      </c>
      <c r="K95" s="558" t="str">
        <f aca="false">IF(ΕΙΣΑΓΩΓΗ!O341=1,"Ορεινή",IF(ΕΙΣΑΓΩΓΗ!O341=2,"Μειον/κή","Πεδινή"))</f>
        <v>Μειον/κή</v>
      </c>
    </row>
    <row r="96" customFormat="false" ht="12.75" hidden="false" customHeight="false" outlineLevel="0" collapsed="false">
      <c r="A96" s="592" t="s">
        <v>761</v>
      </c>
      <c r="B96" s="569" t="str">
        <f aca="false">IF(ΕΙΣΑΓΩΓΗ!B342="","",ΕΙΣΑΓΩΓΗ!B342)</f>
        <v/>
      </c>
      <c r="C96" s="570"/>
      <c r="D96" s="553" t="str">
        <f aca="false">IF(ΕΙΣΑΓΩΓΗ!E342&lt;&gt;"",ΕΙΣΑΓΩΓΗ!E342,"")</f>
        <v/>
      </c>
      <c r="E96" s="554" t="n">
        <f aca="false">ΕΙΣΑΓΩΓΗ!G342</f>
        <v>0</v>
      </c>
      <c r="F96" s="554" t="str">
        <f aca="false">IF(ΕΙΣΑΓΩΓΗ!J342&lt;&gt;"",ΕΙΣΑΓΩΓΗ!J342,"")</f>
        <v/>
      </c>
      <c r="G96" s="556" t="n">
        <f aca="false">ΕΙΣΑΓΩΓΗ!K342</f>
        <v>0</v>
      </c>
      <c r="H96" s="556" t="n">
        <f aca="false">ΕΙΣΑΓΩΓΗ!L342</f>
        <v>0</v>
      </c>
      <c r="I96" s="557" t="n">
        <f aca="false">ΕΙΣΑΓΩΓΗ!M342</f>
        <v>0</v>
      </c>
      <c r="J96" s="556" t="n">
        <f aca="false">ΕΙΣΑΓΩΓΗ!N342</f>
        <v>0</v>
      </c>
      <c r="K96" s="558" t="str">
        <f aca="false">IF(ΕΙΣΑΓΩΓΗ!O342=1,"Ορεινή",IF(ΕΙΣΑΓΩΓΗ!O342=2,"Μειον/κή","Πεδινή"))</f>
        <v>Μειον/κή</v>
      </c>
    </row>
    <row r="97" customFormat="false" ht="12.75" hidden="false" customHeight="false" outlineLevel="0" collapsed="false">
      <c r="A97" s="592" t="s">
        <v>762</v>
      </c>
      <c r="B97" s="569" t="str">
        <f aca="false">IF(ΕΙΣΑΓΩΓΗ!B343="","",ΕΙΣΑΓΩΓΗ!B343)</f>
        <v/>
      </c>
      <c r="C97" s="570"/>
      <c r="D97" s="553" t="str">
        <f aca="false">IF(ΕΙΣΑΓΩΓΗ!E343&lt;&gt;"",ΕΙΣΑΓΩΓΗ!E343,"")</f>
        <v/>
      </c>
      <c r="E97" s="554" t="n">
        <f aca="false">ΕΙΣΑΓΩΓΗ!G343</f>
        <v>0</v>
      </c>
      <c r="F97" s="554" t="str">
        <f aca="false">IF(ΕΙΣΑΓΩΓΗ!J343&lt;&gt;"",ΕΙΣΑΓΩΓΗ!J343,"")</f>
        <v/>
      </c>
      <c r="G97" s="556" t="n">
        <f aca="false">ΕΙΣΑΓΩΓΗ!K343</f>
        <v>0</v>
      </c>
      <c r="H97" s="556" t="n">
        <f aca="false">ΕΙΣΑΓΩΓΗ!L343</f>
        <v>0</v>
      </c>
      <c r="I97" s="557" t="n">
        <f aca="false">ΕΙΣΑΓΩΓΗ!M343</f>
        <v>0</v>
      </c>
      <c r="J97" s="556" t="n">
        <f aca="false">ΕΙΣΑΓΩΓΗ!N343</f>
        <v>0</v>
      </c>
      <c r="K97" s="558" t="str">
        <f aca="false">IF(ΕΙΣΑΓΩΓΗ!O343=1,"Ορεινή",IF(ΕΙΣΑΓΩΓΗ!O343=2,"Μειον/κή","Πεδινή"))</f>
        <v>Μειον/κή</v>
      </c>
    </row>
    <row r="98" customFormat="false" ht="12.75" hidden="false" customHeight="false" outlineLevel="0" collapsed="false">
      <c r="A98" s="592" t="s">
        <v>763</v>
      </c>
      <c r="B98" s="569" t="str">
        <f aca="false">IF(ΕΙΣΑΓΩΓΗ!B344="","",ΕΙΣΑΓΩΓΗ!B344)</f>
        <v/>
      </c>
      <c r="C98" s="570"/>
      <c r="D98" s="553" t="str">
        <f aca="false">IF(ΕΙΣΑΓΩΓΗ!E344&lt;&gt;"",ΕΙΣΑΓΩΓΗ!E344,"")</f>
        <v/>
      </c>
      <c r="E98" s="554" t="n">
        <f aca="false">ΕΙΣΑΓΩΓΗ!G344</f>
        <v>0</v>
      </c>
      <c r="F98" s="554" t="str">
        <f aca="false">IF(ΕΙΣΑΓΩΓΗ!J344&lt;&gt;"",ΕΙΣΑΓΩΓΗ!J344,"")</f>
        <v/>
      </c>
      <c r="G98" s="556" t="n">
        <f aca="false">ΕΙΣΑΓΩΓΗ!K344</f>
        <v>0</v>
      </c>
      <c r="H98" s="556" t="n">
        <f aca="false">ΕΙΣΑΓΩΓΗ!L344</f>
        <v>0</v>
      </c>
      <c r="I98" s="557" t="n">
        <f aca="false">ΕΙΣΑΓΩΓΗ!M344</f>
        <v>0</v>
      </c>
      <c r="J98" s="556" t="n">
        <f aca="false">ΕΙΣΑΓΩΓΗ!N344</f>
        <v>0</v>
      </c>
      <c r="K98" s="558" t="str">
        <f aca="false">IF(ΕΙΣΑΓΩΓΗ!O344=1,"Ορεινή",IF(ΕΙΣΑΓΩΓΗ!O344=2,"Μειον/κή","Πεδινή"))</f>
        <v>Μειον/κή</v>
      </c>
    </row>
    <row r="99" customFormat="false" ht="12.75" hidden="false" customHeight="false" outlineLevel="0" collapsed="false">
      <c r="A99" s="592" t="s">
        <v>764</v>
      </c>
      <c r="B99" s="569" t="str">
        <f aca="false">IF(ΕΙΣΑΓΩΓΗ!B345="","",ΕΙΣΑΓΩΓΗ!B345)</f>
        <v/>
      </c>
      <c r="C99" s="570"/>
      <c r="D99" s="553" t="str">
        <f aca="false">IF(ΕΙΣΑΓΩΓΗ!E345&lt;&gt;"",ΕΙΣΑΓΩΓΗ!E345,"")</f>
        <v/>
      </c>
      <c r="E99" s="554" t="n">
        <f aca="false">ΕΙΣΑΓΩΓΗ!G345</f>
        <v>0</v>
      </c>
      <c r="F99" s="554" t="str">
        <f aca="false">IF(ΕΙΣΑΓΩΓΗ!J345&lt;&gt;"",ΕΙΣΑΓΩΓΗ!J345,"")</f>
        <v/>
      </c>
      <c r="G99" s="556" t="n">
        <f aca="false">ΕΙΣΑΓΩΓΗ!K345</f>
        <v>0</v>
      </c>
      <c r="H99" s="556" t="n">
        <f aca="false">ΕΙΣΑΓΩΓΗ!L345</f>
        <v>0</v>
      </c>
      <c r="I99" s="557" t="n">
        <f aca="false">ΕΙΣΑΓΩΓΗ!M345</f>
        <v>0</v>
      </c>
      <c r="J99" s="556" t="n">
        <f aca="false">ΕΙΣΑΓΩΓΗ!N345</f>
        <v>0</v>
      </c>
      <c r="K99" s="558" t="str">
        <f aca="false">IF(ΕΙΣΑΓΩΓΗ!O345=1,"Ορεινή",IF(ΕΙΣΑΓΩΓΗ!O345=2,"Μειον/κή","Πεδινή"))</f>
        <v>Μειον/κή</v>
      </c>
    </row>
    <row r="100" customFormat="false" ht="12.75" hidden="false" customHeight="false" outlineLevel="0" collapsed="false">
      <c r="A100" s="592" t="s">
        <v>765</v>
      </c>
      <c r="B100" s="569" t="str">
        <f aca="false">IF(ΕΙΣΑΓΩΓΗ!B346="","",ΕΙΣΑΓΩΓΗ!B346)</f>
        <v/>
      </c>
      <c r="C100" s="570"/>
      <c r="D100" s="553" t="str">
        <f aca="false">IF(ΕΙΣΑΓΩΓΗ!E346&lt;&gt;"",ΕΙΣΑΓΩΓΗ!E346,"")</f>
        <v/>
      </c>
      <c r="E100" s="554" t="n">
        <f aca="false">ΕΙΣΑΓΩΓΗ!G346</f>
        <v>0</v>
      </c>
      <c r="F100" s="554" t="str">
        <f aca="false">IF(ΕΙΣΑΓΩΓΗ!J346&lt;&gt;"",ΕΙΣΑΓΩΓΗ!J346,"")</f>
        <v/>
      </c>
      <c r="G100" s="556" t="n">
        <f aca="false">ΕΙΣΑΓΩΓΗ!K346</f>
        <v>0</v>
      </c>
      <c r="H100" s="556" t="n">
        <f aca="false">ΕΙΣΑΓΩΓΗ!L346</f>
        <v>0</v>
      </c>
      <c r="I100" s="557" t="n">
        <f aca="false">ΕΙΣΑΓΩΓΗ!M346</f>
        <v>0</v>
      </c>
      <c r="J100" s="556" t="n">
        <f aca="false">ΕΙΣΑΓΩΓΗ!N346</f>
        <v>0</v>
      </c>
      <c r="K100" s="558" t="str">
        <f aca="false">IF(ΕΙΣΑΓΩΓΗ!O346=1,"Ορεινή",IF(ΕΙΣΑΓΩΓΗ!O346=2,"Μειον/κή","Πεδινή"))</f>
        <v>Μειον/κή</v>
      </c>
    </row>
    <row r="101" customFormat="false" ht="12.75" hidden="false" customHeight="false" outlineLevel="0" collapsed="false">
      <c r="A101" s="592" t="s">
        <v>766</v>
      </c>
      <c r="B101" s="569" t="str">
        <f aca="false">IF(ΕΙΣΑΓΩΓΗ!B347="","",ΕΙΣΑΓΩΓΗ!B347)</f>
        <v/>
      </c>
      <c r="C101" s="570"/>
      <c r="D101" s="553" t="str">
        <f aca="false">IF(ΕΙΣΑΓΩΓΗ!E347&lt;&gt;"",ΕΙΣΑΓΩΓΗ!E347,"")</f>
        <v/>
      </c>
      <c r="E101" s="554" t="n">
        <f aca="false">ΕΙΣΑΓΩΓΗ!G347</f>
        <v>0</v>
      </c>
      <c r="F101" s="554" t="str">
        <f aca="false">IF(ΕΙΣΑΓΩΓΗ!J347&lt;&gt;"",ΕΙΣΑΓΩΓΗ!J347,"")</f>
        <v/>
      </c>
      <c r="G101" s="556" t="n">
        <f aca="false">ΕΙΣΑΓΩΓΗ!K347</f>
        <v>0</v>
      </c>
      <c r="H101" s="556" t="n">
        <f aca="false">ΕΙΣΑΓΩΓΗ!L347</f>
        <v>0</v>
      </c>
      <c r="I101" s="557" t="n">
        <f aca="false">ΕΙΣΑΓΩΓΗ!M347</f>
        <v>0</v>
      </c>
      <c r="J101" s="556" t="n">
        <f aca="false">ΕΙΣΑΓΩΓΗ!N347</f>
        <v>0</v>
      </c>
      <c r="K101" s="558" t="str">
        <f aca="false">IF(ΕΙΣΑΓΩΓΗ!O347=1,"Ορεινή",IF(ΕΙΣΑΓΩΓΗ!O347=2,"Μειον/κή","Πεδινή"))</f>
        <v>Μειον/κή</v>
      </c>
    </row>
    <row r="102" customFormat="false" ht="12.75" hidden="false" customHeight="false" outlineLevel="0" collapsed="false">
      <c r="A102" s="592" t="s">
        <v>767</v>
      </c>
      <c r="B102" s="569" t="str">
        <f aca="false">IF(ΕΙΣΑΓΩΓΗ!B348="","",ΕΙΣΑΓΩΓΗ!B348)</f>
        <v/>
      </c>
      <c r="C102" s="570"/>
      <c r="D102" s="553" t="str">
        <f aca="false">IF(ΕΙΣΑΓΩΓΗ!E348&lt;&gt;"",ΕΙΣΑΓΩΓΗ!E348,"")</f>
        <v/>
      </c>
      <c r="E102" s="554" t="n">
        <f aca="false">ΕΙΣΑΓΩΓΗ!G348</f>
        <v>0</v>
      </c>
      <c r="F102" s="554" t="str">
        <f aca="false">IF(ΕΙΣΑΓΩΓΗ!J348&lt;&gt;"",ΕΙΣΑΓΩΓΗ!J348,"")</f>
        <v/>
      </c>
      <c r="G102" s="556" t="n">
        <f aca="false">ΕΙΣΑΓΩΓΗ!K348</f>
        <v>0</v>
      </c>
      <c r="H102" s="556" t="n">
        <f aca="false">ΕΙΣΑΓΩΓΗ!L348</f>
        <v>0</v>
      </c>
      <c r="I102" s="557" t="n">
        <f aca="false">ΕΙΣΑΓΩΓΗ!M348</f>
        <v>0</v>
      </c>
      <c r="J102" s="556" t="n">
        <f aca="false">ΕΙΣΑΓΩΓΗ!N348</f>
        <v>0</v>
      </c>
      <c r="K102" s="558" t="str">
        <f aca="false">IF(ΕΙΣΑΓΩΓΗ!O348=1,"Ορεινή",IF(ΕΙΣΑΓΩΓΗ!O348=2,"Μειον/κή","Πεδινή"))</f>
        <v>Μειον/κή</v>
      </c>
    </row>
    <row r="103" customFormat="false" ht="12.75" hidden="false" customHeight="false" outlineLevel="0" collapsed="false">
      <c r="A103" s="592" t="s">
        <v>768</v>
      </c>
      <c r="B103" s="569" t="str">
        <f aca="false">IF(ΕΙΣΑΓΩΓΗ!B349="","",ΕΙΣΑΓΩΓΗ!B349)</f>
        <v/>
      </c>
      <c r="C103" s="570"/>
      <c r="D103" s="553" t="str">
        <f aca="false">IF(ΕΙΣΑΓΩΓΗ!E349&lt;&gt;"",ΕΙΣΑΓΩΓΗ!E349,"")</f>
        <v/>
      </c>
      <c r="E103" s="554" t="n">
        <f aca="false">ΕΙΣΑΓΩΓΗ!G349</f>
        <v>0</v>
      </c>
      <c r="F103" s="554" t="str">
        <f aca="false">IF(ΕΙΣΑΓΩΓΗ!J349&lt;&gt;"",ΕΙΣΑΓΩΓΗ!J349,"")</f>
        <v/>
      </c>
      <c r="G103" s="556" t="n">
        <f aca="false">ΕΙΣΑΓΩΓΗ!K349</f>
        <v>0</v>
      </c>
      <c r="H103" s="556" t="n">
        <f aca="false">ΕΙΣΑΓΩΓΗ!L349</f>
        <v>0</v>
      </c>
      <c r="I103" s="557" t="n">
        <f aca="false">ΕΙΣΑΓΩΓΗ!M349</f>
        <v>0</v>
      </c>
      <c r="J103" s="556" t="n">
        <f aca="false">ΕΙΣΑΓΩΓΗ!N349</f>
        <v>0</v>
      </c>
      <c r="K103" s="558" t="str">
        <f aca="false">IF(ΕΙΣΑΓΩΓΗ!O349=1,"Ορεινή",IF(ΕΙΣΑΓΩΓΗ!O349=2,"Μειον/κή","Πεδινή"))</f>
        <v>Μειον/κή</v>
      </c>
    </row>
    <row r="104" customFormat="false" ht="12.75" hidden="false" customHeight="false" outlineLevel="0" collapsed="false">
      <c r="A104" s="592" t="s">
        <v>769</v>
      </c>
      <c r="B104" s="569" t="str">
        <f aca="false">IF(ΕΙΣΑΓΩΓΗ!B350="","",ΕΙΣΑΓΩΓΗ!B350)</f>
        <v/>
      </c>
      <c r="C104" s="570"/>
      <c r="D104" s="553" t="str">
        <f aca="false">IF(ΕΙΣΑΓΩΓΗ!E350&lt;&gt;"",ΕΙΣΑΓΩΓΗ!E350,"")</f>
        <v/>
      </c>
      <c r="E104" s="554" t="n">
        <f aca="false">ΕΙΣΑΓΩΓΗ!G350</f>
        <v>0</v>
      </c>
      <c r="F104" s="554" t="str">
        <f aca="false">IF(ΕΙΣΑΓΩΓΗ!J350&lt;&gt;"",ΕΙΣΑΓΩΓΗ!J350,"")</f>
        <v/>
      </c>
      <c r="G104" s="556" t="n">
        <f aca="false">ΕΙΣΑΓΩΓΗ!K350</f>
        <v>0</v>
      </c>
      <c r="H104" s="556" t="n">
        <f aca="false">ΕΙΣΑΓΩΓΗ!L350</f>
        <v>0</v>
      </c>
      <c r="I104" s="557" t="n">
        <f aca="false">ΕΙΣΑΓΩΓΗ!M350</f>
        <v>0</v>
      </c>
      <c r="J104" s="556" t="n">
        <f aca="false">ΕΙΣΑΓΩΓΗ!N350</f>
        <v>0</v>
      </c>
      <c r="K104" s="558" t="str">
        <f aca="false">IF(ΕΙΣΑΓΩΓΗ!O350=1,"Ορεινή",IF(ΕΙΣΑΓΩΓΗ!O350=2,"Μειον/κή","Πεδινή"))</f>
        <v>Μειον/κή</v>
      </c>
    </row>
    <row r="105" customFormat="false" ht="12.75" hidden="false" customHeight="false" outlineLevel="0" collapsed="false">
      <c r="A105" s="592" t="s">
        <v>770</v>
      </c>
      <c r="B105" s="569" t="str">
        <f aca="false">IF(ΕΙΣΑΓΩΓΗ!B351="","",ΕΙΣΑΓΩΓΗ!B351)</f>
        <v/>
      </c>
      <c r="C105" s="570"/>
      <c r="D105" s="553" t="str">
        <f aca="false">IF(ΕΙΣΑΓΩΓΗ!E351&lt;&gt;"",ΕΙΣΑΓΩΓΗ!E351,"")</f>
        <v/>
      </c>
      <c r="E105" s="554" t="n">
        <f aca="false">ΕΙΣΑΓΩΓΗ!G351</f>
        <v>0</v>
      </c>
      <c r="F105" s="554" t="str">
        <f aca="false">IF(ΕΙΣΑΓΩΓΗ!J351&lt;&gt;"",ΕΙΣΑΓΩΓΗ!J351,"")</f>
        <v/>
      </c>
      <c r="G105" s="556" t="n">
        <f aca="false">ΕΙΣΑΓΩΓΗ!K351</f>
        <v>0</v>
      </c>
      <c r="H105" s="556" t="n">
        <f aca="false">ΕΙΣΑΓΩΓΗ!L351</f>
        <v>0</v>
      </c>
      <c r="I105" s="557" t="n">
        <f aca="false">ΕΙΣΑΓΩΓΗ!M351</f>
        <v>0</v>
      </c>
      <c r="J105" s="556" t="n">
        <f aca="false">ΕΙΣΑΓΩΓΗ!N351</f>
        <v>0</v>
      </c>
      <c r="K105" s="558" t="str">
        <f aca="false">IF(ΕΙΣΑΓΩΓΗ!O351=1,"Ορεινή",IF(ΕΙΣΑΓΩΓΗ!O351=2,"Μειον/κή","Πεδινή"))</f>
        <v>Μειον/κή</v>
      </c>
    </row>
    <row r="106" customFormat="false" ht="13.5" hidden="false" customHeight="false" outlineLevel="0" collapsed="false">
      <c r="A106" s="592" t="s">
        <v>771</v>
      </c>
      <c r="B106" s="571" t="str">
        <f aca="false">IF(ΕΙΣΑΓΩΓΗ!B352="","",ΕΙΣΑΓΩΓΗ!B352)</f>
        <v/>
      </c>
      <c r="C106" s="572"/>
      <c r="D106" s="553" t="str">
        <f aca="false">IF(ΕΙΣΑΓΩΓΗ!E352&lt;&gt;"",ΕΙΣΑΓΩΓΗ!E352,"")</f>
        <v/>
      </c>
      <c r="E106" s="554" t="n">
        <f aca="false">ΕΙΣΑΓΩΓΗ!G352</f>
        <v>0</v>
      </c>
      <c r="F106" s="554" t="str">
        <f aca="false">IF(ΕΙΣΑΓΩΓΗ!J352&lt;&gt;"",ΕΙΣΑΓΩΓΗ!J352,"")</f>
        <v/>
      </c>
      <c r="G106" s="556" t="n">
        <f aca="false">ΕΙΣΑΓΩΓΗ!K352</f>
        <v>0</v>
      </c>
      <c r="H106" s="556" t="n">
        <f aca="false">ΕΙΣΑΓΩΓΗ!L352</f>
        <v>0</v>
      </c>
      <c r="I106" s="557" t="n">
        <f aca="false">ΕΙΣΑΓΩΓΗ!M352</f>
        <v>0</v>
      </c>
      <c r="J106" s="556" t="n">
        <f aca="false">ΕΙΣΑΓΩΓΗ!N352</f>
        <v>0</v>
      </c>
      <c r="K106" s="558" t="str">
        <f aca="false">IF(ΕΙΣΑΓΩΓΗ!O352=1,"Ορεινή",IF(ΕΙΣΑΓΩΓΗ!O352=2,"Μειον/κή","Πεδινή"))</f>
        <v>Μειον/κή</v>
      </c>
    </row>
    <row r="107" customFormat="false" ht="13.5" hidden="false" customHeight="false" outlineLevel="0" collapsed="false">
      <c r="A107" s="573" t="n">
        <v>1</v>
      </c>
      <c r="B107" s="574" t="s">
        <v>726</v>
      </c>
      <c r="C107" s="575"/>
      <c r="D107" s="576"/>
      <c r="E107" s="577"/>
      <c r="F107" s="563"/>
      <c r="G107" s="549" t="n">
        <f aca="false">G85+G77</f>
        <v>100</v>
      </c>
      <c r="H107" s="549" t="n">
        <f aca="false">H85+H77</f>
        <v>70</v>
      </c>
      <c r="I107" s="549" t="n">
        <f aca="false">I85+I77</f>
        <v>100</v>
      </c>
      <c r="J107" s="549" t="n">
        <f aca="false">J85+J77</f>
        <v>70</v>
      </c>
      <c r="K107" s="580"/>
    </row>
    <row r="108" customFormat="false" ht="13.5" hidden="false" customHeight="false" outlineLevel="0" collapsed="false">
      <c r="A108" s="581" t="n">
        <v>2</v>
      </c>
      <c r="B108" s="582" t="s">
        <v>727</v>
      </c>
      <c r="C108" s="583"/>
      <c r="D108" s="584"/>
      <c r="E108" s="585"/>
      <c r="F108" s="586"/>
      <c r="G108" s="549" t="n">
        <f aca="false">G107+G61</f>
        <v>140</v>
      </c>
      <c r="H108" s="549" t="n">
        <f aca="false">H107+H61</f>
        <v>120</v>
      </c>
      <c r="I108" s="549" t="n">
        <f aca="false">I107+I61</f>
        <v>140</v>
      </c>
      <c r="J108" s="549" t="n">
        <f aca="false">J107+J61</f>
        <v>120</v>
      </c>
      <c r="K108" s="588"/>
    </row>
  </sheetData>
  <mergeCells count="6">
    <mergeCell ref="B2:B5"/>
    <mergeCell ref="C2:C5"/>
    <mergeCell ref="K2:K5"/>
    <mergeCell ref="B57:B60"/>
    <mergeCell ref="C57:C60"/>
    <mergeCell ref="K57:K60"/>
  </mergeCells>
  <printOptions headings="false" gridLines="false" gridLinesSet="true" horizontalCentered="true" verticalCentered="false"/>
  <pageMargins left="0.190277777777778" right="0.190277777777778" top="0.747916666666667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95" width="3.7"/>
    <col collapsed="false" customWidth="true" hidden="false" outlineLevel="0" max="2" min="2" style="595" width="19.28"/>
    <col collapsed="false" customWidth="true" hidden="false" outlineLevel="0" max="3" min="3" style="595" width="9.7"/>
    <col collapsed="false" customWidth="true" hidden="false" outlineLevel="0" max="4" min="4" style="595" width="11.13"/>
    <col collapsed="false" customWidth="true" hidden="false" outlineLevel="0" max="5" min="5" style="595" width="7.42"/>
    <col collapsed="false" customWidth="true" hidden="false" outlineLevel="0" max="6" min="6" style="595" width="10.28"/>
    <col collapsed="false" customWidth="true" hidden="false" outlineLevel="0" max="7" min="7" style="595" width="10.13"/>
    <col collapsed="false" customWidth="true" hidden="false" outlineLevel="0" max="8" min="8" style="595" width="7.85"/>
    <col collapsed="false" customWidth="true" hidden="false" outlineLevel="0" max="9" min="9" style="595" width="9.85"/>
    <col collapsed="false" customWidth="true" hidden="false" outlineLevel="0" max="10" min="10" style="595" width="8.85"/>
    <col collapsed="false" customWidth="false" hidden="false" outlineLevel="0" max="257" min="11" style="595" width="9.13"/>
  </cols>
  <sheetData>
    <row r="1" customFormat="false" ht="15" hidden="false" customHeight="false" outlineLevel="0" collapsed="false">
      <c r="A1" s="596" t="s">
        <v>772</v>
      </c>
      <c r="B1" s="596"/>
      <c r="C1" s="596"/>
      <c r="D1" s="596"/>
      <c r="E1" s="596"/>
      <c r="F1" s="596"/>
      <c r="G1" s="596"/>
      <c r="H1" s="596"/>
      <c r="I1" s="596"/>
      <c r="J1" s="596"/>
    </row>
    <row r="2" customFormat="false" ht="19.5" hidden="false" customHeight="false" outlineLevel="0" collapsed="false">
      <c r="A2" s="597" t="s">
        <v>773</v>
      </c>
      <c r="B2" s="597"/>
      <c r="C2" s="597"/>
      <c r="D2" s="597"/>
      <c r="E2" s="597"/>
      <c r="F2" s="597"/>
      <c r="G2" s="597"/>
      <c r="H2" s="597"/>
      <c r="I2" s="597"/>
      <c r="J2" s="597"/>
    </row>
    <row r="3" customFormat="false" ht="12.75" hidden="false" customHeight="true" outlineLevel="0" collapsed="false">
      <c r="A3" s="598" t="s">
        <v>774</v>
      </c>
      <c r="B3" s="598"/>
      <c r="C3" s="598"/>
      <c r="D3" s="599"/>
      <c r="E3" s="600" t="s">
        <v>267</v>
      </c>
      <c r="F3" s="600"/>
      <c r="G3" s="600"/>
      <c r="H3" s="601" t="s">
        <v>775</v>
      </c>
      <c r="I3" s="601"/>
      <c r="J3" s="601"/>
    </row>
    <row r="4" customFormat="false" ht="22.5" hidden="false" customHeight="true" outlineLevel="0" collapsed="false">
      <c r="A4" s="602"/>
      <c r="B4" s="603"/>
      <c r="C4" s="603"/>
      <c r="D4" s="604"/>
      <c r="E4" s="605" t="s">
        <v>776</v>
      </c>
      <c r="F4" s="606" t="s">
        <v>777</v>
      </c>
      <c r="G4" s="606" t="s">
        <v>778</v>
      </c>
      <c r="H4" s="606" t="s">
        <v>776</v>
      </c>
      <c r="I4" s="606" t="s">
        <v>779</v>
      </c>
      <c r="J4" s="607" t="s">
        <v>778</v>
      </c>
    </row>
    <row r="5" customFormat="false" ht="13.5" hidden="false" customHeight="false" outlineLevel="0" collapsed="false">
      <c r="A5" s="608"/>
      <c r="B5" s="609"/>
      <c r="C5" s="609"/>
      <c r="D5" s="610" t="s">
        <v>147</v>
      </c>
      <c r="E5" s="610" t="n">
        <v>1</v>
      </c>
      <c r="F5" s="611" t="s">
        <v>60</v>
      </c>
      <c r="G5" s="611" t="s">
        <v>780</v>
      </c>
      <c r="H5" s="611" t="s">
        <v>62</v>
      </c>
      <c r="I5" s="611" t="s">
        <v>781</v>
      </c>
      <c r="J5" s="612" t="s">
        <v>782</v>
      </c>
    </row>
    <row r="6" customFormat="false" ht="13.5" hidden="false" customHeight="false" outlineLevel="0" collapsed="false">
      <c r="A6" s="613" t="s">
        <v>783</v>
      </c>
      <c r="B6" s="614"/>
      <c r="C6" s="614"/>
      <c r="D6" s="604"/>
      <c r="E6" s="615" t="n">
        <f aca="false">SUM(E7:E12)</f>
        <v>90</v>
      </c>
      <c r="F6" s="616"/>
      <c r="G6" s="617" t="n">
        <f aca="false">SUM(G7:G12)</f>
        <v>51797.6</v>
      </c>
      <c r="H6" s="617" t="n">
        <f aca="false">SUM(H7:H12)</f>
        <v>90</v>
      </c>
      <c r="I6" s="616"/>
      <c r="J6" s="618" t="n">
        <f aca="false">SUM(J7:J12)</f>
        <v>51797.6</v>
      </c>
    </row>
    <row r="7" customFormat="false" ht="14.25" hidden="false" customHeight="true" outlineLevel="0" collapsed="false">
      <c r="A7" s="619" t="s">
        <v>784</v>
      </c>
      <c r="B7" s="619"/>
      <c r="C7" s="619"/>
      <c r="D7" s="619"/>
      <c r="E7" s="620" t="n">
        <f aca="false">ΛΟΓΑΡ!B3</f>
        <v>0</v>
      </c>
      <c r="F7" s="621" t="n">
        <f aca="false">IF(E7=0,0,Δείκτες!$E$33)</f>
        <v>0</v>
      </c>
      <c r="G7" s="622" t="n">
        <f aca="false">E7*F7</f>
        <v>0</v>
      </c>
      <c r="H7" s="622" t="n">
        <f aca="false">ΛΟΓΑΡ!D3</f>
        <v>0</v>
      </c>
      <c r="I7" s="621" t="n">
        <f aca="false">IF(H7=0,0,Δείκτες!$E$33)</f>
        <v>0</v>
      </c>
      <c r="J7" s="623" t="n">
        <f aca="false">H7*I7</f>
        <v>0</v>
      </c>
    </row>
    <row r="8" customFormat="false" ht="13.5" hidden="false" customHeight="true" outlineLevel="0" collapsed="false">
      <c r="A8" s="624" t="s">
        <v>785</v>
      </c>
      <c r="B8" s="624"/>
      <c r="C8" s="624"/>
      <c r="D8" s="624"/>
      <c r="E8" s="625" t="n">
        <f aca="false">ΛΟΓΑΡ!B4</f>
        <v>40</v>
      </c>
      <c r="F8" s="626" t="n">
        <f aca="false">IF(E8=0,0,Δείκτες!$E$38)</f>
        <v>308.14</v>
      </c>
      <c r="G8" s="627" t="n">
        <f aca="false">E8*F8</f>
        <v>12325.6</v>
      </c>
      <c r="H8" s="627" t="n">
        <f aca="false">ΛΟΓΑΡ!D4</f>
        <v>40</v>
      </c>
      <c r="I8" s="626" t="n">
        <f aca="false">IF(H8=0,0,Δείκτες!$E$38)</f>
        <v>308.14</v>
      </c>
      <c r="J8" s="628" t="n">
        <f aca="false">H8*I8</f>
        <v>12325.6</v>
      </c>
    </row>
    <row r="9" customFormat="false" ht="13.5" hidden="false" customHeight="true" outlineLevel="0" collapsed="false">
      <c r="A9" s="629" t="s">
        <v>786</v>
      </c>
      <c r="B9" s="629"/>
      <c r="C9" s="629"/>
      <c r="D9" s="629"/>
      <c r="E9" s="625" t="n">
        <f aca="false">ΛΟΓΑΡ!B5</f>
        <v>0</v>
      </c>
      <c r="F9" s="626" t="n">
        <f aca="false">IF(E9=0,0,Δείκτες!$E$43)</f>
        <v>0</v>
      </c>
      <c r="G9" s="627" t="n">
        <f aca="false">E9*F9</f>
        <v>0</v>
      </c>
      <c r="H9" s="627" t="n">
        <f aca="false">ΛΟΓΑΡ!D5</f>
        <v>0</v>
      </c>
      <c r="I9" s="626" t="n">
        <f aca="false">IF(H9=0,0,Δείκτες!$E$43)</f>
        <v>0</v>
      </c>
      <c r="J9" s="628" t="n">
        <f aca="false">H9*I9</f>
        <v>0</v>
      </c>
    </row>
    <row r="10" customFormat="false" ht="15" hidden="false" customHeight="true" outlineLevel="0" collapsed="false">
      <c r="A10" s="619" t="s">
        <v>784</v>
      </c>
      <c r="B10" s="619"/>
      <c r="C10" s="619"/>
      <c r="D10" s="619"/>
      <c r="E10" s="625" t="n">
        <f aca="false">ΛΟΓΑΡ!C3</f>
        <v>0</v>
      </c>
      <c r="F10" s="626" t="n">
        <f aca="false">IF(E10=0,0,Δείκτες!$E$34)</f>
        <v>0</v>
      </c>
      <c r="G10" s="627" t="n">
        <f aca="false">E10*F10</f>
        <v>0</v>
      </c>
      <c r="H10" s="627" t="n">
        <f aca="false">ΛΟΓΑΡ!E3</f>
        <v>0</v>
      </c>
      <c r="I10" s="626" t="n">
        <f aca="false">IF(H10=0,0,Δείκτες!$E$34)</f>
        <v>0</v>
      </c>
      <c r="J10" s="628" t="n">
        <f aca="false">H10*I10</f>
        <v>0</v>
      </c>
    </row>
    <row r="11" customFormat="false" ht="12.75" hidden="false" customHeight="true" outlineLevel="0" collapsed="false">
      <c r="A11" s="624" t="s">
        <v>785</v>
      </c>
      <c r="B11" s="624"/>
      <c r="C11" s="624"/>
      <c r="D11" s="624"/>
      <c r="E11" s="625" t="n">
        <f aca="false">ΛΟΓΑΡ!C4</f>
        <v>50</v>
      </c>
      <c r="F11" s="626" t="n">
        <f aca="false">IF(E11=0,0,Δείκτες!$E$39)</f>
        <v>789.44</v>
      </c>
      <c r="G11" s="627" t="n">
        <f aca="false">E11*F11</f>
        <v>39472</v>
      </c>
      <c r="H11" s="627" t="n">
        <f aca="false">ΛΟΓΑΡ!E4</f>
        <v>50</v>
      </c>
      <c r="I11" s="626" t="n">
        <f aca="false">IF(H11=0,0,Δείκτες!$E$39)</f>
        <v>789.44</v>
      </c>
      <c r="J11" s="628" t="n">
        <f aca="false">H11*I11</f>
        <v>39472</v>
      </c>
    </row>
    <row r="12" customFormat="false" ht="13.5" hidden="false" customHeight="true" outlineLevel="0" collapsed="false">
      <c r="A12" s="630" t="s">
        <v>786</v>
      </c>
      <c r="B12" s="630"/>
      <c r="C12" s="630"/>
      <c r="D12" s="630"/>
      <c r="E12" s="625" t="n">
        <f aca="false">ΛΟΓΑΡ!C5</f>
        <v>0</v>
      </c>
      <c r="F12" s="626" t="n">
        <f aca="false">IF(E12=0,0,Δείκτες!$E$44)</f>
        <v>0</v>
      </c>
      <c r="G12" s="627" t="n">
        <f aca="false">E12*F12</f>
        <v>0</v>
      </c>
      <c r="H12" s="627" t="n">
        <f aca="false">ΛΟΓΑΡ!E5</f>
        <v>0</v>
      </c>
      <c r="I12" s="626" t="n">
        <f aca="false">IF(H12=0,0,Δείκτες!$E$44)</f>
        <v>0</v>
      </c>
      <c r="J12" s="628" t="n">
        <f aca="false">H12*I12</f>
        <v>0</v>
      </c>
    </row>
    <row r="13" customFormat="false" ht="13.5" hidden="false" customHeight="false" outlineLevel="0" collapsed="false">
      <c r="A13" s="631" t="s">
        <v>787</v>
      </c>
      <c r="B13" s="632"/>
      <c r="C13" s="632"/>
      <c r="D13" s="632"/>
      <c r="E13" s="625" t="n">
        <f aca="false">SUM(E14:E18)</f>
        <v>0</v>
      </c>
      <c r="F13" s="633"/>
      <c r="G13" s="627" t="n">
        <f aca="false">SUM(G14:G18)</f>
        <v>0</v>
      </c>
      <c r="H13" s="627" t="n">
        <f aca="false">SUM(H14:H18)</f>
        <v>0</v>
      </c>
      <c r="I13" s="633"/>
      <c r="J13" s="628" t="n">
        <f aca="false">SUM(J14:J18)</f>
        <v>0</v>
      </c>
    </row>
    <row r="14" customFormat="false" ht="12.75" hidden="false" customHeight="false" outlineLevel="0" collapsed="false">
      <c r="A14" s="634" t="s">
        <v>788</v>
      </c>
      <c r="B14" s="635"/>
      <c r="C14" s="635"/>
      <c r="D14" s="636"/>
      <c r="E14" s="637"/>
      <c r="F14" s="638"/>
      <c r="G14" s="627"/>
      <c r="H14" s="638"/>
      <c r="I14" s="638"/>
      <c r="J14" s="639"/>
    </row>
    <row r="15" customFormat="false" ht="12.75" hidden="false" customHeight="false" outlineLevel="0" collapsed="false">
      <c r="A15" s="640" t="s">
        <v>789</v>
      </c>
      <c r="B15" s="641"/>
      <c r="C15" s="641"/>
      <c r="D15" s="642"/>
      <c r="E15" s="637"/>
      <c r="F15" s="638"/>
      <c r="G15" s="627"/>
      <c r="H15" s="638"/>
      <c r="I15" s="638"/>
      <c r="J15" s="639"/>
    </row>
    <row r="16" customFormat="false" ht="12.75" hidden="false" customHeight="false" outlineLevel="0" collapsed="false">
      <c r="A16" s="640" t="s">
        <v>790</v>
      </c>
      <c r="B16" s="641"/>
      <c r="C16" s="641"/>
      <c r="D16" s="642"/>
      <c r="E16" s="637"/>
      <c r="F16" s="638"/>
      <c r="G16" s="627"/>
      <c r="H16" s="638"/>
      <c r="I16" s="638"/>
      <c r="J16" s="639"/>
    </row>
    <row r="17" customFormat="false" ht="12.75" hidden="false" customHeight="false" outlineLevel="0" collapsed="false">
      <c r="A17" s="640" t="s">
        <v>791</v>
      </c>
      <c r="B17" s="641"/>
      <c r="C17" s="641"/>
      <c r="D17" s="642"/>
      <c r="E17" s="637"/>
      <c r="F17" s="638"/>
      <c r="G17" s="627"/>
      <c r="H17" s="638"/>
      <c r="I17" s="638"/>
      <c r="J17" s="639"/>
    </row>
    <row r="18" customFormat="false" ht="12.75" hidden="false" customHeight="false" outlineLevel="0" collapsed="false">
      <c r="A18" s="640" t="s">
        <v>792</v>
      </c>
      <c r="B18" s="641"/>
      <c r="C18" s="641"/>
      <c r="D18" s="642"/>
      <c r="E18" s="637"/>
      <c r="F18" s="638"/>
      <c r="G18" s="627"/>
      <c r="H18" s="638"/>
      <c r="I18" s="638"/>
      <c r="J18" s="639"/>
    </row>
    <row r="19" customFormat="false" ht="12.75" hidden="false" customHeight="false" outlineLevel="0" collapsed="false">
      <c r="A19" s="640" t="s">
        <v>793</v>
      </c>
      <c r="B19" s="641"/>
      <c r="C19" s="641"/>
      <c r="D19" s="642"/>
      <c r="E19" s="625"/>
      <c r="F19" s="643"/>
      <c r="G19" s="627"/>
      <c r="H19" s="627"/>
      <c r="I19" s="643"/>
      <c r="J19" s="628"/>
    </row>
    <row r="20" customFormat="false" ht="13.5" hidden="false" customHeight="false" outlineLevel="0" collapsed="false">
      <c r="A20" s="644" t="s">
        <v>794</v>
      </c>
      <c r="B20" s="645"/>
      <c r="C20" s="645"/>
      <c r="D20" s="609"/>
      <c r="E20" s="646" t="n">
        <f aca="false">E6+E13</f>
        <v>90</v>
      </c>
      <c r="F20" s="647"/>
      <c r="G20" s="648" t="n">
        <f aca="false">G6+G13</f>
        <v>51797.6</v>
      </c>
      <c r="H20" s="648" t="n">
        <f aca="false">H6+H13</f>
        <v>90</v>
      </c>
      <c r="I20" s="647"/>
      <c r="J20" s="649" t="n">
        <f aca="false">J6+J13</f>
        <v>51797.6</v>
      </c>
    </row>
    <row r="21" customFormat="false" ht="13.5" hidden="false" customHeight="false" outlineLevel="0" collapsed="false">
      <c r="A21" s="650"/>
      <c r="B21" s="650"/>
      <c r="C21" s="650"/>
      <c r="D21" s="650"/>
      <c r="E21" s="650"/>
      <c r="F21" s="650"/>
      <c r="G21" s="650"/>
      <c r="H21" s="650"/>
      <c r="I21" s="650"/>
      <c r="J21" s="650"/>
    </row>
    <row r="22" customFormat="false" ht="12.75" hidden="false" customHeight="true" outlineLevel="0" collapsed="false">
      <c r="A22" s="651"/>
      <c r="B22" s="651"/>
      <c r="C22" s="651"/>
      <c r="D22" s="651"/>
      <c r="E22" s="651"/>
      <c r="F22" s="651"/>
      <c r="G22" s="651"/>
      <c r="H22" s="651"/>
      <c r="I22" s="651"/>
      <c r="J22" s="651"/>
    </row>
    <row r="23" customFormat="false" ht="61.5" hidden="false" customHeight="true" outlineLevel="0" collapsed="false">
      <c r="A23" s="652" t="s">
        <v>795</v>
      </c>
      <c r="B23" s="653" t="s">
        <v>796</v>
      </c>
      <c r="C23" s="653"/>
      <c r="D23" s="654" t="s">
        <v>797</v>
      </c>
      <c r="E23" s="655" t="s">
        <v>267</v>
      </c>
      <c r="F23" s="655"/>
      <c r="G23" s="655"/>
      <c r="H23" s="656" t="s">
        <v>798</v>
      </c>
      <c r="I23" s="656"/>
      <c r="J23" s="656"/>
    </row>
    <row r="24" customFormat="false" ht="34.5" hidden="false" customHeight="false" outlineLevel="0" collapsed="false">
      <c r="A24" s="657"/>
      <c r="B24" s="658"/>
      <c r="C24" s="659"/>
      <c r="D24" s="660"/>
      <c r="E24" s="606" t="s">
        <v>799</v>
      </c>
      <c r="F24" s="606" t="s">
        <v>800</v>
      </c>
      <c r="G24" s="606" t="s">
        <v>801</v>
      </c>
      <c r="H24" s="606" t="s">
        <v>802</v>
      </c>
      <c r="I24" s="606" t="s">
        <v>803</v>
      </c>
      <c r="J24" s="607" t="s">
        <v>804</v>
      </c>
    </row>
    <row r="25" customFormat="false" ht="13.5" hidden="false" customHeight="false" outlineLevel="0" collapsed="false">
      <c r="A25" s="661" t="s">
        <v>805</v>
      </c>
      <c r="B25" s="661"/>
      <c r="C25" s="661"/>
      <c r="D25" s="662"/>
      <c r="E25" s="663" t="n">
        <f aca="false">SUM(E26:E31)</f>
        <v>184</v>
      </c>
      <c r="F25" s="664" t="n">
        <f aca="false">SUM(F26:F31)</f>
        <v>51247.54</v>
      </c>
      <c r="G25" s="665" t="n">
        <f aca="false">SUM(G26:G31)</f>
        <v>65.4</v>
      </c>
      <c r="H25" s="663" t="n">
        <f aca="false">SUM(H32:H37)</f>
        <v>234</v>
      </c>
      <c r="I25" s="666" t="n">
        <f aca="false">SUM(I32:I37)</f>
        <v>56533.14</v>
      </c>
      <c r="J25" s="667" t="n">
        <f aca="false">SUM(J32:J37)</f>
        <v>72.9</v>
      </c>
    </row>
    <row r="26" customFormat="false" ht="12.75" hidden="false" customHeight="false" outlineLevel="0" collapsed="false">
      <c r="A26" s="668" t="s">
        <v>806</v>
      </c>
      <c r="B26" s="669" t="str">
        <f aca="false">IF(ΥΠΟΛΟΓΙΣΜΟΙ!A4=0,0,ΥΠΟΛΟΓΙΣΜΟΙ!A4)</f>
        <v>ΑΓΕΛΑΔΕΣ ΒΟΣΚΗΣ ζ.β. 350Kg ανθ.</v>
      </c>
      <c r="C26" s="670" t="n">
        <f aca="false">IF(B26=0,0,VLOOKUP(B26,Δείκτες!$CQ$4:$DC$40,2,FALSE()))</f>
        <v>645.63</v>
      </c>
      <c r="D26" s="671" t="n">
        <f aca="false">IF(B26=0,0,VLOOKUP(B26,Δείκτες!$BZ$4:$CO$40,16,FALSE()))</f>
        <v>0.6</v>
      </c>
      <c r="E26" s="672" t="n">
        <f aca="false">IF(B26=0,0,ΥΠΟΛΟΓΙΣΜΟΙ!B7)</f>
        <v>42</v>
      </c>
      <c r="F26" s="673" t="n">
        <f aca="false">IF(E26=0,0,C26*E26)</f>
        <v>27116.46</v>
      </c>
      <c r="G26" s="673" t="n">
        <f aca="false">D26*E26</f>
        <v>25.2</v>
      </c>
      <c r="H26" s="674"/>
      <c r="I26" s="674"/>
      <c r="J26" s="675"/>
    </row>
    <row r="27" customFormat="false" ht="12.75" hidden="false" customHeight="false" outlineLevel="0" collapsed="false">
      <c r="A27" s="668" t="s">
        <v>807</v>
      </c>
      <c r="B27" s="669" t="str">
        <f aca="false">IF(B26=0,0,"ΖΩΑ ΑΝΤΙΚΑΤΑΣΤΑΣΗΣ ")</f>
        <v>ΖΩΑ ΑΝΤΙΚΑΤΑΣΤΑΣΗΣ </v>
      </c>
      <c r="C27" s="670" t="n">
        <f aca="false">ROUND(C26*0.5,0)</f>
        <v>323</v>
      </c>
      <c r="D27" s="671" t="n">
        <f aca="false">IF(B26=0,0,VLOOKUP(B26,Δείκτες!$BZ$4:$CO$40,16,FALSE()))</f>
        <v>0.6</v>
      </c>
      <c r="E27" s="672" t="n">
        <f aca="false">IF(B27=0,0,ΥΠΟΛΟΓΙΣΜΟΙ!B12)</f>
        <v>8</v>
      </c>
      <c r="F27" s="676" t="n">
        <f aca="false">IF(E27=0,0,C27*E27)</f>
        <v>2584</v>
      </c>
      <c r="G27" s="676" t="n">
        <f aca="false">D27*E27</f>
        <v>4.8</v>
      </c>
      <c r="H27" s="674"/>
      <c r="I27" s="674"/>
      <c r="J27" s="675"/>
    </row>
    <row r="28" customFormat="false" ht="12.75" hidden="false" customHeight="false" outlineLevel="0" collapsed="false">
      <c r="A28" s="668" t="s">
        <v>808</v>
      </c>
      <c r="B28" s="669" t="str">
        <f aca="false">IF(ΥΠΟΛΟΓΙΣΜΟΙ!A19=0,0,ΥΠΟΛΟΓΙΣΜΟΙ!A19)</f>
        <v>ΜΟΣΧΑΡΙΑ Ζ.Β. 400 Kg ανθ.</v>
      </c>
      <c r="C28" s="670" t="n">
        <f aca="false">IF(B28=0,0,VLOOKUP(B28,Δείκτες!$CQ$4:$DC$40,2,FALSE()))</f>
        <v>322.82</v>
      </c>
      <c r="D28" s="671" t="n">
        <f aca="false">IF(B28=0,0,VLOOKUP(B28,Δείκτες!$BZ$4:$CO$40,16,FALSE()))</f>
        <v>0.6</v>
      </c>
      <c r="E28" s="672" t="n">
        <f aca="false">IF(B28=0,0,ΥΠΟΛΟΓΙΣΜΟΙ!B22)</f>
        <v>34</v>
      </c>
      <c r="F28" s="676" t="n">
        <f aca="false">IF(E28=0,0,C28*E28)</f>
        <v>10975.88</v>
      </c>
      <c r="G28" s="676" t="n">
        <f aca="false">D28*E28</f>
        <v>20.4</v>
      </c>
      <c r="H28" s="674"/>
      <c r="I28" s="674"/>
      <c r="J28" s="675"/>
    </row>
    <row r="29" customFormat="false" ht="12.75" hidden="false" customHeight="false" outlineLevel="0" collapsed="false">
      <c r="A29" s="668" t="s">
        <v>809</v>
      </c>
      <c r="B29" s="669" t="str">
        <f aca="false">IF(B28=0,0,"ΖΩΑ ΑΝΤΙΚΑΤΑΣΤΑΣΗΣ ")</f>
        <v>ΖΩΑ ΑΝΤΙΚΑΤΑΣΤΑΣΗΣ </v>
      </c>
      <c r="C29" s="670" t="n">
        <f aca="false">ROUND(C28*0.5,0)</f>
        <v>161</v>
      </c>
      <c r="D29" s="677" t="n">
        <f aca="false">IF(B28=0,0,VLOOKUP(B28,Δείκτες!$BZ$4:$CO$40,16,FALSE()))</f>
        <v>0.6</v>
      </c>
      <c r="E29" s="672" t="n">
        <f aca="false">IF(B29=0,0,ΥΠΟΛΟΓΙΣΜΟΙ!B27)</f>
        <v>0</v>
      </c>
      <c r="F29" s="676" t="n">
        <f aca="false">IF(E29=0,0,C29*E29)</f>
        <v>0</v>
      </c>
      <c r="G29" s="676" t="n">
        <f aca="false">D29*E29</f>
        <v>0</v>
      </c>
      <c r="H29" s="674"/>
      <c r="I29" s="674"/>
      <c r="J29" s="675"/>
    </row>
    <row r="30" customFormat="false" ht="12.75" hidden="false" customHeight="false" outlineLevel="0" collapsed="false">
      <c r="A30" s="668" t="s">
        <v>810</v>
      </c>
      <c r="B30" s="669" t="str">
        <f aca="false">IF(ΥΠΟΛΟΓΙΣΜΟΙ!A34=0,0,ΥΠΟΛΟΓΙΣΜΟΙ!A34)</f>
        <v>ΠΡΟΒΑΤΑ ΠΟΙΜ. ΗΜΙΒΕΛΤ. Ζ.Β. 45 Kg ανθ.</v>
      </c>
      <c r="C30" s="670" t="n">
        <f aca="false">IF(B30=0,0,VLOOKUP(B30,Δείκτες!$CQ$4:$DC$40,2,FALSE()))</f>
        <v>117.39</v>
      </c>
      <c r="D30" s="677" t="n">
        <f aca="false">IF(B30=0,0,VLOOKUP(B30,Δείκτες!$BZ$4:$CO$40,16,FALSE()))</f>
        <v>0.15</v>
      </c>
      <c r="E30" s="672" t="n">
        <f aca="false">IF(B30=0,0,ΥΠΟΛΟΓΙΣΜΟΙ!B37)</f>
        <v>80</v>
      </c>
      <c r="F30" s="676" t="n">
        <f aca="false">IF(E30=0,0,C30*E30)</f>
        <v>9391.2</v>
      </c>
      <c r="G30" s="676" t="n">
        <f aca="false">D30*E30</f>
        <v>12</v>
      </c>
      <c r="H30" s="674"/>
      <c r="I30" s="674"/>
      <c r="J30" s="675"/>
    </row>
    <row r="31" customFormat="false" ht="12.75" hidden="false" customHeight="false" outlineLevel="0" collapsed="false">
      <c r="A31" s="668" t="s">
        <v>811</v>
      </c>
      <c r="B31" s="669" t="str">
        <f aca="false">IF(B30=0,0,"ΖΩΑ ΑΝΤΙΚΑΤΑΣΤΑΣΗΣ ")</f>
        <v>ΖΩΑ ΑΝΤΙΚΑΤΑΣΤΑΣΗΣ </v>
      </c>
      <c r="C31" s="670" t="n">
        <f aca="false">ROUND(C30*0.5,0)</f>
        <v>59</v>
      </c>
      <c r="D31" s="677" t="n">
        <f aca="false">IF(B31=0,0,VLOOKUP(B30,Δείκτες!$BZ$4:$CO$40,16,FALSE()))</f>
        <v>0.15</v>
      </c>
      <c r="E31" s="672" t="n">
        <f aca="false">IF(B31=0,0,ΥΠΟΛΟΓΙΣΜΟΙ!B42)</f>
        <v>20</v>
      </c>
      <c r="F31" s="676" t="n">
        <f aca="false">IF(E31=0,0,C31*E31)</f>
        <v>1180</v>
      </c>
      <c r="G31" s="676" t="n">
        <f aca="false">D31*E31</f>
        <v>3</v>
      </c>
      <c r="H31" s="674"/>
      <c r="I31" s="674"/>
      <c r="J31" s="675"/>
    </row>
    <row r="32" customFormat="false" ht="12.75" hidden="false" customHeight="false" outlineLevel="0" collapsed="false">
      <c r="A32" s="668" t="s">
        <v>806</v>
      </c>
      <c r="B32" s="669" t="str">
        <f aca="false">IF(ΥΠΟΛΟΓΙΣΜΟΙ!C4=0,0,ΥΠΟΛΟΓΙΣΜΟΙ!C4)</f>
        <v>ΑΓΕΛΑΔΕΣ ΒΟΣΚΗΣ ζ.β. 350Kg υγ.</v>
      </c>
      <c r="C32" s="670" t="n">
        <f aca="false">IF(B32=0,0,VLOOKUP(B32,Δείκτες!$CQ$4:$DC$40,2,FALSE()))</f>
        <v>645.63</v>
      </c>
      <c r="D32" s="671" t="n">
        <f aca="false">IF(B32=0,0,VLOOKUP(B32,Δείκτες!$BZ$4:$CO$40,16,FALSE()))</f>
        <v>0.6</v>
      </c>
      <c r="E32" s="678"/>
      <c r="F32" s="679"/>
      <c r="G32" s="679"/>
      <c r="H32" s="672" t="n">
        <f aca="false">IF(B32="","",ΥΠΟΛΟΓΙΣΜΟΙ!D7)</f>
        <v>42</v>
      </c>
      <c r="I32" s="673" t="n">
        <f aca="false">IF(H32=0,0,C32*H32)</f>
        <v>27116.46</v>
      </c>
      <c r="J32" s="680" t="n">
        <f aca="false">D32*H32</f>
        <v>25.2</v>
      </c>
    </row>
    <row r="33" customFormat="false" ht="12.75" hidden="false" customHeight="false" outlineLevel="0" collapsed="false">
      <c r="A33" s="668" t="s">
        <v>807</v>
      </c>
      <c r="B33" s="669" t="str">
        <f aca="false">IF(B32=0,0,"ΖΩΑ ΑΝΤΙΚΑΤΑΣΤΑΣΗΣ ")</f>
        <v>ΖΩΑ ΑΝΤΙΚΑΤΑΣΤΑΣΗΣ </v>
      </c>
      <c r="C33" s="670" t="n">
        <f aca="false">ROUND(C32*0.5,0)</f>
        <v>323</v>
      </c>
      <c r="D33" s="671" t="n">
        <f aca="false">IF(B32=0,0,VLOOKUP(B32,Δείκτες!$BZ$4:$CO$40,16,FALSE()))</f>
        <v>0.6</v>
      </c>
      <c r="E33" s="678"/>
      <c r="F33" s="681"/>
      <c r="G33" s="681"/>
      <c r="H33" s="672" t="n">
        <f aca="false">IF(B33="","",ΥΠΟΛΟΓΙΣΜΟΙ!D12)</f>
        <v>8</v>
      </c>
      <c r="I33" s="673" t="n">
        <f aca="false">IF(H33=0,0,C33*H33)</f>
        <v>2584</v>
      </c>
      <c r="J33" s="680" t="n">
        <f aca="false">D33*H33</f>
        <v>4.8</v>
      </c>
    </row>
    <row r="34" customFormat="false" ht="12.75" hidden="false" customHeight="false" outlineLevel="0" collapsed="false">
      <c r="A34" s="668" t="s">
        <v>808</v>
      </c>
      <c r="B34" s="669" t="str">
        <f aca="false">IF(ΥΠΟΛΟΓΙΣΜΟΙ!C19=0,0,ΥΠΟΛΟΓΙΣΜΟΙ!C19)</f>
        <v>ΜΟΣΧΑΡΙΑ Ζ.Β. 400 Kg υγ.</v>
      </c>
      <c r="C34" s="670" t="n">
        <f aca="false">IF(B34=0,0,VLOOKUP(B34,Δείκτες!$CQ$4:$DC$40,2,FALSE()))</f>
        <v>322.82</v>
      </c>
      <c r="D34" s="671" t="n">
        <f aca="false">IF(B34=0,0,VLOOKUP(B34,Δείκτες!$BZ$4:$CO$40,16,FALSE()))</f>
        <v>0.6</v>
      </c>
      <c r="E34" s="678"/>
      <c r="F34" s="681"/>
      <c r="G34" s="681"/>
      <c r="H34" s="672" t="n">
        <f aca="false">IF(B34="","",ΥΠΟΛΟΓΙΣΜΟΙ!D22)</f>
        <v>34</v>
      </c>
      <c r="I34" s="673" t="n">
        <f aca="false">IF(H34=0,0,C34*H34)</f>
        <v>10975.88</v>
      </c>
      <c r="J34" s="680" t="n">
        <f aca="false">D34*H34</f>
        <v>20.4</v>
      </c>
    </row>
    <row r="35" customFormat="false" ht="12.75" hidden="false" customHeight="false" outlineLevel="0" collapsed="false">
      <c r="A35" s="668" t="s">
        <v>809</v>
      </c>
      <c r="B35" s="669" t="str">
        <f aca="false">IF(B34=0,0,"ΖΩΑ ΑΝΤΙΚΑΤΑΣΤΑΣΗΣ ")</f>
        <v>ΖΩΑ ΑΝΤΙΚΑΤΑΣΤΑΣΗΣ </v>
      </c>
      <c r="C35" s="670" t="n">
        <f aca="false">ROUND(C34*0.5,0)</f>
        <v>161</v>
      </c>
      <c r="D35" s="677" t="n">
        <f aca="false">IF(B34=0,0,VLOOKUP(B34,Δείκτες!$BZ$4:$CO$40,16,FALSE()))</f>
        <v>0.6</v>
      </c>
      <c r="E35" s="678"/>
      <c r="F35" s="681"/>
      <c r="G35" s="681"/>
      <c r="H35" s="672" t="n">
        <f aca="false">IF(B35="","",ΥΠΟΛΟΓΙΣΜΟΙ!D27)</f>
        <v>0</v>
      </c>
      <c r="I35" s="673" t="n">
        <f aca="false">IF(H35=0,0,C35*H35)</f>
        <v>0</v>
      </c>
      <c r="J35" s="680" t="n">
        <f aca="false">D35*H35</f>
        <v>0</v>
      </c>
    </row>
    <row r="36" customFormat="false" ht="12.75" hidden="false" customHeight="false" outlineLevel="0" collapsed="false">
      <c r="A36" s="668" t="s">
        <v>810</v>
      </c>
      <c r="B36" s="669" t="str">
        <f aca="false">IF(ΥΠΟΛΟΓΙΣΜΟΙ!C34=0,0,ΥΠΟΛΟΓΙΣΜΟΙ!C34)</f>
        <v>ΠΡΟΒΑΤΑ ΠΟΙΜ. ΗΜΙΒΕΛΤ. Ζ.Β. 45 Kg υγ.</v>
      </c>
      <c r="C36" s="670" t="n">
        <f aca="false">IF(B36=0,0,VLOOKUP(B36,Δείκτες!$CQ$4:$DC$40,2,FALSE()))</f>
        <v>117.39</v>
      </c>
      <c r="D36" s="677" t="n">
        <f aca="false">IF(B36=0,0,VLOOKUP(B36,Δείκτες!$BZ$4:$CO$40,16,FALSE()))</f>
        <v>0.15</v>
      </c>
      <c r="E36" s="678"/>
      <c r="F36" s="681"/>
      <c r="G36" s="681"/>
      <c r="H36" s="672" t="n">
        <f aca="false">IF(B36="","",ΥΠΟΛΟΓΙΣΜΟΙ!D37)</f>
        <v>120</v>
      </c>
      <c r="I36" s="673" t="n">
        <f aca="false">IF(H36=0,0,C36*H36)</f>
        <v>14086.8</v>
      </c>
      <c r="J36" s="680" t="n">
        <f aca="false">D36*H36</f>
        <v>18</v>
      </c>
    </row>
    <row r="37" customFormat="false" ht="13.5" hidden="false" customHeight="false" outlineLevel="0" collapsed="false">
      <c r="A37" s="668" t="s">
        <v>811</v>
      </c>
      <c r="B37" s="669" t="str">
        <f aca="false">IF(B36=0,0,"ΖΩΑ ΑΝΤΙΚΑΤΑΣΤΑΣΗΣ ")</f>
        <v>ΖΩΑ ΑΝΤΙΚΑΤΑΣΤΑΣΗΣ </v>
      </c>
      <c r="C37" s="670" t="n">
        <f aca="false">ROUND(C36*0.5,0)</f>
        <v>59</v>
      </c>
      <c r="D37" s="677" t="n">
        <f aca="false">IF(B37=0,0,VLOOKUP(B36,Δείκτες!$BZ$4:$CO$40,16,FALSE()))</f>
        <v>0.15</v>
      </c>
      <c r="E37" s="678"/>
      <c r="F37" s="681"/>
      <c r="G37" s="681"/>
      <c r="H37" s="672" t="n">
        <f aca="false">IF(B37="","",ΥΠΟΛΟΓΙΣΜΟΙ!D42)</f>
        <v>30</v>
      </c>
      <c r="I37" s="673" t="n">
        <f aca="false">IF(H37=0,0,C37*H37)</f>
        <v>1770</v>
      </c>
      <c r="J37" s="680" t="n">
        <f aca="false">D37*H37</f>
        <v>4.5</v>
      </c>
    </row>
    <row r="38" customFormat="false" ht="13.5" hidden="false" customHeight="false" outlineLevel="0" collapsed="false">
      <c r="A38" s="682" t="s">
        <v>812</v>
      </c>
      <c r="B38" s="683"/>
      <c r="C38" s="684"/>
      <c r="D38" s="685"/>
      <c r="E38" s="686"/>
      <c r="F38" s="687" t="n">
        <f aca="false">SUM(F39:F41)</f>
        <v>0</v>
      </c>
      <c r="G38" s="687" t="n">
        <f aca="false">SUM(G39:G41)</f>
        <v>0</v>
      </c>
      <c r="H38" s="686"/>
      <c r="I38" s="687" t="n">
        <f aca="false">SUM(I42:I44)</f>
        <v>0</v>
      </c>
      <c r="J38" s="688" t="n">
        <f aca="false">SUM(J42:J44)</f>
        <v>0</v>
      </c>
    </row>
    <row r="39" customFormat="false" ht="12.75" hidden="false" customHeight="false" outlineLevel="0" collapsed="false">
      <c r="A39" s="668" t="s">
        <v>813</v>
      </c>
      <c r="B39" s="683"/>
      <c r="C39" s="689"/>
      <c r="D39" s="690"/>
      <c r="E39" s="672"/>
      <c r="F39" s="676"/>
      <c r="G39" s="676"/>
      <c r="H39" s="674"/>
      <c r="I39" s="674"/>
      <c r="J39" s="675"/>
    </row>
    <row r="40" customFormat="false" ht="12.75" hidden="false" customHeight="false" outlineLevel="0" collapsed="false">
      <c r="A40" s="668" t="s">
        <v>814</v>
      </c>
      <c r="B40" s="683"/>
      <c r="C40" s="670"/>
      <c r="D40" s="671"/>
      <c r="E40" s="672"/>
      <c r="F40" s="676"/>
      <c r="G40" s="676"/>
      <c r="H40" s="674"/>
      <c r="I40" s="674"/>
      <c r="J40" s="675"/>
    </row>
    <row r="41" customFormat="false" ht="12.75" hidden="false" customHeight="false" outlineLevel="0" collapsed="false">
      <c r="A41" s="668" t="s">
        <v>815</v>
      </c>
      <c r="B41" s="683"/>
      <c r="C41" s="670"/>
      <c r="D41" s="671"/>
      <c r="E41" s="672"/>
      <c r="F41" s="676"/>
      <c r="G41" s="676"/>
      <c r="H41" s="674"/>
      <c r="I41" s="674"/>
      <c r="J41" s="675"/>
    </row>
    <row r="42" customFormat="false" ht="12.75" hidden="false" customHeight="false" outlineLevel="0" collapsed="false">
      <c r="A42" s="668" t="s">
        <v>813</v>
      </c>
      <c r="B42" s="683"/>
      <c r="C42" s="689"/>
      <c r="D42" s="690"/>
      <c r="E42" s="674"/>
      <c r="F42" s="674"/>
      <c r="G42" s="674"/>
      <c r="H42" s="672"/>
      <c r="I42" s="676"/>
      <c r="J42" s="691"/>
    </row>
    <row r="43" customFormat="false" ht="12.75" hidden="false" customHeight="false" outlineLevel="0" collapsed="false">
      <c r="A43" s="668" t="s">
        <v>814</v>
      </c>
      <c r="B43" s="683"/>
      <c r="C43" s="670"/>
      <c r="D43" s="671"/>
      <c r="E43" s="674"/>
      <c r="F43" s="674"/>
      <c r="G43" s="674"/>
      <c r="H43" s="672"/>
      <c r="I43" s="676"/>
      <c r="J43" s="691"/>
    </row>
    <row r="44" customFormat="false" ht="12.75" hidden="false" customHeight="false" outlineLevel="0" collapsed="false">
      <c r="A44" s="668" t="s">
        <v>815</v>
      </c>
      <c r="B44" s="683"/>
      <c r="C44" s="670"/>
      <c r="D44" s="671"/>
      <c r="E44" s="674"/>
      <c r="F44" s="674"/>
      <c r="G44" s="674"/>
      <c r="H44" s="672"/>
      <c r="I44" s="676"/>
      <c r="J44" s="691"/>
    </row>
    <row r="45" customFormat="false" ht="12.75" hidden="false" customHeight="false" outlineLevel="0" collapsed="false">
      <c r="A45" s="682" t="s">
        <v>816</v>
      </c>
      <c r="B45" s="683"/>
      <c r="C45" s="650"/>
      <c r="D45" s="692"/>
      <c r="E45" s="693"/>
      <c r="F45" s="694" t="n">
        <f aca="false">F46+F47</f>
        <v>0</v>
      </c>
      <c r="G45" s="695" t="n">
        <f aca="false">G46+G47</f>
        <v>0</v>
      </c>
      <c r="H45" s="693"/>
      <c r="I45" s="695" t="n">
        <f aca="false">I46+I47</f>
        <v>0</v>
      </c>
      <c r="J45" s="696" t="n">
        <f aca="false">J46+J47</f>
        <v>0</v>
      </c>
    </row>
    <row r="46" customFormat="false" ht="12.75" hidden="false" customHeight="false" outlineLevel="0" collapsed="false">
      <c r="A46" s="668" t="s">
        <v>817</v>
      </c>
      <c r="B46" s="683"/>
      <c r="C46" s="690"/>
      <c r="D46" s="689"/>
      <c r="E46" s="697"/>
      <c r="F46" s="697"/>
      <c r="G46" s="695"/>
      <c r="H46" s="697"/>
      <c r="I46" s="695"/>
      <c r="J46" s="696"/>
    </row>
    <row r="47" customFormat="false" ht="12.75" hidden="false" customHeight="false" outlineLevel="0" collapsed="false">
      <c r="A47" s="668" t="s">
        <v>818</v>
      </c>
      <c r="B47" s="683"/>
      <c r="C47" s="670"/>
      <c r="D47" s="670"/>
      <c r="E47" s="698"/>
      <c r="F47" s="698"/>
      <c r="G47" s="695"/>
      <c r="H47" s="698"/>
      <c r="I47" s="695"/>
      <c r="J47" s="696"/>
    </row>
    <row r="48" customFormat="false" ht="12.75" hidden="false" customHeight="false" outlineLevel="0" collapsed="false">
      <c r="A48" s="682" t="s">
        <v>819</v>
      </c>
      <c r="B48" s="683"/>
      <c r="C48" s="699"/>
      <c r="D48" s="699"/>
      <c r="E48" s="700" t="n">
        <f aca="false">E49+E50</f>
        <v>0</v>
      </c>
      <c r="F48" s="700" t="n">
        <f aca="false">F49+F50</f>
        <v>0</v>
      </c>
      <c r="G48" s="700"/>
      <c r="H48" s="701" t="n">
        <f aca="false">H49+H50</f>
        <v>0</v>
      </c>
      <c r="I48" s="695" t="n">
        <f aca="false">I49+I50</f>
        <v>0</v>
      </c>
      <c r="J48" s="696" t="n">
        <f aca="false">J49+J50</f>
        <v>0</v>
      </c>
    </row>
    <row r="49" customFormat="false" ht="12.75" hidden="false" customHeight="false" outlineLevel="0" collapsed="false">
      <c r="A49" s="668" t="s">
        <v>820</v>
      </c>
      <c r="B49" s="683"/>
      <c r="C49" s="690"/>
      <c r="D49" s="689"/>
      <c r="E49" s="697"/>
      <c r="F49" s="697"/>
      <c r="G49" s="697"/>
      <c r="H49" s="697"/>
      <c r="I49" s="697"/>
      <c r="J49" s="702"/>
    </row>
    <row r="50" customFormat="false" ht="12.75" hidden="false" customHeight="false" outlineLevel="0" collapsed="false">
      <c r="A50" s="668" t="s">
        <v>821</v>
      </c>
      <c r="B50" s="683"/>
      <c r="C50" s="670"/>
      <c r="D50" s="670"/>
      <c r="E50" s="698"/>
      <c r="F50" s="698"/>
      <c r="G50" s="698"/>
      <c r="H50" s="698"/>
      <c r="I50" s="698"/>
      <c r="J50" s="703"/>
    </row>
    <row r="51" customFormat="false" ht="16.5" hidden="false" customHeight="false" outlineLevel="0" collapsed="false">
      <c r="A51" s="704" t="s">
        <v>822</v>
      </c>
      <c r="B51" s="705" t="s">
        <v>822</v>
      </c>
      <c r="C51" s="706"/>
      <c r="D51" s="707"/>
      <c r="E51" s="707" t="n">
        <f aca="false">E48+E45+E38+E25</f>
        <v>184</v>
      </c>
      <c r="F51" s="708" t="n">
        <f aca="false">F48+F45+F38+F25</f>
        <v>51247.54</v>
      </c>
      <c r="G51" s="707" t="n">
        <f aca="false">G48+G45+G38+G25</f>
        <v>65.4</v>
      </c>
      <c r="H51" s="707" t="n">
        <f aca="false">H48+H45+H38+H25</f>
        <v>234</v>
      </c>
      <c r="I51" s="708" t="n">
        <f aca="false">I48+I45+I38+I25</f>
        <v>56533.14</v>
      </c>
      <c r="J51" s="708" t="n">
        <f aca="false">J48+J45+J38+J25</f>
        <v>72.9</v>
      </c>
    </row>
  </sheetData>
  <sheetProtection sheet="true" password="e705" objects="true" scenarios="true"/>
  <mergeCells count="16">
    <mergeCell ref="A1:J1"/>
    <mergeCell ref="A2:J2"/>
    <mergeCell ref="A3:C3"/>
    <mergeCell ref="E3:G3"/>
    <mergeCell ref="H3:J3"/>
    <mergeCell ref="A7:D7"/>
    <mergeCell ref="A8:D8"/>
    <mergeCell ref="A9:D9"/>
    <mergeCell ref="A10:D10"/>
    <mergeCell ref="A11:D11"/>
    <mergeCell ref="A12:D12"/>
    <mergeCell ref="A22:J22"/>
    <mergeCell ref="B23:C23"/>
    <mergeCell ref="E23:G23"/>
    <mergeCell ref="H23:J23"/>
    <mergeCell ref="A25:C25"/>
  </mergeCells>
  <printOptions headings="false" gridLines="false" gridLinesSet="true" horizontalCentered="true" verticalCentered="false"/>
  <pageMargins left="0.2" right="0.209722222222222" top="0.35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6" width="23.7"/>
    <col collapsed="false" customWidth="true" hidden="false" outlineLevel="0" max="3" min="3" style="6" width="5.85"/>
    <col collapsed="false" customWidth="true" hidden="false" outlineLevel="0" max="4" min="4" style="6" width="6.28"/>
    <col collapsed="false" customWidth="true" hidden="false" outlineLevel="0" max="5" min="5" style="6" width="8.42"/>
    <col collapsed="false" customWidth="true" hidden="false" outlineLevel="0" max="6" min="6" style="6" width="8.13"/>
    <col collapsed="false" customWidth="true" hidden="false" outlineLevel="0" max="7" min="7" style="6" width="8.42"/>
    <col collapsed="false" customWidth="true" hidden="false" outlineLevel="0" max="8" min="8" style="6" width="8.13"/>
    <col collapsed="false" customWidth="true" hidden="false" outlineLevel="0" max="9" min="9" style="6" width="8.99"/>
    <col collapsed="false" customWidth="true" hidden="false" outlineLevel="0" max="11" min="11" style="6" width="3.13"/>
    <col collapsed="false" customWidth="true" hidden="false" outlineLevel="0" max="12" min="12" style="6" width="16.28"/>
    <col collapsed="false" customWidth="true" hidden="false" outlineLevel="0" max="19" min="19" style="6" width="8.7"/>
    <col collapsed="false" customWidth="true" hidden="false" outlineLevel="0" max="20" min="20" style="6" width="7.99"/>
  </cols>
  <sheetData>
    <row r="1" customFormat="false" ht="16.5" hidden="false" customHeight="false" outlineLevel="0" collapsed="false">
      <c r="A1" s="709" t="s">
        <v>823</v>
      </c>
      <c r="B1" s="709"/>
      <c r="C1" s="709"/>
      <c r="D1" s="709"/>
      <c r="E1" s="709"/>
      <c r="F1" s="709"/>
      <c r="G1" s="709"/>
      <c r="H1" s="709"/>
      <c r="I1" s="709"/>
      <c r="J1" s="709"/>
    </row>
    <row r="2" customFormat="false" ht="12.75" hidden="false" customHeight="false" outlineLevel="0" collapsed="false">
      <c r="A2" s="710" t="s">
        <v>824</v>
      </c>
      <c r="B2" s="710"/>
      <c r="C2" s="710"/>
      <c r="D2" s="710"/>
      <c r="E2" s="710"/>
      <c r="F2" s="710"/>
      <c r="G2" s="710"/>
      <c r="H2" s="710"/>
      <c r="I2" s="710"/>
      <c r="J2" s="710"/>
    </row>
    <row r="3" customFormat="false" ht="12.75" hidden="false" customHeight="false" outlineLevel="0" collapsed="false">
      <c r="A3" s="711"/>
      <c r="B3" s="712"/>
      <c r="C3" s="712"/>
      <c r="D3" s="712"/>
      <c r="E3" s="713" t="s">
        <v>825</v>
      </c>
      <c r="F3" s="713"/>
      <c r="G3" s="713"/>
      <c r="H3" s="713"/>
      <c r="I3" s="714" t="s">
        <v>826</v>
      </c>
      <c r="J3" s="714"/>
    </row>
    <row r="4" customFormat="false" ht="73.5" hidden="false" customHeight="false" outlineLevel="0" collapsed="false">
      <c r="A4" s="715" t="s">
        <v>827</v>
      </c>
      <c r="B4" s="716" t="s">
        <v>828</v>
      </c>
      <c r="C4" s="716" t="s">
        <v>829</v>
      </c>
      <c r="D4" s="716" t="s">
        <v>830</v>
      </c>
      <c r="E4" s="717" t="s">
        <v>831</v>
      </c>
      <c r="F4" s="717" t="s">
        <v>832</v>
      </c>
      <c r="G4" s="717" t="s">
        <v>833</v>
      </c>
      <c r="H4" s="718" t="s">
        <v>834</v>
      </c>
      <c r="I4" s="719" t="s">
        <v>835</v>
      </c>
      <c r="J4" s="720" t="s">
        <v>836</v>
      </c>
    </row>
    <row r="5" customFormat="false" ht="21" hidden="false" customHeight="false" outlineLevel="0" collapsed="false">
      <c r="A5" s="721"/>
      <c r="B5" s="722" t="n">
        <v>1</v>
      </c>
      <c r="C5" s="722" t="n">
        <v>2</v>
      </c>
      <c r="D5" s="722" t="n">
        <v>3</v>
      </c>
      <c r="E5" s="723" t="s">
        <v>837</v>
      </c>
      <c r="F5" s="722" t="n">
        <v>5</v>
      </c>
      <c r="G5" s="722" t="n">
        <v>6</v>
      </c>
      <c r="H5" s="722" t="n">
        <v>7</v>
      </c>
      <c r="I5" s="722" t="n">
        <v>8</v>
      </c>
      <c r="J5" s="714" t="n">
        <v>9</v>
      </c>
    </row>
    <row r="6" customFormat="false" ht="15.75" hidden="false" customHeight="true" outlineLevel="0" collapsed="false">
      <c r="A6" s="724"/>
      <c r="B6" s="725"/>
      <c r="C6" s="726"/>
      <c r="D6" s="727"/>
      <c r="E6" s="728"/>
      <c r="F6" s="729"/>
      <c r="G6" s="729"/>
      <c r="H6" s="729"/>
      <c r="I6" s="730"/>
      <c r="J6" s="731"/>
    </row>
    <row r="7" customFormat="false" ht="15" hidden="false" customHeight="true" outlineLevel="0" collapsed="false">
      <c r="A7" s="732" t="n">
        <v>1</v>
      </c>
      <c r="B7" s="733" t="s">
        <v>838</v>
      </c>
      <c r="C7" s="734"/>
      <c r="D7" s="735"/>
      <c r="E7" s="736"/>
      <c r="F7" s="737"/>
      <c r="G7" s="737"/>
      <c r="H7" s="738"/>
      <c r="I7" s="739"/>
      <c r="J7" s="740"/>
    </row>
    <row r="8" customFormat="false" ht="13.5" hidden="false" customHeight="false" outlineLevel="0" collapsed="false">
      <c r="A8" s="741"/>
      <c r="B8" s="742" t="s">
        <v>683</v>
      </c>
      <c r="C8" s="743"/>
      <c r="D8" s="744"/>
      <c r="E8" s="745" t="n">
        <f aca="false">SUM(E9:E13)</f>
        <v>0</v>
      </c>
      <c r="F8" s="746" t="n">
        <f aca="false">SUM(F10:F13)</f>
        <v>0</v>
      </c>
      <c r="G8" s="747" t="n">
        <f aca="false">SUM(G9:G13)</f>
        <v>0</v>
      </c>
      <c r="H8" s="748" t="n">
        <f aca="false">SUM(H9:H13)</f>
        <v>0</v>
      </c>
      <c r="I8" s="744"/>
      <c r="J8" s="749"/>
    </row>
    <row r="9" customFormat="false" ht="12.75" hidden="false" customHeight="false" outlineLevel="0" collapsed="false">
      <c r="A9" s="750" t="s">
        <v>684</v>
      </c>
      <c r="B9" s="751" t="str">
        <f aca="false">IF(ΕΙΣΑΓΩΓΗ!I182="","",ΕΙΣΑΓΩΓΗ!I182)</f>
        <v/>
      </c>
      <c r="C9" s="752" t="n">
        <f aca="false">ΕΙΣΑΓΩΓΗ!M182</f>
        <v>0</v>
      </c>
      <c r="D9" s="753" t="n">
        <f aca="false">IF(C9=0,0,E9/C9)</f>
        <v>0</v>
      </c>
      <c r="E9" s="754" t="n">
        <f aca="false">ΕΙΣΑΓΩΓΗ!K182</f>
        <v>0</v>
      </c>
      <c r="F9" s="755" t="n">
        <f aca="false">IF(E9=0,0,IF(ΛΟΓΑΡ!BP3=0,ΛΟΓΑΡ!BP2,IF(ΛΟΓΑΡ!BP3&gt;ΛΟΓΑΡ!BO3,ΛΟΓΑΡ!BO3,ΛΟΓΑΡ!BP3)))</f>
        <v>0</v>
      </c>
      <c r="G9" s="754" t="n">
        <f aca="false">IF(B9="",0,IF(ISERROR(VLOOKUP(B9,ΕΙΣΑΓΩΓΗ!$I$232:$J$246,2,FALSE())),0,VLOOKUP(B9,ΕΙΣΑΓΩΓΗ!$I$232:$J$246,2,FALSE())))</f>
        <v>0</v>
      </c>
      <c r="H9" s="754" t="str">
        <f aca="false">IF(B9="","",IF(ISERROR(E9-F9-G9),"",(E9-F9-G9)))</f>
        <v/>
      </c>
      <c r="I9" s="756" t="n">
        <f aca="false">ΕΙΣΑΓΩΓΗ!J182</f>
        <v>0</v>
      </c>
      <c r="J9" s="757" t="n">
        <f aca="false">I9</f>
        <v>0</v>
      </c>
    </row>
    <row r="10" customFormat="false" ht="12.75" hidden="false" customHeight="false" outlineLevel="0" collapsed="false">
      <c r="A10" s="758" t="s">
        <v>179</v>
      </c>
      <c r="B10" s="751" t="str">
        <f aca="false">IF(ΕΙΣΑΓΩΓΗ!I183="","",ΕΙΣΑΓΩΓΗ!I183)</f>
        <v/>
      </c>
      <c r="C10" s="759" t="n">
        <f aca="false">ΕΙΣΑΓΩΓΗ!M183</f>
        <v>0</v>
      </c>
      <c r="D10" s="760" t="n">
        <f aca="false">IF(C10=0,0,E10/C10)</f>
        <v>0</v>
      </c>
      <c r="E10" s="761" t="n">
        <f aca="false">ΕΙΣΑΓΩΓΗ!K183</f>
        <v>0</v>
      </c>
      <c r="F10" s="762" t="n">
        <f aca="false">IF(E10=0,0,IF(ΛΟΓΑΡ!BP4=0,ΛΟΓΑΡ!BP3,IF(ΛΟΓΑΡ!BP4&gt;ΛΟΓΑΡ!BO4,ΛΟΓΑΡ!BO4,ΛΟΓΑΡ!BP4)))</f>
        <v>0</v>
      </c>
      <c r="G10" s="761" t="n">
        <f aca="false">IF(B10="",0,IF(ISERROR(VLOOKUP(B10,ΕΙΣΑΓΩΓΗ!$I$232:$J$246,2,FALSE())),0,VLOOKUP(B10,ΕΙΣΑΓΩΓΗ!$I$232:$J$246,2,FALSE())))</f>
        <v>0</v>
      </c>
      <c r="H10" s="761" t="str">
        <f aca="false">IF(B10="","",IF(ISERROR(E10-F10-G11),"",(E10-F10-G11)))</f>
        <v/>
      </c>
      <c r="I10" s="763" t="n">
        <f aca="false">ΕΙΣΑΓΩΓΗ!J183</f>
        <v>0</v>
      </c>
      <c r="J10" s="764" t="n">
        <f aca="false">I10</f>
        <v>0</v>
      </c>
    </row>
    <row r="11" customFormat="false" ht="12.75" hidden="false" customHeight="false" outlineLevel="0" collapsed="false">
      <c r="A11" s="758" t="s">
        <v>839</v>
      </c>
      <c r="B11" s="751" t="str">
        <f aca="false">IF(ΕΙΣΑΓΩΓΗ!I184="","",ΕΙΣΑΓΩΓΗ!I184)</f>
        <v/>
      </c>
      <c r="C11" s="759" t="n">
        <f aca="false">ΕΙΣΑΓΩΓΗ!M184</f>
        <v>0</v>
      </c>
      <c r="D11" s="760" t="n">
        <f aca="false">IF(C11=0,0,E11/C11)</f>
        <v>0</v>
      </c>
      <c r="E11" s="761" t="n">
        <f aca="false">ΕΙΣΑΓΩΓΗ!K184</f>
        <v>0</v>
      </c>
      <c r="F11" s="762" t="n">
        <f aca="false">IF(E11=0,0,IF(ΛΟΓΑΡ!BP5=0,ΛΟΓΑΡ!BP4,IF(ΛΟΓΑΡ!BP5&gt;ΛΟΓΑΡ!BO5,ΛΟΓΑΡ!BO5,ΛΟΓΑΡ!BP5)))</f>
        <v>0</v>
      </c>
      <c r="G11" s="761" t="n">
        <f aca="false">IF(B11="",0,IF(ISERROR(VLOOKUP(B11,ΕΙΣΑΓΩΓΗ!$I$232:$J$246,2,FALSE())),0,VLOOKUP(B11,ΕΙΣΑΓΩΓΗ!$I$232:$J$246,2,FALSE())))</f>
        <v>0</v>
      </c>
      <c r="H11" s="761" t="str">
        <f aca="false">IF(B11="","",IF(ISERROR(E11-F11-#REF!),"",(E11-F11-#REF!)))</f>
        <v/>
      </c>
      <c r="I11" s="763" t="n">
        <f aca="false">ΕΙΣΑΓΩΓΗ!J184</f>
        <v>0</v>
      </c>
      <c r="J11" s="764" t="n">
        <f aca="false">I11</f>
        <v>0</v>
      </c>
    </row>
    <row r="12" customFormat="false" ht="12.75" hidden="false" customHeight="false" outlineLevel="0" collapsed="false">
      <c r="A12" s="758" t="s">
        <v>840</v>
      </c>
      <c r="B12" s="751" t="str">
        <f aca="false">IF(ΕΙΣΑΓΩΓΗ!I185="","",ΕΙΣΑΓΩΓΗ!I185)</f>
        <v/>
      </c>
      <c r="C12" s="759" t="n">
        <f aca="false">ΕΙΣΑΓΩΓΗ!M185</f>
        <v>0</v>
      </c>
      <c r="D12" s="760" t="n">
        <f aca="false">IF(C12=0,0,E12/C12)</f>
        <v>0</v>
      </c>
      <c r="E12" s="761" t="n">
        <f aca="false">ΕΙΣΑΓΩΓΗ!K185</f>
        <v>0</v>
      </c>
      <c r="F12" s="762" t="n">
        <f aca="false">IF(E12=0,0,IF(ΛΟΓΑΡ!BP6=0,ΛΟΓΑΡ!BP5,IF(ΛΟΓΑΡ!BP6&gt;ΛΟΓΑΡ!BO6,ΛΟΓΑΡ!BO6,ΛΟΓΑΡ!BP6)))</f>
        <v>0</v>
      </c>
      <c r="G12" s="761" t="n">
        <f aca="false">IF(B12="",0,IF(ISERROR(VLOOKUP(B12,ΕΙΣΑΓΩΓΗ!$I$232:$J$246,2,FALSE())),0,VLOOKUP(B12,ΕΙΣΑΓΩΓΗ!$I$232:$J$246,2,FALSE())))</f>
        <v>0</v>
      </c>
      <c r="H12" s="761" t="str">
        <f aca="false">IF(B12="","",IF(ISERROR(E12-F12-G12),"",(E12-F12-G12)))</f>
        <v/>
      </c>
      <c r="I12" s="763" t="n">
        <f aca="false">ΕΙΣΑΓΩΓΗ!J185</f>
        <v>0</v>
      </c>
      <c r="J12" s="764" t="n">
        <f aca="false">I12</f>
        <v>0</v>
      </c>
    </row>
    <row r="13" customFormat="false" ht="12.75" hidden="false" customHeight="false" outlineLevel="0" collapsed="false">
      <c r="A13" s="758" t="s">
        <v>841</v>
      </c>
      <c r="B13" s="751" t="str">
        <f aca="false">IF(ΕΙΣΑΓΩΓΗ!I186="","",ΕΙΣΑΓΩΓΗ!I186)</f>
        <v/>
      </c>
      <c r="C13" s="765" t="n">
        <f aca="false">ΕΙΣΑΓΩΓΗ!M186</f>
        <v>0</v>
      </c>
      <c r="D13" s="766" t="n">
        <f aca="false">IF(C13=0,0,E13/C13)</f>
        <v>0</v>
      </c>
      <c r="E13" s="767" t="n">
        <f aca="false">ΕΙΣΑΓΩΓΗ!K186</f>
        <v>0</v>
      </c>
      <c r="F13" s="768" t="n">
        <f aca="false">IF(E13=0,0,IF(ΛΟΓΑΡ!BP7=0,ΛΟΓΑΡ!BP6,IF(ΛΟΓΑΡ!BP7&gt;ΛΟΓΑΡ!BO7,ΛΟΓΑΡ!BO7,ΛΟΓΑΡ!BP7)))</f>
        <v>0</v>
      </c>
      <c r="G13" s="767" t="n">
        <f aca="false">IF(B13="",0,IF(ISERROR(VLOOKUP(B13,ΕΙΣΑΓΩΓΗ!$I$232:$J$246,2,FALSE())),0,VLOOKUP(B13,ΕΙΣΑΓΩΓΗ!$I$232:$J$246,2,FALSE())))</f>
        <v>0</v>
      </c>
      <c r="H13" s="767" t="str">
        <f aca="false">IF(B13="","",IF(ISERROR(E13-F13-G13),"",(E13-F13-G13)))</f>
        <v/>
      </c>
      <c r="I13" s="769" t="n">
        <f aca="false">ΕΙΣΑΓΩΓΗ!J186</f>
        <v>0</v>
      </c>
      <c r="J13" s="770" t="n">
        <f aca="false">I13</f>
        <v>0</v>
      </c>
    </row>
    <row r="14" customFormat="false" ht="12.75" hidden="false" customHeight="true" outlineLevel="0" collapsed="false">
      <c r="A14" s="732" t="n">
        <v>2</v>
      </c>
      <c r="B14" s="771" t="s">
        <v>842</v>
      </c>
      <c r="C14" s="771"/>
      <c r="D14" s="771"/>
      <c r="E14" s="772"/>
      <c r="F14" s="772"/>
      <c r="G14" s="772"/>
      <c r="H14" s="772"/>
      <c r="I14" s="773"/>
      <c r="J14" s="774"/>
    </row>
    <row r="15" customFormat="false" ht="13.5" hidden="false" customHeight="false" outlineLevel="0" collapsed="false">
      <c r="A15" s="741"/>
      <c r="B15" s="742" t="s">
        <v>843</v>
      </c>
      <c r="C15" s="775"/>
      <c r="D15" s="776"/>
      <c r="E15" s="777" t="n">
        <f aca="false">SUM(E16:E29)</f>
        <v>14232.92</v>
      </c>
      <c r="F15" s="777" t="n">
        <f aca="false">SUM(F16:F29)</f>
        <v>1173.88</v>
      </c>
      <c r="G15" s="777" t="n">
        <f aca="false">SUM(G16:G29)</f>
        <v>939.104</v>
      </c>
      <c r="H15" s="777" t="n">
        <f aca="false">SUM(H16:H29)</f>
        <v>12119.936</v>
      </c>
      <c r="I15" s="776"/>
      <c r="J15" s="778"/>
    </row>
    <row r="16" customFormat="false" ht="12.75" hidden="false" customHeight="false" outlineLevel="0" collapsed="false">
      <c r="A16" s="758" t="s">
        <v>844</v>
      </c>
      <c r="B16" s="751" t="str">
        <f aca="false">IF(ΕΙΣΑΓΩΓΗ!I158="","",ΕΙΣΑΓΩΓΗ!I158)</f>
        <v>ΚΑΛΛΙΕΡΓΗΤΗΣ</v>
      </c>
      <c r="C16" s="752" t="n">
        <f aca="false">IF(ΕΙΣΑΓΩΓΗ!M158="",1,ΕΙΣΑΓΩΓΗ!M158)</f>
        <v>1</v>
      </c>
      <c r="D16" s="753" t="n">
        <f aca="false">IF(C16=0,0,E16/C16)</f>
        <v>1173.88</v>
      </c>
      <c r="E16" s="754" t="n">
        <f aca="false">IF((LEFT(B16,3)="ΕΛΚ"),IF(ΕΙΣΑΓΩΓΗ!N158="Μ",(ΕΙΣΑΓΩΓΗ!K158-ΚΤΙΣΜ_ΜΗΧΤΑ!H56*(ΚΤΙΣΜ_ΜΗΧΤΑ!J56-1)),ΕΙΣΑΓΩΓΗ!K158),IF(ΕΙΣΑΓΩΓΗ!N158="Μ",(ΕΙΣΑΓΩΓΗ!K158-ΚΤΙΣΜ_ΜΗΧΤΑ!H56*(ΚΤΙΣΜ_ΜΗΧΤΑ!J56-1)*C16),ΕΙΣΑΓΩΓΗ!K158*C16))</f>
        <v>1173.88</v>
      </c>
      <c r="F16" s="755" t="n">
        <f aca="false">IF(E16=0,0,IF(ΛΟΓΑΡ!BP10=0,ΛΟΓΑΡ!BP9,IF(ΛΟΓΑΡ!BP10&gt;ΛΟΓΑΡ!BO10,ΛΟΓΑΡ!BO10,ΛΟΓΑΡ!BP10)))</f>
        <v>586.94</v>
      </c>
      <c r="G16" s="754" t="n">
        <f aca="false">IF(ΕΙΣΑΓΩΓΗ!N158="Μ",0,IF(B16="",0,IF(ISERROR(VLOOKUP(B16,ΕΙΣΑΓΩΓΗ!$I$232:$J$246,2,FALSE())),0,VLOOKUP(B16,ΕΙΣΑΓΩΓΗ!$I$232:$J$246,2,FALSE()))))</f>
        <v>469.552</v>
      </c>
      <c r="H16" s="754" t="n">
        <f aca="false">IF(B16="","",IF(ISERROR(E16-F16-G16),"",(E16-F16-G16)))</f>
        <v>117.388</v>
      </c>
      <c r="I16" s="756" t="n">
        <f aca="false">IF(ΕΙΣΑΓΩΓΗ!N158="Μ",(ΕΙΣΑΓΩΓΗ!$C$25+1),ΕΙΣΑΓΩΓΗ!J158)</f>
        <v>2002</v>
      </c>
      <c r="J16" s="757" t="n">
        <f aca="false">I16</f>
        <v>2002</v>
      </c>
    </row>
    <row r="17" customFormat="false" ht="12.75" hidden="false" customHeight="false" outlineLevel="0" collapsed="false">
      <c r="A17" s="758" t="s">
        <v>699</v>
      </c>
      <c r="B17" s="751" t="str">
        <f aca="false">IF(ΕΙΣΑΓΩΓΗ!I159="","",ΕΙΣΑΓΩΓΗ!I159)</f>
        <v>ΠΡΟΕΤΟΙΜΑΣΤΗΣ</v>
      </c>
      <c r="C17" s="759" t="n">
        <f aca="false">IF(ΕΙΣΑΓΩΓΗ!M159="",1,ΕΙΣΑΓΩΓΗ!M159)</f>
        <v>1</v>
      </c>
      <c r="D17" s="760" t="n">
        <f aca="false">IF(C17=0,0,E17/C17)</f>
        <v>1173.88</v>
      </c>
      <c r="E17" s="761" t="n">
        <f aca="false">IF((LEFT(B17,3)="ΕΛΚ"),IF(ΕΙΣΑΓΩΓΗ!N159="Μ",(ΕΙΣΑΓΩΓΗ!K159-ΚΤΙΣΜ_ΜΗΧΤΑ!H57*(ΚΤΙΣΜ_ΜΗΧΤΑ!J57-1)),ΕΙΣΑΓΩΓΗ!K159),IF(ΕΙΣΑΓΩΓΗ!N159="Μ",(ΕΙΣΑΓΩΓΗ!K159-ΚΤΙΣΜ_ΜΗΧΤΑ!H57*(ΚΤΙΣΜ_ΜΗΧΤΑ!J57-1)*C17),ΕΙΣΑΓΩΓΗ!K159*C17))</f>
        <v>1173.88</v>
      </c>
      <c r="F17" s="762" t="n">
        <f aca="false">IF(E17=0,0,IF(ΛΟΓΑΡ!BP11=0,ΛΟΓΑΡ!BP10,IF(ΛΟΓΑΡ!BP11&gt;ΛΟΓΑΡ!BO11,ΛΟΓΑΡ!BO11,ΛΟΓΑΡ!BP11)))</f>
        <v>586.94</v>
      </c>
      <c r="G17" s="761" t="n">
        <f aca="false">IF(ΕΙΣΑΓΩΓΗ!N159="Μ",0,IF(B17="",0,IF(ISERROR(VLOOKUP(B17,ΕΙΣΑΓΩΓΗ!$I$232:$J$246,2,FALSE())),0,VLOOKUP(B17,ΕΙΣΑΓΩΓΗ!$I$232:$J$246,2,FALSE()))))</f>
        <v>469.552</v>
      </c>
      <c r="H17" s="761" t="n">
        <f aca="false">IF(B17="","",IF(ISERROR(E17-F17-G17),"",(E17-F17-G17)))</f>
        <v>117.388</v>
      </c>
      <c r="I17" s="763" t="n">
        <f aca="false">IF(ΕΙΣΑΓΩΓΗ!N159="Μ",(ΕΙΣΑΓΩΓΗ!$C$25+1),ΕΙΣΑΓΩΓΗ!J159)</f>
        <v>2002</v>
      </c>
      <c r="J17" s="764" t="n">
        <f aca="false">I17</f>
        <v>2002</v>
      </c>
    </row>
    <row r="18" customFormat="false" ht="12.75" hidden="false" customHeight="false" outlineLevel="0" collapsed="false">
      <c r="A18" s="758" t="s">
        <v>700</v>
      </c>
      <c r="B18" s="751" t="str">
        <f aca="false">IF(ΕΙΣΑΓΩΓΗ!I160="","",ΕΙΣΑΓΩΓΗ!I160)</f>
        <v>ΑΓΡΟΤΙΚΟ ΙΧ</v>
      </c>
      <c r="C18" s="759" t="n">
        <f aca="false">IF(ΕΙΣΑΓΩΓΗ!M160="",1,ΕΙΣΑΓΩΓΗ!M160)</f>
        <v>1</v>
      </c>
      <c r="D18" s="760" t="n">
        <f aca="false">IF(C18=0,0,E18/C18)</f>
        <v>11738.81</v>
      </c>
      <c r="E18" s="761" t="n">
        <f aca="false">IF((LEFT(B18,3)="ΕΛΚ"),IF(ΕΙΣΑΓΩΓΗ!N160="Μ",(ΕΙΣΑΓΩΓΗ!K160-ΚΤΙΣΜ_ΜΗΧΤΑ!H58*(ΚΤΙΣΜ_ΜΗΧΤΑ!J58-1)),ΕΙΣΑΓΩΓΗ!K160),IF(ΕΙΣΑΓΩΓΗ!N160="Μ",(ΕΙΣΑΓΩΓΗ!K160-ΚΤΙΣΜ_ΜΗΧΤΑ!H58*(ΚΤΙΣΜ_ΜΗΧΤΑ!J58-1)*C18),ΕΙΣΑΓΩΓΗ!K160*C18))</f>
        <v>11738.81</v>
      </c>
      <c r="F18" s="762" t="n">
        <f aca="false">IF(E18=0,0,IF(ΛΟΓΑΡ!BP12=0,ΛΟΓΑΡ!BP11,IF(ΛΟΓΑΡ!BP12&gt;ΛΟΓΑΡ!BO12,ΛΟΓΑΡ!BO12,ΛΟΓΑΡ!BP12)))</f>
        <v>0</v>
      </c>
      <c r="G18" s="761" t="n">
        <f aca="false">IF(ΕΙΣΑΓΩΓΗ!N160="Μ",0,IF(B18="",0,IF(ISERROR(VLOOKUP(B18,ΕΙΣΑΓΩΓΗ!$I$232:$J$246,2,FALSE())),0,VLOOKUP(B18,ΕΙΣΑΓΩΓΗ!$I$232:$J$246,2,FALSE()))))</f>
        <v>0</v>
      </c>
      <c r="H18" s="761" t="n">
        <f aca="false">IF(B18="","",IF(ISERROR(E18-F18-G18),"",(E18-F18-G18)))</f>
        <v>11738.81</v>
      </c>
      <c r="I18" s="763" t="n">
        <f aca="false">IF(ΕΙΣΑΓΩΓΗ!N160="Μ",(ΕΙΣΑΓΩΓΗ!$C$25+1),ΕΙΣΑΓΩΓΗ!J160)</f>
        <v>2002</v>
      </c>
      <c r="J18" s="764" t="n">
        <f aca="false">I18</f>
        <v>2002</v>
      </c>
    </row>
    <row r="19" customFormat="false" ht="12.75" hidden="false" customHeight="false" outlineLevel="0" collapsed="false">
      <c r="A19" s="758" t="s">
        <v>701</v>
      </c>
      <c r="B19" s="751" t="str">
        <f aca="false">IF(ΕΙΣΑΓΩΓΗ!I161="","",ΕΙΣΑΓΩΓΗ!I161)</f>
        <v>ΑΡΟΤΡΟ 3ΥΝΟ</v>
      </c>
      <c r="C19" s="759" t="n">
        <f aca="false">IF(ΕΙΣΑΓΩΓΗ!M161="",1,ΕΙΣΑΓΩΓΗ!M161)</f>
        <v>1</v>
      </c>
      <c r="D19" s="760" t="n">
        <f aca="false">IF(C19=0,0,E19/C19)</f>
        <v>146.35</v>
      </c>
      <c r="E19" s="761" t="n">
        <f aca="false">IF((LEFT(B19,3)="ΕΛΚ"),IF(ΕΙΣΑΓΩΓΗ!N161="Μ",(ΕΙΣΑΓΩΓΗ!K161-ΚΤΙΣΜ_ΜΗΧΤΑ!H59*(ΚΤΙΣΜ_ΜΗΧΤΑ!J59-1)),ΕΙΣΑΓΩΓΗ!K161),IF(ΕΙΣΑΓΩΓΗ!N161="Μ",(ΕΙΣΑΓΩΓΗ!K161-ΚΤΙΣΜ_ΜΗΧΤΑ!H59*(ΚΤΙΣΜ_ΜΗΧΤΑ!J59-1)*C19),ΕΙΣΑΓΩΓΗ!K161*C19))</f>
        <v>146.35</v>
      </c>
      <c r="F19" s="762" t="n">
        <f aca="false">IF(E19=0,0,IF(ΛΟΓΑΡ!BP13=0,ΛΟΓΑΡ!BP12,IF(ΛΟΓΑΡ!BP13&gt;ΛΟΓΑΡ!BO13,ΛΟΓΑΡ!BO13,ΛΟΓΑΡ!BP13)))</f>
        <v>0</v>
      </c>
      <c r="G19" s="761" t="n">
        <f aca="false">IF(ΕΙΣΑΓΩΓΗ!N161="Μ",0,IF(B19="",0,IF(ISERROR(VLOOKUP(B19,ΕΙΣΑΓΩΓΗ!$I$232:$J$246,2,FALSE())),0,VLOOKUP(B19,ΕΙΣΑΓΩΓΗ!$I$232:$J$246,2,FALSE()))))</f>
        <v>0</v>
      </c>
      <c r="H19" s="761" t="n">
        <f aca="false">IF(B19="","",IF(ISERROR(E19-F19-G19),"",(E19-F19-G19)))</f>
        <v>146.35</v>
      </c>
      <c r="I19" s="763" t="n">
        <f aca="false">IF(ΕΙΣΑΓΩΓΗ!N161="Μ",(ΕΙΣΑΓΩΓΗ!$C$25+1),ΕΙΣΑΓΩΓΗ!J161)</f>
        <v>2002</v>
      </c>
      <c r="J19" s="764" t="n">
        <f aca="false">I19</f>
        <v>2002</v>
      </c>
    </row>
    <row r="20" customFormat="false" ht="12.75" hidden="false" customHeight="false" outlineLevel="0" collapsed="false">
      <c r="A20" s="779" t="s">
        <v>702</v>
      </c>
      <c r="B20" s="751" t="str">
        <f aca="false">IF(ΕΙΣΑΓΩΓΗ!I162="","",ΕΙΣΑΓΩΓΗ!I162)</f>
        <v/>
      </c>
      <c r="C20" s="759" t="n">
        <f aca="false">IF(ΕΙΣΑΓΩΓΗ!M162="",1,ΕΙΣΑΓΩΓΗ!M162)</f>
        <v>1</v>
      </c>
      <c r="D20" s="760" t="n">
        <f aca="false">IF(C20=0,0,E20/C20)</f>
        <v>0</v>
      </c>
      <c r="E20" s="761" t="n">
        <f aca="false">IF((LEFT(B20,3)="ΕΛΚ"),IF(ΕΙΣΑΓΩΓΗ!N162="Μ",(ΕΙΣΑΓΩΓΗ!K162-ΚΤΙΣΜ_ΜΗΧΤΑ!H60*(ΚΤΙΣΜ_ΜΗΧΤΑ!J60-1)),ΕΙΣΑΓΩΓΗ!K162),IF(ΕΙΣΑΓΩΓΗ!N162="Μ",(ΕΙΣΑΓΩΓΗ!K162-ΚΤΙΣΜ_ΜΗΧΤΑ!H60*(ΚΤΙΣΜ_ΜΗΧΤΑ!J60-1)*C20),ΕΙΣΑΓΩΓΗ!K162*C20))</f>
        <v>0</v>
      </c>
      <c r="F20" s="762" t="n">
        <f aca="false">IF(E20=0,0,IF(ΛΟΓΑΡ!BP14=0,ΛΟΓΑΡ!BP13,IF(ΛΟΓΑΡ!BP14&gt;ΛΟΓΑΡ!BO14,ΛΟΓΑΡ!BO14,ΛΟΓΑΡ!BP14)))</f>
        <v>0</v>
      </c>
      <c r="G20" s="761" t="n">
        <f aca="false">IF(ΕΙΣΑΓΩΓΗ!N162="Μ",0,IF(B20="",0,IF(ISERROR(VLOOKUP(B20,ΕΙΣΑΓΩΓΗ!$I$232:$J$246,2,FALSE())),0,VLOOKUP(B20,ΕΙΣΑΓΩΓΗ!$I$232:$J$246,2,FALSE()))))</f>
        <v>0</v>
      </c>
      <c r="H20" s="761" t="str">
        <f aca="false">IF(B20="","",IF(ISERROR(E20-F20-G20),"",(E20-F20-G20)))</f>
        <v/>
      </c>
      <c r="I20" s="763" t="n">
        <f aca="false">IF(ΕΙΣΑΓΩΓΗ!N162="Μ",(ΕΙΣΑΓΩΓΗ!$C$25+1),ΕΙΣΑΓΩΓΗ!J162)</f>
        <v>0</v>
      </c>
      <c r="J20" s="764" t="n">
        <f aca="false">I20</f>
        <v>0</v>
      </c>
    </row>
    <row r="21" customFormat="false" ht="12.75" hidden="false" customHeight="false" outlineLevel="0" collapsed="false">
      <c r="A21" s="721" t="s">
        <v>703</v>
      </c>
      <c r="B21" s="751" t="str">
        <f aca="false">IF(ΕΙΣΑΓΩΓΗ!I163="","",ΕΙΣΑΓΩΓΗ!I163)</f>
        <v/>
      </c>
      <c r="C21" s="759" t="n">
        <f aca="false">IF(ΕΙΣΑΓΩΓΗ!M163="",1,ΕΙΣΑΓΩΓΗ!M163)</f>
        <v>1</v>
      </c>
      <c r="D21" s="760" t="n">
        <f aca="false">IF(C21=0,0,E21/C21)</f>
        <v>0</v>
      </c>
      <c r="E21" s="761" t="n">
        <f aca="false">IF((LEFT(B21,3)="ΕΛΚ"),IF(ΕΙΣΑΓΩΓΗ!N163="Μ",(ΕΙΣΑΓΩΓΗ!K163-ΚΤΙΣΜ_ΜΗΧΤΑ!H61*(ΚΤΙΣΜ_ΜΗΧΤΑ!J61-1)),ΕΙΣΑΓΩΓΗ!K163),IF(ΕΙΣΑΓΩΓΗ!N163="Μ",(ΕΙΣΑΓΩΓΗ!K163-ΚΤΙΣΜ_ΜΗΧΤΑ!H61*(ΚΤΙΣΜ_ΜΗΧΤΑ!J61-1)*C21),ΕΙΣΑΓΩΓΗ!K163*C21))</f>
        <v>0</v>
      </c>
      <c r="F21" s="762" t="n">
        <f aca="false">IF(E21=0,0,IF(ΛΟΓΑΡ!BP15=0,ΛΟΓΑΡ!BP14,IF(ΛΟΓΑΡ!BP15&gt;ΛΟΓΑΡ!BO15,ΛΟΓΑΡ!BO15,ΛΟΓΑΡ!BP15)))</f>
        <v>0</v>
      </c>
      <c r="G21" s="761" t="n">
        <f aca="false">IF(ΕΙΣΑΓΩΓΗ!N163="Μ",0,IF(B21="",0,IF(ISERROR(VLOOKUP(B21,ΕΙΣΑΓΩΓΗ!$I$232:$J$246,2,FALSE())),0,VLOOKUP(B21,ΕΙΣΑΓΩΓΗ!$I$232:$J$246,2,FALSE()))))</f>
        <v>0</v>
      </c>
      <c r="H21" s="761" t="str">
        <f aca="false">IF(B21="","",IF(ISERROR(E21-F21-G21),"",(E21-F21-G21)))</f>
        <v/>
      </c>
      <c r="I21" s="763" t="n">
        <f aca="false">IF(ΕΙΣΑΓΩΓΗ!N163="Μ",(ΕΙΣΑΓΩΓΗ!$C$25+1),ΕΙΣΑΓΩΓΗ!J163)</f>
        <v>0</v>
      </c>
      <c r="J21" s="764" t="n">
        <f aca="false">I21</f>
        <v>0</v>
      </c>
    </row>
    <row r="22" customFormat="false" ht="12.75" hidden="false" customHeight="false" outlineLevel="0" collapsed="false">
      <c r="A22" s="758" t="s">
        <v>704</v>
      </c>
      <c r="B22" s="751" t="str">
        <f aca="false">IF(ΕΙΣΑΓΩΓΗ!I164="","",ΕΙΣΑΓΩΓΗ!I164)</f>
        <v/>
      </c>
      <c r="C22" s="759" t="n">
        <f aca="false">IF(ΕΙΣΑΓΩΓΗ!M164="",1,ΕΙΣΑΓΩΓΗ!M164)</f>
        <v>1</v>
      </c>
      <c r="D22" s="760" t="n">
        <f aca="false">IF(C22=0,0,E22/C22)</f>
        <v>0</v>
      </c>
      <c r="E22" s="761" t="n">
        <f aca="false">IF((LEFT(B22,3)="ΕΛΚ"),IF(ΕΙΣΑΓΩΓΗ!N164="Μ",(ΕΙΣΑΓΩΓΗ!K164-ΚΤΙΣΜ_ΜΗΧΤΑ!H62*(ΚΤΙΣΜ_ΜΗΧΤΑ!J62-1)),ΕΙΣΑΓΩΓΗ!K164),IF(ΕΙΣΑΓΩΓΗ!N164="Μ",(ΕΙΣΑΓΩΓΗ!K164-ΚΤΙΣΜ_ΜΗΧΤΑ!H62*(ΚΤΙΣΜ_ΜΗΧΤΑ!J62-1)*C22),ΕΙΣΑΓΩΓΗ!K164*C22))</f>
        <v>0</v>
      </c>
      <c r="F22" s="762" t="n">
        <f aca="false">IF(E22=0,0,IF(ΛΟΓΑΡ!BP16=0,ΛΟΓΑΡ!BP15,IF(ΛΟΓΑΡ!BP16&gt;ΛΟΓΑΡ!BO16,ΛΟΓΑΡ!BO16,ΛΟΓΑΡ!BP16)))</f>
        <v>0</v>
      </c>
      <c r="G22" s="761" t="n">
        <f aca="false">IF(ΕΙΣΑΓΩΓΗ!N164="Μ",0,IF(B22="",0,IF(ISERROR(VLOOKUP(B22,ΕΙΣΑΓΩΓΗ!$I$232:$J$246,2,FALSE())),0,VLOOKUP(B22,ΕΙΣΑΓΩΓΗ!$I$232:$J$246,2,FALSE()))))</f>
        <v>0</v>
      </c>
      <c r="H22" s="761" t="str">
        <f aca="false">IF(B22="","",IF(ISERROR(E22-F22-G22),"",(E22-F22-G22)))</f>
        <v/>
      </c>
      <c r="I22" s="763" t="n">
        <f aca="false">IF(ΕΙΣΑΓΩΓΗ!N164="Μ",(ΕΙΣΑΓΩΓΗ!$C$25+1),ΕΙΣΑΓΩΓΗ!J164)</f>
        <v>0</v>
      </c>
      <c r="J22" s="764" t="n">
        <f aca="false">I22</f>
        <v>0</v>
      </c>
    </row>
    <row r="23" customFormat="false" ht="12.75" hidden="false" customHeight="false" outlineLevel="0" collapsed="false">
      <c r="A23" s="758" t="s">
        <v>744</v>
      </c>
      <c r="B23" s="751" t="str">
        <f aca="false">IF(ΕΙΣΑΓΩΓΗ!I165="","",ΕΙΣΑΓΩΓΗ!I165)</f>
        <v/>
      </c>
      <c r="C23" s="759" t="n">
        <f aca="false">IF(ΕΙΣΑΓΩΓΗ!M165="",1,ΕΙΣΑΓΩΓΗ!M165)</f>
        <v>1</v>
      </c>
      <c r="D23" s="760" t="n">
        <f aca="false">IF(C23=0,0,E23/C23)</f>
        <v>0</v>
      </c>
      <c r="E23" s="761" t="n">
        <f aca="false">IF((LEFT(B23,3)="ΕΛΚ"),IF(ΕΙΣΑΓΩΓΗ!N165="Μ",(ΕΙΣΑΓΩΓΗ!K165-ΚΤΙΣΜ_ΜΗΧΤΑ!H63*(ΚΤΙΣΜ_ΜΗΧΤΑ!J63-1)),ΕΙΣΑΓΩΓΗ!K165),IF(ΕΙΣΑΓΩΓΗ!N165="Μ",(ΕΙΣΑΓΩΓΗ!K165-ΚΤΙΣΜ_ΜΗΧΤΑ!H63*(ΚΤΙΣΜ_ΜΗΧΤΑ!J63-1)*C23),ΕΙΣΑΓΩΓΗ!K165*C23))</f>
        <v>0</v>
      </c>
      <c r="F23" s="762" t="n">
        <f aca="false">IF(E23=0,0,IF(ΛΟΓΑΡ!BP17=0,ΛΟΓΑΡ!BP16,IF(ΛΟΓΑΡ!BP17&gt;ΛΟΓΑΡ!BO17,ΛΟΓΑΡ!BO17,ΛΟΓΑΡ!BP17)))</f>
        <v>0</v>
      </c>
      <c r="G23" s="761" t="n">
        <f aca="false">IF(ΕΙΣΑΓΩΓΗ!N165="Μ",0,IF(B23="",0,IF(ISERROR(VLOOKUP(B23,ΕΙΣΑΓΩΓΗ!$I$232:$J$246,2,FALSE())),0,VLOOKUP(B23,ΕΙΣΑΓΩΓΗ!$I$232:$J$246,2,FALSE()))))</f>
        <v>0</v>
      </c>
      <c r="H23" s="761" t="str">
        <f aca="false">IF(B23="","",IF(ISERROR(E23-F23-G23),"",(E23-F23-G23)))</f>
        <v/>
      </c>
      <c r="I23" s="763" t="n">
        <f aca="false">IF(ΕΙΣΑΓΩΓΗ!N165="Μ",(ΕΙΣΑΓΩΓΗ!$C$25+1),ΕΙΣΑΓΩΓΗ!J165)</f>
        <v>0</v>
      </c>
      <c r="J23" s="764" t="n">
        <f aca="false">I23</f>
        <v>0</v>
      </c>
    </row>
    <row r="24" customFormat="false" ht="12.75" hidden="false" customHeight="false" outlineLevel="0" collapsed="false">
      <c r="A24" s="758" t="s">
        <v>745</v>
      </c>
      <c r="B24" s="751" t="str">
        <f aca="false">IF(ΕΙΣΑΓΩΓΗ!I166="","",ΕΙΣΑΓΩΓΗ!I166)</f>
        <v/>
      </c>
      <c r="C24" s="759" t="n">
        <f aca="false">IF(ΕΙΣΑΓΩΓΗ!M166="",1,ΕΙΣΑΓΩΓΗ!M166)</f>
        <v>1</v>
      </c>
      <c r="D24" s="760" t="n">
        <f aca="false">IF(C24=0,0,E24/C24)</f>
        <v>0</v>
      </c>
      <c r="E24" s="761" t="n">
        <f aca="false">IF((LEFT(B24,3)="ΕΛΚ"),IF(ΕΙΣΑΓΩΓΗ!N166="Μ",(ΕΙΣΑΓΩΓΗ!K166-ΚΤΙΣΜ_ΜΗΧΤΑ!H64*(ΚΤΙΣΜ_ΜΗΧΤΑ!J64-1)),ΕΙΣΑΓΩΓΗ!K166),IF(ΕΙΣΑΓΩΓΗ!N166="Μ",(ΕΙΣΑΓΩΓΗ!K166-ΚΤΙΣΜ_ΜΗΧΤΑ!H64*(ΚΤΙΣΜ_ΜΗΧΤΑ!J64-1)*C24),ΕΙΣΑΓΩΓΗ!K166*C24))</f>
        <v>0</v>
      </c>
      <c r="F24" s="762" t="n">
        <f aca="false">IF(E24=0,0,IF(ΛΟΓΑΡ!BP18=0,ΛΟΓΑΡ!BP17,IF(ΛΟΓΑΡ!BP18&gt;ΛΟΓΑΡ!BO18,ΛΟΓΑΡ!BO18,ΛΟΓΑΡ!BP18)))</f>
        <v>0</v>
      </c>
      <c r="G24" s="761" t="n">
        <f aca="false">IF(ΕΙΣΑΓΩΓΗ!N166="Μ",0,IF(B24="",0,IF(ISERROR(VLOOKUP(B24,ΕΙΣΑΓΩΓΗ!$I$232:$J$246,2,FALSE())),0,VLOOKUP(B24,ΕΙΣΑΓΩΓΗ!$I$232:$J$246,2,FALSE()))))</f>
        <v>0</v>
      </c>
      <c r="H24" s="761" t="str">
        <f aca="false">IF(B24="","",IF(ISERROR(E24-F24-G24),"",(E24-F24-G24)))</f>
        <v/>
      </c>
      <c r="I24" s="763" t="n">
        <f aca="false">IF(ΕΙΣΑΓΩΓΗ!N166="Μ",(ΕΙΣΑΓΩΓΗ!$C$25+1),ΕΙΣΑΓΩΓΗ!J166)</f>
        <v>0</v>
      </c>
      <c r="J24" s="764" t="n">
        <f aca="false">I24</f>
        <v>0</v>
      </c>
    </row>
    <row r="25" customFormat="false" ht="12.75" hidden="false" customHeight="false" outlineLevel="0" collapsed="false">
      <c r="A25" s="758" t="s">
        <v>746</v>
      </c>
      <c r="B25" s="751" t="str">
        <f aca="false">IF(ΕΙΣΑΓΩΓΗ!I167="","",ΕΙΣΑΓΩΓΗ!I167)</f>
        <v/>
      </c>
      <c r="C25" s="759" t="n">
        <f aca="false">IF(ΕΙΣΑΓΩΓΗ!M167="",1,ΕΙΣΑΓΩΓΗ!M167)</f>
        <v>1</v>
      </c>
      <c r="D25" s="760" t="n">
        <f aca="false">IF(C25=0,0,E25/C25)</f>
        <v>0</v>
      </c>
      <c r="E25" s="761" t="n">
        <f aca="false">IF((LEFT(B25,3)="ΕΛΚ"),IF(ΕΙΣΑΓΩΓΗ!N167="Μ",(ΕΙΣΑΓΩΓΗ!K167-ΚΤΙΣΜ_ΜΗΧΤΑ!H65*(ΚΤΙΣΜ_ΜΗΧΤΑ!J65-1)),ΕΙΣΑΓΩΓΗ!K167),IF(ΕΙΣΑΓΩΓΗ!N167="Μ",(ΕΙΣΑΓΩΓΗ!K167-ΚΤΙΣΜ_ΜΗΧΤΑ!H65*(ΚΤΙΣΜ_ΜΗΧΤΑ!J65-1)*C25),ΕΙΣΑΓΩΓΗ!K167*C25))</f>
        <v>0</v>
      </c>
      <c r="F25" s="762" t="n">
        <f aca="false">IF(E25=0,0,IF(ΛΟΓΑΡ!BP19=0,ΛΟΓΑΡ!BP18,IF(ΛΟΓΑΡ!BP19&gt;ΛΟΓΑΡ!BO19,ΛΟΓΑΡ!BO19,ΛΟΓΑΡ!BP19)))</f>
        <v>0</v>
      </c>
      <c r="G25" s="761" t="n">
        <f aca="false">IF(ΕΙΣΑΓΩΓΗ!N167="Μ",0,IF(B25="",0,IF(ISERROR(VLOOKUP(B25,ΕΙΣΑΓΩΓΗ!$I$232:$J$246,2,FALSE())),0,VLOOKUP(B25,ΕΙΣΑΓΩΓΗ!$I$232:$J$246,2,FALSE()))))</f>
        <v>0</v>
      </c>
      <c r="H25" s="761" t="str">
        <f aca="false">IF(B25="","",IF(ISERROR(E25-F25-G25),"",(E25-F25-G25)))</f>
        <v/>
      </c>
      <c r="I25" s="763" t="n">
        <f aca="false">IF(ΕΙΣΑΓΩΓΗ!N167="Μ",(ΕΙΣΑΓΩΓΗ!$C$25+1),ΕΙΣΑΓΩΓΗ!J167)</f>
        <v>0</v>
      </c>
      <c r="J25" s="764" t="n">
        <f aca="false">I25</f>
        <v>0</v>
      </c>
    </row>
    <row r="26" customFormat="false" ht="12.75" hidden="false" customHeight="false" outlineLevel="0" collapsed="false">
      <c r="A26" s="758" t="s">
        <v>747</v>
      </c>
      <c r="B26" s="751" t="str">
        <f aca="false">IF(ΕΙΣΑΓΩΓΗ!I168="","",ΕΙΣΑΓΩΓΗ!I168)</f>
        <v/>
      </c>
      <c r="C26" s="759" t="n">
        <f aca="false">IF(ΕΙΣΑΓΩΓΗ!M168="",1,ΕΙΣΑΓΩΓΗ!M168)</f>
        <v>1</v>
      </c>
      <c r="D26" s="760" t="n">
        <f aca="false">IF(C26=0,0,E26/C26)</f>
        <v>0</v>
      </c>
      <c r="E26" s="761" t="n">
        <f aca="false">IF((LEFT(B26,3)="ΕΛΚ"),IF(ΕΙΣΑΓΩΓΗ!N168="Μ",(ΕΙΣΑΓΩΓΗ!K168-ΚΤΙΣΜ_ΜΗΧΤΑ!H66*(ΚΤΙΣΜ_ΜΗΧΤΑ!J66-1)),ΕΙΣΑΓΩΓΗ!K168),IF(ΕΙΣΑΓΩΓΗ!N168="Μ",(ΕΙΣΑΓΩΓΗ!K168-ΚΤΙΣΜ_ΜΗΧΤΑ!H66*(ΚΤΙΣΜ_ΜΗΧΤΑ!J66-1)*C26),ΕΙΣΑΓΩΓΗ!K168*C26))</f>
        <v>0</v>
      </c>
      <c r="F26" s="762" t="n">
        <f aca="false">IF(E26=0,0,IF(ΛΟΓΑΡ!BP20=0,ΛΟΓΑΡ!BP19,IF(ΛΟΓΑΡ!BP20&gt;ΛΟΓΑΡ!BO20,ΛΟΓΑΡ!BO20,ΛΟΓΑΡ!BP20)))</f>
        <v>0</v>
      </c>
      <c r="G26" s="761" t="n">
        <f aca="false">IF(ΕΙΣΑΓΩΓΗ!N168="Μ",0,IF(B26="",0,IF(ISERROR(VLOOKUP(B26,ΕΙΣΑΓΩΓΗ!$I$232:$J$246,2,FALSE())),0,VLOOKUP(B26,ΕΙΣΑΓΩΓΗ!$I$232:$J$246,2,FALSE()))))</f>
        <v>0</v>
      </c>
      <c r="H26" s="761" t="str">
        <f aca="false">IF(B26="","",IF(ISERROR(E26-F26-G26),"",(E26-F26-G26)))</f>
        <v/>
      </c>
      <c r="I26" s="763" t="n">
        <f aca="false">IF(ΕΙΣΑΓΩΓΗ!N168="Μ",(ΕΙΣΑΓΩΓΗ!$C$25+1),ΕΙΣΑΓΩΓΗ!J168)</f>
        <v>0</v>
      </c>
      <c r="J26" s="764" t="n">
        <f aca="false">I26</f>
        <v>0</v>
      </c>
    </row>
    <row r="27" customFormat="false" ht="12.75" hidden="false" customHeight="false" outlineLevel="0" collapsed="false">
      <c r="A27" s="758" t="s">
        <v>748</v>
      </c>
      <c r="B27" s="751" t="str">
        <f aca="false">IF(ΕΙΣΑΓΩΓΗ!I169="","",ΕΙΣΑΓΩΓΗ!I169)</f>
        <v/>
      </c>
      <c r="C27" s="759" t="n">
        <f aca="false">IF(ΕΙΣΑΓΩΓΗ!M169="",1,ΕΙΣΑΓΩΓΗ!M169)</f>
        <v>1</v>
      </c>
      <c r="D27" s="760" t="n">
        <f aca="false">IF(C27=0,0,E27/C27)</f>
        <v>0</v>
      </c>
      <c r="E27" s="761" t="n">
        <f aca="false">IF((LEFT(B27,3)="ΕΛΚ"),IF(ΕΙΣΑΓΩΓΗ!N169="Μ",(ΕΙΣΑΓΩΓΗ!K169-ΚΤΙΣΜ_ΜΗΧΤΑ!H67*(ΚΤΙΣΜ_ΜΗΧΤΑ!J67-1)),ΕΙΣΑΓΩΓΗ!K169),IF(ΕΙΣΑΓΩΓΗ!N169="Μ",(ΕΙΣΑΓΩΓΗ!K169-ΚΤΙΣΜ_ΜΗΧΤΑ!H67*(ΚΤΙΣΜ_ΜΗΧΤΑ!J67-1)*C27),ΕΙΣΑΓΩΓΗ!K169*C27))</f>
        <v>0</v>
      </c>
      <c r="F27" s="762" t="n">
        <f aca="false">IF(E27=0,0,IF(ΛΟΓΑΡ!BP21=0,ΛΟΓΑΡ!BP20,IF(ΛΟΓΑΡ!BP21&gt;ΛΟΓΑΡ!BO21,ΛΟΓΑΡ!BO21,ΛΟΓΑΡ!BP21)))</f>
        <v>0</v>
      </c>
      <c r="G27" s="761" t="n">
        <f aca="false">IF(ΕΙΣΑΓΩΓΗ!N169="Μ",0,IF(B27="",0,IF(ISERROR(VLOOKUP(B27,ΕΙΣΑΓΩΓΗ!$I$232:$J$246,2,FALSE())),0,VLOOKUP(B27,ΕΙΣΑΓΩΓΗ!$I$232:$J$246,2,FALSE()))))</f>
        <v>0</v>
      </c>
      <c r="H27" s="761" t="str">
        <f aca="false">IF(B27="","",IF(ISERROR(E27-F27-G27),"",(E27-F27-G27)))</f>
        <v/>
      </c>
      <c r="I27" s="763" t="n">
        <f aca="false">IF(ΕΙΣΑΓΩΓΗ!N169="Μ",(ΕΙΣΑΓΩΓΗ!$C$25+1),ΕΙΣΑΓΩΓΗ!J169)</f>
        <v>0</v>
      </c>
      <c r="J27" s="764" t="n">
        <f aca="false">I27</f>
        <v>0</v>
      </c>
    </row>
    <row r="28" customFormat="false" ht="12.75" hidden="false" customHeight="false" outlineLevel="0" collapsed="false">
      <c r="A28" s="758" t="s">
        <v>749</v>
      </c>
      <c r="B28" s="751" t="str">
        <f aca="false">IF(ΕΙΣΑΓΩΓΗ!I170="","",ΕΙΣΑΓΩΓΗ!I170)</f>
        <v/>
      </c>
      <c r="C28" s="759" t="n">
        <f aca="false">IF(ΕΙΣΑΓΩΓΗ!M170="",1,ΕΙΣΑΓΩΓΗ!M170)</f>
        <v>1</v>
      </c>
      <c r="D28" s="760" t="n">
        <f aca="false">IF(C28=0,0,E28/C28)</f>
        <v>0</v>
      </c>
      <c r="E28" s="761" t="n">
        <f aca="false">IF((LEFT(B28,3)="ΕΛΚ"),IF(ΕΙΣΑΓΩΓΗ!N170="Μ",(ΕΙΣΑΓΩΓΗ!K170-ΚΤΙΣΜ_ΜΗΧΤΑ!H68*(ΚΤΙΣΜ_ΜΗΧΤΑ!J68-1)),ΕΙΣΑΓΩΓΗ!K170),IF(ΕΙΣΑΓΩΓΗ!N170="Μ",(ΕΙΣΑΓΩΓΗ!K170-ΚΤΙΣΜ_ΜΗΧΤΑ!H68*(ΚΤΙΣΜ_ΜΗΧΤΑ!J68-1)*C28),ΕΙΣΑΓΩΓΗ!K170*C28))</f>
        <v>0</v>
      </c>
      <c r="F28" s="762" t="n">
        <f aca="false">IF(E28=0,0,IF(ΛΟΓΑΡ!BP22=0,ΛΟΓΑΡ!BP21,IF(ΛΟΓΑΡ!BP22&gt;ΛΟΓΑΡ!BO22,ΛΟΓΑΡ!BO22,ΛΟΓΑΡ!BP22)))</f>
        <v>0</v>
      </c>
      <c r="G28" s="761" t="n">
        <f aca="false">IF(ΕΙΣΑΓΩΓΗ!N170="Μ",0,IF(B28="",0,IF(ISERROR(VLOOKUP(B28,ΕΙΣΑΓΩΓΗ!$I$232:$J$246,2,FALSE())),0,VLOOKUP(B28,ΕΙΣΑΓΩΓΗ!$I$232:$J$246,2,FALSE()))))</f>
        <v>0</v>
      </c>
      <c r="H28" s="761" t="str">
        <f aca="false">IF(B28="","",IF(ISERROR(E28-F28-G28),"",(E28-F28-G28)))</f>
        <v/>
      </c>
      <c r="I28" s="763" t="n">
        <f aca="false">IF(ΕΙΣΑΓΩΓΗ!N170="Μ",(ΕΙΣΑΓΩΓΗ!$C$25+1),ΕΙΣΑΓΩΓΗ!J170)</f>
        <v>0</v>
      </c>
      <c r="J28" s="764" t="n">
        <f aca="false">I28</f>
        <v>0</v>
      </c>
    </row>
    <row r="29" customFormat="false" ht="15" hidden="false" customHeight="true" outlineLevel="0" collapsed="false">
      <c r="A29" s="780" t="s">
        <v>750</v>
      </c>
      <c r="B29" s="781" t="str">
        <f aca="false">IF(ΕΙΣΑΓΩΓΗ!I171="","",ΕΙΣΑΓΩΓΗ!I171)</f>
        <v/>
      </c>
      <c r="C29" s="782" t="n">
        <f aca="false">IF(ΕΙΣΑΓΩΓΗ!M171="",1,ΕΙΣΑΓΩΓΗ!M171)</f>
        <v>1</v>
      </c>
      <c r="D29" s="783" t="n">
        <f aca="false">IF(C29=0,0,E29/C29)</f>
        <v>0</v>
      </c>
      <c r="E29" s="784" t="n">
        <f aca="false">IF((LEFT(B29,3)="ΕΛΚ"),IF(ΕΙΣΑΓΩΓΗ!N171="Μ",(ΕΙΣΑΓΩΓΗ!K171-ΚΤΙΣΜ_ΜΗΧΤΑ!H69*(ΚΤΙΣΜ_ΜΗΧΤΑ!J69-1)),ΕΙΣΑΓΩΓΗ!K171),IF(ΕΙΣΑΓΩΓΗ!N171="Μ",(ΕΙΣΑΓΩΓΗ!K171-ΚΤΙΣΜ_ΜΗΧΤΑ!H69*(ΚΤΙΣΜ_ΜΗΧΤΑ!J69-1)*C29),ΕΙΣΑΓΩΓΗ!K171*C29))</f>
        <v>0</v>
      </c>
      <c r="F29" s="785" t="n">
        <f aca="false">IF(E29=0,0,IF(ΛΟΓΑΡ!BP23=0,ΛΟΓΑΡ!BP22,IF(ΛΟΓΑΡ!BP23&gt;ΛΟΓΑΡ!BO23,ΛΟΓΑΡ!BO23,ΛΟΓΑΡ!BP23)))</f>
        <v>0</v>
      </c>
      <c r="G29" s="784" t="n">
        <f aca="false">IF(ΕΙΣΑΓΩΓΗ!N171="Μ",0,IF(B29="",0,IF(ISERROR(VLOOKUP(B29,ΕΙΣΑΓΩΓΗ!$I$232:$J$246,2,FALSE())),0,VLOOKUP(B29,ΕΙΣΑΓΩΓΗ!$I$232:$J$246,2,FALSE()))))</f>
        <v>0</v>
      </c>
      <c r="H29" s="784" t="str">
        <f aca="false">IF(B29="","",IF(ISERROR(E29-F29-G29),"",(E29-F29-G29)))</f>
        <v/>
      </c>
      <c r="I29" s="786" t="n">
        <f aca="false">IF(ΕΙΣΑΓΩΓΗ!N171="Μ",(ΕΙΣΑΓΩΓΗ!$C$25+1),ΕΙΣΑΓΩΓΗ!J171)</f>
        <v>0</v>
      </c>
      <c r="J29" s="787" t="n">
        <f aca="false">I29</f>
        <v>0</v>
      </c>
    </row>
    <row r="30" customFormat="false" ht="8.25" hidden="false" customHeight="true" outlineLevel="0" collapsed="false">
      <c r="A30" s="788" t="n">
        <v>3</v>
      </c>
      <c r="B30" s="789" t="s">
        <v>845</v>
      </c>
      <c r="C30" s="790"/>
      <c r="D30" s="790"/>
      <c r="E30" s="791" t="n">
        <f aca="false">SUM(E32:E34)</f>
        <v>5.8695</v>
      </c>
      <c r="F30" s="792" t="n">
        <f aca="false">SUM(F32:F34)</f>
        <v>2.93475</v>
      </c>
      <c r="G30" s="791" t="n">
        <f aca="false">SUM(G32:G34)</f>
        <v>0</v>
      </c>
      <c r="H30" s="793" t="n">
        <f aca="false">SUM(H32:H34)</f>
        <v>2.93475</v>
      </c>
      <c r="I30" s="794"/>
      <c r="J30" s="794"/>
    </row>
    <row r="31" customFormat="false" ht="9" hidden="false" customHeight="true" outlineLevel="0" collapsed="false">
      <c r="A31" s="795"/>
      <c r="B31" s="796" t="s">
        <v>683</v>
      </c>
      <c r="C31" s="790"/>
      <c r="D31" s="790"/>
      <c r="E31" s="791"/>
      <c r="F31" s="792"/>
      <c r="G31" s="791"/>
      <c r="H31" s="793"/>
      <c r="I31" s="794"/>
      <c r="J31" s="794"/>
    </row>
    <row r="32" customFormat="false" ht="12.75" hidden="false" customHeight="false" outlineLevel="0" collapsed="false">
      <c r="A32" s="797" t="s">
        <v>705</v>
      </c>
      <c r="B32" s="798" t="str">
        <f aca="false">IF(ΕΙΣΑΓΩΓΗ!I55="","",ΕΙΣΑΓΩΓΗ!I55)</f>
        <v>ΑΓΕΛΑΔΕΣ ΒΟΣΚΗΣ ζ.β. 350Kg υγ.</v>
      </c>
      <c r="C32" s="799" t="n">
        <f aca="false">ΕΙΣΑΓΩΓΗ!L55</f>
        <v>0</v>
      </c>
      <c r="D32" s="800" t="n">
        <f aca="false">IF(B32="",0,IF(B32=0,0,VLOOKUP(B32,Αξία_ζώα,2,FALSE()))/1000)</f>
        <v>0.64563</v>
      </c>
      <c r="E32" s="801" t="n">
        <f aca="false">IF(B32="",0,C32*D32)</f>
        <v>0</v>
      </c>
      <c r="F32" s="6" t="n">
        <f aca="false">IF(E32=0,0,IF(ΛΟΓΑΡ!BP26=0,ΛΟΓΑΡ!BP25,IF(ΛΟΓΑΡ!BP26&gt;ΛΟΓΑΡ!BO26,ΛΟΓΑΡ!BO26,ΛΟΓΑΡ!BP26)))</f>
        <v>0</v>
      </c>
      <c r="G32" s="802" t="n">
        <f aca="false">IF(B32="",0,IF(ISERROR(VLOOKUP(B32,ΕΙΣΑΓΩΓΗ!$I$232:$J$246,2,FALSE())),0,VLOOKUP(B32,ΕΙΣΑΓΩΓΗ!$I$232:$J$246,2,FALSE())))</f>
        <v>0</v>
      </c>
      <c r="H32" s="802" t="n">
        <f aca="false">IF(B32="","",IF(ISERROR(E32-F32-G32),"",(E32-F32-G32)))</f>
        <v>0</v>
      </c>
      <c r="I32" s="803" t="n">
        <f aca="false">ΕΙΣΑΓΩΓΗ!M55</f>
        <v>0</v>
      </c>
      <c r="J32" s="804" t="n">
        <f aca="false">I32</f>
        <v>0</v>
      </c>
    </row>
    <row r="33" customFormat="false" ht="13.5" hidden="false" customHeight="false" outlineLevel="0" collapsed="false">
      <c r="A33" s="805" t="s">
        <v>706</v>
      </c>
      <c r="B33" s="806" t="str">
        <f aca="false">IF(ΕΙΣΑΓΩΓΗ!I81="","",ΕΙΣΑΓΩΓΗ!I81)</f>
        <v>ΜΟΣΧΑΡΙΑ Ζ.Β. 400 Kg υγ.</v>
      </c>
      <c r="C33" s="807" t="n">
        <f aca="false">ΕΙΣΑΓΩΓΗ!L81</f>
        <v>0</v>
      </c>
      <c r="D33" s="808" t="n">
        <f aca="false">IF(B33="",0,IF(B33=0,0,VLOOKUP(B33,Αξία_ζώα,2,FALSE()))/1000)</f>
        <v>0.32282</v>
      </c>
      <c r="E33" s="809" t="n">
        <f aca="false">IF(B33="",0,C33*D33)</f>
        <v>0</v>
      </c>
      <c r="F33" s="6" t="n">
        <f aca="false">IF(E33=0,0,IF(ΛΟΓΑΡ!BP27=0,ΛΟΓΑΡ!BP26,IF(ΛΟΓΑΡ!BP27&gt;ΛΟΓΑΡ!BO27,ΛΟΓΑΡ!BO27,ΛΟΓΑΡ!BP27)))</f>
        <v>0</v>
      </c>
      <c r="G33" s="810" t="n">
        <f aca="false">IF(B33="",0,IF(ISERROR(VLOOKUP(B33,ΕΙΣΑΓΩΓΗ!$I$232:$J$246,2,FALSE())),0,VLOOKUP(B33,ΕΙΣΑΓΩΓΗ!$I$232:$J$246,2,FALSE())))</f>
        <v>0</v>
      </c>
      <c r="H33" s="802" t="n">
        <f aca="false">IF(B33="","",IF(ISERROR(E33-F33-G33),"",(E33-F33-G33)))</f>
        <v>0</v>
      </c>
      <c r="I33" s="811" t="n">
        <f aca="false">ΕΙΣΑΓΩΓΗ!M81</f>
        <v>0</v>
      </c>
      <c r="J33" s="812" t="n">
        <f aca="false">I33</f>
        <v>0</v>
      </c>
    </row>
    <row r="34" customFormat="false" ht="13.5" hidden="false" customHeight="false" outlineLevel="0" collapsed="false">
      <c r="A34" s="813" t="s">
        <v>707</v>
      </c>
      <c r="B34" s="814" t="str">
        <f aca="false">IF(ΕΙΣΑΓΩΓΗ!I107="","",ΕΙΣΑΓΩΓΗ!I107)</f>
        <v>ΠΡΟΒΑΤΑ ΠΟΙΜ. ΗΜΙΒΕΛΤ. Ζ.Β. 45 Kg υγ.</v>
      </c>
      <c r="C34" s="815" t="n">
        <f aca="false">ΕΙΣΑΓΩΓΗ!L107</f>
        <v>50</v>
      </c>
      <c r="D34" s="816" t="n">
        <f aca="false">IF(B34="",0,IF(B34=0,0,VLOOKUP(B34,Αξία_ζώα,2,FALSE()))/1000)</f>
        <v>0.11739</v>
      </c>
      <c r="E34" s="816" t="n">
        <f aca="false">IF(B34="",0,C34*D34)</f>
        <v>5.8695</v>
      </c>
      <c r="F34" s="6" t="n">
        <f aca="false">IF(E34=0,0,IF(ΛΟΓΑΡ!BP28=0,ΛΟΓΑΡ!BP27,IF(ΛΟΓΑΡ!BP28&gt;ΛΟΓΑΡ!BO28,ΛΟΓΑΡ!BO28,ΛΟΓΑΡ!BP28)))</f>
        <v>2.93475</v>
      </c>
      <c r="G34" s="817" t="n">
        <f aca="false">IF(B34="",0,IF(ISERROR(VLOOKUP(B34,ΕΙΣΑΓΩΓΗ!$I$232:$J$246,2,FALSE())),0,VLOOKUP(B34,ΕΙΣΑΓΩΓΗ!$I$232:$J$246,2,FALSE())))</f>
        <v>0</v>
      </c>
      <c r="H34" s="802" t="n">
        <f aca="false">IF(B34="","",IF(ISERROR(E34-F34-G34),"",(E34-F34-G34)))</f>
        <v>2.93475</v>
      </c>
      <c r="I34" s="818" t="n">
        <f aca="false">ΕΙΣΑΓΩΓΗ!M107</f>
        <v>2002</v>
      </c>
      <c r="J34" s="819" t="n">
        <f aca="false">I34</f>
        <v>2002</v>
      </c>
    </row>
    <row r="35" customFormat="false" ht="9" hidden="false" customHeight="true" outlineLevel="0" collapsed="false">
      <c r="A35" s="820" t="n">
        <v>4</v>
      </c>
      <c r="B35" s="821" t="s">
        <v>344</v>
      </c>
      <c r="C35" s="822"/>
      <c r="D35" s="822"/>
      <c r="E35" s="823"/>
      <c r="F35" s="823"/>
      <c r="G35" s="824"/>
      <c r="H35" s="824"/>
      <c r="I35" s="824"/>
      <c r="J35" s="825"/>
      <c r="U35" s="595"/>
      <c r="V35" s="595"/>
      <c r="W35" s="595"/>
      <c r="X35" s="595"/>
      <c r="Y35" s="595"/>
      <c r="Z35" s="595"/>
      <c r="AA35" s="595"/>
      <c r="AB35" s="595"/>
      <c r="AC35" s="595"/>
      <c r="AD35" s="595"/>
      <c r="AE35" s="595"/>
      <c r="AF35" s="595"/>
      <c r="AG35" s="595"/>
      <c r="AH35" s="595"/>
      <c r="AI35" s="595"/>
      <c r="AJ35" s="595"/>
      <c r="AK35" s="595"/>
      <c r="AL35" s="595"/>
      <c r="AM35" s="595"/>
      <c r="AN35" s="595"/>
      <c r="AO35" s="595"/>
      <c r="AP35" s="595"/>
    </row>
    <row r="36" customFormat="false" ht="9.75" hidden="false" customHeight="true" outlineLevel="0" collapsed="false">
      <c r="A36" s="826"/>
      <c r="B36" s="827" t="s">
        <v>843</v>
      </c>
      <c r="C36" s="828"/>
      <c r="D36" s="828"/>
      <c r="E36" s="829" t="n">
        <f aca="false">SUM(E37:E38)</f>
        <v>0</v>
      </c>
      <c r="F36" s="829" t="n">
        <f aca="false">SUM(F37:F38)</f>
        <v>0</v>
      </c>
      <c r="G36" s="829" t="n">
        <f aca="false">SUM(G37:G38)</f>
        <v>0</v>
      </c>
      <c r="H36" s="829" t="n">
        <f aca="false">SUM(H37:H38)</f>
        <v>0</v>
      </c>
      <c r="I36" s="830"/>
      <c r="J36" s="831"/>
      <c r="U36" s="595"/>
      <c r="V36" s="595"/>
      <c r="W36" s="595"/>
      <c r="X36" s="595"/>
      <c r="Y36" s="595"/>
      <c r="Z36" s="595"/>
      <c r="AA36" s="595"/>
      <c r="AB36" s="595"/>
      <c r="AC36" s="595"/>
      <c r="AD36" s="595"/>
      <c r="AE36" s="595"/>
      <c r="AF36" s="595"/>
      <c r="AG36" s="595"/>
      <c r="AH36" s="595"/>
      <c r="AI36" s="595"/>
      <c r="AJ36" s="595"/>
      <c r="AK36" s="595"/>
      <c r="AL36" s="595"/>
      <c r="AM36" s="595"/>
      <c r="AN36" s="595"/>
      <c r="AO36" s="595"/>
      <c r="AP36" s="595"/>
    </row>
    <row r="37" customFormat="false" ht="12.75" hidden="false" customHeight="false" outlineLevel="0" collapsed="false">
      <c r="A37" s="832" t="s">
        <v>846</v>
      </c>
      <c r="B37" s="833" t="str">
        <f aca="false">IF(ΕΙΣΑΓΩΓΗ!I196="","",ΕΙΣΑΓΩΓΗ!I196)</f>
        <v/>
      </c>
      <c r="C37" s="833" t="n">
        <f aca="false">ΕΙΣΑΓΩΓΗ!M196</f>
        <v>0</v>
      </c>
      <c r="D37" s="834" t="n">
        <f aca="false">IF(C37=0,0,E37/C37)</f>
        <v>0</v>
      </c>
      <c r="E37" s="833" t="n">
        <f aca="false">ΕΙΣΑΓΩΓΗ!K196</f>
        <v>0</v>
      </c>
      <c r="F37" s="6" t="n">
        <f aca="false">IF(E37=0,0,IF(ΛΟΓΑΡ!BP31=0,ΛΟΓΑΡ!BP30,IF(ΛΟΓΑΡ!BP31&gt;ΛΟΓΑΡ!BO31,ΛΟΓΑΡ!BO31,ΛΟΓΑΡ!BP31)))</f>
        <v>0</v>
      </c>
      <c r="G37" s="802" t="n">
        <f aca="false">IF(B37="",0,IF(ISERROR(VLOOKUP(B37,ΕΙΣΑΓΩΓΗ!$I$232:$J$246,2,FALSE())),0,VLOOKUP(B37,ΕΙΣΑΓΩΓΗ!$I$232:$J$246,2,FALSE())))</f>
        <v>0</v>
      </c>
      <c r="H37" s="802" t="str">
        <f aca="false">IF(B37="","",IF(ISERROR(E37-F37-G37),"",(E37-F37-G37)))</f>
        <v/>
      </c>
      <c r="I37" s="835" t="n">
        <f aca="false">ΕΙΣΑΓΩΓΗ!J196</f>
        <v>0</v>
      </c>
      <c r="J37" s="836" t="n">
        <f aca="false">I37</f>
        <v>0</v>
      </c>
    </row>
    <row r="38" customFormat="false" ht="13.5" hidden="false" customHeight="false" outlineLevel="0" collapsed="false">
      <c r="A38" s="837" t="s">
        <v>847</v>
      </c>
      <c r="B38" s="833" t="str">
        <f aca="false">IF(ΕΙΣΑΓΩΓΗ!I197="","",ΕΙΣΑΓΩΓΗ!I197)</f>
        <v/>
      </c>
      <c r="C38" s="838" t="n">
        <f aca="false">ΕΙΣΑΓΩΓΗ!M197</f>
        <v>0</v>
      </c>
      <c r="D38" s="839" t="n">
        <f aca="false">IF(C38=0,0,E38/C38)</f>
        <v>0</v>
      </c>
      <c r="E38" s="840" t="n">
        <f aca="false">ΕΙΣΑΓΩΓΗ!K197</f>
        <v>0</v>
      </c>
      <c r="F38" s="6" t="n">
        <f aca="false">IF(E38=0,0,IF(ΛΟΓΑΡ!BP32=0,ΛΟΓΑΡ!BP31,IF(ΛΟΓΑΡ!BP32&gt;ΛΟΓΑΡ!BO32,ΛΟΓΑΡ!BO32,ΛΟΓΑΡ!BP32)))</f>
        <v>0</v>
      </c>
      <c r="G38" s="841" t="n">
        <f aca="false">IF(B38="",0,IF(ISERROR(VLOOKUP(B38,ΕΙΣΑΓΩΓΗ!$I$232:$J$246,2,FALSE())),0,VLOOKUP(B38,ΕΙΣΑΓΩΓΗ!$I$232:$J$246,2,FALSE())))</f>
        <v>0</v>
      </c>
      <c r="H38" s="802" t="str">
        <f aca="false">IF(B38="","",IF(ISERROR(E38-F38-G38),"",(E38-F38-G38)))</f>
        <v/>
      </c>
      <c r="I38" s="842" t="n">
        <f aca="false">ΕΙΣΑΓΩΓΗ!J197</f>
        <v>0</v>
      </c>
      <c r="J38" s="843" t="n">
        <f aca="false">I38</f>
        <v>0</v>
      </c>
    </row>
    <row r="39" customFormat="false" ht="9.75" hidden="false" customHeight="true" outlineLevel="0" collapsed="false">
      <c r="A39" s="844"/>
      <c r="B39" s="845" t="s">
        <v>848</v>
      </c>
      <c r="C39" s="846"/>
      <c r="D39" s="846"/>
      <c r="E39" s="847"/>
      <c r="F39" s="847"/>
      <c r="G39" s="847"/>
      <c r="H39" s="847"/>
      <c r="I39" s="824"/>
      <c r="J39" s="825"/>
    </row>
    <row r="40" customFormat="false" ht="9.75" hidden="false" customHeight="true" outlineLevel="0" collapsed="false">
      <c r="A40" s="848"/>
      <c r="B40" s="849" t="s">
        <v>683</v>
      </c>
      <c r="C40" s="850"/>
      <c r="D40" s="850"/>
      <c r="E40" s="851" t="n">
        <f aca="false">SUM(E41:E44)</f>
        <v>0</v>
      </c>
      <c r="F40" s="851" t="n">
        <f aca="false">SUM(F41:F44)</f>
        <v>0</v>
      </c>
      <c r="G40" s="851" t="n">
        <f aca="false">SUM(G41:G44)</f>
        <v>0</v>
      </c>
      <c r="H40" s="851" t="n">
        <f aca="false">SUM(H41:H44)</f>
        <v>0</v>
      </c>
      <c r="I40" s="830"/>
      <c r="J40" s="831"/>
    </row>
    <row r="41" customFormat="false" ht="12.75" hidden="false" customHeight="false" outlineLevel="0" collapsed="false">
      <c r="A41" s="832" t="s">
        <v>849</v>
      </c>
      <c r="B41" s="852" t="str">
        <f aca="false">IF(ΕΙΣΑΓΩΓΗ!AA134="","",ΕΙΣΑΓΩΓΗ!AA134)</f>
        <v/>
      </c>
      <c r="C41" s="852" t="n">
        <f aca="false">IF(B41="",0,IF(ISERROR(VLOOKUP(B41,ΕΙΣΑΓΩΓΗ!$I$205:$M$209,5,FALSE())),0,VLOOKUP(B41,ΕΙΣΑΓΩΓΗ!$I$205:$M$209,5,FALSE())))</f>
        <v>0</v>
      </c>
      <c r="D41" s="852" t="n">
        <f aca="false">IF(B41="",0,IF(ISERROR(E41/C41),0,(E41/C41)))</f>
        <v>0</v>
      </c>
      <c r="E41" s="852" t="n">
        <f aca="false">IF(B41="",0,IF(ISERROR(VLOOKUP(B41,ΕΙΣΑΓΩΓΗ!$I$205:$M$209,3,FALSE())),0,VLOOKUP(B41,ΕΙΣΑΓΩΓΗ!$I$205:$M$209,3,FALSE())))</f>
        <v>0</v>
      </c>
      <c r="F41" s="6" t="n">
        <f aca="false">IF(E41=0,0,IF(ΛΟΓΑΡ!BP35=0,ΛΟΓΑΡ!BP34,IF(ΛΟΓΑΡ!BP35&gt;ΛΟΓΑΡ!BO35,ΛΟΓΑΡ!BO35,ΛΟΓΑΡ!BP35)))</f>
        <v>0</v>
      </c>
      <c r="G41" s="802" t="n">
        <f aca="false">IF(B41="",0,IF(ISERROR(VLOOKUP(B41,ΕΙΣΑΓΩΓΗ!$I$232:$J$246,2,FALSE())),0,VLOOKUP(B41,ΕΙΣΑΓΩΓΗ!$I$232:$J$246,2,FALSE())))</f>
        <v>0</v>
      </c>
      <c r="H41" s="802" t="str">
        <f aca="false">IF(B41="","",IF(ISERROR(E41-F41-G41),"",(E41-F41-G41)))</f>
        <v/>
      </c>
      <c r="I41" s="835" t="n">
        <f aca="false">ΕΙΣΑΓΩΓΗ!J209</f>
        <v>0</v>
      </c>
      <c r="J41" s="836" t="n">
        <f aca="false">I41</f>
        <v>0</v>
      </c>
    </row>
    <row r="42" customFormat="false" ht="12.75" hidden="false" customHeight="false" outlineLevel="0" collapsed="false">
      <c r="A42" s="853" t="s">
        <v>850</v>
      </c>
      <c r="B42" s="852" t="str">
        <f aca="false">IF(ΕΙΣΑΓΩΓΗ!AA135="","",ΕΙΣΑΓΩΓΗ!AA135)</f>
        <v/>
      </c>
      <c r="C42" s="852" t="n">
        <f aca="false">IF(B42="",0,IF(ISERROR(VLOOKUP(B42,ΕΙΣΑΓΩΓΗ!$I$205:$M$209,5,FALSE())),0,VLOOKUP(B42,ΕΙΣΑΓΩΓΗ!$I$205:$M$209,5,FALSE())))</f>
        <v>0</v>
      </c>
      <c r="D42" s="852" t="n">
        <f aca="false">IF(B42="",0,IF(ISERROR(E42/C42),0,(E42/C42)))</f>
        <v>0</v>
      </c>
      <c r="E42" s="852" t="n">
        <f aca="false">IF(B42="",0,IF(ISERROR(VLOOKUP(B42,ΕΙΣΑΓΩΓΗ!$I$205:$M$209,3,FALSE())),0,VLOOKUP(B42,ΕΙΣΑΓΩΓΗ!$I$205:$M$209,3,FALSE())))</f>
        <v>0</v>
      </c>
      <c r="F42" s="6" t="n">
        <f aca="false">IF(E42=0,0,IF(ΛΟΓΑΡ!BP36=0,ΛΟΓΑΡ!BP35,IF(ΛΟΓΑΡ!BP36&gt;ΛΟΓΑΡ!BO36,ΛΟΓΑΡ!BO36,ΛΟΓΑΡ!BP36)))</f>
        <v>0</v>
      </c>
      <c r="G42" s="802" t="n">
        <f aca="false">IF(B42="",0,IF(ISERROR(VLOOKUP(B42,ΕΙΣΑΓΩΓΗ!$I$232:$J$246,2,FALSE())),0,VLOOKUP(B42,ΕΙΣΑΓΩΓΗ!$I$232:$J$246,2,FALSE())))</f>
        <v>0</v>
      </c>
      <c r="H42" s="802" t="str">
        <f aca="false">IF(B42="","",IF(ISERROR(E42-F42-G42),"",(E42-F42-G42)))</f>
        <v/>
      </c>
      <c r="I42" s="835" t="n">
        <f aca="false">ΕΙΣΑΓΩΓΗ!J210</f>
        <v>0</v>
      </c>
      <c r="J42" s="836" t="n">
        <f aca="false">I42</f>
        <v>0</v>
      </c>
    </row>
    <row r="43" customFormat="false" ht="12.75" hidden="false" customHeight="false" outlineLevel="0" collapsed="false">
      <c r="A43" s="853" t="s">
        <v>851</v>
      </c>
      <c r="B43" s="852" t="str">
        <f aca="false">IF(ΕΙΣΑΓΩΓΗ!AA136="","",ΕΙΣΑΓΩΓΗ!AA136)</f>
        <v/>
      </c>
      <c r="C43" s="852" t="n">
        <f aca="false">IF(B43="",0,IF(ISERROR(VLOOKUP(B43,ΕΙΣΑΓΩΓΗ!$I$205:$M$209,5,FALSE())),0,VLOOKUP(B43,ΕΙΣΑΓΩΓΗ!$I$205:$M$209,5,FALSE())))</f>
        <v>0</v>
      </c>
      <c r="D43" s="852" t="n">
        <f aca="false">IF(B43="",0,IF(ISERROR(E43/C43),0,(E43/C43)))</f>
        <v>0</v>
      </c>
      <c r="E43" s="852" t="n">
        <f aca="false">IF(B43="",0,IF(ISERROR(VLOOKUP(B43,ΕΙΣΑΓΩΓΗ!$I$205:$M$209,3,FALSE())),0,VLOOKUP(B43,ΕΙΣΑΓΩΓΗ!$I$205:$M$209,3,FALSE())))</f>
        <v>0</v>
      </c>
      <c r="F43" s="6" t="n">
        <f aca="false">IF(E43=0,0,IF(ΛΟΓΑΡ!BP37=0,ΛΟΓΑΡ!BP36,IF(ΛΟΓΑΡ!BP37&gt;ΛΟΓΑΡ!BO37,ΛΟΓΑΡ!BO37,ΛΟΓΑΡ!BP37)))</f>
        <v>0</v>
      </c>
      <c r="G43" s="802" t="n">
        <f aca="false">IF(B43="",0,IF(ISERROR(VLOOKUP(B43,ΕΙΣΑΓΩΓΗ!$I$232:$J$246,2,FALSE())),0,VLOOKUP(B43,ΕΙΣΑΓΩΓΗ!$I$232:$J$246,2,FALSE())))</f>
        <v>0</v>
      </c>
      <c r="H43" s="802" t="str">
        <f aca="false">IF(B43="","",IF(ISERROR(E43-F43-G43),"",(E43-F43-G43)))</f>
        <v/>
      </c>
      <c r="I43" s="835" t="n">
        <f aca="false">ΕΙΣΑΓΩΓΗ!J211</f>
        <v>0</v>
      </c>
      <c r="J43" s="836" t="n">
        <f aca="false">I43</f>
        <v>0</v>
      </c>
    </row>
    <row r="44" customFormat="false" ht="12.75" hidden="false" customHeight="false" outlineLevel="0" collapsed="false">
      <c r="A44" s="853" t="s">
        <v>852</v>
      </c>
      <c r="B44" s="852" t="str">
        <f aca="false">IF(ΕΙΣΑΓΩΓΗ!AA137="","",ΕΙΣΑΓΩΓΗ!AA137)</f>
        <v/>
      </c>
      <c r="C44" s="852" t="n">
        <f aca="false">IF(B44="",0,IF(ISERROR(VLOOKUP(B44,ΕΙΣΑΓΩΓΗ!$I$205:$M$209,5,FALSE())),0,VLOOKUP(B44,ΕΙΣΑΓΩΓΗ!$I$205:$M$209,5,FALSE())))</f>
        <v>0</v>
      </c>
      <c r="D44" s="852" t="n">
        <f aca="false">IF(B44="",0,IF(ISERROR(E44/C44),0,(E44/C44)))</f>
        <v>0</v>
      </c>
      <c r="E44" s="852" t="n">
        <f aca="false">IF(B44="",0,IF(ISERROR(VLOOKUP(B44,ΕΙΣΑΓΩΓΗ!$I$205:$M$209,3,FALSE())),0,VLOOKUP(B44,ΕΙΣΑΓΩΓΗ!$I$205:$M$209,3,FALSE())))</f>
        <v>0</v>
      </c>
      <c r="F44" s="6" t="n">
        <f aca="false">IF(E44=0,0,IF(ΛΟΓΑΡ!BP38=0,ΛΟΓΑΡ!BP37,IF(ΛΟΓΑΡ!BP38&gt;ΛΟΓΑΡ!BO38,ΛΟΓΑΡ!BO38,ΛΟΓΑΡ!BP38)))</f>
        <v>0</v>
      </c>
      <c r="G44" s="802" t="n">
        <f aca="false">IF(B44="",0,IF(ISERROR(VLOOKUP(B44,ΕΙΣΑΓΩΓΗ!$I$232:$J$246,2,FALSE())),0,VLOOKUP(B44,ΕΙΣΑΓΩΓΗ!$I$232:$J$246,2,FALSE())))</f>
        <v>0</v>
      </c>
      <c r="H44" s="802" t="str">
        <f aca="false">IF(B44="","",IF(ISERROR(E44-F44-G44),"",(E44-F44-G44)))</f>
        <v/>
      </c>
      <c r="I44" s="835" t="n">
        <f aca="false">ΕΙΣΑΓΩΓΗ!J212</f>
        <v>0</v>
      </c>
      <c r="J44" s="836" t="n">
        <f aca="false">I44</f>
        <v>0</v>
      </c>
    </row>
    <row r="45" customFormat="false" ht="13.5" hidden="false" customHeight="false" outlineLevel="0" collapsed="false">
      <c r="A45" s="854"/>
      <c r="B45" s="855" t="s">
        <v>853</v>
      </c>
      <c r="C45" s="856"/>
      <c r="D45" s="856"/>
      <c r="E45" s="855" t="n">
        <f aca="false">E40+E36+E30+E15+E8</f>
        <v>14238.7895</v>
      </c>
      <c r="F45" s="855" t="n">
        <f aca="false">F40+F36+F30+F15+F8</f>
        <v>1176.81475</v>
      </c>
      <c r="G45" s="855" t="n">
        <f aca="false">G40+G36+G30+G15+G8</f>
        <v>939.104</v>
      </c>
      <c r="H45" s="855" t="n">
        <f aca="false">H40+H36+H30+H15+H8</f>
        <v>12122.87075</v>
      </c>
      <c r="I45" s="856"/>
      <c r="J45" s="857"/>
    </row>
    <row r="46" customFormat="false" ht="13.5" hidden="false" customHeight="false" outlineLevel="0" collapsed="false"/>
    <row r="47" customFormat="false" ht="15.75" hidden="false" customHeight="false" outlineLevel="0" collapsed="false">
      <c r="A47" s="858" t="s">
        <v>854</v>
      </c>
      <c r="B47" s="858"/>
      <c r="C47" s="858"/>
      <c r="D47" s="858"/>
      <c r="E47" s="858"/>
      <c r="F47" s="858"/>
      <c r="G47" s="858"/>
      <c r="H47" s="858"/>
      <c r="I47" s="858"/>
      <c r="J47" s="858"/>
    </row>
    <row r="48" customFormat="false" ht="12.75" hidden="false" customHeight="false" outlineLevel="0" collapsed="false">
      <c r="A48" s="859" t="s">
        <v>824</v>
      </c>
      <c r="B48" s="859"/>
      <c r="C48" s="859"/>
      <c r="D48" s="859"/>
      <c r="E48" s="859"/>
      <c r="F48" s="859"/>
      <c r="G48" s="859"/>
      <c r="H48" s="859"/>
      <c r="I48" s="859"/>
      <c r="J48" s="859"/>
    </row>
    <row r="49" customFormat="false" ht="12.75" hidden="false" customHeight="false" outlineLevel="0" collapsed="false">
      <c r="A49" s="860"/>
      <c r="B49" s="861"/>
      <c r="C49" s="861"/>
      <c r="D49" s="861"/>
      <c r="E49" s="862" t="s">
        <v>825</v>
      </c>
      <c r="F49" s="862"/>
      <c r="G49" s="862"/>
      <c r="H49" s="862"/>
      <c r="I49" s="863" t="s">
        <v>826</v>
      </c>
      <c r="J49" s="863"/>
    </row>
    <row r="50" customFormat="false" ht="73.5" hidden="false" customHeight="false" outlineLevel="0" collapsed="false">
      <c r="A50" s="864" t="s">
        <v>827</v>
      </c>
      <c r="B50" s="865" t="s">
        <v>828</v>
      </c>
      <c r="C50" s="865" t="s">
        <v>829</v>
      </c>
      <c r="D50" s="865" t="s">
        <v>830</v>
      </c>
      <c r="E50" s="866" t="s">
        <v>831</v>
      </c>
      <c r="F50" s="866" t="s">
        <v>832</v>
      </c>
      <c r="G50" s="866" t="s">
        <v>833</v>
      </c>
      <c r="H50" s="867" t="s">
        <v>834</v>
      </c>
      <c r="I50" s="868" t="s">
        <v>835</v>
      </c>
      <c r="J50" s="869" t="s">
        <v>836</v>
      </c>
    </row>
    <row r="51" customFormat="false" ht="21.75" hidden="false" customHeight="false" outlineLevel="0" collapsed="false">
      <c r="A51" s="864"/>
      <c r="B51" s="861" t="n">
        <v>1</v>
      </c>
      <c r="C51" s="861" t="n">
        <v>2</v>
      </c>
      <c r="D51" s="861" t="n">
        <v>3</v>
      </c>
      <c r="E51" s="870" t="s">
        <v>837</v>
      </c>
      <c r="F51" s="861" t="n">
        <v>5</v>
      </c>
      <c r="G51" s="861" t="n">
        <v>6</v>
      </c>
      <c r="H51" s="861" t="n">
        <v>7</v>
      </c>
      <c r="I51" s="861" t="n">
        <v>8</v>
      </c>
      <c r="J51" s="871" t="n">
        <v>9</v>
      </c>
    </row>
    <row r="52" customFormat="false" ht="13.5" hidden="false" customHeight="true" outlineLevel="0" collapsed="false">
      <c r="A52" s="872" t="s">
        <v>855</v>
      </c>
      <c r="B52" s="872"/>
      <c r="C52" s="873"/>
      <c r="D52" s="873"/>
      <c r="E52" s="874" t="n">
        <f aca="false">E45</f>
        <v>14238.7895</v>
      </c>
      <c r="F52" s="874" t="n">
        <f aca="false">F45</f>
        <v>1176.81475</v>
      </c>
      <c r="G52" s="874" t="n">
        <f aca="false">G45</f>
        <v>939.104</v>
      </c>
      <c r="H52" s="874" t="n">
        <f aca="false">H45</f>
        <v>12122.87075</v>
      </c>
      <c r="I52" s="875"/>
      <c r="J52" s="876"/>
    </row>
    <row r="53" customFormat="false" ht="12.75" hidden="false" customHeight="true" outlineLevel="0" collapsed="false">
      <c r="A53" s="877" t="n">
        <v>1</v>
      </c>
      <c r="B53" s="878" t="s">
        <v>856</v>
      </c>
      <c r="C53" s="878"/>
      <c r="D53" s="878"/>
      <c r="E53" s="879" t="n">
        <f aca="false">SUM(E55:E59)</f>
        <v>0</v>
      </c>
      <c r="F53" s="879" t="n">
        <f aca="false">SUM(F55:F59)</f>
        <v>0</v>
      </c>
      <c r="G53" s="879" t="n">
        <f aca="false">SUM(G55:G59)</f>
        <v>0</v>
      </c>
      <c r="H53" s="879" t="n">
        <f aca="false">SUM(H55:H59)</f>
        <v>0</v>
      </c>
      <c r="I53" s="880"/>
      <c r="J53" s="881"/>
    </row>
    <row r="54" customFormat="false" ht="13.5" hidden="false" customHeight="false" outlineLevel="0" collapsed="false">
      <c r="A54" s="882"/>
      <c r="B54" s="849" t="s">
        <v>683</v>
      </c>
      <c r="C54" s="828"/>
      <c r="D54" s="883"/>
      <c r="E54" s="879"/>
      <c r="F54" s="879"/>
      <c r="G54" s="879"/>
      <c r="H54" s="879"/>
      <c r="I54" s="880"/>
      <c r="J54" s="881"/>
    </row>
    <row r="55" customFormat="false" ht="12.75" hidden="false" customHeight="false" outlineLevel="0" collapsed="false">
      <c r="A55" s="832" t="s">
        <v>684</v>
      </c>
      <c r="B55" s="884" t="str">
        <f aca="false">IF(ΕΙΣΑΓΩΓΗ!I214="","",ΕΙΣΑΓΩΓΗ!I214)</f>
        <v/>
      </c>
      <c r="C55" s="885" t="str">
        <f aca="false">IF(B55="","",ΕΙΣΑΓΩΓΗ!N214)</f>
        <v/>
      </c>
      <c r="D55" s="886" t="n">
        <f aca="false">IF(B55="",0,IF(ISERROR(E55/C55),0,(E55/C55)))</f>
        <v>0</v>
      </c>
      <c r="E55" s="887" t="n">
        <f aca="false">ΕΙΣΑΓΩΓΗ!K214</f>
        <v>0</v>
      </c>
      <c r="F55" s="6" t="n">
        <f aca="false">IF(E55=0,0,IF(ΛΟΓΑΡ!BP49=0,ΛΟΓΑΡ!BP48,IF(ΛΟΓΑΡ!BP49&gt;ΛΟΓΑΡ!BO49,ΛΟΓΑΡ!BO49,ΛΟΓΑΡ!BP49)))</f>
        <v>0</v>
      </c>
      <c r="G55" s="802" t="n">
        <f aca="false">IF(B55="",0,IF(ISERROR(VLOOKUP(B55,ΕΙΣΑΓΩΓΗ!$I$232:$J$246,2,FALSE())),0,VLOOKUP(B55,ΕΙΣΑΓΩΓΗ!$I$232:$J$246,2,FALSE())))</f>
        <v>0</v>
      </c>
      <c r="H55" s="802" t="str">
        <f aca="false">IF(B55="","",IF(ISERROR(E55-F55-G55),"",(E55-F55-G55)))</f>
        <v/>
      </c>
      <c r="I55" s="888" t="n">
        <f aca="false">ΕΙΣΑΓΩΓΗ!J214</f>
        <v>0</v>
      </c>
      <c r="J55" s="889" t="n">
        <f aca="false">I55</f>
        <v>0</v>
      </c>
    </row>
    <row r="56" customFormat="false" ht="12.75" hidden="false" customHeight="false" outlineLevel="0" collapsed="false">
      <c r="A56" s="853" t="s">
        <v>179</v>
      </c>
      <c r="B56" s="884" t="str">
        <f aca="false">IF(ΕΙΣΑΓΩΓΗ!I215="","",ΕΙΣΑΓΩΓΗ!I215)</f>
        <v/>
      </c>
      <c r="C56" s="885" t="n">
        <f aca="false">ΕΙΣΑΓΩΓΗ!N215</f>
        <v>0</v>
      </c>
      <c r="D56" s="886" t="n">
        <f aca="false">IF(B56="",0,IF(ISERROR(E56/C56),0,(E56/C56)))</f>
        <v>0</v>
      </c>
      <c r="E56" s="868" t="n">
        <f aca="false">ΕΙΣΑΓΩΓΗ!K215</f>
        <v>0</v>
      </c>
      <c r="F56" s="6" t="n">
        <f aca="false">IF(E56=0,0,IF(ΛΟΓΑΡ!BP50=0,ΛΟΓΑΡ!BP49,IF(ΛΟΓΑΡ!BP50&gt;ΛΟΓΑΡ!BO50,ΛΟΓΑΡ!BO50,ΛΟΓΑΡ!BP50)))</f>
        <v>0</v>
      </c>
      <c r="G56" s="802" t="n">
        <f aca="false">IF(B56="",0,IF(ISERROR(VLOOKUP(B56,ΕΙΣΑΓΩΓΗ!$I$232:$J$246,2,FALSE())),0,VLOOKUP(B56,ΕΙΣΑΓΩΓΗ!$I$232:$J$246,2,FALSE())))</f>
        <v>0</v>
      </c>
      <c r="H56" s="802" t="str">
        <f aca="false">IF(B56="","",IF(ISERROR(E56-F56-G56),"",(E56-F56-G56)))</f>
        <v/>
      </c>
      <c r="I56" s="888" t="n">
        <f aca="false">ΕΙΣΑΓΩΓΗ!J215</f>
        <v>0</v>
      </c>
      <c r="J56" s="889" t="n">
        <f aca="false">I56</f>
        <v>0</v>
      </c>
    </row>
    <row r="57" customFormat="false" ht="12.75" hidden="false" customHeight="false" outlineLevel="0" collapsed="false">
      <c r="A57" s="853" t="s">
        <v>839</v>
      </c>
      <c r="B57" s="884" t="str">
        <f aca="false">IF(ΕΙΣΑΓΩΓΗ!I216="","",ΕΙΣΑΓΩΓΗ!I216)</f>
        <v/>
      </c>
      <c r="C57" s="885" t="n">
        <f aca="false">ΕΙΣΑΓΩΓΗ!N216</f>
        <v>0</v>
      </c>
      <c r="D57" s="886" t="n">
        <f aca="false">IF(B57="",0,IF(ISERROR(E57/C57),0,(E57/C57)))</f>
        <v>0</v>
      </c>
      <c r="E57" s="868" t="n">
        <f aca="false">ΕΙΣΑΓΩΓΗ!K216</f>
        <v>0</v>
      </c>
      <c r="F57" s="6" t="n">
        <f aca="false">IF(E57=0,0,IF(ΛΟΓΑΡ!BP51=0,ΛΟΓΑΡ!BP50,IF(ΛΟΓΑΡ!BP51&gt;ΛΟΓΑΡ!BO51,ΛΟΓΑΡ!BO51,ΛΟΓΑΡ!BP51)))</f>
        <v>0</v>
      </c>
      <c r="G57" s="802" t="n">
        <f aca="false">IF(B57="",0,IF(ISERROR(VLOOKUP(B57,ΕΙΣΑΓΩΓΗ!$I$232:$J$246,2,FALSE())),0,VLOOKUP(B57,ΕΙΣΑΓΩΓΗ!$I$232:$J$246,2,FALSE())))</f>
        <v>0</v>
      </c>
      <c r="H57" s="802" t="str">
        <f aca="false">IF(B57="","",IF(ISERROR(E57-F57-G57),"",(E57-F57-G57)))</f>
        <v/>
      </c>
      <c r="I57" s="888" t="n">
        <f aca="false">ΕΙΣΑΓΩΓΗ!J216</f>
        <v>0</v>
      </c>
      <c r="J57" s="889" t="n">
        <f aca="false">I57</f>
        <v>0</v>
      </c>
    </row>
    <row r="58" customFormat="false" ht="12.75" hidden="false" customHeight="false" outlineLevel="0" collapsed="false">
      <c r="A58" s="853" t="s">
        <v>840</v>
      </c>
      <c r="B58" s="884" t="str">
        <f aca="false">IF(ΕΙΣΑΓΩΓΗ!I217="","",ΕΙΣΑΓΩΓΗ!I217)</f>
        <v/>
      </c>
      <c r="C58" s="885"/>
      <c r="D58" s="886"/>
      <c r="E58" s="868" t="n">
        <f aca="false">ΕΙΣΑΓΩΓΗ!K217</f>
        <v>0</v>
      </c>
      <c r="F58" s="6" t="n">
        <f aca="false">IF(E58=0,0,IF(ΛΟΓΑΡ!BP52=0,ΛΟΓΑΡ!BP51,IF(ΛΟΓΑΡ!BP52&gt;ΛΟΓΑΡ!BO52,ΛΟΓΑΡ!BO52,ΛΟΓΑΡ!BP52)))</f>
        <v>0</v>
      </c>
      <c r="G58" s="802" t="n">
        <f aca="false">IF(B58="",0,IF(ISERROR(VLOOKUP(B58,ΕΙΣΑΓΩΓΗ!$I$232:$J$246,2,FALSE())),0,VLOOKUP(B58,ΕΙΣΑΓΩΓΗ!$I$232:$J$246,2,FALSE())))</f>
        <v>0</v>
      </c>
      <c r="H58" s="802" t="str">
        <f aca="false">IF(B58="","",IF(ISERROR(E58-F58-G58),"",(E58-F58-G58)))</f>
        <v/>
      </c>
      <c r="I58" s="97"/>
      <c r="J58" s="890"/>
    </row>
    <row r="59" customFormat="false" ht="13.5" hidden="false" customHeight="false" outlineLevel="0" collapsed="false">
      <c r="A59" s="837" t="s">
        <v>841</v>
      </c>
      <c r="B59" s="884" t="str">
        <f aca="false">IF(ΕΙΣΑΓΩΓΗ!I218="","",ΕΙΣΑΓΩΓΗ!I218)</f>
        <v/>
      </c>
      <c r="C59" s="891"/>
      <c r="D59" s="892"/>
      <c r="E59" s="893" t="n">
        <f aca="false">ΕΙΣΑΓΩΓΗ!K218</f>
        <v>0</v>
      </c>
      <c r="F59" s="6" t="n">
        <f aca="false">IF(E59=0,0,IF(ΛΟΓΑΡ!BP53=0,ΛΟΓΑΡ!BP52,IF(ΛΟΓΑΡ!BP53&gt;ΛΟΓΑΡ!BO53,ΛΟΓΑΡ!BO53,ΛΟΓΑΡ!BP53)))</f>
        <v>0</v>
      </c>
      <c r="G59" s="841" t="n">
        <f aca="false">IF(B59="",0,IF(ISERROR(VLOOKUP(B59,ΕΙΣΑΓΩΓΗ!$I$232:$J$246,2,FALSE())),0,VLOOKUP(B59,ΕΙΣΑΓΩΓΗ!$I$232:$J$246,2,FALSE())))</f>
        <v>0</v>
      </c>
      <c r="H59" s="802" t="str">
        <f aca="false">IF(B59="","",IF(ISERROR(E59-F59-G59),"",(E59-F59-G59)))</f>
        <v/>
      </c>
      <c r="I59" s="894"/>
      <c r="J59" s="895"/>
    </row>
    <row r="60" customFormat="false" ht="12.75" hidden="false" customHeight="true" outlineLevel="0" collapsed="false">
      <c r="A60" s="896" t="n">
        <v>2</v>
      </c>
      <c r="B60" s="878" t="s">
        <v>857</v>
      </c>
      <c r="C60" s="878"/>
      <c r="D60" s="878"/>
      <c r="E60" s="879" t="n">
        <f aca="false">SUM(E62:E75)</f>
        <v>0</v>
      </c>
      <c r="F60" s="879" t="n">
        <f aca="false">SUM(F62:F75)</f>
        <v>0</v>
      </c>
      <c r="G60" s="879" t="n">
        <f aca="false">SUM(G62:G75)</f>
        <v>0</v>
      </c>
      <c r="H60" s="879" t="n">
        <f aca="false">SUM(H62:H75)</f>
        <v>0</v>
      </c>
      <c r="I60" s="880"/>
      <c r="J60" s="881"/>
    </row>
    <row r="61" customFormat="false" ht="13.5" hidden="false" customHeight="false" outlineLevel="0" collapsed="false">
      <c r="A61" s="882"/>
      <c r="B61" s="849" t="s">
        <v>843</v>
      </c>
      <c r="C61" s="897"/>
      <c r="D61" s="898"/>
      <c r="E61" s="879"/>
      <c r="F61" s="879"/>
      <c r="G61" s="879"/>
      <c r="H61" s="879"/>
      <c r="I61" s="880"/>
      <c r="J61" s="881"/>
    </row>
    <row r="62" customFormat="false" ht="12.75" hidden="false" customHeight="false" outlineLevel="0" collapsed="false">
      <c r="A62" s="832" t="s">
        <v>844</v>
      </c>
      <c r="B62" s="852" t="str">
        <f aca="false">IF(ΕΙΣΑΓΩΓΗ!I217="","",ΕΙΣΑΓΩΓΗ!I217)</f>
        <v/>
      </c>
      <c r="C62" s="885" t="n">
        <f aca="false">ΕΙΣΑΓΩΓΗ!N217</f>
        <v>0</v>
      </c>
      <c r="D62" s="886" t="n">
        <f aca="false">IF(B62="",0,IF(ISERROR(E62/C62),0,(E62/C62)))</f>
        <v>0</v>
      </c>
      <c r="E62" s="887" t="n">
        <f aca="false">ΕΙΣΑΓΩΓΗ!K217</f>
        <v>0</v>
      </c>
      <c r="F62" s="6" t="n">
        <f aca="false">IF(E62=0,0,IF(ΛΟΓΑΡ!BP56=0,ΛΟΓΑΡ!BP55,IF(ΛΟΓΑΡ!BP56&gt;ΛΟΓΑΡ!BO56,ΛΟΓΑΡ!BO56,ΛΟΓΑΡ!BP56)))</f>
        <v>0</v>
      </c>
      <c r="G62" s="802" t="n">
        <f aca="false">IF(B62="",0,IF(ISERROR(VLOOKUP(B62,ΕΙΣΑΓΩΓΗ!$I$232:$J$246,2,FALSE())),0,VLOOKUP(B62,ΕΙΣΑΓΩΓΗ!$I$232:$J$246,2,FALSE())))</f>
        <v>0</v>
      </c>
      <c r="H62" s="802" t="str">
        <f aca="false">IF(B62="","",IF(ISERROR(E62-F62-G62),"",(E62-F62-G62)))</f>
        <v/>
      </c>
      <c r="I62" s="888" t="n">
        <f aca="false">ΕΙΣΑΓΩΓΗ!J217</f>
        <v>0</v>
      </c>
      <c r="J62" s="889" t="n">
        <f aca="false">I62</f>
        <v>0</v>
      </c>
    </row>
    <row r="63" customFormat="false" ht="12.75" hidden="false" customHeight="false" outlineLevel="0" collapsed="false">
      <c r="A63" s="853" t="s">
        <v>699</v>
      </c>
      <c r="B63" s="852" t="str">
        <f aca="false">IF(ΕΙΣΑΓΩΓΗ!I218="","",ΕΙΣΑΓΩΓΗ!I218)</f>
        <v/>
      </c>
      <c r="C63" s="885" t="n">
        <f aca="false">ΕΙΣΑΓΩΓΗ!N218</f>
        <v>0</v>
      </c>
      <c r="D63" s="886" t="n">
        <f aca="false">IF(B63="",0,IF(ISERROR(E63/C63),0,(E63/C63)))</f>
        <v>0</v>
      </c>
      <c r="E63" s="868" t="n">
        <f aca="false">ΕΙΣΑΓΩΓΗ!K218</f>
        <v>0</v>
      </c>
      <c r="F63" s="6" t="n">
        <f aca="false">IF(E63=0,0,IF(ΛΟΓΑΡ!BP57=0,ΛΟΓΑΡ!BP56,IF(ΛΟΓΑΡ!BP57&gt;ΛΟΓΑΡ!BO57,ΛΟΓΑΡ!BO57,ΛΟΓΑΡ!BP57)))</f>
        <v>0</v>
      </c>
      <c r="G63" s="802" t="n">
        <f aca="false">IF(B63="",0,IF(ISERROR(VLOOKUP(B63,ΕΙΣΑΓΩΓΗ!$I$232:$J$246,2,FALSE())),0,VLOOKUP(B63,ΕΙΣΑΓΩΓΗ!$I$232:$J$246,2,FALSE())))</f>
        <v>0</v>
      </c>
      <c r="H63" s="802" t="str">
        <f aca="false">IF(B63="","",IF(ISERROR(E63-F63-G63),"",(E63-F63-G63)))</f>
        <v/>
      </c>
      <c r="I63" s="888" t="n">
        <f aca="false">ΕΙΣΑΓΩΓΗ!J218</f>
        <v>0</v>
      </c>
      <c r="J63" s="889" t="n">
        <f aca="false">I63</f>
        <v>0</v>
      </c>
    </row>
    <row r="64" customFormat="false" ht="12.75" hidden="false" customHeight="false" outlineLevel="0" collapsed="false">
      <c r="A64" s="853" t="s">
        <v>700</v>
      </c>
      <c r="B64" s="852" t="str">
        <f aca="false">IF(ΕΙΣΑΓΩΓΗ!I219="","",ΕΙΣΑΓΩΓΗ!I219)</f>
        <v/>
      </c>
      <c r="C64" s="885" t="n">
        <f aca="false">ΕΙΣΑΓΩΓΗ!N219</f>
        <v>0</v>
      </c>
      <c r="D64" s="886" t="n">
        <f aca="false">IF(B64="",0,IF(ISERROR(E64/C64),0,(E64/C64)))</f>
        <v>0</v>
      </c>
      <c r="E64" s="868" t="n">
        <f aca="false">ΕΙΣΑΓΩΓΗ!K219</f>
        <v>0</v>
      </c>
      <c r="F64" s="6" t="n">
        <f aca="false">IF(E64=0,0,IF(ΛΟΓΑΡ!BP58=0,ΛΟΓΑΡ!BP57,IF(ΛΟΓΑΡ!BP58&gt;ΛΟΓΑΡ!BO58,ΛΟΓΑΡ!BO58,ΛΟΓΑΡ!BP58)))</f>
        <v>0</v>
      </c>
      <c r="G64" s="802" t="n">
        <f aca="false">IF(B64="",0,IF(ISERROR(VLOOKUP(B64,ΕΙΣΑΓΩΓΗ!$I$232:$J$246,2,FALSE())),0,VLOOKUP(B64,ΕΙΣΑΓΩΓΗ!$I$232:$J$246,2,FALSE())))</f>
        <v>0</v>
      </c>
      <c r="H64" s="802" t="str">
        <f aca="false">IF(B64="","",IF(ISERROR(E64-F64-G64),"",(E64-F64-G64)))</f>
        <v/>
      </c>
      <c r="I64" s="888" t="n">
        <f aca="false">ΕΙΣΑΓΩΓΗ!J219</f>
        <v>0</v>
      </c>
      <c r="J64" s="889" t="n">
        <f aca="false">I64</f>
        <v>0</v>
      </c>
    </row>
    <row r="65" customFormat="false" ht="12.75" hidden="false" customHeight="false" outlineLevel="0" collapsed="false">
      <c r="A65" s="853" t="s">
        <v>701</v>
      </c>
      <c r="B65" s="852"/>
      <c r="C65" s="97"/>
      <c r="D65" s="886" t="n">
        <f aca="false">IF(B65="",0,IF(ISERROR(E65/C65),0,(E65/C65)))</f>
        <v>0</v>
      </c>
      <c r="E65" s="97"/>
      <c r="F65" s="6" t="n">
        <f aca="false">IF(E65=0,0,IF(ΛΟΓΑΡ!BP59=0,ΛΟΓΑΡ!BP58,IF(ΛΟΓΑΡ!BP59&gt;ΛΟΓΑΡ!BO59,ΛΟΓΑΡ!BO59,ΛΟΓΑΡ!BP59)))</f>
        <v>0</v>
      </c>
      <c r="G65" s="802" t="n">
        <f aca="false">IF(B65="",0,IF(ISERROR(VLOOKUP(B65,ΕΙΣΑΓΩΓΗ!$I$232:$J$246,2,FALSE())),0,VLOOKUP(B65,ΕΙΣΑΓΩΓΗ!$I$232:$J$246,2,FALSE())))</f>
        <v>0</v>
      </c>
      <c r="H65" s="802" t="str">
        <f aca="false">IF(B65="","",IF(ISERROR(E65-F65-G65),"",(E65-F65-G65)))</f>
        <v/>
      </c>
      <c r="I65" s="97"/>
      <c r="J65" s="890"/>
    </row>
    <row r="66" customFormat="false" ht="12.75" hidden="false" customHeight="false" outlineLevel="0" collapsed="false">
      <c r="A66" s="899" t="s">
        <v>702</v>
      </c>
      <c r="B66" s="852"/>
      <c r="C66" s="97"/>
      <c r="D66" s="886" t="n">
        <f aca="false">IF(B66="",0,IF(ISERROR(E66/C66),0,(E66/C66)))</f>
        <v>0</v>
      </c>
      <c r="E66" s="97"/>
      <c r="F66" s="6" t="n">
        <f aca="false">IF(E66=0,0,IF(ΛΟΓΑΡ!BP60=0,ΛΟΓΑΡ!BP59,IF(ΛΟΓΑΡ!BP60&gt;ΛΟΓΑΡ!BO60,ΛΟΓΑΡ!BO60,ΛΟΓΑΡ!BP60)))</f>
        <v>0</v>
      </c>
      <c r="G66" s="802" t="n">
        <f aca="false">IF(B66="",0,IF(ISERROR(VLOOKUP(B66,ΕΙΣΑΓΩΓΗ!$I$232:$J$246,2,FALSE())),0,VLOOKUP(B66,ΕΙΣΑΓΩΓΗ!$I$232:$J$246,2,FALSE())))</f>
        <v>0</v>
      </c>
      <c r="H66" s="802" t="str">
        <f aca="false">IF(B66="","",IF(ISERROR(E66-F66-G66),"",(E66-F66-G66)))</f>
        <v/>
      </c>
      <c r="I66" s="97"/>
      <c r="J66" s="890"/>
    </row>
    <row r="67" customFormat="false" ht="12.75" hidden="false" customHeight="false" outlineLevel="0" collapsed="false">
      <c r="A67" s="900" t="s">
        <v>703</v>
      </c>
      <c r="B67" s="852"/>
      <c r="C67" s="97"/>
      <c r="D67" s="886" t="n">
        <f aca="false">IF(B67="",0,IF(ISERROR(E67/C67),0,(E67/C67)))</f>
        <v>0</v>
      </c>
      <c r="E67" s="97"/>
      <c r="F67" s="6" t="n">
        <f aca="false">IF(E67=0,0,IF(ΛΟΓΑΡ!BP61=0,ΛΟΓΑΡ!BP60,IF(ΛΟΓΑΡ!BP61&gt;ΛΟΓΑΡ!BO61,ΛΟΓΑΡ!BO61,ΛΟΓΑΡ!BP61)))</f>
        <v>0</v>
      </c>
      <c r="G67" s="802" t="n">
        <f aca="false">IF(B67="",0,IF(ISERROR(VLOOKUP(B67,ΕΙΣΑΓΩΓΗ!$I$232:$J$246,2,FALSE())),0,VLOOKUP(B67,ΕΙΣΑΓΩΓΗ!$I$232:$J$246,2,FALSE())))</f>
        <v>0</v>
      </c>
      <c r="H67" s="802" t="str">
        <f aca="false">IF(B67="","",IF(ISERROR(E67-F67-G67),"",(E67-F67-G67)))</f>
        <v/>
      </c>
      <c r="I67" s="97"/>
      <c r="J67" s="890"/>
    </row>
    <row r="68" customFormat="false" ht="12.75" hidden="false" customHeight="false" outlineLevel="0" collapsed="false">
      <c r="A68" s="853" t="s">
        <v>704</v>
      </c>
      <c r="B68" s="852"/>
      <c r="C68" s="97"/>
      <c r="D68" s="97"/>
      <c r="E68" s="97"/>
      <c r="F68" s="6" t="n">
        <f aca="false">IF(E68=0,0,IF(ΛΟΓΑΡ!BP62=0,ΛΟΓΑΡ!BP61,IF(ΛΟΓΑΡ!BP62&gt;ΛΟΓΑΡ!BO62,ΛΟΓΑΡ!BO62,ΛΟΓΑΡ!BP62)))</f>
        <v>0</v>
      </c>
      <c r="G68" s="802" t="n">
        <f aca="false">IF(B68="",0,IF(ISERROR(VLOOKUP(B68,ΕΙΣΑΓΩΓΗ!$I$232:$J$246,2,FALSE())),0,VLOOKUP(B68,ΕΙΣΑΓΩΓΗ!$I$232:$J$246,2,FALSE())))</f>
        <v>0</v>
      </c>
      <c r="H68" s="802" t="str">
        <f aca="false">IF(B68="","",IF(ISERROR(E68-F68-G68),"",(E68-F68-G68)))</f>
        <v/>
      </c>
      <c r="I68" s="97"/>
      <c r="J68" s="890"/>
    </row>
    <row r="69" customFormat="false" ht="12.75" hidden="false" customHeight="false" outlineLevel="0" collapsed="false">
      <c r="A69" s="853" t="s">
        <v>744</v>
      </c>
      <c r="B69" s="852"/>
      <c r="C69" s="97"/>
      <c r="D69" s="97"/>
      <c r="E69" s="97"/>
      <c r="F69" s="6" t="n">
        <f aca="false">IF(E69=0,0,IF(ΛΟΓΑΡ!BP63=0,ΛΟΓΑΡ!BP62,IF(ΛΟΓΑΡ!BP63&gt;ΛΟΓΑΡ!BO63,ΛΟΓΑΡ!BO63,ΛΟΓΑΡ!BP63)))</f>
        <v>0</v>
      </c>
      <c r="G69" s="802" t="n">
        <f aca="false">IF(B69="",0,IF(ISERROR(VLOOKUP(B69,ΕΙΣΑΓΩΓΗ!$I$232:$J$246,2,FALSE())),0,VLOOKUP(B69,ΕΙΣΑΓΩΓΗ!$I$232:$J$246,2,FALSE())))</f>
        <v>0</v>
      </c>
      <c r="H69" s="802" t="str">
        <f aca="false">IF(B69="","",IF(ISERROR(E69-F69-G69),"",(E69-F69-G69)))</f>
        <v/>
      </c>
      <c r="I69" s="97"/>
      <c r="J69" s="890"/>
    </row>
    <row r="70" customFormat="false" ht="12.75" hidden="false" customHeight="false" outlineLevel="0" collapsed="false">
      <c r="A70" s="853" t="s">
        <v>745</v>
      </c>
      <c r="B70" s="852"/>
      <c r="C70" s="97"/>
      <c r="D70" s="97"/>
      <c r="E70" s="97"/>
      <c r="F70" s="6" t="n">
        <f aca="false">IF(E70=0,0,IF(ΛΟΓΑΡ!BP64=0,ΛΟΓΑΡ!BP63,IF(ΛΟΓΑΡ!BP64&gt;ΛΟΓΑΡ!BO64,ΛΟΓΑΡ!BO64,ΛΟΓΑΡ!BP64)))</f>
        <v>0</v>
      </c>
      <c r="G70" s="802" t="n">
        <f aca="false">IF(B70="",0,IF(ISERROR(VLOOKUP(B70,ΕΙΣΑΓΩΓΗ!$I$232:$J$246,2,FALSE())),0,VLOOKUP(B70,ΕΙΣΑΓΩΓΗ!$I$232:$J$246,2,FALSE())))</f>
        <v>0</v>
      </c>
      <c r="H70" s="802" t="str">
        <f aca="false">IF(B70="","",IF(ISERROR(E70-F70-G70),"",(E70-F70-G70)))</f>
        <v/>
      </c>
      <c r="I70" s="97"/>
      <c r="J70" s="890"/>
    </row>
    <row r="71" customFormat="false" ht="12.75" hidden="false" customHeight="false" outlineLevel="0" collapsed="false">
      <c r="A71" s="853" t="s">
        <v>746</v>
      </c>
      <c r="B71" s="852"/>
      <c r="C71" s="97"/>
      <c r="D71" s="97"/>
      <c r="E71" s="97"/>
      <c r="F71" s="6" t="n">
        <f aca="false">IF(E71=0,0,IF(ΛΟΓΑΡ!BP65=0,ΛΟΓΑΡ!BP64,IF(ΛΟΓΑΡ!BP65&gt;ΛΟΓΑΡ!BO65,ΛΟΓΑΡ!BO65,ΛΟΓΑΡ!BP65)))</f>
        <v>0</v>
      </c>
      <c r="G71" s="802" t="n">
        <f aca="false">IF(B71="",0,IF(ISERROR(VLOOKUP(B71,ΕΙΣΑΓΩΓΗ!$I$232:$J$246,2,FALSE())),0,VLOOKUP(B71,ΕΙΣΑΓΩΓΗ!$I$232:$J$246,2,FALSE())))</f>
        <v>0</v>
      </c>
      <c r="H71" s="802" t="str">
        <f aca="false">IF(B71="","",IF(ISERROR(E71-F71-G71),"",(E71-F71-G71)))</f>
        <v/>
      </c>
      <c r="I71" s="97"/>
      <c r="J71" s="890"/>
    </row>
    <row r="72" customFormat="false" ht="12.75" hidden="false" customHeight="false" outlineLevel="0" collapsed="false">
      <c r="A72" s="853" t="s">
        <v>747</v>
      </c>
      <c r="B72" s="852"/>
      <c r="C72" s="97"/>
      <c r="D72" s="97"/>
      <c r="E72" s="97"/>
      <c r="F72" s="6" t="n">
        <f aca="false">IF(E72=0,0,IF(ΛΟΓΑΡ!BP66=0,ΛΟΓΑΡ!BP65,IF(ΛΟΓΑΡ!BP66&gt;ΛΟΓΑΡ!BO66,ΛΟΓΑΡ!BO66,ΛΟΓΑΡ!BP66)))</f>
        <v>0</v>
      </c>
      <c r="G72" s="802" t="n">
        <f aca="false">IF(B72="",0,IF(ISERROR(VLOOKUP(B72,ΕΙΣΑΓΩΓΗ!$I$232:$J$246,2,FALSE())),0,VLOOKUP(B72,ΕΙΣΑΓΩΓΗ!$I$232:$J$246,2,FALSE())))</f>
        <v>0</v>
      </c>
      <c r="H72" s="802" t="str">
        <f aca="false">IF(B72="","",IF(ISERROR(E72-F72-G72),"",(E72-F72-G72)))</f>
        <v/>
      </c>
      <c r="I72" s="97"/>
      <c r="J72" s="890"/>
    </row>
    <row r="73" customFormat="false" ht="12.75" hidden="false" customHeight="false" outlineLevel="0" collapsed="false">
      <c r="A73" s="853" t="s">
        <v>748</v>
      </c>
      <c r="B73" s="852"/>
      <c r="C73" s="97"/>
      <c r="D73" s="97"/>
      <c r="E73" s="97"/>
      <c r="F73" s="6" t="n">
        <f aca="false">IF(E73=0,0,IF(ΛΟΓΑΡ!BP67=0,ΛΟΓΑΡ!BP66,IF(ΛΟΓΑΡ!BP67&gt;ΛΟΓΑΡ!BO67,ΛΟΓΑΡ!BO67,ΛΟΓΑΡ!BP67)))</f>
        <v>0</v>
      </c>
      <c r="G73" s="802" t="n">
        <f aca="false">IF(B73="",0,IF(ISERROR(VLOOKUP(B73,ΕΙΣΑΓΩΓΗ!$I$232:$J$246,2,FALSE())),0,VLOOKUP(B73,ΕΙΣΑΓΩΓΗ!$I$232:$J$246,2,FALSE())))</f>
        <v>0</v>
      </c>
      <c r="H73" s="802" t="str">
        <f aca="false">IF(B73="","",IF(ISERROR(E73-F73-G73),"",(E73-F73-G73)))</f>
        <v/>
      </c>
      <c r="I73" s="97"/>
      <c r="J73" s="890"/>
    </row>
    <row r="74" customFormat="false" ht="12.75" hidden="false" customHeight="false" outlineLevel="0" collapsed="false">
      <c r="A74" s="853" t="s">
        <v>749</v>
      </c>
      <c r="B74" s="852"/>
      <c r="C74" s="97"/>
      <c r="D74" s="97"/>
      <c r="E74" s="97"/>
      <c r="F74" s="6" t="n">
        <f aca="false">IF(E74=0,0,IF(ΛΟΓΑΡ!BP68=0,ΛΟΓΑΡ!BP67,IF(ΛΟΓΑΡ!BP68&gt;ΛΟΓΑΡ!BO68,ΛΟΓΑΡ!BO68,ΛΟΓΑΡ!BP68)))</f>
        <v>0</v>
      </c>
      <c r="G74" s="802" t="n">
        <f aca="false">IF(B74="",0,IF(ISERROR(VLOOKUP(B74,ΕΙΣΑΓΩΓΗ!$I$232:$J$246,2,FALSE())),0,VLOOKUP(B74,ΕΙΣΑΓΩΓΗ!$I$232:$J$246,2,FALSE())))</f>
        <v>0</v>
      </c>
      <c r="H74" s="802" t="str">
        <f aca="false">IF(B74="","",IF(ISERROR(E74-F74-G74),"",(E74-F74-G74)))</f>
        <v/>
      </c>
      <c r="I74" s="97"/>
      <c r="J74" s="890"/>
    </row>
    <row r="75" customFormat="false" ht="13.5" hidden="false" customHeight="false" outlineLevel="0" collapsed="false">
      <c r="A75" s="837" t="s">
        <v>750</v>
      </c>
      <c r="B75" s="852"/>
      <c r="C75" s="894"/>
      <c r="D75" s="894"/>
      <c r="E75" s="894"/>
      <c r="F75" s="6" t="n">
        <f aca="false">IF(E75=0,0,IF(ΛΟΓΑΡ!BP69=0,ΛΟΓΑΡ!BP68,IF(ΛΟΓΑΡ!BP69&gt;ΛΟΓΑΡ!BO69,ΛΟΓΑΡ!BO69,ΛΟΓΑΡ!BP69)))</f>
        <v>0</v>
      </c>
      <c r="G75" s="841" t="n">
        <f aca="false">IF(B75="",0,IF(ISERROR(VLOOKUP(B75,ΕΙΣΑΓΩΓΗ!$I$232:$J$246,2,FALSE())),0,VLOOKUP(B75,ΕΙΣΑΓΩΓΗ!$I$232:$J$246,2,FALSE())))</f>
        <v>0</v>
      </c>
      <c r="H75" s="802" t="str">
        <f aca="false">IF(B75="","",IF(ISERROR(E75-F75-G75),"",(E75-F75-G75)))</f>
        <v/>
      </c>
      <c r="I75" s="894"/>
      <c r="J75" s="895"/>
    </row>
    <row r="76" customFormat="false" ht="12.75" hidden="false" customHeight="true" outlineLevel="0" collapsed="false">
      <c r="A76" s="788" t="n">
        <v>3</v>
      </c>
      <c r="B76" s="901" t="s">
        <v>858</v>
      </c>
      <c r="C76" s="901"/>
      <c r="D76" s="901"/>
      <c r="E76" s="879" t="n">
        <f aca="false">SUM(E78:E80)</f>
        <v>0</v>
      </c>
      <c r="F76" s="879" t="n">
        <f aca="false">SUM(F78:F80)</f>
        <v>0</v>
      </c>
      <c r="G76" s="879" t="n">
        <f aca="false">SUM(G78:G80)</f>
        <v>0</v>
      </c>
      <c r="H76" s="879" t="n">
        <f aca="false">SUM(H78:H80)</f>
        <v>0</v>
      </c>
      <c r="I76" s="880"/>
      <c r="J76" s="881"/>
    </row>
    <row r="77" customFormat="false" ht="13.5" hidden="false" customHeight="true" outlineLevel="0" collapsed="false">
      <c r="A77" s="795"/>
      <c r="B77" s="902" t="s">
        <v>683</v>
      </c>
      <c r="C77" s="902"/>
      <c r="D77" s="902"/>
      <c r="E77" s="879"/>
      <c r="F77" s="879"/>
      <c r="G77" s="879"/>
      <c r="H77" s="879"/>
      <c r="I77" s="880"/>
      <c r="J77" s="881"/>
    </row>
    <row r="78" customFormat="false" ht="12.75" hidden="false" customHeight="false" outlineLevel="0" collapsed="false">
      <c r="A78" s="832" t="s">
        <v>705</v>
      </c>
      <c r="B78" s="852" t="str">
        <f aca="false">IF(ΕΙΣΑΓΩΓΗ!I220="","",ΕΙΣΑΓΩΓΗ!I220)</f>
        <v/>
      </c>
      <c r="C78" s="885" t="n">
        <f aca="false">ΕΙΣΑΓΩΓΗ!N220</f>
        <v>0</v>
      </c>
      <c r="D78" s="886" t="n">
        <f aca="false">IF(B78="",0,IF(ISERROR(E78/C78),0,(E78/C78)))</f>
        <v>0</v>
      </c>
      <c r="E78" s="887" t="n">
        <f aca="false">ΕΙΣΑΓΩΓΗ!K220</f>
        <v>0</v>
      </c>
      <c r="F78" s="6" t="n">
        <f aca="false">IF(E78=0,0,IF(ΛΟΓΑΡ!BP72=0,ΛΟΓΑΡ!BP71,IF(ΛΟΓΑΡ!BP72&gt;ΛΟΓΑΡ!BO72,ΛΟΓΑΡ!BO72,ΛΟΓΑΡ!BP72)))</f>
        <v>0</v>
      </c>
      <c r="G78" s="802" t="n">
        <f aca="false">IF(B78="",0,IF(ISERROR(VLOOKUP(B78,ΕΙΣΑΓΩΓΗ!$I$232:$J$246,2,FALSE())),0,VLOOKUP(B78,ΕΙΣΑΓΩΓΗ!$I$232:$J$246,2,FALSE())))</f>
        <v>0</v>
      </c>
      <c r="H78" s="802" t="str">
        <f aca="false">IF(B78="","",IF(ISERROR(E78-F78-G78),"",(E78-F78-G78)))</f>
        <v/>
      </c>
      <c r="I78" s="888" t="n">
        <f aca="false">ΕΙΣΑΓΩΓΗ!J220</f>
        <v>0</v>
      </c>
      <c r="J78" s="889" t="n">
        <f aca="false">I78</f>
        <v>0</v>
      </c>
    </row>
    <row r="79" customFormat="false" ht="12.75" hidden="false" customHeight="false" outlineLevel="0" collapsed="false">
      <c r="A79" s="853" t="s">
        <v>706</v>
      </c>
      <c r="B79" s="852" t="str">
        <f aca="false">IF(ΕΙΣΑΓΩΓΗ!I221="","",ΕΙΣΑΓΩΓΗ!I221)</f>
        <v/>
      </c>
      <c r="C79" s="885" t="n">
        <f aca="false">ΕΙΣΑΓΩΓΗ!N221</f>
        <v>0</v>
      </c>
      <c r="D79" s="886" t="n">
        <f aca="false">IF(B79="",0,IF(ISERROR(E79/C79),0,(E79/C79)))</f>
        <v>0</v>
      </c>
      <c r="E79" s="868" t="n">
        <f aca="false">ΕΙΣΑΓΩΓΗ!K221</f>
        <v>0</v>
      </c>
      <c r="F79" s="6" t="n">
        <f aca="false">IF(E79=0,0,IF(ΛΟΓΑΡ!BP73=0,ΛΟΓΑΡ!BP72,IF(ΛΟΓΑΡ!BP73&gt;ΛΟΓΑΡ!BO73,ΛΟΓΑΡ!BO73,ΛΟΓΑΡ!BP73)))</f>
        <v>0</v>
      </c>
      <c r="G79" s="802" t="n">
        <f aca="false">IF(B79="",0,IF(ISERROR(VLOOKUP(B79,ΕΙΣΑΓΩΓΗ!$I$232:$J$246,2,FALSE())),0,VLOOKUP(B79,ΕΙΣΑΓΩΓΗ!$I$232:$J$246,2,FALSE())))</f>
        <v>0</v>
      </c>
      <c r="H79" s="802" t="str">
        <f aca="false">IF(B79="","",IF(ISERROR(E79-F79-G79),"",(E79-F79-G79)))</f>
        <v/>
      </c>
      <c r="I79" s="888" t="n">
        <f aca="false">ΕΙΣΑΓΩΓΗ!J221</f>
        <v>0</v>
      </c>
      <c r="J79" s="889" t="n">
        <f aca="false">I79</f>
        <v>0</v>
      </c>
    </row>
    <row r="80" customFormat="false" ht="13.5" hidden="false" customHeight="false" outlineLevel="0" collapsed="false">
      <c r="A80" s="837" t="s">
        <v>707</v>
      </c>
      <c r="B80" s="894"/>
      <c r="C80" s="894"/>
      <c r="D80" s="892" t="n">
        <f aca="false">IF(B80="",0,IF(ISERROR(E80/C80),0,(E80/C80)))</f>
        <v>0</v>
      </c>
      <c r="E80" s="894"/>
      <c r="F80" s="6" t="n">
        <f aca="false">IF(E80=0,0,IF(ΛΟΓΑΡ!BP74=0,ΛΟΓΑΡ!BP73,IF(ΛΟΓΑΡ!BP74&gt;ΛΟΓΑΡ!BO74,ΛΟΓΑΡ!BO74,ΛΟΓΑΡ!BP74)))</f>
        <v>0</v>
      </c>
      <c r="G80" s="841" t="n">
        <f aca="false">IF(B80="",0,IF(ISERROR(VLOOKUP(B80,ΕΙΣΑΓΩΓΗ!$I$232:$J$246,2,FALSE())),0,VLOOKUP(B80,ΕΙΣΑΓΩΓΗ!$I$232:$J$246,2,FALSE())))</f>
        <v>0</v>
      </c>
      <c r="H80" s="802" t="str">
        <f aca="false">IF(B80="","",IF(ISERROR(E80-F80-G80),"",(E80-F80-G80)))</f>
        <v/>
      </c>
      <c r="I80" s="894"/>
      <c r="J80" s="895"/>
    </row>
    <row r="81" customFormat="false" ht="12.75" hidden="false" customHeight="true" outlineLevel="0" collapsed="false">
      <c r="A81" s="903" t="n">
        <v>4</v>
      </c>
      <c r="B81" s="904" t="s">
        <v>859</v>
      </c>
      <c r="C81" s="904"/>
      <c r="D81" s="904"/>
      <c r="E81" s="879" t="n">
        <f aca="false">SUM(E83:E84)</f>
        <v>0</v>
      </c>
      <c r="F81" s="879" t="n">
        <f aca="false">SUM(F83:F84)</f>
        <v>0</v>
      </c>
      <c r="G81" s="879" t="n">
        <f aca="false">SUM(G83:G84)</f>
        <v>0</v>
      </c>
      <c r="H81" s="879" t="n">
        <f aca="false">SUM(H83:H84)</f>
        <v>0</v>
      </c>
      <c r="I81" s="880"/>
      <c r="J81" s="881"/>
    </row>
    <row r="82" customFormat="false" ht="13.5" hidden="false" customHeight="false" outlineLevel="0" collapsed="false">
      <c r="A82" s="905"/>
      <c r="B82" s="906" t="s">
        <v>843</v>
      </c>
      <c r="C82" s="907"/>
      <c r="D82" s="908"/>
      <c r="E82" s="879"/>
      <c r="F82" s="879"/>
      <c r="G82" s="879"/>
      <c r="H82" s="879"/>
      <c r="I82" s="880"/>
      <c r="J82" s="881"/>
    </row>
    <row r="83" customFormat="false" ht="12.75" hidden="false" customHeight="false" outlineLevel="0" collapsed="false">
      <c r="A83" s="832" t="s">
        <v>846</v>
      </c>
      <c r="B83" s="852" t="str">
        <f aca="false">IF(ΕΙΣΑΓΩΓΗ!I222="","",ΕΙΣΑΓΩΓΗ!I222)</f>
        <v/>
      </c>
      <c r="C83" s="885" t="n">
        <f aca="false">ΕΙΣΑΓΩΓΗ!N222</f>
        <v>0</v>
      </c>
      <c r="D83" s="886" t="n">
        <f aca="false">IF(B83="",0,IF(ISERROR(E83/C83),0,(E83/C83)))</f>
        <v>0</v>
      </c>
      <c r="E83" s="887" t="n">
        <f aca="false">ΕΙΣΑΓΩΓΗ!K222</f>
        <v>0</v>
      </c>
      <c r="F83" s="6" t="n">
        <f aca="false">IF(E83=0,0,IF(ΛΟΓΑΡ!BP77=0,ΛΟΓΑΡ!BP76,IF(ΛΟΓΑΡ!BP77&gt;ΛΟΓΑΡ!BO77,ΛΟΓΑΡ!BO77,ΛΟΓΑΡ!BP77)))</f>
        <v>0</v>
      </c>
      <c r="G83" s="802" t="n">
        <f aca="false">IF(B83="",0,IF(ISERROR(VLOOKUP(B83,ΕΙΣΑΓΩΓΗ!$I$232:$J$246,2,FALSE())),0,VLOOKUP(B83,ΕΙΣΑΓΩΓΗ!$I$232:$J$246,2,FALSE())))</f>
        <v>0</v>
      </c>
      <c r="H83" s="802" t="str">
        <f aca="false">IF(B83="","",IF(ISERROR(E83-F83-G83),"",(E83-F83-G83)))</f>
        <v/>
      </c>
      <c r="I83" s="888" t="n">
        <f aca="false">ΕΙΣΑΓΩΓΗ!J222</f>
        <v>0</v>
      </c>
      <c r="J83" s="889" t="n">
        <f aca="false">I83</f>
        <v>0</v>
      </c>
    </row>
    <row r="84" customFormat="false" ht="13.5" hidden="false" customHeight="false" outlineLevel="0" collapsed="false">
      <c r="A84" s="837" t="s">
        <v>847</v>
      </c>
      <c r="B84" s="852" t="str">
        <f aca="false">IF(ΕΙΣΑΓΩΓΗ!I223="","",ΕΙΣΑΓΩΓΗ!I223)</f>
        <v/>
      </c>
      <c r="C84" s="891" t="n">
        <f aca="false">ΕΙΣΑΓΩΓΗ!N223</f>
        <v>0</v>
      </c>
      <c r="D84" s="892" t="n">
        <f aca="false">IF(B84="",0,IF(ISERROR(E84/C84),0,(E84/C84)))</f>
        <v>0</v>
      </c>
      <c r="E84" s="893" t="n">
        <f aca="false">ΕΙΣΑΓΩΓΗ!K223</f>
        <v>0</v>
      </c>
      <c r="F84" s="6" t="n">
        <f aca="false">IF(E84=0,0,IF(ΛΟΓΑΡ!BP78=0,ΛΟΓΑΡ!BP77,IF(ΛΟΓΑΡ!BP78&gt;ΛΟΓΑΡ!BO78,ΛΟΓΑΡ!BO78,ΛΟΓΑΡ!BP78)))</f>
        <v>0</v>
      </c>
      <c r="G84" s="841" t="n">
        <f aca="false">IF(B84="",0,IF(ISERROR(VLOOKUP(B84,ΕΙΣΑΓΩΓΗ!$I$232:$J$246,2,FALSE())),0,VLOOKUP(B84,ΕΙΣΑΓΩΓΗ!$I$232:$J$246,2,FALSE())))</f>
        <v>0</v>
      </c>
      <c r="H84" s="802" t="str">
        <f aca="false">IF(B84="","",IF(ISERROR(E84-F84-G84),"",(E84-F84-G84)))</f>
        <v/>
      </c>
      <c r="I84" s="909" t="n">
        <f aca="false">ΕΙΣΑΓΩΓΗ!J223</f>
        <v>0</v>
      </c>
      <c r="J84" s="910" t="n">
        <f aca="false">I84</f>
        <v>0</v>
      </c>
    </row>
    <row r="85" customFormat="false" ht="12.75" hidden="false" customHeight="true" outlineLevel="0" collapsed="false">
      <c r="A85" s="911"/>
      <c r="B85" s="912" t="s">
        <v>860</v>
      </c>
      <c r="C85" s="912"/>
      <c r="D85" s="912"/>
      <c r="E85" s="913" t="n">
        <f aca="false">SUM(E87:E90)</f>
        <v>500</v>
      </c>
      <c r="F85" s="913" t="n">
        <f aca="false">SUM(F87:F90)</f>
        <v>250</v>
      </c>
      <c r="G85" s="913" t="n">
        <f aca="false">SUM(G87:G90)</f>
        <v>0</v>
      </c>
      <c r="H85" s="913" t="n">
        <f aca="false">SUM(H87:H90)</f>
        <v>250</v>
      </c>
      <c r="I85" s="880"/>
      <c r="J85" s="881"/>
    </row>
    <row r="86" customFormat="false" ht="13.5" hidden="false" customHeight="false" outlineLevel="0" collapsed="false">
      <c r="A86" s="914"/>
      <c r="B86" s="796" t="s">
        <v>683</v>
      </c>
      <c r="C86" s="915"/>
      <c r="D86" s="915"/>
      <c r="E86" s="913"/>
      <c r="F86" s="913"/>
      <c r="G86" s="913"/>
      <c r="H86" s="913"/>
      <c r="I86" s="880"/>
      <c r="J86" s="881"/>
    </row>
    <row r="87" customFormat="false" ht="12.75" hidden="false" customHeight="false" outlineLevel="0" collapsed="false">
      <c r="A87" s="832" t="s">
        <v>849</v>
      </c>
      <c r="B87" s="916" t="s">
        <v>861</v>
      </c>
      <c r="C87" s="852"/>
      <c r="D87" s="852"/>
      <c r="E87" s="852" t="n">
        <v>500</v>
      </c>
      <c r="F87" s="6" t="n">
        <f aca="false">IF(E87=0,0,IF(ΛΟΓΑΡ!BP81=0,ΛΟΓΑΡ!BP80,IF(ΛΟΓΑΡ!BP81&gt;ΛΟΓΑΡ!BO81,ΛΟΓΑΡ!BO81,ΛΟΓΑΡ!BP81)))</f>
        <v>250</v>
      </c>
      <c r="G87" s="802" t="n">
        <f aca="false">IF(B87="",0,IF(ISERROR(VLOOKUP(B87,ΕΙΣΑΓΩΓΗ!$I$232:$J$246,2,FALSE())),0,VLOOKUP(B87,ΕΙΣΑΓΩΓΗ!$I$232:$J$246,2,FALSE())))</f>
        <v>0</v>
      </c>
      <c r="H87" s="802" t="n">
        <f aca="false">IF(B87="","",IF(ISERROR(E87-F87-G87),"",(E87-F87-G87)))</f>
        <v>250</v>
      </c>
      <c r="I87" s="917" t="n">
        <f aca="true">NOW()</f>
        <v>46233.8157185435</v>
      </c>
      <c r="J87" s="918" t="n">
        <f aca="false">I87</f>
        <v>46233.8157185435</v>
      </c>
    </row>
    <row r="88" customFormat="false" ht="12.75" hidden="false" customHeight="false" outlineLevel="0" collapsed="false">
      <c r="A88" s="853" t="s">
        <v>850</v>
      </c>
      <c r="B88" s="97"/>
      <c r="C88" s="97"/>
      <c r="D88" s="97"/>
      <c r="E88" s="97"/>
      <c r="F88" s="6" t="n">
        <f aca="false">IF(E88=0,0,IF(ΛΟΓΑΡ!BP82=0,ΛΟΓΑΡ!BP81,IF(ΛΟΓΑΡ!BP82&gt;ΛΟΓΑΡ!BO82,ΛΟΓΑΡ!BO82,ΛΟΓΑΡ!BP82)))</f>
        <v>0</v>
      </c>
      <c r="G88" s="802" t="n">
        <f aca="false">IF(B88="",0,IF(ISERROR(VLOOKUP(B88,ΕΙΣΑΓΩΓΗ!$I$232:$J$246,2,FALSE())),0,VLOOKUP(B88,ΕΙΣΑΓΩΓΗ!$I$232:$J$246,2,FALSE())))</f>
        <v>0</v>
      </c>
      <c r="H88" s="802" t="str">
        <f aca="false">IF(B88="","",IF(ISERROR(E88-F88-G88),"",(E88-F88-G88)))</f>
        <v/>
      </c>
      <c r="I88" s="97"/>
      <c r="J88" s="890"/>
    </row>
    <row r="89" customFormat="false" ht="12.75" hidden="false" customHeight="false" outlineLevel="0" collapsed="false">
      <c r="A89" s="853" t="s">
        <v>851</v>
      </c>
      <c r="B89" s="97"/>
      <c r="C89" s="97"/>
      <c r="D89" s="97"/>
      <c r="E89" s="97"/>
      <c r="F89" s="6" t="n">
        <f aca="false">IF(E89=0,0,IF(ΛΟΓΑΡ!BP83=0,ΛΟΓΑΡ!BP82,IF(ΛΟΓΑΡ!BP83&gt;ΛΟΓΑΡ!BO83,ΛΟΓΑΡ!BO83,ΛΟΓΑΡ!BP83)))</f>
        <v>0</v>
      </c>
      <c r="G89" s="802" t="n">
        <f aca="false">IF(B89="",0,IF(ISERROR(VLOOKUP(B89,ΕΙΣΑΓΩΓΗ!$I$232:$J$246,2,FALSE())),0,VLOOKUP(B89,ΕΙΣΑΓΩΓΗ!$I$232:$J$246,2,FALSE())))</f>
        <v>0</v>
      </c>
      <c r="H89" s="802" t="str">
        <f aca="false">IF(B89="","",IF(ISERROR(E89-F89-G89),"",(E89-F89-G89)))</f>
        <v/>
      </c>
      <c r="I89" s="97"/>
      <c r="J89" s="890"/>
    </row>
    <row r="90" customFormat="false" ht="13.5" hidden="false" customHeight="false" outlineLevel="0" collapsed="false">
      <c r="A90" s="853" t="s">
        <v>852</v>
      </c>
      <c r="B90" s="97"/>
      <c r="C90" s="97"/>
      <c r="D90" s="97"/>
      <c r="E90" s="894"/>
      <c r="F90" s="6" t="n">
        <f aca="false">IF(E90=0,0,IF(ΛΟΓΑΡ!BP84=0,ΛΟΓΑΡ!BP83,IF(ΛΟΓΑΡ!BP84&gt;ΛΟΓΑΡ!BO84,ΛΟΓΑΡ!BO84,ΛΟΓΑΡ!BP84)))</f>
        <v>0</v>
      </c>
      <c r="G90" s="802" t="n">
        <f aca="false">IF(B90="",0,IF(ISERROR(VLOOKUP(B90,ΕΙΣΑΓΩΓΗ!$I$232:$J$246,2,FALSE())),0,VLOOKUP(B90,ΕΙΣΑΓΩΓΗ!$I$232:$J$246,2,FALSE())))</f>
        <v>0</v>
      </c>
      <c r="H90" s="802" t="str">
        <f aca="false">IF(B90="","",IF(ISERROR(E90-F90-G90),"",(E90-F90-G90)))</f>
        <v/>
      </c>
      <c r="I90" s="97"/>
      <c r="J90" s="890"/>
    </row>
    <row r="91" customFormat="false" ht="13.5" hidden="false" customHeight="false" outlineLevel="0" collapsed="false">
      <c r="A91" s="854"/>
      <c r="B91" s="855" t="s">
        <v>862</v>
      </c>
      <c r="C91" s="856"/>
      <c r="D91" s="919"/>
      <c r="E91" s="920" t="n">
        <f aca="false">E81+E76+E60+E52</f>
        <v>14238.7895</v>
      </c>
      <c r="F91" s="920" t="n">
        <f aca="false">F81+F76+F60+F52</f>
        <v>1176.81475</v>
      </c>
      <c r="G91" s="920" t="n">
        <f aca="false">G81+G76+G60+G52</f>
        <v>939.104</v>
      </c>
      <c r="H91" s="920" t="n">
        <f aca="false">H81+H76+H60+H52</f>
        <v>12122.87075</v>
      </c>
      <c r="I91" s="921"/>
      <c r="J91" s="857"/>
    </row>
  </sheetData>
  <sheetProtection sheet="true" password="cce9" objects="true" scenarios="true"/>
  <mergeCells count="52">
    <mergeCell ref="A1:J1"/>
    <mergeCell ref="A2:J2"/>
    <mergeCell ref="E3:H3"/>
    <mergeCell ref="I3:J3"/>
    <mergeCell ref="B14:D14"/>
    <mergeCell ref="C30:D31"/>
    <mergeCell ref="E30:E31"/>
    <mergeCell ref="F30:F31"/>
    <mergeCell ref="G30:G31"/>
    <mergeCell ref="H30:H31"/>
    <mergeCell ref="I30:J31"/>
    <mergeCell ref="A47:J47"/>
    <mergeCell ref="A48:J48"/>
    <mergeCell ref="E49:H49"/>
    <mergeCell ref="I49:J49"/>
    <mergeCell ref="A52:B52"/>
    <mergeCell ref="B53:D53"/>
    <mergeCell ref="E53:E54"/>
    <mergeCell ref="F53:F54"/>
    <mergeCell ref="G53:G54"/>
    <mergeCell ref="H53:H54"/>
    <mergeCell ref="I53:I54"/>
    <mergeCell ref="J53:J54"/>
    <mergeCell ref="B60:D60"/>
    <mergeCell ref="E60:E61"/>
    <mergeCell ref="F60:F61"/>
    <mergeCell ref="G60:G61"/>
    <mergeCell ref="H60:H61"/>
    <mergeCell ref="I60:I61"/>
    <mergeCell ref="J60:J61"/>
    <mergeCell ref="B76:D76"/>
    <mergeCell ref="E76:E77"/>
    <mergeCell ref="F76:F77"/>
    <mergeCell ref="G76:G77"/>
    <mergeCell ref="H76:H77"/>
    <mergeCell ref="I76:I77"/>
    <mergeCell ref="J76:J77"/>
    <mergeCell ref="B77:D77"/>
    <mergeCell ref="B81:D81"/>
    <mergeCell ref="E81:E82"/>
    <mergeCell ref="F81:F82"/>
    <mergeCell ref="G81:G82"/>
    <mergeCell ref="H81:H82"/>
    <mergeCell ref="I81:I82"/>
    <mergeCell ref="J81:J82"/>
    <mergeCell ref="B85:D85"/>
    <mergeCell ref="E85:E86"/>
    <mergeCell ref="F85:F86"/>
    <mergeCell ref="G85:G86"/>
    <mergeCell ref="H85:H86"/>
    <mergeCell ref="I85:I86"/>
    <mergeCell ref="J85:J86"/>
  </mergeCells>
  <printOptions headings="false" gridLines="false" gridLinesSet="true" horizontalCentered="true" verticalCentered="false"/>
  <pageMargins left="0.429861111111111" right="0.25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38.13"/>
    <col collapsed="false" customWidth="true" hidden="false" outlineLevel="0" max="2" min="2" style="6" width="7.85"/>
    <col collapsed="false" customWidth="true" hidden="false" outlineLevel="0" max="4" min="4" style="6" width="11.28"/>
    <col collapsed="false" customWidth="true" hidden="false" outlineLevel="0" max="5" min="5" style="6" width="6.99"/>
    <col collapsed="false" customWidth="true" hidden="false" outlineLevel="0" max="6" min="6" style="6" width="10.85"/>
    <col collapsed="false" customWidth="true" hidden="false" outlineLevel="0" max="7" min="7" style="6" width="6.42"/>
    <col collapsed="false" customWidth="true" hidden="false" outlineLevel="0" max="8" min="8" style="6" width="8.99"/>
    <col collapsed="false" customWidth="true" hidden="false" outlineLevel="0" max="9" min="9" style="6" width="7.7"/>
    <col collapsed="false" customWidth="true" hidden="false" outlineLevel="0" max="10" min="10" style="6" width="8.56"/>
    <col collapsed="false" customWidth="true" hidden="false" outlineLevel="0" max="11" min="11" style="6" width="8.13"/>
    <col collapsed="false" customWidth="true" hidden="false" outlineLevel="0" max="12" min="12" style="6" width="8.85"/>
    <col collapsed="false" customWidth="true" hidden="false" outlineLevel="0" max="13" min="13" style="6" width="9.42"/>
    <col collapsed="false" customWidth="true" hidden="false" outlineLevel="0" max="14" min="14" style="6" width="15.42"/>
  </cols>
  <sheetData>
    <row r="1" customFormat="false" ht="24.75" hidden="false" customHeight="true" outlineLevel="0" collapsed="false">
      <c r="A1" s="922" t="s">
        <v>863</v>
      </c>
      <c r="B1" s="922"/>
      <c r="C1" s="922"/>
      <c r="D1" s="922"/>
      <c r="E1" s="922"/>
      <c r="F1" s="922"/>
      <c r="G1" s="922"/>
      <c r="H1" s="922"/>
      <c r="I1" s="922"/>
      <c r="J1" s="922"/>
      <c r="K1" s="922"/>
      <c r="L1" s="922"/>
      <c r="M1" s="922"/>
      <c r="N1" s="922"/>
    </row>
    <row r="2" customFormat="false" ht="57" hidden="false" customHeight="true" outlineLevel="0" collapsed="false">
      <c r="A2" s="923" t="s">
        <v>864</v>
      </c>
      <c r="B2" s="924" t="s">
        <v>865</v>
      </c>
      <c r="C2" s="924" t="s">
        <v>866</v>
      </c>
      <c r="D2" s="924" t="s">
        <v>867</v>
      </c>
      <c r="E2" s="924" t="s">
        <v>868</v>
      </c>
      <c r="F2" s="924" t="s">
        <v>869</v>
      </c>
      <c r="G2" s="924" t="s">
        <v>870</v>
      </c>
      <c r="H2" s="925" t="s">
        <v>871</v>
      </c>
      <c r="I2" s="926" t="s">
        <v>872</v>
      </c>
      <c r="J2" s="926"/>
      <c r="K2" s="927" t="s">
        <v>873</v>
      </c>
      <c r="L2" s="927"/>
      <c r="M2" s="928" t="s">
        <v>874</v>
      </c>
      <c r="N2" s="928"/>
    </row>
    <row r="3" customFormat="false" ht="20.25" hidden="false" customHeight="true" outlineLevel="0" collapsed="false">
      <c r="A3" s="923"/>
      <c r="B3" s="924"/>
      <c r="C3" s="924"/>
      <c r="D3" s="924"/>
      <c r="E3" s="924"/>
      <c r="F3" s="924"/>
      <c r="G3" s="924"/>
      <c r="H3" s="925"/>
      <c r="I3" s="929" t="n">
        <f aca="false">ΕΙΣΑΓΩΓΗ!C25</f>
        <v>2001</v>
      </c>
      <c r="J3" s="929" t="n">
        <f aca="false">ΕΙΣΑΓΩΓΗ!J25</f>
        <v>2003</v>
      </c>
      <c r="K3" s="927"/>
      <c r="L3" s="927"/>
      <c r="M3" s="928"/>
      <c r="N3" s="928"/>
    </row>
    <row r="4" customFormat="false" ht="27" hidden="false" customHeight="true" outlineLevel="0" collapsed="false">
      <c r="A4" s="923"/>
      <c r="B4" s="924"/>
      <c r="C4" s="924"/>
      <c r="D4" s="924"/>
      <c r="E4" s="924"/>
      <c r="F4" s="924"/>
      <c r="G4" s="924"/>
      <c r="H4" s="925"/>
      <c r="I4" s="930" t="s">
        <v>875</v>
      </c>
      <c r="J4" s="930" t="s">
        <v>876</v>
      </c>
      <c r="K4" s="931" t="s">
        <v>877</v>
      </c>
      <c r="L4" s="932" t="s">
        <v>876</v>
      </c>
      <c r="M4" s="932" t="s">
        <v>877</v>
      </c>
      <c r="N4" s="933" t="s">
        <v>876</v>
      </c>
    </row>
    <row r="5" customFormat="false" ht="12.75" hidden="false" customHeight="false" outlineLevel="0" collapsed="false">
      <c r="A5" s="934"/>
      <c r="B5" s="935" t="n">
        <v>1</v>
      </c>
      <c r="C5" s="936" t="n">
        <v>2</v>
      </c>
      <c r="D5" s="937" t="n">
        <v>3</v>
      </c>
      <c r="E5" s="937" t="n">
        <v>4</v>
      </c>
      <c r="F5" s="937" t="s">
        <v>878</v>
      </c>
      <c r="G5" s="937" t="n">
        <v>6</v>
      </c>
      <c r="H5" s="937" t="s">
        <v>879</v>
      </c>
      <c r="I5" s="938" t="n">
        <v>8</v>
      </c>
      <c r="J5" s="938" t="n">
        <v>9</v>
      </c>
      <c r="K5" s="938" t="s">
        <v>880</v>
      </c>
      <c r="L5" s="938" t="s">
        <v>881</v>
      </c>
      <c r="M5" s="938" t="s">
        <v>882</v>
      </c>
      <c r="N5" s="939" t="s">
        <v>883</v>
      </c>
    </row>
    <row r="6" customFormat="false" ht="13.5" hidden="false" customHeight="true" outlineLevel="0" collapsed="false">
      <c r="A6" s="940" t="s">
        <v>884</v>
      </c>
      <c r="B6" s="940"/>
      <c r="C6" s="940"/>
      <c r="D6" s="941"/>
      <c r="E6" s="942"/>
      <c r="F6" s="942"/>
      <c r="G6" s="943"/>
      <c r="H6" s="944"/>
      <c r="I6" s="942"/>
      <c r="J6" s="942"/>
      <c r="K6" s="944"/>
      <c r="L6" s="944"/>
      <c r="M6" s="944"/>
      <c r="N6" s="945"/>
    </row>
    <row r="7" customFormat="false" ht="13.5" hidden="false" customHeight="true" outlineLevel="0" collapsed="false">
      <c r="A7" s="946" t="s">
        <v>885</v>
      </c>
      <c r="B7" s="946"/>
      <c r="C7" s="946"/>
      <c r="D7" s="947" t="e">
        <f aca="false">D8+D14-IF($N$9=0,D9,0)-IF($N$10=0,D10,0)-IF($N$11=0,D11,0)-IF($N$12=0,D12,0)-IF($N$13=0,D13,0)</f>
        <v>#VALUE!</v>
      </c>
      <c r="E7" s="948"/>
      <c r="F7" s="948" t="e">
        <f aca="false">D7</f>
        <v>#VALUE!</v>
      </c>
      <c r="G7" s="949"/>
      <c r="H7" s="947" t="e">
        <f aca="false">H8+H14-IF($N$9=0,H9,0)-IF($N$10=0,H10,0)-IF($N$11=0,H11,0)-IF($N$12=0,H12,0)-IF($N$13=0,H13,0)</f>
        <v>#VALUE!</v>
      </c>
      <c r="I7" s="948"/>
      <c r="J7" s="948"/>
      <c r="K7" s="950"/>
      <c r="L7" s="950"/>
      <c r="M7" s="950" t="e">
        <f aca="false">M8+M14</f>
        <v>#VALUE!</v>
      </c>
      <c r="N7" s="951" t="e">
        <f aca="false">N8+N14</f>
        <v>#VALUE!</v>
      </c>
    </row>
    <row r="8" customFormat="false" ht="13.5" hidden="false" customHeight="true" outlineLevel="0" collapsed="false">
      <c r="A8" s="952" t="s">
        <v>886</v>
      </c>
      <c r="B8" s="952"/>
      <c r="C8" s="952"/>
      <c r="D8" s="953" t="n">
        <f aca="false">SUM(D9:D13)</f>
        <v>15406.5</v>
      </c>
      <c r="E8" s="954"/>
      <c r="F8" s="953" t="n">
        <f aca="false">SUM(F9:F13)</f>
        <v>15406.5</v>
      </c>
      <c r="G8" s="953" t="n">
        <f aca="false">SUM(G9:G13)</f>
        <v>40</v>
      </c>
      <c r="H8" s="955" t="n">
        <f aca="false">SUM(H9:H13)</f>
        <v>770.325</v>
      </c>
      <c r="I8" s="953" t="n">
        <f aca="false">SUM(I9:I13)</f>
        <v>22</v>
      </c>
      <c r="J8" s="953" t="n">
        <f aca="false">SUM(J9:J13)</f>
        <v>26</v>
      </c>
      <c r="K8" s="953" t="n">
        <f aca="false">SUM(K9:K13)</f>
        <v>8473.575</v>
      </c>
      <c r="L8" s="953" t="n">
        <f aca="false">SUM(L9:L13)</f>
        <v>10014.3</v>
      </c>
      <c r="M8" s="953" t="e">
        <f aca="false">SUM(M9:M13)</f>
        <v>#VALUE!</v>
      </c>
      <c r="N8" s="956" t="e">
        <f aca="false">SUM(N9:N13)</f>
        <v>#VALUE!</v>
      </c>
    </row>
    <row r="9" customFormat="false" ht="12.75" hidden="false" customHeight="false" outlineLevel="0" collapsed="false">
      <c r="A9" s="957" t="str">
        <f aca="false">ΕΙΣΑΓΩΓΗ!B182</f>
        <v>ΠΟΙΜΝΙΟΣΤΑΣΙΟ</v>
      </c>
      <c r="B9" s="958" t="n">
        <f aca="false">ΕΙΣΑΓΩΓΗ!F182</f>
        <v>100</v>
      </c>
      <c r="C9" s="958" t="n">
        <f aca="false">ΕΙΣΑΓΩΓΗ!C182</f>
        <v>1990</v>
      </c>
      <c r="D9" s="959" t="n">
        <f aca="false">ΕΙΣΑΓΩΓΗ!D182</f>
        <v>10271</v>
      </c>
      <c r="E9" s="960"/>
      <c r="F9" s="959" t="n">
        <f aca="false">IF(A9="","",D9-E9)</f>
        <v>10271</v>
      </c>
      <c r="G9" s="961" t="n">
        <f aca="false">ΕΙΣΑΓΩΓΗ!E182</f>
        <v>20</v>
      </c>
      <c r="H9" s="962" t="n">
        <f aca="false">IF(A9=0,0,F9/G9)</f>
        <v>513.55</v>
      </c>
      <c r="I9" s="960" t="n">
        <f aca="false">IF(A9=0,0,$I$3-C9)</f>
        <v>11</v>
      </c>
      <c r="J9" s="960" t="n">
        <f aca="false">IF(A9=0,0,$J$3-C9)</f>
        <v>13</v>
      </c>
      <c r="K9" s="960" t="n">
        <f aca="false">H9*I9</f>
        <v>5649.05</v>
      </c>
      <c r="L9" s="960" t="n">
        <f aca="false">IF(ISERROR(ROUND(H9*J9,1)),0,ROUND(H9*J9,1))</f>
        <v>6676.2</v>
      </c>
      <c r="M9" s="963" t="n">
        <f aca="false">F9-K9</f>
        <v>4621.95</v>
      </c>
      <c r="N9" s="964" t="n">
        <f aca="false">F9-L9</f>
        <v>3594.8</v>
      </c>
    </row>
    <row r="10" customFormat="false" ht="12.75" hidden="false" customHeight="false" outlineLevel="0" collapsed="false">
      <c r="A10" s="957" t="str">
        <f aca="false">ΕΙΣΑΓΩΓΗ!B183</f>
        <v>ΑΠΟΘΗΚΗ</v>
      </c>
      <c r="B10" s="958" t="n">
        <f aca="false">ΕΙΣΑΓΩΓΗ!F183</f>
        <v>50</v>
      </c>
      <c r="C10" s="958" t="n">
        <f aca="false">ΕΙΣΑΓΩΓΗ!C183</f>
        <v>1990</v>
      </c>
      <c r="D10" s="959" t="n">
        <f aca="false">ΕΙΣΑΓΩΓΗ!D183</f>
        <v>5135.5</v>
      </c>
      <c r="E10" s="960"/>
      <c r="F10" s="959" t="n">
        <f aca="false">IF(A10="","",D10-E10)</f>
        <v>5135.5</v>
      </c>
      <c r="G10" s="961" t="n">
        <f aca="false">ΕΙΣΑΓΩΓΗ!E183</f>
        <v>20</v>
      </c>
      <c r="H10" s="962" t="n">
        <f aca="false">IF(A10=0,0,F10/G10)</f>
        <v>256.775</v>
      </c>
      <c r="I10" s="960" t="n">
        <f aca="false">IF(A10=0,0,$I$3-C10)</f>
        <v>11</v>
      </c>
      <c r="J10" s="960" t="n">
        <f aca="false">IF(A10=0,0,$J$3-C10)</f>
        <v>13</v>
      </c>
      <c r="K10" s="960" t="n">
        <f aca="false">H10*I10</f>
        <v>2824.525</v>
      </c>
      <c r="L10" s="960" t="n">
        <f aca="false">IF(ISERROR(ROUND(H10*J10,1)),0,ROUND(H10*J10,1))</f>
        <v>3338.1</v>
      </c>
      <c r="M10" s="963" t="n">
        <f aca="false">F10-K10</f>
        <v>2310.975</v>
      </c>
      <c r="N10" s="964" t="n">
        <f aca="false">F10-L10</f>
        <v>1797.4</v>
      </c>
    </row>
    <row r="11" customFormat="false" ht="12.75" hidden="false" customHeight="false" outlineLevel="0" collapsed="false">
      <c r="A11" s="957" t="n">
        <f aca="false">ΕΙΣΑΓΩΓΗ!B184</f>
        <v>0</v>
      </c>
      <c r="B11" s="958" t="n">
        <f aca="false">ΕΙΣΑΓΩΓΗ!F184</f>
        <v>0</v>
      </c>
      <c r="C11" s="958" t="n">
        <f aca="false">ΕΙΣΑΓΩΓΗ!C184</f>
        <v>0</v>
      </c>
      <c r="D11" s="959" t="n">
        <f aca="false">ΕΙΣΑΓΩΓΗ!D184</f>
        <v>0</v>
      </c>
      <c r="E11" s="960"/>
      <c r="F11" s="959" t="str">
        <f aca="false">IF(A11="","",D11-E11)</f>
        <v/>
      </c>
      <c r="G11" s="961" t="n">
        <f aca="false">ΕΙΣΑΓΩΓΗ!E184</f>
        <v>0</v>
      </c>
      <c r="H11" s="962" t="n">
        <f aca="false">IF(A11=0,0,F11/G11)</f>
        <v>0</v>
      </c>
      <c r="I11" s="960" t="n">
        <f aca="false">IF(A11=0,0,$I$3-C11)</f>
        <v>0</v>
      </c>
      <c r="J11" s="960" t="n">
        <f aca="false">IF(A11=0,0,$J$3-C11)</f>
        <v>0</v>
      </c>
      <c r="K11" s="960" t="n">
        <f aca="false">H11*I11</f>
        <v>0</v>
      </c>
      <c r="L11" s="960" t="n">
        <f aca="false">IF(ISERROR(ROUND(H11*J11,1)),0,ROUND(H11*J11,1))</f>
        <v>0</v>
      </c>
      <c r="M11" s="963" t="e">
        <f aca="false">F11-K11</f>
        <v>#VALUE!</v>
      </c>
      <c r="N11" s="964" t="e">
        <f aca="false">F11-L11</f>
        <v>#VALUE!</v>
      </c>
    </row>
    <row r="12" customFormat="false" ht="12.75" hidden="false" customHeight="false" outlineLevel="0" collapsed="false">
      <c r="A12" s="957" t="n">
        <f aca="false">ΕΙΣΑΓΩΓΗ!B185</f>
        <v>0</v>
      </c>
      <c r="B12" s="958" t="n">
        <f aca="false">ΕΙΣΑΓΩΓΗ!F185</f>
        <v>0</v>
      </c>
      <c r="C12" s="958" t="n">
        <f aca="false">ΕΙΣΑΓΩΓΗ!C185</f>
        <v>0</v>
      </c>
      <c r="D12" s="959" t="n">
        <f aca="false">ΕΙΣΑΓΩΓΗ!D185</f>
        <v>0</v>
      </c>
      <c r="E12" s="960"/>
      <c r="F12" s="959" t="str">
        <f aca="false">IF(A12="","",D12-E12)</f>
        <v/>
      </c>
      <c r="G12" s="961" t="n">
        <f aca="false">ΕΙΣΑΓΩΓΗ!E185</f>
        <v>0</v>
      </c>
      <c r="H12" s="962" t="n">
        <f aca="false">IF(A12=0,0,F12/G12)</f>
        <v>0</v>
      </c>
      <c r="I12" s="960" t="n">
        <f aca="false">IF(A12=0,0,$I$3-C12)</f>
        <v>0</v>
      </c>
      <c r="J12" s="960" t="n">
        <f aca="false">IF(A12=0,0,$J$3-C12)</f>
        <v>0</v>
      </c>
      <c r="K12" s="960" t="n">
        <f aca="false">H12*I12</f>
        <v>0</v>
      </c>
      <c r="L12" s="960" t="n">
        <f aca="false">IF(ISERROR(ROUND(H12*J12,1)),0,ROUND(H12*J12,1))</f>
        <v>0</v>
      </c>
      <c r="M12" s="963" t="e">
        <f aca="false">F12-K12</f>
        <v>#VALUE!</v>
      </c>
      <c r="N12" s="964" t="e">
        <f aca="false">F12-L12</f>
        <v>#VALUE!</v>
      </c>
    </row>
    <row r="13" customFormat="false" ht="13.5" hidden="false" customHeight="false" outlineLevel="0" collapsed="false">
      <c r="A13" s="957" t="n">
        <f aca="false">ΕΙΣΑΓΩΓΗ!B186</f>
        <v>0</v>
      </c>
      <c r="B13" s="958" t="n">
        <f aca="false">ΕΙΣΑΓΩΓΗ!F186</f>
        <v>0</v>
      </c>
      <c r="C13" s="958" t="n">
        <f aca="false">ΕΙΣΑΓΩΓΗ!C186</f>
        <v>0</v>
      </c>
      <c r="D13" s="959" t="n">
        <f aca="false">ΕΙΣΑΓΩΓΗ!D186</f>
        <v>0</v>
      </c>
      <c r="E13" s="960"/>
      <c r="F13" s="959" t="str">
        <f aca="false">IF(A13="","",D13-E13)</f>
        <v/>
      </c>
      <c r="G13" s="961" t="n">
        <f aca="false">ΕΙΣΑΓΩΓΗ!E186</f>
        <v>0</v>
      </c>
      <c r="H13" s="962" t="n">
        <f aca="false">IF(A13=0,0,F13/G13)</f>
        <v>0</v>
      </c>
      <c r="I13" s="960" t="n">
        <f aca="false">IF(A13=0,0,$I$3-C13)</f>
        <v>0</v>
      </c>
      <c r="J13" s="960" t="n">
        <f aca="false">IF(A13=0,0,$J$3-C13)</f>
        <v>0</v>
      </c>
      <c r="K13" s="960" t="n">
        <f aca="false">H13*I13</f>
        <v>0</v>
      </c>
      <c r="L13" s="960" t="n">
        <f aca="false">IF(ISERROR(ROUND(H13*J13,1)),0,ROUND(H13*J13,1))</f>
        <v>0</v>
      </c>
      <c r="M13" s="963" t="e">
        <f aca="false">F13-K13</f>
        <v>#VALUE!</v>
      </c>
      <c r="N13" s="964" t="e">
        <f aca="false">F13-L13</f>
        <v>#VALUE!</v>
      </c>
    </row>
    <row r="14" customFormat="false" ht="13.5" hidden="false" customHeight="false" outlineLevel="0" collapsed="false">
      <c r="A14" s="965" t="s">
        <v>887</v>
      </c>
      <c r="B14" s="965"/>
      <c r="C14" s="965"/>
      <c r="D14" s="966" t="n">
        <f aca="false">SUM(D15:D22)</f>
        <v>0</v>
      </c>
      <c r="E14" s="966" t="n">
        <f aca="false">SUM(E15:E22)</f>
        <v>0</v>
      </c>
      <c r="F14" s="967" t="n">
        <f aca="false">SUM(F15:F22)</f>
        <v>0</v>
      </c>
      <c r="G14" s="968" t="n">
        <f aca="false">SUM(G15:G22)</f>
        <v>0</v>
      </c>
      <c r="H14" s="969" t="n">
        <f aca="false">SUM(H15:H22)</f>
        <v>0</v>
      </c>
      <c r="I14" s="966"/>
      <c r="J14" s="966"/>
      <c r="K14" s="966"/>
      <c r="L14" s="966" t="n">
        <f aca="false">SUM(L15:L22)</f>
        <v>0</v>
      </c>
      <c r="M14" s="966"/>
      <c r="N14" s="970" t="n">
        <f aca="false">SUM(N15:N22)</f>
        <v>0</v>
      </c>
    </row>
    <row r="15" customFormat="false" ht="12.75" hidden="false" customHeight="false" outlineLevel="0" collapsed="false">
      <c r="A15" s="971" t="str">
        <f aca="false">ΕΙΣΑΓΩΓΙΚΟΣ!B9</f>
        <v/>
      </c>
      <c r="B15" s="963" t="n">
        <f aca="false">ΕΙΣΑΓΩΓΙΚΟΣ!C9</f>
        <v>0</v>
      </c>
      <c r="C15" s="963" t="n">
        <f aca="false">ΕΙΣΑΓΩΓΗ!J182</f>
        <v>0</v>
      </c>
      <c r="D15" s="960" t="str">
        <f aca="false">IF(ΕΙΣΑΓΩΓΙΚΟΣ!E9="","",IF(C15=$I$3+1,ΕΙΣΑΓΩΓΙΚΟΣ!E9*ΕΙΣΑΓΩΓΗ!$J$14,ΕΙΣΑΓΩΓΙΚΟΣ!E9*ΕΙΣΑΓΩΓΗ!$J$15))</f>
        <v/>
      </c>
      <c r="E15" s="960"/>
      <c r="F15" s="963" t="str">
        <f aca="false">IF(A15="","",D15-E15)</f>
        <v/>
      </c>
      <c r="G15" s="959" t="str">
        <f aca="false">IF(ΕΙΣΑΓΩΓΗ!L182="","",ΕΙΣΑΓΩΓΗ!L182)</f>
        <v/>
      </c>
      <c r="H15" s="962" t="str">
        <f aca="false">IF(A15="","",IF(A15=0,0,F15/G15))</f>
        <v/>
      </c>
      <c r="I15" s="972"/>
      <c r="J15" s="961" t="n">
        <f aca="false">IF(A15=0,0,IF(C15=0,0,$J$3-C15))</f>
        <v>0</v>
      </c>
      <c r="K15" s="973"/>
      <c r="L15" s="961" t="n">
        <f aca="false">IF(ISERROR(ROUND(H15*J15,1)),0,ROUND(H15*J15,1))</f>
        <v>0</v>
      </c>
      <c r="M15" s="974"/>
      <c r="N15" s="975" t="str">
        <f aca="false">IF(A15="","",F15-M15)</f>
        <v/>
      </c>
    </row>
    <row r="16" customFormat="false" ht="12.75" hidden="false" customHeight="false" outlineLevel="0" collapsed="false">
      <c r="A16" s="971" t="str">
        <f aca="false">ΕΙΣΑΓΩΓΙΚΟΣ!B10</f>
        <v/>
      </c>
      <c r="B16" s="963" t="n">
        <f aca="false">ΕΙΣΑΓΩΓΙΚΟΣ!C10</f>
        <v>0</v>
      </c>
      <c r="C16" s="963" t="n">
        <f aca="false">ΕΙΣΑΓΩΓΗ!J183</f>
        <v>0</v>
      </c>
      <c r="D16" s="960" t="str">
        <f aca="false">IF(ΕΙΣΑΓΩΓΙΚΟΣ!E10="","",IF(C16=$I$3+1,ΕΙΣΑΓΩΓΙΚΟΣ!E10*ΕΙΣΑΓΩΓΗ!$J$14,ΕΙΣΑΓΩΓΙΚΟΣ!E10*ΕΙΣΑΓΩΓΗ!$J$15))</f>
        <v/>
      </c>
      <c r="E16" s="960"/>
      <c r="F16" s="959" t="str">
        <f aca="false">IF(A16="","",D16-E16)</f>
        <v/>
      </c>
      <c r="G16" s="959" t="str">
        <f aca="false">IF(ΕΙΣΑΓΩΓΗ!L183="","",ΕΙΣΑΓΩΓΗ!L183)</f>
        <v/>
      </c>
      <c r="H16" s="962" t="str">
        <f aca="false">IF(A16="","",IF(A16=0,0,F16/G16))</f>
        <v/>
      </c>
      <c r="I16" s="972"/>
      <c r="J16" s="961" t="n">
        <f aca="false">IF(A16=0,0,IF(C16=0,0,$J$3-C16))</f>
        <v>0</v>
      </c>
      <c r="K16" s="973"/>
      <c r="L16" s="961" t="n">
        <f aca="false">IF(ISERROR(ROUND(H16*J16,1)),0,ROUND(H16*J16,1))</f>
        <v>0</v>
      </c>
      <c r="M16" s="974"/>
      <c r="N16" s="975" t="str">
        <f aca="false">IF(A16="","",F16-M16)</f>
        <v/>
      </c>
    </row>
    <row r="17" customFormat="false" ht="12.75" hidden="false" customHeight="false" outlineLevel="0" collapsed="false">
      <c r="A17" s="971" t="str">
        <f aca="false">ΕΙΣΑΓΩΓΙΚΟΣ!B11</f>
        <v/>
      </c>
      <c r="B17" s="963" t="n">
        <f aca="false">ΕΙΣΑΓΩΓΙΚΟΣ!C11</f>
        <v>0</v>
      </c>
      <c r="C17" s="963" t="n">
        <f aca="false">ΕΙΣΑΓΩΓΗ!J184</f>
        <v>0</v>
      </c>
      <c r="D17" s="960" t="str">
        <f aca="false">IF(ΕΙΣΑΓΩΓΙΚΟΣ!E11="","",IF(C17=$I$3+1,ΕΙΣΑΓΩΓΙΚΟΣ!E11*ΕΙΣΑΓΩΓΗ!$J$14,ΕΙΣΑΓΩΓΙΚΟΣ!E11*ΕΙΣΑΓΩΓΗ!$J$15))</f>
        <v/>
      </c>
      <c r="E17" s="960"/>
      <c r="F17" s="959" t="str">
        <f aca="false">IF(A17="","",D17-E17)</f>
        <v/>
      </c>
      <c r="G17" s="959" t="str">
        <f aca="false">IF(ΕΙΣΑΓΩΓΗ!L184="","",ΕΙΣΑΓΩΓΗ!L184)</f>
        <v/>
      </c>
      <c r="H17" s="962" t="str">
        <f aca="false">IF(A17="","",IF(A17=0,0,F17/G17))</f>
        <v/>
      </c>
      <c r="I17" s="972"/>
      <c r="J17" s="961" t="n">
        <f aca="false">IF(A17=0,0,IF(C17=0,0,$J$3-C17))</f>
        <v>0</v>
      </c>
      <c r="K17" s="973"/>
      <c r="L17" s="961" t="n">
        <f aca="false">IF(ISERROR(ROUND(H17*J17,1)),0,ROUND(H17*J17,1))</f>
        <v>0</v>
      </c>
      <c r="M17" s="974"/>
      <c r="N17" s="975" t="str">
        <f aca="false">IF(A17="","",F17-M17)</f>
        <v/>
      </c>
    </row>
    <row r="18" customFormat="false" ht="12.75" hidden="false" customHeight="false" outlineLevel="0" collapsed="false">
      <c r="A18" s="971" t="str">
        <f aca="false">ΕΙΣΑΓΩΓΙΚΟΣ!B12</f>
        <v/>
      </c>
      <c r="B18" s="963" t="n">
        <f aca="false">ΕΙΣΑΓΩΓΙΚΟΣ!C12</f>
        <v>0</v>
      </c>
      <c r="C18" s="963" t="n">
        <f aca="false">ΕΙΣΑΓΩΓΗ!J185</f>
        <v>0</v>
      </c>
      <c r="D18" s="960" t="str">
        <f aca="false">IF(ΕΙΣΑΓΩΓΙΚΟΣ!E12="","",IF(C18=$I$3+1,ΕΙΣΑΓΩΓΙΚΟΣ!E12*ΕΙΣΑΓΩΓΗ!$J$14,ΕΙΣΑΓΩΓΙΚΟΣ!E12*ΕΙΣΑΓΩΓΗ!$J$15))</f>
        <v/>
      </c>
      <c r="E18" s="960"/>
      <c r="F18" s="959" t="str">
        <f aca="false">IF(A18="","",D18-E18)</f>
        <v/>
      </c>
      <c r="G18" s="959" t="str">
        <f aca="false">IF(ΕΙΣΑΓΩΓΗ!L185="","",ΕΙΣΑΓΩΓΗ!L185)</f>
        <v/>
      </c>
      <c r="H18" s="962" t="str">
        <f aca="false">IF(A18="","",IF(A18=0,0,F18/G18))</f>
        <v/>
      </c>
      <c r="I18" s="972"/>
      <c r="J18" s="961" t="n">
        <f aca="false">IF(A18=0,0,IF(C18=0,0,$J$3-C18))</f>
        <v>0</v>
      </c>
      <c r="K18" s="973"/>
      <c r="L18" s="961" t="n">
        <f aca="false">IF(ISERROR(ROUND(H18*J18,1)),0,ROUND(H18*J18,1))</f>
        <v>0</v>
      </c>
      <c r="M18" s="974"/>
      <c r="N18" s="975" t="str">
        <f aca="false">IF(A18="","",F18-M18)</f>
        <v/>
      </c>
    </row>
    <row r="19" customFormat="false" ht="12.75" hidden="false" customHeight="false" outlineLevel="0" collapsed="false">
      <c r="A19" s="971" t="str">
        <f aca="false">ΕΙΣΑΓΩΓΙΚΟΣ!B13</f>
        <v/>
      </c>
      <c r="B19" s="963" t="n">
        <f aca="false">ΕΙΣΑΓΩΓΙΚΟΣ!C13</f>
        <v>0</v>
      </c>
      <c r="C19" s="963" t="n">
        <f aca="false">ΕΙΣΑΓΩΓΗ!J186</f>
        <v>0</v>
      </c>
      <c r="D19" s="960" t="str">
        <f aca="false">IF(ΕΙΣΑΓΩΓΙΚΟΣ!E13="","",IF(C19=$I$3+1,ΕΙΣΑΓΩΓΙΚΟΣ!E13*ΕΙΣΑΓΩΓΗ!$J$14,ΕΙΣΑΓΩΓΙΚΟΣ!E13*ΕΙΣΑΓΩΓΗ!$J$15))</f>
        <v/>
      </c>
      <c r="E19" s="960"/>
      <c r="F19" s="959" t="str">
        <f aca="false">IF(A19="","",D19-E19)</f>
        <v/>
      </c>
      <c r="G19" s="959" t="str">
        <f aca="false">IF(ΕΙΣΑΓΩΓΗ!L186="","",ΕΙΣΑΓΩΓΗ!L186)</f>
        <v/>
      </c>
      <c r="H19" s="962" t="str">
        <f aca="false">IF(A19="","",IF(A19=0,0,F19/G19))</f>
        <v/>
      </c>
      <c r="I19" s="972"/>
      <c r="J19" s="961" t="n">
        <f aca="false">IF(A19=0,0,IF(C19=0,0,$J$3-C19))</f>
        <v>0</v>
      </c>
      <c r="K19" s="973"/>
      <c r="L19" s="961" t="n">
        <f aca="false">IF(ISERROR(ROUND(H19*J19,1)),0,ROUND(H19*J19,1))</f>
        <v>0</v>
      </c>
      <c r="M19" s="974"/>
      <c r="N19" s="975" t="str">
        <f aca="false">IF(A19="","",F19-M19)</f>
        <v/>
      </c>
    </row>
    <row r="20" customFormat="false" ht="12.75" hidden="false" customHeight="false" outlineLevel="0" collapsed="false">
      <c r="A20" s="971"/>
      <c r="B20" s="963"/>
      <c r="C20" s="963"/>
      <c r="D20" s="960"/>
      <c r="E20" s="960"/>
      <c r="F20" s="959" t="str">
        <f aca="false">IF(A20="","",D20-E20)</f>
        <v/>
      </c>
      <c r="G20" s="959"/>
      <c r="H20" s="962" t="str">
        <f aca="false">IF(A20="","",IF(A20=0,0,F20/G20))</f>
        <v/>
      </c>
      <c r="I20" s="972"/>
      <c r="J20" s="961" t="n">
        <f aca="false">IF(A20=0,0,$J$3-C20)</f>
        <v>0</v>
      </c>
      <c r="K20" s="973"/>
      <c r="L20" s="961" t="n">
        <f aca="false">IF(ISERROR(ROUND(H20*J20,1)),0,ROUND(H20*J20,1))</f>
        <v>0</v>
      </c>
      <c r="M20" s="974"/>
      <c r="N20" s="975" t="str">
        <f aca="false">IF(A20="","",F20-M20)</f>
        <v/>
      </c>
    </row>
    <row r="21" customFormat="false" ht="12.75" hidden="false" customHeight="false" outlineLevel="0" collapsed="false">
      <c r="A21" s="971"/>
      <c r="B21" s="963"/>
      <c r="C21" s="963"/>
      <c r="D21" s="960"/>
      <c r="E21" s="960"/>
      <c r="F21" s="959" t="str">
        <f aca="false">IF(A21="","",D21-E21)</f>
        <v/>
      </c>
      <c r="G21" s="959"/>
      <c r="H21" s="962" t="str">
        <f aca="false">IF(A21="","",IF(A21=0,0,F21/G21))</f>
        <v/>
      </c>
      <c r="I21" s="972"/>
      <c r="J21" s="961" t="n">
        <f aca="false">IF(A21=0,0,$J$3-C21)</f>
        <v>0</v>
      </c>
      <c r="K21" s="973"/>
      <c r="L21" s="961" t="n">
        <f aca="false">IF(ISERROR(ROUND(H21*J21,1)),0,ROUND(H21*J21,1))</f>
        <v>0</v>
      </c>
      <c r="M21" s="974"/>
      <c r="N21" s="975" t="str">
        <f aca="false">IF(A21="","",F21-M21)</f>
        <v/>
      </c>
    </row>
    <row r="22" customFormat="false" ht="13.5" hidden="false" customHeight="false" outlineLevel="0" collapsed="false">
      <c r="A22" s="976"/>
      <c r="B22" s="977"/>
      <c r="C22" s="977"/>
      <c r="D22" s="978"/>
      <c r="E22" s="978"/>
      <c r="F22" s="979" t="str">
        <f aca="false">IF(A22="","",D22-E22)</f>
        <v/>
      </c>
      <c r="G22" s="979"/>
      <c r="H22" s="980" t="str">
        <f aca="false">IF(A22="","",IF(A22=0,0,F22/G22))</f>
        <v/>
      </c>
      <c r="I22" s="981"/>
      <c r="J22" s="978" t="n">
        <f aca="false">IF(A22=0,0,$J$3-C22)</f>
        <v>0</v>
      </c>
      <c r="K22" s="982"/>
      <c r="L22" s="978" t="n">
        <f aca="false">IF(ISERROR(ROUND(H22*J22,1)),0,ROUND(H22*J22,1))</f>
        <v>0</v>
      </c>
      <c r="M22" s="983"/>
      <c r="N22" s="984" t="str">
        <f aca="false">IF(A22="","",F22-M22)</f>
        <v/>
      </c>
    </row>
    <row r="23" customFormat="false" ht="12.75" hidden="false" customHeight="false" outlineLevel="0" collapsed="false">
      <c r="A23" s="985"/>
      <c r="B23" s="985"/>
      <c r="C23" s="985"/>
      <c r="D23" s="985"/>
      <c r="E23" s="985"/>
      <c r="F23" s="985"/>
      <c r="G23" s="985"/>
      <c r="H23" s="985"/>
      <c r="I23" s="985"/>
      <c r="J23" s="985"/>
      <c r="K23" s="985"/>
      <c r="L23" s="985"/>
      <c r="M23" s="985"/>
      <c r="N23" s="985"/>
    </row>
    <row r="26" customFormat="false" ht="13.5" hidden="false" customHeight="false" outlineLevel="0" collapsed="false"/>
    <row r="27" customFormat="false" ht="15" hidden="false" customHeight="false" outlineLevel="0" collapsed="false">
      <c r="A27" s="986" t="s">
        <v>863</v>
      </c>
      <c r="B27" s="987"/>
      <c r="C27" s="987"/>
      <c r="D27" s="987"/>
      <c r="E27" s="987"/>
      <c r="F27" s="987"/>
      <c r="G27" s="987"/>
      <c r="H27" s="987"/>
      <c r="I27" s="987"/>
      <c r="J27" s="987"/>
      <c r="K27" s="987"/>
      <c r="L27" s="987"/>
      <c r="M27" s="987"/>
      <c r="N27" s="988"/>
    </row>
    <row r="28" customFormat="false" ht="46.5" hidden="false" customHeight="true" outlineLevel="0" collapsed="false">
      <c r="A28" s="989" t="s">
        <v>864</v>
      </c>
      <c r="B28" s="990" t="s">
        <v>865</v>
      </c>
      <c r="C28" s="990" t="s">
        <v>888</v>
      </c>
      <c r="D28" s="990" t="s">
        <v>889</v>
      </c>
      <c r="E28" s="990" t="s">
        <v>868</v>
      </c>
      <c r="F28" s="990" t="s">
        <v>869</v>
      </c>
      <c r="G28" s="990" t="s">
        <v>870</v>
      </c>
      <c r="H28" s="990" t="s">
        <v>890</v>
      </c>
      <c r="I28" s="991" t="s">
        <v>872</v>
      </c>
      <c r="J28" s="991"/>
      <c r="K28" s="991" t="s">
        <v>873</v>
      </c>
      <c r="L28" s="991"/>
      <c r="M28" s="992" t="s">
        <v>891</v>
      </c>
      <c r="N28" s="992"/>
    </row>
    <row r="29" customFormat="false" ht="34.5" hidden="false" customHeight="true" outlineLevel="0" collapsed="false">
      <c r="A29" s="993"/>
      <c r="B29" s="994"/>
      <c r="C29" s="994"/>
      <c r="D29" s="994"/>
      <c r="E29" s="994"/>
      <c r="F29" s="994"/>
      <c r="G29" s="994"/>
      <c r="H29" s="994"/>
      <c r="I29" s="990" t="s">
        <v>875</v>
      </c>
      <c r="J29" s="990" t="s">
        <v>892</v>
      </c>
      <c r="K29" s="990" t="s">
        <v>877</v>
      </c>
      <c r="L29" s="990" t="s">
        <v>876</v>
      </c>
      <c r="M29" s="990" t="s">
        <v>877</v>
      </c>
      <c r="N29" s="995" t="s">
        <v>876</v>
      </c>
    </row>
    <row r="30" customFormat="false" ht="12.75" hidden="false" customHeight="false" outlineLevel="0" collapsed="false">
      <c r="A30" s="996"/>
      <c r="B30" s="997" t="n">
        <v>1</v>
      </c>
      <c r="C30" s="997" t="n">
        <v>2</v>
      </c>
      <c r="D30" s="998" t="n">
        <v>3</v>
      </c>
      <c r="E30" s="998" t="n">
        <v>4</v>
      </c>
      <c r="F30" s="998" t="s">
        <v>878</v>
      </c>
      <c r="G30" s="998" t="n">
        <v>6</v>
      </c>
      <c r="H30" s="998" t="s">
        <v>879</v>
      </c>
      <c r="I30" s="998" t="n">
        <v>8</v>
      </c>
      <c r="J30" s="998" t="n">
        <v>9</v>
      </c>
      <c r="K30" s="998" t="s">
        <v>880</v>
      </c>
      <c r="L30" s="998" t="s">
        <v>881</v>
      </c>
      <c r="M30" s="998" t="s">
        <v>882</v>
      </c>
      <c r="N30" s="999" t="s">
        <v>883</v>
      </c>
    </row>
    <row r="31" customFormat="false" ht="15" hidden="false" customHeight="true" outlineLevel="0" collapsed="false">
      <c r="A31" s="1000" t="s">
        <v>893</v>
      </c>
      <c r="B31" s="1000"/>
      <c r="C31" s="1000"/>
      <c r="D31" s="1001"/>
      <c r="E31" s="1001"/>
      <c r="F31" s="1001"/>
      <c r="G31" s="1001"/>
      <c r="H31" s="1001"/>
      <c r="I31" s="1002"/>
      <c r="J31" s="1003"/>
      <c r="K31" s="1004"/>
      <c r="L31" s="894"/>
      <c r="M31" s="1002"/>
      <c r="N31" s="1005"/>
    </row>
    <row r="32" customFormat="false" ht="13.5" hidden="false" customHeight="true" outlineLevel="0" collapsed="false">
      <c r="A32" s="1006" t="s">
        <v>894</v>
      </c>
      <c r="B32" s="1006"/>
      <c r="C32" s="1006"/>
      <c r="D32" s="1007" t="n">
        <f aca="false">D33+D55-IF($N$34=0,D34,0)-IF($N$35=0,D35,0)-IF($N$36=0,D36,0)-IF($N$37=0,D37,0)-IF($N$38=0,D38,0)-IF($N$39=0,D39,0)-IF($N$40=0,D40,0)-IF($N$41=0,D41,0)-IF($N$42=0,D42,0)-IF($N$49=0,D49,0)-IF($N$50=0,D50,0)-IF($N$51=0,D51,0)-IF($N$52=0,D52,0)-IF($N$53=0,D53,0)-IF($N$54=0,D54,0)</f>
        <v>58570.7972</v>
      </c>
      <c r="E32" s="1007"/>
      <c r="F32" s="1007"/>
      <c r="G32" s="1007"/>
      <c r="H32" s="1007" t="n">
        <f aca="false">H33+H55-IF($N$34=0,H34,0)-IF($N$35=0,H35,0)-IF($N$36=0,H36,0)-IF($N$37=0,H37,0)-IF($N$38=0,H38,0)-IF($N$39=0,H39,0)-IF($N$40=0,H40,0)-IF($N$41=0,H41,0)-IF($N$42=0,H42,0)-IF($N$49=0,H49,0)-IF($N$50=0,H50,0)-IF($N$51=0,H51,0)-IF($N$52=0,H52,0)-IF($N$53=0,H53,0)-IF($N$54=0,H54,0)</f>
        <v>3507.5</v>
      </c>
      <c r="I32" s="1008"/>
      <c r="J32" s="1008"/>
      <c r="K32" s="1009"/>
      <c r="L32" s="1007"/>
      <c r="M32" s="1008" t="n">
        <f aca="false">M33+M55</f>
        <v>12380.286</v>
      </c>
      <c r="N32" s="1010" t="n">
        <f aca="false">N33+N55</f>
        <v>20066.0432</v>
      </c>
    </row>
    <row r="33" customFormat="false" ht="12.75" hidden="false" customHeight="true" outlineLevel="0" collapsed="false">
      <c r="A33" s="1011" t="s">
        <v>886</v>
      </c>
      <c r="B33" s="1011"/>
      <c r="C33" s="1011"/>
      <c r="D33" s="1012" t="n">
        <f aca="false">SUM(D34:D54)</f>
        <v>44020.54</v>
      </c>
      <c r="E33" s="1012" t="n">
        <f aca="false">SUM(E34:E54)</f>
        <v>4402.054</v>
      </c>
      <c r="F33" s="1012" t="n">
        <f aca="false">SUM(F34:F54)</f>
        <v>39618.486</v>
      </c>
      <c r="G33" s="1012"/>
      <c r="H33" s="1012" t="n">
        <f aca="false">SUM(H34:H54)</f>
        <v>2476.2</v>
      </c>
      <c r="I33" s="1013"/>
      <c r="J33" s="1013"/>
      <c r="K33" s="1012" t="n">
        <f aca="false">SUM(K34:K54)</f>
        <v>27238.2</v>
      </c>
      <c r="L33" s="1012" t="n">
        <f aca="false">SUM(L34:L54)</f>
        <v>32190.6</v>
      </c>
      <c r="M33" s="1012" t="n">
        <f aca="false">SUM(M34:M54)</f>
        <v>12380.286</v>
      </c>
      <c r="N33" s="1014" t="n">
        <f aca="false">SUM(N34:N54)</f>
        <v>7427.88600000001</v>
      </c>
    </row>
    <row r="34" customFormat="false" ht="11.25" hidden="false" customHeight="true" outlineLevel="0" collapsed="false">
      <c r="A34" s="1015" t="str">
        <f aca="false">IF(ΕΙΣΑΓΩΓΗ!B158="","",ΕΙΣΑΓΩΓΗ!B158)</f>
        <v>ΕΛΚΥΣΤΗΡΑΣ Α</v>
      </c>
      <c r="B34" s="1016" t="n">
        <f aca="false">ΕΙΣΑΓΩΓΗ!F158</f>
        <v>100</v>
      </c>
      <c r="C34" s="1017" t="n">
        <f aca="false">ΕΙΣΑΓΩΓΗ!C158</f>
        <v>1990</v>
      </c>
      <c r="D34" s="1018" t="n">
        <f aca="false">ΕΙΣΑΓΩΓΗ!D158</f>
        <v>44020.54</v>
      </c>
      <c r="E34" s="1018" t="n">
        <f aca="false">IF(LEFT(A34,4)="ΕΛΚΥ",D34*0.1,0)</f>
        <v>4402.054</v>
      </c>
      <c r="F34" s="1019" t="n">
        <f aca="false">IF(A34="","",D34-E34)</f>
        <v>39618.486</v>
      </c>
      <c r="G34" s="852" t="n">
        <f aca="false">ΕΙΣΑΓΩΓΗ!E158</f>
        <v>16</v>
      </c>
      <c r="H34" s="1020" t="n">
        <f aca="false">IF(A34="","",ROUND(F34/G34,1))</f>
        <v>2476.2</v>
      </c>
      <c r="I34" s="1021" t="n">
        <f aca="false">IF(A34="","",$I$3-C34)</f>
        <v>11</v>
      </c>
      <c r="J34" s="1021" t="n">
        <f aca="false">IF(A34="","",IF(($J$3-C34)&gt;G34,0,($J$3-C34)))</f>
        <v>13</v>
      </c>
      <c r="K34" s="1022" t="n">
        <f aca="false">IF(A34="","",H34*I34)</f>
        <v>27238.2</v>
      </c>
      <c r="L34" s="1023" t="n">
        <f aca="false">IF(A34="","",H34*J34)</f>
        <v>32190.6</v>
      </c>
      <c r="M34" s="1024" t="n">
        <f aca="false">IF(A34="","",F34-K34)</f>
        <v>12380.286</v>
      </c>
      <c r="N34" s="1025" t="n">
        <f aca="false">IF(A34="","",IF(L34=0,0,F34-L34))</f>
        <v>7427.88600000001</v>
      </c>
    </row>
    <row r="35" customFormat="false" ht="11.25" hidden="false" customHeight="true" outlineLevel="0" collapsed="false">
      <c r="A35" s="1015" t="str">
        <f aca="false">IF(ΕΙΣΑΓΩΓΗ!B159="","",ΕΙΣΑΓΩΓΗ!B159)</f>
        <v/>
      </c>
      <c r="B35" s="1016" t="n">
        <f aca="false">ΕΙΣΑΓΩΓΗ!F159</f>
        <v>0</v>
      </c>
      <c r="C35" s="1017" t="n">
        <f aca="false">ΕΙΣΑΓΩΓΗ!C159</f>
        <v>0</v>
      </c>
      <c r="D35" s="1018" t="str">
        <f aca="false">ΕΙΣΑΓΩΓΗ!D159</f>
        <v/>
      </c>
      <c r="E35" s="1018" t="n">
        <f aca="false">IF(LEFT(A35,4)="ΕΛΚΥ",D35*0.1,0)</f>
        <v>0</v>
      </c>
      <c r="F35" s="1019" t="str">
        <f aca="false">IF(A35="","",D35-E35)</f>
        <v/>
      </c>
      <c r="G35" s="852" t="e">
        <f aca="false">ΕΙΣΑΓΩΓΗ!E159</f>
        <v>#N/A</v>
      </c>
      <c r="H35" s="1020" t="str">
        <f aca="false">IF(A35="","",ROUND(F35/G35,1))</f>
        <v/>
      </c>
      <c r="I35" s="1021" t="str">
        <f aca="false">IF(A35="","",$I$3-C35)</f>
        <v/>
      </c>
      <c r="J35" s="1021" t="str">
        <f aca="false">IF(A35="","",IF(($J$3-C35)&gt;G35,0,($J$3-C35)))</f>
        <v/>
      </c>
      <c r="K35" s="1022" t="str">
        <f aca="false">IF(A35="","",H35*I35)</f>
        <v/>
      </c>
      <c r="L35" s="1023" t="str">
        <f aca="false">IF(A35="","",H35*J35)</f>
        <v/>
      </c>
      <c r="M35" s="1024" t="str">
        <f aca="false">IF(A35="","",F35-K35)</f>
        <v/>
      </c>
      <c r="N35" s="1025" t="str">
        <f aca="false">IF(A35="","",IF(L35=0,0,F35-L35))</f>
        <v/>
      </c>
    </row>
    <row r="36" customFormat="false" ht="11.25" hidden="false" customHeight="true" outlineLevel="0" collapsed="false">
      <c r="A36" s="1015" t="str">
        <f aca="false">IF(ΕΙΣΑΓΩΓΗ!B160="","",ΕΙΣΑΓΩΓΗ!B160)</f>
        <v/>
      </c>
      <c r="B36" s="1016" t="n">
        <f aca="false">ΕΙΣΑΓΩΓΗ!F160</f>
        <v>0</v>
      </c>
      <c r="C36" s="1017" t="n">
        <f aca="false">ΕΙΣΑΓΩΓΗ!C160</f>
        <v>0</v>
      </c>
      <c r="D36" s="1018" t="str">
        <f aca="false">ΕΙΣΑΓΩΓΗ!D160</f>
        <v/>
      </c>
      <c r="E36" s="1018" t="n">
        <f aca="false">IF(LEFT(A36,4)="ΕΛΚΥ",D36*0.1,0)</f>
        <v>0</v>
      </c>
      <c r="F36" s="1019" t="str">
        <f aca="false">IF(A36="","",D36-E36)</f>
        <v/>
      </c>
      <c r="G36" s="852" t="e">
        <f aca="false">ΕΙΣΑΓΩΓΗ!E160</f>
        <v>#N/A</v>
      </c>
      <c r="H36" s="1020" t="str">
        <f aca="false">IF(A36="","",ROUND(F36/G36,1))</f>
        <v/>
      </c>
      <c r="I36" s="1021" t="str">
        <f aca="false">IF(A36="","",$I$3-C36)</f>
        <v/>
      </c>
      <c r="J36" s="1021" t="str">
        <f aca="false">IF(A36="","",IF(($J$3-C36)&gt;G36,0,($J$3-C36)))</f>
        <v/>
      </c>
      <c r="K36" s="1022" t="str">
        <f aca="false">IF(A36="","",H36*I36)</f>
        <v/>
      </c>
      <c r="L36" s="1023" t="str">
        <f aca="false">IF(A36="","",H36*J36)</f>
        <v/>
      </c>
      <c r="M36" s="1024" t="str">
        <f aca="false">IF(A36="","",F36-K36)</f>
        <v/>
      </c>
      <c r="N36" s="1025" t="str">
        <f aca="false">IF(A36="","",IF(L36=0,0,F36-L36))</f>
        <v/>
      </c>
    </row>
    <row r="37" customFormat="false" ht="11.25" hidden="false" customHeight="true" outlineLevel="0" collapsed="false">
      <c r="A37" s="1015" t="str">
        <f aca="false">IF(ΕΙΣΑΓΩΓΗ!B161="","",ΕΙΣΑΓΩΓΗ!B161)</f>
        <v/>
      </c>
      <c r="B37" s="1016" t="n">
        <f aca="false">ΕΙΣΑΓΩΓΗ!F161</f>
        <v>0</v>
      </c>
      <c r="C37" s="1017" t="n">
        <f aca="false">ΕΙΣΑΓΩΓΗ!C161</f>
        <v>0</v>
      </c>
      <c r="D37" s="1018" t="str">
        <f aca="false">ΕΙΣΑΓΩΓΗ!D161</f>
        <v/>
      </c>
      <c r="E37" s="1018" t="n">
        <f aca="false">IF(LEFT(A37,4)="ΕΛΚΥ",D37*0.1,0)</f>
        <v>0</v>
      </c>
      <c r="F37" s="1019" t="str">
        <f aca="false">IF(A37="","",D37-E37)</f>
        <v/>
      </c>
      <c r="G37" s="852" t="e">
        <f aca="false">ΕΙΣΑΓΩΓΗ!E161</f>
        <v>#N/A</v>
      </c>
      <c r="H37" s="1020" t="str">
        <f aca="false">IF(A37="","",ROUND(F37/G37,1))</f>
        <v/>
      </c>
      <c r="I37" s="1021" t="str">
        <f aca="false">IF(A37="","",$I$3-C37)</f>
        <v/>
      </c>
      <c r="J37" s="1021" t="str">
        <f aca="false">IF(A37="","",IF(($J$3-C37)&gt;G37,0,($J$3-C37)))</f>
        <v/>
      </c>
      <c r="K37" s="1022" t="str">
        <f aca="false">IF(A37="","",H37*I37)</f>
        <v/>
      </c>
      <c r="L37" s="1023" t="str">
        <f aca="false">IF(A37="","",H37*J37)</f>
        <v/>
      </c>
      <c r="M37" s="1024" t="str">
        <f aca="false">IF(A37="","",F37-K37)</f>
        <v/>
      </c>
      <c r="N37" s="1025" t="str">
        <f aca="false">IF(A37="","",IF(L37=0,0,F37-L37))</f>
        <v/>
      </c>
    </row>
    <row r="38" customFormat="false" ht="11.25" hidden="false" customHeight="true" outlineLevel="0" collapsed="false">
      <c r="A38" s="1015" t="str">
        <f aca="false">IF(ΕΙΣΑΓΩΓΗ!B162="","",ΕΙΣΑΓΩΓΗ!B162)</f>
        <v/>
      </c>
      <c r="B38" s="1016" t="n">
        <f aca="false">ΕΙΣΑΓΩΓΗ!F162</f>
        <v>0</v>
      </c>
      <c r="C38" s="1017" t="n">
        <f aca="false">ΕΙΣΑΓΩΓΗ!C162</f>
        <v>0</v>
      </c>
      <c r="D38" s="1018" t="n">
        <f aca="false">ΕΙΣΑΓΩΓΗ!D162</f>
        <v>0</v>
      </c>
      <c r="E38" s="1018" t="n">
        <f aca="false">IF(LEFT(A38,4)="ΕΛΚΥ",D38*0.1,0)</f>
        <v>0</v>
      </c>
      <c r="F38" s="1019" t="str">
        <f aca="false">IF(A38="","",D38-E38)</f>
        <v/>
      </c>
      <c r="G38" s="852" t="n">
        <f aca="false">ΕΙΣΑΓΩΓΗ!E162</f>
        <v>0</v>
      </c>
      <c r="H38" s="1020" t="str">
        <f aca="false">IF(A38="","",ROUND(F38/G38,1))</f>
        <v/>
      </c>
      <c r="I38" s="1021" t="str">
        <f aca="false">IF(A38="","",$I$3-C38)</f>
        <v/>
      </c>
      <c r="J38" s="1021" t="str">
        <f aca="false">IF(A38="","",IF(($J$3-C38)&gt;G38,0,($J$3-C38)))</f>
        <v/>
      </c>
      <c r="K38" s="1022" t="str">
        <f aca="false">IF(A38="","",H38*I38)</f>
        <v/>
      </c>
      <c r="L38" s="1023" t="str">
        <f aca="false">IF(A38="","",H38*J38)</f>
        <v/>
      </c>
      <c r="M38" s="1024" t="str">
        <f aca="false">IF(A38="","",F38-K38)</f>
        <v/>
      </c>
      <c r="N38" s="1025" t="str">
        <f aca="false">IF(A38="","",IF(L38=0,0,F38-L38))</f>
        <v/>
      </c>
    </row>
    <row r="39" customFormat="false" ht="11.25" hidden="false" customHeight="true" outlineLevel="0" collapsed="false">
      <c r="A39" s="1015" t="str">
        <f aca="false">IF(ΕΙΣΑΓΩΓΗ!B163="","",ΕΙΣΑΓΩΓΗ!B163)</f>
        <v/>
      </c>
      <c r="B39" s="1016" t="n">
        <f aca="false">ΕΙΣΑΓΩΓΗ!F163</f>
        <v>0</v>
      </c>
      <c r="C39" s="1017" t="n">
        <f aca="false">ΕΙΣΑΓΩΓΗ!C163</f>
        <v>0</v>
      </c>
      <c r="D39" s="1018" t="n">
        <f aca="false">ΕΙΣΑΓΩΓΗ!D163</f>
        <v>0</v>
      </c>
      <c r="E39" s="1018" t="n">
        <f aca="false">IF(LEFT(A39,4)="ΕΛΚΥ",D39*0.1,0)</f>
        <v>0</v>
      </c>
      <c r="F39" s="1019" t="str">
        <f aca="false">IF(A39="","",D39-E39)</f>
        <v/>
      </c>
      <c r="G39" s="852" t="n">
        <f aca="false">ΕΙΣΑΓΩΓΗ!E163</f>
        <v>0</v>
      </c>
      <c r="H39" s="1020" t="str">
        <f aca="false">IF(A39="","",ROUND(F39/G39,1))</f>
        <v/>
      </c>
      <c r="I39" s="1021" t="str">
        <f aca="false">IF(A39="","",$I$3-C39)</f>
        <v/>
      </c>
      <c r="J39" s="1021" t="str">
        <f aca="false">IF(A39="","",IF(($J$3-C39)&gt;G39,0,($J$3-C39)))</f>
        <v/>
      </c>
      <c r="K39" s="1022" t="str">
        <f aca="false">IF(A39="","",H39*I39)</f>
        <v/>
      </c>
      <c r="L39" s="1023" t="str">
        <f aca="false">IF(A39="","",H39*J39)</f>
        <v/>
      </c>
      <c r="M39" s="1024" t="str">
        <f aca="false">IF(A39="","",F39-K39)</f>
        <v/>
      </c>
      <c r="N39" s="1025" t="str">
        <f aca="false">IF(A39="","",IF(L39=0,0,F39-L39))</f>
        <v/>
      </c>
    </row>
    <row r="40" customFormat="false" ht="11.25" hidden="false" customHeight="true" outlineLevel="0" collapsed="false">
      <c r="A40" s="1015" t="str">
        <f aca="false">IF(ΕΙΣΑΓΩΓΗ!B164="","",ΕΙΣΑΓΩΓΗ!B164)</f>
        <v/>
      </c>
      <c r="B40" s="1016" t="n">
        <f aca="false">ΕΙΣΑΓΩΓΗ!F164</f>
        <v>0</v>
      </c>
      <c r="C40" s="1017" t="n">
        <f aca="false">ΕΙΣΑΓΩΓΗ!C164</f>
        <v>0</v>
      </c>
      <c r="D40" s="1018" t="n">
        <f aca="false">ΕΙΣΑΓΩΓΗ!D164</f>
        <v>0</v>
      </c>
      <c r="E40" s="1018" t="n">
        <f aca="false">IF(LEFT(A40,4)="ΕΛΚΥ",D40*0.1,0)</f>
        <v>0</v>
      </c>
      <c r="F40" s="1019" t="str">
        <f aca="false">IF(A40="","",D40-E40)</f>
        <v/>
      </c>
      <c r="G40" s="852" t="n">
        <f aca="false">ΕΙΣΑΓΩΓΗ!E164</f>
        <v>0</v>
      </c>
      <c r="H40" s="1020" t="str">
        <f aca="false">IF(A40="","",ROUND(F40/G40,1))</f>
        <v/>
      </c>
      <c r="I40" s="1021" t="str">
        <f aca="false">IF(A40="","",$I$3-C40)</f>
        <v/>
      </c>
      <c r="J40" s="1021" t="str">
        <f aca="false">IF(A40="","",IF(($J$3-C40)&gt;G40,0,($J$3-C40)))</f>
        <v/>
      </c>
      <c r="K40" s="1022" t="str">
        <f aca="false">IF(A40="","",H40*I40)</f>
        <v/>
      </c>
      <c r="L40" s="1023" t="str">
        <f aca="false">IF(A40="","",H40*J40)</f>
        <v/>
      </c>
      <c r="M40" s="1024" t="str">
        <f aca="false">IF(A40="","",F40-K40)</f>
        <v/>
      </c>
      <c r="N40" s="1025" t="str">
        <f aca="false">IF(A40="","",IF(L40=0,0,F40-L40))</f>
        <v/>
      </c>
    </row>
    <row r="41" customFormat="false" ht="11.25" hidden="false" customHeight="true" outlineLevel="0" collapsed="false">
      <c r="A41" s="1015" t="str">
        <f aca="false">IF(ΕΙΣΑΓΩΓΗ!B165="","",ΕΙΣΑΓΩΓΗ!B165)</f>
        <v/>
      </c>
      <c r="B41" s="1016" t="n">
        <f aca="false">ΕΙΣΑΓΩΓΗ!F165</f>
        <v>0</v>
      </c>
      <c r="C41" s="1017" t="n">
        <f aca="false">ΕΙΣΑΓΩΓΗ!C165</f>
        <v>0</v>
      </c>
      <c r="D41" s="1018" t="n">
        <f aca="false">ΕΙΣΑΓΩΓΗ!D165</f>
        <v>0</v>
      </c>
      <c r="E41" s="1018" t="n">
        <f aca="false">IF(LEFT(A41,4)="ΕΛΚΥ",D41*0.1,0)</f>
        <v>0</v>
      </c>
      <c r="F41" s="1019" t="str">
        <f aca="false">IF(A41="","",D41-E41)</f>
        <v/>
      </c>
      <c r="G41" s="852" t="n">
        <f aca="false">ΕΙΣΑΓΩΓΗ!E165</f>
        <v>0</v>
      </c>
      <c r="H41" s="1020" t="str">
        <f aca="false">IF(A41="","",ROUND(F41/G41,1))</f>
        <v/>
      </c>
      <c r="I41" s="1021" t="str">
        <f aca="false">IF(A41="","",$I$3-C41)</f>
        <v/>
      </c>
      <c r="J41" s="1021" t="str">
        <f aca="false">IF(A41="","",IF(($J$3-C41)&gt;G41,0,($J$3-C41)))</f>
        <v/>
      </c>
      <c r="K41" s="1022" t="str">
        <f aca="false">IF(A41="","",H41*I41)</f>
        <v/>
      </c>
      <c r="L41" s="1023" t="str">
        <f aca="false">IF(A41="","",H41*J41)</f>
        <v/>
      </c>
      <c r="M41" s="1024" t="str">
        <f aca="false">IF(A41="","",F41-K41)</f>
        <v/>
      </c>
      <c r="N41" s="1025" t="str">
        <f aca="false">IF(A41="","",IF(L41=0,0,F41-L41))</f>
        <v/>
      </c>
    </row>
    <row r="42" customFormat="false" ht="11.25" hidden="false" customHeight="true" outlineLevel="0" collapsed="false">
      <c r="A42" s="1015" t="str">
        <f aca="false">IF(ΕΙΣΑΓΩΓΗ!B166="","",ΕΙΣΑΓΩΓΗ!B166)</f>
        <v/>
      </c>
      <c r="B42" s="1016" t="n">
        <f aca="false">ΕΙΣΑΓΩΓΗ!F166</f>
        <v>0</v>
      </c>
      <c r="C42" s="1017" t="n">
        <f aca="false">ΕΙΣΑΓΩΓΗ!C166</f>
        <v>0</v>
      </c>
      <c r="D42" s="1018" t="n">
        <f aca="false">ΕΙΣΑΓΩΓΗ!D166</f>
        <v>0</v>
      </c>
      <c r="E42" s="1018" t="n">
        <f aca="false">IF(LEFT(A42,4)="ΕΛΚΥ",D42*0.1,0)</f>
        <v>0</v>
      </c>
      <c r="F42" s="1019" t="str">
        <f aca="false">IF(A42="","",D42-E42)</f>
        <v/>
      </c>
      <c r="G42" s="852" t="n">
        <f aca="false">ΕΙΣΑΓΩΓΗ!E166</f>
        <v>0</v>
      </c>
      <c r="H42" s="1020" t="str">
        <f aca="false">IF(A42="","",ROUND(F42/G42,1))</f>
        <v/>
      </c>
      <c r="I42" s="1021" t="str">
        <f aca="false">IF(A42="","",$I$3-C42)</f>
        <v/>
      </c>
      <c r="J42" s="1021" t="str">
        <f aca="false">IF(A42="","",IF(($J$3-C42)&gt;G42,0,($J$3-C42)))</f>
        <v/>
      </c>
      <c r="K42" s="1022" t="str">
        <f aca="false">IF(A42="","",H42*I42)</f>
        <v/>
      </c>
      <c r="L42" s="1023" t="str">
        <f aca="false">IF(A42="","",H42*J42)</f>
        <v/>
      </c>
      <c r="M42" s="1024" t="str">
        <f aca="false">IF(A42="","",F42-K42)</f>
        <v/>
      </c>
      <c r="N42" s="1025" t="str">
        <f aca="false">IF(A42="","",IF(L42=0,0,F42-L42))</f>
        <v/>
      </c>
    </row>
    <row r="43" customFormat="false" ht="11.25" hidden="false" customHeight="true" outlineLevel="0" collapsed="false">
      <c r="A43" s="1015" t="str">
        <f aca="false">IF(ΕΙΣΑΓΩΓΗ!B167="","",ΕΙΣΑΓΩΓΗ!B167)</f>
        <v/>
      </c>
      <c r="B43" s="1016" t="n">
        <f aca="false">ΕΙΣΑΓΩΓΗ!F167</f>
        <v>0</v>
      </c>
      <c r="C43" s="1017" t="n">
        <f aca="false">ΕΙΣΑΓΩΓΗ!C167</f>
        <v>0</v>
      </c>
      <c r="D43" s="1018" t="n">
        <f aca="false">ΕΙΣΑΓΩΓΗ!D167</f>
        <v>0</v>
      </c>
      <c r="E43" s="1018" t="n">
        <f aca="false">IF(LEFT(A43,4)="ΕΛΚΥ",D43*0.1,0)</f>
        <v>0</v>
      </c>
      <c r="F43" s="1019" t="str">
        <f aca="false">IF(A43="","",D43-E43)</f>
        <v/>
      </c>
      <c r="G43" s="852" t="n">
        <f aca="false">ΕΙΣΑΓΩΓΗ!E167</f>
        <v>0</v>
      </c>
      <c r="H43" s="1020" t="str">
        <f aca="false">IF(A43="","",ROUND(F43/G43,1))</f>
        <v/>
      </c>
      <c r="I43" s="1021" t="str">
        <f aca="false">IF(A43="","",$I$3-C43)</f>
        <v/>
      </c>
      <c r="J43" s="1021" t="str">
        <f aca="false">IF(A43="","",IF(($J$3-C43)&gt;G43,0,($J$3-C43)))</f>
        <v/>
      </c>
      <c r="K43" s="1022" t="str">
        <f aca="false">IF(A43="","",H43*I43)</f>
        <v/>
      </c>
      <c r="L43" s="1023" t="str">
        <f aca="false">IF(A43="","",H43*J43)</f>
        <v/>
      </c>
      <c r="M43" s="1024" t="str">
        <f aca="false">IF(A43="","",F43-K43)</f>
        <v/>
      </c>
      <c r="N43" s="1025" t="str">
        <f aca="false">IF(A43="","",IF(L43=0,0,F43-L43))</f>
        <v/>
      </c>
    </row>
    <row r="44" customFormat="false" ht="11.25" hidden="false" customHeight="true" outlineLevel="0" collapsed="false">
      <c r="A44" s="1015" t="str">
        <f aca="false">IF(ΕΙΣΑΓΩΓΗ!B168="","",ΕΙΣΑΓΩΓΗ!B168)</f>
        <v/>
      </c>
      <c r="B44" s="1016" t="n">
        <f aca="false">ΕΙΣΑΓΩΓΗ!F168</f>
        <v>0</v>
      </c>
      <c r="C44" s="1017" t="n">
        <f aca="false">ΕΙΣΑΓΩΓΗ!C168</f>
        <v>0</v>
      </c>
      <c r="D44" s="1018" t="n">
        <f aca="false">ΕΙΣΑΓΩΓΗ!D168</f>
        <v>0</v>
      </c>
      <c r="E44" s="1018" t="n">
        <f aca="false">IF(LEFT(A44,4)="ΕΛΚΥ",D44*0.1,0)</f>
        <v>0</v>
      </c>
      <c r="F44" s="1019" t="str">
        <f aca="false">IF(A44="","",D44-E44)</f>
        <v/>
      </c>
      <c r="G44" s="852" t="n">
        <f aca="false">ΕΙΣΑΓΩΓΗ!E168</f>
        <v>0</v>
      </c>
      <c r="H44" s="1020" t="str">
        <f aca="false">IF(A44="","",ROUND(F44/G44,1))</f>
        <v/>
      </c>
      <c r="I44" s="1021" t="str">
        <f aca="false">IF(A44="","",$I$3-C44)</f>
        <v/>
      </c>
      <c r="J44" s="1021" t="str">
        <f aca="false">IF(A44="","",IF(($J$3-C44)&gt;G44,0,($J$3-C44)))</f>
        <v/>
      </c>
      <c r="K44" s="1022" t="str">
        <f aca="false">IF(A44="","",H44*I44)</f>
        <v/>
      </c>
      <c r="L44" s="1023" t="str">
        <f aca="false">IF(A44="","",H44*J44)</f>
        <v/>
      </c>
      <c r="M44" s="1024" t="str">
        <f aca="false">IF(A44="","",F44-K44)</f>
        <v/>
      </c>
      <c r="N44" s="1025" t="str">
        <f aca="false">IF(A44="","",IF(L44=0,0,F44-L44))</f>
        <v/>
      </c>
    </row>
    <row r="45" customFormat="false" ht="11.25" hidden="false" customHeight="true" outlineLevel="0" collapsed="false">
      <c r="A45" s="1015" t="str">
        <f aca="false">IF(ΕΙΣΑΓΩΓΗ!B169="","",ΕΙΣΑΓΩΓΗ!B169)</f>
        <v/>
      </c>
      <c r="B45" s="1016" t="n">
        <f aca="false">ΕΙΣΑΓΩΓΗ!F169</f>
        <v>0</v>
      </c>
      <c r="C45" s="1017" t="n">
        <f aca="false">ΕΙΣΑΓΩΓΗ!C169</f>
        <v>0</v>
      </c>
      <c r="D45" s="1018" t="n">
        <f aca="false">ΕΙΣΑΓΩΓΗ!D169</f>
        <v>0</v>
      </c>
      <c r="E45" s="1018" t="n">
        <f aca="false">IF(LEFT(A45,4)="ΕΛΚΥ",D45*0.1,0)</f>
        <v>0</v>
      </c>
      <c r="F45" s="1019" t="str">
        <f aca="false">IF(A45="","",D45-E45)</f>
        <v/>
      </c>
      <c r="G45" s="852" t="n">
        <f aca="false">ΕΙΣΑΓΩΓΗ!E169</f>
        <v>0</v>
      </c>
      <c r="H45" s="1020" t="str">
        <f aca="false">IF(A45="","",ROUND(F45/G45,1))</f>
        <v/>
      </c>
      <c r="I45" s="1021" t="str">
        <f aca="false">IF(A45="","",$I$3-C45)</f>
        <v/>
      </c>
      <c r="J45" s="1021" t="str">
        <f aca="false">IF(A45="","",IF(($J$3-C45)&gt;G45,0,($J$3-C45)))</f>
        <v/>
      </c>
      <c r="K45" s="1022" t="str">
        <f aca="false">IF(A45="","",H45*I45)</f>
        <v/>
      </c>
      <c r="L45" s="1023" t="str">
        <f aca="false">IF(A45="","",H45*J45)</f>
        <v/>
      </c>
      <c r="M45" s="1024" t="str">
        <f aca="false">IF(A45="","",F45-K45)</f>
        <v/>
      </c>
      <c r="N45" s="1025" t="str">
        <f aca="false">IF(A45="","",IF(L45=0,0,F45-L45))</f>
        <v/>
      </c>
    </row>
    <row r="46" customFormat="false" ht="11.25" hidden="false" customHeight="true" outlineLevel="0" collapsed="false">
      <c r="A46" s="1015" t="str">
        <f aca="false">IF(ΕΙΣΑΓΩΓΗ!B170="","",ΕΙΣΑΓΩΓΗ!B170)</f>
        <v/>
      </c>
      <c r="B46" s="1016" t="n">
        <f aca="false">ΕΙΣΑΓΩΓΗ!F170</f>
        <v>0</v>
      </c>
      <c r="C46" s="1017" t="n">
        <f aca="false">ΕΙΣΑΓΩΓΗ!C170</f>
        <v>0</v>
      </c>
      <c r="D46" s="1018" t="n">
        <f aca="false">ΕΙΣΑΓΩΓΗ!D170</f>
        <v>0</v>
      </c>
      <c r="E46" s="1018" t="n">
        <f aca="false">IF(LEFT(A46,4)="ΕΛΚΥ",D46*0.1,0)</f>
        <v>0</v>
      </c>
      <c r="F46" s="1019" t="str">
        <f aca="false">IF(A46="","",D46-E46)</f>
        <v/>
      </c>
      <c r="G46" s="852" t="n">
        <f aca="false">ΕΙΣΑΓΩΓΗ!E170</f>
        <v>0</v>
      </c>
      <c r="H46" s="1020" t="str">
        <f aca="false">IF(A46="","",ROUND(F46/G46,1))</f>
        <v/>
      </c>
      <c r="I46" s="1021" t="str">
        <f aca="false">IF(A46="","",$I$3-C46)</f>
        <v/>
      </c>
      <c r="J46" s="1021" t="str">
        <f aca="false">IF(A46="","",IF(($J$3-C46)&gt;G46,0,($J$3-C46)))</f>
        <v/>
      </c>
      <c r="K46" s="1022" t="str">
        <f aca="false">IF(A46="","",H46*I46)</f>
        <v/>
      </c>
      <c r="L46" s="1023" t="str">
        <f aca="false">IF(A46="","",H46*J46)</f>
        <v/>
      </c>
      <c r="M46" s="1024" t="str">
        <f aca="false">IF(A46="","",F46-K46)</f>
        <v/>
      </c>
      <c r="N46" s="1025" t="str">
        <f aca="false">IF(A46="","",IF(L46=0,0,F46-L46))</f>
        <v/>
      </c>
    </row>
    <row r="47" customFormat="false" ht="11.25" hidden="false" customHeight="true" outlineLevel="0" collapsed="false">
      <c r="A47" s="1015" t="str">
        <f aca="false">IF(ΕΙΣΑΓΩΓΗ!B171="","",ΕΙΣΑΓΩΓΗ!B171)</f>
        <v/>
      </c>
      <c r="B47" s="1016" t="n">
        <f aca="false">ΕΙΣΑΓΩΓΗ!F171</f>
        <v>0</v>
      </c>
      <c r="C47" s="1017" t="n">
        <f aca="false">ΕΙΣΑΓΩΓΗ!C171</f>
        <v>0</v>
      </c>
      <c r="D47" s="1018" t="n">
        <f aca="false">ΕΙΣΑΓΩΓΗ!D171</f>
        <v>0</v>
      </c>
      <c r="E47" s="1018" t="n">
        <f aca="false">IF(LEFT(A47,4)="ΕΛΚΥ",D47*0.1,0)</f>
        <v>0</v>
      </c>
      <c r="F47" s="1019" t="str">
        <f aca="false">IF(A47="","",D47-E47)</f>
        <v/>
      </c>
      <c r="G47" s="852" t="n">
        <f aca="false">ΕΙΣΑΓΩΓΗ!E171</f>
        <v>0</v>
      </c>
      <c r="H47" s="1020" t="str">
        <f aca="false">IF(A47="","",ROUND(F47/G47,1))</f>
        <v/>
      </c>
      <c r="I47" s="1021" t="str">
        <f aca="false">IF(A47="","",$I$3-C47)</f>
        <v/>
      </c>
      <c r="J47" s="1021" t="str">
        <f aca="false">IF(A47="","",IF(($J$3-C47)&gt;G47,0,($J$3-C47)))</f>
        <v/>
      </c>
      <c r="K47" s="1022" t="str">
        <f aca="false">IF(A47="","",H47*I47)</f>
        <v/>
      </c>
      <c r="L47" s="1023" t="str">
        <f aca="false">IF(A47="","",H47*J47)</f>
        <v/>
      </c>
      <c r="M47" s="1024" t="str">
        <f aca="false">IF(A47="","",F47-K47)</f>
        <v/>
      </c>
      <c r="N47" s="1025" t="str">
        <f aca="false">IF(A47="","",IF(L47=0,0,F47-L47))</f>
        <v/>
      </c>
    </row>
    <row r="48" customFormat="false" ht="11.25" hidden="false" customHeight="true" outlineLevel="0" collapsed="false">
      <c r="A48" s="1015" t="str">
        <f aca="false">IF(ΕΙΣΑΓΩΓΗ!B172="","",ΕΙΣΑΓΩΓΗ!B172)</f>
        <v/>
      </c>
      <c r="B48" s="1016" t="n">
        <f aca="false">ΕΙΣΑΓΩΓΗ!F172</f>
        <v>0</v>
      </c>
      <c r="C48" s="1017" t="n">
        <f aca="false">ΕΙΣΑΓΩΓΗ!C172</f>
        <v>0</v>
      </c>
      <c r="D48" s="1018" t="n">
        <f aca="false">ΕΙΣΑΓΩΓΗ!D172</f>
        <v>0</v>
      </c>
      <c r="E48" s="1018" t="n">
        <f aca="false">IF(LEFT(A48,4)="ΕΛΚΥ",D48*0.1,0)</f>
        <v>0</v>
      </c>
      <c r="F48" s="1019" t="str">
        <f aca="false">IF(A48="","",D48-E48)</f>
        <v/>
      </c>
      <c r="G48" s="852" t="n">
        <f aca="false">ΕΙΣΑΓΩΓΗ!E172</f>
        <v>0</v>
      </c>
      <c r="H48" s="1020" t="str">
        <f aca="false">IF(A48="","",ROUND(F48/G48,1))</f>
        <v/>
      </c>
      <c r="I48" s="1021" t="str">
        <f aca="false">IF(A48="","",$I$3-C48)</f>
        <v/>
      </c>
      <c r="J48" s="1021" t="str">
        <f aca="false">IF(A48="","",IF(($J$3-C48)&gt;G48,0,($J$3-C48)))</f>
        <v/>
      </c>
      <c r="K48" s="1022" t="str">
        <f aca="false">IF(A48="","",H48*I48)</f>
        <v/>
      </c>
      <c r="L48" s="1023" t="str">
        <f aca="false">IF(A48="","",H48*J48)</f>
        <v/>
      </c>
      <c r="M48" s="1024" t="str">
        <f aca="false">IF(A48="","",F48-K48)</f>
        <v/>
      </c>
      <c r="N48" s="1025" t="str">
        <f aca="false">IF(A48="","",IF(L48=0,0,F48-L48))</f>
        <v/>
      </c>
    </row>
    <row r="49" customFormat="false" ht="11.25" hidden="false" customHeight="true" outlineLevel="0" collapsed="false">
      <c r="A49" s="1015" t="str">
        <f aca="false">IF(ΕΙΣΑΓΩΓΗ!B173="","",ΕΙΣΑΓΩΓΗ!B173)</f>
        <v/>
      </c>
      <c r="B49" s="1016" t="n">
        <f aca="false">ΕΙΣΑΓΩΓΗ!F173</f>
        <v>0</v>
      </c>
      <c r="C49" s="1017" t="n">
        <f aca="false">ΕΙΣΑΓΩΓΗ!C173</f>
        <v>0</v>
      </c>
      <c r="D49" s="1018" t="n">
        <f aca="false">ΕΙΣΑΓΩΓΗ!D173</f>
        <v>0</v>
      </c>
      <c r="E49" s="1018" t="n">
        <f aca="false">IF(LEFT(A49,4)="ΕΛΚΥ",D49*0.1,0)</f>
        <v>0</v>
      </c>
      <c r="F49" s="1019" t="str">
        <f aca="false">IF(A49="","",D49-E49)</f>
        <v/>
      </c>
      <c r="G49" s="852" t="n">
        <f aca="false">ΕΙΣΑΓΩΓΗ!E173</f>
        <v>0</v>
      </c>
      <c r="H49" s="1020" t="str">
        <f aca="false">IF(A49="","",ROUND(F49/G49,1))</f>
        <v/>
      </c>
      <c r="I49" s="1021" t="str">
        <f aca="false">IF(A49="","",$I$3-C49)</f>
        <v/>
      </c>
      <c r="J49" s="1021" t="str">
        <f aca="false">IF(A49="","",IF(($J$3-C49)&gt;G49,0,($J$3-C49)))</f>
        <v/>
      </c>
      <c r="K49" s="1022" t="str">
        <f aca="false">IF(A49="","",H49*I49)</f>
        <v/>
      </c>
      <c r="L49" s="1023" t="str">
        <f aca="false">IF(A49="","",H49*J49)</f>
        <v/>
      </c>
      <c r="M49" s="1024" t="str">
        <f aca="false">IF(A49="","",F49-K49)</f>
        <v/>
      </c>
      <c r="N49" s="1025" t="str">
        <f aca="false">IF(A49="","",IF(L49=0,0,F49-L49))</f>
        <v/>
      </c>
    </row>
    <row r="50" customFormat="false" ht="11.25" hidden="false" customHeight="true" outlineLevel="0" collapsed="false">
      <c r="A50" s="1015" t="str">
        <f aca="false">IF(ΕΙΣΑΓΩΓΗ!B174="","",ΕΙΣΑΓΩΓΗ!B174)</f>
        <v/>
      </c>
      <c r="B50" s="1016" t="n">
        <f aca="false">ΕΙΣΑΓΩΓΗ!F174</f>
        <v>0</v>
      </c>
      <c r="C50" s="1017" t="n">
        <f aca="false">ΕΙΣΑΓΩΓΗ!C174</f>
        <v>0</v>
      </c>
      <c r="D50" s="1018" t="n">
        <f aca="false">ΕΙΣΑΓΩΓΗ!D174</f>
        <v>0</v>
      </c>
      <c r="E50" s="1018" t="n">
        <f aca="false">IF(LEFT(A50,4)="ΕΛΚΥ",D50*0.1,0)</f>
        <v>0</v>
      </c>
      <c r="F50" s="1019" t="str">
        <f aca="false">IF(A50="","",D50-E50)</f>
        <v/>
      </c>
      <c r="G50" s="852" t="n">
        <f aca="false">ΕΙΣΑΓΩΓΗ!E174</f>
        <v>0</v>
      </c>
      <c r="H50" s="1020" t="str">
        <f aca="false">IF(A50="","",ROUND(F50/G50,1))</f>
        <v/>
      </c>
      <c r="I50" s="1021" t="str">
        <f aca="false">IF(A50="","",$I$3-C50)</f>
        <v/>
      </c>
      <c r="J50" s="1021" t="str">
        <f aca="false">IF(A50="","",IF(($J$3-C50)&gt;G50,0,($J$3-C50)))</f>
        <v/>
      </c>
      <c r="K50" s="1022" t="str">
        <f aca="false">IF(A50="","",H50*I50)</f>
        <v/>
      </c>
      <c r="L50" s="1023" t="str">
        <f aca="false">IF(A50="","",H50*J50)</f>
        <v/>
      </c>
      <c r="M50" s="1024" t="str">
        <f aca="false">IF(A50="","",F50-K50)</f>
        <v/>
      </c>
      <c r="N50" s="1025" t="str">
        <f aca="false">IF(A50="","",IF(L50=0,0,F50-L50))</f>
        <v/>
      </c>
    </row>
    <row r="51" customFormat="false" ht="11.25" hidden="false" customHeight="true" outlineLevel="0" collapsed="false">
      <c r="A51" s="1015" t="str">
        <f aca="false">IF(ΕΙΣΑΓΩΓΗ!B175="","",ΕΙΣΑΓΩΓΗ!B175)</f>
        <v/>
      </c>
      <c r="B51" s="1016" t="n">
        <f aca="false">ΕΙΣΑΓΩΓΗ!F175</f>
        <v>0</v>
      </c>
      <c r="C51" s="1017" t="n">
        <f aca="false">ΕΙΣΑΓΩΓΗ!C175</f>
        <v>0</v>
      </c>
      <c r="D51" s="1018" t="n">
        <f aca="false">ΕΙΣΑΓΩΓΗ!D175</f>
        <v>0</v>
      </c>
      <c r="E51" s="1018" t="n">
        <f aca="false">IF(LEFT(A51,4)="ΕΛΚΥ",D51*0.1,0)</f>
        <v>0</v>
      </c>
      <c r="F51" s="1019" t="str">
        <f aca="false">IF(A51="","",D51-E51)</f>
        <v/>
      </c>
      <c r="G51" s="852" t="n">
        <f aca="false">ΕΙΣΑΓΩΓΗ!E175</f>
        <v>0</v>
      </c>
      <c r="H51" s="1020" t="str">
        <f aca="false">IF(A51="","",ROUND(F51/G51,1))</f>
        <v/>
      </c>
      <c r="I51" s="1021" t="str">
        <f aca="false">IF(A51="","",$I$3-C51)</f>
        <v/>
      </c>
      <c r="J51" s="1021" t="str">
        <f aca="false">IF(A51="","",IF(($J$3-C51)&gt;G51,0,($J$3-C51)))</f>
        <v/>
      </c>
      <c r="K51" s="1022" t="str">
        <f aca="false">IF(A51="","",H51*I51)</f>
        <v/>
      </c>
      <c r="L51" s="1023" t="str">
        <f aca="false">IF(A51="","",H51*J51)</f>
        <v/>
      </c>
      <c r="M51" s="1024" t="str">
        <f aca="false">IF(A51="","",F51-K51)</f>
        <v/>
      </c>
      <c r="N51" s="1025" t="str">
        <f aca="false">IF(A51="","",IF(L51=0,0,F51-L51))</f>
        <v/>
      </c>
    </row>
    <row r="52" customFormat="false" ht="11.25" hidden="false" customHeight="true" outlineLevel="0" collapsed="false">
      <c r="A52" s="1015" t="str">
        <f aca="false">IF(ΕΙΣΑΓΩΓΗ!B176="","",ΕΙΣΑΓΩΓΗ!B176)</f>
        <v/>
      </c>
      <c r="B52" s="1016" t="n">
        <f aca="false">ΕΙΣΑΓΩΓΗ!F176</f>
        <v>0</v>
      </c>
      <c r="C52" s="1017" t="n">
        <f aca="false">ΕΙΣΑΓΩΓΗ!C176</f>
        <v>0</v>
      </c>
      <c r="D52" s="1018" t="n">
        <f aca="false">ΕΙΣΑΓΩΓΗ!D176</f>
        <v>0</v>
      </c>
      <c r="E52" s="1018" t="n">
        <f aca="false">IF(LEFT(A52,4)="ΕΛΚΥ",D52*0.1,0)</f>
        <v>0</v>
      </c>
      <c r="F52" s="1019" t="str">
        <f aca="false">IF(A52="","",D52-E52)</f>
        <v/>
      </c>
      <c r="G52" s="852" t="n">
        <f aca="false">ΕΙΣΑΓΩΓΗ!E176</f>
        <v>0</v>
      </c>
      <c r="H52" s="1020" t="str">
        <f aca="false">IF(A52="","",ROUND(F52/G52,1))</f>
        <v/>
      </c>
      <c r="I52" s="1021" t="str">
        <f aca="false">IF(A52="","",$I$3-C52)</f>
        <v/>
      </c>
      <c r="J52" s="1021" t="str">
        <f aca="false">IF(A52="","",IF(($J$3-C52)&gt;G52,0,($J$3-C52)))</f>
        <v/>
      </c>
      <c r="K52" s="1022" t="str">
        <f aca="false">IF(A52="","",H52*I52)</f>
        <v/>
      </c>
      <c r="L52" s="1023" t="str">
        <f aca="false">IF(A52="","",H52*J52)</f>
        <v/>
      </c>
      <c r="M52" s="1024" t="str">
        <f aca="false">IF(A52="","",F52-K52)</f>
        <v/>
      </c>
      <c r="N52" s="1025" t="str">
        <f aca="false">IF(A52="","",IF(L52=0,0,F52-L52))</f>
        <v/>
      </c>
    </row>
    <row r="53" customFormat="false" ht="11.25" hidden="false" customHeight="true" outlineLevel="0" collapsed="false">
      <c r="A53" s="1015" t="str">
        <f aca="false">IF(ΕΙΣΑΓΩΓΗ!B177="","",ΕΙΣΑΓΩΓΗ!B177)</f>
        <v/>
      </c>
      <c r="B53" s="1016" t="n">
        <f aca="false">ΕΙΣΑΓΩΓΗ!F177</f>
        <v>0</v>
      </c>
      <c r="C53" s="1017" t="n">
        <f aca="false">ΕΙΣΑΓΩΓΗ!C177</f>
        <v>0</v>
      </c>
      <c r="D53" s="1018" t="n">
        <f aca="false">ΕΙΣΑΓΩΓΗ!D177</f>
        <v>0</v>
      </c>
      <c r="E53" s="1018" t="n">
        <f aca="false">IF(LEFT(A53,4)="ΕΛΚΥ",D53*0.1,0)</f>
        <v>0</v>
      </c>
      <c r="F53" s="1019" t="str">
        <f aca="false">IF(A53="","",D53-E53)</f>
        <v/>
      </c>
      <c r="G53" s="852" t="n">
        <f aca="false">ΕΙΣΑΓΩΓΗ!E177</f>
        <v>0</v>
      </c>
      <c r="H53" s="1020" t="str">
        <f aca="false">IF(A53="","",ROUND(F53/G53,1))</f>
        <v/>
      </c>
      <c r="I53" s="1021" t="str">
        <f aca="false">IF(A53="","",$I$3-C53)</f>
        <v/>
      </c>
      <c r="J53" s="1021" t="str">
        <f aca="false">IF(A53="","",IF(($J$3-C53)&gt;G53,0,($J$3-C53)))</f>
        <v/>
      </c>
      <c r="K53" s="1022" t="str">
        <f aca="false">IF(A53="","",H53*I53)</f>
        <v/>
      </c>
      <c r="L53" s="1023" t="str">
        <f aca="false">IF(A53="","",H53*J53)</f>
        <v/>
      </c>
      <c r="M53" s="1024" t="str">
        <f aca="false">IF(A53="","",F53-K53)</f>
        <v/>
      </c>
      <c r="N53" s="1025" t="str">
        <f aca="false">IF(A53="","",IF(L53=0,0,F53-L53))</f>
        <v/>
      </c>
    </row>
    <row r="54" customFormat="false" ht="11.25" hidden="false" customHeight="true" outlineLevel="0" collapsed="false">
      <c r="A54" s="1015" t="str">
        <f aca="false">IF(ΕΙΣΑΓΩΓΗ!B178="","",ΕΙΣΑΓΩΓΗ!B178)</f>
        <v/>
      </c>
      <c r="B54" s="1016" t="n">
        <f aca="false">ΕΙΣΑΓΩΓΗ!F178</f>
        <v>0</v>
      </c>
      <c r="C54" s="1017" t="n">
        <f aca="false">ΕΙΣΑΓΩΓΗ!C178</f>
        <v>0</v>
      </c>
      <c r="D54" s="1018" t="str">
        <f aca="false">ΕΙΣΑΓΩΓΗ!D178</f>
        <v/>
      </c>
      <c r="E54" s="1018" t="n">
        <f aca="false">IF(LEFT(A54,4)="ΕΛΚΥ",D54*0.1,0)</f>
        <v>0</v>
      </c>
      <c r="F54" s="1019" t="str">
        <f aca="false">IF(A54="","",D54-E54)</f>
        <v/>
      </c>
      <c r="G54" s="852" t="n">
        <f aca="false">ΕΙΣΑΓΩΓΗ!E178</f>
        <v>0</v>
      </c>
      <c r="H54" s="1020" t="str">
        <f aca="false">IF(A54="","",ROUND(F54/G54,1))</f>
        <v/>
      </c>
      <c r="I54" s="1021" t="str">
        <f aca="false">IF(A54="","",$I$3-C54)</f>
        <v/>
      </c>
      <c r="J54" s="1021" t="str">
        <f aca="false">IF(A54="","",IF(($J$3-C54)&gt;G54,0,($J$3-C54)))</f>
        <v/>
      </c>
      <c r="K54" s="1022" t="str">
        <f aca="false">IF(A54="","",H54*I54)</f>
        <v/>
      </c>
      <c r="L54" s="1023" t="str">
        <f aca="false">IF(A54="","",H54*J54)</f>
        <v/>
      </c>
      <c r="M54" s="1024" t="str">
        <f aca="false">IF(A54="","",F54-K54)</f>
        <v/>
      </c>
      <c r="N54" s="1025" t="str">
        <f aca="false">IF(A54="","",IF(L54=0,0,F54-L54))</f>
        <v/>
      </c>
    </row>
    <row r="55" customFormat="false" ht="11.25" hidden="false" customHeight="true" outlineLevel="0" collapsed="false">
      <c r="A55" s="1026" t="s">
        <v>895</v>
      </c>
      <c r="B55" s="1027"/>
      <c r="C55" s="1027"/>
      <c r="D55" s="1028" t="n">
        <f aca="false">SUM(D56:D71)</f>
        <v>14550.2572</v>
      </c>
      <c r="E55" s="1029" t="n">
        <f aca="false">SUM(E56:E71)</f>
        <v>0</v>
      </c>
      <c r="F55" s="1030" t="n">
        <f aca="false">SUM(F56:F71)</f>
        <v>14550.2572</v>
      </c>
      <c r="G55" s="1031"/>
      <c r="H55" s="1030" t="n">
        <f aca="false">SUM(H56:H71)</f>
        <v>1031.3</v>
      </c>
      <c r="I55" s="1032"/>
      <c r="J55" s="1031"/>
      <c r="K55" s="1033"/>
      <c r="L55" s="1034" t="n">
        <f aca="false">SUM(L56:L71)</f>
        <v>1912.1</v>
      </c>
      <c r="M55" s="1035"/>
      <c r="N55" s="1036" t="n">
        <f aca="false">SUM(N56:N71)</f>
        <v>12638.1572</v>
      </c>
    </row>
    <row r="56" customFormat="false" ht="11.25" hidden="false" customHeight="true" outlineLevel="0" collapsed="false">
      <c r="A56" s="1037" t="str">
        <f aca="false">IF(ΕΙΣΑΓΩΓΗ!I158="","",ΕΙΣΑΓΩΓΗ!I158)</f>
        <v>ΚΑΛΛΙΕΡΓΗΤΗΣ</v>
      </c>
      <c r="B56" s="1038" t="n">
        <f aca="false">ΕΙΣΑΓΩΓΗ!M158</f>
        <v>0</v>
      </c>
      <c r="C56" s="1039" t="n">
        <f aca="false">ΕΙΣΑΓΩΓΗ!J158</f>
        <v>2002</v>
      </c>
      <c r="D56" s="1040" t="n">
        <f aca="false">IF(A56="","",IF(ISERROR(IF(ΕΙΣΑΓΩΓΗ!N158="Μ",ΕΙΣΑΓΩΓΗ!K158,IF(C56=$I$3+1,ΕΙΣΑΓΩΓΗ!K158*ΕΙΣΑΓΩΓΗ!$J$14,ΕΙΣΑΓΩΓΗ!K158*ΕΙΣΑΓΩΓΗ!$J$15))),0,(IF(ΕΙΣΑΓΩΓΗ!N158="Μ",ΕΙΣΑΓΩΓΗ!K158,IF(C56=$I$3+1,ΕΙΣΑΓΩΓΗ!K158*ΕΙΣΑΓΩΓΗ!$J$14,ΕΙΣΑΓΩΓΗ!K158*ΕΙΣΑΓΩΓΗ!$J$15)))))</f>
        <v>1126.9248</v>
      </c>
      <c r="E56" s="1041" t="n">
        <f aca="false">IF(LEFT(A56,4)="ΕΛΚΥ",D56*0.1,0)</f>
        <v>0</v>
      </c>
      <c r="F56" s="1042" t="n">
        <f aca="false">IF(A56="","",D56-E56)</f>
        <v>1126.9248</v>
      </c>
      <c r="G56" s="1038" t="n">
        <f aca="false">IF(A56="","",IF(ΕΙΣΑΓΩΓΗ!L158&gt;ΚΤΙΣΜ_ΜΗΧΤΑ!J56,ΕΙΣΑΓΩΓΗ!L158,(ΚΤΙΣΜ_ΜΗΧΤΑ!J56+1)))</f>
        <v>12</v>
      </c>
      <c r="H56" s="1042" t="n">
        <f aca="false">IF(A56="","",IF(ISERROR(ROUND(F56/G56,1)),0,ROUND(F56/G56,1)))</f>
        <v>93.9</v>
      </c>
      <c r="I56" s="1043"/>
      <c r="J56" s="1044" t="n">
        <f aca="false">IF(A56="","",$J$3-C56)</f>
        <v>1</v>
      </c>
      <c r="K56" s="1045"/>
      <c r="L56" s="1046" t="n">
        <f aca="false">IF(A56="","",H56*J56)</f>
        <v>93.9</v>
      </c>
      <c r="M56" s="1047"/>
      <c r="N56" s="1048" t="n">
        <f aca="false">IF(A56="","",F56-L56)</f>
        <v>1033.0248</v>
      </c>
    </row>
    <row r="57" customFormat="false" ht="11.25" hidden="false" customHeight="true" outlineLevel="0" collapsed="false">
      <c r="A57" s="1049" t="str">
        <f aca="false">IF(ΕΙΣΑΓΩΓΗ!I159="","",ΕΙΣΑΓΩΓΗ!I159)</f>
        <v>ΠΡΟΕΤΟΙΜΑΣΤΗΣ</v>
      </c>
      <c r="B57" s="852" t="n">
        <f aca="false">ΕΙΣΑΓΩΓΗ!M159</f>
        <v>0</v>
      </c>
      <c r="C57" s="885" t="n">
        <f aca="false">ΕΙΣΑΓΩΓΗ!J159</f>
        <v>2002</v>
      </c>
      <c r="D57" s="1040" t="n">
        <f aca="false">IF(A57="","",IF(ISERROR(IF(ΕΙΣΑΓΩΓΗ!N159="Μ",ΕΙΣΑΓΩΓΗ!K159,IF(C57=$I$3+1,ΕΙΣΑΓΩΓΗ!K159*ΕΙΣΑΓΩΓΗ!$J$14,ΕΙΣΑΓΩΓΗ!K159*ΕΙΣΑΓΩΓΗ!$J$15))),0,(IF(ΕΙΣΑΓΩΓΗ!N159="Μ",ΕΙΣΑΓΩΓΗ!K159,IF(C57=$I$3+1,ΕΙΣΑΓΩΓΗ!K159*ΕΙΣΑΓΩΓΗ!$J$14,ΕΙΣΑΓΩΓΗ!K159*ΕΙΣΑΓΩΓΗ!$J$15)))))</f>
        <v>1126.9248</v>
      </c>
      <c r="E57" s="1050" t="n">
        <f aca="false">IF(LEFT(A57,4)="ΕΛΚΥ",D57*0.1,0)</f>
        <v>0</v>
      </c>
      <c r="F57" s="1020" t="n">
        <f aca="false">IF(A57="",0,D57-E57)</f>
        <v>1126.9248</v>
      </c>
      <c r="G57" s="852" t="n">
        <f aca="false">IF(A57="","",IF(ΕΙΣΑΓΩΓΗ!L159&gt;ΚΤΙΣΜ_ΜΗΧΤΑ!J57,ΕΙΣΑΓΩΓΗ!L159,(ΚΤΙΣΜ_ΜΗΧΤΑ!J57+1)))</f>
        <v>10</v>
      </c>
      <c r="H57" s="1020" t="n">
        <f aca="false">IF(A57="","",IF(ISERROR(ROUND(F57/G57,1)),0,ROUND(F57/G57,1)))</f>
        <v>112.7</v>
      </c>
      <c r="I57" s="1051"/>
      <c r="J57" s="1021" t="n">
        <f aca="false">IF(A57="","",$J$3-C57)</f>
        <v>1</v>
      </c>
      <c r="K57" s="1052"/>
      <c r="L57" s="1023" t="n">
        <f aca="false">IF(A57="","",H57*J57)</f>
        <v>112.7</v>
      </c>
      <c r="M57" s="1053"/>
      <c r="N57" s="1025" t="n">
        <f aca="false">IF(A57="","",F57-L57)</f>
        <v>1014.2248</v>
      </c>
    </row>
    <row r="58" customFormat="false" ht="11.25" hidden="false" customHeight="true" outlineLevel="0" collapsed="false">
      <c r="A58" s="1049" t="str">
        <f aca="false">IF(ΕΙΣΑΓΩΓΗ!I160="","",ΕΙΣΑΓΩΓΗ!I160)</f>
        <v>ΑΓΡΟΤΙΚΟ ΙΧ</v>
      </c>
      <c r="B58" s="852" t="n">
        <f aca="false">ΕΙΣΑΓΩΓΗ!M160</f>
        <v>0</v>
      </c>
      <c r="C58" s="885" t="n">
        <f aca="false">ΕΙΣΑΓΩΓΗ!J160</f>
        <v>2002</v>
      </c>
      <c r="D58" s="1040" t="n">
        <f aca="false">IF(A58="","",IF(ISERROR(IF(ΕΙΣΑΓΩΓΗ!N160="Μ",ΕΙΣΑΓΩΓΗ!K160,IF(C58=$I$3+1,ΕΙΣΑΓΩΓΗ!K160*ΕΙΣΑΓΩΓΗ!$J$14,ΕΙΣΑΓΩΓΗ!K160*ΕΙΣΑΓΩΓΗ!$J$15))),0,(IF(ΕΙΣΑΓΩΓΗ!N160="Μ",ΕΙΣΑΓΩΓΗ!K160,IF(C58=$I$3+1,ΕΙΣΑΓΩΓΗ!K160*ΕΙΣΑΓΩΓΗ!$J$14,ΕΙΣΑΓΩΓΗ!K160*ΕΙΣΑΓΩΓΗ!$J$15)))))</f>
        <v>11269.2576</v>
      </c>
      <c r="E58" s="1050" t="n">
        <f aca="false">IF(LEFT(A58,4)="ΕΛΚΥ",D58*0.1,0)</f>
        <v>0</v>
      </c>
      <c r="F58" s="1020" t="n">
        <f aca="false">IF(A58="","",D58-E58)</f>
        <v>11269.2576</v>
      </c>
      <c r="G58" s="852" t="n">
        <f aca="false">IF(A58="","",IF(ΕΙΣΑΓΩΓΗ!L160&gt;ΚΤΙΣΜ_ΜΗΧΤΑ!J58,ΕΙΣΑΓΩΓΗ!L160,(ΚΤΙΣΜ_ΜΗΧΤΑ!J58+1)))</f>
        <v>15</v>
      </c>
      <c r="H58" s="1020" t="n">
        <f aca="false">IF(A58="","",IF(ISERROR(ROUND(F58/G58,1)),0,ROUND(F58/G58,1)))</f>
        <v>751.3</v>
      </c>
      <c r="I58" s="1051"/>
      <c r="J58" s="1021" t="n">
        <f aca="false">IF(A58="","",$J$3-C58)</f>
        <v>1</v>
      </c>
      <c r="K58" s="1052"/>
      <c r="L58" s="1023" t="n">
        <f aca="false">IF(A58="","",H58*J58)</f>
        <v>751.3</v>
      </c>
      <c r="M58" s="1053"/>
      <c r="N58" s="1025" t="n">
        <f aca="false">IF(A58="","",F58-L58)</f>
        <v>10517.9576</v>
      </c>
    </row>
    <row r="59" customFormat="false" ht="11.25" hidden="false" customHeight="true" outlineLevel="0" collapsed="false">
      <c r="A59" s="1049" t="str">
        <f aca="false">IF(ΕΙΣΑΓΩΓΗ!I161="","",ΕΙΣΑΓΩΓΗ!I161)</f>
        <v>ΑΡΟΤΡΟ 3ΥΝΟ</v>
      </c>
      <c r="B59" s="852" t="n">
        <f aca="false">ΕΙΣΑΓΩΓΗ!M161</f>
        <v>0</v>
      </c>
      <c r="C59" s="885" t="n">
        <f aca="false">ΕΙΣΑΓΩΓΗ!J161</f>
        <v>1990</v>
      </c>
      <c r="D59" s="1040" t="n">
        <f aca="false">IF(A59="","",IF(ISERROR(IF(ΕΙΣΑΓΩΓΗ!N161="Μ",ΕΙΣΑΓΩΓΗ!K161,IF(C59=$I$3+1,ΕΙΣΑΓΩΓΗ!K161*ΕΙΣΑΓΩΓΗ!$J$14,ΕΙΣΑΓΩΓΗ!K161*ΕΙΣΑΓΩΓΗ!$J$15))),0,(IF(ΕΙΣΑΓΩΓΗ!N161="Μ",ΕΙΣΑΓΩΓΗ!K161,IF(C59=$I$3+1,ΕΙΣΑΓΩΓΗ!K161*ΕΙΣΑΓΩΓΗ!$J$14,ΕΙΣΑΓΩΓΗ!K161*ΕΙΣΑΓΩΓΗ!$J$15)))))</f>
        <v>1027.15</v>
      </c>
      <c r="E59" s="1050" t="n">
        <f aca="false">IF(LEFT(A59,4)="ΕΛΚΥ",D59*0.1,0)</f>
        <v>0</v>
      </c>
      <c r="F59" s="1020" t="n">
        <f aca="false">IF(A59="","",D59-E59)</f>
        <v>1027.15</v>
      </c>
      <c r="G59" s="852" t="n">
        <f aca="false">IF(A59="","",IF(ΕΙΣΑΓΩΓΗ!L161&gt;ΚΤΙΣΜ_ΜΗΧΤΑ!J59,ΕΙΣΑΓΩΓΗ!L161,(ΚΤΙΣΜ_ΜΗΧΤΑ!J59+1)))</f>
        <v>14</v>
      </c>
      <c r="H59" s="1020" t="n">
        <f aca="false">IF(A59="","",IF(ISERROR(ROUND(F59/G59,1)),0,ROUND(F59/G59,1)))</f>
        <v>73.4</v>
      </c>
      <c r="I59" s="1051"/>
      <c r="J59" s="1021" t="n">
        <f aca="false">IF(A59="","",$J$3-C59)</f>
        <v>13</v>
      </c>
      <c r="K59" s="1052"/>
      <c r="L59" s="1023" t="n">
        <f aca="false">IF(A59="","",H59*J59)</f>
        <v>954.2</v>
      </c>
      <c r="M59" s="1053"/>
      <c r="N59" s="1025" t="n">
        <f aca="false">IF(A59="","",F59-L59)</f>
        <v>72.9500000000001</v>
      </c>
    </row>
    <row r="60" customFormat="false" ht="11.25" hidden="false" customHeight="true" outlineLevel="0" collapsed="false">
      <c r="A60" s="1049" t="str">
        <f aca="false">IF(ΕΙΣΑΓΩΓΗ!I162="","",ΕΙΣΑΓΩΓΗ!I162)</f>
        <v/>
      </c>
      <c r="B60" s="852" t="n">
        <f aca="false">ΕΙΣΑΓΩΓΗ!M162</f>
        <v>0</v>
      </c>
      <c r="C60" s="885" t="n">
        <f aca="false">ΕΙΣΑΓΩΓΗ!J162</f>
        <v>0</v>
      </c>
      <c r="D60" s="1040" t="str">
        <f aca="false">IF(A60="","",IF(ISERROR(IF(ΕΙΣΑΓΩΓΗ!N162="Μ",ΕΙΣΑΓΩΓΗ!K162,IF(C60=$I$3+1,ΕΙΣΑΓΩΓΗ!K162*ΕΙΣΑΓΩΓΗ!$J$14,ΕΙΣΑΓΩΓΗ!K162*ΕΙΣΑΓΩΓΗ!$J$15))),0,(IF(ΕΙΣΑΓΩΓΗ!N162="Μ",ΕΙΣΑΓΩΓΗ!K162,IF(C60=$I$3+1,ΕΙΣΑΓΩΓΗ!K162*ΕΙΣΑΓΩΓΗ!$J$14,ΕΙΣΑΓΩΓΗ!K162*ΕΙΣΑΓΩΓΗ!$J$15)))))</f>
        <v/>
      </c>
      <c r="E60" s="1050" t="n">
        <f aca="false">IF(LEFT(A60,4)="ΕΛΚΥ",D60*0.1,0)</f>
        <v>0</v>
      </c>
      <c r="F60" s="1020" t="str">
        <f aca="false">IF(A60="","",D60-E60)</f>
        <v/>
      </c>
      <c r="G60" s="852" t="str">
        <f aca="false">IF(A60="","",IF(ΕΙΣΑΓΩΓΗ!L162&gt;ΚΤΙΣΜ_ΜΗΧΤΑ!J60,ΕΙΣΑΓΩΓΗ!L162,(ΚΤΙΣΜ_ΜΗΧΤΑ!J60+1)))</f>
        <v/>
      </c>
      <c r="H60" s="1020" t="str">
        <f aca="false">IF(A60="","",IF(ISERROR(ROUND(F60/G60,1)),0,ROUND(F60/G60,1)))</f>
        <v/>
      </c>
      <c r="I60" s="1051"/>
      <c r="J60" s="1021" t="str">
        <f aca="false">IF(A60="","",$J$3-C60)</f>
        <v/>
      </c>
      <c r="K60" s="1052"/>
      <c r="L60" s="1023" t="str">
        <f aca="false">IF(A60="","",H60*J60)</f>
        <v/>
      </c>
      <c r="M60" s="1053"/>
      <c r="N60" s="1025" t="str">
        <f aca="false">IF(A60="","",F60-L60)</f>
        <v/>
      </c>
    </row>
    <row r="61" customFormat="false" ht="11.25" hidden="false" customHeight="true" outlineLevel="0" collapsed="false">
      <c r="A61" s="1049" t="str">
        <f aca="false">IF(ΕΙΣΑΓΩΓΗ!I163="","",ΕΙΣΑΓΩΓΗ!I163)</f>
        <v/>
      </c>
      <c r="B61" s="852" t="n">
        <f aca="false">ΕΙΣΑΓΩΓΗ!M163</f>
        <v>0</v>
      </c>
      <c r="C61" s="885" t="n">
        <f aca="false">ΕΙΣΑΓΩΓΗ!J163</f>
        <v>0</v>
      </c>
      <c r="D61" s="1040" t="str">
        <f aca="false">IF(A61="","",IF(ISERROR(IF(ΕΙΣΑΓΩΓΗ!N163="Μ",ΕΙΣΑΓΩΓΗ!K163,IF(C61=$I$3+1,ΕΙΣΑΓΩΓΗ!K163*ΕΙΣΑΓΩΓΗ!$J$14,ΕΙΣΑΓΩΓΗ!K163*ΕΙΣΑΓΩΓΗ!$J$15))),0,(IF(ΕΙΣΑΓΩΓΗ!N163="Μ",ΕΙΣΑΓΩΓΗ!K163,IF(C61=$I$3+1,ΕΙΣΑΓΩΓΗ!K163*ΕΙΣΑΓΩΓΗ!$J$14,ΕΙΣΑΓΩΓΗ!K163*ΕΙΣΑΓΩΓΗ!$J$15)))))</f>
        <v/>
      </c>
      <c r="E61" s="1050" t="n">
        <f aca="false">IF(LEFT(A61,4)="ΕΛΚΥ",D61*0.1,0)</f>
        <v>0</v>
      </c>
      <c r="F61" s="1020" t="str">
        <f aca="false">IF(A61="","",D61-E61)</f>
        <v/>
      </c>
      <c r="G61" s="852" t="str">
        <f aca="false">IF(A61="","",IF(ΕΙΣΑΓΩΓΗ!L163&gt;ΚΤΙΣΜ_ΜΗΧΤΑ!J61,ΕΙΣΑΓΩΓΗ!L163,(ΚΤΙΣΜ_ΜΗΧΤΑ!J61+1)))</f>
        <v/>
      </c>
      <c r="H61" s="1020" t="str">
        <f aca="false">IF(A61="","",IF(ISERROR(ROUND(F61/G61,1)),0,ROUND(F61/G61,1)))</f>
        <v/>
      </c>
      <c r="I61" s="1051"/>
      <c r="J61" s="1021" t="str">
        <f aca="false">IF(A61="","",$J$3-C61)</f>
        <v/>
      </c>
      <c r="K61" s="1052"/>
      <c r="L61" s="1023" t="str">
        <f aca="false">IF(A61="","",H61*J61)</f>
        <v/>
      </c>
      <c r="M61" s="1053"/>
      <c r="N61" s="1025" t="str">
        <f aca="false">IF(A61="","",F61-L61)</f>
        <v/>
      </c>
    </row>
    <row r="62" customFormat="false" ht="11.25" hidden="false" customHeight="true" outlineLevel="0" collapsed="false">
      <c r="A62" s="1049" t="str">
        <f aca="false">IF(ΕΙΣΑΓΩΓΗ!I164="","",ΕΙΣΑΓΩΓΗ!I164)</f>
        <v/>
      </c>
      <c r="B62" s="852" t="n">
        <f aca="false">ΕΙΣΑΓΩΓΗ!M164</f>
        <v>0</v>
      </c>
      <c r="C62" s="885" t="n">
        <f aca="false">ΕΙΣΑΓΩΓΗ!J164</f>
        <v>0</v>
      </c>
      <c r="D62" s="1040" t="str">
        <f aca="false">IF(A62="","",IF(ISERROR(IF(ΕΙΣΑΓΩΓΗ!N164="Μ",ΕΙΣΑΓΩΓΗ!K164,IF(C62=$I$3+1,ΕΙΣΑΓΩΓΗ!K164*ΕΙΣΑΓΩΓΗ!$J$14,ΕΙΣΑΓΩΓΗ!K164*ΕΙΣΑΓΩΓΗ!$J$15))),0,(IF(ΕΙΣΑΓΩΓΗ!N164="Μ",ΕΙΣΑΓΩΓΗ!K164,IF(C62=$I$3+1,ΕΙΣΑΓΩΓΗ!K164*ΕΙΣΑΓΩΓΗ!$J$14,ΕΙΣΑΓΩΓΗ!K164*ΕΙΣΑΓΩΓΗ!$J$15)))))</f>
        <v/>
      </c>
      <c r="E62" s="1050" t="n">
        <f aca="false">IF(LEFT(A62,4)="ΕΛΚΥ",D62*0.1,0)</f>
        <v>0</v>
      </c>
      <c r="F62" s="1020" t="str">
        <f aca="false">IF(A62="","",D62-E62)</f>
        <v/>
      </c>
      <c r="G62" s="852" t="str">
        <f aca="false">IF(A62="","",IF(ΕΙΣΑΓΩΓΗ!L164&gt;ΚΤΙΣΜ_ΜΗΧΤΑ!J62,ΕΙΣΑΓΩΓΗ!L164,(ΚΤΙΣΜ_ΜΗΧΤΑ!J62+1)))</f>
        <v/>
      </c>
      <c r="H62" s="1020" t="str">
        <f aca="false">IF(A62="","",IF(ISERROR(ROUND(F62/G62,1)),0,ROUND(F62/G62,1)))</f>
        <v/>
      </c>
      <c r="I62" s="1051"/>
      <c r="J62" s="1021" t="str">
        <f aca="false">IF(A62="","",$J$3-C62)</f>
        <v/>
      </c>
      <c r="K62" s="1052"/>
      <c r="L62" s="1023" t="str">
        <f aca="false">IF(A62="","",H62*J62)</f>
        <v/>
      </c>
      <c r="M62" s="1053"/>
      <c r="N62" s="1025" t="str">
        <f aca="false">IF(A62="","",F62-L62)</f>
        <v/>
      </c>
    </row>
    <row r="63" customFormat="false" ht="11.25" hidden="false" customHeight="true" outlineLevel="0" collapsed="false">
      <c r="A63" s="1049" t="str">
        <f aca="false">IF(ΕΙΣΑΓΩΓΗ!I165="","",ΕΙΣΑΓΩΓΗ!I165)</f>
        <v/>
      </c>
      <c r="B63" s="852" t="n">
        <f aca="false">ΕΙΣΑΓΩΓΗ!M165</f>
        <v>0</v>
      </c>
      <c r="C63" s="885" t="n">
        <f aca="false">ΕΙΣΑΓΩΓΗ!J165</f>
        <v>0</v>
      </c>
      <c r="D63" s="1040" t="str">
        <f aca="false">IF(A63="","",IF(ISERROR(IF(ΕΙΣΑΓΩΓΗ!N165="Μ",ΕΙΣΑΓΩΓΗ!K165,IF(C63=$I$3+1,ΕΙΣΑΓΩΓΗ!K165*ΕΙΣΑΓΩΓΗ!$J$14,ΕΙΣΑΓΩΓΗ!K165*ΕΙΣΑΓΩΓΗ!$J$15))),0,(IF(ΕΙΣΑΓΩΓΗ!N165="Μ",ΕΙΣΑΓΩΓΗ!K165,IF(C63=$I$3+1,ΕΙΣΑΓΩΓΗ!K165*ΕΙΣΑΓΩΓΗ!$J$14,ΕΙΣΑΓΩΓΗ!K165*ΕΙΣΑΓΩΓΗ!$J$15)))))</f>
        <v/>
      </c>
      <c r="E63" s="1050" t="n">
        <f aca="false">IF(LEFT(A63,4)="ΕΛΚΥ",D63*0.1,0)</f>
        <v>0</v>
      </c>
      <c r="F63" s="1020" t="str">
        <f aca="false">IF(A63="","",D63-E63)</f>
        <v/>
      </c>
      <c r="G63" s="852" t="str">
        <f aca="false">IF(A63="","",IF(ΕΙΣΑΓΩΓΗ!L165&gt;ΚΤΙΣΜ_ΜΗΧΤΑ!J63,ΕΙΣΑΓΩΓΗ!L165,(ΚΤΙΣΜ_ΜΗΧΤΑ!J63+1)))</f>
        <v/>
      </c>
      <c r="H63" s="1020" t="str">
        <f aca="false">IF(A63="","",IF(ISERROR(ROUND(F63/G63,1)),0,ROUND(F63/G63,1)))</f>
        <v/>
      </c>
      <c r="I63" s="1051"/>
      <c r="J63" s="1021" t="str">
        <f aca="false">IF(A63="","",$J$3-C63)</f>
        <v/>
      </c>
      <c r="K63" s="1052"/>
      <c r="L63" s="1023" t="str">
        <f aca="false">IF(A63="","",H63*J63)</f>
        <v/>
      </c>
      <c r="M63" s="1053"/>
      <c r="N63" s="1025" t="str">
        <f aca="false">IF(A63="","",F63-L63)</f>
        <v/>
      </c>
    </row>
    <row r="64" customFormat="false" ht="11.25" hidden="false" customHeight="true" outlineLevel="0" collapsed="false">
      <c r="A64" s="1049" t="str">
        <f aca="false">IF(ΕΙΣΑΓΩΓΗ!I166="","",ΕΙΣΑΓΩΓΗ!I166)</f>
        <v/>
      </c>
      <c r="B64" s="852" t="n">
        <f aca="false">ΕΙΣΑΓΩΓΗ!M166</f>
        <v>0</v>
      </c>
      <c r="C64" s="885" t="n">
        <f aca="false">ΕΙΣΑΓΩΓΗ!J166</f>
        <v>0</v>
      </c>
      <c r="D64" s="1040" t="str">
        <f aca="false">IF(A64="","",IF(ISERROR(IF(ΕΙΣΑΓΩΓΗ!N166="Μ",ΕΙΣΑΓΩΓΗ!K166,IF(C64=$I$3+1,ΕΙΣΑΓΩΓΗ!K166*ΕΙΣΑΓΩΓΗ!$J$14,ΕΙΣΑΓΩΓΗ!K166*ΕΙΣΑΓΩΓΗ!$J$15))),0,(IF(ΕΙΣΑΓΩΓΗ!N166="Μ",ΕΙΣΑΓΩΓΗ!K166,IF(C64=$I$3+1,ΕΙΣΑΓΩΓΗ!K166*ΕΙΣΑΓΩΓΗ!$J$14,ΕΙΣΑΓΩΓΗ!K166*ΕΙΣΑΓΩΓΗ!$J$15)))))</f>
        <v/>
      </c>
      <c r="E64" s="1050" t="n">
        <f aca="false">IF(LEFT(A64,4)="ΕΛΚΥ",D64*0.1,0)</f>
        <v>0</v>
      </c>
      <c r="F64" s="1020" t="str">
        <f aca="false">IF(A64="","",D64-E64)</f>
        <v/>
      </c>
      <c r="G64" s="852" t="str">
        <f aca="false">IF(A64="","",IF(ΕΙΣΑΓΩΓΗ!L166&gt;ΚΤΙΣΜ_ΜΗΧΤΑ!J64,ΕΙΣΑΓΩΓΗ!L166,(ΚΤΙΣΜ_ΜΗΧΤΑ!J64+1)))</f>
        <v/>
      </c>
      <c r="H64" s="1020" t="str">
        <f aca="false">IF(A64="","",IF(ISERROR(ROUND(F64/G64,1)),0,ROUND(F64/G64,1)))</f>
        <v/>
      </c>
      <c r="I64" s="1051"/>
      <c r="J64" s="1021" t="str">
        <f aca="false">IF(A64="","",$J$3-C64)</f>
        <v/>
      </c>
      <c r="K64" s="1052"/>
      <c r="L64" s="1023" t="str">
        <f aca="false">IF(A64="","",H64*J64)</f>
        <v/>
      </c>
      <c r="M64" s="1053"/>
      <c r="N64" s="1025" t="str">
        <f aca="false">IF(A64="","",F64-L64)</f>
        <v/>
      </c>
    </row>
    <row r="65" customFormat="false" ht="11.25" hidden="false" customHeight="true" outlineLevel="0" collapsed="false">
      <c r="A65" s="1049" t="str">
        <f aca="false">IF(ΕΙΣΑΓΩΓΗ!I167="","",ΕΙΣΑΓΩΓΗ!I167)</f>
        <v/>
      </c>
      <c r="B65" s="852" t="n">
        <f aca="false">ΕΙΣΑΓΩΓΗ!M167</f>
        <v>0</v>
      </c>
      <c r="C65" s="885" t="n">
        <f aca="false">ΕΙΣΑΓΩΓΗ!J167</f>
        <v>0</v>
      </c>
      <c r="D65" s="1040" t="str">
        <f aca="false">IF(A65="","",IF(ISERROR(IF(ΕΙΣΑΓΩΓΗ!N167="Μ",ΕΙΣΑΓΩΓΗ!K167,IF(C65=$I$3+1,ΕΙΣΑΓΩΓΗ!K167*ΕΙΣΑΓΩΓΗ!$J$14,ΕΙΣΑΓΩΓΗ!K167*ΕΙΣΑΓΩΓΗ!$J$15))),0,(IF(ΕΙΣΑΓΩΓΗ!N167="Μ",ΕΙΣΑΓΩΓΗ!K167,IF(C65=$I$3+1,ΕΙΣΑΓΩΓΗ!K167*ΕΙΣΑΓΩΓΗ!$J$14,ΕΙΣΑΓΩΓΗ!K167*ΕΙΣΑΓΩΓΗ!$J$15)))))</f>
        <v/>
      </c>
      <c r="E65" s="1050" t="n">
        <f aca="false">IF(LEFT(A65,4)="ΕΛΚΥ",D65*0.1,0)</f>
        <v>0</v>
      </c>
      <c r="F65" s="1020" t="str">
        <f aca="false">IF(A65="","",D65-E65)</f>
        <v/>
      </c>
      <c r="G65" s="852" t="str">
        <f aca="false">IF(A65="","",IF(ΕΙΣΑΓΩΓΗ!L167&gt;ΚΤΙΣΜ_ΜΗΧΤΑ!J65,ΕΙΣΑΓΩΓΗ!L167,(ΚΤΙΣΜ_ΜΗΧΤΑ!J65+1)))</f>
        <v/>
      </c>
      <c r="H65" s="1020" t="str">
        <f aca="false">IF(A65="","",IF(ISERROR(ROUND(F65/G65,1)),0,ROUND(F65/G65,1)))</f>
        <v/>
      </c>
      <c r="I65" s="1051"/>
      <c r="J65" s="1021" t="str">
        <f aca="false">IF(A65="","",$J$3-C65)</f>
        <v/>
      </c>
      <c r="K65" s="1052"/>
      <c r="L65" s="1023" t="str">
        <f aca="false">IF(A65="","",H65*J65)</f>
        <v/>
      </c>
      <c r="M65" s="1053"/>
      <c r="N65" s="1025" t="str">
        <f aca="false">IF(A65="","",F65-L65)</f>
        <v/>
      </c>
    </row>
    <row r="66" customFormat="false" ht="11.25" hidden="false" customHeight="true" outlineLevel="0" collapsed="false">
      <c r="A66" s="1049" t="str">
        <f aca="false">IF(ΕΙΣΑΓΩΓΗ!I168="","",ΕΙΣΑΓΩΓΗ!I168)</f>
        <v/>
      </c>
      <c r="B66" s="852" t="n">
        <f aca="false">ΕΙΣΑΓΩΓΗ!M168</f>
        <v>0</v>
      </c>
      <c r="C66" s="885" t="n">
        <f aca="false">ΕΙΣΑΓΩΓΗ!J168</f>
        <v>0</v>
      </c>
      <c r="D66" s="1040" t="str">
        <f aca="false">IF(A66="","",IF(ISERROR(IF(ΕΙΣΑΓΩΓΗ!N168="Μ",ΕΙΣΑΓΩΓΗ!K168,IF(C66=$I$3+1,ΕΙΣΑΓΩΓΗ!K168*ΕΙΣΑΓΩΓΗ!$J$14,ΕΙΣΑΓΩΓΗ!K168*ΕΙΣΑΓΩΓΗ!$J$15))),0,(IF(ΕΙΣΑΓΩΓΗ!N168="Μ",ΕΙΣΑΓΩΓΗ!K168,IF(C66=$I$3+1,ΕΙΣΑΓΩΓΗ!K168*ΕΙΣΑΓΩΓΗ!$J$14,ΕΙΣΑΓΩΓΗ!K168*ΕΙΣΑΓΩΓΗ!$J$15)))))</f>
        <v/>
      </c>
      <c r="E66" s="1050" t="n">
        <f aca="false">IF(LEFT(A66,4)="ΕΛΚΥ",D66*0.1,0)</f>
        <v>0</v>
      </c>
      <c r="F66" s="1020" t="str">
        <f aca="false">IF(A66="","",D66-E66)</f>
        <v/>
      </c>
      <c r="G66" s="852" t="str">
        <f aca="false">IF(A66="","",IF(ΕΙΣΑΓΩΓΗ!L168&gt;ΚΤΙΣΜ_ΜΗΧΤΑ!J66,ΕΙΣΑΓΩΓΗ!L168,(ΚΤΙΣΜ_ΜΗΧΤΑ!J66+1)))</f>
        <v/>
      </c>
      <c r="H66" s="1020" t="str">
        <f aca="false">IF(A66="","",IF(ISERROR(ROUND(F66/G66,1)),0,ROUND(F66/G66,1)))</f>
        <v/>
      </c>
      <c r="I66" s="1051"/>
      <c r="J66" s="1021" t="str">
        <f aca="false">IF(A66="","",$J$3-C66)</f>
        <v/>
      </c>
      <c r="K66" s="1052"/>
      <c r="L66" s="1023" t="str">
        <f aca="false">IF(A66="","",H66*J66)</f>
        <v/>
      </c>
      <c r="M66" s="1053"/>
      <c r="N66" s="1025" t="str">
        <f aca="false">IF(A66="","",F66-L66)</f>
        <v/>
      </c>
    </row>
    <row r="67" customFormat="false" ht="11.25" hidden="false" customHeight="true" outlineLevel="0" collapsed="false">
      <c r="A67" s="1049" t="str">
        <f aca="false">IF(ΕΙΣΑΓΩΓΗ!I169="","",ΕΙΣΑΓΩΓΗ!I169)</f>
        <v/>
      </c>
      <c r="B67" s="852" t="n">
        <f aca="false">ΕΙΣΑΓΩΓΗ!M169</f>
        <v>0</v>
      </c>
      <c r="C67" s="885" t="n">
        <f aca="false">ΕΙΣΑΓΩΓΗ!J169</f>
        <v>0</v>
      </c>
      <c r="D67" s="1040" t="str">
        <f aca="false">IF(A67="","",IF(ISERROR(IF(ΕΙΣΑΓΩΓΗ!N169="Μ",ΕΙΣΑΓΩΓΗ!K169,IF(C67=$I$3+1,ΕΙΣΑΓΩΓΗ!K169*ΕΙΣΑΓΩΓΗ!$J$14,ΕΙΣΑΓΩΓΗ!K169*ΕΙΣΑΓΩΓΗ!$J$15))),0,(IF(ΕΙΣΑΓΩΓΗ!N169="Μ",ΕΙΣΑΓΩΓΗ!K169,IF(C67=$I$3+1,ΕΙΣΑΓΩΓΗ!K169*ΕΙΣΑΓΩΓΗ!$J$14,ΕΙΣΑΓΩΓΗ!K169*ΕΙΣΑΓΩΓΗ!$J$15)))))</f>
        <v/>
      </c>
      <c r="E67" s="1050" t="n">
        <f aca="false">IF(LEFT(A67,4)="ΕΛΚΥ",D67*0.1,0)</f>
        <v>0</v>
      </c>
      <c r="F67" s="1020" t="str">
        <f aca="false">IF(A67="","",D67-E67)</f>
        <v/>
      </c>
      <c r="G67" s="852" t="str">
        <f aca="false">IF(A67="","",IF(ΕΙΣΑΓΩΓΗ!L169&gt;ΚΤΙΣΜ_ΜΗΧΤΑ!J67,ΕΙΣΑΓΩΓΗ!L169,(ΚΤΙΣΜ_ΜΗΧΤΑ!J67+1)))</f>
        <v/>
      </c>
      <c r="H67" s="1020" t="str">
        <f aca="false">IF(A67="","",IF(ISERROR(ROUND(F67/G67,1)),0,ROUND(F67/G67,1)))</f>
        <v/>
      </c>
      <c r="I67" s="1051"/>
      <c r="J67" s="1021" t="str">
        <f aca="false">IF(A67="","",$J$3-C67)</f>
        <v/>
      </c>
      <c r="K67" s="1052"/>
      <c r="L67" s="1023" t="str">
        <f aca="false">IF(A67="","",H67*J67)</f>
        <v/>
      </c>
      <c r="M67" s="1053"/>
      <c r="N67" s="1025" t="str">
        <f aca="false">IF(A67="","",F67-L67)</f>
        <v/>
      </c>
    </row>
    <row r="68" customFormat="false" ht="11.25" hidden="false" customHeight="true" outlineLevel="0" collapsed="false">
      <c r="A68" s="1049" t="str">
        <f aca="false">IF(ΕΙΣΑΓΩΓΗ!I170="","",ΕΙΣΑΓΩΓΗ!I170)</f>
        <v/>
      </c>
      <c r="B68" s="852" t="n">
        <f aca="false">ΕΙΣΑΓΩΓΗ!M170</f>
        <v>0</v>
      </c>
      <c r="C68" s="885" t="n">
        <f aca="false">ΕΙΣΑΓΩΓΗ!J170</f>
        <v>0</v>
      </c>
      <c r="D68" s="1040" t="str">
        <f aca="false">IF(A68="","",IF(ISERROR(IF(ΕΙΣΑΓΩΓΗ!N170="Μ",ΕΙΣΑΓΩΓΗ!K170,IF(C68=$I$3+1,ΕΙΣΑΓΩΓΗ!K170*ΕΙΣΑΓΩΓΗ!$J$14,ΕΙΣΑΓΩΓΗ!K170*ΕΙΣΑΓΩΓΗ!$J$15))),0,(IF(ΕΙΣΑΓΩΓΗ!N170="Μ",ΕΙΣΑΓΩΓΗ!K170,IF(C68=$I$3+1,ΕΙΣΑΓΩΓΗ!K170*ΕΙΣΑΓΩΓΗ!$J$14,ΕΙΣΑΓΩΓΗ!K170*ΕΙΣΑΓΩΓΗ!$J$15)))))</f>
        <v/>
      </c>
      <c r="E68" s="1050" t="n">
        <f aca="false">IF(LEFT(A68,4)="ΕΛΚΥ",D68*0.1,0)</f>
        <v>0</v>
      </c>
      <c r="F68" s="1020" t="str">
        <f aca="false">IF(A68="","",D68-E68)</f>
        <v/>
      </c>
      <c r="G68" s="852" t="str">
        <f aca="false">IF(A68="","",IF(ΕΙΣΑΓΩΓΗ!L170&gt;ΚΤΙΣΜ_ΜΗΧΤΑ!J68,ΕΙΣΑΓΩΓΗ!L170,(ΚΤΙΣΜ_ΜΗΧΤΑ!J68+1)))</f>
        <v/>
      </c>
      <c r="H68" s="1020" t="str">
        <f aca="false">IF(A68="","",IF(ISERROR(ROUND(F68/G68,1)),0,ROUND(F68/G68,1)))</f>
        <v/>
      </c>
      <c r="I68" s="1051"/>
      <c r="J68" s="1021" t="str">
        <f aca="false">IF(A68="","",$J$3-C68)</f>
        <v/>
      </c>
      <c r="K68" s="1052"/>
      <c r="L68" s="1023" t="str">
        <f aca="false">IF(A68="","",H68*J68)</f>
        <v/>
      </c>
      <c r="M68" s="1053"/>
      <c r="N68" s="1025" t="str">
        <f aca="false">IF(A68="","",F68-L68)</f>
        <v/>
      </c>
    </row>
    <row r="69" customFormat="false" ht="11.25" hidden="false" customHeight="true" outlineLevel="0" collapsed="false">
      <c r="A69" s="1049" t="str">
        <f aca="false">IF(ΕΙΣΑΓΩΓΗ!I171="","",ΕΙΣΑΓΩΓΗ!I171)</f>
        <v/>
      </c>
      <c r="B69" s="852" t="n">
        <f aca="false">ΕΙΣΑΓΩΓΗ!M171</f>
        <v>0</v>
      </c>
      <c r="C69" s="885" t="n">
        <f aca="false">ΕΙΣΑΓΩΓΗ!J171</f>
        <v>0</v>
      </c>
      <c r="D69" s="1040" t="str">
        <f aca="false">IF(A69="","",IF(ISERROR(IF(ΕΙΣΑΓΩΓΗ!N171="Μ",ΕΙΣΑΓΩΓΗ!K171,IF(C69=$I$3+1,ΕΙΣΑΓΩΓΗ!K171*ΕΙΣΑΓΩΓΗ!$J$14,ΕΙΣΑΓΩΓΗ!K171*ΕΙΣΑΓΩΓΗ!$J$15))),0,(IF(ΕΙΣΑΓΩΓΗ!N171="Μ",ΕΙΣΑΓΩΓΗ!K171,IF(C69=$I$3+1,ΕΙΣΑΓΩΓΗ!K171*ΕΙΣΑΓΩΓΗ!$J$14,ΕΙΣΑΓΩΓΗ!K171*ΕΙΣΑΓΩΓΗ!$J$15)))))</f>
        <v/>
      </c>
      <c r="E69" s="1050" t="n">
        <f aca="false">IF(LEFT(A69,4)="ΕΛΚΥ",D69*0.1,0)</f>
        <v>0</v>
      </c>
      <c r="F69" s="1020" t="str">
        <f aca="false">IF(A69="","",D69-E69)</f>
        <v/>
      </c>
      <c r="G69" s="852" t="str">
        <f aca="false">IF(A69="","",IF(ΕΙΣΑΓΩΓΗ!L171&gt;ΚΤΙΣΜ_ΜΗΧΤΑ!J69,ΕΙΣΑΓΩΓΗ!L171,(ΚΤΙΣΜ_ΜΗΧΤΑ!J69+1)))</f>
        <v/>
      </c>
      <c r="H69" s="1020" t="str">
        <f aca="false">IF(A69="","",IF(ISERROR(ROUND(F69/G69,1)),0,ROUND(F69/G69,1)))</f>
        <v/>
      </c>
      <c r="I69" s="1051"/>
      <c r="J69" s="1021" t="str">
        <f aca="false">IF(A69="","",$J$3-C69)</f>
        <v/>
      </c>
      <c r="K69" s="1052"/>
      <c r="L69" s="1023" t="str">
        <f aca="false">IF(A69="","",H69*J69)</f>
        <v/>
      </c>
      <c r="M69" s="1053"/>
      <c r="N69" s="1025" t="str">
        <f aca="false">IF(A69="","",F69-L69)</f>
        <v/>
      </c>
    </row>
    <row r="70" customFormat="false" ht="11.25" hidden="false" customHeight="true" outlineLevel="0" collapsed="false">
      <c r="A70" s="1049" t="str">
        <f aca="false">IF(ΕΙΣΑΓΩΓΗ!I172="","",ΕΙΣΑΓΩΓΗ!I172)</f>
        <v/>
      </c>
      <c r="B70" s="852" t="n">
        <f aca="false">ΕΙΣΑΓΩΓΗ!M172</f>
        <v>0</v>
      </c>
      <c r="C70" s="885" t="n">
        <f aca="false">ΕΙΣΑΓΩΓΗ!J172</f>
        <v>0</v>
      </c>
      <c r="D70" s="1040" t="str">
        <f aca="false">IF(A70="","",IF(ISERROR(IF(ΕΙΣΑΓΩΓΗ!N172="Μ",ΕΙΣΑΓΩΓΗ!K172,IF(C70=$I$3+1,ΕΙΣΑΓΩΓΗ!K172*ΕΙΣΑΓΩΓΗ!$J$14,ΕΙΣΑΓΩΓΗ!K172*ΕΙΣΑΓΩΓΗ!$J$15))),0,(IF(ΕΙΣΑΓΩΓΗ!N172="Μ",ΕΙΣΑΓΩΓΗ!K172,IF(C70=$I$3+1,ΕΙΣΑΓΩΓΗ!K172*ΕΙΣΑΓΩΓΗ!$J$14,ΕΙΣΑΓΩΓΗ!K172*ΕΙΣΑΓΩΓΗ!$J$15)))))</f>
        <v/>
      </c>
      <c r="E70" s="1050" t="n">
        <f aca="false">IF(LEFT(A70,4)="ΕΛΚΥ",D70*0.1,0)</f>
        <v>0</v>
      </c>
      <c r="F70" s="1020" t="str">
        <f aca="false">IF(A70="","",D70-E70)</f>
        <v/>
      </c>
      <c r="G70" s="852" t="str">
        <f aca="false">IF(A70="","",IF(ΕΙΣΑΓΩΓΗ!L172&gt;ΚΤΙΣΜ_ΜΗΧΤΑ!J70,ΕΙΣΑΓΩΓΗ!L172,(ΚΤΙΣΜ_ΜΗΧΤΑ!J70+1)))</f>
        <v/>
      </c>
      <c r="H70" s="1020" t="str">
        <f aca="false">IF(A70="","",IF(ISERROR(ROUND(F70/G70,1)),0,ROUND(F70/G70,1)))</f>
        <v/>
      </c>
      <c r="I70" s="1051"/>
      <c r="J70" s="1021" t="str">
        <f aca="false">IF(A70="","",$J$3-C70)</f>
        <v/>
      </c>
      <c r="K70" s="1052"/>
      <c r="L70" s="1023" t="str">
        <f aca="false">IF(A70="","",H70*J70)</f>
        <v/>
      </c>
      <c r="M70" s="1053"/>
      <c r="N70" s="1025" t="str">
        <f aca="false">IF(A70="","",F70-L70)</f>
        <v/>
      </c>
    </row>
    <row r="71" customFormat="false" ht="11.25" hidden="false" customHeight="true" outlineLevel="0" collapsed="false">
      <c r="A71" s="1054" t="str">
        <f aca="false">IF(ΕΙΣΑΓΩΓΗ!I173="","",ΕΙΣΑΓΩΓΗ!I173)</f>
        <v/>
      </c>
      <c r="B71" s="1055" t="n">
        <f aca="false">ΕΙΣΑΓΩΓΗ!M173</f>
        <v>0</v>
      </c>
      <c r="C71" s="1056" t="n">
        <f aca="false">ΕΙΣΑΓΩΓΗ!J173</f>
        <v>0</v>
      </c>
      <c r="D71" s="1057" t="str">
        <f aca="false">IF(A71="","",IF(ISERROR(IF(ΕΙΣΑΓΩΓΗ!N173="Μ",ΕΙΣΑΓΩΓΗ!K173,IF(C71=$I$3+1,ΕΙΣΑΓΩΓΗ!K173*ΕΙΣΑΓΩΓΗ!$J$14,ΕΙΣΑΓΩΓΗ!K173*ΕΙΣΑΓΩΓΗ!$J$15))),0,(IF(ΕΙΣΑΓΩΓΗ!N173="Μ",ΕΙΣΑΓΩΓΗ!K173,IF(C71=$I$3+1,ΕΙΣΑΓΩΓΗ!K173*ΕΙΣΑΓΩΓΗ!$J$14,ΕΙΣΑΓΩΓΗ!K173*ΕΙΣΑΓΩΓΗ!$J$15)))))</f>
        <v/>
      </c>
      <c r="E71" s="1058" t="n">
        <f aca="false">IF(LEFT(A71,4)="ΕΛΚΥ",D71*0.1,0)</f>
        <v>0</v>
      </c>
      <c r="F71" s="1059" t="str">
        <f aca="false">IF(A71="","",D71-E71)</f>
        <v/>
      </c>
      <c r="G71" s="1055" t="str">
        <f aca="false">IF(A71="","",IF(ΕΙΣΑΓΩΓΗ!L173&gt;ΚΤΙΣΜ_ΜΗΧΤΑ!J71,ΕΙΣΑΓΩΓΗ!L173,(ΚΤΙΣΜ_ΜΗΧΤΑ!J71+1)))</f>
        <v/>
      </c>
      <c r="H71" s="1055" t="str">
        <f aca="false">IF(A71="","",IF(ISERROR(ROUND(F71/G71,1)),0,ROUND(F71/G71,1)))</f>
        <v/>
      </c>
      <c r="I71" s="1060"/>
      <c r="J71" s="1061" t="str">
        <f aca="false">IF(A71="","",$J$3-C71)</f>
        <v/>
      </c>
      <c r="K71" s="1062"/>
      <c r="L71" s="1063" t="str">
        <f aca="false">IF(A71="","",H71*J71)</f>
        <v/>
      </c>
      <c r="M71" s="1064"/>
      <c r="N71" s="1065" t="str">
        <f aca="false">IF(A71="","",F71-L71)</f>
        <v/>
      </c>
    </row>
  </sheetData>
  <sheetProtection sheet="true" password="e705" objects="true" scenarios="true"/>
  <mergeCells count="22">
    <mergeCell ref="A1:N1"/>
    <mergeCell ref="A2:A4"/>
    <mergeCell ref="B2:B4"/>
    <mergeCell ref="C2:C4"/>
    <mergeCell ref="D2:D4"/>
    <mergeCell ref="E2:E4"/>
    <mergeCell ref="F2:F4"/>
    <mergeCell ref="G2:G4"/>
    <mergeCell ref="H2:H4"/>
    <mergeCell ref="I2:J2"/>
    <mergeCell ref="K2:L3"/>
    <mergeCell ref="M2:N3"/>
    <mergeCell ref="A6:C6"/>
    <mergeCell ref="A7:C7"/>
    <mergeCell ref="A8:C8"/>
    <mergeCell ref="A14:C14"/>
    <mergeCell ref="I28:J28"/>
    <mergeCell ref="K28:L28"/>
    <mergeCell ref="M28:N28"/>
    <mergeCell ref="A31:C31"/>
    <mergeCell ref="A32:C32"/>
    <mergeCell ref="A33:C33"/>
  </mergeCells>
  <printOptions headings="false" gridLines="false" gridLinesSet="true" horizontalCentered="false" verticalCentered="false"/>
  <pageMargins left="0.865972222222222" right="0.747916666666667" top="0.670138888888889" bottom="0.6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2.7"/>
    <col collapsed="false" customWidth="true" hidden="false" outlineLevel="0" max="2" min="2" style="6" width="5.7"/>
    <col collapsed="false" customWidth="true" hidden="false" outlineLevel="0" max="3" min="3" style="6" width="6.56"/>
    <col collapsed="false" customWidth="true" hidden="false" outlineLevel="0" max="5" min="5" style="6" width="7.99"/>
    <col collapsed="false" customWidth="true" hidden="false" outlineLevel="0" max="7" min="7" style="6" width="6.56"/>
    <col collapsed="false" customWidth="true" hidden="false" outlineLevel="0" max="8" min="8" style="6" width="9.99"/>
    <col collapsed="false" customWidth="true" hidden="false" outlineLevel="0" max="9" min="9" style="6" width="4.99"/>
    <col collapsed="false" customWidth="true" hidden="false" outlineLevel="0" max="10" min="10" style="6" width="5.42"/>
  </cols>
  <sheetData>
    <row r="1" customFormat="false" ht="24.75" hidden="false" customHeight="true" outlineLevel="0" collapsed="false">
      <c r="A1" s="1066" t="s">
        <v>896</v>
      </c>
      <c r="B1" s="1066"/>
      <c r="C1" s="1066"/>
      <c r="D1" s="1066"/>
      <c r="E1" s="1066"/>
      <c r="F1" s="1066"/>
      <c r="G1" s="1066"/>
      <c r="H1" s="1066"/>
      <c r="I1" s="1066"/>
      <c r="J1" s="1066"/>
      <c r="K1" s="1066"/>
      <c r="L1" s="1066"/>
      <c r="M1" s="1066"/>
      <c r="N1" s="1066"/>
    </row>
    <row r="2" customFormat="false" ht="57" hidden="false" customHeight="true" outlineLevel="0" collapsed="false">
      <c r="A2" s="1067" t="s">
        <v>864</v>
      </c>
      <c r="B2" s="991" t="s">
        <v>865</v>
      </c>
      <c r="C2" s="991" t="s">
        <v>866</v>
      </c>
      <c r="D2" s="991" t="s">
        <v>867</v>
      </c>
      <c r="E2" s="991" t="s">
        <v>868</v>
      </c>
      <c r="F2" s="991" t="s">
        <v>897</v>
      </c>
      <c r="G2" s="991" t="s">
        <v>870</v>
      </c>
      <c r="H2" s="991" t="s">
        <v>871</v>
      </c>
      <c r="I2" s="1068" t="s">
        <v>872</v>
      </c>
      <c r="J2" s="1068"/>
      <c r="K2" s="1068" t="s">
        <v>873</v>
      </c>
      <c r="L2" s="1068"/>
      <c r="M2" s="1069" t="s">
        <v>898</v>
      </c>
      <c r="N2" s="1069"/>
    </row>
    <row r="3" customFormat="false" ht="46.5" hidden="false" customHeight="true" outlineLevel="0" collapsed="false">
      <c r="A3" s="1067"/>
      <c r="B3" s="991"/>
      <c r="C3" s="991"/>
      <c r="D3" s="991"/>
      <c r="E3" s="991"/>
      <c r="F3" s="991"/>
      <c r="G3" s="991"/>
      <c r="H3" s="991"/>
      <c r="I3" s="1070" t="s">
        <v>875</v>
      </c>
      <c r="J3" s="990" t="s">
        <v>876</v>
      </c>
      <c r="K3" s="990" t="s">
        <v>877</v>
      </c>
      <c r="L3" s="990" t="s">
        <v>876</v>
      </c>
      <c r="M3" s="990" t="s">
        <v>877</v>
      </c>
      <c r="N3" s="995" t="s">
        <v>876</v>
      </c>
    </row>
    <row r="4" customFormat="false" ht="12.75" hidden="false" customHeight="false" outlineLevel="0" collapsed="false">
      <c r="A4" s="993"/>
      <c r="B4" s="1071" t="n">
        <v>1</v>
      </c>
      <c r="C4" s="1072" t="n">
        <v>2</v>
      </c>
      <c r="D4" s="1073" t="n">
        <v>3</v>
      </c>
      <c r="E4" s="1073" t="n">
        <v>4</v>
      </c>
      <c r="F4" s="1073" t="s">
        <v>878</v>
      </c>
      <c r="G4" s="1073" t="n">
        <v>6</v>
      </c>
      <c r="H4" s="1073" t="s">
        <v>879</v>
      </c>
      <c r="I4" s="998" t="n">
        <v>8</v>
      </c>
      <c r="J4" s="998" t="n">
        <v>9</v>
      </c>
      <c r="K4" s="998" t="s">
        <v>880</v>
      </c>
      <c r="L4" s="998" t="s">
        <v>881</v>
      </c>
      <c r="M4" s="998" t="s">
        <v>882</v>
      </c>
      <c r="N4" s="999" t="s">
        <v>883</v>
      </c>
    </row>
    <row r="5" customFormat="false" ht="13.5" hidden="false" customHeight="true" outlineLevel="0" collapsed="false">
      <c r="A5" s="1074" t="s">
        <v>899</v>
      </c>
      <c r="B5" s="1074"/>
      <c r="C5" s="1074"/>
      <c r="D5" s="1075"/>
      <c r="E5" s="1076"/>
      <c r="F5" s="1076"/>
      <c r="G5" s="1077"/>
      <c r="H5" s="894"/>
      <c r="I5" s="1076"/>
      <c r="J5" s="1076"/>
      <c r="K5" s="894"/>
      <c r="L5" s="894"/>
      <c r="M5" s="894"/>
      <c r="N5" s="895"/>
    </row>
    <row r="6" customFormat="false" ht="13.5" hidden="false" customHeight="true" outlineLevel="0" collapsed="false">
      <c r="A6" s="1078" t="s">
        <v>885</v>
      </c>
      <c r="B6" s="1078"/>
      <c r="C6" s="1078"/>
      <c r="D6" s="1079" t="n">
        <f aca="false">D7+D11</f>
        <v>0</v>
      </c>
      <c r="E6" s="1080"/>
      <c r="F6" s="1079" t="n">
        <f aca="false">F7+F11</f>
        <v>0</v>
      </c>
      <c r="G6" s="1081"/>
      <c r="H6" s="1079" t="n">
        <f aca="false">H7+H11</f>
        <v>0</v>
      </c>
      <c r="I6" s="1080"/>
      <c r="J6" s="1080"/>
      <c r="K6" s="1079" t="n">
        <f aca="false">K7+K11</f>
        <v>0</v>
      </c>
      <c r="L6" s="1082" t="n">
        <f aca="false">L7+L11</f>
        <v>0</v>
      </c>
      <c r="M6" s="1082" t="n">
        <f aca="false">M7+M11</f>
        <v>0</v>
      </c>
      <c r="N6" s="1083" t="n">
        <f aca="false">N7+N11</f>
        <v>0</v>
      </c>
    </row>
    <row r="7" customFormat="false" ht="13.5" hidden="false" customHeight="true" outlineLevel="0" collapsed="false">
      <c r="A7" s="1084" t="s">
        <v>886</v>
      </c>
      <c r="B7" s="1084"/>
      <c r="C7" s="1084"/>
      <c r="D7" s="979" t="n">
        <f aca="false">SUM(D8:D10)</f>
        <v>0</v>
      </c>
      <c r="E7" s="978"/>
      <c r="F7" s="979" t="n">
        <f aca="false">SUM(F8:F10)</f>
        <v>0</v>
      </c>
      <c r="G7" s="1085"/>
      <c r="H7" s="979" t="n">
        <f aca="false">SUM(H8:H10)</f>
        <v>0</v>
      </c>
      <c r="I7" s="978"/>
      <c r="J7" s="978"/>
      <c r="K7" s="979" t="n">
        <f aca="false">SUM(K8:K10)</f>
        <v>0</v>
      </c>
      <c r="L7" s="1086" t="n">
        <f aca="false">SUM(L8:L10)</f>
        <v>0</v>
      </c>
      <c r="M7" s="1086" t="n">
        <f aca="false">SUM(M8:M10)</f>
        <v>0</v>
      </c>
      <c r="N7" s="1087" t="n">
        <f aca="false">SUM(N8:N10)</f>
        <v>0</v>
      </c>
    </row>
    <row r="8" customFormat="false" ht="12.75" hidden="false" customHeight="false" outlineLevel="0" collapsed="false">
      <c r="A8" s="1088" t="str">
        <f aca="false">IF(ΕΙΣΑΓΩΓΗ!B196="","",ΕΙΣΑΓΩΓΗ!B196)</f>
        <v/>
      </c>
      <c r="B8" s="1089" t="n">
        <f aca="false">ΕΙΣΑΓΩΓΗ!F196</f>
        <v>0</v>
      </c>
      <c r="C8" s="1089" t="n">
        <f aca="false">ΕΙΣΑΓΩΓΗ!C196</f>
        <v>0</v>
      </c>
      <c r="D8" s="1018" t="str">
        <f aca="false">IF(A8="","",ΕΙΣΑΓΩΓΗ!D196)</f>
        <v/>
      </c>
      <c r="E8" s="1090"/>
      <c r="F8" s="1090" t="str">
        <f aca="false">D8</f>
        <v/>
      </c>
      <c r="G8" s="1091" t="str">
        <f aca="false">IF(ΕΙΣΑΓΩΓΗ!E196="","",ΕΙΣΑΓΩΓΗ!E196)</f>
        <v/>
      </c>
      <c r="H8" s="1090" t="str">
        <f aca="false">IF(A8="","",ROUND(F8/G8,1))</f>
        <v/>
      </c>
      <c r="I8" s="1090" t="str">
        <f aca="false">IF(A8="","",ΚΤΙΣΜ_ΜΗΧΤΑ!$I$3-ΕΓΓΕΙΕΣ_ΦΥΤΑ!C8)</f>
        <v/>
      </c>
      <c r="J8" s="1090" t="str">
        <f aca="false">IF(A8="","",ΚΤΙΣΜ_ΜΗΧΤΑ!$J$3-ΕΓΓΕΙΕΣ_ΦΥΤΑ!C8)</f>
        <v/>
      </c>
      <c r="K8" s="1090" t="str">
        <f aca="false">IF(A8="","",H8*I8)</f>
        <v/>
      </c>
      <c r="L8" s="1092" t="str">
        <f aca="false">IF(A8="","",H8*J8)</f>
        <v/>
      </c>
      <c r="M8" s="1093" t="str">
        <f aca="false">IF(A8="","",F8-K8)</f>
        <v/>
      </c>
      <c r="N8" s="1094" t="str">
        <f aca="false">IF(A8="","",F8-L8)</f>
        <v/>
      </c>
    </row>
    <row r="9" customFormat="false" ht="12.75" hidden="false" customHeight="false" outlineLevel="0" collapsed="false">
      <c r="A9" s="1088" t="str">
        <f aca="false">IF(ΕΙΣΑΓΩΓΗ!B197="","",ΕΙΣΑΓΩΓΗ!B197)</f>
        <v/>
      </c>
      <c r="B9" s="1089" t="n">
        <f aca="false">ΕΙΣΑΓΩΓΗ!F197</f>
        <v>0</v>
      </c>
      <c r="C9" s="1089" t="n">
        <f aca="false">ΕΙΣΑΓΩΓΗ!C197</f>
        <v>0</v>
      </c>
      <c r="D9" s="1018" t="str">
        <f aca="false">IF(A9="","",ΕΙΣΑΓΩΓΗ!D197)</f>
        <v/>
      </c>
      <c r="E9" s="1090"/>
      <c r="F9" s="1090" t="str">
        <f aca="false">D9</f>
        <v/>
      </c>
      <c r="G9" s="1091" t="str">
        <f aca="false">IF(ΕΙΣΑΓΩΓΗ!E197="","",ΕΙΣΑΓΩΓΗ!E197)</f>
        <v/>
      </c>
      <c r="H9" s="1090" t="str">
        <f aca="false">IF(A9="","",ROUND(F9/G9,1))</f>
        <v/>
      </c>
      <c r="I9" s="1090" t="str">
        <f aca="false">IF(A9="","",ΚΤΙΣΜ_ΜΗΧΤΑ!$I$3-ΕΓΓΕΙΕΣ_ΦΥΤΑ!C9)</f>
        <v/>
      </c>
      <c r="J9" s="1090" t="str">
        <f aca="false">IF(A9="","",ΚΤΙΣΜ_ΜΗΧΤΑ!$J$3-ΕΓΓΕΙΕΣ_ΦΥΤΑ!C9)</f>
        <v/>
      </c>
      <c r="K9" s="1090" t="str">
        <f aca="false">IF(A9="","",H9*I9)</f>
        <v/>
      </c>
      <c r="L9" s="1092" t="str">
        <f aca="false">IF(A9="","",H9*J9)</f>
        <v/>
      </c>
      <c r="M9" s="1093" t="str">
        <f aca="false">IF(A9="","",F9-K9)</f>
        <v/>
      </c>
      <c r="N9" s="1094" t="str">
        <f aca="false">IF(A9="","",F9-L9)</f>
        <v/>
      </c>
    </row>
    <row r="10" customFormat="false" ht="13.5" hidden="false" customHeight="false" outlineLevel="0" collapsed="false">
      <c r="A10" s="1088" t="str">
        <f aca="false">IF(ΕΙΣΑΓΩΓΗ!B198="","",ΕΙΣΑΓΩΓΗ!B198)</f>
        <v/>
      </c>
      <c r="B10" s="1089" t="n">
        <f aca="false">ΕΙΣΑΓΩΓΗ!F198</f>
        <v>0</v>
      </c>
      <c r="C10" s="1089" t="n">
        <f aca="false">ΕΙΣΑΓΩΓΗ!C198</f>
        <v>0</v>
      </c>
      <c r="D10" s="1018" t="str">
        <f aca="false">IF(A10="","",ΕΙΣΑΓΩΓΗ!D198)</f>
        <v/>
      </c>
      <c r="E10" s="1090"/>
      <c r="F10" s="1090" t="str">
        <f aca="false">D10</f>
        <v/>
      </c>
      <c r="G10" s="1091" t="str">
        <f aca="false">IF(ΕΙΣΑΓΩΓΗ!E198="","",ΕΙΣΑΓΩΓΗ!E198)</f>
        <v/>
      </c>
      <c r="H10" s="1090" t="str">
        <f aca="false">IF(A10="","",ROUND(F10/G10,1))</f>
        <v/>
      </c>
      <c r="I10" s="1090" t="str">
        <f aca="false">IF(A10="","",ΚΤΙΣΜ_ΜΗΧΤΑ!$I$3-ΕΓΓΕΙΕΣ_ΦΥΤΑ!C10)</f>
        <v/>
      </c>
      <c r="J10" s="1090" t="str">
        <f aca="false">IF(A10="","",ΚΤΙΣΜ_ΜΗΧΤΑ!$J$3-ΕΓΓΕΙΕΣ_ΦΥΤΑ!C10)</f>
        <v/>
      </c>
      <c r="K10" s="1090" t="str">
        <f aca="false">IF(A10="","",H10*I10)</f>
        <v/>
      </c>
      <c r="L10" s="1092" t="str">
        <f aca="false">IF(A10="","",H10*J10)</f>
        <v/>
      </c>
      <c r="M10" s="1093" t="str">
        <f aca="false">IF(A10="","",F10-K10)</f>
        <v/>
      </c>
      <c r="N10" s="1094" t="str">
        <f aca="false">IF(A10="","",F10-L10)</f>
        <v/>
      </c>
    </row>
    <row r="11" customFormat="false" ht="13.5" hidden="false" customHeight="false" outlineLevel="0" collapsed="false">
      <c r="A11" s="1095" t="s">
        <v>887</v>
      </c>
      <c r="B11" s="1095"/>
      <c r="C11" s="1095"/>
      <c r="D11" s="1080" t="n">
        <f aca="false">SUM(D12:D15)</f>
        <v>0</v>
      </c>
      <c r="E11" s="1080"/>
      <c r="F11" s="1080" t="n">
        <f aca="false">SUM(F12:F15)</f>
        <v>0</v>
      </c>
      <c r="G11" s="1096"/>
      <c r="H11" s="1080" t="n">
        <f aca="false">SUM(H12:H15)</f>
        <v>0</v>
      </c>
      <c r="I11" s="1097"/>
      <c r="J11" s="1096"/>
      <c r="K11" s="1098"/>
      <c r="L11" s="1099" t="n">
        <f aca="false">SUM(L12:L15)</f>
        <v>0</v>
      </c>
      <c r="M11" s="1100"/>
      <c r="N11" s="1101" t="n">
        <f aca="false">SUM(N12:N15)</f>
        <v>0</v>
      </c>
    </row>
    <row r="12" customFormat="false" ht="12.75" hidden="false" customHeight="false" outlineLevel="0" collapsed="false">
      <c r="A12" s="1102" t="str">
        <f aca="false">IF(ΕΙΣΑΓΩΓΗ!I196="","",ΕΙΣΑΓΩΓΗ!I196)</f>
        <v/>
      </c>
      <c r="B12" s="1103" t="n">
        <f aca="false">ΕΙΣΑΓΩΓΗ!M196</f>
        <v>0</v>
      </c>
      <c r="C12" s="1104" t="n">
        <f aca="false">ΕΙΣΑΓΩΓΗ!J196</f>
        <v>0</v>
      </c>
      <c r="D12" s="1018" t="str">
        <f aca="false">IF(A12="","",IF(C12=ΚΤΙΣΜ_ΜΗΧΤΑ!$I$3+1,ΕΙΣΑΓΩΓΗ!K196*ΕΙΣΑΓΩΓΗ!$J$14,ΕΙΣΑΓΩΓΗ!K196*ΕΙΣΑΓΩΓΗ!$J$15))</f>
        <v/>
      </c>
      <c r="E12" s="1090"/>
      <c r="F12" s="1090" t="str">
        <f aca="false">D12</f>
        <v/>
      </c>
      <c r="G12" s="1091" t="str">
        <f aca="false">IF(ΕΙΣΑΓΩΓΗ!L196="","",ΕΙΣΑΓΩΓΗ!L196)</f>
        <v/>
      </c>
      <c r="H12" s="1090" t="str">
        <f aca="false">IF(A12="","",ROUND(F12/G12,1))</f>
        <v/>
      </c>
      <c r="I12" s="1105"/>
      <c r="J12" s="1090" t="str">
        <f aca="false">IF(A12="","",ΚΤΙΣΜ_ΜΗΧΤΑ!$J$3-ΕΓΓΕΙΕΣ_ΦΥΤΑ!C12)</f>
        <v/>
      </c>
      <c r="K12" s="1105"/>
      <c r="L12" s="1092" t="str">
        <f aca="false">IF(A12="","",H12*J12)</f>
        <v/>
      </c>
      <c r="M12" s="1106"/>
      <c r="N12" s="1094" t="str">
        <f aca="false">IF(A12="","",F12-L12)</f>
        <v/>
      </c>
    </row>
    <row r="13" customFormat="false" ht="12.75" hidden="false" customHeight="false" outlineLevel="0" collapsed="false">
      <c r="A13" s="1102" t="str">
        <f aca="false">IF(ΕΙΣΑΓΩΓΗ!I197="","",ΕΙΣΑΓΩΓΗ!I197)</f>
        <v/>
      </c>
      <c r="B13" s="1103" t="n">
        <f aca="false">ΕΙΣΑΓΩΓΗ!M197</f>
        <v>0</v>
      </c>
      <c r="C13" s="1104" t="n">
        <f aca="false">ΕΙΣΑΓΩΓΗ!J197</f>
        <v>0</v>
      </c>
      <c r="D13" s="1018" t="str">
        <f aca="false">IF(A13="","",IF(C13=ΚΤΙΣΜ_ΜΗΧΤΑ!$I$3+1,ΕΙΣΑΓΩΓΗ!K197*ΕΙΣΑΓΩΓΗ!$J$14,ΕΙΣΑΓΩΓΗ!K197*ΕΙΣΑΓΩΓΗ!$J$15))</f>
        <v/>
      </c>
      <c r="E13" s="1090"/>
      <c r="F13" s="1090" t="str">
        <f aca="false">D13</f>
        <v/>
      </c>
      <c r="G13" s="1091" t="str">
        <f aca="false">IF(ΕΙΣΑΓΩΓΗ!L197="","",ΕΙΣΑΓΩΓΗ!L197)</f>
        <v/>
      </c>
      <c r="H13" s="1090" t="str">
        <f aca="false">IF(A13="","",ROUND(F13/G13,1))</f>
        <v/>
      </c>
      <c r="I13" s="1107"/>
      <c r="J13" s="1090" t="str">
        <f aca="false">IF(A13="","",ΚΤΙΣΜ_ΜΗΧΤΑ!$J$3-ΕΓΓΕΙΕΣ_ΦΥΤΑ!C13)</f>
        <v/>
      </c>
      <c r="K13" s="1108"/>
      <c r="L13" s="1092" t="str">
        <f aca="false">IF(A13="","",H13*J13)</f>
        <v/>
      </c>
      <c r="M13" s="1109"/>
      <c r="N13" s="1094" t="str">
        <f aca="false">IF(A13="","",F13-L13)</f>
        <v/>
      </c>
    </row>
    <row r="14" customFormat="false" ht="12.75" hidden="false" customHeight="false" outlineLevel="0" collapsed="false">
      <c r="A14" s="1102" t="str">
        <f aca="false">IF(ΕΙΣΑΓΩΓΗ!I198="","",ΕΙΣΑΓΩΓΗ!I198)</f>
        <v/>
      </c>
      <c r="B14" s="1103" t="n">
        <f aca="false">ΕΙΣΑΓΩΓΗ!M198</f>
        <v>0</v>
      </c>
      <c r="C14" s="1104" t="n">
        <f aca="false">ΕΙΣΑΓΩΓΗ!J198</f>
        <v>0</v>
      </c>
      <c r="D14" s="1018" t="str">
        <f aca="false">IF(A14="","",IF(C14=ΚΤΙΣΜ_ΜΗΧΤΑ!$I$3+1,ΕΙΣΑΓΩΓΗ!K198*ΕΙΣΑΓΩΓΗ!$J$14,ΕΙΣΑΓΩΓΗ!K198*ΕΙΣΑΓΩΓΗ!$J$15))</f>
        <v/>
      </c>
      <c r="E14" s="1090"/>
      <c r="F14" s="1090" t="str">
        <f aca="false">D14</f>
        <v/>
      </c>
      <c r="G14" s="1091" t="str">
        <f aca="false">IF(ΕΙΣΑΓΩΓΗ!L198="","",ΕΙΣΑΓΩΓΗ!L198)</f>
        <v/>
      </c>
      <c r="H14" s="1090" t="str">
        <f aca="false">IF(A14="","",ROUND(F14/G14,1))</f>
        <v/>
      </c>
      <c r="I14" s="1107"/>
      <c r="J14" s="1090" t="str">
        <f aca="false">IF(A14="","",ΚΤΙΣΜ_ΜΗΧΤΑ!$J$3-ΕΓΓΕΙΕΣ_ΦΥΤΑ!C14)</f>
        <v/>
      </c>
      <c r="K14" s="1108"/>
      <c r="L14" s="1092" t="str">
        <f aca="false">IF(A14="","",H14*J14)</f>
        <v/>
      </c>
      <c r="M14" s="1109"/>
      <c r="N14" s="1094" t="str">
        <f aca="false">IF(A14="","",F14-L14)</f>
        <v/>
      </c>
    </row>
    <row r="15" customFormat="false" ht="12" hidden="false" customHeight="true" outlineLevel="0" collapsed="false">
      <c r="A15" s="1110" t="str">
        <f aca="false">IF(ΕΙΣΑΓΩΓΗ!I199="","",ΕΙΣΑΓΩΓΗ!I199)</f>
        <v/>
      </c>
      <c r="B15" s="1111" t="n">
        <f aca="false">ΕΙΣΑΓΩΓΗ!M199</f>
        <v>0</v>
      </c>
      <c r="C15" s="1112" t="n">
        <f aca="false">ΕΙΣΑΓΩΓΗ!J199</f>
        <v>0</v>
      </c>
      <c r="D15" s="1018" t="str">
        <f aca="false">IF(A15="","",IF(C15=ΚΤΙΣΜ_ΜΗΧΤΑ!$I$3+1,ΕΙΣΑΓΩΓΗ!K199*ΕΙΣΑΓΩΓΗ!$J$14,ΕΙΣΑΓΩΓΗ!K199*ΕΙΣΑΓΩΓΗ!$J$15))</f>
        <v/>
      </c>
      <c r="E15" s="1113"/>
      <c r="F15" s="1113" t="str">
        <f aca="false">D15</f>
        <v/>
      </c>
      <c r="G15" s="1114" t="str">
        <f aca="false">IF(ΕΙΣΑΓΩΓΗ!L199="","",ΕΙΣΑΓΩΓΗ!L199)</f>
        <v/>
      </c>
      <c r="H15" s="1113" t="str">
        <f aca="false">IF(A15="","",ROUND(F15/G15,1))</f>
        <v/>
      </c>
      <c r="I15" s="1115"/>
      <c r="J15" s="1113" t="str">
        <f aca="false">IF(A15="","",ΚΤΙΣΜ_ΜΗΧΤΑ!$J$3-ΕΓΓΕΙΕΣ_ΦΥΤΑ!C15)</f>
        <v/>
      </c>
      <c r="K15" s="1116"/>
      <c r="L15" s="1117" t="str">
        <f aca="false">IF(A15="","",H15*J15)</f>
        <v/>
      </c>
      <c r="M15" s="1118"/>
      <c r="N15" s="1119" t="str">
        <f aca="false">IF(A15="","",F15-L15)</f>
        <v/>
      </c>
    </row>
    <row r="16" customFormat="false" ht="15.75" hidden="false" customHeight="true" outlineLevel="0" collapsed="false">
      <c r="A16" s="1078" t="s">
        <v>900</v>
      </c>
      <c r="B16" s="1078"/>
      <c r="C16" s="1078"/>
      <c r="D16" s="1120"/>
      <c r="E16" s="1120"/>
      <c r="F16" s="1120"/>
      <c r="G16" s="1120"/>
      <c r="H16" s="1120"/>
      <c r="I16" s="1121"/>
      <c r="J16" s="1122"/>
      <c r="K16" s="1123"/>
      <c r="L16" s="1124"/>
      <c r="M16" s="1125"/>
      <c r="N16" s="1126"/>
    </row>
    <row r="17" customFormat="false" ht="13.5" hidden="false" customHeight="true" outlineLevel="0" collapsed="false">
      <c r="A17" s="1078" t="s">
        <v>894</v>
      </c>
      <c r="B17" s="1078"/>
      <c r="C17" s="1078"/>
      <c r="D17" s="1096" t="n">
        <f aca="false">D18+D23</f>
        <v>0</v>
      </c>
      <c r="E17" s="1096"/>
      <c r="F17" s="1096" t="n">
        <f aca="false">F18+F23</f>
        <v>0</v>
      </c>
      <c r="G17" s="1096"/>
      <c r="H17" s="1096" t="n">
        <f aca="false">H18+H23</f>
        <v>0</v>
      </c>
      <c r="I17" s="1080"/>
      <c r="J17" s="1080"/>
      <c r="K17" s="1081"/>
      <c r="L17" s="1127"/>
      <c r="M17" s="1127" t="n">
        <f aca="false">M18+M23</f>
        <v>0</v>
      </c>
      <c r="N17" s="1128" t="n">
        <f aca="false">N18+N23</f>
        <v>0</v>
      </c>
    </row>
    <row r="18" customFormat="false" ht="12.75" hidden="false" customHeight="true" outlineLevel="0" collapsed="false">
      <c r="A18" s="1078" t="s">
        <v>886</v>
      </c>
      <c r="B18" s="1078"/>
      <c r="C18" s="1078"/>
      <c r="D18" s="979" t="n">
        <f aca="false">SUM(D19:D22)</f>
        <v>0</v>
      </c>
      <c r="E18" s="979"/>
      <c r="F18" s="979" t="n">
        <f aca="false">SUM(F19:F22)</f>
        <v>0</v>
      </c>
      <c r="G18" s="979" t="n">
        <f aca="false">SUM(G19:G22)</f>
        <v>50</v>
      </c>
      <c r="H18" s="979" t="n">
        <f aca="false">SUM(H19:H22)</f>
        <v>0</v>
      </c>
      <c r="I18" s="978"/>
      <c r="J18" s="978"/>
      <c r="K18" s="1085"/>
      <c r="L18" s="1086"/>
      <c r="M18" s="1086" t="n">
        <f aca="false">SUM(M19:M22)</f>
        <v>0</v>
      </c>
      <c r="N18" s="1087" t="n">
        <f aca="false">SUM(N19:N22)</f>
        <v>0</v>
      </c>
    </row>
    <row r="19" customFormat="false" ht="12.75" hidden="false" customHeight="true" outlineLevel="0" collapsed="false">
      <c r="A19" s="1015" t="str">
        <f aca="false">ΕΙΣΑΓΩΓΗ!B205</f>
        <v>ΕΛΙΕΣ</v>
      </c>
      <c r="B19" s="1129" t="n">
        <f aca="false">IF(A19="","",IF(ISERROR(VLOOKUP(A19,ΕΙΣΑΓΩΓΗ!$B$205:$F$209,5,FALSE())),0,VLOOKUP(A19,ΕΙΣΑΓΩΓΗ!$B$205:$F$209,5,FALSE())))</f>
        <v>5</v>
      </c>
      <c r="C19" s="1129" t="n">
        <f aca="false">IF(A19="","",IF(ISERROR(VLOOKUP(A19,ΕΙΣΑΓΩΓΗ!$B$205:$F$209,2,FALSE())),0,VLOOKUP(A19,ΕΙΣΑΓΩΓΗ!$B$205:$F$209,2,FALSE())))</f>
        <v>1990</v>
      </c>
      <c r="D19" s="1016" t="n">
        <f aca="false">IF(A19="","",IF(ISERROR(VLOOKUP(A19,ΕΙΣΑΓΩΓΗ!$B$205:$F$209,3,FALSE())),0,VLOOKUP(A19,ΕΙΣΑΓΩΓΗ!$B$205:$F$209,3,FALSE())))</f>
        <v>0</v>
      </c>
      <c r="E19" s="1018"/>
      <c r="F19" s="1018" t="n">
        <f aca="false">D19</f>
        <v>0</v>
      </c>
      <c r="G19" s="1016" t="n">
        <f aca="false">IF(A19="","",IF(ISERROR(VLOOKUP(A19,ΕΙΣΑΓΩΓΗ!$B$205:$F$209,4,FALSE())),0,VLOOKUP(A19,ΕΙΣΑΓΩΓΗ!$B$205:$F$209,4,FALSE())))</f>
        <v>30</v>
      </c>
      <c r="H19" s="1018" t="n">
        <f aca="false">IF(A19="","",IF(ISERROR(F19/G19),0,(F19/G19)))</f>
        <v>0</v>
      </c>
      <c r="I19" s="1090"/>
      <c r="J19" s="1090"/>
      <c r="K19" s="1091"/>
      <c r="L19" s="1093"/>
      <c r="M19" s="1092" t="n">
        <f aca="false">F19</f>
        <v>0</v>
      </c>
      <c r="N19" s="1094" t="n">
        <f aca="false">M19</f>
        <v>0</v>
      </c>
    </row>
    <row r="20" customFormat="false" ht="12.75" hidden="false" customHeight="true" outlineLevel="0" collapsed="false">
      <c r="A20" s="1015" t="str">
        <f aca="false">ΕΙΣΑΓΩΓΗ!B206</f>
        <v>ΚΕΡΑΣΙΑ</v>
      </c>
      <c r="B20" s="1129" t="n">
        <f aca="false">IF(A20="","",IF(ISERROR(VLOOKUP(A20,ΕΙΣΑΓΩΓΗ!$B$205:$F$209,5,FALSE())),0,VLOOKUP(A20,ΕΙΣΑΓΩΓΗ!$B$205:$F$209,5,FALSE())))</f>
        <v>15</v>
      </c>
      <c r="C20" s="1129" t="n">
        <f aca="false">IF(A20="","",IF(ISERROR(VLOOKUP(A20,ΕΙΣΑΓΩΓΗ!$B$205:$F$209,2,FALSE())),0,VLOOKUP(A20,ΕΙΣΑΓΩΓΗ!$B$205:$F$209,2,FALSE())))</f>
        <v>1990</v>
      </c>
      <c r="D20" s="1016" t="n">
        <f aca="false">IF(A20="","",IF(ISERROR(VLOOKUP(A20,ΕΙΣΑΓΩΓΗ!$B$205:$F$209,3,FALSE())),0,VLOOKUP(A20,ΕΙΣΑΓΩΓΗ!$B$205:$F$209,3,FALSE())))</f>
        <v>0</v>
      </c>
      <c r="E20" s="1018"/>
      <c r="F20" s="1018" t="n">
        <f aca="false">D20</f>
        <v>0</v>
      </c>
      <c r="G20" s="1016" t="n">
        <f aca="false">IF(A20="","",IF(ISERROR(VLOOKUP(A20,ΕΙΣΑΓΩΓΗ!$B$205:$F$209,4,FALSE())),0,VLOOKUP(A20,ΕΙΣΑΓΩΓΗ!$B$205:$F$209,4,FALSE())))</f>
        <v>20</v>
      </c>
      <c r="H20" s="1018" t="n">
        <f aca="false">IF(A20="","",IF(ISERROR(F20/G20),0,(F20/G20)))</f>
        <v>0</v>
      </c>
      <c r="I20" s="1090"/>
      <c r="J20" s="1090"/>
      <c r="K20" s="1091"/>
      <c r="L20" s="1093"/>
      <c r="M20" s="1092" t="n">
        <f aca="false">F20</f>
        <v>0</v>
      </c>
      <c r="N20" s="1094" t="n">
        <f aca="false">M20</f>
        <v>0</v>
      </c>
    </row>
    <row r="21" customFormat="false" ht="12.75" hidden="false" customHeight="true" outlineLevel="0" collapsed="false">
      <c r="A21" s="1015" t="n">
        <f aca="false">ΕΙΣΑΓΩΓΗ!B207</f>
        <v>0</v>
      </c>
      <c r="B21" s="1129" t="str">
        <f aca="false">IF(A21="","",IF(ISERROR(VLOOKUP(A21,ΕΙΣΑΓΩΓΗ!$B$205:$F$209,5,FALSE())),0,VLOOKUP(A21,ΕΙΣΑΓΩΓΗ!$B$205:$F$209,5,FALSE())))</f>
        <v/>
      </c>
      <c r="C21" s="1129" t="str">
        <f aca="false">IF(A21="","",IF(ISERROR(VLOOKUP(A21,ΕΙΣΑΓΩΓΗ!$B$205:$F$209,2,FALSE())),0,VLOOKUP(A21,ΕΙΣΑΓΩΓΗ!$B$205:$F$209,2,FALSE())))</f>
        <v/>
      </c>
      <c r="D21" s="1016" t="str">
        <f aca="false">IF(A21="","",IF(ISERROR(VLOOKUP(A21,ΕΙΣΑΓΩΓΗ!$B$205:$F$209,3,FALSE())),0,VLOOKUP(A21,ΕΙΣΑΓΩΓΗ!$B$205:$F$209,3,FALSE())))</f>
        <v/>
      </c>
      <c r="E21" s="1130"/>
      <c r="F21" s="1130" t="str">
        <f aca="false">D21</f>
        <v/>
      </c>
      <c r="G21" s="1016" t="str">
        <f aca="false">IF(A21="","",IF(ISERROR(VLOOKUP(A21,ΕΙΣΑΓΩΓΗ!$B$205:$F$209,4,FALSE())),0,VLOOKUP(A21,ΕΙΣΑΓΩΓΗ!$B$205:$F$209,4,FALSE())))</f>
        <v/>
      </c>
      <c r="H21" s="1018" t="str">
        <f aca="false">IF(A21="","",IF(ISERROR(F21/G21),0,(F21/G21)))</f>
        <v/>
      </c>
      <c r="I21" s="1131"/>
      <c r="J21" s="1131"/>
      <c r="K21" s="1132"/>
      <c r="L21" s="1133"/>
      <c r="M21" s="1092" t="str">
        <f aca="false">F21</f>
        <v/>
      </c>
      <c r="N21" s="1094" t="str">
        <f aca="false">M21</f>
        <v/>
      </c>
    </row>
    <row r="22" customFormat="false" ht="13.5" hidden="false" customHeight="false" outlineLevel="0" collapsed="false">
      <c r="A22" s="1015" t="n">
        <f aca="false">ΕΙΣΑΓΩΓΗ!B208</f>
        <v>0</v>
      </c>
      <c r="B22" s="1129" t="str">
        <f aca="false">IF(A22="","",IF(ISERROR(VLOOKUP(A22,ΕΙΣΑΓΩΓΗ!$B$205:$F$209,5,FALSE())),0,VLOOKUP(A22,ΕΙΣΑΓΩΓΗ!$B$205:$F$209,5,FALSE())))</f>
        <v/>
      </c>
      <c r="C22" s="1129" t="str">
        <f aca="false">IF(A22="","",IF(ISERROR(VLOOKUP(A22,ΕΙΣΑΓΩΓΗ!$B$205:$F$209,2,FALSE())),0,VLOOKUP(A22,ΕΙΣΑΓΩΓΗ!$B$205:$F$209,2,FALSE())))</f>
        <v/>
      </c>
      <c r="D22" s="1016" t="str">
        <f aca="false">IF(A22="","",IF(ISERROR(VLOOKUP(A22,ΕΙΣΑΓΩΓΗ!$B$205:$F$209,3,FALSE())),0,VLOOKUP(A22,ΕΙΣΑΓΩΓΗ!$B$205:$F$209,3,FALSE())))</f>
        <v/>
      </c>
      <c r="E22" s="1134"/>
      <c r="F22" s="1134" t="str">
        <f aca="false">D22</f>
        <v/>
      </c>
      <c r="G22" s="1016" t="str">
        <f aca="false">IF(A22="","",IF(ISERROR(VLOOKUP(A22,ΕΙΣΑΓΩΓΗ!$B$205:$F$209,4,FALSE())),0,VLOOKUP(A22,ΕΙΣΑΓΩΓΗ!$B$205:$F$209,4,FALSE())))</f>
        <v/>
      </c>
      <c r="H22" s="1018" t="str">
        <f aca="false">IF(A22="","",IF(ISERROR(F22/G22),0,(F22/G22)))</f>
        <v/>
      </c>
      <c r="I22" s="1135"/>
      <c r="J22" s="1135"/>
      <c r="K22" s="1136"/>
      <c r="L22" s="1137"/>
      <c r="M22" s="1092" t="str">
        <f aca="false">F22</f>
        <v/>
      </c>
      <c r="N22" s="1094" t="str">
        <f aca="false">M22</f>
        <v/>
      </c>
    </row>
    <row r="23" customFormat="false" ht="13.5" hidden="false" customHeight="false" outlineLevel="0" collapsed="false">
      <c r="A23" s="1138" t="s">
        <v>895</v>
      </c>
      <c r="B23" s="1027"/>
      <c r="C23" s="1027"/>
      <c r="D23" s="1081" t="n">
        <f aca="false">SUM(D24:D27)</f>
        <v>0</v>
      </c>
      <c r="E23" s="1080"/>
      <c r="F23" s="1081" t="n">
        <f aca="false">SUM(F24:F27)</f>
        <v>0</v>
      </c>
      <c r="G23" s="1081" t="n">
        <f aca="false">SUM(G24:G27)</f>
        <v>50</v>
      </c>
      <c r="H23" s="1081" t="n">
        <f aca="false">SUM(H24:H27)</f>
        <v>0</v>
      </c>
      <c r="I23" s="1096"/>
      <c r="J23" s="1096"/>
      <c r="K23" s="1098"/>
      <c r="L23" s="1099"/>
      <c r="M23" s="1139"/>
      <c r="N23" s="1140" t="n">
        <f aca="false">SUM(N24:N27)</f>
        <v>0</v>
      </c>
    </row>
    <row r="24" customFormat="false" ht="12.75" hidden="false" customHeight="false" outlineLevel="0" collapsed="false">
      <c r="A24" s="1141" t="str">
        <f aca="false">ΕΙΣΑΓΩΓΗ!I205</f>
        <v>ΕΛΙΕΣ</v>
      </c>
      <c r="B24" s="1129" t="n">
        <f aca="false">IF(A24="","",IF(ISERROR(VLOOKUP(A24,ΕΙΣΑΓΩΓΗ!$I$205:$O$209,5,FALSE())),0,VLOOKUP(A24,ΕΙΣΑΓΩΓΗ!$I$205:$O$209,5,FALSE())))</f>
        <v>1</v>
      </c>
      <c r="C24" s="1129" t="n">
        <f aca="false">IF(A24="","",IF(ISERROR(VLOOKUP(A24,ΕΙΣΑΓΩΓΗ!$I$205:$O$209,2,FALSE())),0,VLOOKUP(A24,ΕΙΣΑΓΩΓΗ!$I$205:$O$209,2,FALSE())))</f>
        <v>0</v>
      </c>
      <c r="D24" s="1018" t="n">
        <f aca="false">IF(A24="","",IF(C24=ΚΤΙΣΜ_ΜΗΧΤΑ!$I$3+1,ΕΙΣΑΓΩΓΗ!K205*ΕΙΣΑΓΩΓΗ!$J$14,ΕΙΣΑΓΩΓΗ!K205*ΕΙΣΑΓΩΓΗ!$J$15))</f>
        <v>0</v>
      </c>
      <c r="E24" s="1018"/>
      <c r="F24" s="1018" t="n">
        <f aca="false">D24</f>
        <v>0</v>
      </c>
      <c r="G24" s="1016" t="n">
        <f aca="false">IF(A24="","",IF(ISERROR(VLOOKUP(A24,ΕΙΣΑΓΩΓΗ!$I$205:$O$209,4,FALSE())),0,VLOOKUP(A24,ΕΙΣΑΓΩΓΗ!$I$205:$O$209,4,FALSE())))</f>
        <v>30</v>
      </c>
      <c r="H24" s="1018" t="n">
        <f aca="false">IF(A24="","",IF(ISERROR(F24/G24),0,F24/G24))</f>
        <v>0</v>
      </c>
      <c r="I24" s="1090"/>
      <c r="J24" s="1090"/>
      <c r="K24" s="1105"/>
      <c r="L24" s="1093"/>
      <c r="M24" s="1109"/>
      <c r="N24" s="1094" t="n">
        <f aca="false">D24</f>
        <v>0</v>
      </c>
    </row>
    <row r="25" customFormat="false" ht="12.75" hidden="false" customHeight="false" outlineLevel="0" collapsed="false">
      <c r="A25" s="1141" t="str">
        <f aca="false">ΕΙΣΑΓΩΓΗ!I206</f>
        <v>ΚΕΡΑΣΙΑ</v>
      </c>
      <c r="B25" s="1129" t="n">
        <f aca="false">IF(A25="","",IF(ISERROR(VLOOKUP(A25,ΕΙΣΑΓΩΓΗ!$I$205:$O$209,5,FALSE())),0,VLOOKUP(A25,ΕΙΣΑΓΩΓΗ!$I$205:$O$209,5,FALSE())))</f>
        <v>1</v>
      </c>
      <c r="C25" s="1129" t="n">
        <f aca="false">IF(A25="","",IF(ISERROR(VLOOKUP(A25,ΕΙΣΑΓΩΓΗ!$I$205:$O$209,2,FALSE())),0,VLOOKUP(A25,ΕΙΣΑΓΩΓΗ!$I$205:$O$209,2,FALSE())))</f>
        <v>0</v>
      </c>
      <c r="D25" s="1018" t="n">
        <f aca="false">IF(A25="","",IF(C25=ΚΤΙΣΜ_ΜΗΧΤΑ!$I$3+1,ΕΙΣΑΓΩΓΗ!K206*ΕΙΣΑΓΩΓΗ!$J$14,ΕΙΣΑΓΩΓΗ!K206*ΕΙΣΑΓΩΓΗ!$J$15))</f>
        <v>0</v>
      </c>
      <c r="E25" s="1018"/>
      <c r="F25" s="1018" t="n">
        <f aca="false">D25</f>
        <v>0</v>
      </c>
      <c r="G25" s="1016" t="n">
        <f aca="false">IF(A25="","",IF(ISERROR(VLOOKUP(A25,ΕΙΣΑΓΩΓΗ!$I$205:$O$209,4,FALSE())),0,VLOOKUP(A25,ΕΙΣΑΓΩΓΗ!$I$205:$O$209,4,FALSE())))</f>
        <v>20</v>
      </c>
      <c r="H25" s="1018" t="n">
        <f aca="false">IF(A25="","",IF(ISERROR(F25/G25),0,F25/G25))</f>
        <v>0</v>
      </c>
      <c r="I25" s="1090"/>
      <c r="J25" s="1090"/>
      <c r="K25" s="1105"/>
      <c r="L25" s="1093"/>
      <c r="M25" s="1109"/>
      <c r="N25" s="1094" t="n">
        <f aca="false">D25</f>
        <v>0</v>
      </c>
    </row>
    <row r="26" customFormat="false" ht="12.75" hidden="false" customHeight="false" outlineLevel="0" collapsed="false">
      <c r="A26" s="1141" t="n">
        <f aca="false">ΕΙΣΑΓΩΓΗ!I207</f>
        <v>0</v>
      </c>
      <c r="B26" s="1129" t="str">
        <f aca="false">IF(A26="","",IF(ISERROR(VLOOKUP(A26,ΕΙΣΑΓΩΓΗ!$I$205:$O$209,5,FALSE())),0,VLOOKUP(A26,ΕΙΣΑΓΩΓΗ!$I$205:$O$209,5,FALSE())))</f>
        <v/>
      </c>
      <c r="C26" s="1129" t="str">
        <f aca="false">IF(A26="","",IF(ISERROR(VLOOKUP(A26,ΕΙΣΑΓΩΓΗ!$I$205:$O$209,2,FALSE())),0,VLOOKUP(A26,ΕΙΣΑΓΩΓΗ!$I$205:$O$209,2,FALSE())))</f>
        <v/>
      </c>
      <c r="D26" s="1018" t="str">
        <f aca="false">IF(A26="","",IF(C26=ΚΤΙΣΜ_ΜΗΧΤΑ!$I$3+1,ΕΙΣΑΓΩΓΗ!K207*ΕΙΣΑΓΩΓΗ!$J$14,ΕΙΣΑΓΩΓΗ!K207*ΕΙΣΑΓΩΓΗ!$J$15))</f>
        <v/>
      </c>
      <c r="E26" s="1018"/>
      <c r="F26" s="1018" t="str">
        <f aca="false">D26</f>
        <v/>
      </c>
      <c r="G26" s="1016" t="str">
        <f aca="false">IF(A26="","",IF(ISERROR(VLOOKUP(A26,ΕΙΣΑΓΩΓΗ!$I$205:$O$209,4,FALSE())),0,VLOOKUP(A26,ΕΙΣΑΓΩΓΗ!$I$205:$O$209,4,FALSE())))</f>
        <v/>
      </c>
      <c r="H26" s="1018" t="str">
        <f aca="false">IF(A26="","",IF(ISERROR(F26/G26),0,F26/G26))</f>
        <v/>
      </c>
      <c r="I26" s="1130"/>
      <c r="J26" s="1130"/>
      <c r="K26" s="1142"/>
      <c r="L26" s="1133"/>
      <c r="M26" s="1143"/>
      <c r="N26" s="1094" t="str">
        <f aca="false">D26</f>
        <v/>
      </c>
    </row>
    <row r="27" customFormat="false" ht="13.5" hidden="false" customHeight="false" outlineLevel="0" collapsed="false">
      <c r="A27" s="1144" t="n">
        <f aca="false">ΕΙΣΑΓΩΓΗ!I208</f>
        <v>0</v>
      </c>
      <c r="B27" s="1145" t="str">
        <f aca="false">IF(A27="","",IF(ISERROR(VLOOKUP(A27,ΕΙΣΑΓΩΓΗ!$I$205:$O$209,5,FALSE())),0,VLOOKUP(A27,ΕΙΣΑΓΩΓΗ!$I$205:$O$209,5,FALSE())))</f>
        <v/>
      </c>
      <c r="C27" s="1145" t="str">
        <f aca="false">IF(A27="","",IF(ISERROR(VLOOKUP(A27,ΕΙΣΑΓΩΓΗ!$I$205:$O$209,2,FALSE())),0,VLOOKUP(A27,ΕΙΣΑΓΩΓΗ!$I$205:$O$209,2,FALSE())))</f>
        <v/>
      </c>
      <c r="D27" s="979" t="str">
        <f aca="false">IF(A27="","",IF(C27=ΚΤΙΣΜ_ΜΗΧΤΑ!$I$3+1,ΕΙΣΑΓΩΓΗ!K208*ΕΙΣΑΓΩΓΗ!$J$14,ΕΙΣΑΓΩΓΗ!K208*ΕΙΣΑΓΩΓΗ!$J$15))</f>
        <v/>
      </c>
      <c r="E27" s="979"/>
      <c r="F27" s="979" t="str">
        <f aca="false">D27</f>
        <v/>
      </c>
      <c r="G27" s="1146" t="str">
        <f aca="false">IF(A27="","",IF(ISERROR(VLOOKUP(A27,ΕΙΣΑΓΩΓΗ!$I$205:$O$209,4,FALSE())),0,VLOOKUP(A27,ΕΙΣΑΓΩΓΗ!$I$205:$O$209,4,FALSE())))</f>
        <v/>
      </c>
      <c r="H27" s="979" t="str">
        <f aca="false">IF(A27="","",IF(ISERROR(F27/G27),0,F27/G27))</f>
        <v/>
      </c>
      <c r="I27" s="977"/>
      <c r="J27" s="977"/>
      <c r="K27" s="1147"/>
      <c r="L27" s="1148"/>
      <c r="M27" s="1149"/>
      <c r="N27" s="1087" t="str">
        <f aca="false">D27</f>
        <v/>
      </c>
    </row>
  </sheetData>
  <mergeCells count="19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  <mergeCell ref="M2:N2"/>
    <mergeCell ref="A5:C5"/>
    <mergeCell ref="A6:C6"/>
    <mergeCell ref="A7:C7"/>
    <mergeCell ref="A11:C11"/>
    <mergeCell ref="A16:C16"/>
    <mergeCell ref="A17:C17"/>
    <mergeCell ref="A18:C18"/>
  </mergeCells>
  <printOptions headings="false" gridLines="false" gridLinesSet="true" horizontalCentered="true" verticalCentered="false"/>
  <pageMargins left="0.747916666666667" right="0.747916666666667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23:12:35Z</dcterms:created>
  <dc:creator>ΓΕΩΡΓΙΚΗ ΑΝΑΠΤΥΞΗ</dc:creator>
  <dc:description/>
  <dc:language>en-US</dc:language>
  <cp:lastModifiedBy>boy</cp:lastModifiedBy>
  <cp:lastPrinted>2002-01-04T18:54:54Z</cp:lastPrinted>
  <dcterms:modified xsi:type="dcterms:W3CDTF">2002-01-04T18:58:02Z</dcterms:modified>
  <cp:revision>0</cp:revision>
  <dc:subject/>
  <dc:title/>
</cp:coreProperties>
</file>