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LL LISTING" sheetId="1" state="visible" r:id="rId2"/>
    <sheet name="ABILITIES" sheetId="2" state="visible" r:id="rId3"/>
    <sheet name="ALIGNMENT" sheetId="3" state="visible" r:id="rId4"/>
    <sheet name="CLASSES" sheetId="4" state="visible" r:id="rId5"/>
    <sheet name="EXPERIENCE TABLES" sheetId="5" state="visible" r:id="rId6"/>
    <sheet name="EQUIPMENT" sheetId="6" state="visible" r:id="rId7"/>
    <sheet name="STATS" sheetId="7" state="visible" r:id="rId8"/>
    <sheet name="RACES" sheetId="8" state="visible" r:id="rId9"/>
    <sheet name="PROFICIENCIES" sheetId="9" state="visible" r:id="rId10"/>
    <sheet name="SAVING THROWS" sheetId="10" state="visible" r:id="rId11"/>
    <sheet name="SPELL TABLES" sheetId="11" state="visible" r:id="rId12"/>
  </sheets>
  <definedNames>
    <definedName function="false" hidden="false" name="b" vbProcedure="false">EQUIPMENT!$D$3</definedName>
    <definedName function="false" hidden="false" name="bw" vbProcedure="false">EQUIPMENT!$E$3</definedName>
    <definedName function="false" hidden="false" name="mb" vbProcedure="false">EQUIPMENT!$D$5</definedName>
    <definedName function="false" hidden="false" name="mbw" vbProcedure="false">EQUIPMENT!$E$5</definedName>
    <definedName function="false" hidden="false" name="sb" vbProcedure="false">EQUIPMENT!$D$4</definedName>
    <definedName function="false" hidden="false" name="sbw" vbProcedure="false">EQUIPMENT!$E$4</definedName>
    <definedName function="false" hidden="false" name="ts" vbProcedure="false">EQUIPMENT!$D$6</definedName>
    <definedName function="false" hidden="false" name="tsw" vbProcedure="false">EQUIPMENT!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2" uniqueCount="1680">
  <si>
    <t xml:space="preserve">Level 1</t>
  </si>
  <si>
    <t xml:space="preserve">Level 2</t>
  </si>
  <si>
    <t xml:space="preserve">Level 3</t>
  </si>
  <si>
    <t xml:space="preserve">Level 4</t>
  </si>
  <si>
    <t xml:space="preserve">Level 5</t>
  </si>
  <si>
    <t xml:space="preserve">Level 6</t>
  </si>
  <si>
    <t xml:space="preserve">Level 7</t>
  </si>
  <si>
    <t xml:space="preserve">Level 8</t>
  </si>
  <si>
    <t xml:space="preserve">Level 9</t>
  </si>
  <si>
    <t xml:space="preserve">Wizard Spells</t>
  </si>
  <si>
    <t xml:space="preserve">W1</t>
  </si>
  <si>
    <t xml:space="preserve">W2</t>
  </si>
  <si>
    <t xml:space="preserve">Affect Normal Fires</t>
  </si>
  <si>
    <t xml:space="preserve">Alter Self</t>
  </si>
  <si>
    <t xml:space="preserve">Blink</t>
  </si>
  <si>
    <t xml:space="preserve">Charm Monster</t>
  </si>
  <si>
    <t xml:space="preserve">Advanced Illusion</t>
  </si>
  <si>
    <t xml:space="preserve">Antimagic Shell</t>
  </si>
  <si>
    <t xml:space="preserve">Banishment</t>
  </si>
  <si>
    <t xml:space="preserve">Antipathy-Sympathy</t>
  </si>
  <si>
    <t xml:space="preserve">Astral Spell</t>
  </si>
  <si>
    <t xml:space="preserve">W3</t>
  </si>
  <si>
    <t xml:space="preserve">Alarm</t>
  </si>
  <si>
    <t xml:space="preserve">Bind</t>
  </si>
  <si>
    <t xml:space="preserve">Clairaudience</t>
  </si>
  <si>
    <t xml:space="preserve">Confusion</t>
  </si>
  <si>
    <t xml:space="preserve">Airy Water</t>
  </si>
  <si>
    <t xml:space="preserve">Bigby's Forceful Hand</t>
  </si>
  <si>
    <t xml:space="preserve">Bigby's Grasping Hand</t>
  </si>
  <si>
    <t xml:space="preserve">Bigby's Clenched Fist</t>
  </si>
  <si>
    <t xml:space="preserve">Bigby's Crushing Hand</t>
  </si>
  <si>
    <t xml:space="preserve">W4</t>
  </si>
  <si>
    <t xml:space="preserve">Armor</t>
  </si>
  <si>
    <t xml:space="preserve">Blindness</t>
  </si>
  <si>
    <t xml:space="preserve">Clairvoyance</t>
  </si>
  <si>
    <t xml:space="preserve">Contagion</t>
  </si>
  <si>
    <t xml:space="preserve">* Animal Growth</t>
  </si>
  <si>
    <t xml:space="preserve">Chain Lightning</t>
  </si>
  <si>
    <t xml:space="preserve">Charm Plants</t>
  </si>
  <si>
    <t xml:space="preserve">Binding</t>
  </si>
  <si>
    <t xml:space="preserve">Crystalbrittle</t>
  </si>
  <si>
    <t xml:space="preserve">W5</t>
  </si>
  <si>
    <t xml:space="preserve">Audible Glamer</t>
  </si>
  <si>
    <t xml:space="preserve">Blur</t>
  </si>
  <si>
    <t xml:space="preserve">Delude</t>
  </si>
  <si>
    <t xml:space="preserve">Detect Scrying</t>
  </si>
  <si>
    <t xml:space="preserve">Animate Dead</t>
  </si>
  <si>
    <t xml:space="preserve">Conjure Animals</t>
  </si>
  <si>
    <t xml:space="preserve">Control Undead</t>
  </si>
  <si>
    <t xml:space="preserve">Clone</t>
  </si>
  <si>
    <t xml:space="preserve">Energy Drain</t>
  </si>
  <si>
    <t xml:space="preserve">W6</t>
  </si>
  <si>
    <t xml:space="preserve">Burning Hands</t>
  </si>
  <si>
    <t xml:space="preserve">* Continual Light</t>
  </si>
  <si>
    <t xml:space="preserve">Dispel Magic</t>
  </si>
  <si>
    <t xml:space="preserve">Dig</t>
  </si>
  <si>
    <t xml:space="preserve">* Aviodance</t>
  </si>
  <si>
    <t xml:space="preserve">Contingency</t>
  </si>
  <si>
    <t xml:space="preserve">Delayed Blast Fireball</t>
  </si>
  <si>
    <t xml:space="preserve">Demand</t>
  </si>
  <si>
    <t xml:space="preserve">Foresight</t>
  </si>
  <si>
    <t xml:space="preserve">W7</t>
  </si>
  <si>
    <t xml:space="preserve">Cantrip</t>
  </si>
  <si>
    <t xml:space="preserve">Darkness, 15' Radius</t>
  </si>
  <si>
    <t xml:space="preserve">Explosive Runes</t>
  </si>
  <si>
    <t xml:space="preserve">Dimension Door</t>
  </si>
  <si>
    <t xml:space="preserve">Bigby's Interposing Hand</t>
  </si>
  <si>
    <t xml:space="preserve">Control Weather</t>
  </si>
  <si>
    <t xml:space="preserve">Drawmij's Instant Summons</t>
  </si>
  <si>
    <t xml:space="preserve">Glassteel</t>
  </si>
  <si>
    <t xml:space="preserve">Gate</t>
  </si>
  <si>
    <t xml:space="preserve">W8</t>
  </si>
  <si>
    <t xml:space="preserve">Change Self</t>
  </si>
  <si>
    <t xml:space="preserve">Deafness</t>
  </si>
  <si>
    <t xml:space="preserve">Feign Death</t>
  </si>
  <si>
    <t xml:space="preserve">Emotion</t>
  </si>
  <si>
    <t xml:space="preserve">Chaos</t>
  </si>
  <si>
    <t xml:space="preserve">Death Fog</t>
  </si>
  <si>
    <t xml:space="preserve">Duo-Dimension</t>
  </si>
  <si>
    <t xml:space="preserve">Incendiary Cloud</t>
  </si>
  <si>
    <t xml:space="preserve">* Imprisonment</t>
  </si>
  <si>
    <t xml:space="preserve">W9</t>
  </si>
  <si>
    <t xml:space="preserve">Charm Person</t>
  </si>
  <si>
    <t xml:space="preserve">Deeppockets</t>
  </si>
  <si>
    <t xml:space="preserve">Fireball</t>
  </si>
  <si>
    <t xml:space="preserve">Enchanted Weapon</t>
  </si>
  <si>
    <t xml:space="preserve">Cloudkill</t>
  </si>
  <si>
    <t xml:space="preserve">Death Spell</t>
  </si>
  <si>
    <t xml:space="preserve">Finger of Death</t>
  </si>
  <si>
    <t xml:space="preserve">Mass Charm</t>
  </si>
  <si>
    <t xml:space="preserve">Meteor Swarm</t>
  </si>
  <si>
    <t xml:space="preserve">W10</t>
  </si>
  <si>
    <t xml:space="preserve">Chill Touch</t>
  </si>
  <si>
    <t xml:space="preserve">* Detect Evil</t>
  </si>
  <si>
    <t xml:space="preserve">Flame Arrow</t>
  </si>
  <si>
    <t xml:space="preserve">Enervation</t>
  </si>
  <si>
    <t xml:space="preserve">Cone of Cold</t>
  </si>
  <si>
    <t xml:space="preserve">Demishadow Magic</t>
  </si>
  <si>
    <t xml:space="preserve">Forcecage</t>
  </si>
  <si>
    <t xml:space="preserve">Maze</t>
  </si>
  <si>
    <t xml:space="preserve">Monster Summoning VII</t>
  </si>
  <si>
    <t xml:space="preserve">W11</t>
  </si>
  <si>
    <t xml:space="preserve">Color Spray</t>
  </si>
  <si>
    <t xml:space="preserve">Detect Invisibility</t>
  </si>
  <si>
    <t xml:space="preserve">Fly</t>
  </si>
  <si>
    <t xml:space="preserve">Evard's Black Tentacles</t>
  </si>
  <si>
    <t xml:space="preserve">Conjure Elemental</t>
  </si>
  <si>
    <t xml:space="preserve">Disintegrate</t>
  </si>
  <si>
    <t xml:space="preserve">Limited Wish</t>
  </si>
  <si>
    <t xml:space="preserve">Mind Blank</t>
  </si>
  <si>
    <t xml:space="preserve">Mordenkainen's Disjunction</t>
  </si>
  <si>
    <t xml:space="preserve">W12</t>
  </si>
  <si>
    <t xml:space="preserve">* Comprehend Languages</t>
  </si>
  <si>
    <t xml:space="preserve">ESP</t>
  </si>
  <si>
    <t xml:space="preserve">Gust of Wind</t>
  </si>
  <si>
    <t xml:space="preserve">Extension I</t>
  </si>
  <si>
    <t xml:space="preserve">Contact Other Plane</t>
  </si>
  <si>
    <t xml:space="preserve">Enchant an Item</t>
  </si>
  <si>
    <t xml:space="preserve">Mass Invisibility</t>
  </si>
  <si>
    <t xml:space="preserve">Monster Summoning VI</t>
  </si>
  <si>
    <t xml:space="preserve">Power Word, Kill</t>
  </si>
  <si>
    <t xml:space="preserve">W13</t>
  </si>
  <si>
    <t xml:space="preserve">Dancing Lights</t>
  </si>
  <si>
    <t xml:space="preserve">Flaming Sphere</t>
  </si>
  <si>
    <t xml:space="preserve">Haste</t>
  </si>
  <si>
    <t xml:space="preserve">Fear</t>
  </si>
  <si>
    <t xml:space="preserve">Demishadow Monsters</t>
  </si>
  <si>
    <t xml:space="preserve">Ensnarement</t>
  </si>
  <si>
    <t xml:space="preserve">Monster Summoning V</t>
  </si>
  <si>
    <t xml:space="preserve">Otiluke's Telekinetic Sphere</t>
  </si>
  <si>
    <t xml:space="preserve">Prismatic Sphere</t>
  </si>
  <si>
    <t xml:space="preserve">W14</t>
  </si>
  <si>
    <t xml:space="preserve">Detect Magic</t>
  </si>
  <si>
    <t xml:space="preserve">Fog Cloud</t>
  </si>
  <si>
    <t xml:space="preserve">Hold Person</t>
  </si>
  <si>
    <t xml:space="preserve">Fire Charm</t>
  </si>
  <si>
    <t xml:space="preserve">Dismissal</t>
  </si>
  <si>
    <t xml:space="preserve">Extension III</t>
  </si>
  <si>
    <t xml:space="preserve">Mordenkainen's Magnificent Mansion</t>
  </si>
  <si>
    <t xml:space="preserve">Otto's Irresistible Dance</t>
  </si>
  <si>
    <t xml:space="preserve">Shape Change</t>
  </si>
  <si>
    <t xml:space="preserve">W15</t>
  </si>
  <si>
    <t xml:space="preserve">Detect Undead</t>
  </si>
  <si>
    <t xml:space="preserve">Fool's Gold</t>
  </si>
  <si>
    <t xml:space="preserve">Hold Undead</t>
  </si>
  <si>
    <t xml:space="preserve">Fire Shield</t>
  </si>
  <si>
    <t xml:space="preserve">Distance Distortion</t>
  </si>
  <si>
    <t xml:space="preserve">Eyebite</t>
  </si>
  <si>
    <t xml:space="preserve">Mordenkainen's Sword</t>
  </si>
  <si>
    <t xml:space="preserve">Permanency</t>
  </si>
  <si>
    <t xml:space="preserve">* Succor</t>
  </si>
  <si>
    <t xml:space="preserve">W16</t>
  </si>
  <si>
    <t xml:space="preserve">* Enlarge</t>
  </si>
  <si>
    <t xml:space="preserve">Forget</t>
  </si>
  <si>
    <t xml:space="preserve">Illusionary Script</t>
  </si>
  <si>
    <t xml:space="preserve">Fire Trap</t>
  </si>
  <si>
    <t xml:space="preserve">Domination</t>
  </si>
  <si>
    <t xml:space="preserve">Geas</t>
  </si>
  <si>
    <t xml:space="preserve">Phase Door</t>
  </si>
  <si>
    <t xml:space="preserve">Polymorph Any Object</t>
  </si>
  <si>
    <t xml:space="preserve">* Temporal Stasis</t>
  </si>
  <si>
    <t xml:space="preserve">W17</t>
  </si>
  <si>
    <t xml:space="preserve">Erase</t>
  </si>
  <si>
    <t xml:space="preserve">Glitterdust</t>
  </si>
  <si>
    <t xml:space="preserve">Infravision</t>
  </si>
  <si>
    <t xml:space="preserve">Fumble</t>
  </si>
  <si>
    <t xml:space="preserve">* Dream</t>
  </si>
  <si>
    <t xml:space="preserve">Glassee</t>
  </si>
  <si>
    <t xml:space="preserve">Power Word, Stun</t>
  </si>
  <si>
    <t xml:space="preserve">Power Word, Blind</t>
  </si>
  <si>
    <t xml:space="preserve">Time Stop</t>
  </si>
  <si>
    <t xml:space="preserve">W18</t>
  </si>
  <si>
    <t xml:space="preserve">Feather Fall</t>
  </si>
  <si>
    <t xml:space="preserve">Hypnotic Pattern</t>
  </si>
  <si>
    <t xml:space="preserve">Invisibility, 10' Radius</t>
  </si>
  <si>
    <t xml:space="preserve">Hallucinatory Terrain</t>
  </si>
  <si>
    <t xml:space="preserve">Extension II</t>
  </si>
  <si>
    <t xml:space="preserve">Globe of Invulnerability</t>
  </si>
  <si>
    <t xml:space="preserve">Prismatic Spray</t>
  </si>
  <si>
    <t xml:space="preserve">Prismatic Wall</t>
  </si>
  <si>
    <t xml:space="preserve">Weird</t>
  </si>
  <si>
    <t xml:space="preserve">W19</t>
  </si>
  <si>
    <t xml:space="preserve">Find Familiar</t>
  </si>
  <si>
    <t xml:space="preserve">Improved Phantasmal Force</t>
  </si>
  <si>
    <t xml:space="preserve">Item</t>
  </si>
  <si>
    <t xml:space="preserve">Ice Storm</t>
  </si>
  <si>
    <t xml:space="preserve">Fabricate</t>
  </si>
  <si>
    <t xml:space="preserve">Guards and Wards</t>
  </si>
  <si>
    <t xml:space="preserve">Reverse Gravity</t>
  </si>
  <si>
    <t xml:space="preserve">Screen</t>
  </si>
  <si>
    <t xml:space="preserve">Wish</t>
  </si>
  <si>
    <t xml:space="preserve">W20</t>
  </si>
  <si>
    <t xml:space="preserve">Friends</t>
  </si>
  <si>
    <t xml:space="preserve">Invisibility</t>
  </si>
  <si>
    <t xml:space="preserve">Leomund's Tiny Hut</t>
  </si>
  <si>
    <t xml:space="preserve">Illusionary Wall</t>
  </si>
  <si>
    <t xml:space="preserve">False Vision</t>
  </si>
  <si>
    <t xml:space="preserve">Invisible Stalker</t>
  </si>
  <si>
    <t xml:space="preserve">Sequester</t>
  </si>
  <si>
    <t xml:space="preserve">Serten's Spell Immunity</t>
  </si>
  <si>
    <t xml:space="preserve">W21</t>
  </si>
  <si>
    <t xml:space="preserve">Gaze Reflection</t>
  </si>
  <si>
    <t xml:space="preserve">Irritation</t>
  </si>
  <si>
    <t xml:space="preserve">Lightning Bolt</t>
  </si>
  <si>
    <t xml:space="preserve">Improved Invisibility</t>
  </si>
  <si>
    <t xml:space="preserve">Feeblemind</t>
  </si>
  <si>
    <t xml:space="preserve">Legend Lore</t>
  </si>
  <si>
    <t xml:space="preserve">Shadow Walk</t>
  </si>
  <si>
    <t xml:space="preserve">Sink</t>
  </si>
  <si>
    <t xml:space="preserve">W22</t>
  </si>
  <si>
    <t xml:space="preserve">Grease</t>
  </si>
  <si>
    <t xml:space="preserve">* Knock</t>
  </si>
  <si>
    <t xml:space="preserve">Melf's Minute Meteors</t>
  </si>
  <si>
    <t xml:space="preserve">Leomund's Secure Shelter</t>
  </si>
  <si>
    <t xml:space="preserve">Hold Monster</t>
  </si>
  <si>
    <t xml:space="preserve">* Lower Water</t>
  </si>
  <si>
    <t xml:space="preserve">Simulacrum</t>
  </si>
  <si>
    <t xml:space="preserve">Symbol</t>
  </si>
  <si>
    <t xml:space="preserve">W23</t>
  </si>
  <si>
    <t xml:space="preserve">Hold Portal</t>
  </si>
  <si>
    <t xml:space="preserve">* Know Alignment</t>
  </si>
  <si>
    <t xml:space="preserve">Monstor Summoning I</t>
  </si>
  <si>
    <t xml:space="preserve">Magic Mirror</t>
  </si>
  <si>
    <t xml:space="preserve">Leomund's Lamentable Belaborment</t>
  </si>
  <si>
    <t xml:space="preserve">Mass suggestion</t>
  </si>
  <si>
    <t xml:space="preserve">Spell Turning</t>
  </si>
  <si>
    <t xml:space="preserve">Trap the Soul</t>
  </si>
  <si>
    <t xml:space="preserve">W24</t>
  </si>
  <si>
    <t xml:space="preserve">Hypnotism</t>
  </si>
  <si>
    <t xml:space="preserve">Leomund's Trap</t>
  </si>
  <si>
    <t xml:space="preserve">Nondetection</t>
  </si>
  <si>
    <t xml:space="preserve">Massmorph</t>
  </si>
  <si>
    <t xml:space="preserve">Leomund's Secret Chest</t>
  </si>
  <si>
    <t xml:space="preserve">Mirage Arcana</t>
  </si>
  <si>
    <t xml:space="preserve">Statue</t>
  </si>
  <si>
    <t xml:space="preserve">W25</t>
  </si>
  <si>
    <t xml:space="preserve">Identify</t>
  </si>
  <si>
    <t xml:space="preserve">Levitate</t>
  </si>
  <si>
    <t xml:space="preserve">Phantom Steed</t>
  </si>
  <si>
    <t xml:space="preserve">Minor Creation</t>
  </si>
  <si>
    <t xml:space="preserve">Magic Jar</t>
  </si>
  <si>
    <t xml:space="preserve">Mislead</t>
  </si>
  <si>
    <t xml:space="preserve">Teleport Without Error</t>
  </si>
  <si>
    <t xml:space="preserve">W26</t>
  </si>
  <si>
    <t xml:space="preserve">Jump</t>
  </si>
  <si>
    <t xml:space="preserve">* Locate Object</t>
  </si>
  <si>
    <t xml:space="preserve">* Protection From Evil, 10' Radius</t>
  </si>
  <si>
    <t xml:space="preserve">Minor Globe of Invulnerability</t>
  </si>
  <si>
    <t xml:space="preserve">Major Creation</t>
  </si>
  <si>
    <t xml:space="preserve">Monster Summoning IV</t>
  </si>
  <si>
    <t xml:space="preserve">Vanish</t>
  </si>
  <si>
    <t xml:space="preserve">W27</t>
  </si>
  <si>
    <t xml:space="preserve">Light</t>
  </si>
  <si>
    <t xml:space="preserve">Magic Mouth</t>
  </si>
  <si>
    <t xml:space="preserve">Protection From Normal Missiles</t>
  </si>
  <si>
    <t xml:space="preserve">Monster Summoning II</t>
  </si>
  <si>
    <t xml:space="preserve">Monster Summoning III</t>
  </si>
  <si>
    <t xml:space="preserve">Mordenkainen's Lucubration</t>
  </si>
  <si>
    <t xml:space="preserve">Vision</t>
  </si>
  <si>
    <t xml:space="preserve">W28</t>
  </si>
  <si>
    <t xml:space="preserve">Magic Missile</t>
  </si>
  <si>
    <t xml:space="preserve">Melf's Acid Arrow</t>
  </si>
  <si>
    <t xml:space="preserve">Secret Page</t>
  </si>
  <si>
    <t xml:space="preserve">Otiluke's Resilient Sphere</t>
  </si>
  <si>
    <t xml:space="preserve">Mordenkainen's Faithful Hound</t>
  </si>
  <si>
    <t xml:space="preserve">Move Earth</t>
  </si>
  <si>
    <t xml:space="preserve">W29</t>
  </si>
  <si>
    <t xml:space="preserve">Mending</t>
  </si>
  <si>
    <t xml:space="preserve">Mirror Image</t>
  </si>
  <si>
    <t xml:space="preserve">Sepia Sigil Snake</t>
  </si>
  <si>
    <t xml:space="preserve">Phantasmal Killer</t>
  </si>
  <si>
    <t xml:space="preserve">Passwall</t>
  </si>
  <si>
    <t xml:space="preserve">Otiluke's Freezing sphere</t>
  </si>
  <si>
    <t xml:space="preserve">W30</t>
  </si>
  <si>
    <t xml:space="preserve">Message</t>
  </si>
  <si>
    <t xml:space="preserve">Misdirection</t>
  </si>
  <si>
    <t xml:space="preserve">Slow</t>
  </si>
  <si>
    <t xml:space="preserve">Plant Growth</t>
  </si>
  <si>
    <t xml:space="preserve">Seeming</t>
  </si>
  <si>
    <t xml:space="preserve">Part Water</t>
  </si>
  <si>
    <t xml:space="preserve">W31</t>
  </si>
  <si>
    <t xml:space="preserve">Mount</t>
  </si>
  <si>
    <t xml:space="preserve">Protection From Cantrips</t>
  </si>
  <si>
    <t xml:space="preserve">Spectral Force</t>
  </si>
  <si>
    <t xml:space="preserve">Polymorph Other</t>
  </si>
  <si>
    <t xml:space="preserve">Sending</t>
  </si>
  <si>
    <t xml:space="preserve">Permanent Illusion</t>
  </si>
  <si>
    <t xml:space="preserve">W32</t>
  </si>
  <si>
    <t xml:space="preserve">Nystul's Magical Aura</t>
  </si>
  <si>
    <t xml:space="preserve">Pyrotechnics</t>
  </si>
  <si>
    <t xml:space="preserve">Suggestion</t>
  </si>
  <si>
    <t xml:space="preserve">Polymorph Self</t>
  </si>
  <si>
    <t xml:space="preserve">Shadow Door</t>
  </si>
  <si>
    <t xml:space="preserve">Programmed Illusion</t>
  </si>
  <si>
    <t xml:space="preserve">W33</t>
  </si>
  <si>
    <t xml:space="preserve">Phantasmal Force</t>
  </si>
  <si>
    <t xml:space="preserve">Ray of Enfeeblement</t>
  </si>
  <si>
    <t xml:space="preserve">Tongues</t>
  </si>
  <si>
    <t xml:space="preserve">Rainbow Pattern</t>
  </si>
  <si>
    <t xml:space="preserve">Shadow Magic</t>
  </si>
  <si>
    <t xml:space="preserve">Project Imsage</t>
  </si>
  <si>
    <t xml:space="preserve">W34</t>
  </si>
  <si>
    <t xml:space="preserve">* Protection From Evil</t>
  </si>
  <si>
    <t xml:space="preserve">Rope Trick</t>
  </si>
  <si>
    <t xml:space="preserve">Vampiric Touch</t>
  </si>
  <si>
    <t xml:space="preserve">Rary's Mnemonic Enhancer</t>
  </si>
  <si>
    <t xml:space="preserve">Stone Shape</t>
  </si>
  <si>
    <t xml:space="preserve">Reincarnation</t>
  </si>
  <si>
    <t xml:space="preserve">W35</t>
  </si>
  <si>
    <t xml:space="preserve">Read Magic</t>
  </si>
  <si>
    <t xml:space="preserve">Scare</t>
  </si>
  <si>
    <t xml:space="preserve">* Water Breathing</t>
  </si>
  <si>
    <t xml:space="preserve">* Remove Curse</t>
  </si>
  <si>
    <t xml:space="preserve">Summon Shadow</t>
  </si>
  <si>
    <t xml:space="preserve">Repulsion</t>
  </si>
  <si>
    <t xml:space="preserve">W36</t>
  </si>
  <si>
    <t xml:space="preserve">Shield</t>
  </si>
  <si>
    <t xml:space="preserve">Shatter</t>
  </si>
  <si>
    <t xml:space="preserve">Wind Wall</t>
  </si>
  <si>
    <t xml:space="preserve">Shadow Monsters</t>
  </si>
  <si>
    <t xml:space="preserve">Telekinesis</t>
  </si>
  <si>
    <t xml:space="preserve">Shades</t>
  </si>
  <si>
    <t xml:space="preserve">W37</t>
  </si>
  <si>
    <t xml:space="preserve">Shocking Grasp</t>
  </si>
  <si>
    <t xml:space="preserve">Spectral Hand</t>
  </si>
  <si>
    <t xml:space="preserve">Wraithform</t>
  </si>
  <si>
    <t xml:space="preserve">Shout</t>
  </si>
  <si>
    <t xml:space="preserve">Teleport</t>
  </si>
  <si>
    <t xml:space="preserve">* Stone to Flesh</t>
  </si>
  <si>
    <t xml:space="preserve">W38</t>
  </si>
  <si>
    <t xml:space="preserve">Sleep</t>
  </si>
  <si>
    <t xml:space="preserve">Stinking Cloud</t>
  </si>
  <si>
    <t xml:space="preserve">Solid Fog</t>
  </si>
  <si>
    <t xml:space="preserve">* Transmute Rock to Mud</t>
  </si>
  <si>
    <t xml:space="preserve">Tenser's Transformation</t>
  </si>
  <si>
    <t xml:space="preserve">W39</t>
  </si>
  <si>
    <t xml:space="preserve">Spider Climb</t>
  </si>
  <si>
    <t xml:space="preserve">Strength</t>
  </si>
  <si>
    <t xml:space="preserve">Stoneskin</t>
  </si>
  <si>
    <t xml:space="preserve">Wall of Force</t>
  </si>
  <si>
    <t xml:space="preserve">*  Transmute water to Dust</t>
  </si>
  <si>
    <t xml:space="preserve">W40</t>
  </si>
  <si>
    <t xml:space="preserve">Spook</t>
  </si>
  <si>
    <t xml:space="preserve">Summon Swarm</t>
  </si>
  <si>
    <t xml:space="preserve">Vacancy</t>
  </si>
  <si>
    <t xml:space="preserve">Wall of Iron</t>
  </si>
  <si>
    <t xml:space="preserve">True Seeing</t>
  </si>
  <si>
    <t xml:space="preserve">W41</t>
  </si>
  <si>
    <t xml:space="preserve">Taunt</t>
  </si>
  <si>
    <t xml:space="preserve">Tasha's Uncontrollable Hideous Laughter</t>
  </si>
  <si>
    <t xml:space="preserve">Wall of Fire</t>
  </si>
  <si>
    <t xml:space="preserve">Wall of stone</t>
  </si>
  <si>
    <t xml:space="preserve">Veil</t>
  </si>
  <si>
    <t xml:space="preserve">W42</t>
  </si>
  <si>
    <t xml:space="preserve">Tenser's Floating Disc</t>
  </si>
  <si>
    <t xml:space="preserve">Web</t>
  </si>
  <si>
    <t xml:space="preserve">Wall of Ice</t>
  </si>
  <si>
    <t xml:space="preserve">W43</t>
  </si>
  <si>
    <t xml:space="preserve">Unseen Servant</t>
  </si>
  <si>
    <t xml:space="preserve">Whispering Wind</t>
  </si>
  <si>
    <t xml:space="preserve">Wizard Eye</t>
  </si>
  <si>
    <t xml:space="preserve">W44</t>
  </si>
  <si>
    <t xml:space="preserve">Ventriloquism</t>
  </si>
  <si>
    <t xml:space="preserve">Wizard Lock</t>
  </si>
  <si>
    <t xml:space="preserve">W45</t>
  </si>
  <si>
    <t xml:space="preserve">Wall of Fog</t>
  </si>
  <si>
    <t xml:space="preserve">W46</t>
  </si>
  <si>
    <t xml:space="preserve">Wizard Mark</t>
  </si>
  <si>
    <t xml:space="preserve">Cleric Spells</t>
  </si>
  <si>
    <t xml:space="preserve">C1</t>
  </si>
  <si>
    <t xml:space="preserve">C2</t>
  </si>
  <si>
    <t xml:space="preserve">Animal Friendship</t>
  </si>
  <si>
    <t xml:space="preserve">Aid</t>
  </si>
  <si>
    <t xml:space="preserve">Abjure</t>
  </si>
  <si>
    <t xml:space="preserve">Air Walk</t>
  </si>
  <si>
    <t xml:space="preserve">Aerial Servant</t>
  </si>
  <si>
    <t xml:space="preserve">Animate Rock</t>
  </si>
  <si>
    <t xml:space="preserve">C3</t>
  </si>
  <si>
    <t xml:space="preserve">* Bless</t>
  </si>
  <si>
    <t xml:space="preserve">Augury</t>
  </si>
  <si>
    <t xml:space="preserve">Call Lightning</t>
  </si>
  <si>
    <t xml:space="preserve">Animal Summoning I</t>
  </si>
  <si>
    <t xml:space="preserve">Animal Summoning III</t>
  </si>
  <si>
    <t xml:space="preserve">C4</t>
  </si>
  <si>
    <t xml:space="preserve">Combine</t>
  </si>
  <si>
    <t xml:space="preserve">Barkskin</t>
  </si>
  <si>
    <t xml:space="preserve">Call Woodland Beings</t>
  </si>
  <si>
    <t xml:space="preserve">Animal Summoning II</t>
  </si>
  <si>
    <t xml:space="preserve">Animate Object</t>
  </si>
  <si>
    <t xml:space="preserve">Changestaff</t>
  </si>
  <si>
    <t xml:space="preserve">C5</t>
  </si>
  <si>
    <t xml:space="preserve">Command</t>
  </si>
  <si>
    <t xml:space="preserve">Chant</t>
  </si>
  <si>
    <t xml:space="preserve">Create Food &amp; Water</t>
  </si>
  <si>
    <t xml:space="preserve">* Cload of Bravery</t>
  </si>
  <si>
    <t xml:space="preserve">Antiplant Shell</t>
  </si>
  <si>
    <t xml:space="preserve">Antianimal Shield</t>
  </si>
  <si>
    <t xml:space="preserve">Chariot of Sustarre</t>
  </si>
  <si>
    <t xml:space="preserve">C6</t>
  </si>
  <si>
    <t xml:space="preserve">* Create Water</t>
  </si>
  <si>
    <t xml:space="preserve">Charm Person or Mammal</t>
  </si>
  <si>
    <t xml:space="preserve">* Cure Blindness or Deafness</t>
  </si>
  <si>
    <t xml:space="preserve">Control Temperature, 10' Radius</t>
  </si>
  <si>
    <t xml:space="preserve">Atonement</t>
  </si>
  <si>
    <t xml:space="preserve">Blade Barrier</t>
  </si>
  <si>
    <t xml:space="preserve">C7</t>
  </si>
  <si>
    <t xml:space="preserve">* Cure Light Wounds</t>
  </si>
  <si>
    <t xml:space="preserve">* Detect Charm</t>
  </si>
  <si>
    <t xml:space="preserve">* Cure Disease</t>
  </si>
  <si>
    <t xml:space="preserve">* Cure Serious Wounds</t>
  </si>
  <si>
    <t xml:space="preserve">Commune w/ Nature</t>
  </si>
  <si>
    <t xml:space="preserve">* Conjure Earth Elemental</t>
  </si>
  <si>
    <t xml:space="preserve">C8</t>
  </si>
  <si>
    <t xml:space="preserve">Dust Devil</t>
  </si>
  <si>
    <t xml:space="preserve">* Detect Lie</t>
  </si>
  <si>
    <t xml:space="preserve">Control Winds</t>
  </si>
  <si>
    <t xml:space="preserve">* Conjure Fire Elemental</t>
  </si>
  <si>
    <t xml:space="preserve">C9</t>
  </si>
  <si>
    <t xml:space="preserve">Enthrall</t>
  </si>
  <si>
    <t xml:space="preserve">Divination</t>
  </si>
  <si>
    <t xml:space="preserve">* Cure Critical Wounds</t>
  </si>
  <si>
    <t xml:space="preserve">* Find the Path</t>
  </si>
  <si>
    <t xml:space="preserve">Creeping Doom</t>
  </si>
  <si>
    <t xml:space="preserve">C10</t>
  </si>
  <si>
    <t xml:space="preserve">Detect Poison</t>
  </si>
  <si>
    <t xml:space="preserve">Find Traps</t>
  </si>
  <si>
    <t xml:space="preserve">Flame Walk</t>
  </si>
  <si>
    <t xml:space="preserve">Free Action</t>
  </si>
  <si>
    <t xml:space="preserve">* Dispel Evil</t>
  </si>
  <si>
    <t xml:space="preserve">Fire Seeds</t>
  </si>
  <si>
    <t xml:space="preserve">Earthquake</t>
  </si>
  <si>
    <t xml:space="preserve">C11</t>
  </si>
  <si>
    <t xml:space="preserve">Detect Snares &amp; Pits</t>
  </si>
  <si>
    <t xml:space="preserve">Glyph of Warding</t>
  </si>
  <si>
    <t xml:space="preserve">* Giant Insect</t>
  </si>
  <si>
    <t xml:space="preserve">Flame Strike</t>
  </si>
  <si>
    <t xml:space="preserve">Forbiddance</t>
  </si>
  <si>
    <t xml:space="preserve">Exaction</t>
  </si>
  <si>
    <t xml:space="preserve">C12</t>
  </si>
  <si>
    <t xml:space="preserve">Endure Heat / Endure Cold</t>
  </si>
  <si>
    <t xml:space="preserve">Flame Blade</t>
  </si>
  <si>
    <t xml:space="preserve">Hold Animal</t>
  </si>
  <si>
    <t xml:space="preserve">* Hallucinatory Forest</t>
  </si>
  <si>
    <t xml:space="preserve">Insect Plague</t>
  </si>
  <si>
    <t xml:space="preserve">* Heal</t>
  </si>
  <si>
    <t xml:space="preserve">* Fire Storm</t>
  </si>
  <si>
    <t xml:space="preserve">C13</t>
  </si>
  <si>
    <t xml:space="preserve">Entangle</t>
  </si>
  <si>
    <t xml:space="preserve">* Goodberry</t>
  </si>
  <si>
    <t xml:space="preserve">Hold Plant</t>
  </si>
  <si>
    <t xml:space="preserve">Magic Font</t>
  </si>
  <si>
    <t xml:space="preserve">Heroes' Feast</t>
  </si>
  <si>
    <t xml:space="preserve">C14</t>
  </si>
  <si>
    <t xml:space="preserve">Faerie Fire</t>
  </si>
  <si>
    <t xml:space="preserve">* Heat Metal</t>
  </si>
  <si>
    <t xml:space="preserve">Magical Vestment</t>
  </si>
  <si>
    <t xml:space="preserve">Imbue w/ Spell Ability</t>
  </si>
  <si>
    <t xml:space="preserve">Moonbeam</t>
  </si>
  <si>
    <t xml:space="preserve">Liveoak</t>
  </si>
  <si>
    <t xml:space="preserve">* Holy Word</t>
  </si>
  <si>
    <t xml:space="preserve">C15</t>
  </si>
  <si>
    <t xml:space="preserve">Invisibility to Animals</t>
  </si>
  <si>
    <t xml:space="preserve">Meld into Stone</t>
  </si>
  <si>
    <t xml:space="preserve">Pass Plant</t>
  </si>
  <si>
    <t xml:space="preserve">* Regenerate</t>
  </si>
  <si>
    <t xml:space="preserve">C16</t>
  </si>
  <si>
    <t xml:space="preserve">Invisibility to Undead</t>
  </si>
  <si>
    <t xml:space="preserve">Negative Plane Protection</t>
  </si>
  <si>
    <t xml:space="preserve">* Neutralize Poison</t>
  </si>
  <si>
    <t xml:space="preserve">Plane Shift</t>
  </si>
  <si>
    <t xml:space="preserve">Speak w/ Monsters</t>
  </si>
  <si>
    <t xml:space="preserve">Reincarnate</t>
  </si>
  <si>
    <t xml:space="preserve">C17</t>
  </si>
  <si>
    <t xml:space="preserve">* Light</t>
  </si>
  <si>
    <t xml:space="preserve">Messenger</t>
  </si>
  <si>
    <t xml:space="preserve">Plant Door</t>
  </si>
  <si>
    <t xml:space="preserve">Quest</t>
  </si>
  <si>
    <t xml:space="preserve">Stone Tell</t>
  </si>
  <si>
    <t xml:space="preserve">* Restoration</t>
  </si>
  <si>
    <t xml:space="preserve">C18</t>
  </si>
  <si>
    <t xml:space="preserve">Locate Animals or Plants</t>
  </si>
  <si>
    <t xml:space="preserve">Obscurement</t>
  </si>
  <si>
    <t xml:space="preserve">Prayer</t>
  </si>
  <si>
    <t xml:space="preserve">* Produce Fire</t>
  </si>
  <si>
    <t xml:space="preserve">Rainbow</t>
  </si>
  <si>
    <t xml:space="preserve">* Transmute Water to Dust</t>
  </si>
  <si>
    <t xml:space="preserve">* Resurrection</t>
  </si>
  <si>
    <t xml:space="preserve">C19</t>
  </si>
  <si>
    <t xml:space="preserve">Magical Stone</t>
  </si>
  <si>
    <t xml:space="preserve">Produce Flame</t>
  </si>
  <si>
    <t xml:space="preserve">Protection from Fire</t>
  </si>
  <si>
    <t xml:space="preserve">* Protection from Evil, 10' Radius</t>
  </si>
  <si>
    <t xml:space="preserve">* Raise Dead</t>
  </si>
  <si>
    <t xml:space="preserve">Transport Via Plants</t>
  </si>
  <si>
    <t xml:space="preserve">C20</t>
  </si>
  <si>
    <t xml:space="preserve">Pass w/o Trace</t>
  </si>
  <si>
    <t xml:space="preserve">Resist Fire/ Resist Cold</t>
  </si>
  <si>
    <t xml:space="preserve">Protection from Lightning</t>
  </si>
  <si>
    <t xml:space="preserve">Spike Stones</t>
  </si>
  <si>
    <t xml:space="preserve">Turn Wood</t>
  </si>
  <si>
    <t xml:space="preserve">Sunray</t>
  </si>
  <si>
    <t xml:space="preserve">C21</t>
  </si>
  <si>
    <t xml:space="preserve"> * Protection from Evil</t>
  </si>
  <si>
    <t xml:space="preserve">Silence, 15' Radius</t>
  </si>
  <si>
    <t xml:space="preserve">Reflection Pool</t>
  </si>
  <si>
    <t xml:space="preserve">Wall of Thorns</t>
  </si>
  <si>
    <t xml:space="preserve">C22</t>
  </si>
  <si>
    <t xml:space="preserve">* Purify Food &amp; Drink</t>
  </si>
  <si>
    <t xml:space="preserve">Slow Poison</t>
  </si>
  <si>
    <t xml:space="preserve">Remove Paralysis</t>
  </si>
  <si>
    <t xml:space="preserve">Repel Insects</t>
  </si>
  <si>
    <t xml:space="preserve">* True Seeing</t>
  </si>
  <si>
    <t xml:space="preserve">Weather Summoning</t>
  </si>
  <si>
    <t xml:space="preserve">Transute Metal to Wood</t>
  </si>
  <si>
    <t xml:space="preserve">C23</t>
  </si>
  <si>
    <t xml:space="preserve">* Remove Fear</t>
  </si>
  <si>
    <t xml:space="preserve">Snake Charm</t>
  </si>
  <si>
    <t xml:space="preserve">Snare</t>
  </si>
  <si>
    <t xml:space="preserve">Speak w/ Plants</t>
  </si>
  <si>
    <t xml:space="preserve">Word of Recall</t>
  </si>
  <si>
    <t xml:space="preserve">Wind Walk</t>
  </si>
  <si>
    <t xml:space="preserve">C24</t>
  </si>
  <si>
    <t xml:space="preserve">Sanctuary</t>
  </si>
  <si>
    <t xml:space="preserve">Speak w/ Animals</t>
  </si>
  <si>
    <t xml:space="preserve">Speak w/ Dead</t>
  </si>
  <si>
    <t xml:space="preserve">Spell Immunity</t>
  </si>
  <si>
    <t xml:space="preserve">C25</t>
  </si>
  <si>
    <t xml:space="preserve">Shillelagh</t>
  </si>
  <si>
    <t xml:space="preserve">Spiritual Hammer</t>
  </si>
  <si>
    <t xml:space="preserve">Spike Growth</t>
  </si>
  <si>
    <t xml:space="preserve">* Sticks to Snakes</t>
  </si>
  <si>
    <t xml:space="preserve">C26</t>
  </si>
  <si>
    <t xml:space="preserve">Trip</t>
  </si>
  <si>
    <t xml:space="preserve">Starshine</t>
  </si>
  <si>
    <t xml:space="preserve">* Tongues</t>
  </si>
  <si>
    <t xml:space="preserve">C27</t>
  </si>
  <si>
    <t xml:space="preserve">* Warp Wood</t>
  </si>
  <si>
    <t xml:space="preserve">Stoneshape</t>
  </si>
  <si>
    <t xml:space="preserve">C28</t>
  </si>
  <si>
    <t xml:space="preserve">Withdraw</t>
  </si>
  <si>
    <t xml:space="preserve">Summon Insects</t>
  </si>
  <si>
    <t xml:space="preserve">C29</t>
  </si>
  <si>
    <t xml:space="preserve">Wyven Watch</t>
  </si>
  <si>
    <t xml:space="preserve">Tree</t>
  </si>
  <si>
    <t xml:space="preserve">C30</t>
  </si>
  <si>
    <t xml:space="preserve">C31</t>
  </si>
  <si>
    <t xml:space="preserve">Water Walk</t>
  </si>
  <si>
    <t xml:space="preserve">Dex Adj</t>
  </si>
  <si>
    <t xml:space="preserve">PP</t>
  </si>
  <si>
    <t xml:space="preserve"> OL</t>
  </si>
  <si>
    <t xml:space="preserve">F/R T</t>
  </si>
  <si>
    <t xml:space="preserve">MS</t>
  </si>
  <si>
    <t xml:space="preserve">H/S</t>
  </si>
  <si>
    <t xml:space="preserve">Level</t>
  </si>
  <si>
    <t xml:space="preserve">Backstab</t>
  </si>
  <si>
    <t xml:space="preserve">x2</t>
  </si>
  <si>
    <t xml:space="preserve">x3</t>
  </si>
  <si>
    <t xml:space="preserve">x4</t>
  </si>
  <si>
    <t xml:space="preserve">x5</t>
  </si>
  <si>
    <t xml:space="preserve">Ranger Abilities</t>
  </si>
  <si>
    <t xml:space="preserve">Hide in Shadows</t>
  </si>
  <si>
    <t xml:space="preserve">Move Silently</t>
  </si>
  <si>
    <t xml:space="preserve">Casting Level</t>
  </si>
  <si>
    <t xml:space="preserve">Priest Spells</t>
  </si>
  <si>
    <t xml:space="preserve">-</t>
  </si>
  <si>
    <t xml:space="preserve">16</t>
  </si>
  <si>
    <t xml:space="preserve">Gods</t>
  </si>
  <si>
    <t xml:space="preserve">Alignment of</t>
  </si>
  <si>
    <t xml:space="preserve">AoC</t>
  </si>
  <si>
    <t xml:space="preserve">Lawful Good</t>
  </si>
  <si>
    <t xml:space="preserve">Neutral Good</t>
  </si>
  <si>
    <t xml:space="preserve">Chaotic Good</t>
  </si>
  <si>
    <t xml:space="preserve">Lawful Neutral</t>
  </si>
  <si>
    <t xml:space="preserve">Neutral</t>
  </si>
  <si>
    <t xml:space="preserve">Chaotic Neutral</t>
  </si>
  <si>
    <t xml:space="preserve">Lawful Evil</t>
  </si>
  <si>
    <t xml:space="preserve">Neutral Evil</t>
  </si>
  <si>
    <t xml:space="preserve">Chaotic Evil</t>
  </si>
  <si>
    <t xml:space="preserve">Agnostic</t>
  </si>
  <si>
    <t xml:space="preserve">Any</t>
  </si>
  <si>
    <t xml:space="preserve">None</t>
  </si>
  <si>
    <t xml:space="preserve">Y</t>
  </si>
  <si>
    <t xml:space="preserve">Good</t>
  </si>
  <si>
    <t xml:space="preserve">Any Good</t>
  </si>
  <si>
    <t xml:space="preserve">N</t>
  </si>
  <si>
    <t xml:space="preserve">Any Neutral</t>
  </si>
  <si>
    <t xml:space="preserve">Evil</t>
  </si>
  <si>
    <t xml:space="preserve">Any Evil</t>
  </si>
  <si>
    <t xml:space="preserve">Umbemee</t>
  </si>
  <si>
    <t xml:space="preserve">Auril</t>
  </si>
  <si>
    <t xml:space="preserve">Cold</t>
  </si>
  <si>
    <t xml:space="preserve">Azuth</t>
  </si>
  <si>
    <t xml:space="preserve">Any Lawful</t>
  </si>
  <si>
    <t xml:space="preserve">Mages, Energy</t>
  </si>
  <si>
    <t xml:space="preserve">Beshaba</t>
  </si>
  <si>
    <t xml:space="preserve">Mischief, Badluck, Accidents</t>
  </si>
  <si>
    <t xml:space="preserve">Chauntea</t>
  </si>
  <si>
    <t xml:space="preserve">True Neutral or Neutral Good</t>
  </si>
  <si>
    <t xml:space="preserve">Agriculture</t>
  </si>
  <si>
    <t xml:space="preserve">Cyric</t>
  </si>
  <si>
    <t xml:space="preserve">Death, Murder, The Dead, Strife, Tyranny, Lies</t>
  </si>
  <si>
    <t xml:space="preserve">Deneir</t>
  </si>
  <si>
    <t xml:space="preserve">Literature, Art</t>
  </si>
  <si>
    <t xml:space="preserve">Eldath</t>
  </si>
  <si>
    <t xml:space="preserve">True Neutral</t>
  </si>
  <si>
    <t xml:space="preserve">Peace, Pools, Springs, Druidic Groves</t>
  </si>
  <si>
    <t xml:space="preserve">Gond</t>
  </si>
  <si>
    <t xml:space="preserve">Artifice, Craft, Construction</t>
  </si>
  <si>
    <t xml:space="preserve">Helm</t>
  </si>
  <si>
    <t xml:space="preserve">Guardians, Protection</t>
  </si>
  <si>
    <t xml:space="preserve">Ilmater</t>
  </si>
  <si>
    <t xml:space="preserve">Endurance, Suffering</t>
  </si>
  <si>
    <t xml:space="preserve">Lathander</t>
  </si>
  <si>
    <t xml:space="preserve">Spring, Dawn, Birth, Renewal</t>
  </si>
  <si>
    <t xml:space="preserve">Leira</t>
  </si>
  <si>
    <t xml:space="preserve">Deception, Illusion</t>
  </si>
  <si>
    <t xml:space="preserve">Lliira</t>
  </si>
  <si>
    <t xml:space="preserve">Joy, Happiness,Dance, Festivals</t>
  </si>
  <si>
    <t xml:space="preserve">Loviatar</t>
  </si>
  <si>
    <t xml:space="preserve">Pain, Hurt, Torture</t>
  </si>
  <si>
    <t xml:space="preserve">Malar</t>
  </si>
  <si>
    <t xml:space="preserve">Chaotic Evil or Neutral Evil</t>
  </si>
  <si>
    <t xml:space="preserve">Hunters, Beasts, Blood</t>
  </si>
  <si>
    <t xml:space="preserve">Mask</t>
  </si>
  <si>
    <t xml:space="preserve">Thieves, Intruige</t>
  </si>
  <si>
    <t xml:space="preserve">Mielikki</t>
  </si>
  <si>
    <t xml:space="preserve">Forests, Rangers, Dryads</t>
  </si>
  <si>
    <t xml:space="preserve">Milil</t>
  </si>
  <si>
    <t xml:space="preserve">Poetry, Song</t>
  </si>
  <si>
    <t xml:space="preserve">Mystra</t>
  </si>
  <si>
    <t xml:space="preserve">Magic</t>
  </si>
  <si>
    <t xml:space="preserve">Oghma</t>
  </si>
  <si>
    <t xml:space="preserve">Knowledge, Bards,</t>
  </si>
  <si>
    <t xml:space="preserve">Paladine</t>
  </si>
  <si>
    <t xml:space="preserve">Justice</t>
  </si>
  <si>
    <t xml:space="preserve">Selune</t>
  </si>
  <si>
    <t xml:space="preserve">Moon, Stars, Navigation</t>
  </si>
  <si>
    <t xml:space="preserve">Shar</t>
  </si>
  <si>
    <t xml:space="preserve">Dark, Night, Loss</t>
  </si>
  <si>
    <t xml:space="preserve">Silvanus</t>
  </si>
  <si>
    <t xml:space="preserve">Nature, Druids</t>
  </si>
  <si>
    <t xml:space="preserve">Sune</t>
  </si>
  <si>
    <t xml:space="preserve">Beauty, Love, Passion</t>
  </si>
  <si>
    <t xml:space="preserve">Talona</t>
  </si>
  <si>
    <t xml:space="preserve">Disease, Poison</t>
  </si>
  <si>
    <t xml:space="preserve">Talos</t>
  </si>
  <si>
    <t xml:space="preserve">Storms, Destruction</t>
  </si>
  <si>
    <t xml:space="preserve">Tempus</t>
  </si>
  <si>
    <t xml:space="preserve">War</t>
  </si>
  <si>
    <t xml:space="preserve">Torm</t>
  </si>
  <si>
    <t xml:space="preserve">Duty, Loyalty, Obedience</t>
  </si>
  <si>
    <t xml:space="preserve">Tymora</t>
  </si>
  <si>
    <t xml:space="preserve">Adventurers, Skill, Good Fortune</t>
  </si>
  <si>
    <t xml:space="preserve">Tyr</t>
  </si>
  <si>
    <t xml:space="preserve">Oceans, Waves, Sea Winds</t>
  </si>
  <si>
    <t xml:space="preserve">Waukeen</t>
  </si>
  <si>
    <t xml:space="preserve">Trade, Money, Wealth</t>
  </si>
  <si>
    <t xml:space="preserve">Grumbar</t>
  </si>
  <si>
    <t xml:space="preserve">??</t>
  </si>
  <si>
    <t xml:space="preserve">Earth</t>
  </si>
  <si>
    <t xml:space="preserve">Kossuth</t>
  </si>
  <si>
    <t xml:space="preserve">Fire</t>
  </si>
  <si>
    <t xml:space="preserve">Akadi</t>
  </si>
  <si>
    <t xml:space="preserve">Air</t>
  </si>
  <si>
    <t xml:space="preserve">Istishia</t>
  </si>
  <si>
    <t xml:space="preserve">Water</t>
  </si>
  <si>
    <t xml:space="preserve">Beast Cults</t>
  </si>
  <si>
    <t xml:space="preserve">The animal they represent</t>
  </si>
  <si>
    <t xml:space="preserve">Bane</t>
  </si>
  <si>
    <t xml:space="preserve">Strife, Hatred, Tyranny</t>
  </si>
  <si>
    <t xml:space="preserve">Bhaal</t>
  </si>
  <si>
    <t xml:space="preserve">Death</t>
  </si>
  <si>
    <t xml:space="preserve">Myrkul</t>
  </si>
  <si>
    <t xml:space="preserve">The Dead, decay, Corruption, Dusk</t>
  </si>
  <si>
    <t xml:space="preserve">Class</t>
  </si>
  <si>
    <t xml:space="preserve">Hit Die</t>
  </si>
  <si>
    <t xml:space="preserve">Max HD</t>
  </si>
  <si>
    <t xml:space="preserve">Add. HP</t>
  </si>
  <si>
    <t xml:space="preserve">THAC0 Advancement</t>
  </si>
  <si>
    <t xml:space="preserve">ref #</t>
  </si>
  <si>
    <t xml:space="preserve">Gender</t>
  </si>
  <si>
    <t xml:space="preserve">Warrior</t>
  </si>
  <si>
    <t xml:space="preserve">Male</t>
  </si>
  <si>
    <t xml:space="preserve">Wizard</t>
  </si>
  <si>
    <t xml:space="preserve">Female</t>
  </si>
  <si>
    <t xml:space="preserve">Priest</t>
  </si>
  <si>
    <t xml:space="preserve">Rogue</t>
  </si>
  <si>
    <t xml:space="preserve">Drop</t>
  </si>
  <si>
    <t xml:space="preserve"># levels</t>
  </si>
  <si>
    <t xml:space="preserve">Spell Casting Table</t>
  </si>
  <si>
    <t xml:space="preserve">Dwarf</t>
  </si>
  <si>
    <t xml:space="preserve">High Elf</t>
  </si>
  <si>
    <t xml:space="preserve">Gray Elf</t>
  </si>
  <si>
    <t xml:space="preserve">Sylvan Elf</t>
  </si>
  <si>
    <t xml:space="preserve">Drow</t>
  </si>
  <si>
    <t xml:space="preserve">Shadow Elf</t>
  </si>
  <si>
    <t xml:space="preserve">Moon Elf</t>
  </si>
  <si>
    <t xml:space="preserve">Wood Elf</t>
  </si>
  <si>
    <t xml:space="preserve">Grugash Elf</t>
  </si>
  <si>
    <t xml:space="preserve">Gnome</t>
  </si>
  <si>
    <t xml:space="preserve">Half-High Elf</t>
  </si>
  <si>
    <t xml:space="preserve">Half-Gray Elf</t>
  </si>
  <si>
    <t xml:space="preserve">Half-Sylvan Elf</t>
  </si>
  <si>
    <t xml:space="preserve">Half-Drow</t>
  </si>
  <si>
    <t xml:space="preserve">Half-Shadow Elf</t>
  </si>
  <si>
    <t xml:space="preserve">Half-Moon Elf</t>
  </si>
  <si>
    <t xml:space="preserve">Half-Wood Elf</t>
  </si>
  <si>
    <t xml:space="preserve">Half-Grugash Elf</t>
  </si>
  <si>
    <t xml:space="preserve">Halfling</t>
  </si>
  <si>
    <t xml:space="preserve">Nightcrawler</t>
  </si>
  <si>
    <t xml:space="preserve">Tiefling</t>
  </si>
  <si>
    <t xml:space="preserve">Human</t>
  </si>
  <si>
    <t xml:space="preserve">1st Class</t>
  </si>
  <si>
    <t xml:space="preserve">Grp1</t>
  </si>
  <si>
    <t xml:space="preserve">Grp2</t>
  </si>
  <si>
    <t xml:space="preserve">Grp3</t>
  </si>
  <si>
    <t xml:space="preserve">Exp Table</t>
  </si>
  <si>
    <t xml:space="preserve">Races Allowed</t>
  </si>
  <si>
    <t xml:space="preserve">Fighter</t>
  </si>
  <si>
    <t xml:space="preserve">NA</t>
  </si>
  <si>
    <t xml:space="preserve">M</t>
  </si>
  <si>
    <t xml:space="preserve">Ranger</t>
  </si>
  <si>
    <t xml:space="preserve">Wi</t>
  </si>
  <si>
    <t xml:space="preserve">Ran/Pal</t>
  </si>
  <si>
    <t xml:space="preserve">Paladin</t>
  </si>
  <si>
    <t xml:space="preserve">Pr</t>
  </si>
  <si>
    <t xml:space="preserve">Knight</t>
  </si>
  <si>
    <t xml:space="preserve">Mage</t>
  </si>
  <si>
    <t xml:space="preserve">Illusionist</t>
  </si>
  <si>
    <t xml:space="preserve">Transmuter</t>
  </si>
  <si>
    <t xml:space="preserve">Invoker</t>
  </si>
  <si>
    <t xml:space="preserve">Necromancer</t>
  </si>
  <si>
    <t xml:space="preserve">Enchanter</t>
  </si>
  <si>
    <t xml:space="preserve">Conjurer</t>
  </si>
  <si>
    <t xml:space="preserve">Rivenmage</t>
  </si>
  <si>
    <t xml:space="preserve">Firemage</t>
  </si>
  <si>
    <t xml:space="preserve">Cleric</t>
  </si>
  <si>
    <t xml:space="preserve">Druid</t>
  </si>
  <si>
    <t xml:space="preserve">Thief</t>
  </si>
  <si>
    <t xml:space="preserve">Rog</t>
  </si>
  <si>
    <t xml:space="preserve">Assasin</t>
  </si>
  <si>
    <t xml:space="preserve">Bard</t>
  </si>
  <si>
    <t xml:space="preserve">Blade</t>
  </si>
  <si>
    <t xml:space="preserve">AC Modifier</t>
  </si>
  <si>
    <t xml:space="preserve">Cost</t>
  </si>
  <si>
    <t xml:space="preserve">Weight</t>
  </si>
  <si>
    <t xml:space="preserve">Buckler Only</t>
  </si>
  <si>
    <t xml:space="preserve">Small Shield Only</t>
  </si>
  <si>
    <t xml:space="preserve">Medium Shield Only</t>
  </si>
  <si>
    <t xml:space="preserve">Body Shield Only</t>
  </si>
  <si>
    <t xml:space="preserve">Leather</t>
  </si>
  <si>
    <t xml:space="preserve">Padded</t>
  </si>
  <si>
    <t xml:space="preserve">Studded Leather</t>
  </si>
  <si>
    <t xml:space="preserve">Ring Mail</t>
  </si>
  <si>
    <t xml:space="preserve">Brigadine</t>
  </si>
  <si>
    <t xml:space="preserve">Scale Mail</t>
  </si>
  <si>
    <t xml:space="preserve">Hide</t>
  </si>
  <si>
    <t xml:space="preserve">Chain Mail</t>
  </si>
  <si>
    <t xml:space="preserve">Splint Mail</t>
  </si>
  <si>
    <t xml:space="preserve">Banded Mail</t>
  </si>
  <si>
    <t xml:space="preserve">Bronze Plate Mail</t>
  </si>
  <si>
    <t xml:space="preserve">Plate Mail</t>
  </si>
  <si>
    <t xml:space="preserve">Field Plate</t>
  </si>
  <si>
    <t xml:space="preserve">Full Plate</t>
  </si>
  <si>
    <t xml:space="preserve">Weapon Proficiencies</t>
  </si>
  <si>
    <t xml:space="preserve">Name</t>
  </si>
  <si>
    <t xml:space="preserve">Dmg Sm-Med</t>
  </si>
  <si>
    <t xml:space="preserve">Dmg  Lrg</t>
  </si>
  <si>
    <t xml:space="preserve">Arquebus</t>
  </si>
  <si>
    <t xml:space="preserve">1d10</t>
  </si>
  <si>
    <t xml:space="preserve">Battle axe</t>
  </si>
  <si>
    <t xml:space="preserve">1d8</t>
  </si>
  <si>
    <t xml:space="preserve">Blowgun</t>
  </si>
  <si>
    <t xml:space="preserve">Short bow</t>
  </si>
  <si>
    <t xml:space="preserve">Long bow</t>
  </si>
  <si>
    <t xml:space="preserve">Composite short bow</t>
  </si>
  <si>
    <t xml:space="preserve">Composite long bow</t>
  </si>
  <si>
    <t xml:space="preserve">Club</t>
  </si>
  <si>
    <t xml:space="preserve">1d6</t>
  </si>
  <si>
    <t xml:space="preserve">1d3</t>
  </si>
  <si>
    <t xml:space="preserve">Hand crossbow</t>
  </si>
  <si>
    <t xml:space="preserve">Light crossbow</t>
  </si>
  <si>
    <t xml:space="preserve">Heavy crossbow</t>
  </si>
  <si>
    <t xml:space="preserve">Dagger</t>
  </si>
  <si>
    <t xml:space="preserve">1d4</t>
  </si>
  <si>
    <t xml:space="preserve">Dart</t>
  </si>
  <si>
    <t xml:space="preserve">1d3-1</t>
  </si>
  <si>
    <t xml:space="preserve">1d2</t>
  </si>
  <si>
    <t xml:space="preserve">Footman's flail</t>
  </si>
  <si>
    <t xml:space="preserve">1d6+1</t>
  </si>
  <si>
    <t xml:space="preserve">2d4</t>
  </si>
  <si>
    <t xml:space="preserve">Footman's mace</t>
  </si>
  <si>
    <t xml:space="preserve">Footman's pick</t>
  </si>
  <si>
    <t xml:space="preserve">Hand / Throwing axe</t>
  </si>
  <si>
    <t xml:space="preserve">Harpoon</t>
  </si>
  <si>
    <t xml:space="preserve">2d6</t>
  </si>
  <si>
    <t xml:space="preserve">Horseman's flail</t>
  </si>
  <si>
    <t xml:space="preserve">1d4+1</t>
  </si>
  <si>
    <t xml:space="preserve">Horseman's mace</t>
  </si>
  <si>
    <t xml:space="preserve">Horseman's pick</t>
  </si>
  <si>
    <t xml:space="preserve">Javelin</t>
  </si>
  <si>
    <t xml:space="preserve">Knife</t>
  </si>
  <si>
    <t xml:space="preserve">Heavy horse lance</t>
  </si>
  <si>
    <t xml:space="preserve">1d8+1</t>
  </si>
  <si>
    <t xml:space="preserve">3d6</t>
  </si>
  <si>
    <t xml:space="preserve">Light horse lance</t>
  </si>
  <si>
    <t xml:space="preserve">Jousting lance</t>
  </si>
  <si>
    <t xml:space="preserve">1d2-1</t>
  </si>
  <si>
    <t xml:space="preserve">Medium horse lance</t>
  </si>
  <si>
    <t xml:space="preserve">Mancatcher</t>
  </si>
  <si>
    <t xml:space="preserve">Morning star</t>
  </si>
  <si>
    <t xml:space="preserve">Awl Pike</t>
  </si>
  <si>
    <t xml:space="preserve">1d12</t>
  </si>
  <si>
    <t xml:space="preserve">Bardiche</t>
  </si>
  <si>
    <t xml:space="preserve">Bec de corbin</t>
  </si>
  <si>
    <t xml:space="preserve">Bill-guisarme</t>
  </si>
  <si>
    <t xml:space="preserve">Fauchard</t>
  </si>
  <si>
    <t xml:space="preserve">Fauchard-fork</t>
  </si>
  <si>
    <t xml:space="preserve">Glaive</t>
  </si>
  <si>
    <t xml:space="preserve">Glaive-guisarme</t>
  </si>
  <si>
    <t xml:space="preserve">Guisarme</t>
  </si>
  <si>
    <t xml:space="preserve">Guisarme-voulge</t>
  </si>
  <si>
    <t xml:space="preserve">Halberd</t>
  </si>
  <si>
    <t xml:space="preserve">Hook fauchard</t>
  </si>
  <si>
    <t xml:space="preserve">Lucern hammer</t>
  </si>
  <si>
    <t xml:space="preserve">Military fork</t>
  </si>
  <si>
    <t xml:space="preserve">Partisan</t>
  </si>
  <si>
    <t xml:space="preserve">Ranseur</t>
  </si>
  <si>
    <t xml:space="preserve">Spetum</t>
  </si>
  <si>
    <t xml:space="preserve">2d6+1</t>
  </si>
  <si>
    <t xml:space="preserve">Voulge</t>
  </si>
  <si>
    <t xml:space="preserve">Quarterstaff</t>
  </si>
  <si>
    <t xml:space="preserve">Scourge</t>
  </si>
  <si>
    <t xml:space="preserve">Sickle</t>
  </si>
  <si>
    <t xml:space="preserve">Sling</t>
  </si>
  <si>
    <t xml:space="preserve">Spear</t>
  </si>
  <si>
    <t xml:space="preserve">Staff sling</t>
  </si>
  <si>
    <t xml:space="preserve">One-handed Bastard sword</t>
  </si>
  <si>
    <t xml:space="preserve">Two-handed Bastard sword</t>
  </si>
  <si>
    <t xml:space="preserve">2d8</t>
  </si>
  <si>
    <t xml:space="preserve">Broad sword</t>
  </si>
  <si>
    <t xml:space="preserve">Khopesh</t>
  </si>
  <si>
    <t xml:space="preserve">Long sword</t>
  </si>
  <si>
    <t xml:space="preserve">Rapier</t>
  </si>
  <si>
    <t xml:space="preserve">Scimitar</t>
  </si>
  <si>
    <t xml:space="preserve">Short sword</t>
  </si>
  <si>
    <t xml:space="preserve">Katana</t>
  </si>
  <si>
    <t xml:space="preserve">Two-handed sword</t>
  </si>
  <si>
    <t xml:space="preserve">Trident</t>
  </si>
  <si>
    <t xml:space="preserve">3d4</t>
  </si>
  <si>
    <t xml:space="preserve">Warhammer</t>
  </si>
  <si>
    <t xml:space="preserve">Whip</t>
  </si>
  <si>
    <t xml:space="preserve">1</t>
  </si>
  <si>
    <t xml:space="preserve">Martial Arts</t>
  </si>
  <si>
    <t xml:space="preserve">Ammunition</t>
  </si>
  <si>
    <t xml:space="preserve">Flight arrow</t>
  </si>
  <si>
    <t xml:space="preserve">Sheaf arrow</t>
  </si>
  <si>
    <t xml:space="preserve">Blowgun - Barbed Dart</t>
  </si>
  <si>
    <t xml:space="preserve">Blowgun - Needle</t>
  </si>
  <si>
    <t xml:space="preserve">Sling bullet</t>
  </si>
  <si>
    <t xml:space="preserve">Sling stone</t>
  </si>
  <si>
    <t xml:space="preserve">Hand quarrel</t>
  </si>
  <si>
    <t xml:space="preserve">Light quarrel</t>
  </si>
  <si>
    <t xml:space="preserve">Heavy quarrel</t>
  </si>
  <si>
    <t xml:space="preserve">Equipment Cost/Weight</t>
  </si>
  <si>
    <t xml:space="preserve">*** Clothing ***</t>
  </si>
  <si>
    <t xml:space="preserve">Belt</t>
  </si>
  <si>
    <t xml:space="preserve">Boots, Riding</t>
  </si>
  <si>
    <t xml:space="preserve">Boots, Soft</t>
  </si>
  <si>
    <t xml:space="preserve">Breeches</t>
  </si>
  <si>
    <t xml:space="preserve">Cap, hat</t>
  </si>
  <si>
    <t xml:space="preserve">Cloak, good cloth</t>
  </si>
  <si>
    <t xml:space="preserve">Cloak, fine fur</t>
  </si>
  <si>
    <t xml:space="preserve">Girdle</t>
  </si>
  <si>
    <t xml:space="preserve">Gloves</t>
  </si>
  <si>
    <t xml:space="preserve">Gown, common</t>
  </si>
  <si>
    <t xml:space="preserve">Hose</t>
  </si>
  <si>
    <t xml:space="preserve">Knife sheath</t>
  </si>
  <si>
    <t xml:space="preserve">Mittens</t>
  </si>
  <si>
    <t xml:space="preserve">Pin</t>
  </si>
  <si>
    <t xml:space="preserve">Plain Brooch</t>
  </si>
  <si>
    <t xml:space="preserve">Robe, common</t>
  </si>
  <si>
    <t xml:space="preserve">Robe, embroidered</t>
  </si>
  <si>
    <t xml:space="preserve">Sandals</t>
  </si>
  <si>
    <t xml:space="preserve">Sash</t>
  </si>
  <si>
    <t xml:space="preserve">Shoes</t>
  </si>
  <si>
    <t xml:space="preserve">Silk Jacket</t>
  </si>
  <si>
    <t xml:space="preserve">Surcoat</t>
  </si>
  <si>
    <t xml:space="preserve">Sword scabbard, hanger, baldric</t>
  </si>
  <si>
    <t xml:space="preserve">Tabard</t>
  </si>
  <si>
    <t xml:space="preserve">Toga, coarse</t>
  </si>
  <si>
    <t xml:space="preserve">Tunic</t>
  </si>
  <si>
    <t xml:space="preserve">Vest</t>
  </si>
  <si>
    <t xml:space="preserve">*** Transport ***</t>
  </si>
  <si>
    <t xml:space="preserve">Barge</t>
  </si>
  <si>
    <t xml:space="preserve">Canoe, small</t>
  </si>
  <si>
    <t xml:space="preserve">Canoe, war</t>
  </si>
  <si>
    <t xml:space="preserve">Caravel</t>
  </si>
  <si>
    <t xml:space="preserve">Carriage, common</t>
  </si>
  <si>
    <t xml:space="preserve">Carriage, coach, ornamented</t>
  </si>
  <si>
    <t xml:space="preserve">Chariot, riding</t>
  </si>
  <si>
    <t xml:space="preserve">Chariot, war</t>
  </si>
  <si>
    <t xml:space="preserve">Coaster</t>
  </si>
  <si>
    <t xml:space="preserve">Cog</t>
  </si>
  <si>
    <t xml:space="preserve">Curragh</t>
  </si>
  <si>
    <t xml:space="preserve">Drakkar</t>
  </si>
  <si>
    <t xml:space="preserve">Dromond</t>
  </si>
  <si>
    <t xml:space="preserve">Galleon</t>
  </si>
  <si>
    <t xml:space="preserve">Great galley</t>
  </si>
  <si>
    <t xml:space="preserve">Knarr</t>
  </si>
  <si>
    <t xml:space="preserve">Longship</t>
  </si>
  <si>
    <t xml:space="preserve">Oar, common</t>
  </si>
  <si>
    <t xml:space="preserve">Oar, galley</t>
  </si>
  <si>
    <t xml:space="preserve">Raft / small keelboat</t>
  </si>
  <si>
    <t xml:space="preserve">Sail</t>
  </si>
  <si>
    <t xml:space="preserve">Sedan chair</t>
  </si>
  <si>
    <t xml:space="preserve">Wagon / cart wheel</t>
  </si>
  <si>
    <t xml:space="preserve">*** Animals ***</t>
  </si>
  <si>
    <t xml:space="preserve">Boar</t>
  </si>
  <si>
    <t xml:space="preserve">Bull</t>
  </si>
  <si>
    <t xml:space="preserve">Calf</t>
  </si>
  <si>
    <t xml:space="preserve">Camel</t>
  </si>
  <si>
    <t xml:space="preserve">Capon</t>
  </si>
  <si>
    <t xml:space="preserve">Cat</t>
  </si>
  <si>
    <t xml:space="preserve">Chicken</t>
  </si>
  <si>
    <t xml:space="preserve">Cow</t>
  </si>
  <si>
    <t xml:space="preserve">Dog, guard</t>
  </si>
  <si>
    <t xml:space="preserve">Dog, hunting</t>
  </si>
  <si>
    <t xml:space="preserve">Dog, war</t>
  </si>
  <si>
    <t xml:space="preserve">Donkey, mule, or ass</t>
  </si>
  <si>
    <t xml:space="preserve">Elephant, labor</t>
  </si>
  <si>
    <t xml:space="preserve">Elephant, war</t>
  </si>
  <si>
    <t xml:space="preserve">Falcon (trained)</t>
  </si>
  <si>
    <t xml:space="preserve">Goat</t>
  </si>
  <si>
    <t xml:space="preserve">Goose</t>
  </si>
  <si>
    <t xml:space="preserve">Guinea hen</t>
  </si>
  <si>
    <t xml:space="preserve">Horse, draft</t>
  </si>
  <si>
    <t xml:space="preserve">Horse, heavy war</t>
  </si>
  <si>
    <t xml:space="preserve">Horse, light war</t>
  </si>
  <si>
    <t xml:space="preserve">Horse, medium war</t>
  </si>
  <si>
    <t xml:space="preserve">Horse, riding</t>
  </si>
  <si>
    <t xml:space="preserve">Hunting cat (jaguar, etc)</t>
  </si>
  <si>
    <t xml:space="preserve">Ox</t>
  </si>
  <si>
    <t xml:space="preserve">Partridge</t>
  </si>
  <si>
    <t xml:space="preserve">Peacock</t>
  </si>
  <si>
    <t xml:space="preserve">Pig</t>
  </si>
  <si>
    <t xml:space="preserve">Pigeon</t>
  </si>
  <si>
    <t xml:space="preserve">Pigeon, homing</t>
  </si>
  <si>
    <t xml:space="preserve">Pony</t>
  </si>
  <si>
    <t xml:space="preserve">Ram</t>
  </si>
  <si>
    <t xml:space="preserve">Sheep</t>
  </si>
  <si>
    <t xml:space="preserve">Songbird</t>
  </si>
  <si>
    <t xml:space="preserve">Swan</t>
  </si>
  <si>
    <t xml:space="preserve">*** Tack and Harness ***</t>
  </si>
  <si>
    <t xml:space="preserve">Barding, chain</t>
  </si>
  <si>
    <t xml:space="preserve">Barding, full plate</t>
  </si>
  <si>
    <t xml:space="preserve">Barding, full scale</t>
  </si>
  <si>
    <t xml:space="preserve">Barding, half brigandine</t>
  </si>
  <si>
    <t xml:space="preserve">Barding, half padded</t>
  </si>
  <si>
    <t xml:space="preserve">Barding, half scale</t>
  </si>
  <si>
    <t xml:space="preserve">Barding, leather or padded</t>
  </si>
  <si>
    <t xml:space="preserve">Bit and bridle</t>
  </si>
  <si>
    <t xml:space="preserve">Cart harness</t>
  </si>
  <si>
    <t xml:space="preserve">Halter</t>
  </si>
  <si>
    <t xml:space="preserve">Horshoes &amp; shoeing</t>
  </si>
  <si>
    <t xml:space="preserve">Saddle, pack</t>
  </si>
  <si>
    <t xml:space="preserve">Saddle, riding</t>
  </si>
  <si>
    <t xml:space="preserve">Saddlebags, large</t>
  </si>
  <si>
    <t xml:space="preserve">Saddlebags, small</t>
  </si>
  <si>
    <t xml:space="preserve">Saddle blanket</t>
  </si>
  <si>
    <t xml:space="preserve">Yoke, horse</t>
  </si>
  <si>
    <t xml:space="preserve">Yoke, ox</t>
  </si>
  <si>
    <t xml:space="preserve">*** Miscellaneous Equipment ***</t>
  </si>
  <si>
    <t xml:space="preserve">Backpack</t>
  </si>
  <si>
    <t xml:space="preserve">Barrel, small</t>
  </si>
  <si>
    <t xml:space="preserve">Basket, large</t>
  </si>
  <si>
    <t xml:space="preserve">Basket, small</t>
  </si>
  <si>
    <t xml:space="preserve">Bell</t>
  </si>
  <si>
    <t xml:space="preserve">Belt pouch, large</t>
  </si>
  <si>
    <t xml:space="preserve">Belt pouch, small</t>
  </si>
  <si>
    <t xml:space="preserve">Block and tackle</t>
  </si>
  <si>
    <t xml:space="preserve">Bolt case</t>
  </si>
  <si>
    <t xml:space="preserve">Bucket</t>
  </si>
  <si>
    <t xml:space="preserve">Chain (per foot), heavy</t>
  </si>
  <si>
    <t xml:space="preserve">Chain (per foot), light</t>
  </si>
  <si>
    <t xml:space="preserve">Chest, large</t>
  </si>
  <si>
    <t xml:space="preserve">Chest, small</t>
  </si>
  <si>
    <t xml:space="preserve">Cloth (per 10 sq. yard), common</t>
  </si>
  <si>
    <t xml:space="preserve">Cloth (per 10 sq. yard), fine</t>
  </si>
  <si>
    <t xml:space="preserve">Cloth (per 10 sq. yard), rich</t>
  </si>
  <si>
    <t xml:space="preserve">Candle</t>
  </si>
  <si>
    <t xml:space="preserve">Canvas (per sq yard)</t>
  </si>
  <si>
    <t xml:space="preserve">Chalk</t>
  </si>
  <si>
    <t xml:space="preserve">Crampons</t>
  </si>
  <si>
    <t xml:space="preserve">Fishhook</t>
  </si>
  <si>
    <t xml:space="preserve">Fishing net, 10 ft. Sq.</t>
  </si>
  <si>
    <t xml:space="preserve">Flint and steel</t>
  </si>
  <si>
    <t xml:space="preserve">Glass bottle</t>
  </si>
  <si>
    <t xml:space="preserve">Grappling hook</t>
  </si>
  <si>
    <t xml:space="preserve">Holy item (symbol, water, etc.)</t>
  </si>
  <si>
    <t xml:space="preserve">Hourglass</t>
  </si>
  <si>
    <t xml:space="preserve">Iron pot</t>
  </si>
  <si>
    <t xml:space="preserve">Ladder, 10 ft.</t>
  </si>
  <si>
    <t xml:space="preserve">Lantern, beacon</t>
  </si>
  <si>
    <t xml:space="preserve">Lantern, bullseye</t>
  </si>
  <si>
    <t xml:space="preserve">Lantern, hooded</t>
  </si>
  <si>
    <t xml:space="preserve">Lock, good</t>
  </si>
  <si>
    <t xml:space="preserve">Lock, poor</t>
  </si>
  <si>
    <t xml:space="preserve">Magnifying glass</t>
  </si>
  <si>
    <t xml:space="preserve">Map / Scroll case</t>
  </si>
  <si>
    <t xml:space="preserve">Merchant's scale</t>
  </si>
  <si>
    <t xml:space="preserve">Mirror, small metal</t>
  </si>
  <si>
    <t xml:space="preserve">Musical instrument</t>
  </si>
  <si>
    <t xml:space="preserve">Oil (per flask), greek fire</t>
  </si>
  <si>
    <t xml:space="preserve">Oil (per flask), oil</t>
  </si>
  <si>
    <t xml:space="preserve">Paper (per sheet)</t>
  </si>
  <si>
    <t xml:space="preserve">Papyrus (per sheet)</t>
  </si>
  <si>
    <t xml:space="preserve">Parchment</t>
  </si>
  <si>
    <t xml:space="preserve">Perfume</t>
  </si>
  <si>
    <t xml:space="preserve">Piton</t>
  </si>
  <si>
    <t xml:space="preserve">Quiver</t>
  </si>
  <si>
    <t xml:space="preserve">Rope (per 50 ft.), hemp</t>
  </si>
  <si>
    <t xml:space="preserve">Rope (per 50 ft.), silk</t>
  </si>
  <si>
    <t xml:space="preserve">Sack, large</t>
  </si>
  <si>
    <t xml:space="preserve">Sack, small</t>
  </si>
  <si>
    <t xml:space="preserve">Sealing/candle wax</t>
  </si>
  <si>
    <t xml:space="preserve">Sewing needle</t>
  </si>
  <si>
    <t xml:space="preserve">Signal whistle</t>
  </si>
  <si>
    <t xml:space="preserve">Signet ring or personal seal</t>
  </si>
  <si>
    <t xml:space="preserve">Soap (per lb.)</t>
  </si>
  <si>
    <t xml:space="preserve">Spyglass</t>
  </si>
  <si>
    <t xml:space="preserve">Tent, large</t>
  </si>
  <si>
    <t xml:space="preserve">Tent, pavilion</t>
  </si>
  <si>
    <t xml:space="preserve">Tent, small</t>
  </si>
  <si>
    <t xml:space="preserve">Thieves' picks</t>
  </si>
  <si>
    <t xml:space="preserve">Torch</t>
  </si>
  <si>
    <t xml:space="preserve">Water clock</t>
  </si>
  <si>
    <t xml:space="preserve">Whetstone</t>
  </si>
  <si>
    <t xml:space="preserve">Wineskin</t>
  </si>
  <si>
    <t xml:space="preserve">Winter blanket</t>
  </si>
  <si>
    <t xml:space="preserve">Writing ink (per vial)</t>
  </si>
  <si>
    <t xml:space="preserve">Writing Quill</t>
  </si>
  <si>
    <t xml:space="preserve">STR</t>
  </si>
  <si>
    <t xml:space="preserve">HIT PROB</t>
  </si>
  <si>
    <t xml:space="preserve">DAM ADJ</t>
  </si>
  <si>
    <t xml:space="preserve">WGT ALLOW</t>
  </si>
  <si>
    <t xml:space="preserve">MAX PRESS</t>
  </si>
  <si>
    <t xml:space="preserve">OPEN DOORS</t>
  </si>
  <si>
    <t xml:space="preserve">BEND BARS/ LIFT GATES</t>
  </si>
  <si>
    <t xml:space="preserve">NOTES</t>
  </si>
  <si>
    <t xml:space="preserve">DEX</t>
  </si>
  <si>
    <t xml:space="preserve">REACT ADJ</t>
  </si>
  <si>
    <t xml:space="preserve">MISSILE ATT ADJ</t>
  </si>
  <si>
    <t xml:space="preserve">DEF ADJ</t>
  </si>
  <si>
    <t xml:space="preserve">CON</t>
  </si>
  <si>
    <t xml:space="preserve">HP ADJ</t>
  </si>
  <si>
    <t xml:space="preserve">SYS SHOCK</t>
  </si>
  <si>
    <t xml:space="preserve">RES SURVIVAL</t>
  </si>
  <si>
    <t xml:space="preserve">POISON SAVE</t>
  </si>
  <si>
    <t xml:space="preserve">REGEN</t>
  </si>
  <si>
    <t xml:space="preserve">INT</t>
  </si>
  <si>
    <t xml:space="preserve"># LANG</t>
  </si>
  <si>
    <t xml:space="preserve">SPELL LVL</t>
  </si>
  <si>
    <t xml:space="preserve">CHANCE TO LEARN SPELL</t>
  </si>
  <si>
    <t xml:space="preserve">MAX # OF SPELLS / LVL</t>
  </si>
  <si>
    <t xml:space="preserve">ILLUSION IMMUNITY</t>
  </si>
  <si>
    <t xml:space="preserve">WIS</t>
  </si>
  <si>
    <t xml:space="preserve">MAGICAL DEF ADJ</t>
  </si>
  <si>
    <t xml:space="preserve">BONUS SPELLS</t>
  </si>
  <si>
    <t xml:space="preserve">CHANCE OF SPELL FAILURE</t>
  </si>
  <si>
    <t xml:space="preserve">SPELL IMMUNITY</t>
  </si>
  <si>
    <t xml:space="preserve">CHA</t>
  </si>
  <si>
    <t xml:space="preserve">MAX # OF HENCHMEN</t>
  </si>
  <si>
    <t xml:space="preserve">LOYALTY BASE</t>
  </si>
  <si>
    <t xml:space="preserve">-4</t>
  </si>
  <si>
    <t xml:space="preserve">3</t>
  </si>
  <si>
    <t xml:space="preserve">0%</t>
  </si>
  <si>
    <t xml:space="preserve">-6</t>
  </si>
  <si>
    <t xml:space="preserve">+5</t>
  </si>
  <si>
    <t xml:space="preserve">-3</t>
  </si>
  <si>
    <t xml:space="preserve">25%</t>
  </si>
  <si>
    <t xml:space="preserve">30%</t>
  </si>
  <si>
    <t xml:space="preserve">-2</t>
  </si>
  <si>
    <t xml:space="preserve">Nil</t>
  </si>
  <si>
    <t xml:space="preserve">0</t>
  </si>
  <si>
    <t xml:space="preserve">80%</t>
  </si>
  <si>
    <t xml:space="preserve">-8</t>
  </si>
  <si>
    <t xml:space="preserve">-7</t>
  </si>
  <si>
    <t xml:space="preserve">5</t>
  </si>
  <si>
    <t xml:space="preserve">35%</t>
  </si>
  <si>
    <t xml:space="preserve">-1</t>
  </si>
  <si>
    <t xml:space="preserve">60%</t>
  </si>
  <si>
    <t xml:space="preserve">10</t>
  </si>
  <si>
    <t xml:space="preserve">2</t>
  </si>
  <si>
    <t xml:space="preserve">+4</t>
  </si>
  <si>
    <t xml:space="preserve">40%</t>
  </si>
  <si>
    <t xml:space="preserve">50%</t>
  </si>
  <si>
    <t xml:space="preserve">-5</t>
  </si>
  <si>
    <t xml:space="preserve">25</t>
  </si>
  <si>
    <t xml:space="preserve">+3</t>
  </si>
  <si>
    <t xml:space="preserve">45%</t>
  </si>
  <si>
    <t xml:space="preserve">+2</t>
  </si>
  <si>
    <t xml:space="preserve">20</t>
  </si>
  <si>
    <t xml:space="preserve">55</t>
  </si>
  <si>
    <t xml:space="preserve">4</t>
  </si>
  <si>
    <t xml:space="preserve">+1</t>
  </si>
  <si>
    <t xml:space="preserve">55%.</t>
  </si>
  <si>
    <t xml:space="preserve">35</t>
  </si>
  <si>
    <t xml:space="preserve">90</t>
  </si>
  <si>
    <t xml:space="preserve">1%</t>
  </si>
  <si>
    <t xml:space="preserve">65%</t>
  </si>
  <si>
    <t xml:space="preserve">70%</t>
  </si>
  <si>
    <t xml:space="preserve">4th</t>
  </si>
  <si>
    <t xml:space="preserve">6</t>
  </si>
  <si>
    <t xml:space="preserve">20%</t>
  </si>
  <si>
    <t xml:space="preserve">40</t>
  </si>
  <si>
    <t xml:space="preserve">115</t>
  </si>
  <si>
    <t xml:space="preserve">2%</t>
  </si>
  <si>
    <t xml:space="preserve">75%</t>
  </si>
  <si>
    <t xml:space="preserve">5th</t>
  </si>
  <si>
    <t xml:space="preserve">7</t>
  </si>
  <si>
    <t xml:space="preserve">15%</t>
  </si>
  <si>
    <t xml:space="preserve">10%</t>
  </si>
  <si>
    <t xml:space="preserve">45</t>
  </si>
  <si>
    <t xml:space="preserve">140</t>
  </si>
  <si>
    <t xml:space="preserve">4%</t>
  </si>
  <si>
    <t xml:space="preserve">85%</t>
  </si>
  <si>
    <t xml:space="preserve">6th</t>
  </si>
  <si>
    <t xml:space="preserve">5%</t>
  </si>
  <si>
    <t xml:space="preserve">90%</t>
  </si>
  <si>
    <t xml:space="preserve">9</t>
  </si>
  <si>
    <t xml:space="preserve">1st</t>
  </si>
  <si>
    <t xml:space="preserve">170</t>
  </si>
  <si>
    <t xml:space="preserve">8</t>
  </si>
  <si>
    <t xml:space="preserve">7%</t>
  </si>
  <si>
    <t xml:space="preserve">88%</t>
  </si>
  <si>
    <t xml:space="preserve">92%</t>
  </si>
  <si>
    <t xml:space="preserve">7th</t>
  </si>
  <si>
    <t xml:space="preserve">94%</t>
  </si>
  <si>
    <t xml:space="preserve">11</t>
  </si>
  <si>
    <t xml:space="preserve">2nd</t>
  </si>
  <si>
    <t xml:space="preserve">70</t>
  </si>
  <si>
    <t xml:space="preserve">1195</t>
  </si>
  <si>
    <t xml:space="preserve">95%</t>
  </si>
  <si>
    <t xml:space="preserve">96%</t>
  </si>
  <si>
    <t xml:space="preserve">8th</t>
  </si>
  <si>
    <t xml:space="preserve">85</t>
  </si>
  <si>
    <t xml:space="preserve">220</t>
  </si>
  <si>
    <t xml:space="preserve">13%</t>
  </si>
  <si>
    <t xml:space="preserve">97%</t>
  </si>
  <si>
    <t xml:space="preserve">98%</t>
  </si>
  <si>
    <t xml:space="preserve">3rd</t>
  </si>
  <si>
    <t xml:space="preserve">+6</t>
  </si>
  <si>
    <t xml:space="preserve">110</t>
  </si>
  <si>
    <t xml:space="preserve">255</t>
  </si>
  <si>
    <t xml:space="preserve">16%</t>
  </si>
  <si>
    <r>
      <rPr>
        <sz val="10"/>
        <rFont val="Arial"/>
        <family val="0"/>
      </rPr>
      <t xml:space="preserve">99</t>
    </r>
    <r>
      <rPr>
        <sz val="10"/>
        <rFont val="Arial"/>
        <family val="2"/>
      </rPr>
      <t xml:space="preserve">%</t>
    </r>
  </si>
  <si>
    <t xml:space="preserve">100%</t>
  </si>
  <si>
    <t xml:space="preserve">9th</t>
  </si>
  <si>
    <t xml:space="preserve">18</t>
  </si>
  <si>
    <t xml:space="preserve">15</t>
  </si>
  <si>
    <t xml:space="preserve">+8</t>
  </si>
  <si>
    <t xml:space="preserve">+7</t>
  </si>
  <si>
    <t xml:space="preserve">480</t>
  </si>
  <si>
    <t xml:space="preserve">640</t>
  </si>
  <si>
    <t xml:space="preserve">16(8)</t>
  </si>
  <si>
    <t xml:space="preserve">Hill Giant</t>
  </si>
  <si>
    <t xml:space="preserve">All</t>
  </si>
  <si>
    <t xml:space="preserve">1st level</t>
  </si>
  <si>
    <t xml:space="preserve">1st, 3rd</t>
  </si>
  <si>
    <t xml:space="preserve">cause fear, charm person, command, friends, hypnotism</t>
  </si>
  <si>
    <t xml:space="preserve">+10</t>
  </si>
  <si>
    <t xml:space="preserve">535</t>
  </si>
  <si>
    <t xml:space="preserve">700</t>
  </si>
  <si>
    <t xml:space="preserve">17(10)</t>
  </si>
  <si>
    <t xml:space="preserve">Stone Giant</t>
  </si>
  <si>
    <t xml:space="preserve">1/6 turns</t>
  </si>
  <si>
    <t xml:space="preserve">2nd level</t>
  </si>
  <si>
    <t xml:space="preserve">2nd, 4th</t>
  </si>
  <si>
    <t xml:space="preserve">forget, hold person, ray of enfeeblement, scare</t>
  </si>
  <si>
    <t xml:space="preserve">+12</t>
  </si>
  <si>
    <t xml:space="preserve">+9</t>
  </si>
  <si>
    <t xml:space="preserve">635</t>
  </si>
  <si>
    <t xml:space="preserve">810</t>
  </si>
  <si>
    <t xml:space="preserve">17(12)</t>
  </si>
  <si>
    <t xml:space="preserve">Frost Giant</t>
  </si>
  <si>
    <t xml:space="preserve">1/5 turns</t>
  </si>
  <si>
    <t xml:space="preserve">3rd level</t>
  </si>
  <si>
    <t xml:space="preserve">3rd, 5th</t>
  </si>
  <si>
    <t xml:space="preserve">fear</t>
  </si>
  <si>
    <t xml:space="preserve">30</t>
  </si>
  <si>
    <t xml:space="preserve">+14</t>
  </si>
  <si>
    <t xml:space="preserve">785</t>
  </si>
  <si>
    <t xml:space="preserve">970</t>
  </si>
  <si>
    <t xml:space="preserve">18(14)</t>
  </si>
  <si>
    <t xml:space="preserve">Fire Giant</t>
  </si>
  <si>
    <t xml:space="preserve">1/4 turns</t>
  </si>
  <si>
    <t xml:space="preserve">4th level</t>
  </si>
  <si>
    <t xml:space="preserve">4th, 5th</t>
  </si>
  <si>
    <t xml:space="preserve">charm monster, confusion, emotion, fumble, suggestion</t>
  </si>
  <si>
    <t xml:space="preserve">+16</t>
  </si>
  <si>
    <t xml:space="preserve">+11</t>
  </si>
  <si>
    <t xml:space="preserve">935</t>
  </si>
  <si>
    <t xml:space="preserve">1130</t>
  </si>
  <si>
    <t xml:space="preserve">18(16)</t>
  </si>
  <si>
    <t xml:space="preserve">Cloud Giant</t>
  </si>
  <si>
    <t xml:space="preserve">1/3 turns</t>
  </si>
  <si>
    <t xml:space="preserve">12</t>
  </si>
  <si>
    <t xml:space="preserve">99%</t>
  </si>
  <si>
    <t xml:space="preserve">5th level</t>
  </si>
  <si>
    <t xml:space="preserve">1st, 6th</t>
  </si>
  <si>
    <t xml:space="preserve">chaos, feeblemind, hold monster, magic jar, quest</t>
  </si>
  <si>
    <t xml:space="preserve">+18</t>
  </si>
  <si>
    <t xml:space="preserve">1235</t>
  </si>
  <si>
    <t xml:space="preserve">1440</t>
  </si>
  <si>
    <t xml:space="preserve">19(17)</t>
  </si>
  <si>
    <t xml:space="preserve">Storm Giant</t>
  </si>
  <si>
    <t xml:space="preserve">1/2 turns</t>
  </si>
  <si>
    <t xml:space="preserve">6th level</t>
  </si>
  <si>
    <t xml:space="preserve">5th, 6th</t>
  </si>
  <si>
    <t xml:space="preserve">geas, mass suggestion, rod of rulership</t>
  </si>
  <si>
    <t xml:space="preserve">+20</t>
  </si>
  <si>
    <t xml:space="preserve">+13</t>
  </si>
  <si>
    <t xml:space="preserve">14</t>
  </si>
  <si>
    <t xml:space="preserve">1535</t>
  </si>
  <si>
    <t xml:space="preserve">1750</t>
  </si>
  <si>
    <t xml:space="preserve">19(18)</t>
  </si>
  <si>
    <t xml:space="preserve">Titan</t>
  </si>
  <si>
    <t xml:space="preserve">1/1 turns</t>
  </si>
  <si>
    <t xml:space="preserve">7th level</t>
  </si>
  <si>
    <t xml:space="preserve">6th, 7th</t>
  </si>
  <si>
    <t xml:space="preserve">antipathy/sympathy, death spell, mass charm</t>
  </si>
  <si>
    <t xml:space="preserve">50</t>
  </si>
  <si>
    <t xml:space="preserve">18\01</t>
  </si>
  <si>
    <t xml:space="preserve">135</t>
  </si>
  <si>
    <t xml:space="preserve">280</t>
  </si>
  <si>
    <t xml:space="preserve">18\02</t>
  </si>
  <si>
    <t xml:space="preserve">\01</t>
  </si>
  <si>
    <t xml:space="preserve">18\03</t>
  </si>
  <si>
    <t xml:space="preserve">\02</t>
  </si>
  <si>
    <t xml:space="preserve">18\04</t>
  </si>
  <si>
    <t xml:space="preserve">\03</t>
  </si>
  <si>
    <t xml:space="preserve">18\05</t>
  </si>
  <si>
    <t xml:space="preserve">\04</t>
  </si>
  <si>
    <t xml:space="preserve">18\06</t>
  </si>
  <si>
    <t xml:space="preserve">\05</t>
  </si>
  <si>
    <t xml:space="preserve">18\07</t>
  </si>
  <si>
    <t xml:space="preserve">\06</t>
  </si>
  <si>
    <t xml:space="preserve">18\08</t>
  </si>
  <si>
    <t xml:space="preserve">\07</t>
  </si>
  <si>
    <t xml:space="preserve">18\09</t>
  </si>
  <si>
    <t xml:space="preserve">\08</t>
  </si>
  <si>
    <t xml:space="preserve">18\10</t>
  </si>
  <si>
    <t xml:space="preserve">\09</t>
  </si>
  <si>
    <t xml:space="preserve">18\11</t>
  </si>
  <si>
    <t xml:space="preserve">\10</t>
  </si>
  <si>
    <t xml:space="preserve">18\12</t>
  </si>
  <si>
    <t xml:space="preserve">\11</t>
  </si>
  <si>
    <t xml:space="preserve">18\13</t>
  </si>
  <si>
    <t xml:space="preserve">\12</t>
  </si>
  <si>
    <t xml:space="preserve">18\14</t>
  </si>
  <si>
    <t xml:space="preserve">\13</t>
  </si>
  <si>
    <t xml:space="preserve">18\15</t>
  </si>
  <si>
    <t xml:space="preserve">\14</t>
  </si>
  <si>
    <t xml:space="preserve">18\16</t>
  </si>
  <si>
    <t xml:space="preserve">\15</t>
  </si>
  <si>
    <t xml:space="preserve">18\17</t>
  </si>
  <si>
    <t xml:space="preserve">\16</t>
  </si>
  <si>
    <t xml:space="preserve">18\18</t>
  </si>
  <si>
    <t xml:space="preserve">\17</t>
  </si>
  <si>
    <t xml:space="preserve">18\19</t>
  </si>
  <si>
    <t xml:space="preserve">\18</t>
  </si>
  <si>
    <t xml:space="preserve">18\20</t>
  </si>
  <si>
    <t xml:space="preserve">\19</t>
  </si>
  <si>
    <t xml:space="preserve">18\21</t>
  </si>
  <si>
    <t xml:space="preserve">\20</t>
  </si>
  <si>
    <t xml:space="preserve">18\22</t>
  </si>
  <si>
    <t xml:space="preserve">\21</t>
  </si>
  <si>
    <t xml:space="preserve">18\23</t>
  </si>
  <si>
    <t xml:space="preserve">\22</t>
  </si>
  <si>
    <t xml:space="preserve">18\24</t>
  </si>
  <si>
    <t xml:space="preserve">\23</t>
  </si>
  <si>
    <t xml:space="preserve">18\25</t>
  </si>
  <si>
    <t xml:space="preserve">\24</t>
  </si>
  <si>
    <t xml:space="preserve">18\26</t>
  </si>
  <si>
    <t xml:space="preserve">\25</t>
  </si>
  <si>
    <t xml:space="preserve">18\27</t>
  </si>
  <si>
    <t xml:space="preserve">\26</t>
  </si>
  <si>
    <t xml:space="preserve">18\28</t>
  </si>
  <si>
    <t xml:space="preserve">\27</t>
  </si>
  <si>
    <t xml:space="preserve">18\29</t>
  </si>
  <si>
    <t xml:space="preserve">\28</t>
  </si>
  <si>
    <t xml:space="preserve">18\30</t>
  </si>
  <si>
    <t xml:space="preserve">\29</t>
  </si>
  <si>
    <t xml:space="preserve">18\31</t>
  </si>
  <si>
    <t xml:space="preserve">\30</t>
  </si>
  <si>
    <t xml:space="preserve">18\32</t>
  </si>
  <si>
    <t xml:space="preserve">\31</t>
  </si>
  <si>
    <t xml:space="preserve">18\33</t>
  </si>
  <si>
    <t xml:space="preserve">\32</t>
  </si>
  <si>
    <t xml:space="preserve">18\34</t>
  </si>
  <si>
    <t xml:space="preserve">\33</t>
  </si>
  <si>
    <t xml:space="preserve">18\35</t>
  </si>
  <si>
    <t xml:space="preserve">\34</t>
  </si>
  <si>
    <t xml:space="preserve">18\36</t>
  </si>
  <si>
    <t xml:space="preserve">\35</t>
  </si>
  <si>
    <t xml:space="preserve">18\37</t>
  </si>
  <si>
    <t xml:space="preserve">\36</t>
  </si>
  <si>
    <t xml:space="preserve">18\38</t>
  </si>
  <si>
    <t xml:space="preserve">\37</t>
  </si>
  <si>
    <t xml:space="preserve">18\39</t>
  </si>
  <si>
    <t xml:space="preserve">\38</t>
  </si>
  <si>
    <t xml:space="preserve">18\40</t>
  </si>
  <si>
    <t xml:space="preserve">\39</t>
  </si>
  <si>
    <t xml:space="preserve">18\41</t>
  </si>
  <si>
    <t xml:space="preserve">\40</t>
  </si>
  <si>
    <t xml:space="preserve">18\42</t>
  </si>
  <si>
    <t xml:space="preserve">\41</t>
  </si>
  <si>
    <t xml:space="preserve">18\43</t>
  </si>
  <si>
    <t xml:space="preserve">\42</t>
  </si>
  <si>
    <t xml:space="preserve">18\44</t>
  </si>
  <si>
    <t xml:space="preserve">\43</t>
  </si>
  <si>
    <t xml:space="preserve">18\45</t>
  </si>
  <si>
    <t xml:space="preserve">\44</t>
  </si>
  <si>
    <t xml:space="preserve">18\46</t>
  </si>
  <si>
    <t xml:space="preserve">\45</t>
  </si>
  <si>
    <t xml:space="preserve">18\47</t>
  </si>
  <si>
    <t xml:space="preserve">\46</t>
  </si>
  <si>
    <t xml:space="preserve">18\48</t>
  </si>
  <si>
    <t xml:space="preserve">\47</t>
  </si>
  <si>
    <t xml:space="preserve">18\49</t>
  </si>
  <si>
    <t xml:space="preserve">\48</t>
  </si>
  <si>
    <t xml:space="preserve">18\50</t>
  </si>
  <si>
    <t xml:space="preserve">\49</t>
  </si>
  <si>
    <t xml:space="preserve">18\51</t>
  </si>
  <si>
    <t xml:space="preserve">160</t>
  </si>
  <si>
    <t xml:space="preserve">305</t>
  </si>
  <si>
    <t xml:space="preserve">13</t>
  </si>
  <si>
    <t xml:space="preserve">\50</t>
  </si>
  <si>
    <t xml:space="preserve">18\52</t>
  </si>
  <si>
    <t xml:space="preserve">\51</t>
  </si>
  <si>
    <t xml:space="preserve">18\53</t>
  </si>
  <si>
    <t xml:space="preserve">\52</t>
  </si>
  <si>
    <t xml:space="preserve">18\54</t>
  </si>
  <si>
    <t xml:space="preserve">\53</t>
  </si>
  <si>
    <t xml:space="preserve">18\55</t>
  </si>
  <si>
    <t xml:space="preserve">\54</t>
  </si>
  <si>
    <t xml:space="preserve">18\56</t>
  </si>
  <si>
    <t xml:space="preserve">\55</t>
  </si>
  <si>
    <t xml:space="preserve">18\57</t>
  </si>
  <si>
    <t xml:space="preserve">\56</t>
  </si>
  <si>
    <t xml:space="preserve">18\58</t>
  </si>
  <si>
    <t xml:space="preserve">\57</t>
  </si>
  <si>
    <t xml:space="preserve">18\59</t>
  </si>
  <si>
    <t xml:space="preserve">\58</t>
  </si>
  <si>
    <t xml:space="preserve">18\60</t>
  </si>
  <si>
    <t xml:space="preserve">\59</t>
  </si>
  <si>
    <t xml:space="preserve">18\61</t>
  </si>
  <si>
    <t xml:space="preserve">\60</t>
  </si>
  <si>
    <t xml:space="preserve">18\62</t>
  </si>
  <si>
    <t xml:space="preserve">\61</t>
  </si>
  <si>
    <t xml:space="preserve">18\63</t>
  </si>
  <si>
    <t xml:space="preserve">\62</t>
  </si>
  <si>
    <t xml:space="preserve">18\64</t>
  </si>
  <si>
    <t xml:space="preserve">\63</t>
  </si>
  <si>
    <t xml:space="preserve">18\65</t>
  </si>
  <si>
    <t xml:space="preserve">\64</t>
  </si>
  <si>
    <t xml:space="preserve">18\66</t>
  </si>
  <si>
    <t xml:space="preserve">\65</t>
  </si>
  <si>
    <t xml:space="preserve">18\67</t>
  </si>
  <si>
    <t xml:space="preserve">\66</t>
  </si>
  <si>
    <t xml:space="preserve">18\68</t>
  </si>
  <si>
    <t xml:space="preserve">\67</t>
  </si>
  <si>
    <t xml:space="preserve">18\69</t>
  </si>
  <si>
    <t xml:space="preserve">\68</t>
  </si>
  <si>
    <t xml:space="preserve">18\70</t>
  </si>
  <si>
    <t xml:space="preserve">\69</t>
  </si>
  <si>
    <t xml:space="preserve">18\71</t>
  </si>
  <si>
    <t xml:space="preserve">\70</t>
  </si>
  <si>
    <t xml:space="preserve">18\72</t>
  </si>
  <si>
    <t xml:space="preserve">\71</t>
  </si>
  <si>
    <t xml:space="preserve">18\73</t>
  </si>
  <si>
    <t xml:space="preserve">\72</t>
  </si>
  <si>
    <t xml:space="preserve">18\74</t>
  </si>
  <si>
    <t xml:space="preserve">\73</t>
  </si>
  <si>
    <t xml:space="preserve">18\75</t>
  </si>
  <si>
    <t xml:space="preserve">\74</t>
  </si>
  <si>
    <t xml:space="preserve">18\76</t>
  </si>
  <si>
    <t xml:space="preserve">185</t>
  </si>
  <si>
    <t xml:space="preserve">330</t>
  </si>
  <si>
    <t xml:space="preserve">\75</t>
  </si>
  <si>
    <t xml:space="preserve">18\77</t>
  </si>
  <si>
    <t xml:space="preserve">\76</t>
  </si>
  <si>
    <t xml:space="preserve">18\78</t>
  </si>
  <si>
    <t xml:space="preserve">\77</t>
  </si>
  <si>
    <t xml:space="preserve">18\79</t>
  </si>
  <si>
    <t xml:space="preserve">\78</t>
  </si>
  <si>
    <t xml:space="preserve">18\80</t>
  </si>
  <si>
    <t xml:space="preserve">\79</t>
  </si>
  <si>
    <t xml:space="preserve">18\81</t>
  </si>
  <si>
    <t xml:space="preserve">\80</t>
  </si>
  <si>
    <t xml:space="preserve">18\82</t>
  </si>
  <si>
    <t xml:space="preserve">\81</t>
  </si>
  <si>
    <t xml:space="preserve">18\83</t>
  </si>
  <si>
    <t xml:space="preserve">\82</t>
  </si>
  <si>
    <t xml:space="preserve">18\84</t>
  </si>
  <si>
    <t xml:space="preserve">\83</t>
  </si>
  <si>
    <t xml:space="preserve">18\85</t>
  </si>
  <si>
    <t xml:space="preserve">\84</t>
  </si>
  <si>
    <t xml:space="preserve">18\86</t>
  </si>
  <si>
    <t xml:space="preserve">\85</t>
  </si>
  <si>
    <t xml:space="preserve">18\87</t>
  </si>
  <si>
    <t xml:space="preserve">\86</t>
  </si>
  <si>
    <t xml:space="preserve">18\88</t>
  </si>
  <si>
    <t xml:space="preserve">\87</t>
  </si>
  <si>
    <t xml:space="preserve">18\89</t>
  </si>
  <si>
    <t xml:space="preserve">\88</t>
  </si>
  <si>
    <t xml:space="preserve">18\90</t>
  </si>
  <si>
    <t xml:space="preserve">\89</t>
  </si>
  <si>
    <t xml:space="preserve">18\91</t>
  </si>
  <si>
    <t xml:space="preserve">235</t>
  </si>
  <si>
    <t xml:space="preserve">380</t>
  </si>
  <si>
    <t xml:space="preserve">15(3)</t>
  </si>
  <si>
    <t xml:space="preserve">\90</t>
  </si>
  <si>
    <t xml:space="preserve">18\92</t>
  </si>
  <si>
    <t xml:space="preserve">\91</t>
  </si>
  <si>
    <t xml:space="preserve">18\93</t>
  </si>
  <si>
    <t xml:space="preserve">\92</t>
  </si>
  <si>
    <t xml:space="preserve">18\94</t>
  </si>
  <si>
    <t xml:space="preserve">\93</t>
  </si>
  <si>
    <t xml:space="preserve">18\95</t>
  </si>
  <si>
    <t xml:space="preserve">\94</t>
  </si>
  <si>
    <t xml:space="preserve">18\96</t>
  </si>
  <si>
    <t xml:space="preserve">\95</t>
  </si>
  <si>
    <t xml:space="preserve">18\97</t>
  </si>
  <si>
    <t xml:space="preserve">\96</t>
  </si>
  <si>
    <t xml:space="preserve">18\98</t>
  </si>
  <si>
    <t xml:space="preserve">\97</t>
  </si>
  <si>
    <t xml:space="preserve">18\99</t>
  </si>
  <si>
    <t xml:space="preserve">\98</t>
  </si>
  <si>
    <t xml:space="preserve">18\00</t>
  </si>
  <si>
    <t xml:space="preserve">335</t>
  </si>
  <si>
    <t xml:space="preserve">16(6)</t>
  </si>
  <si>
    <t xml:space="preserve">\99</t>
  </si>
  <si>
    <t xml:space="preserve">\00</t>
  </si>
  <si>
    <t xml:space="preserve">RACE</t>
  </si>
  <si>
    <t xml:space="preserve">Race Adj</t>
  </si>
  <si>
    <t xml:space="preserve">OL</t>
  </si>
  <si>
    <t xml:space="preserve">HS</t>
  </si>
  <si>
    <t xml:space="preserve">DN</t>
  </si>
  <si>
    <t xml:space="preserve">CW</t>
  </si>
  <si>
    <t xml:space="preserve">RL</t>
  </si>
  <si>
    <t xml:space="preserve">Languages</t>
  </si>
  <si>
    <t xml:space="preserve">SA-1</t>
  </si>
  <si>
    <t xml:space="preserve">SA-2</t>
  </si>
  <si>
    <t xml:space="preserve">SA-3</t>
  </si>
  <si>
    <t xml:space="preserve">SA-4</t>
  </si>
  <si>
    <t xml:space="preserve">SA-5</t>
  </si>
  <si>
    <t xml:space="preserve">SA-6</t>
  </si>
  <si>
    <t xml:space="preserve">SA-7</t>
  </si>
  <si>
    <t xml:space="preserve">SA-8</t>
  </si>
  <si>
    <t xml:space="preserve">SA-9</t>
  </si>
  <si>
    <t xml:space="preserve">SA-10</t>
  </si>
  <si>
    <t xml:space="preserve">SA-11</t>
  </si>
  <si>
    <t xml:space="preserve">SA-12</t>
  </si>
  <si>
    <t xml:space="preserve">SA-13</t>
  </si>
  <si>
    <t xml:space="preserve">SA-14</t>
  </si>
  <si>
    <t xml:space="preserve">SA-15</t>
  </si>
  <si>
    <t xml:space="preserve">SA-16</t>
  </si>
  <si>
    <t xml:space="preserve">SA-17</t>
  </si>
  <si>
    <t xml:space="preserve">SA-18</t>
  </si>
  <si>
    <t xml:space="preserve">SA-19</t>
  </si>
  <si>
    <t xml:space="preserve">60' Infravision</t>
  </si>
  <si>
    <t xml:space="preserve">Detect the following w/in 10' on 1d6</t>
  </si>
  <si>
    <t xml:space="preserve">****</t>
  </si>
  <si>
    <t xml:space="preserve">grade/slope in passage            1-5</t>
  </si>
  <si>
    <t xml:space="preserve">new tunnel construction           1-5</t>
  </si>
  <si>
    <t xml:space="preserve">sliding/shifting walls/rooms       1-4</t>
  </si>
  <si>
    <t xml:space="preserve">stonework traps/pits/deadfalls   1-3</t>
  </si>
  <si>
    <t xml:space="preserve">approximate depth underground 1-3</t>
  </si>
  <si>
    <t xml:space="preserve">Magical Items have 20% chance</t>
  </si>
  <si>
    <t xml:space="preserve">     to malfunction</t>
  </si>
  <si>
    <t xml:space="preserve">Can recognize cursed items if they</t>
  </si>
  <si>
    <t xml:space="preserve">     malfunction the 1st time used</t>
  </si>
  <si>
    <t xml:space="preserve">+1 to hit vs. orcs, goblins</t>
  </si>
  <si>
    <t xml:space="preserve">     and hobgoblins</t>
  </si>
  <si>
    <t xml:space="preserve">Ogres, trolls, ogre magi, giants, or</t>
  </si>
  <si>
    <t xml:space="preserve">    titans vs dwarves are -4 to hit.</t>
  </si>
  <si>
    <t xml:space="preserve">90% resistance to sleep and all charm related spells</t>
  </si>
  <si>
    <t xml:space="preserve">+1 attack adj when using a short or long sword</t>
  </si>
  <si>
    <t xml:space="preserve">Chance, on a d6, to notice the following:</t>
  </si>
  <si>
    <t xml:space="preserve">  1 in 6 chance to notice a secret door</t>
  </si>
  <si>
    <t xml:space="preserve">  1 in 3 chance to find a secret door</t>
  </si>
  <si>
    <t xml:space="preserve">Averial Elf</t>
  </si>
  <si>
    <t xml:space="preserve">Flight, base move: 24</t>
  </si>
  <si>
    <t xml:space="preserve">Detect the following w/in 10'</t>
  </si>
  <si>
    <t xml:space="preserve">grade/slope in passage  1-5 on 1d6</t>
  </si>
  <si>
    <t xml:space="preserve">unsafe walls, ceiling, floors  1-7 on 1d10</t>
  </si>
  <si>
    <t xml:space="preserve">approximate depth underground 1-3 on 1d6</t>
  </si>
  <si>
    <t xml:space="preserve">approximate direction underground 1-3 on 1d6</t>
  </si>
  <si>
    <t xml:space="preserve">30% resistance to sleep and all charm related spells</t>
  </si>
  <si>
    <t xml:space="preserve">Half-Averial Elf</t>
  </si>
  <si>
    <t xml:space="preserve">Jump long distances</t>
  </si>
  <si>
    <t xml:space="preserve">15% chance to be able to fly. Base move: 12</t>
  </si>
  <si>
    <t xml:space="preserve">Blink 3 + 1/lvl times a day</t>
  </si>
  <si>
    <t xml:space="preserve">Spiderclimb &gt;1hr + 3 + 1/ 2lvls</t>
  </si>
  <si>
    <t xml:space="preserve"># WEAPON PROFICIENCIES</t>
  </si>
  <si>
    <t xml:space="preserve"># NON-WEAPON PROFICIENCIES</t>
  </si>
  <si>
    <t xml:space="preserve">Weapon Specialization Effects</t>
  </si>
  <si>
    <t xml:space="preserve">lvl 1 - 6</t>
  </si>
  <si>
    <t xml:space="preserve">lvl 7 - 12</t>
  </si>
  <si>
    <t xml:space="preserve">lvl 13 - 18</t>
  </si>
  <si>
    <t xml:space="preserve">lvl 19 - 24</t>
  </si>
  <si>
    <t xml:space="preserve">lvl 25-32</t>
  </si>
  <si>
    <t xml:space="preserve">R</t>
  </si>
  <si>
    <t xml:space="preserve">Level of Ability</t>
  </si>
  <si>
    <t xml:space="preserve">#slots</t>
  </si>
  <si>
    <t xml:space="preserve">Att Adj.</t>
  </si>
  <si>
    <t xml:space="preserve">Dmg Adj</t>
  </si>
  <si>
    <t xml:space="preserve"># att</t>
  </si>
  <si>
    <t xml:space="preserve">#att</t>
  </si>
  <si>
    <t xml:space="preserve">Non-proficient</t>
  </si>
  <si>
    <t xml:space="preserve">1/1</t>
  </si>
  <si>
    <t xml:space="preserve">Proficient</t>
  </si>
  <si>
    <t xml:space="preserve">3/2</t>
  </si>
  <si>
    <t xml:space="preserve">2/1</t>
  </si>
  <si>
    <t xml:space="preserve">5/2</t>
  </si>
  <si>
    <t xml:space="preserve">3/1</t>
  </si>
  <si>
    <t xml:space="preserve">Specialized</t>
  </si>
  <si>
    <t xml:space="preserve">7/2</t>
  </si>
  <si>
    <t xml:space="preserve">D. Specialized</t>
  </si>
  <si>
    <t xml:space="preserve">4/1</t>
  </si>
  <si>
    <t xml:space="preserve">Low-Mastery</t>
  </si>
  <si>
    <t xml:space="preserve">9/2</t>
  </si>
  <si>
    <t xml:space="preserve">Mastery</t>
  </si>
  <si>
    <t xml:space="preserve">5/1</t>
  </si>
  <si>
    <t xml:space="preserve">Grandmastery</t>
  </si>
  <si>
    <t xml:space="preserve">11/2</t>
  </si>
  <si>
    <t xml:space="preserve">6/1</t>
  </si>
  <si>
    <t xml:space="preserve">13/2</t>
  </si>
  <si>
    <t xml:space="preserve">Non-Weapon Proficiencies</t>
  </si>
  <si>
    <t xml:space="preserve">Initial Slots Needed</t>
  </si>
  <si>
    <t xml:space="preserve">Area</t>
  </si>
  <si>
    <t xml:space="preserve">Ability</t>
  </si>
  <si>
    <t xml:space="preserve">Modifier</t>
  </si>
  <si>
    <t xml:space="preserve">* * * General Group * * *</t>
  </si>
  <si>
    <t xml:space="preserve">Gen</t>
  </si>
  <si>
    <t xml:space="preserve">Int</t>
  </si>
  <si>
    <t xml:space="preserve">Alchemy</t>
  </si>
  <si>
    <t xml:space="preserve">Ambidexterity</t>
  </si>
  <si>
    <t xml:space="preserve">N/A</t>
  </si>
  <si>
    <t xml:space="preserve">Animal Handling</t>
  </si>
  <si>
    <t xml:space="preserve">Wis</t>
  </si>
  <si>
    <t xml:space="preserve">Animal Training</t>
  </si>
  <si>
    <t xml:space="preserve">Artistic Ability</t>
  </si>
  <si>
    <t xml:space="preserve">Blacksmithing</t>
  </si>
  <si>
    <t xml:space="preserve">Str</t>
  </si>
  <si>
    <t xml:space="preserve">Brewing</t>
  </si>
  <si>
    <t xml:space="preserve">Carpentry</t>
  </si>
  <si>
    <t xml:space="preserve">Cobbling</t>
  </si>
  <si>
    <t xml:space="preserve">Dex</t>
  </si>
  <si>
    <t xml:space="preserve">Cooking</t>
  </si>
  <si>
    <t xml:space="preserve">Dancing</t>
  </si>
  <si>
    <t xml:space="preserve">Direction Sense</t>
  </si>
  <si>
    <t xml:space="preserve">Etiquette</t>
  </si>
  <si>
    <t xml:space="preserve">Cha</t>
  </si>
  <si>
    <t xml:space="preserve">Fire-building</t>
  </si>
  <si>
    <t xml:space="preserve">Fishing</t>
  </si>
  <si>
    <t xml:space="preserve">Heraldry</t>
  </si>
  <si>
    <t xml:space="preserve">Languages, Modern</t>
  </si>
  <si>
    <t xml:space="preserve">Leatherworking</t>
  </si>
  <si>
    <t xml:space="preserve">Mining</t>
  </si>
  <si>
    <t xml:space="preserve">Painting</t>
  </si>
  <si>
    <t xml:space="preserve">Pottery</t>
  </si>
  <si>
    <t xml:space="preserve">Riding, Airborne</t>
  </si>
  <si>
    <t xml:space="preserve">Riding, Landbased</t>
  </si>
  <si>
    <t xml:space="preserve">Rope Use</t>
  </si>
  <si>
    <t xml:space="preserve">Seamanship</t>
  </si>
  <si>
    <t xml:space="preserve">Seamstress/Tailor</t>
  </si>
  <si>
    <t xml:space="preserve">Singing</t>
  </si>
  <si>
    <t xml:space="preserve">Stonemasonry</t>
  </si>
  <si>
    <t xml:space="preserve">Swimming</t>
  </si>
  <si>
    <t xml:space="preserve">Weather Sense</t>
  </si>
  <si>
    <t xml:space="preserve">Weaving</t>
  </si>
  <si>
    <t xml:space="preserve">Weapon Slot</t>
  </si>
  <si>
    <t xml:space="preserve">* * * Priest Group * * *</t>
  </si>
  <si>
    <t xml:space="preserve">Ancient History</t>
  </si>
  <si>
    <t xml:space="preserve">Astrology</t>
  </si>
  <si>
    <t xml:space="preserve">Engineering</t>
  </si>
  <si>
    <t xml:space="preserve">Healing</t>
  </si>
  <si>
    <t xml:space="preserve">Herbalism</t>
  </si>
  <si>
    <t xml:space="preserve">Languages, Ancient</t>
  </si>
  <si>
    <t xml:space="preserve">Local History</t>
  </si>
  <si>
    <t xml:space="preserve">Musical Instrument</t>
  </si>
  <si>
    <t xml:space="preserve">Navigation</t>
  </si>
  <si>
    <t xml:space="preserve">Reading/Writing</t>
  </si>
  <si>
    <t xml:space="preserve">Religion</t>
  </si>
  <si>
    <t xml:space="preserve">Spellcraft</t>
  </si>
  <si>
    <t xml:space="preserve">* * * Rogue Group * * *</t>
  </si>
  <si>
    <t xml:space="preserve">Appraising</t>
  </si>
  <si>
    <t xml:space="preserve">Blind-fighting</t>
  </si>
  <si>
    <t xml:space="preserve">Disguise</t>
  </si>
  <si>
    <t xml:space="preserve">Fast-talking</t>
  </si>
  <si>
    <t xml:space="preserve">Forgery</t>
  </si>
  <si>
    <t xml:space="preserve">Gaming</t>
  </si>
  <si>
    <t xml:space="preserve">Gem Cutting</t>
  </si>
  <si>
    <t xml:space="preserve">Juggling</t>
  </si>
  <si>
    <t xml:space="preserve">Jumping</t>
  </si>
  <si>
    <t xml:space="preserve">Reading Lips</t>
  </si>
  <si>
    <t xml:space="preserve">Set Snares</t>
  </si>
  <si>
    <t xml:space="preserve">Tightrope Walking</t>
  </si>
  <si>
    <t xml:space="preserve">Tumbling</t>
  </si>
  <si>
    <t xml:space="preserve">* * * Wizard Group * * *</t>
  </si>
  <si>
    <t xml:space="preserve">* * * Warrior Group * * *</t>
  </si>
  <si>
    <t xml:space="preserve">Animal Lore</t>
  </si>
  <si>
    <t xml:space="preserve">Armorer</t>
  </si>
  <si>
    <t xml:space="preserve">Bowyer/Fletcher</t>
  </si>
  <si>
    <t xml:space="preserve">Charioteering</t>
  </si>
  <si>
    <t xml:space="preserve">Endurance</t>
  </si>
  <si>
    <t xml:space="preserve">Con</t>
  </si>
  <si>
    <t xml:space="preserve">Hunting</t>
  </si>
  <si>
    <t xml:space="preserve">Mountaineering</t>
  </si>
  <si>
    <t xml:space="preserve">Running</t>
  </si>
  <si>
    <t xml:space="preserve">Survival</t>
  </si>
  <si>
    <t xml:space="preserve">Tracking</t>
  </si>
  <si>
    <t xml:space="preserve">Weaponsmithing</t>
  </si>
  <si>
    <t xml:space="preserve">Common</t>
  </si>
  <si>
    <t xml:space="preserve">Elf</t>
  </si>
  <si>
    <t xml:space="preserve">Goblin</t>
  </si>
  <si>
    <t xml:space="preserve">Orc</t>
  </si>
  <si>
    <t xml:space="preserve">Gnoll</t>
  </si>
  <si>
    <t xml:space="preserve">Dragonese</t>
  </si>
  <si>
    <t xml:space="preserve">Aural</t>
  </si>
  <si>
    <t xml:space="preserve">Infernal</t>
  </si>
  <si>
    <t xml:space="preserve">Undercommon</t>
  </si>
  <si>
    <t xml:space="preserve">Archaic</t>
  </si>
  <si>
    <t xml:space="preserve">Theives Cant</t>
  </si>
  <si>
    <t xml:space="preserve">Druidic</t>
  </si>
  <si>
    <t xml:space="preserve">Minotaur</t>
  </si>
  <si>
    <t xml:space="preserve">Paralyzation / Poison / Death Magic</t>
  </si>
  <si>
    <t xml:space="preserve">Rod / Staff / Wand</t>
  </si>
  <si>
    <t xml:space="preserve">Petrification / Polymorph</t>
  </si>
  <si>
    <t xml:space="preserve">Breath Weapon</t>
  </si>
  <si>
    <t xml:space="preserve">Spell</t>
  </si>
  <si>
    <t xml:space="preserve">Mage Spell Progression</t>
  </si>
  <si>
    <t xml:space="preserve">Wizard Level</t>
  </si>
  <si>
    <t xml:space="preserve">Spell Level</t>
  </si>
  <si>
    <t xml:space="preserve">Priest Level</t>
  </si>
  <si>
    <t xml:space="preserve">Bard Level</t>
  </si>
  <si>
    <t xml:space="preserve">Paladin Level</t>
  </si>
  <si>
    <t xml:space="preserve">Ranger Level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9*</t>
  </si>
  <si>
    <t xml:space="preserve">3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General"/>
    <numFmt numFmtId="168" formatCode="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45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45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BILITI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0.99"/>
    <col collapsed="false" customWidth="true" hidden="false" outlineLevel="0" max="3" min="3" style="2" width="34.56"/>
    <col collapsed="false" customWidth="true" hidden="false" outlineLevel="0" max="4" min="4" style="0" width="28.14"/>
    <col collapsed="false" customWidth="true" hidden="false" outlineLevel="0" max="5" min="5" style="0" width="24.56"/>
    <col collapsed="false" customWidth="true" hidden="false" outlineLevel="0" max="6" min="6" style="0" width="30.99"/>
    <col collapsed="false" customWidth="true" hidden="false" outlineLevel="0" max="7" min="7" style="0" width="23.99"/>
    <col collapsed="false" customWidth="true" hidden="false" outlineLevel="0" max="8" min="8" style="0" width="31.42"/>
    <col collapsed="false" customWidth="true" hidden="false" outlineLevel="0" max="9" min="9" style="0" width="23.99"/>
    <col collapsed="false" customWidth="true" hidden="false" outlineLevel="0" max="10" min="10" style="0" width="23.56"/>
  </cols>
  <sheetData>
    <row r="1" s="6" customFormat="true" ht="13.5" hidden="false" customHeight="false" outlineLevel="0" collapsed="false">
      <c r="A1" s="3"/>
      <c r="B1" s="4" t="s">
        <v>0</v>
      </c>
      <c r="C1" s="5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</row>
    <row r="2" customFormat="false" ht="13.5" hidden="false" customHeight="false" outlineLevel="0" collapsed="false">
      <c r="A2" s="7"/>
      <c r="B2" s="8" t="s">
        <v>9</v>
      </c>
      <c r="C2" s="8" t="s">
        <v>9</v>
      </c>
      <c r="D2" s="8" t="s">
        <v>9</v>
      </c>
      <c r="E2" s="8" t="s">
        <v>9</v>
      </c>
      <c r="F2" s="8" t="s">
        <v>9</v>
      </c>
      <c r="G2" s="8" t="s">
        <v>9</v>
      </c>
      <c r="H2" s="8" t="s">
        <v>9</v>
      </c>
      <c r="I2" s="8" t="s">
        <v>9</v>
      </c>
      <c r="J2" s="8" t="s">
        <v>9</v>
      </c>
    </row>
    <row r="3" customFormat="false" ht="12.75" hidden="false" customHeight="false" outlineLevel="0" collapsed="false">
      <c r="A3" s="9" t="s">
        <v>10</v>
      </c>
      <c r="B3" s="10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false" outlineLevel="0" collapsed="false">
      <c r="A4" s="12" t="s">
        <v>11</v>
      </c>
      <c r="B4" s="10" t="s">
        <v>12</v>
      </c>
      <c r="C4" s="11" t="s">
        <v>13</v>
      </c>
      <c r="D4" s="11" t="s">
        <v>14</v>
      </c>
      <c r="E4" s="11" t="s">
        <v>15</v>
      </c>
      <c r="F4" s="11" t="s">
        <v>16</v>
      </c>
      <c r="G4" s="11" t="s">
        <v>17</v>
      </c>
      <c r="H4" s="11" t="s">
        <v>18</v>
      </c>
      <c r="I4" s="11" t="s">
        <v>19</v>
      </c>
      <c r="J4" s="11" t="s">
        <v>20</v>
      </c>
    </row>
    <row r="5" customFormat="false" ht="12.75" hidden="false" customHeight="false" outlineLevel="0" collapsed="false">
      <c r="A5" s="12" t="s">
        <v>21</v>
      </c>
      <c r="B5" s="13" t="s">
        <v>22</v>
      </c>
      <c r="C5" s="14" t="s">
        <v>23</v>
      </c>
      <c r="D5" s="14" t="s">
        <v>24</v>
      </c>
      <c r="E5" s="14" t="s">
        <v>25</v>
      </c>
      <c r="F5" s="14" t="s">
        <v>26</v>
      </c>
      <c r="G5" s="15" t="s">
        <v>27</v>
      </c>
      <c r="H5" s="14" t="s">
        <v>28</v>
      </c>
      <c r="I5" s="14" t="s">
        <v>29</v>
      </c>
      <c r="J5" s="14" t="s">
        <v>30</v>
      </c>
    </row>
    <row r="6" customFormat="false" ht="12.75" hidden="false" customHeight="false" outlineLevel="0" collapsed="false">
      <c r="A6" s="12" t="s">
        <v>31</v>
      </c>
      <c r="B6" s="13" t="s">
        <v>32</v>
      </c>
      <c r="C6" s="14" t="s">
        <v>33</v>
      </c>
      <c r="D6" s="14" t="s">
        <v>34</v>
      </c>
      <c r="E6" s="14" t="s">
        <v>35</v>
      </c>
      <c r="F6" s="14" t="s">
        <v>36</v>
      </c>
      <c r="G6" s="14" t="s">
        <v>37</v>
      </c>
      <c r="H6" s="14" t="s">
        <v>38</v>
      </c>
      <c r="I6" s="14" t="s">
        <v>39</v>
      </c>
      <c r="J6" s="14" t="s">
        <v>40</v>
      </c>
    </row>
    <row r="7" customFormat="false" ht="12.75" hidden="false" customHeight="false" outlineLevel="0" collapsed="false">
      <c r="A7" s="12" t="s">
        <v>41</v>
      </c>
      <c r="B7" s="13" t="s">
        <v>42</v>
      </c>
      <c r="C7" s="14" t="s">
        <v>43</v>
      </c>
      <c r="D7" s="14" t="s">
        <v>44</v>
      </c>
      <c r="E7" s="14" t="s">
        <v>45</v>
      </c>
      <c r="F7" s="14" t="s">
        <v>46</v>
      </c>
      <c r="G7" s="14" t="s">
        <v>47</v>
      </c>
      <c r="H7" s="14" t="s">
        <v>48</v>
      </c>
      <c r="I7" s="14" t="s">
        <v>49</v>
      </c>
      <c r="J7" s="14" t="s">
        <v>50</v>
      </c>
    </row>
    <row r="8" customFormat="false" ht="12.75" hidden="false" customHeight="false" outlineLevel="0" collapsed="false">
      <c r="A8" s="12" t="s">
        <v>51</v>
      </c>
      <c r="B8" s="13" t="s">
        <v>52</v>
      </c>
      <c r="C8" s="14" t="s">
        <v>53</v>
      </c>
      <c r="D8" s="14" t="s">
        <v>54</v>
      </c>
      <c r="E8" s="14" t="s">
        <v>55</v>
      </c>
      <c r="F8" s="14" t="s">
        <v>56</v>
      </c>
      <c r="G8" s="14" t="s">
        <v>57</v>
      </c>
      <c r="H8" s="14" t="s">
        <v>58</v>
      </c>
      <c r="I8" s="14" t="s">
        <v>59</v>
      </c>
      <c r="J8" s="14" t="s">
        <v>60</v>
      </c>
    </row>
    <row r="9" customFormat="false" ht="12.75" hidden="false" customHeight="false" outlineLevel="0" collapsed="false">
      <c r="A9" s="12" t="s">
        <v>61</v>
      </c>
      <c r="B9" s="13" t="s">
        <v>62</v>
      </c>
      <c r="C9" s="14" t="s">
        <v>63</v>
      </c>
      <c r="D9" s="14" t="s">
        <v>64</v>
      </c>
      <c r="E9" s="14" t="s">
        <v>65</v>
      </c>
      <c r="F9" s="14" t="s">
        <v>66</v>
      </c>
      <c r="G9" s="14" t="s">
        <v>67</v>
      </c>
      <c r="H9" s="14" t="s">
        <v>68</v>
      </c>
      <c r="I9" s="14" t="s">
        <v>69</v>
      </c>
      <c r="J9" s="14" t="s">
        <v>70</v>
      </c>
    </row>
    <row r="10" customFormat="false" ht="12.75" hidden="false" customHeight="false" outlineLevel="0" collapsed="false">
      <c r="A10" s="12" t="s">
        <v>71</v>
      </c>
      <c r="B10" s="13" t="s">
        <v>72</v>
      </c>
      <c r="C10" s="14" t="s">
        <v>73</v>
      </c>
      <c r="D10" s="14" t="s">
        <v>74</v>
      </c>
      <c r="E10" s="14" t="s">
        <v>75</v>
      </c>
      <c r="F10" s="14" t="s">
        <v>76</v>
      </c>
      <c r="G10" s="14" t="s">
        <v>77</v>
      </c>
      <c r="H10" s="14" t="s">
        <v>78</v>
      </c>
      <c r="I10" s="14" t="s">
        <v>79</v>
      </c>
      <c r="J10" s="14" t="s">
        <v>80</v>
      </c>
    </row>
    <row r="11" customFormat="false" ht="12.75" hidden="false" customHeight="false" outlineLevel="0" collapsed="false">
      <c r="A11" s="12" t="s">
        <v>81</v>
      </c>
      <c r="B11" s="13" t="s">
        <v>82</v>
      </c>
      <c r="C11" s="14" t="s">
        <v>83</v>
      </c>
      <c r="D11" s="14" t="s">
        <v>84</v>
      </c>
      <c r="E11" s="14" t="s">
        <v>85</v>
      </c>
      <c r="F11" s="14" t="s">
        <v>86</v>
      </c>
      <c r="G11" s="14" t="s">
        <v>87</v>
      </c>
      <c r="H11" s="14" t="s">
        <v>88</v>
      </c>
      <c r="I11" s="14" t="s">
        <v>89</v>
      </c>
      <c r="J11" s="14" t="s">
        <v>90</v>
      </c>
    </row>
    <row r="12" customFormat="false" ht="12.75" hidden="false" customHeight="false" outlineLevel="0" collapsed="false">
      <c r="A12" s="12" t="s">
        <v>91</v>
      </c>
      <c r="B12" s="13" t="s">
        <v>92</v>
      </c>
      <c r="C12" s="14" t="s">
        <v>93</v>
      </c>
      <c r="D12" s="14" t="s">
        <v>94</v>
      </c>
      <c r="E12" s="14" t="s">
        <v>95</v>
      </c>
      <c r="F12" s="14" t="s">
        <v>96</v>
      </c>
      <c r="G12" s="14" t="s">
        <v>97</v>
      </c>
      <c r="H12" s="14" t="s">
        <v>98</v>
      </c>
      <c r="I12" s="14" t="s">
        <v>99</v>
      </c>
      <c r="J12" s="14" t="s">
        <v>100</v>
      </c>
    </row>
    <row r="13" customFormat="false" ht="12.75" hidden="false" customHeight="false" outlineLevel="0" collapsed="false">
      <c r="A13" s="12" t="s">
        <v>101</v>
      </c>
      <c r="B13" s="13" t="s">
        <v>102</v>
      </c>
      <c r="C13" s="14" t="s">
        <v>103</v>
      </c>
      <c r="D13" s="14" t="s">
        <v>104</v>
      </c>
      <c r="E13" s="14" t="s">
        <v>105</v>
      </c>
      <c r="F13" s="14" t="s">
        <v>106</v>
      </c>
      <c r="G13" s="14" t="s">
        <v>107</v>
      </c>
      <c r="H13" s="14" t="s">
        <v>108</v>
      </c>
      <c r="I13" s="14" t="s">
        <v>109</v>
      </c>
      <c r="J13" s="14" t="s">
        <v>110</v>
      </c>
    </row>
    <row r="14" customFormat="false" ht="12.75" hidden="false" customHeight="false" outlineLevel="0" collapsed="false">
      <c r="A14" s="12" t="s">
        <v>111</v>
      </c>
      <c r="B14" s="13" t="s">
        <v>112</v>
      </c>
      <c r="C14" s="14" t="s">
        <v>113</v>
      </c>
      <c r="D14" s="14" t="s">
        <v>114</v>
      </c>
      <c r="E14" s="14" t="s">
        <v>115</v>
      </c>
      <c r="F14" s="14" t="s">
        <v>116</v>
      </c>
      <c r="G14" s="14" t="s">
        <v>117</v>
      </c>
      <c r="H14" s="14" t="s">
        <v>118</v>
      </c>
      <c r="I14" s="14" t="s">
        <v>119</v>
      </c>
      <c r="J14" s="14" t="s">
        <v>120</v>
      </c>
    </row>
    <row r="15" customFormat="false" ht="12.75" hidden="false" customHeight="false" outlineLevel="0" collapsed="false">
      <c r="A15" s="12" t="s">
        <v>121</v>
      </c>
      <c r="B15" s="13" t="s">
        <v>122</v>
      </c>
      <c r="C15" s="14" t="s">
        <v>123</v>
      </c>
      <c r="D15" s="14" t="s">
        <v>124</v>
      </c>
      <c r="E15" s="14" t="s">
        <v>125</v>
      </c>
      <c r="F15" s="14" t="s">
        <v>126</v>
      </c>
      <c r="G15" s="14" t="s">
        <v>127</v>
      </c>
      <c r="H15" s="14" t="s">
        <v>128</v>
      </c>
      <c r="I15" s="14" t="s">
        <v>129</v>
      </c>
      <c r="J15" s="14" t="s">
        <v>130</v>
      </c>
    </row>
    <row r="16" customFormat="false" ht="12.75" hidden="false" customHeight="false" outlineLevel="0" collapsed="false">
      <c r="A16" s="12" t="s">
        <v>131</v>
      </c>
      <c r="B16" s="13" t="s">
        <v>132</v>
      </c>
      <c r="C16" s="14" t="s">
        <v>133</v>
      </c>
      <c r="D16" s="14" t="s">
        <v>134</v>
      </c>
      <c r="E16" s="14" t="s">
        <v>135</v>
      </c>
      <c r="F16" s="14" t="s">
        <v>136</v>
      </c>
      <c r="G16" s="14" t="s">
        <v>137</v>
      </c>
      <c r="H16" s="14" t="s">
        <v>138</v>
      </c>
      <c r="I16" s="14" t="s">
        <v>139</v>
      </c>
      <c r="J16" s="14" t="s">
        <v>140</v>
      </c>
    </row>
    <row r="17" customFormat="false" ht="12.75" hidden="false" customHeight="false" outlineLevel="0" collapsed="false">
      <c r="A17" s="12" t="s">
        <v>141</v>
      </c>
      <c r="B17" s="13" t="s">
        <v>142</v>
      </c>
      <c r="C17" s="14" t="s">
        <v>143</v>
      </c>
      <c r="D17" s="14" t="s">
        <v>144</v>
      </c>
      <c r="E17" s="14" t="s">
        <v>145</v>
      </c>
      <c r="F17" s="14" t="s">
        <v>146</v>
      </c>
      <c r="G17" s="14" t="s">
        <v>147</v>
      </c>
      <c r="H17" s="14" t="s">
        <v>148</v>
      </c>
      <c r="I17" s="14" t="s">
        <v>149</v>
      </c>
      <c r="J17" s="14" t="s">
        <v>150</v>
      </c>
    </row>
    <row r="18" customFormat="false" ht="12.75" hidden="false" customHeight="false" outlineLevel="0" collapsed="false">
      <c r="A18" s="12" t="s">
        <v>151</v>
      </c>
      <c r="B18" s="13" t="s">
        <v>152</v>
      </c>
      <c r="C18" s="14" t="s">
        <v>153</v>
      </c>
      <c r="D18" s="14" t="s">
        <v>154</v>
      </c>
      <c r="E18" s="14" t="s">
        <v>155</v>
      </c>
      <c r="F18" s="14" t="s">
        <v>156</v>
      </c>
      <c r="G18" s="14" t="s">
        <v>157</v>
      </c>
      <c r="H18" s="14" t="s">
        <v>158</v>
      </c>
      <c r="I18" s="14" t="s">
        <v>159</v>
      </c>
      <c r="J18" s="14" t="s">
        <v>160</v>
      </c>
    </row>
    <row r="19" customFormat="false" ht="12.75" hidden="false" customHeight="false" outlineLevel="0" collapsed="false">
      <c r="A19" s="12" t="s">
        <v>161</v>
      </c>
      <c r="B19" s="13" t="s">
        <v>162</v>
      </c>
      <c r="C19" s="14" t="s">
        <v>163</v>
      </c>
      <c r="D19" s="14" t="s">
        <v>164</v>
      </c>
      <c r="E19" s="14" t="s">
        <v>165</v>
      </c>
      <c r="F19" s="14" t="s">
        <v>166</v>
      </c>
      <c r="G19" s="14" t="s">
        <v>167</v>
      </c>
      <c r="H19" s="14" t="s">
        <v>168</v>
      </c>
      <c r="I19" s="14" t="s">
        <v>169</v>
      </c>
      <c r="J19" s="14" t="s">
        <v>170</v>
      </c>
    </row>
    <row r="20" customFormat="false" ht="12.75" hidden="false" customHeight="false" outlineLevel="0" collapsed="false">
      <c r="A20" s="12" t="s">
        <v>171</v>
      </c>
      <c r="B20" s="13" t="s">
        <v>172</v>
      </c>
      <c r="C20" s="14" t="s">
        <v>173</v>
      </c>
      <c r="D20" s="14" t="s">
        <v>174</v>
      </c>
      <c r="E20" s="14" t="s">
        <v>175</v>
      </c>
      <c r="F20" s="14" t="s">
        <v>176</v>
      </c>
      <c r="G20" s="14" t="s">
        <v>177</v>
      </c>
      <c r="H20" s="14" t="s">
        <v>178</v>
      </c>
      <c r="I20" s="14" t="s">
        <v>179</v>
      </c>
      <c r="J20" s="14" t="s">
        <v>180</v>
      </c>
    </row>
    <row r="21" customFormat="false" ht="12.75" hidden="false" customHeight="false" outlineLevel="0" collapsed="false">
      <c r="A21" s="12" t="s">
        <v>181</v>
      </c>
      <c r="B21" s="13" t="s">
        <v>182</v>
      </c>
      <c r="C21" s="14" t="s">
        <v>183</v>
      </c>
      <c r="D21" s="14" t="s">
        <v>184</v>
      </c>
      <c r="E21" s="14" t="s">
        <v>185</v>
      </c>
      <c r="F21" s="14" t="s">
        <v>186</v>
      </c>
      <c r="G21" s="14" t="s">
        <v>187</v>
      </c>
      <c r="H21" s="14" t="s">
        <v>188</v>
      </c>
      <c r="I21" s="14" t="s">
        <v>189</v>
      </c>
      <c r="J21" s="14" t="s">
        <v>190</v>
      </c>
    </row>
    <row r="22" customFormat="false" ht="12.75" hidden="false" customHeight="false" outlineLevel="0" collapsed="false">
      <c r="A22" s="12" t="s">
        <v>191</v>
      </c>
      <c r="B22" s="13" t="s">
        <v>192</v>
      </c>
      <c r="C22" s="14" t="s">
        <v>193</v>
      </c>
      <c r="D22" s="14" t="s">
        <v>194</v>
      </c>
      <c r="E22" s="14" t="s">
        <v>195</v>
      </c>
      <c r="F22" s="14" t="s">
        <v>196</v>
      </c>
      <c r="G22" s="14" t="s">
        <v>197</v>
      </c>
      <c r="H22" s="14" t="s">
        <v>198</v>
      </c>
      <c r="I22" s="14" t="s">
        <v>199</v>
      </c>
      <c r="J22" s="14"/>
    </row>
    <row r="23" customFormat="false" ht="12.75" hidden="false" customHeight="false" outlineLevel="0" collapsed="false">
      <c r="A23" s="12" t="s">
        <v>200</v>
      </c>
      <c r="B23" s="13" t="s">
        <v>201</v>
      </c>
      <c r="C23" s="14" t="s">
        <v>202</v>
      </c>
      <c r="D23" s="14" t="s">
        <v>203</v>
      </c>
      <c r="E23" s="14" t="s">
        <v>204</v>
      </c>
      <c r="F23" s="14" t="s">
        <v>205</v>
      </c>
      <c r="G23" s="14" t="s">
        <v>206</v>
      </c>
      <c r="H23" s="14" t="s">
        <v>207</v>
      </c>
      <c r="I23" s="14" t="s">
        <v>208</v>
      </c>
      <c r="J23" s="14"/>
    </row>
    <row r="24" customFormat="false" ht="12.75" hidden="false" customHeight="false" outlineLevel="0" collapsed="false">
      <c r="A24" s="12" t="s">
        <v>209</v>
      </c>
      <c r="B24" s="13" t="s">
        <v>210</v>
      </c>
      <c r="C24" s="14" t="s">
        <v>211</v>
      </c>
      <c r="D24" s="14" t="s">
        <v>212</v>
      </c>
      <c r="E24" s="14" t="s">
        <v>213</v>
      </c>
      <c r="F24" s="14" t="s">
        <v>214</v>
      </c>
      <c r="G24" s="14" t="s">
        <v>215</v>
      </c>
      <c r="H24" s="14" t="s">
        <v>216</v>
      </c>
      <c r="I24" s="14" t="s">
        <v>217</v>
      </c>
      <c r="J24" s="14"/>
    </row>
    <row r="25" customFormat="false" ht="12.75" hidden="false" customHeight="false" outlineLevel="0" collapsed="false">
      <c r="A25" s="12" t="s">
        <v>218</v>
      </c>
      <c r="B25" s="13" t="s">
        <v>219</v>
      </c>
      <c r="C25" s="14" t="s">
        <v>220</v>
      </c>
      <c r="D25" s="14" t="s">
        <v>221</v>
      </c>
      <c r="E25" s="14" t="s">
        <v>222</v>
      </c>
      <c r="F25" s="14" t="s">
        <v>223</v>
      </c>
      <c r="G25" s="14" t="s">
        <v>224</v>
      </c>
      <c r="H25" s="14" t="s">
        <v>225</v>
      </c>
      <c r="I25" s="14" t="s">
        <v>226</v>
      </c>
      <c r="J25" s="14"/>
    </row>
    <row r="26" customFormat="false" ht="12.75" hidden="false" customHeight="false" outlineLevel="0" collapsed="false">
      <c r="A26" s="12" t="s">
        <v>227</v>
      </c>
      <c r="B26" s="13" t="s">
        <v>228</v>
      </c>
      <c r="C26" s="14" t="s">
        <v>229</v>
      </c>
      <c r="D26" s="14" t="s">
        <v>230</v>
      </c>
      <c r="E26" s="14" t="s">
        <v>231</v>
      </c>
      <c r="F26" s="14" t="s">
        <v>232</v>
      </c>
      <c r="G26" s="14" t="s">
        <v>233</v>
      </c>
      <c r="H26" s="14" t="s">
        <v>234</v>
      </c>
      <c r="I26" s="14"/>
      <c r="J26" s="14"/>
    </row>
    <row r="27" customFormat="false" ht="12.75" hidden="false" customHeight="false" outlineLevel="0" collapsed="false">
      <c r="A27" s="12" t="s">
        <v>235</v>
      </c>
      <c r="B27" s="13" t="s">
        <v>236</v>
      </c>
      <c r="C27" s="14" t="s">
        <v>237</v>
      </c>
      <c r="D27" s="14" t="s">
        <v>238</v>
      </c>
      <c r="E27" s="14" t="s">
        <v>239</v>
      </c>
      <c r="F27" s="14" t="s">
        <v>240</v>
      </c>
      <c r="G27" s="14" t="s">
        <v>241</v>
      </c>
      <c r="H27" s="14" t="s">
        <v>242</v>
      </c>
      <c r="I27" s="14"/>
      <c r="J27" s="14"/>
    </row>
    <row r="28" customFormat="false" ht="12.75" hidden="false" customHeight="false" outlineLevel="0" collapsed="false">
      <c r="A28" s="12" t="s">
        <v>243</v>
      </c>
      <c r="B28" s="13" t="s">
        <v>244</v>
      </c>
      <c r="C28" s="14" t="s">
        <v>245</v>
      </c>
      <c r="D28" s="14" t="s">
        <v>246</v>
      </c>
      <c r="E28" s="14" t="s">
        <v>247</v>
      </c>
      <c r="F28" s="14" t="s">
        <v>248</v>
      </c>
      <c r="G28" s="14" t="s">
        <v>249</v>
      </c>
      <c r="H28" s="14" t="s">
        <v>250</v>
      </c>
      <c r="I28" s="14"/>
      <c r="J28" s="14"/>
    </row>
    <row r="29" customFormat="false" ht="12.75" hidden="false" customHeight="false" outlineLevel="0" collapsed="false">
      <c r="A29" s="12" t="s">
        <v>251</v>
      </c>
      <c r="B29" s="13" t="s">
        <v>252</v>
      </c>
      <c r="C29" s="14" t="s">
        <v>253</v>
      </c>
      <c r="D29" s="14" t="s">
        <v>254</v>
      </c>
      <c r="E29" s="14" t="s">
        <v>255</v>
      </c>
      <c r="F29" s="14" t="s">
        <v>256</v>
      </c>
      <c r="G29" s="14" t="s">
        <v>257</v>
      </c>
      <c r="H29" s="14" t="s">
        <v>258</v>
      </c>
      <c r="I29" s="14"/>
      <c r="J29" s="14"/>
    </row>
    <row r="30" customFormat="false" ht="12.75" hidden="false" customHeight="false" outlineLevel="0" collapsed="false">
      <c r="A30" s="12" t="s">
        <v>259</v>
      </c>
      <c r="B30" s="13" t="s">
        <v>260</v>
      </c>
      <c r="C30" s="13" t="s">
        <v>261</v>
      </c>
      <c r="D30" s="13" t="s">
        <v>262</v>
      </c>
      <c r="E30" s="13" t="s">
        <v>263</v>
      </c>
      <c r="F30" s="13" t="s">
        <v>264</v>
      </c>
      <c r="G30" s="13" t="s">
        <v>265</v>
      </c>
      <c r="H30" s="13"/>
      <c r="I30" s="13"/>
      <c r="J30" s="13"/>
    </row>
    <row r="31" customFormat="false" ht="12.75" hidden="false" customHeight="false" outlineLevel="0" collapsed="false">
      <c r="A31" s="12" t="s">
        <v>266</v>
      </c>
      <c r="B31" s="13" t="s">
        <v>267</v>
      </c>
      <c r="C31" s="13" t="s">
        <v>268</v>
      </c>
      <c r="D31" s="13" t="s">
        <v>269</v>
      </c>
      <c r="E31" s="13" t="s">
        <v>270</v>
      </c>
      <c r="F31" s="13" t="s">
        <v>271</v>
      </c>
      <c r="G31" s="13" t="s">
        <v>272</v>
      </c>
      <c r="H31" s="13"/>
      <c r="I31" s="13"/>
      <c r="J31" s="13"/>
    </row>
    <row r="32" customFormat="false" ht="12.75" hidden="false" customHeight="false" outlineLevel="0" collapsed="false">
      <c r="A32" s="12" t="s">
        <v>273</v>
      </c>
      <c r="B32" s="13" t="s">
        <v>274</v>
      </c>
      <c r="C32" s="13" t="s">
        <v>275</v>
      </c>
      <c r="D32" s="13" t="s">
        <v>276</v>
      </c>
      <c r="E32" s="13" t="s">
        <v>277</v>
      </c>
      <c r="F32" s="13" t="s">
        <v>278</v>
      </c>
      <c r="G32" s="13" t="s">
        <v>279</v>
      </c>
      <c r="H32" s="13"/>
      <c r="I32" s="13"/>
      <c r="J32" s="13"/>
    </row>
    <row r="33" customFormat="false" ht="12.75" hidden="false" customHeight="false" outlineLevel="0" collapsed="false">
      <c r="A33" s="12" t="s">
        <v>280</v>
      </c>
      <c r="B33" s="13" t="s">
        <v>281</v>
      </c>
      <c r="C33" s="13" t="s">
        <v>282</v>
      </c>
      <c r="D33" s="13" t="s">
        <v>283</v>
      </c>
      <c r="E33" s="13" t="s">
        <v>284</v>
      </c>
      <c r="F33" s="13" t="s">
        <v>285</v>
      </c>
      <c r="G33" s="13" t="s">
        <v>286</v>
      </c>
      <c r="H33" s="13"/>
      <c r="I33" s="13"/>
      <c r="J33" s="13"/>
    </row>
    <row r="34" customFormat="false" ht="12.75" hidden="false" customHeight="false" outlineLevel="0" collapsed="false">
      <c r="A34" s="12" t="s">
        <v>287</v>
      </c>
      <c r="B34" s="13" t="s">
        <v>288</v>
      </c>
      <c r="C34" s="13" t="s">
        <v>289</v>
      </c>
      <c r="D34" s="13" t="s">
        <v>290</v>
      </c>
      <c r="E34" s="13" t="s">
        <v>291</v>
      </c>
      <c r="F34" s="13" t="s">
        <v>292</v>
      </c>
      <c r="G34" s="13" t="s">
        <v>293</v>
      </c>
      <c r="H34" s="13"/>
      <c r="I34" s="13"/>
      <c r="J34" s="13"/>
    </row>
    <row r="35" customFormat="false" ht="12.75" hidden="false" customHeight="false" outlineLevel="0" collapsed="false">
      <c r="A35" s="12" t="s">
        <v>294</v>
      </c>
      <c r="B35" s="13" t="s">
        <v>295</v>
      </c>
      <c r="C35" s="13" t="s">
        <v>296</v>
      </c>
      <c r="D35" s="13" t="s">
        <v>297</v>
      </c>
      <c r="E35" s="13" t="s">
        <v>298</v>
      </c>
      <c r="F35" s="13" t="s">
        <v>299</v>
      </c>
      <c r="G35" s="13" t="s">
        <v>300</v>
      </c>
      <c r="H35" s="13"/>
      <c r="I35" s="13"/>
      <c r="J35" s="13"/>
    </row>
    <row r="36" customFormat="false" ht="12.75" hidden="false" customHeight="false" outlineLevel="0" collapsed="false">
      <c r="A36" s="12" t="s">
        <v>301</v>
      </c>
      <c r="B36" s="13" t="s">
        <v>302</v>
      </c>
      <c r="C36" s="13" t="s">
        <v>303</v>
      </c>
      <c r="D36" s="13" t="s">
        <v>304</v>
      </c>
      <c r="E36" s="13" t="s">
        <v>305</v>
      </c>
      <c r="F36" s="13" t="s">
        <v>306</v>
      </c>
      <c r="G36" s="13" t="s">
        <v>307</v>
      </c>
      <c r="H36" s="13"/>
      <c r="I36" s="13"/>
      <c r="J36" s="13"/>
    </row>
    <row r="37" customFormat="false" ht="12.75" hidden="false" customHeight="false" outlineLevel="0" collapsed="false">
      <c r="A37" s="12" t="s">
        <v>308</v>
      </c>
      <c r="B37" s="13" t="s">
        <v>309</v>
      </c>
      <c r="C37" s="13" t="s">
        <v>310</v>
      </c>
      <c r="D37" s="13" t="s">
        <v>311</v>
      </c>
      <c r="E37" s="13" t="s">
        <v>312</v>
      </c>
      <c r="F37" s="13" t="s">
        <v>313</v>
      </c>
      <c r="G37" s="13" t="s">
        <v>314</v>
      </c>
      <c r="H37" s="13"/>
      <c r="I37" s="13"/>
      <c r="J37" s="13"/>
    </row>
    <row r="38" customFormat="false" ht="12.75" hidden="false" customHeight="false" outlineLevel="0" collapsed="false">
      <c r="A38" s="12" t="s">
        <v>315</v>
      </c>
      <c r="B38" s="13" t="s">
        <v>316</v>
      </c>
      <c r="C38" s="13" t="s">
        <v>317</v>
      </c>
      <c r="D38" s="13" t="s">
        <v>318</v>
      </c>
      <c r="E38" s="13" t="s">
        <v>319</v>
      </c>
      <c r="F38" s="13" t="s">
        <v>320</v>
      </c>
      <c r="G38" s="13" t="s">
        <v>321</v>
      </c>
      <c r="H38" s="13"/>
      <c r="I38" s="13"/>
      <c r="J38" s="13"/>
    </row>
    <row r="39" customFormat="false" ht="12.75" hidden="false" customHeight="false" outlineLevel="0" collapsed="false">
      <c r="A39" s="12" t="s">
        <v>322</v>
      </c>
      <c r="B39" s="13" t="s">
        <v>323</v>
      </c>
      <c r="C39" s="13" t="s">
        <v>324</v>
      </c>
      <c r="D39" s="13" t="s">
        <v>325</v>
      </c>
      <c r="E39" s="13" t="s">
        <v>326</v>
      </c>
      <c r="F39" s="13" t="s">
        <v>327</v>
      </c>
      <c r="G39" s="13" t="s">
        <v>328</v>
      </c>
      <c r="H39" s="13"/>
      <c r="I39" s="13"/>
      <c r="J39" s="13"/>
    </row>
    <row r="40" customFormat="false" ht="12.75" hidden="false" customHeight="false" outlineLevel="0" collapsed="false">
      <c r="A40" s="12" t="s">
        <v>329</v>
      </c>
      <c r="B40" s="13" t="s">
        <v>330</v>
      </c>
      <c r="C40" s="13" t="s">
        <v>331</v>
      </c>
      <c r="D40" s="13"/>
      <c r="E40" s="13" t="s">
        <v>332</v>
      </c>
      <c r="F40" s="13" t="s">
        <v>333</v>
      </c>
      <c r="G40" s="13" t="s">
        <v>334</v>
      </c>
      <c r="H40" s="13"/>
      <c r="I40" s="13"/>
      <c r="J40" s="13"/>
    </row>
    <row r="41" customFormat="false" ht="12.75" hidden="false" customHeight="false" outlineLevel="0" collapsed="false">
      <c r="A41" s="12" t="s">
        <v>335</v>
      </c>
      <c r="B41" s="13" t="s">
        <v>336</v>
      </c>
      <c r="C41" s="13" t="s">
        <v>337</v>
      </c>
      <c r="D41" s="13"/>
      <c r="E41" s="13" t="s">
        <v>338</v>
      </c>
      <c r="F41" s="13" t="s">
        <v>339</v>
      </c>
      <c r="G41" s="13" t="s">
        <v>340</v>
      </c>
      <c r="H41" s="13"/>
      <c r="I41" s="13"/>
      <c r="J41" s="13"/>
    </row>
    <row r="42" customFormat="false" ht="12.75" hidden="false" customHeight="false" outlineLevel="0" collapsed="false">
      <c r="A42" s="12" t="s">
        <v>341</v>
      </c>
      <c r="B42" s="13" t="s">
        <v>342</v>
      </c>
      <c r="C42" s="13" t="s">
        <v>343</v>
      </c>
      <c r="D42" s="13"/>
      <c r="E42" s="13" t="s">
        <v>344</v>
      </c>
      <c r="F42" s="13" t="s">
        <v>345</v>
      </c>
      <c r="G42" s="13" t="s">
        <v>346</v>
      </c>
      <c r="H42" s="13"/>
      <c r="I42" s="13"/>
      <c r="J42" s="13"/>
    </row>
    <row r="43" customFormat="false" ht="12.75" hidden="false" customHeight="false" outlineLevel="0" collapsed="false">
      <c r="A43" s="12" t="s">
        <v>347</v>
      </c>
      <c r="B43" s="13" t="s">
        <v>348</v>
      </c>
      <c r="C43" s="13" t="s">
        <v>349</v>
      </c>
      <c r="D43" s="13"/>
      <c r="E43" s="13" t="s">
        <v>350</v>
      </c>
      <c r="F43" s="13" t="s">
        <v>351</v>
      </c>
      <c r="G43" s="13" t="s">
        <v>352</v>
      </c>
      <c r="H43" s="13"/>
      <c r="I43" s="13"/>
      <c r="J43" s="13"/>
    </row>
    <row r="44" customFormat="false" ht="12.75" hidden="false" customHeight="false" outlineLevel="0" collapsed="false">
      <c r="A44" s="12" t="s">
        <v>353</v>
      </c>
      <c r="B44" s="13" t="s">
        <v>354</v>
      </c>
      <c r="C44" s="13" t="s">
        <v>355</v>
      </c>
      <c r="D44" s="13"/>
      <c r="E44" s="13" t="s">
        <v>356</v>
      </c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2" t="s">
        <v>357</v>
      </c>
      <c r="B45" s="13" t="s">
        <v>358</v>
      </c>
      <c r="C45" s="13" t="s">
        <v>359</v>
      </c>
      <c r="D45" s="13"/>
      <c r="E45" s="13" t="s">
        <v>360</v>
      </c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2" t="s">
        <v>361</v>
      </c>
      <c r="B46" s="13" t="s">
        <v>362</v>
      </c>
      <c r="C46" s="13" t="s">
        <v>363</v>
      </c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2" t="s">
        <v>364</v>
      </c>
      <c r="B47" s="13" t="s">
        <v>365</v>
      </c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6" t="s">
        <v>366</v>
      </c>
      <c r="B48" s="17" t="s">
        <v>367</v>
      </c>
      <c r="C48" s="17"/>
      <c r="D48" s="17"/>
      <c r="E48" s="17"/>
      <c r="F48" s="17"/>
      <c r="G48" s="17"/>
      <c r="H48" s="17"/>
      <c r="I48" s="17"/>
      <c r="J48" s="17"/>
    </row>
    <row r="49" customFormat="false" ht="13.5" hidden="false" customHeight="false" outlineLevel="0" collapsed="false">
      <c r="A49" s="18"/>
      <c r="B49" s="19"/>
      <c r="C49" s="19"/>
      <c r="D49" s="19"/>
      <c r="E49" s="19"/>
      <c r="F49" s="19"/>
      <c r="G49" s="19"/>
      <c r="H49" s="19"/>
      <c r="I49" s="19"/>
      <c r="J49" s="19"/>
    </row>
    <row r="50" customFormat="false" ht="13.5" hidden="false" customHeight="false" outlineLevel="0" collapsed="false">
      <c r="A50" s="7"/>
      <c r="B50" s="8" t="s">
        <v>368</v>
      </c>
      <c r="C50" s="8" t="s">
        <v>368</v>
      </c>
      <c r="D50" s="8" t="s">
        <v>368</v>
      </c>
      <c r="E50" s="8" t="s">
        <v>368</v>
      </c>
      <c r="F50" s="8" t="s">
        <v>368</v>
      </c>
      <c r="G50" s="8" t="s">
        <v>368</v>
      </c>
      <c r="H50" s="8" t="s">
        <v>368</v>
      </c>
      <c r="I50" s="8" t="s">
        <v>368</v>
      </c>
      <c r="J50" s="8" t="s">
        <v>368</v>
      </c>
    </row>
    <row r="51" customFormat="false" ht="12.75" hidden="false" customHeight="false" outlineLevel="0" collapsed="false">
      <c r="A51" s="9" t="s">
        <v>369</v>
      </c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2.75" hidden="false" customHeight="false" outlineLevel="0" collapsed="false">
      <c r="A52" s="12" t="s">
        <v>370</v>
      </c>
      <c r="B52" s="13" t="s">
        <v>371</v>
      </c>
      <c r="C52" s="13" t="s">
        <v>372</v>
      </c>
      <c r="D52" s="13" t="s">
        <v>46</v>
      </c>
      <c r="E52" s="13" t="s">
        <v>373</v>
      </c>
      <c r="F52" s="13" t="s">
        <v>374</v>
      </c>
      <c r="G52" s="13" t="s">
        <v>375</v>
      </c>
      <c r="H52" s="13" t="s">
        <v>376</v>
      </c>
      <c r="I52" s="13"/>
      <c r="J52" s="13"/>
    </row>
    <row r="53" customFormat="false" ht="12.75" hidden="false" customHeight="false" outlineLevel="0" collapsed="false">
      <c r="A53" s="12" t="s">
        <v>377</v>
      </c>
      <c r="B53" s="13" t="s">
        <v>378</v>
      </c>
      <c r="C53" s="13" t="s">
        <v>379</v>
      </c>
      <c r="D53" s="13" t="s">
        <v>380</v>
      </c>
      <c r="E53" s="13" t="s">
        <v>381</v>
      </c>
      <c r="F53" s="13" t="s">
        <v>36</v>
      </c>
      <c r="G53" s="13" t="s">
        <v>382</v>
      </c>
      <c r="H53" s="13" t="s">
        <v>20</v>
      </c>
      <c r="I53" s="13"/>
      <c r="J53" s="13"/>
    </row>
    <row r="54" customFormat="false" ht="12.75" hidden="false" customHeight="false" outlineLevel="0" collapsed="false">
      <c r="A54" s="12" t="s">
        <v>383</v>
      </c>
      <c r="B54" s="13" t="s">
        <v>384</v>
      </c>
      <c r="C54" s="13" t="s">
        <v>385</v>
      </c>
      <c r="D54" s="13" t="s">
        <v>53</v>
      </c>
      <c r="E54" s="13" t="s">
        <v>386</v>
      </c>
      <c r="F54" s="13" t="s">
        <v>387</v>
      </c>
      <c r="G54" s="13" t="s">
        <v>388</v>
      </c>
      <c r="H54" s="13" t="s">
        <v>389</v>
      </c>
      <c r="I54" s="13"/>
      <c r="J54" s="13"/>
    </row>
    <row r="55" customFormat="false" ht="12.75" hidden="false" customHeight="false" outlineLevel="0" collapsed="false">
      <c r="A55" s="12" t="s">
        <v>390</v>
      </c>
      <c r="B55" s="13" t="s">
        <v>391</v>
      </c>
      <c r="C55" s="13" t="s">
        <v>392</v>
      </c>
      <c r="D55" s="13" t="s">
        <v>393</v>
      </c>
      <c r="E55" s="13" t="s">
        <v>394</v>
      </c>
      <c r="F55" s="13" t="s">
        <v>395</v>
      </c>
      <c r="G55" s="13" t="s">
        <v>396</v>
      </c>
      <c r="H55" s="13" t="s">
        <v>397</v>
      </c>
      <c r="I55" s="13"/>
      <c r="J55" s="13"/>
    </row>
    <row r="56" customFormat="false" ht="12.75" hidden="false" customHeight="false" outlineLevel="0" collapsed="false">
      <c r="A56" s="12" t="s">
        <v>398</v>
      </c>
      <c r="B56" s="13" t="s">
        <v>399</v>
      </c>
      <c r="C56" s="13" t="s">
        <v>400</v>
      </c>
      <c r="D56" s="13" t="s">
        <v>401</v>
      </c>
      <c r="E56" s="13" t="s">
        <v>402</v>
      </c>
      <c r="F56" s="13" t="s">
        <v>403</v>
      </c>
      <c r="G56" s="13" t="s">
        <v>404</v>
      </c>
      <c r="H56" s="13" t="s">
        <v>25</v>
      </c>
      <c r="I56" s="13"/>
      <c r="J56" s="13"/>
    </row>
    <row r="57" customFormat="false" ht="12.75" hidden="false" customHeight="false" outlineLevel="0" collapsed="false">
      <c r="A57" s="12" t="s">
        <v>405</v>
      </c>
      <c r="B57" s="13" t="s">
        <v>406</v>
      </c>
      <c r="C57" s="13" t="s">
        <v>407</v>
      </c>
      <c r="D57" s="13" t="s">
        <v>408</v>
      </c>
      <c r="E57" s="13" t="s">
        <v>409</v>
      </c>
      <c r="F57" s="13" t="s">
        <v>410</v>
      </c>
      <c r="G57" s="13" t="s">
        <v>47</v>
      </c>
      <c r="H57" s="13" t="s">
        <v>411</v>
      </c>
      <c r="I57" s="13"/>
      <c r="J57" s="13"/>
    </row>
    <row r="58" customFormat="false" ht="12.75" hidden="false" customHeight="false" outlineLevel="0" collapsed="false">
      <c r="A58" s="12" t="s">
        <v>412</v>
      </c>
      <c r="B58" s="13" t="s">
        <v>93</v>
      </c>
      <c r="C58" s="13" t="s">
        <v>413</v>
      </c>
      <c r="D58" s="13" t="s">
        <v>54</v>
      </c>
      <c r="E58" s="13" t="s">
        <v>414</v>
      </c>
      <c r="F58" s="13" t="s">
        <v>415</v>
      </c>
      <c r="G58" s="13" t="s">
        <v>416</v>
      </c>
      <c r="H58" s="13" t="s">
        <v>67</v>
      </c>
      <c r="I58" s="13"/>
      <c r="J58" s="13"/>
    </row>
    <row r="59" customFormat="false" ht="12.75" hidden="false" customHeight="false" outlineLevel="0" collapsed="false">
      <c r="A59" s="12" t="s">
        <v>417</v>
      </c>
      <c r="B59" s="13" t="s">
        <v>132</v>
      </c>
      <c r="C59" s="13" t="s">
        <v>418</v>
      </c>
      <c r="D59" s="13" t="s">
        <v>74</v>
      </c>
      <c r="E59" s="13" t="s">
        <v>419</v>
      </c>
      <c r="F59" s="13" t="s">
        <v>420</v>
      </c>
      <c r="G59" s="13" t="s">
        <v>421</v>
      </c>
      <c r="H59" s="13" t="s">
        <v>422</v>
      </c>
      <c r="I59" s="13"/>
      <c r="J59" s="13"/>
    </row>
    <row r="60" customFormat="false" ht="12.75" hidden="false" customHeight="false" outlineLevel="0" collapsed="false">
      <c r="A60" s="12" t="s">
        <v>423</v>
      </c>
      <c r="B60" s="13" t="s">
        <v>424</v>
      </c>
      <c r="C60" s="13" t="s">
        <v>425</v>
      </c>
      <c r="D60" s="13" t="s">
        <v>426</v>
      </c>
      <c r="E60" s="13" t="s">
        <v>427</v>
      </c>
      <c r="F60" s="13" t="s">
        <v>428</v>
      </c>
      <c r="G60" s="13" t="s">
        <v>429</v>
      </c>
      <c r="H60" s="13" t="s">
        <v>430</v>
      </c>
      <c r="I60" s="13"/>
      <c r="J60" s="13"/>
    </row>
    <row r="61" customFormat="false" ht="12.75" hidden="false" customHeight="false" outlineLevel="0" collapsed="false">
      <c r="A61" s="12" t="s">
        <v>431</v>
      </c>
      <c r="B61" s="13" t="s">
        <v>432</v>
      </c>
      <c r="C61" s="13" t="s">
        <v>155</v>
      </c>
      <c r="D61" s="13" t="s">
        <v>433</v>
      </c>
      <c r="E61" s="13" t="s">
        <v>434</v>
      </c>
      <c r="F61" s="13" t="s">
        <v>435</v>
      </c>
      <c r="G61" s="13" t="s">
        <v>436</v>
      </c>
      <c r="H61" s="13" t="s">
        <v>437</v>
      </c>
      <c r="I61" s="13"/>
      <c r="J61" s="13"/>
    </row>
    <row r="62" customFormat="false" ht="12.75" hidden="false" customHeight="false" outlineLevel="0" collapsed="false">
      <c r="A62" s="12" t="s">
        <v>438</v>
      </c>
      <c r="B62" s="13" t="s">
        <v>439</v>
      </c>
      <c r="C62" s="13" t="s">
        <v>440</v>
      </c>
      <c r="D62" s="13" t="s">
        <v>441</v>
      </c>
      <c r="E62" s="13" t="s">
        <v>442</v>
      </c>
      <c r="F62" s="13" t="s">
        <v>443</v>
      </c>
      <c r="G62" s="13" t="s">
        <v>444</v>
      </c>
      <c r="H62" s="13" t="s">
        <v>445</v>
      </c>
      <c r="I62" s="13"/>
      <c r="J62" s="13"/>
    </row>
    <row r="63" customFormat="false" ht="12.75" hidden="false" customHeight="false" outlineLevel="0" collapsed="false">
      <c r="A63" s="12" t="s">
        <v>446</v>
      </c>
      <c r="B63" s="13" t="s">
        <v>447</v>
      </c>
      <c r="C63" s="13" t="s">
        <v>448</v>
      </c>
      <c r="D63" s="13" t="s">
        <v>245</v>
      </c>
      <c r="E63" s="13" t="s">
        <v>449</v>
      </c>
      <c r="F63" s="13" t="s">
        <v>450</v>
      </c>
      <c r="G63" s="13" t="s">
        <v>451</v>
      </c>
      <c r="H63" s="13" t="s">
        <v>70</v>
      </c>
      <c r="I63" s="13"/>
      <c r="J63" s="13"/>
    </row>
    <row r="64" customFormat="false" ht="12.75" hidden="false" customHeight="false" outlineLevel="0" collapsed="false">
      <c r="A64" s="12" t="s">
        <v>452</v>
      </c>
      <c r="B64" s="13" t="s">
        <v>453</v>
      </c>
      <c r="C64" s="13" t="s">
        <v>454</v>
      </c>
      <c r="D64" s="13" t="s">
        <v>455</v>
      </c>
      <c r="E64" s="13" t="s">
        <v>456</v>
      </c>
      <c r="F64" s="13" t="s">
        <v>457</v>
      </c>
      <c r="G64" s="13" t="s">
        <v>458</v>
      </c>
      <c r="H64" s="13" t="s">
        <v>459</v>
      </c>
      <c r="I64" s="13"/>
      <c r="J64" s="13"/>
    </row>
    <row r="65" customFormat="false" ht="12.75" hidden="false" customHeight="false" outlineLevel="0" collapsed="false">
      <c r="A65" s="12" t="s">
        <v>460</v>
      </c>
      <c r="B65" s="13" t="s">
        <v>461</v>
      </c>
      <c r="C65" s="13" t="s">
        <v>134</v>
      </c>
      <c r="D65" s="13" t="s">
        <v>462</v>
      </c>
      <c r="E65" s="13" t="s">
        <v>215</v>
      </c>
      <c r="F65" s="13" t="s">
        <v>463</v>
      </c>
      <c r="G65" s="13" t="s">
        <v>279</v>
      </c>
      <c r="H65" s="13" t="s">
        <v>464</v>
      </c>
      <c r="I65" s="13"/>
      <c r="J65" s="13"/>
    </row>
    <row r="66" customFormat="false" ht="12.75" hidden="false" customHeight="false" outlineLevel="0" collapsed="false">
      <c r="A66" s="12" t="s">
        <v>465</v>
      </c>
      <c r="B66" s="13" t="s">
        <v>466</v>
      </c>
      <c r="C66" s="13" t="s">
        <v>220</v>
      </c>
      <c r="D66" s="13" t="s">
        <v>467</v>
      </c>
      <c r="E66" s="13" t="s">
        <v>468</v>
      </c>
      <c r="F66" s="13" t="s">
        <v>469</v>
      </c>
      <c r="G66" s="13" t="s">
        <v>470</v>
      </c>
      <c r="H66" s="13" t="s">
        <v>471</v>
      </c>
      <c r="I66" s="13"/>
      <c r="J66" s="13"/>
    </row>
    <row r="67" customFormat="false" ht="12.75" hidden="false" customHeight="false" outlineLevel="0" collapsed="false">
      <c r="A67" s="12" t="s">
        <v>472</v>
      </c>
      <c r="B67" s="13" t="s">
        <v>473</v>
      </c>
      <c r="C67" s="13" t="s">
        <v>474</v>
      </c>
      <c r="D67" s="13" t="s">
        <v>277</v>
      </c>
      <c r="E67" s="13" t="s">
        <v>475</v>
      </c>
      <c r="F67" s="13" t="s">
        <v>476</v>
      </c>
      <c r="G67" s="13" t="s">
        <v>477</v>
      </c>
      <c r="H67" s="13" t="s">
        <v>478</v>
      </c>
      <c r="I67" s="13"/>
      <c r="J67" s="13"/>
    </row>
    <row r="68" customFormat="false" ht="12.75" hidden="false" customHeight="false" outlineLevel="0" collapsed="false">
      <c r="A68" s="12" t="s">
        <v>479</v>
      </c>
      <c r="B68" s="13" t="s">
        <v>480</v>
      </c>
      <c r="C68" s="13" t="s">
        <v>481</v>
      </c>
      <c r="D68" s="13" t="s">
        <v>482</v>
      </c>
      <c r="E68" s="13" t="s">
        <v>483</v>
      </c>
      <c r="F68" s="13" t="s">
        <v>484</v>
      </c>
      <c r="G68" s="13" t="s">
        <v>485</v>
      </c>
      <c r="H68" s="13" t="s">
        <v>486</v>
      </c>
      <c r="I68" s="13"/>
      <c r="J68" s="13"/>
    </row>
    <row r="69" customFormat="false" ht="12.75" hidden="false" customHeight="false" outlineLevel="0" collapsed="false">
      <c r="A69" s="12" t="s">
        <v>487</v>
      </c>
      <c r="B69" s="13" t="s">
        <v>488</v>
      </c>
      <c r="C69" s="13" t="s">
        <v>489</v>
      </c>
      <c r="D69" s="13" t="s">
        <v>490</v>
      </c>
      <c r="E69" s="13" t="s">
        <v>491</v>
      </c>
      <c r="F69" s="13" t="s">
        <v>492</v>
      </c>
      <c r="G69" s="13" t="s">
        <v>493</v>
      </c>
      <c r="H69" s="13" t="s">
        <v>150</v>
      </c>
      <c r="I69" s="13"/>
      <c r="J69" s="13"/>
    </row>
    <row r="70" customFormat="false" ht="12.75" hidden="false" customHeight="false" outlineLevel="0" collapsed="false">
      <c r="A70" s="12" t="s">
        <v>494</v>
      </c>
      <c r="B70" s="13" t="s">
        <v>495</v>
      </c>
      <c r="C70" s="13" t="s">
        <v>496</v>
      </c>
      <c r="D70" s="13" t="s">
        <v>289</v>
      </c>
      <c r="E70" s="13" t="s">
        <v>497</v>
      </c>
      <c r="F70" s="13" t="s">
        <v>498</v>
      </c>
      <c r="G70" s="13" t="s">
        <v>499</v>
      </c>
      <c r="H70" s="13" t="s">
        <v>500</v>
      </c>
      <c r="I70" s="13"/>
      <c r="J70" s="13"/>
    </row>
    <row r="71" customFormat="false" ht="12.75" hidden="false" customHeight="false" outlineLevel="0" collapsed="false">
      <c r="A71" s="12" t="s">
        <v>501</v>
      </c>
      <c r="B71" s="13" t="s">
        <v>502</v>
      </c>
      <c r="C71" s="13" t="s">
        <v>503</v>
      </c>
      <c r="D71" s="13" t="s">
        <v>312</v>
      </c>
      <c r="E71" s="13" t="s">
        <v>504</v>
      </c>
      <c r="F71" s="13" t="s">
        <v>333</v>
      </c>
      <c r="G71" s="13" t="s">
        <v>505</v>
      </c>
      <c r="H71" s="13" t="s">
        <v>217</v>
      </c>
      <c r="I71" s="13"/>
      <c r="J71" s="13"/>
    </row>
    <row r="72" customFormat="false" ht="12.75" hidden="false" customHeight="false" outlineLevel="0" collapsed="false">
      <c r="A72" s="12" t="s">
        <v>506</v>
      </c>
      <c r="B72" s="13" t="s">
        <v>507</v>
      </c>
      <c r="C72" s="13" t="s">
        <v>508</v>
      </c>
      <c r="D72" s="13" t="s">
        <v>509</v>
      </c>
      <c r="E72" s="13" t="s">
        <v>510</v>
      </c>
      <c r="F72" s="13" t="s">
        <v>511</v>
      </c>
      <c r="G72" s="13" t="s">
        <v>512</v>
      </c>
      <c r="H72" s="13" t="s">
        <v>513</v>
      </c>
      <c r="I72" s="13"/>
      <c r="J72" s="13"/>
    </row>
    <row r="73" customFormat="false" ht="12.75" hidden="false" customHeight="false" outlineLevel="0" collapsed="false">
      <c r="A73" s="12" t="s">
        <v>514</v>
      </c>
      <c r="B73" s="13" t="s">
        <v>515</v>
      </c>
      <c r="C73" s="13" t="s">
        <v>516</v>
      </c>
      <c r="D73" s="13" t="s">
        <v>517</v>
      </c>
      <c r="E73" s="13" t="s">
        <v>518</v>
      </c>
      <c r="F73" s="13" t="s">
        <v>350</v>
      </c>
      <c r="G73" s="13" t="s">
        <v>519</v>
      </c>
      <c r="H73" s="13" t="s">
        <v>520</v>
      </c>
      <c r="I73" s="13"/>
      <c r="J73" s="13"/>
    </row>
    <row r="74" customFormat="false" ht="12.75" hidden="false" customHeight="false" outlineLevel="0" collapsed="false">
      <c r="A74" s="12" t="s">
        <v>521</v>
      </c>
      <c r="B74" s="13" t="s">
        <v>522</v>
      </c>
      <c r="C74" s="13" t="s">
        <v>523</v>
      </c>
      <c r="D74" s="13" t="s">
        <v>524</v>
      </c>
      <c r="E74" s="13" t="s">
        <v>525</v>
      </c>
      <c r="F74" s="13"/>
      <c r="G74" s="13"/>
      <c r="H74" s="13"/>
      <c r="I74" s="13"/>
      <c r="J74" s="13"/>
    </row>
    <row r="75" customFormat="false" ht="12.75" hidden="false" customHeight="false" outlineLevel="0" collapsed="false">
      <c r="A75" s="12" t="s">
        <v>526</v>
      </c>
      <c r="B75" s="13" t="s">
        <v>527</v>
      </c>
      <c r="C75" s="13" t="s">
        <v>528</v>
      </c>
      <c r="D75" s="13" t="s">
        <v>529</v>
      </c>
      <c r="E75" s="13" t="s">
        <v>530</v>
      </c>
      <c r="F75" s="13"/>
      <c r="G75" s="13"/>
      <c r="H75" s="13"/>
      <c r="I75" s="13"/>
      <c r="J75" s="13"/>
    </row>
    <row r="76" customFormat="false" ht="12.75" hidden="false" customHeight="false" outlineLevel="0" collapsed="false">
      <c r="A76" s="12" t="s">
        <v>531</v>
      </c>
      <c r="B76" s="13"/>
      <c r="C76" s="13" t="s">
        <v>532</v>
      </c>
      <c r="D76" s="13" t="s">
        <v>533</v>
      </c>
      <c r="E76" s="13" t="s">
        <v>534</v>
      </c>
      <c r="F76" s="13"/>
      <c r="G76" s="13"/>
      <c r="H76" s="13"/>
      <c r="I76" s="13"/>
      <c r="J76" s="13"/>
    </row>
    <row r="77" customFormat="false" ht="12.75" hidden="false" customHeight="false" outlineLevel="0" collapsed="false">
      <c r="A77" s="12" t="s">
        <v>535</v>
      </c>
      <c r="B77" s="13"/>
      <c r="C77" s="13" t="s">
        <v>536</v>
      </c>
      <c r="D77" s="13" t="s">
        <v>537</v>
      </c>
      <c r="E77" s="13"/>
      <c r="F77" s="13"/>
      <c r="G77" s="13"/>
      <c r="H77" s="13"/>
      <c r="I77" s="13"/>
      <c r="J77" s="13"/>
    </row>
    <row r="78" customFormat="false" ht="12.75" hidden="false" customHeight="false" outlineLevel="0" collapsed="false">
      <c r="A78" s="12" t="s">
        <v>538</v>
      </c>
      <c r="B78" s="13"/>
      <c r="C78" s="13" t="s">
        <v>539</v>
      </c>
      <c r="D78" s="13" t="s">
        <v>540</v>
      </c>
      <c r="E78" s="13"/>
      <c r="F78" s="13"/>
      <c r="G78" s="13"/>
      <c r="H78" s="13"/>
      <c r="I78" s="13"/>
      <c r="J78" s="13"/>
    </row>
    <row r="79" customFormat="false" ht="12.75" hidden="false" customHeight="false" outlineLevel="0" collapsed="false">
      <c r="A79" s="12" t="s">
        <v>541</v>
      </c>
      <c r="B79" s="13"/>
      <c r="C79" s="13" t="s">
        <v>542</v>
      </c>
      <c r="D79" s="13" t="s">
        <v>543</v>
      </c>
      <c r="E79" s="13"/>
      <c r="F79" s="13"/>
      <c r="G79" s="13"/>
      <c r="H79" s="13"/>
      <c r="I79" s="13"/>
      <c r="J79" s="13"/>
    </row>
    <row r="80" customFormat="false" ht="12.75" hidden="false" customHeight="false" outlineLevel="0" collapsed="false">
      <c r="A80" s="12" t="s">
        <v>544</v>
      </c>
      <c r="B80" s="13"/>
      <c r="C80" s="13"/>
      <c r="D80" s="13" t="s">
        <v>311</v>
      </c>
      <c r="E80" s="13"/>
      <c r="F80" s="13"/>
      <c r="G80" s="13"/>
      <c r="H80" s="13"/>
      <c r="I80" s="13"/>
      <c r="J80" s="13"/>
    </row>
    <row r="81" customFormat="false" ht="13.5" hidden="false" customHeight="false" outlineLevel="0" collapsed="false">
      <c r="A81" s="18" t="s">
        <v>545</v>
      </c>
      <c r="B81" s="19"/>
      <c r="C81" s="19"/>
      <c r="D81" s="19" t="s">
        <v>546</v>
      </c>
      <c r="E81" s="19"/>
      <c r="F81" s="19"/>
      <c r="G81" s="19"/>
      <c r="H81" s="19"/>
      <c r="I81" s="19"/>
      <c r="J81" s="19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85"/>
    <col collapsed="false" customWidth="true" hidden="false" outlineLevel="0" max="3" min="3" style="1" width="10.41"/>
    <col collapsed="false" customWidth="false" hidden="false" outlineLevel="0" max="6" min="4" style="1" width="9.14"/>
    <col collapsed="false" customWidth="true" hidden="false" outlineLevel="0" max="7" min="7" style="1" width="10.28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95"/>
      <c r="B1" s="335" t="s">
        <v>1639</v>
      </c>
      <c r="C1" s="335"/>
      <c r="D1" s="335"/>
      <c r="E1" s="335"/>
      <c r="F1" s="336"/>
      <c r="G1" s="30"/>
    </row>
    <row r="2" customFormat="false" ht="13.5" hidden="false" customHeight="false" outlineLevel="0" collapsed="false">
      <c r="A2" s="87"/>
      <c r="B2" s="102" t="n">
        <v>1</v>
      </c>
      <c r="C2" s="102" t="n">
        <v>2</v>
      </c>
      <c r="D2" s="102" t="n">
        <v>3</v>
      </c>
      <c r="E2" s="102" t="n">
        <v>4</v>
      </c>
      <c r="F2" s="102" t="n">
        <v>5</v>
      </c>
      <c r="G2" s="30" t="n">
        <v>6</v>
      </c>
      <c r="H2" s="102" t="n">
        <v>7</v>
      </c>
      <c r="I2" s="102" t="n">
        <v>8</v>
      </c>
      <c r="J2" s="102" t="n">
        <v>9</v>
      </c>
      <c r="K2" s="102" t="n">
        <v>10</v>
      </c>
      <c r="L2" s="102" t="n">
        <v>11</v>
      </c>
      <c r="M2" s="102" t="n">
        <v>12</v>
      </c>
      <c r="N2" s="102" t="n">
        <v>13</v>
      </c>
      <c r="O2" s="102" t="n">
        <v>14</v>
      </c>
      <c r="P2" s="102" t="n">
        <v>15</v>
      </c>
      <c r="Q2" s="102" t="n">
        <v>16</v>
      </c>
      <c r="R2" s="102" t="n">
        <v>17</v>
      </c>
      <c r="S2" s="102" t="n">
        <v>18</v>
      </c>
      <c r="T2" s="102" t="n">
        <v>19</v>
      </c>
      <c r="U2" s="24" t="n">
        <v>20</v>
      </c>
    </row>
    <row r="3" customFormat="false" ht="12.75" hidden="false" customHeight="false" outlineLevel="0" collapsed="false">
      <c r="A3" s="90" t="s">
        <v>681</v>
      </c>
      <c r="B3" s="20" t="n">
        <v>14</v>
      </c>
      <c r="C3" s="21" t="n">
        <v>14</v>
      </c>
      <c r="D3" s="21" t="n">
        <v>13</v>
      </c>
      <c r="E3" s="21" t="n">
        <v>13</v>
      </c>
      <c r="F3" s="21" t="n">
        <v>11</v>
      </c>
      <c r="G3" s="21" t="n">
        <v>11</v>
      </c>
      <c r="H3" s="21" t="n">
        <v>10</v>
      </c>
      <c r="I3" s="21" t="n">
        <v>10</v>
      </c>
      <c r="J3" s="21" t="n">
        <v>8</v>
      </c>
      <c r="K3" s="21" t="n">
        <v>8</v>
      </c>
      <c r="L3" s="21" t="n">
        <v>7</v>
      </c>
      <c r="M3" s="21" t="n">
        <v>7</v>
      </c>
      <c r="N3" s="21" t="n">
        <v>5</v>
      </c>
      <c r="O3" s="21" t="n">
        <v>5</v>
      </c>
      <c r="P3" s="21" t="n">
        <v>4</v>
      </c>
      <c r="Q3" s="21" t="n">
        <v>4</v>
      </c>
      <c r="R3" s="21" t="n">
        <v>3</v>
      </c>
      <c r="S3" s="21" t="n">
        <v>3</v>
      </c>
      <c r="T3" s="21" t="n">
        <v>3</v>
      </c>
      <c r="U3" s="22" t="n">
        <v>3</v>
      </c>
    </row>
    <row r="4" customFormat="false" ht="12.75" hidden="false" customHeight="false" outlineLevel="0" collapsed="false">
      <c r="A4" s="95" t="s">
        <v>683</v>
      </c>
      <c r="B4" s="25" t="n">
        <v>14</v>
      </c>
      <c r="C4" s="27" t="n">
        <v>14</v>
      </c>
      <c r="D4" s="27" t="n">
        <v>14</v>
      </c>
      <c r="E4" s="27" t="n">
        <v>14</v>
      </c>
      <c r="F4" s="27" t="n">
        <v>14</v>
      </c>
      <c r="G4" s="27" t="n">
        <v>13</v>
      </c>
      <c r="H4" s="27" t="n">
        <v>13</v>
      </c>
      <c r="I4" s="27" t="n">
        <v>13</v>
      </c>
      <c r="J4" s="27" t="n">
        <v>13</v>
      </c>
      <c r="K4" s="27" t="n">
        <v>13</v>
      </c>
      <c r="L4" s="27" t="n">
        <v>11</v>
      </c>
      <c r="M4" s="27" t="n">
        <v>11</v>
      </c>
      <c r="N4" s="27" t="n">
        <v>11</v>
      </c>
      <c r="O4" s="27" t="n">
        <v>11</v>
      </c>
      <c r="P4" s="27" t="n">
        <v>11</v>
      </c>
      <c r="Q4" s="27" t="n">
        <v>10</v>
      </c>
      <c r="R4" s="27" t="n">
        <v>10</v>
      </c>
      <c r="S4" s="27" t="n">
        <v>10</v>
      </c>
      <c r="T4" s="27" t="n">
        <v>10</v>
      </c>
      <c r="U4" s="28" t="n">
        <v>10</v>
      </c>
    </row>
    <row r="5" customFormat="false" ht="12.75" hidden="false" customHeight="false" outlineLevel="0" collapsed="false">
      <c r="A5" s="95" t="s">
        <v>685</v>
      </c>
      <c r="B5" s="25" t="n">
        <v>10</v>
      </c>
      <c r="C5" s="27" t="n">
        <v>10</v>
      </c>
      <c r="D5" s="27" t="n">
        <v>10</v>
      </c>
      <c r="E5" s="27" t="n">
        <v>9</v>
      </c>
      <c r="F5" s="27" t="n">
        <v>9</v>
      </c>
      <c r="G5" s="27" t="n">
        <v>9</v>
      </c>
      <c r="H5" s="27" t="n">
        <v>7</v>
      </c>
      <c r="I5" s="27" t="n">
        <v>7</v>
      </c>
      <c r="J5" s="27" t="n">
        <v>7</v>
      </c>
      <c r="K5" s="27" t="n">
        <v>6</v>
      </c>
      <c r="L5" s="27" t="n">
        <v>6</v>
      </c>
      <c r="M5" s="27" t="n">
        <v>6</v>
      </c>
      <c r="N5" s="27" t="n">
        <v>5</v>
      </c>
      <c r="O5" s="27" t="n">
        <v>5</v>
      </c>
      <c r="P5" s="27" t="n">
        <v>5</v>
      </c>
      <c r="Q5" s="27" t="n">
        <v>4</v>
      </c>
      <c r="R5" s="27" t="n">
        <v>4</v>
      </c>
      <c r="S5" s="27" t="n">
        <v>4</v>
      </c>
      <c r="T5" s="27" t="n">
        <v>2</v>
      </c>
      <c r="U5" s="28" t="n">
        <v>2</v>
      </c>
    </row>
    <row r="6" customFormat="false" ht="13.5" hidden="false" customHeight="false" outlineLevel="0" collapsed="false">
      <c r="A6" s="87" t="s">
        <v>686</v>
      </c>
      <c r="B6" s="29" t="n">
        <v>13</v>
      </c>
      <c r="C6" s="30" t="n">
        <v>13</v>
      </c>
      <c r="D6" s="30" t="n">
        <v>13</v>
      </c>
      <c r="E6" s="30" t="n">
        <v>13</v>
      </c>
      <c r="F6" s="30" t="n">
        <v>12</v>
      </c>
      <c r="G6" s="30" t="n">
        <v>12</v>
      </c>
      <c r="H6" s="30" t="n">
        <v>12</v>
      </c>
      <c r="I6" s="30" t="n">
        <v>12</v>
      </c>
      <c r="J6" s="30" t="n">
        <v>11</v>
      </c>
      <c r="K6" s="30" t="n">
        <v>11</v>
      </c>
      <c r="L6" s="30" t="n">
        <v>11</v>
      </c>
      <c r="M6" s="30" t="n">
        <v>11</v>
      </c>
      <c r="N6" s="30" t="n">
        <v>10</v>
      </c>
      <c r="O6" s="30" t="n">
        <v>10</v>
      </c>
      <c r="P6" s="30" t="n">
        <v>10</v>
      </c>
      <c r="Q6" s="30" t="n">
        <v>10</v>
      </c>
      <c r="R6" s="30" t="n">
        <v>9</v>
      </c>
      <c r="S6" s="30" t="n">
        <v>9</v>
      </c>
      <c r="T6" s="30" t="n">
        <v>9</v>
      </c>
      <c r="U6" s="31" t="n">
        <v>9</v>
      </c>
    </row>
    <row r="7" customFormat="false" ht="13.5" hidden="false" customHeight="false" outlineLevel="0" collapsed="false">
      <c r="A7" s="95"/>
      <c r="B7" s="337" t="s">
        <v>1640</v>
      </c>
      <c r="C7" s="337"/>
      <c r="D7" s="337"/>
      <c r="E7" s="337"/>
      <c r="F7" s="336"/>
      <c r="G7" s="30"/>
    </row>
    <row r="8" customFormat="false" ht="13.5" hidden="false" customHeight="false" outlineLevel="0" collapsed="false">
      <c r="A8" s="87"/>
      <c r="B8" s="21" t="n">
        <v>1</v>
      </c>
      <c r="C8" s="21" t="n">
        <v>2</v>
      </c>
      <c r="D8" s="21" t="n">
        <v>3</v>
      </c>
      <c r="E8" s="21" t="n">
        <v>4</v>
      </c>
      <c r="F8" s="21" t="n">
        <v>5</v>
      </c>
      <c r="G8" s="27" t="n">
        <v>6</v>
      </c>
      <c r="H8" s="21" t="n">
        <v>7</v>
      </c>
      <c r="I8" s="21" t="n">
        <v>8</v>
      </c>
      <c r="J8" s="21" t="n">
        <v>9</v>
      </c>
      <c r="K8" s="21" t="n">
        <v>10</v>
      </c>
      <c r="L8" s="21" t="n">
        <v>11</v>
      </c>
      <c r="M8" s="21" t="n">
        <v>12</v>
      </c>
      <c r="N8" s="21" t="n">
        <v>13</v>
      </c>
      <c r="O8" s="21" t="n">
        <v>14</v>
      </c>
      <c r="P8" s="21" t="n">
        <v>15</v>
      </c>
      <c r="Q8" s="21" t="n">
        <v>16</v>
      </c>
      <c r="R8" s="21" t="n">
        <v>17</v>
      </c>
      <c r="S8" s="21" t="n">
        <v>18</v>
      </c>
      <c r="T8" s="21" t="n">
        <v>19</v>
      </c>
      <c r="U8" s="22" t="n">
        <v>20</v>
      </c>
    </row>
    <row r="9" customFormat="false" ht="12.75" hidden="false" customHeight="false" outlineLevel="0" collapsed="false">
      <c r="A9" s="20" t="s">
        <v>681</v>
      </c>
      <c r="B9" s="20" t="n">
        <v>16</v>
      </c>
      <c r="C9" s="21" t="n">
        <v>16</v>
      </c>
      <c r="D9" s="21" t="n">
        <v>15</v>
      </c>
      <c r="E9" s="21" t="n">
        <v>15</v>
      </c>
      <c r="F9" s="21" t="n">
        <v>13</v>
      </c>
      <c r="G9" s="21" t="n">
        <v>13</v>
      </c>
      <c r="H9" s="21" t="n">
        <v>12</v>
      </c>
      <c r="I9" s="21" t="n">
        <v>12</v>
      </c>
      <c r="J9" s="21" t="n">
        <v>10</v>
      </c>
      <c r="K9" s="21" t="n">
        <v>10</v>
      </c>
      <c r="L9" s="21" t="n">
        <v>9</v>
      </c>
      <c r="M9" s="21" t="n">
        <v>9</v>
      </c>
      <c r="N9" s="21" t="n">
        <v>7</v>
      </c>
      <c r="O9" s="21" t="n">
        <v>7</v>
      </c>
      <c r="P9" s="21" t="n">
        <v>6</v>
      </c>
      <c r="Q9" s="21" t="n">
        <v>6</v>
      </c>
      <c r="R9" s="21" t="n">
        <v>5</v>
      </c>
      <c r="S9" s="21" t="n">
        <v>5</v>
      </c>
      <c r="T9" s="21" t="n">
        <v>5</v>
      </c>
      <c r="U9" s="22" t="n">
        <v>5</v>
      </c>
    </row>
    <row r="10" customFormat="false" ht="12.75" hidden="false" customHeight="false" outlineLevel="0" collapsed="false">
      <c r="A10" s="25" t="s">
        <v>683</v>
      </c>
      <c r="B10" s="25" t="n">
        <v>11</v>
      </c>
      <c r="C10" s="27" t="n">
        <v>11</v>
      </c>
      <c r="D10" s="27" t="n">
        <v>11</v>
      </c>
      <c r="E10" s="27" t="n">
        <v>11</v>
      </c>
      <c r="F10" s="27" t="n">
        <v>11</v>
      </c>
      <c r="G10" s="27" t="n">
        <v>9</v>
      </c>
      <c r="H10" s="27" t="n">
        <v>9</v>
      </c>
      <c r="I10" s="27" t="n">
        <v>9</v>
      </c>
      <c r="J10" s="27" t="n">
        <v>9</v>
      </c>
      <c r="K10" s="27" t="n">
        <v>9</v>
      </c>
      <c r="L10" s="27" t="n">
        <v>7</v>
      </c>
      <c r="M10" s="27" t="n">
        <v>7</v>
      </c>
      <c r="N10" s="27" t="n">
        <v>7</v>
      </c>
      <c r="O10" s="27" t="n">
        <v>7</v>
      </c>
      <c r="P10" s="27" t="n">
        <v>7</v>
      </c>
      <c r="Q10" s="27" t="n">
        <v>5</v>
      </c>
      <c r="R10" s="27" t="n">
        <v>5</v>
      </c>
      <c r="S10" s="27" t="n">
        <v>5</v>
      </c>
      <c r="T10" s="27" t="n">
        <v>5</v>
      </c>
      <c r="U10" s="28" t="n">
        <v>5</v>
      </c>
    </row>
    <row r="11" customFormat="false" ht="12.75" hidden="false" customHeight="false" outlineLevel="0" collapsed="false">
      <c r="A11" s="25" t="s">
        <v>685</v>
      </c>
      <c r="B11" s="25" t="n">
        <v>14</v>
      </c>
      <c r="C11" s="27" t="n">
        <v>14</v>
      </c>
      <c r="D11" s="27" t="n">
        <v>14</v>
      </c>
      <c r="E11" s="27" t="n">
        <v>13</v>
      </c>
      <c r="F11" s="27" t="n">
        <v>13</v>
      </c>
      <c r="G11" s="27" t="n">
        <v>13</v>
      </c>
      <c r="H11" s="27" t="n">
        <v>11</v>
      </c>
      <c r="I11" s="27" t="n">
        <v>11</v>
      </c>
      <c r="J11" s="27" t="n">
        <v>11</v>
      </c>
      <c r="K11" s="27" t="n">
        <v>10</v>
      </c>
      <c r="L11" s="27" t="n">
        <v>10</v>
      </c>
      <c r="M11" s="27" t="n">
        <v>10</v>
      </c>
      <c r="N11" s="27" t="n">
        <v>9</v>
      </c>
      <c r="O11" s="27" t="n">
        <v>9</v>
      </c>
      <c r="P11" s="27" t="n">
        <v>9</v>
      </c>
      <c r="Q11" s="27" t="n">
        <v>8</v>
      </c>
      <c r="R11" s="27" t="n">
        <v>8</v>
      </c>
      <c r="S11" s="27" t="n">
        <v>8</v>
      </c>
      <c r="T11" s="27" t="n">
        <v>6</v>
      </c>
      <c r="U11" s="28" t="n">
        <v>6</v>
      </c>
    </row>
    <row r="12" customFormat="false" ht="13.5" hidden="false" customHeight="false" outlineLevel="0" collapsed="false">
      <c r="A12" s="29" t="s">
        <v>686</v>
      </c>
      <c r="B12" s="29" t="n">
        <v>14</v>
      </c>
      <c r="C12" s="30" t="n">
        <v>14</v>
      </c>
      <c r="D12" s="30" t="n">
        <v>14</v>
      </c>
      <c r="E12" s="30" t="n">
        <v>14</v>
      </c>
      <c r="F12" s="30" t="n">
        <v>12</v>
      </c>
      <c r="G12" s="30" t="n">
        <v>12</v>
      </c>
      <c r="H12" s="30" t="n">
        <v>12</v>
      </c>
      <c r="I12" s="30" t="n">
        <v>12</v>
      </c>
      <c r="J12" s="30" t="n">
        <v>10</v>
      </c>
      <c r="K12" s="30" t="n">
        <v>10</v>
      </c>
      <c r="L12" s="30" t="n">
        <v>10</v>
      </c>
      <c r="M12" s="30" t="n">
        <v>10</v>
      </c>
      <c r="N12" s="30" t="n">
        <v>8</v>
      </c>
      <c r="O12" s="30" t="n">
        <v>8</v>
      </c>
      <c r="P12" s="30" t="n">
        <v>8</v>
      </c>
      <c r="Q12" s="30" t="n">
        <v>8</v>
      </c>
      <c r="R12" s="30" t="n">
        <v>6</v>
      </c>
      <c r="S12" s="30" t="n">
        <v>6</v>
      </c>
      <c r="T12" s="30" t="n">
        <v>6</v>
      </c>
      <c r="U12" s="31" t="n">
        <v>6</v>
      </c>
    </row>
    <row r="13" customFormat="false" ht="13.5" hidden="false" customHeight="false" outlineLevel="0" collapsed="false">
      <c r="A13" s="95"/>
      <c r="B13" s="337" t="s">
        <v>1641</v>
      </c>
      <c r="C13" s="337"/>
      <c r="D13" s="337"/>
      <c r="E13" s="337"/>
      <c r="F13" s="336"/>
      <c r="G13" s="30"/>
    </row>
    <row r="14" customFormat="false" ht="13.5" hidden="false" customHeight="false" outlineLevel="0" collapsed="false">
      <c r="A14" s="87"/>
      <c r="B14" s="21" t="n">
        <v>1</v>
      </c>
      <c r="C14" s="21" t="n">
        <v>2</v>
      </c>
      <c r="D14" s="21" t="n">
        <v>3</v>
      </c>
      <c r="E14" s="21" t="n">
        <v>4</v>
      </c>
      <c r="F14" s="21" t="n">
        <v>5</v>
      </c>
      <c r="G14" s="27" t="n">
        <v>6</v>
      </c>
      <c r="H14" s="21" t="n">
        <v>7</v>
      </c>
      <c r="I14" s="21" t="n">
        <v>8</v>
      </c>
      <c r="J14" s="21" t="n">
        <v>9</v>
      </c>
      <c r="K14" s="21" t="n">
        <v>10</v>
      </c>
      <c r="L14" s="21" t="n">
        <v>11</v>
      </c>
      <c r="M14" s="21" t="n">
        <v>12</v>
      </c>
      <c r="N14" s="21" t="n">
        <v>13</v>
      </c>
      <c r="O14" s="21" t="n">
        <v>14</v>
      </c>
      <c r="P14" s="21" t="n">
        <v>15</v>
      </c>
      <c r="Q14" s="21" t="n">
        <v>16</v>
      </c>
      <c r="R14" s="21" t="n">
        <v>17</v>
      </c>
      <c r="S14" s="21" t="n">
        <v>18</v>
      </c>
      <c r="T14" s="21" t="n">
        <v>19</v>
      </c>
      <c r="U14" s="22" t="n">
        <v>20</v>
      </c>
    </row>
    <row r="15" customFormat="false" ht="12.75" hidden="false" customHeight="false" outlineLevel="0" collapsed="false">
      <c r="A15" s="20" t="s">
        <v>681</v>
      </c>
      <c r="B15" s="20" t="n">
        <v>15</v>
      </c>
      <c r="C15" s="21" t="n">
        <v>15</v>
      </c>
      <c r="D15" s="21" t="n">
        <v>14</v>
      </c>
      <c r="E15" s="21" t="n">
        <v>14</v>
      </c>
      <c r="F15" s="21" t="n">
        <v>12</v>
      </c>
      <c r="G15" s="21" t="n">
        <v>12</v>
      </c>
      <c r="H15" s="21" t="n">
        <v>11</v>
      </c>
      <c r="I15" s="21" t="n">
        <v>11</v>
      </c>
      <c r="J15" s="21" t="n">
        <v>9</v>
      </c>
      <c r="K15" s="21" t="n">
        <v>9</v>
      </c>
      <c r="L15" s="21" t="n">
        <v>8</v>
      </c>
      <c r="M15" s="21" t="n">
        <v>8</v>
      </c>
      <c r="N15" s="21" t="n">
        <v>6</v>
      </c>
      <c r="O15" s="21" t="n">
        <v>6</v>
      </c>
      <c r="P15" s="21" t="n">
        <v>5</v>
      </c>
      <c r="Q15" s="21" t="n">
        <v>5</v>
      </c>
      <c r="R15" s="21" t="n">
        <v>4</v>
      </c>
      <c r="S15" s="21" t="n">
        <v>4</v>
      </c>
      <c r="T15" s="21" t="n">
        <v>4</v>
      </c>
      <c r="U15" s="22" t="n">
        <v>4</v>
      </c>
    </row>
    <row r="16" customFormat="false" ht="12.75" hidden="false" customHeight="false" outlineLevel="0" collapsed="false">
      <c r="A16" s="25" t="s">
        <v>683</v>
      </c>
      <c r="B16" s="25" t="n">
        <v>13</v>
      </c>
      <c r="C16" s="27" t="n">
        <v>13</v>
      </c>
      <c r="D16" s="27" t="n">
        <v>13</v>
      </c>
      <c r="E16" s="27" t="n">
        <v>13</v>
      </c>
      <c r="F16" s="27" t="n">
        <v>13</v>
      </c>
      <c r="G16" s="27" t="n">
        <v>11</v>
      </c>
      <c r="H16" s="27" t="n">
        <v>11</v>
      </c>
      <c r="I16" s="27" t="n">
        <v>11</v>
      </c>
      <c r="J16" s="27" t="n">
        <v>11</v>
      </c>
      <c r="K16" s="27" t="n">
        <v>11</v>
      </c>
      <c r="L16" s="27" t="n">
        <v>9</v>
      </c>
      <c r="M16" s="27" t="n">
        <v>9</v>
      </c>
      <c r="N16" s="27" t="n">
        <v>9</v>
      </c>
      <c r="O16" s="27" t="n">
        <v>9</v>
      </c>
      <c r="P16" s="27" t="n">
        <v>9</v>
      </c>
      <c r="Q16" s="27" t="n">
        <v>7</v>
      </c>
      <c r="R16" s="27" t="n">
        <v>7</v>
      </c>
      <c r="S16" s="27" t="n">
        <v>7</v>
      </c>
      <c r="T16" s="27" t="n">
        <v>7</v>
      </c>
      <c r="U16" s="28" t="n">
        <v>7</v>
      </c>
    </row>
    <row r="17" customFormat="false" ht="12.75" hidden="false" customHeight="false" outlineLevel="0" collapsed="false">
      <c r="A17" s="25" t="s">
        <v>685</v>
      </c>
      <c r="B17" s="25" t="n">
        <v>13</v>
      </c>
      <c r="C17" s="27" t="n">
        <v>13</v>
      </c>
      <c r="D17" s="27" t="n">
        <v>13</v>
      </c>
      <c r="E17" s="27" t="n">
        <v>12</v>
      </c>
      <c r="F17" s="27" t="n">
        <v>12</v>
      </c>
      <c r="G17" s="27" t="n">
        <v>12</v>
      </c>
      <c r="H17" s="27" t="n">
        <v>10</v>
      </c>
      <c r="I17" s="27" t="n">
        <v>10</v>
      </c>
      <c r="J17" s="27" t="n">
        <v>10</v>
      </c>
      <c r="K17" s="27" t="n">
        <v>9</v>
      </c>
      <c r="L17" s="27" t="n">
        <v>9</v>
      </c>
      <c r="M17" s="27" t="n">
        <v>9</v>
      </c>
      <c r="N17" s="27" t="n">
        <v>8</v>
      </c>
      <c r="O17" s="27" t="n">
        <v>8</v>
      </c>
      <c r="P17" s="27" t="n">
        <v>8</v>
      </c>
      <c r="Q17" s="27" t="n">
        <v>7</v>
      </c>
      <c r="R17" s="27" t="n">
        <v>7</v>
      </c>
      <c r="S17" s="27" t="n">
        <v>7</v>
      </c>
      <c r="T17" s="27" t="n">
        <v>5</v>
      </c>
      <c r="U17" s="28" t="n">
        <v>5</v>
      </c>
    </row>
    <row r="18" customFormat="false" ht="13.5" hidden="false" customHeight="false" outlineLevel="0" collapsed="false">
      <c r="A18" s="29" t="s">
        <v>686</v>
      </c>
      <c r="B18" s="29" t="n">
        <v>12</v>
      </c>
      <c r="C18" s="30" t="n">
        <v>12</v>
      </c>
      <c r="D18" s="30" t="n">
        <v>12</v>
      </c>
      <c r="E18" s="30" t="n">
        <v>12</v>
      </c>
      <c r="F18" s="30" t="n">
        <v>11</v>
      </c>
      <c r="G18" s="30" t="n">
        <v>11</v>
      </c>
      <c r="H18" s="30" t="n">
        <v>11</v>
      </c>
      <c r="I18" s="30" t="n">
        <v>11</v>
      </c>
      <c r="J18" s="30" t="n">
        <v>10</v>
      </c>
      <c r="K18" s="30" t="n">
        <v>10</v>
      </c>
      <c r="L18" s="30" t="n">
        <v>10</v>
      </c>
      <c r="M18" s="30" t="n">
        <v>10</v>
      </c>
      <c r="N18" s="30" t="n">
        <v>9</v>
      </c>
      <c r="O18" s="30" t="n">
        <v>9</v>
      </c>
      <c r="P18" s="30" t="n">
        <v>9</v>
      </c>
      <c r="Q18" s="30" t="n">
        <v>9</v>
      </c>
      <c r="R18" s="30" t="n">
        <v>8</v>
      </c>
      <c r="S18" s="30" t="n">
        <v>8</v>
      </c>
      <c r="T18" s="30" t="n">
        <v>8</v>
      </c>
      <c r="U18" s="31" t="n">
        <v>8</v>
      </c>
    </row>
    <row r="19" customFormat="false" ht="13.5" hidden="false" customHeight="false" outlineLevel="0" collapsed="false">
      <c r="A19" s="95"/>
      <c r="B19" s="337" t="s">
        <v>1642</v>
      </c>
      <c r="C19" s="337"/>
      <c r="D19" s="337"/>
      <c r="E19" s="337"/>
      <c r="F19" s="336"/>
      <c r="G19" s="30"/>
    </row>
    <row r="20" customFormat="false" ht="13.5" hidden="false" customHeight="false" outlineLevel="0" collapsed="false">
      <c r="A20" s="87"/>
      <c r="B20" s="21" t="n">
        <v>1</v>
      </c>
      <c r="C20" s="21" t="n">
        <v>2</v>
      </c>
      <c r="D20" s="21" t="n">
        <v>3</v>
      </c>
      <c r="E20" s="21" t="n">
        <v>4</v>
      </c>
      <c r="F20" s="21" t="n">
        <v>5</v>
      </c>
      <c r="G20" s="27" t="n">
        <v>6</v>
      </c>
      <c r="H20" s="21" t="n">
        <v>7</v>
      </c>
      <c r="I20" s="21" t="n">
        <v>8</v>
      </c>
      <c r="J20" s="21" t="n">
        <v>9</v>
      </c>
      <c r="K20" s="21" t="n">
        <v>10</v>
      </c>
      <c r="L20" s="21" t="n">
        <v>11</v>
      </c>
      <c r="M20" s="21" t="n">
        <v>12</v>
      </c>
      <c r="N20" s="21" t="n">
        <v>13</v>
      </c>
      <c r="O20" s="21" t="n">
        <v>14</v>
      </c>
      <c r="P20" s="21" t="n">
        <v>15</v>
      </c>
      <c r="Q20" s="21" t="n">
        <v>16</v>
      </c>
      <c r="R20" s="21" t="n">
        <v>17</v>
      </c>
      <c r="S20" s="21" t="n">
        <v>18</v>
      </c>
      <c r="T20" s="21" t="n">
        <v>19</v>
      </c>
      <c r="U20" s="22" t="n">
        <v>20</v>
      </c>
    </row>
    <row r="21" customFormat="false" ht="12.75" hidden="false" customHeight="false" outlineLevel="0" collapsed="false">
      <c r="A21" s="25" t="s">
        <v>681</v>
      </c>
      <c r="B21" s="20" t="n">
        <v>17</v>
      </c>
      <c r="C21" s="21" t="n">
        <v>17</v>
      </c>
      <c r="D21" s="21" t="n">
        <v>16</v>
      </c>
      <c r="E21" s="21" t="n">
        <v>16</v>
      </c>
      <c r="F21" s="21" t="n">
        <v>13</v>
      </c>
      <c r="G21" s="21" t="n">
        <v>13</v>
      </c>
      <c r="H21" s="21" t="n">
        <v>12</v>
      </c>
      <c r="I21" s="21" t="n">
        <v>12</v>
      </c>
      <c r="J21" s="21" t="n">
        <v>9</v>
      </c>
      <c r="K21" s="21" t="n">
        <v>9</v>
      </c>
      <c r="L21" s="21" t="n">
        <v>8</v>
      </c>
      <c r="M21" s="21" t="n">
        <v>8</v>
      </c>
      <c r="N21" s="21" t="n">
        <v>5</v>
      </c>
      <c r="O21" s="21" t="n">
        <v>5</v>
      </c>
      <c r="P21" s="21" t="n">
        <v>4</v>
      </c>
      <c r="Q21" s="21" t="n">
        <v>4</v>
      </c>
      <c r="R21" s="21" t="n">
        <v>4</v>
      </c>
      <c r="S21" s="21" t="n">
        <v>4</v>
      </c>
      <c r="T21" s="21" t="n">
        <v>4</v>
      </c>
      <c r="U21" s="22" t="n">
        <v>4</v>
      </c>
    </row>
    <row r="22" customFormat="false" ht="12.75" hidden="false" customHeight="false" outlineLevel="0" collapsed="false">
      <c r="A22" s="25" t="s">
        <v>683</v>
      </c>
      <c r="B22" s="25" t="n">
        <v>15</v>
      </c>
      <c r="C22" s="27" t="n">
        <v>15</v>
      </c>
      <c r="D22" s="27" t="n">
        <v>15</v>
      </c>
      <c r="E22" s="27" t="n">
        <v>15</v>
      </c>
      <c r="F22" s="27" t="n">
        <v>15</v>
      </c>
      <c r="G22" s="27" t="n">
        <v>13</v>
      </c>
      <c r="H22" s="27" t="n">
        <v>13</v>
      </c>
      <c r="I22" s="27" t="n">
        <v>13</v>
      </c>
      <c r="J22" s="27" t="n">
        <v>13</v>
      </c>
      <c r="K22" s="27" t="n">
        <v>13</v>
      </c>
      <c r="L22" s="27" t="n">
        <v>11</v>
      </c>
      <c r="M22" s="27" t="n">
        <v>11</v>
      </c>
      <c r="N22" s="27" t="n">
        <v>11</v>
      </c>
      <c r="O22" s="27" t="n">
        <v>11</v>
      </c>
      <c r="P22" s="27" t="n">
        <v>11</v>
      </c>
      <c r="Q22" s="27" t="n">
        <v>9</v>
      </c>
      <c r="R22" s="27" t="n">
        <v>9</v>
      </c>
      <c r="S22" s="27" t="n">
        <v>9</v>
      </c>
      <c r="T22" s="27" t="n">
        <v>9</v>
      </c>
      <c r="U22" s="28" t="n">
        <v>9</v>
      </c>
    </row>
    <row r="23" customFormat="false" ht="12.75" hidden="false" customHeight="false" outlineLevel="0" collapsed="false">
      <c r="A23" s="25" t="s">
        <v>685</v>
      </c>
      <c r="B23" s="25" t="n">
        <v>16</v>
      </c>
      <c r="C23" s="27" t="n">
        <v>16</v>
      </c>
      <c r="D23" s="27" t="n">
        <v>16</v>
      </c>
      <c r="E23" s="27" t="n">
        <v>15</v>
      </c>
      <c r="F23" s="27" t="n">
        <v>15</v>
      </c>
      <c r="G23" s="27" t="n">
        <v>15</v>
      </c>
      <c r="H23" s="27" t="n">
        <v>13</v>
      </c>
      <c r="I23" s="27" t="n">
        <v>13</v>
      </c>
      <c r="J23" s="27" t="n">
        <v>13</v>
      </c>
      <c r="K23" s="27" t="n">
        <v>12</v>
      </c>
      <c r="L23" s="27" t="n">
        <v>12</v>
      </c>
      <c r="M23" s="27" t="n">
        <v>12</v>
      </c>
      <c r="N23" s="27" t="n">
        <v>11</v>
      </c>
      <c r="O23" s="27" t="n">
        <v>11</v>
      </c>
      <c r="P23" s="27" t="n">
        <v>11</v>
      </c>
      <c r="Q23" s="27" t="n">
        <v>10</v>
      </c>
      <c r="R23" s="27" t="n">
        <v>10</v>
      </c>
      <c r="S23" s="27" t="n">
        <v>10</v>
      </c>
      <c r="T23" s="27" t="n">
        <v>8</v>
      </c>
      <c r="U23" s="28" t="n">
        <v>8</v>
      </c>
    </row>
    <row r="24" customFormat="false" ht="13.5" hidden="false" customHeight="false" outlineLevel="0" collapsed="false">
      <c r="A24" s="29" t="s">
        <v>686</v>
      </c>
      <c r="B24" s="29" t="n">
        <v>16</v>
      </c>
      <c r="C24" s="30" t="n">
        <v>16</v>
      </c>
      <c r="D24" s="30" t="n">
        <v>16</v>
      </c>
      <c r="E24" s="30" t="n">
        <v>16</v>
      </c>
      <c r="F24" s="30" t="n">
        <v>15</v>
      </c>
      <c r="G24" s="30" t="n">
        <v>15</v>
      </c>
      <c r="H24" s="30" t="n">
        <v>15</v>
      </c>
      <c r="I24" s="30" t="n">
        <v>15</v>
      </c>
      <c r="J24" s="30" t="n">
        <v>14</v>
      </c>
      <c r="K24" s="30" t="n">
        <v>14</v>
      </c>
      <c r="L24" s="30" t="n">
        <v>14</v>
      </c>
      <c r="M24" s="30" t="n">
        <v>14</v>
      </c>
      <c r="N24" s="30" t="n">
        <v>13</v>
      </c>
      <c r="O24" s="30" t="n">
        <v>13</v>
      </c>
      <c r="P24" s="30" t="n">
        <v>13</v>
      </c>
      <c r="Q24" s="30" t="n">
        <v>13</v>
      </c>
      <c r="R24" s="30" t="n">
        <v>12</v>
      </c>
      <c r="S24" s="30" t="n">
        <v>12</v>
      </c>
      <c r="T24" s="30" t="n">
        <v>12</v>
      </c>
      <c r="U24" s="31" t="n">
        <v>12</v>
      </c>
    </row>
    <row r="25" customFormat="false" ht="13.5" hidden="false" customHeight="false" outlineLevel="0" collapsed="false">
      <c r="A25" s="95"/>
      <c r="B25" s="337" t="s">
        <v>1643</v>
      </c>
      <c r="C25" s="337"/>
      <c r="D25" s="337"/>
      <c r="E25" s="337"/>
      <c r="F25" s="338"/>
      <c r="G25" s="27"/>
    </row>
    <row r="26" customFormat="false" ht="13.5" hidden="false" customHeight="false" outlineLevel="0" collapsed="false">
      <c r="A26" s="29"/>
      <c r="B26" s="23" t="n">
        <v>1</v>
      </c>
      <c r="C26" s="102" t="n">
        <v>2</v>
      </c>
      <c r="D26" s="102" t="n">
        <v>3</v>
      </c>
      <c r="E26" s="102" t="n">
        <v>4</v>
      </c>
      <c r="F26" s="102" t="n">
        <v>5</v>
      </c>
      <c r="G26" s="102" t="n">
        <v>6</v>
      </c>
      <c r="H26" s="102" t="n">
        <v>7</v>
      </c>
      <c r="I26" s="102" t="n">
        <v>8</v>
      </c>
      <c r="J26" s="102" t="n">
        <v>9</v>
      </c>
      <c r="K26" s="102" t="n">
        <v>10</v>
      </c>
      <c r="L26" s="102" t="n">
        <v>11</v>
      </c>
      <c r="M26" s="102" t="n">
        <v>12</v>
      </c>
      <c r="N26" s="102" t="n">
        <v>13</v>
      </c>
      <c r="O26" s="102" t="n">
        <v>14</v>
      </c>
      <c r="P26" s="102" t="n">
        <v>15</v>
      </c>
      <c r="Q26" s="102" t="n">
        <v>16</v>
      </c>
      <c r="R26" s="102" t="n">
        <v>17</v>
      </c>
      <c r="S26" s="102" t="n">
        <v>18</v>
      </c>
      <c r="T26" s="102" t="n">
        <v>19</v>
      </c>
      <c r="U26" s="24" t="n">
        <v>20</v>
      </c>
    </row>
    <row r="27" customFormat="false" ht="12.75" hidden="false" customHeight="false" outlineLevel="0" collapsed="false">
      <c r="A27" s="20" t="s">
        <v>681</v>
      </c>
      <c r="B27" s="20" t="n">
        <v>17</v>
      </c>
      <c r="C27" s="21" t="n">
        <v>17</v>
      </c>
      <c r="D27" s="21" t="n">
        <v>16</v>
      </c>
      <c r="E27" s="21" t="n">
        <v>16</v>
      </c>
      <c r="F27" s="21" t="n">
        <v>14</v>
      </c>
      <c r="G27" s="21" t="n">
        <v>14</v>
      </c>
      <c r="H27" s="21" t="n">
        <v>13</v>
      </c>
      <c r="I27" s="21" t="n">
        <v>13</v>
      </c>
      <c r="J27" s="21" t="n">
        <v>11</v>
      </c>
      <c r="K27" s="21" t="n">
        <v>11</v>
      </c>
      <c r="L27" s="21" t="n">
        <v>10</v>
      </c>
      <c r="M27" s="21" t="n">
        <v>10</v>
      </c>
      <c r="N27" s="21" t="n">
        <v>8</v>
      </c>
      <c r="O27" s="21" t="n">
        <v>8</v>
      </c>
      <c r="P27" s="21" t="n">
        <v>7</v>
      </c>
      <c r="Q27" s="21" t="n">
        <v>7</v>
      </c>
      <c r="R27" s="21" t="n">
        <v>6</v>
      </c>
      <c r="S27" s="21" t="n">
        <v>6</v>
      </c>
      <c r="T27" s="21" t="n">
        <v>6</v>
      </c>
      <c r="U27" s="22" t="n">
        <v>6</v>
      </c>
    </row>
    <row r="28" customFormat="false" ht="12.75" hidden="false" customHeight="false" outlineLevel="0" collapsed="false">
      <c r="A28" s="25" t="s">
        <v>683</v>
      </c>
      <c r="B28" s="25" t="n">
        <v>12</v>
      </c>
      <c r="C28" s="27" t="n">
        <v>12</v>
      </c>
      <c r="D28" s="27" t="n">
        <v>12</v>
      </c>
      <c r="E28" s="27" t="n">
        <v>12</v>
      </c>
      <c r="F28" s="27" t="n">
        <v>12</v>
      </c>
      <c r="G28" s="27" t="n">
        <v>10</v>
      </c>
      <c r="H28" s="27" t="n">
        <v>10</v>
      </c>
      <c r="I28" s="27" t="n">
        <v>10</v>
      </c>
      <c r="J28" s="27" t="n">
        <v>10</v>
      </c>
      <c r="K28" s="27" t="n">
        <v>10</v>
      </c>
      <c r="L28" s="27" t="n">
        <v>8</v>
      </c>
      <c r="M28" s="27" t="n">
        <v>8</v>
      </c>
      <c r="N28" s="27" t="n">
        <v>8</v>
      </c>
      <c r="O28" s="27" t="n">
        <v>8</v>
      </c>
      <c r="P28" s="27" t="n">
        <v>8</v>
      </c>
      <c r="Q28" s="27" t="n">
        <v>6</v>
      </c>
      <c r="R28" s="27" t="n">
        <v>6</v>
      </c>
      <c r="S28" s="27" t="n">
        <v>6</v>
      </c>
      <c r="T28" s="27" t="n">
        <v>6</v>
      </c>
      <c r="U28" s="28" t="n">
        <v>6</v>
      </c>
    </row>
    <row r="29" customFormat="false" ht="12.75" hidden="false" customHeight="false" outlineLevel="0" collapsed="false">
      <c r="A29" s="25" t="s">
        <v>685</v>
      </c>
      <c r="B29" s="25" t="n">
        <v>15</v>
      </c>
      <c r="C29" s="27" t="n">
        <v>15</v>
      </c>
      <c r="D29" s="27" t="n">
        <v>15</v>
      </c>
      <c r="E29" s="27" t="n">
        <v>14</v>
      </c>
      <c r="F29" s="27" t="n">
        <v>14</v>
      </c>
      <c r="G29" s="27" t="n">
        <v>14</v>
      </c>
      <c r="H29" s="27" t="n">
        <v>12</v>
      </c>
      <c r="I29" s="27" t="n">
        <v>12</v>
      </c>
      <c r="J29" s="27" t="n">
        <v>12</v>
      </c>
      <c r="K29" s="27" t="n">
        <v>11</v>
      </c>
      <c r="L29" s="27" t="n">
        <v>11</v>
      </c>
      <c r="M29" s="27" t="n">
        <v>11</v>
      </c>
      <c r="N29" s="27" t="n">
        <v>10</v>
      </c>
      <c r="O29" s="27" t="n">
        <v>10</v>
      </c>
      <c r="P29" s="27" t="n">
        <v>10</v>
      </c>
      <c r="Q29" s="27" t="n">
        <v>9</v>
      </c>
      <c r="R29" s="27" t="n">
        <v>9</v>
      </c>
      <c r="S29" s="27" t="n">
        <v>9</v>
      </c>
      <c r="T29" s="27" t="n">
        <v>7</v>
      </c>
      <c r="U29" s="28" t="n">
        <v>7</v>
      </c>
    </row>
    <row r="30" customFormat="false" ht="13.5" hidden="false" customHeight="false" outlineLevel="0" collapsed="false">
      <c r="A30" s="29" t="s">
        <v>686</v>
      </c>
      <c r="B30" s="29" t="n">
        <v>15</v>
      </c>
      <c r="C30" s="30" t="n">
        <v>15</v>
      </c>
      <c r="D30" s="30" t="n">
        <v>15</v>
      </c>
      <c r="E30" s="30" t="n">
        <v>15</v>
      </c>
      <c r="F30" s="30" t="n">
        <v>13</v>
      </c>
      <c r="G30" s="30" t="n">
        <v>13</v>
      </c>
      <c r="H30" s="30" t="n">
        <v>13</v>
      </c>
      <c r="I30" s="30" t="n">
        <v>13</v>
      </c>
      <c r="J30" s="30" t="n">
        <v>11</v>
      </c>
      <c r="K30" s="30" t="n">
        <v>11</v>
      </c>
      <c r="L30" s="30" t="n">
        <v>11</v>
      </c>
      <c r="M30" s="30" t="n">
        <v>11</v>
      </c>
      <c r="N30" s="30" t="n">
        <v>9</v>
      </c>
      <c r="O30" s="30" t="n">
        <v>9</v>
      </c>
      <c r="P30" s="30" t="n">
        <v>9</v>
      </c>
      <c r="Q30" s="30" t="n">
        <v>9</v>
      </c>
      <c r="R30" s="30" t="n">
        <v>7</v>
      </c>
      <c r="S30" s="30" t="n">
        <v>7</v>
      </c>
      <c r="T30" s="30" t="n">
        <v>7</v>
      </c>
      <c r="U30" s="31" t="n">
        <v>7</v>
      </c>
    </row>
    <row r="32" customFormat="false" ht="12.75" hidden="false" customHeight="false" outlineLevel="0" collapsed="false">
      <c r="AC32" s="27"/>
    </row>
    <row r="33" customFormat="false" ht="12.75" hidden="false" customHeight="false" outlineLevel="0" collapsed="false">
      <c r="AC33" s="27"/>
      <c r="AM33" s="27"/>
      <c r="AN33" s="27"/>
    </row>
    <row r="34" customFormat="false" ht="12.75" hidden="false" customHeight="false" outlineLevel="0" collapsed="false">
      <c r="AC34" s="27"/>
      <c r="AM34" s="27"/>
      <c r="AN34" s="27"/>
    </row>
    <row r="35" customFormat="false" ht="12.75" hidden="false" customHeight="false" outlineLevel="0" collapsed="false">
      <c r="AC35" s="27"/>
      <c r="AM35" s="27"/>
      <c r="AN35" s="27"/>
    </row>
    <row r="36" customFormat="false" ht="12.75" hidden="false" customHeight="false" outlineLevel="0" collapsed="false">
      <c r="AC36" s="27"/>
      <c r="AM36" s="27"/>
      <c r="AN36" s="27"/>
    </row>
    <row r="37" customFormat="false" ht="12.75" hidden="false" customHeight="false" outlineLevel="0" collapsed="false">
      <c r="AC37" s="27"/>
      <c r="AM37" s="27"/>
      <c r="AN37" s="27"/>
    </row>
    <row r="38" customFormat="false" ht="12.75" hidden="false" customHeight="false" outlineLevel="0" collapsed="false">
      <c r="AC38" s="27"/>
      <c r="AM38" s="27"/>
      <c r="AN38" s="27"/>
    </row>
    <row r="39" customFormat="false" ht="12.75" hidden="false" customHeight="false" outlineLevel="0" collapsed="false">
      <c r="AC39" s="27"/>
      <c r="AM39" s="27"/>
      <c r="AN39" s="27"/>
    </row>
    <row r="40" customFormat="false" ht="12.75" hidden="false" customHeight="false" outlineLevel="0" collapsed="false">
      <c r="AC40" s="27"/>
      <c r="AM40" s="27"/>
      <c r="AN40" s="27"/>
    </row>
    <row r="41" customFormat="false" ht="12.75" hidden="false" customHeight="false" outlineLevel="0" collapsed="false">
      <c r="AC41" s="27"/>
      <c r="AM41" s="27"/>
      <c r="AN41" s="27"/>
    </row>
    <row r="42" customFormat="false" ht="12.75" hidden="false" customHeight="false" outlineLevel="0" collapsed="false">
      <c r="AC42" s="27"/>
      <c r="AM42" s="27"/>
      <c r="AN42" s="27"/>
    </row>
    <row r="43" customFormat="false" ht="12.75" hidden="false" customHeight="false" outlineLevel="0" collapsed="false">
      <c r="AC43" s="27"/>
      <c r="AM43" s="27"/>
      <c r="AN43" s="27"/>
    </row>
    <row r="44" customFormat="false" ht="12.75" hidden="false" customHeight="false" outlineLevel="0" collapsed="false">
      <c r="AC44" s="27"/>
      <c r="AM44" s="27"/>
      <c r="AN44" s="27"/>
    </row>
    <row r="45" customFormat="false" ht="12.75" hidden="false" customHeight="false" outlineLevel="0" collapsed="false">
      <c r="AC45" s="27"/>
      <c r="AM45" s="27"/>
      <c r="AN45" s="27"/>
    </row>
    <row r="46" customFormat="false" ht="12.75" hidden="false" customHeight="false" outlineLevel="0" collapsed="false">
      <c r="AC46" s="27"/>
      <c r="AM46" s="27"/>
      <c r="AN46" s="27"/>
    </row>
    <row r="47" customFormat="false" ht="12.75" hidden="false" customHeight="false" outlineLevel="0" collapsed="false">
      <c r="AC47" s="27"/>
      <c r="AM47" s="27"/>
      <c r="AN47" s="27"/>
    </row>
    <row r="48" customFormat="false" ht="12.75" hidden="false" customHeight="false" outlineLevel="0" collapsed="false">
      <c r="AC48" s="27"/>
      <c r="AM48" s="27"/>
      <c r="AN48" s="27"/>
    </row>
    <row r="49" customFormat="false" ht="12.75" hidden="false" customHeight="false" outlineLevel="0" collapsed="false">
      <c r="AC49" s="27"/>
      <c r="AM49" s="27"/>
      <c r="AN49" s="27"/>
    </row>
    <row r="50" customFormat="false" ht="12.75" hidden="false" customHeight="false" outlineLevel="0" collapsed="false">
      <c r="AC50" s="27"/>
      <c r="AM50" s="27"/>
      <c r="AN50" s="27"/>
    </row>
    <row r="51" customFormat="false" ht="12.75" hidden="false" customHeight="false" outlineLevel="0" collapsed="false">
      <c r="AC51" s="27"/>
      <c r="AM51" s="27"/>
      <c r="AN51" s="27"/>
    </row>
    <row r="52" customFormat="false" ht="12.75" hidden="false" customHeight="false" outlineLevel="0" collapsed="false">
      <c r="AC52" s="27"/>
      <c r="AM52" s="27"/>
      <c r="AN52" s="27"/>
    </row>
  </sheetData>
  <sheetProtection sheet="true" objects="true" scenarios="true"/>
  <mergeCells count="25">
    <mergeCell ref="B1:E1"/>
    <mergeCell ref="B7:E7"/>
    <mergeCell ref="B13:E13"/>
    <mergeCell ref="B19:E19"/>
    <mergeCell ref="B25:E25"/>
    <mergeCell ref="AM33:AN33"/>
    <mergeCell ref="AM34:AN34"/>
    <mergeCell ref="AM35:AN35"/>
    <mergeCell ref="AM36:AN36"/>
    <mergeCell ref="AM37:AN37"/>
    <mergeCell ref="AM38:AN38"/>
    <mergeCell ref="AM39:AN39"/>
    <mergeCell ref="AM40:AN40"/>
    <mergeCell ref="AM41:AN41"/>
    <mergeCell ref="AM42:AN42"/>
    <mergeCell ref="AM43:AN43"/>
    <mergeCell ref="AM44:AN44"/>
    <mergeCell ref="AM45:AN45"/>
    <mergeCell ref="AM46:AN46"/>
    <mergeCell ref="AM47:AN47"/>
    <mergeCell ref="AM48:AN48"/>
    <mergeCell ref="AM49:AN49"/>
    <mergeCell ref="AM50:AN50"/>
    <mergeCell ref="AM51:AN51"/>
    <mergeCell ref="AM52:AN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15" activeCellId="0" sqref="AV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>
      <c r="A1" s="1" t="s">
        <v>1644</v>
      </c>
      <c r="S1" s="30"/>
    </row>
    <row r="2" customFormat="false" ht="12.75" hidden="false" customHeight="true" outlineLevel="0" collapsed="false">
      <c r="A2" s="339" t="s">
        <v>1645</v>
      </c>
      <c r="B2" s="22" t="s">
        <v>1646</v>
      </c>
      <c r="C2" s="22"/>
      <c r="D2" s="22"/>
      <c r="E2" s="22"/>
      <c r="F2" s="22"/>
      <c r="G2" s="22"/>
      <c r="H2" s="22"/>
      <c r="I2" s="22"/>
      <c r="J2" s="22"/>
      <c r="K2" s="340" t="s">
        <v>1647</v>
      </c>
      <c r="L2" s="90" t="s">
        <v>1646</v>
      </c>
      <c r="M2" s="90"/>
      <c r="N2" s="90"/>
      <c r="O2" s="90"/>
      <c r="P2" s="90"/>
      <c r="Q2" s="90"/>
      <c r="R2" s="90"/>
      <c r="S2" s="90"/>
      <c r="T2" s="90"/>
      <c r="U2" s="340" t="s">
        <v>1648</v>
      </c>
      <c r="V2" s="90" t="s">
        <v>1646</v>
      </c>
      <c r="W2" s="90"/>
      <c r="X2" s="90"/>
      <c r="Y2" s="90"/>
      <c r="Z2" s="90"/>
      <c r="AA2" s="90"/>
      <c r="AB2" s="90"/>
      <c r="AC2" s="90"/>
      <c r="AD2" s="90"/>
      <c r="AE2" s="340" t="s">
        <v>1649</v>
      </c>
      <c r="AF2" s="339" t="s">
        <v>562</v>
      </c>
      <c r="AG2" s="90" t="s">
        <v>1646</v>
      </c>
      <c r="AH2" s="90"/>
      <c r="AI2" s="90"/>
      <c r="AJ2" s="90"/>
      <c r="AK2" s="90"/>
      <c r="AL2" s="90"/>
      <c r="AM2" s="90"/>
      <c r="AN2" s="90"/>
      <c r="AO2" s="90"/>
      <c r="AP2" s="339" t="s">
        <v>1650</v>
      </c>
      <c r="AQ2" s="339" t="s">
        <v>562</v>
      </c>
      <c r="AR2" s="90" t="s">
        <v>1646</v>
      </c>
      <c r="AS2" s="90"/>
      <c r="AT2" s="90"/>
      <c r="AU2" s="90"/>
      <c r="AV2" s="90"/>
      <c r="AW2" s="90"/>
      <c r="AX2" s="90"/>
      <c r="AY2" s="90"/>
      <c r="AZ2" s="90"/>
    </row>
    <row r="3" customFormat="false" ht="13.5" hidden="false" customHeight="false" outlineLevel="0" collapsed="false">
      <c r="A3" s="339"/>
      <c r="B3" s="30" t="s">
        <v>10</v>
      </c>
      <c r="C3" s="30" t="s">
        <v>11</v>
      </c>
      <c r="D3" s="30" t="s">
        <v>21</v>
      </c>
      <c r="E3" s="30" t="s">
        <v>31</v>
      </c>
      <c r="F3" s="30" t="s">
        <v>41</v>
      </c>
      <c r="G3" s="30" t="s">
        <v>51</v>
      </c>
      <c r="H3" s="30" t="s">
        <v>61</v>
      </c>
      <c r="I3" s="30" t="s">
        <v>71</v>
      </c>
      <c r="J3" s="31" t="s">
        <v>81</v>
      </c>
      <c r="K3" s="340"/>
      <c r="L3" s="29" t="s">
        <v>369</v>
      </c>
      <c r="M3" s="30" t="s">
        <v>370</v>
      </c>
      <c r="N3" s="30" t="s">
        <v>377</v>
      </c>
      <c r="O3" s="30" t="s">
        <v>383</v>
      </c>
      <c r="P3" s="30" t="s">
        <v>390</v>
      </c>
      <c r="Q3" s="30" t="s">
        <v>398</v>
      </c>
      <c r="R3" s="30" t="s">
        <v>405</v>
      </c>
      <c r="S3" s="30" t="s">
        <v>412</v>
      </c>
      <c r="T3" s="31" t="s">
        <v>417</v>
      </c>
      <c r="U3" s="340"/>
      <c r="V3" s="29" t="s">
        <v>1651</v>
      </c>
      <c r="W3" s="30" t="s">
        <v>1652</v>
      </c>
      <c r="X3" s="30" t="s">
        <v>1653</v>
      </c>
      <c r="Y3" s="30" t="s">
        <v>1654</v>
      </c>
      <c r="Z3" s="30" t="s">
        <v>1655</v>
      </c>
      <c r="AA3" s="30" t="s">
        <v>1656</v>
      </c>
      <c r="AB3" s="30" t="s">
        <v>1657</v>
      </c>
      <c r="AC3" s="30" t="s">
        <v>1658</v>
      </c>
      <c r="AD3" s="31" t="s">
        <v>1659</v>
      </c>
      <c r="AE3" s="340"/>
      <c r="AF3" s="339"/>
      <c r="AG3" s="29" t="s">
        <v>1660</v>
      </c>
      <c r="AH3" s="30" t="s">
        <v>1661</v>
      </c>
      <c r="AI3" s="30" t="s">
        <v>1662</v>
      </c>
      <c r="AJ3" s="30" t="s">
        <v>1663</v>
      </c>
      <c r="AK3" s="30" t="s">
        <v>1664</v>
      </c>
      <c r="AL3" s="30" t="s">
        <v>1665</v>
      </c>
      <c r="AM3" s="30" t="s">
        <v>1666</v>
      </c>
      <c r="AN3" s="30" t="s">
        <v>1667</v>
      </c>
      <c r="AO3" s="31" t="s">
        <v>1668</v>
      </c>
      <c r="AP3" s="339"/>
      <c r="AQ3" s="339"/>
      <c r="AR3" s="29" t="s">
        <v>1669</v>
      </c>
      <c r="AS3" s="30" t="s">
        <v>1670</v>
      </c>
      <c r="AT3" s="30" t="s">
        <v>1671</v>
      </c>
      <c r="AU3" s="30" t="s">
        <v>1672</v>
      </c>
      <c r="AV3" s="30" t="s">
        <v>1673</v>
      </c>
      <c r="AW3" s="30" t="s">
        <v>1674</v>
      </c>
      <c r="AX3" s="30" t="s">
        <v>1675</v>
      </c>
      <c r="AY3" s="30" t="s">
        <v>1676</v>
      </c>
      <c r="AZ3" s="31" t="s">
        <v>1677</v>
      </c>
    </row>
    <row r="4" customFormat="false" ht="12.75" hidden="false" customHeight="false" outlineLevel="0" collapsed="false">
      <c r="A4" s="25" t="n">
        <v>1</v>
      </c>
      <c r="B4" s="91" t="n">
        <v>1</v>
      </c>
      <c r="C4" s="144" t="s">
        <v>564</v>
      </c>
      <c r="D4" s="144" t="s">
        <v>564</v>
      </c>
      <c r="E4" s="144" t="s">
        <v>564</v>
      </c>
      <c r="F4" s="144" t="s">
        <v>564</v>
      </c>
      <c r="G4" s="144" t="s">
        <v>564</v>
      </c>
      <c r="H4" s="144" t="s">
        <v>564</v>
      </c>
      <c r="I4" s="144" t="s">
        <v>564</v>
      </c>
      <c r="J4" s="92" t="s">
        <v>564</v>
      </c>
      <c r="K4" s="25" t="n">
        <v>1</v>
      </c>
      <c r="L4" s="91" t="n">
        <v>1</v>
      </c>
      <c r="M4" s="144" t="s">
        <v>564</v>
      </c>
      <c r="N4" s="144" t="s">
        <v>564</v>
      </c>
      <c r="O4" s="144" t="s">
        <v>564</v>
      </c>
      <c r="P4" s="144" t="s">
        <v>564</v>
      </c>
      <c r="Q4" s="144" t="s">
        <v>564</v>
      </c>
      <c r="R4" s="341" t="s">
        <v>564</v>
      </c>
      <c r="S4" s="144" t="s">
        <v>564</v>
      </c>
      <c r="T4" s="28" t="s">
        <v>564</v>
      </c>
      <c r="U4" s="27" t="n">
        <v>1</v>
      </c>
      <c r="V4" s="91" t="s">
        <v>564</v>
      </c>
      <c r="W4" s="144" t="s">
        <v>564</v>
      </c>
      <c r="X4" s="144" t="s">
        <v>564</v>
      </c>
      <c r="Y4" s="144" t="s">
        <v>564</v>
      </c>
      <c r="Z4" s="144" t="s">
        <v>564</v>
      </c>
      <c r="AA4" s="341" t="s">
        <v>564</v>
      </c>
      <c r="AB4" s="144" t="s">
        <v>564</v>
      </c>
      <c r="AC4" s="144" t="s">
        <v>564</v>
      </c>
      <c r="AD4" s="92" t="s">
        <v>564</v>
      </c>
      <c r="AE4" s="25" t="n">
        <v>1</v>
      </c>
      <c r="AF4" s="95" t="s">
        <v>564</v>
      </c>
      <c r="AG4" s="91" t="s">
        <v>564</v>
      </c>
      <c r="AH4" s="144" t="s">
        <v>564</v>
      </c>
      <c r="AI4" s="144" t="s">
        <v>564</v>
      </c>
      <c r="AJ4" s="341" t="s">
        <v>564</v>
      </c>
      <c r="AK4" s="144" t="s">
        <v>564</v>
      </c>
      <c r="AL4" s="144" t="s">
        <v>564</v>
      </c>
      <c r="AM4" s="144" t="s">
        <v>564</v>
      </c>
      <c r="AN4" s="144" t="s">
        <v>564</v>
      </c>
      <c r="AO4" s="92" t="s">
        <v>564</v>
      </c>
      <c r="AP4" s="342" t="n">
        <v>1</v>
      </c>
      <c r="AQ4" s="342" t="s">
        <v>564</v>
      </c>
      <c r="AR4" s="91" t="s">
        <v>564</v>
      </c>
      <c r="AS4" s="144" t="s">
        <v>564</v>
      </c>
      <c r="AT4" s="144" t="s">
        <v>564</v>
      </c>
      <c r="AU4" s="144" t="s">
        <v>564</v>
      </c>
      <c r="AV4" s="144" t="s">
        <v>564</v>
      </c>
      <c r="AW4" s="144" t="s">
        <v>564</v>
      </c>
      <c r="AX4" s="144" t="s">
        <v>564</v>
      </c>
      <c r="AY4" s="144" t="s">
        <v>564</v>
      </c>
      <c r="AZ4" s="92" t="s">
        <v>564</v>
      </c>
    </row>
    <row r="5" customFormat="false" ht="12.75" hidden="false" customHeight="false" outlineLevel="0" collapsed="false">
      <c r="A5" s="25" t="n">
        <v>2</v>
      </c>
      <c r="B5" s="91" t="n">
        <v>2</v>
      </c>
      <c r="C5" s="144" t="s">
        <v>564</v>
      </c>
      <c r="D5" s="144" t="s">
        <v>564</v>
      </c>
      <c r="E5" s="144" t="s">
        <v>564</v>
      </c>
      <c r="F5" s="144" t="s">
        <v>564</v>
      </c>
      <c r="G5" s="144" t="s">
        <v>564</v>
      </c>
      <c r="H5" s="144" t="s">
        <v>564</v>
      </c>
      <c r="I5" s="144" t="s">
        <v>564</v>
      </c>
      <c r="J5" s="92" t="s">
        <v>564</v>
      </c>
      <c r="K5" s="25" t="n">
        <v>2</v>
      </c>
      <c r="L5" s="91" t="n">
        <v>2</v>
      </c>
      <c r="M5" s="144" t="s">
        <v>564</v>
      </c>
      <c r="N5" s="144" t="s">
        <v>564</v>
      </c>
      <c r="O5" s="144" t="s">
        <v>564</v>
      </c>
      <c r="P5" s="144" t="s">
        <v>564</v>
      </c>
      <c r="Q5" s="144" t="s">
        <v>564</v>
      </c>
      <c r="R5" s="341" t="s">
        <v>564</v>
      </c>
      <c r="S5" s="144" t="s">
        <v>564</v>
      </c>
      <c r="T5" s="28" t="s">
        <v>564</v>
      </c>
      <c r="U5" s="27" t="n">
        <v>2</v>
      </c>
      <c r="V5" s="91" t="n">
        <v>1</v>
      </c>
      <c r="W5" s="144" t="s">
        <v>564</v>
      </c>
      <c r="X5" s="144" t="s">
        <v>564</v>
      </c>
      <c r="Y5" s="144" t="s">
        <v>564</v>
      </c>
      <c r="Z5" s="144" t="s">
        <v>564</v>
      </c>
      <c r="AA5" s="341" t="s">
        <v>564</v>
      </c>
      <c r="AB5" s="144" t="s">
        <v>564</v>
      </c>
      <c r="AC5" s="144" t="s">
        <v>564</v>
      </c>
      <c r="AD5" s="92" t="s">
        <v>564</v>
      </c>
      <c r="AE5" s="25" t="n">
        <v>2</v>
      </c>
      <c r="AF5" s="95" t="s">
        <v>564</v>
      </c>
      <c r="AG5" s="91" t="s">
        <v>564</v>
      </c>
      <c r="AH5" s="144" t="s">
        <v>564</v>
      </c>
      <c r="AI5" s="144" t="s">
        <v>564</v>
      </c>
      <c r="AJ5" s="341" t="s">
        <v>564</v>
      </c>
      <c r="AK5" s="144" t="s">
        <v>564</v>
      </c>
      <c r="AL5" s="144" t="s">
        <v>564</v>
      </c>
      <c r="AM5" s="144" t="s">
        <v>564</v>
      </c>
      <c r="AN5" s="144" t="s">
        <v>564</v>
      </c>
      <c r="AO5" s="92" t="s">
        <v>564</v>
      </c>
      <c r="AP5" s="342" t="n">
        <v>2</v>
      </c>
      <c r="AQ5" s="342" t="s">
        <v>564</v>
      </c>
      <c r="AR5" s="91" t="s">
        <v>564</v>
      </c>
      <c r="AS5" s="144" t="s">
        <v>564</v>
      </c>
      <c r="AT5" s="144" t="s">
        <v>564</v>
      </c>
      <c r="AU5" s="144" t="s">
        <v>564</v>
      </c>
      <c r="AV5" s="144" t="s">
        <v>564</v>
      </c>
      <c r="AW5" s="144" t="s">
        <v>564</v>
      </c>
      <c r="AX5" s="144" t="s">
        <v>564</v>
      </c>
      <c r="AY5" s="144" t="s">
        <v>564</v>
      </c>
      <c r="AZ5" s="92" t="s">
        <v>564</v>
      </c>
    </row>
    <row r="6" customFormat="false" ht="12.75" hidden="false" customHeight="false" outlineLevel="0" collapsed="false">
      <c r="A6" s="25" t="n">
        <v>3</v>
      </c>
      <c r="B6" s="91" t="n">
        <v>2</v>
      </c>
      <c r="C6" s="144" t="n">
        <v>1</v>
      </c>
      <c r="D6" s="144" t="s">
        <v>564</v>
      </c>
      <c r="E6" s="144" t="s">
        <v>564</v>
      </c>
      <c r="F6" s="144" t="s">
        <v>564</v>
      </c>
      <c r="G6" s="144" t="s">
        <v>564</v>
      </c>
      <c r="H6" s="144" t="s">
        <v>564</v>
      </c>
      <c r="I6" s="144" t="s">
        <v>564</v>
      </c>
      <c r="J6" s="92" t="s">
        <v>564</v>
      </c>
      <c r="K6" s="25" t="n">
        <v>3</v>
      </c>
      <c r="L6" s="91" t="n">
        <v>2</v>
      </c>
      <c r="M6" s="144" t="n">
        <v>1</v>
      </c>
      <c r="N6" s="144" t="s">
        <v>564</v>
      </c>
      <c r="O6" s="144" t="s">
        <v>564</v>
      </c>
      <c r="P6" s="144" t="s">
        <v>564</v>
      </c>
      <c r="Q6" s="144" t="s">
        <v>564</v>
      </c>
      <c r="R6" s="341" t="s">
        <v>564</v>
      </c>
      <c r="S6" s="144" t="s">
        <v>564</v>
      </c>
      <c r="T6" s="28" t="s">
        <v>564</v>
      </c>
      <c r="U6" s="27" t="n">
        <v>3</v>
      </c>
      <c r="V6" s="91" t="n">
        <v>2</v>
      </c>
      <c r="W6" s="144" t="s">
        <v>564</v>
      </c>
      <c r="X6" s="144" t="s">
        <v>564</v>
      </c>
      <c r="Y6" s="144" t="s">
        <v>564</v>
      </c>
      <c r="Z6" s="144" t="s">
        <v>564</v>
      </c>
      <c r="AA6" s="341" t="s">
        <v>564</v>
      </c>
      <c r="AB6" s="144" t="s">
        <v>564</v>
      </c>
      <c r="AC6" s="144" t="s">
        <v>564</v>
      </c>
      <c r="AD6" s="92" t="s">
        <v>564</v>
      </c>
      <c r="AE6" s="25" t="n">
        <v>3</v>
      </c>
      <c r="AF6" s="95" t="s">
        <v>564</v>
      </c>
      <c r="AG6" s="91" t="s">
        <v>564</v>
      </c>
      <c r="AH6" s="144" t="s">
        <v>564</v>
      </c>
      <c r="AI6" s="144" t="s">
        <v>564</v>
      </c>
      <c r="AJ6" s="341" t="s">
        <v>564</v>
      </c>
      <c r="AK6" s="144" t="s">
        <v>564</v>
      </c>
      <c r="AL6" s="144" t="s">
        <v>564</v>
      </c>
      <c r="AM6" s="144" t="s">
        <v>564</v>
      </c>
      <c r="AN6" s="144" t="s">
        <v>564</v>
      </c>
      <c r="AO6" s="92" t="s">
        <v>564</v>
      </c>
      <c r="AP6" s="342" t="n">
        <v>3</v>
      </c>
      <c r="AQ6" s="342" t="s">
        <v>564</v>
      </c>
      <c r="AR6" s="91" t="s">
        <v>564</v>
      </c>
      <c r="AS6" s="144" t="s">
        <v>564</v>
      </c>
      <c r="AT6" s="144" t="s">
        <v>564</v>
      </c>
      <c r="AU6" s="144" t="s">
        <v>564</v>
      </c>
      <c r="AV6" s="144" t="s">
        <v>564</v>
      </c>
      <c r="AW6" s="144" t="s">
        <v>564</v>
      </c>
      <c r="AX6" s="144" t="s">
        <v>564</v>
      </c>
      <c r="AY6" s="144" t="s">
        <v>564</v>
      </c>
      <c r="AZ6" s="92" t="s">
        <v>564</v>
      </c>
    </row>
    <row r="7" customFormat="false" ht="12.75" hidden="false" customHeight="false" outlineLevel="0" collapsed="false">
      <c r="A7" s="25" t="n">
        <v>4</v>
      </c>
      <c r="B7" s="91" t="n">
        <v>3</v>
      </c>
      <c r="C7" s="144" t="n">
        <v>2</v>
      </c>
      <c r="D7" s="144" t="s">
        <v>564</v>
      </c>
      <c r="E7" s="144" t="s">
        <v>564</v>
      </c>
      <c r="F7" s="144" t="s">
        <v>564</v>
      </c>
      <c r="G7" s="144" t="s">
        <v>564</v>
      </c>
      <c r="H7" s="144" t="s">
        <v>564</v>
      </c>
      <c r="I7" s="144" t="s">
        <v>564</v>
      </c>
      <c r="J7" s="92" t="s">
        <v>564</v>
      </c>
      <c r="K7" s="25" t="n">
        <v>4</v>
      </c>
      <c r="L7" s="91" t="n">
        <v>3</v>
      </c>
      <c r="M7" s="144" t="n">
        <v>2</v>
      </c>
      <c r="N7" s="144" t="s">
        <v>564</v>
      </c>
      <c r="O7" s="144" t="s">
        <v>564</v>
      </c>
      <c r="P7" s="144" t="s">
        <v>564</v>
      </c>
      <c r="Q7" s="144" t="s">
        <v>564</v>
      </c>
      <c r="R7" s="341" t="s">
        <v>564</v>
      </c>
      <c r="S7" s="144" t="s">
        <v>564</v>
      </c>
      <c r="T7" s="28" t="s">
        <v>564</v>
      </c>
      <c r="U7" s="27" t="n">
        <v>4</v>
      </c>
      <c r="V7" s="91" t="n">
        <v>2</v>
      </c>
      <c r="W7" s="144" t="n">
        <v>1</v>
      </c>
      <c r="X7" s="144" t="s">
        <v>564</v>
      </c>
      <c r="Y7" s="144" t="s">
        <v>564</v>
      </c>
      <c r="Z7" s="144" t="s">
        <v>564</v>
      </c>
      <c r="AA7" s="341" t="s">
        <v>564</v>
      </c>
      <c r="AB7" s="144" t="s">
        <v>564</v>
      </c>
      <c r="AC7" s="144" t="s">
        <v>564</v>
      </c>
      <c r="AD7" s="92" t="s">
        <v>564</v>
      </c>
      <c r="AE7" s="25" t="n">
        <v>4</v>
      </c>
      <c r="AF7" s="95" t="s">
        <v>564</v>
      </c>
      <c r="AG7" s="91" t="s">
        <v>564</v>
      </c>
      <c r="AH7" s="144" t="s">
        <v>564</v>
      </c>
      <c r="AI7" s="144" t="s">
        <v>564</v>
      </c>
      <c r="AJ7" s="341" t="s">
        <v>564</v>
      </c>
      <c r="AK7" s="144" t="s">
        <v>564</v>
      </c>
      <c r="AL7" s="144" t="s">
        <v>564</v>
      </c>
      <c r="AM7" s="144" t="s">
        <v>564</v>
      </c>
      <c r="AN7" s="144" t="s">
        <v>564</v>
      </c>
      <c r="AO7" s="92" t="s">
        <v>564</v>
      </c>
      <c r="AP7" s="342" t="n">
        <v>4</v>
      </c>
      <c r="AQ7" s="342" t="s">
        <v>564</v>
      </c>
      <c r="AR7" s="91" t="s">
        <v>564</v>
      </c>
      <c r="AS7" s="144" t="s">
        <v>564</v>
      </c>
      <c r="AT7" s="144" t="s">
        <v>564</v>
      </c>
      <c r="AU7" s="144" t="s">
        <v>564</v>
      </c>
      <c r="AV7" s="144" t="s">
        <v>564</v>
      </c>
      <c r="AW7" s="144" t="s">
        <v>564</v>
      </c>
      <c r="AX7" s="144" t="s">
        <v>564</v>
      </c>
      <c r="AY7" s="144" t="s">
        <v>564</v>
      </c>
      <c r="AZ7" s="92" t="s">
        <v>564</v>
      </c>
    </row>
    <row r="8" customFormat="false" ht="12.75" hidden="false" customHeight="false" outlineLevel="0" collapsed="false">
      <c r="A8" s="25" t="n">
        <v>5</v>
      </c>
      <c r="B8" s="91" t="n">
        <v>4</v>
      </c>
      <c r="C8" s="144" t="n">
        <v>2</v>
      </c>
      <c r="D8" s="144" t="n">
        <v>1</v>
      </c>
      <c r="E8" s="144" t="s">
        <v>564</v>
      </c>
      <c r="F8" s="144" t="s">
        <v>564</v>
      </c>
      <c r="G8" s="144" t="s">
        <v>564</v>
      </c>
      <c r="H8" s="144" t="s">
        <v>564</v>
      </c>
      <c r="I8" s="144" t="s">
        <v>564</v>
      </c>
      <c r="J8" s="92" t="s">
        <v>564</v>
      </c>
      <c r="K8" s="25" t="n">
        <v>5</v>
      </c>
      <c r="L8" s="91" t="n">
        <v>3</v>
      </c>
      <c r="M8" s="144" t="n">
        <v>3</v>
      </c>
      <c r="N8" s="144" t="n">
        <v>1</v>
      </c>
      <c r="O8" s="144" t="s">
        <v>564</v>
      </c>
      <c r="P8" s="144" t="s">
        <v>564</v>
      </c>
      <c r="Q8" s="144" t="s">
        <v>564</v>
      </c>
      <c r="R8" s="341" t="s">
        <v>564</v>
      </c>
      <c r="S8" s="144" t="s">
        <v>564</v>
      </c>
      <c r="T8" s="28" t="s">
        <v>564</v>
      </c>
      <c r="U8" s="27" t="n">
        <v>5</v>
      </c>
      <c r="V8" s="91" t="n">
        <v>3</v>
      </c>
      <c r="W8" s="144" t="n">
        <v>1</v>
      </c>
      <c r="X8" s="144" t="s">
        <v>564</v>
      </c>
      <c r="Y8" s="144" t="s">
        <v>564</v>
      </c>
      <c r="Z8" s="144" t="s">
        <v>564</v>
      </c>
      <c r="AA8" s="341" t="s">
        <v>564</v>
      </c>
      <c r="AB8" s="144" t="s">
        <v>564</v>
      </c>
      <c r="AC8" s="144" t="s">
        <v>564</v>
      </c>
      <c r="AD8" s="92" t="s">
        <v>564</v>
      </c>
      <c r="AE8" s="25" t="n">
        <v>5</v>
      </c>
      <c r="AF8" s="95" t="s">
        <v>564</v>
      </c>
      <c r="AG8" s="91" t="s">
        <v>564</v>
      </c>
      <c r="AH8" s="144" t="s">
        <v>564</v>
      </c>
      <c r="AI8" s="144" t="s">
        <v>564</v>
      </c>
      <c r="AJ8" s="341" t="s">
        <v>564</v>
      </c>
      <c r="AK8" s="144" t="s">
        <v>564</v>
      </c>
      <c r="AL8" s="144" t="s">
        <v>564</v>
      </c>
      <c r="AM8" s="144" t="s">
        <v>564</v>
      </c>
      <c r="AN8" s="144" t="s">
        <v>564</v>
      </c>
      <c r="AO8" s="92" t="s">
        <v>564</v>
      </c>
      <c r="AP8" s="342" t="n">
        <v>5</v>
      </c>
      <c r="AQ8" s="342" t="s">
        <v>564</v>
      </c>
      <c r="AR8" s="91" t="s">
        <v>564</v>
      </c>
      <c r="AS8" s="144" t="s">
        <v>564</v>
      </c>
      <c r="AT8" s="144" t="s">
        <v>564</v>
      </c>
      <c r="AU8" s="144" t="s">
        <v>564</v>
      </c>
      <c r="AV8" s="144" t="s">
        <v>564</v>
      </c>
      <c r="AW8" s="144" t="s">
        <v>564</v>
      </c>
      <c r="AX8" s="144" t="s">
        <v>564</v>
      </c>
      <c r="AY8" s="144" t="s">
        <v>564</v>
      </c>
      <c r="AZ8" s="92" t="s">
        <v>564</v>
      </c>
    </row>
    <row r="9" customFormat="false" ht="12.75" hidden="false" customHeight="false" outlineLevel="0" collapsed="false">
      <c r="A9" s="25" t="n">
        <v>6</v>
      </c>
      <c r="B9" s="91" t="n">
        <v>4</v>
      </c>
      <c r="C9" s="144" t="n">
        <v>2</v>
      </c>
      <c r="D9" s="144" t="n">
        <v>2</v>
      </c>
      <c r="E9" s="144" t="s">
        <v>564</v>
      </c>
      <c r="F9" s="144" t="s">
        <v>564</v>
      </c>
      <c r="G9" s="144" t="s">
        <v>564</v>
      </c>
      <c r="H9" s="144" t="s">
        <v>564</v>
      </c>
      <c r="I9" s="144" t="s">
        <v>564</v>
      </c>
      <c r="J9" s="92" t="s">
        <v>564</v>
      </c>
      <c r="K9" s="25" t="n">
        <v>6</v>
      </c>
      <c r="L9" s="91" t="n">
        <v>3</v>
      </c>
      <c r="M9" s="144" t="n">
        <v>3</v>
      </c>
      <c r="N9" s="144" t="n">
        <v>2</v>
      </c>
      <c r="O9" s="144" t="s">
        <v>564</v>
      </c>
      <c r="P9" s="144" t="s">
        <v>564</v>
      </c>
      <c r="Q9" s="144" t="s">
        <v>564</v>
      </c>
      <c r="R9" s="341" t="s">
        <v>564</v>
      </c>
      <c r="S9" s="144" t="s">
        <v>564</v>
      </c>
      <c r="T9" s="28" t="s">
        <v>564</v>
      </c>
      <c r="U9" s="27" t="n">
        <v>6</v>
      </c>
      <c r="V9" s="91" t="n">
        <v>3</v>
      </c>
      <c r="W9" s="144" t="n">
        <v>2</v>
      </c>
      <c r="X9" s="144" t="s">
        <v>564</v>
      </c>
      <c r="Y9" s="144" t="s">
        <v>564</v>
      </c>
      <c r="Z9" s="144" t="s">
        <v>564</v>
      </c>
      <c r="AA9" s="341" t="s">
        <v>564</v>
      </c>
      <c r="AB9" s="144" t="s">
        <v>564</v>
      </c>
      <c r="AC9" s="144" t="s">
        <v>564</v>
      </c>
      <c r="AD9" s="92" t="s">
        <v>564</v>
      </c>
      <c r="AE9" s="25" t="n">
        <v>6</v>
      </c>
      <c r="AF9" s="95" t="s">
        <v>564</v>
      </c>
      <c r="AG9" s="91" t="s">
        <v>564</v>
      </c>
      <c r="AH9" s="144" t="s">
        <v>564</v>
      </c>
      <c r="AI9" s="144" t="s">
        <v>564</v>
      </c>
      <c r="AJ9" s="341" t="s">
        <v>564</v>
      </c>
      <c r="AK9" s="144" t="s">
        <v>564</v>
      </c>
      <c r="AL9" s="144" t="s">
        <v>564</v>
      </c>
      <c r="AM9" s="144" t="s">
        <v>564</v>
      </c>
      <c r="AN9" s="144" t="s">
        <v>564</v>
      </c>
      <c r="AO9" s="92" t="s">
        <v>564</v>
      </c>
      <c r="AP9" s="342" t="n">
        <v>6</v>
      </c>
      <c r="AQ9" s="342" t="s">
        <v>564</v>
      </c>
      <c r="AR9" s="91" t="s">
        <v>564</v>
      </c>
      <c r="AS9" s="144" t="s">
        <v>564</v>
      </c>
      <c r="AT9" s="144" t="s">
        <v>564</v>
      </c>
      <c r="AU9" s="144" t="s">
        <v>564</v>
      </c>
      <c r="AV9" s="144" t="s">
        <v>564</v>
      </c>
      <c r="AW9" s="144" t="s">
        <v>564</v>
      </c>
      <c r="AX9" s="144" t="s">
        <v>564</v>
      </c>
      <c r="AY9" s="144" t="s">
        <v>564</v>
      </c>
      <c r="AZ9" s="92" t="s">
        <v>564</v>
      </c>
    </row>
    <row r="10" customFormat="false" ht="12.75" hidden="false" customHeight="false" outlineLevel="0" collapsed="false">
      <c r="A10" s="25" t="n">
        <v>7</v>
      </c>
      <c r="B10" s="91" t="n">
        <v>4</v>
      </c>
      <c r="C10" s="144" t="n">
        <v>3</v>
      </c>
      <c r="D10" s="144" t="n">
        <v>2</v>
      </c>
      <c r="E10" s="144" t="n">
        <v>1</v>
      </c>
      <c r="F10" s="144" t="s">
        <v>564</v>
      </c>
      <c r="G10" s="144" t="s">
        <v>564</v>
      </c>
      <c r="H10" s="144" t="s">
        <v>564</v>
      </c>
      <c r="I10" s="144" t="s">
        <v>564</v>
      </c>
      <c r="J10" s="92" t="s">
        <v>564</v>
      </c>
      <c r="K10" s="25" t="n">
        <v>7</v>
      </c>
      <c r="L10" s="91" t="n">
        <v>3</v>
      </c>
      <c r="M10" s="144" t="n">
        <v>3</v>
      </c>
      <c r="N10" s="144" t="n">
        <v>2</v>
      </c>
      <c r="O10" s="144" t="n">
        <v>1</v>
      </c>
      <c r="P10" s="144" t="s">
        <v>564</v>
      </c>
      <c r="Q10" s="144" t="s">
        <v>564</v>
      </c>
      <c r="R10" s="341" t="s">
        <v>564</v>
      </c>
      <c r="S10" s="144" t="s">
        <v>564</v>
      </c>
      <c r="T10" s="28" t="s">
        <v>564</v>
      </c>
      <c r="U10" s="27" t="n">
        <v>7</v>
      </c>
      <c r="V10" s="91" t="n">
        <v>3</v>
      </c>
      <c r="W10" s="144" t="n">
        <v>2</v>
      </c>
      <c r="X10" s="144" t="n">
        <v>1</v>
      </c>
      <c r="Y10" s="144" t="s">
        <v>564</v>
      </c>
      <c r="Z10" s="144" t="s">
        <v>564</v>
      </c>
      <c r="AA10" s="341" t="s">
        <v>564</v>
      </c>
      <c r="AB10" s="144" t="s">
        <v>564</v>
      </c>
      <c r="AC10" s="144" t="s">
        <v>564</v>
      </c>
      <c r="AD10" s="92" t="s">
        <v>564</v>
      </c>
      <c r="AE10" s="25" t="n">
        <v>7</v>
      </c>
      <c r="AF10" s="95" t="s">
        <v>564</v>
      </c>
      <c r="AG10" s="91" t="s">
        <v>564</v>
      </c>
      <c r="AH10" s="144" t="s">
        <v>564</v>
      </c>
      <c r="AI10" s="144" t="s">
        <v>564</v>
      </c>
      <c r="AJ10" s="341" t="s">
        <v>564</v>
      </c>
      <c r="AK10" s="144" t="s">
        <v>564</v>
      </c>
      <c r="AL10" s="144" t="s">
        <v>564</v>
      </c>
      <c r="AM10" s="144" t="s">
        <v>564</v>
      </c>
      <c r="AN10" s="144" t="s">
        <v>564</v>
      </c>
      <c r="AO10" s="92" t="s">
        <v>564</v>
      </c>
      <c r="AP10" s="342" t="n">
        <v>7</v>
      </c>
      <c r="AQ10" s="342" t="s">
        <v>564</v>
      </c>
      <c r="AR10" s="91" t="s">
        <v>564</v>
      </c>
      <c r="AS10" s="144" t="s">
        <v>564</v>
      </c>
      <c r="AT10" s="144" t="s">
        <v>564</v>
      </c>
      <c r="AU10" s="144" t="s">
        <v>564</v>
      </c>
      <c r="AV10" s="144" t="s">
        <v>564</v>
      </c>
      <c r="AW10" s="144" t="s">
        <v>564</v>
      </c>
      <c r="AX10" s="144" t="s">
        <v>564</v>
      </c>
      <c r="AY10" s="144" t="s">
        <v>564</v>
      </c>
      <c r="AZ10" s="92" t="s">
        <v>564</v>
      </c>
    </row>
    <row r="11" customFormat="false" ht="12.75" hidden="false" customHeight="false" outlineLevel="0" collapsed="false">
      <c r="A11" s="25" t="n">
        <v>8</v>
      </c>
      <c r="B11" s="91" t="n">
        <v>4</v>
      </c>
      <c r="C11" s="144" t="n">
        <v>3</v>
      </c>
      <c r="D11" s="144" t="n">
        <v>3</v>
      </c>
      <c r="E11" s="144" t="n">
        <v>2</v>
      </c>
      <c r="F11" s="144" t="s">
        <v>564</v>
      </c>
      <c r="G11" s="144" t="s">
        <v>564</v>
      </c>
      <c r="H11" s="144" t="s">
        <v>564</v>
      </c>
      <c r="I11" s="144" t="s">
        <v>564</v>
      </c>
      <c r="J11" s="92" t="s">
        <v>564</v>
      </c>
      <c r="K11" s="25" t="n">
        <v>8</v>
      </c>
      <c r="L11" s="91" t="n">
        <v>3</v>
      </c>
      <c r="M11" s="144" t="n">
        <v>3</v>
      </c>
      <c r="N11" s="144" t="n">
        <v>3</v>
      </c>
      <c r="O11" s="144" t="n">
        <v>2</v>
      </c>
      <c r="P11" s="144" t="s">
        <v>564</v>
      </c>
      <c r="Q11" s="144" t="s">
        <v>564</v>
      </c>
      <c r="R11" s="341" t="s">
        <v>564</v>
      </c>
      <c r="S11" s="144" t="s">
        <v>564</v>
      </c>
      <c r="T11" s="28" t="s">
        <v>564</v>
      </c>
      <c r="U11" s="27" t="n">
        <v>8</v>
      </c>
      <c r="V11" s="91" t="n">
        <v>3</v>
      </c>
      <c r="W11" s="144" t="n">
        <v>3</v>
      </c>
      <c r="X11" s="144" t="n">
        <v>1</v>
      </c>
      <c r="Y11" s="144" t="s">
        <v>564</v>
      </c>
      <c r="Z11" s="144" t="s">
        <v>564</v>
      </c>
      <c r="AA11" s="341" t="s">
        <v>564</v>
      </c>
      <c r="AB11" s="144" t="s">
        <v>564</v>
      </c>
      <c r="AC11" s="144" t="s">
        <v>564</v>
      </c>
      <c r="AD11" s="92" t="s">
        <v>564</v>
      </c>
      <c r="AE11" s="25" t="n">
        <v>8</v>
      </c>
      <c r="AF11" s="95" t="s">
        <v>564</v>
      </c>
      <c r="AG11" s="91" t="s">
        <v>564</v>
      </c>
      <c r="AH11" s="144" t="s">
        <v>564</v>
      </c>
      <c r="AI11" s="144" t="s">
        <v>564</v>
      </c>
      <c r="AJ11" s="341" t="s">
        <v>564</v>
      </c>
      <c r="AK11" s="144" t="s">
        <v>564</v>
      </c>
      <c r="AL11" s="144" t="s">
        <v>564</v>
      </c>
      <c r="AM11" s="144" t="s">
        <v>564</v>
      </c>
      <c r="AN11" s="144" t="s">
        <v>564</v>
      </c>
      <c r="AO11" s="92" t="s">
        <v>564</v>
      </c>
      <c r="AP11" s="342" t="n">
        <v>8</v>
      </c>
      <c r="AQ11" s="342" t="n">
        <v>1</v>
      </c>
      <c r="AR11" s="91" t="n">
        <v>1</v>
      </c>
      <c r="AS11" s="144" t="s">
        <v>564</v>
      </c>
      <c r="AT11" s="144" t="s">
        <v>564</v>
      </c>
      <c r="AU11" s="144" t="s">
        <v>564</v>
      </c>
      <c r="AV11" s="144" t="s">
        <v>564</v>
      </c>
      <c r="AW11" s="144" t="s">
        <v>564</v>
      </c>
      <c r="AX11" s="144" t="s">
        <v>564</v>
      </c>
      <c r="AY11" s="144" t="s">
        <v>564</v>
      </c>
      <c r="AZ11" s="92" t="s">
        <v>564</v>
      </c>
    </row>
    <row r="12" customFormat="false" ht="12.75" hidden="false" customHeight="false" outlineLevel="0" collapsed="false">
      <c r="A12" s="25" t="n">
        <v>9</v>
      </c>
      <c r="B12" s="91" t="n">
        <v>4</v>
      </c>
      <c r="C12" s="144" t="n">
        <v>3</v>
      </c>
      <c r="D12" s="144" t="n">
        <v>3</v>
      </c>
      <c r="E12" s="144" t="n">
        <v>2</v>
      </c>
      <c r="F12" s="144" t="n">
        <v>1</v>
      </c>
      <c r="G12" s="144" t="s">
        <v>564</v>
      </c>
      <c r="H12" s="144" t="s">
        <v>564</v>
      </c>
      <c r="I12" s="144" t="s">
        <v>564</v>
      </c>
      <c r="J12" s="92" t="s">
        <v>564</v>
      </c>
      <c r="K12" s="25" t="n">
        <v>9</v>
      </c>
      <c r="L12" s="91" t="n">
        <v>4</v>
      </c>
      <c r="M12" s="144" t="n">
        <v>4</v>
      </c>
      <c r="N12" s="144" t="n">
        <v>3</v>
      </c>
      <c r="O12" s="144" t="n">
        <v>2</v>
      </c>
      <c r="P12" s="144" t="n">
        <v>1</v>
      </c>
      <c r="Q12" s="144" t="s">
        <v>564</v>
      </c>
      <c r="R12" s="341" t="s">
        <v>564</v>
      </c>
      <c r="S12" s="144" t="s">
        <v>564</v>
      </c>
      <c r="T12" s="28" t="s">
        <v>564</v>
      </c>
      <c r="U12" s="27" t="n">
        <v>9</v>
      </c>
      <c r="V12" s="91" t="n">
        <v>3</v>
      </c>
      <c r="W12" s="144" t="n">
        <v>3</v>
      </c>
      <c r="X12" s="144" t="n">
        <v>2</v>
      </c>
      <c r="Y12" s="144" t="s">
        <v>564</v>
      </c>
      <c r="Z12" s="144" t="s">
        <v>564</v>
      </c>
      <c r="AA12" s="341" t="s">
        <v>564</v>
      </c>
      <c r="AB12" s="144" t="s">
        <v>564</v>
      </c>
      <c r="AC12" s="144" t="s">
        <v>564</v>
      </c>
      <c r="AD12" s="92" t="s">
        <v>564</v>
      </c>
      <c r="AE12" s="25" t="n">
        <v>9</v>
      </c>
      <c r="AF12" s="95" t="n">
        <v>1</v>
      </c>
      <c r="AG12" s="91" t="n">
        <v>1</v>
      </c>
      <c r="AH12" s="144" t="s">
        <v>564</v>
      </c>
      <c r="AI12" s="144" t="s">
        <v>564</v>
      </c>
      <c r="AJ12" s="341" t="s">
        <v>564</v>
      </c>
      <c r="AK12" s="144" t="s">
        <v>564</v>
      </c>
      <c r="AL12" s="144" t="s">
        <v>564</v>
      </c>
      <c r="AM12" s="144" t="s">
        <v>564</v>
      </c>
      <c r="AN12" s="144" t="s">
        <v>564</v>
      </c>
      <c r="AO12" s="92" t="s">
        <v>564</v>
      </c>
      <c r="AP12" s="95" t="n">
        <v>9</v>
      </c>
      <c r="AQ12" s="95" t="n">
        <v>2</v>
      </c>
      <c r="AR12" s="91" t="n">
        <v>2</v>
      </c>
      <c r="AS12" s="144" t="s">
        <v>564</v>
      </c>
      <c r="AT12" s="144" t="s">
        <v>564</v>
      </c>
      <c r="AU12" s="144" t="s">
        <v>564</v>
      </c>
      <c r="AV12" s="144" t="s">
        <v>564</v>
      </c>
      <c r="AW12" s="144" t="s">
        <v>564</v>
      </c>
      <c r="AX12" s="144" t="s">
        <v>564</v>
      </c>
      <c r="AY12" s="144" t="s">
        <v>564</v>
      </c>
      <c r="AZ12" s="92" t="s">
        <v>564</v>
      </c>
    </row>
    <row r="13" customFormat="false" ht="12.75" hidden="false" customHeight="false" outlineLevel="0" collapsed="false">
      <c r="A13" s="25" t="n">
        <v>10</v>
      </c>
      <c r="B13" s="91" t="n">
        <v>4</v>
      </c>
      <c r="C13" s="144" t="n">
        <v>4</v>
      </c>
      <c r="D13" s="144" t="n">
        <v>3</v>
      </c>
      <c r="E13" s="144" t="n">
        <v>2</v>
      </c>
      <c r="F13" s="144" t="n">
        <v>2</v>
      </c>
      <c r="G13" s="144" t="s">
        <v>564</v>
      </c>
      <c r="H13" s="144" t="s">
        <v>564</v>
      </c>
      <c r="I13" s="144" t="s">
        <v>564</v>
      </c>
      <c r="J13" s="92" t="s">
        <v>564</v>
      </c>
      <c r="K13" s="25" t="n">
        <v>10</v>
      </c>
      <c r="L13" s="91" t="n">
        <v>4</v>
      </c>
      <c r="M13" s="144" t="n">
        <v>4</v>
      </c>
      <c r="N13" s="144" t="n">
        <v>3</v>
      </c>
      <c r="O13" s="144" t="n">
        <v>3</v>
      </c>
      <c r="P13" s="144" t="n">
        <v>2</v>
      </c>
      <c r="Q13" s="144" t="s">
        <v>564</v>
      </c>
      <c r="R13" s="341" t="s">
        <v>564</v>
      </c>
      <c r="S13" s="144" t="s">
        <v>564</v>
      </c>
      <c r="T13" s="28" t="s">
        <v>564</v>
      </c>
      <c r="U13" s="27" t="n">
        <v>10</v>
      </c>
      <c r="V13" s="91" t="n">
        <v>3</v>
      </c>
      <c r="W13" s="144" t="n">
        <v>3</v>
      </c>
      <c r="X13" s="144" t="n">
        <v>2</v>
      </c>
      <c r="Y13" s="144" t="n">
        <v>1</v>
      </c>
      <c r="Z13" s="144" t="s">
        <v>564</v>
      </c>
      <c r="AA13" s="341" t="s">
        <v>564</v>
      </c>
      <c r="AB13" s="144" t="s">
        <v>564</v>
      </c>
      <c r="AC13" s="144" t="s">
        <v>564</v>
      </c>
      <c r="AD13" s="92" t="s">
        <v>564</v>
      </c>
      <c r="AE13" s="25" t="n">
        <v>10</v>
      </c>
      <c r="AF13" s="95" t="n">
        <v>2</v>
      </c>
      <c r="AG13" s="91" t="n">
        <v>2</v>
      </c>
      <c r="AH13" s="144" t="s">
        <v>564</v>
      </c>
      <c r="AI13" s="144" t="s">
        <v>564</v>
      </c>
      <c r="AJ13" s="341" t="s">
        <v>564</v>
      </c>
      <c r="AK13" s="144" t="s">
        <v>564</v>
      </c>
      <c r="AL13" s="144" t="s">
        <v>564</v>
      </c>
      <c r="AM13" s="144" t="s">
        <v>564</v>
      </c>
      <c r="AN13" s="144" t="s">
        <v>564</v>
      </c>
      <c r="AO13" s="92" t="s">
        <v>564</v>
      </c>
      <c r="AP13" s="95" t="n">
        <v>10</v>
      </c>
      <c r="AQ13" s="95" t="n">
        <v>3</v>
      </c>
      <c r="AR13" s="91" t="n">
        <v>2</v>
      </c>
      <c r="AS13" s="144" t="n">
        <v>1</v>
      </c>
      <c r="AT13" s="144" t="s">
        <v>564</v>
      </c>
      <c r="AU13" s="144" t="s">
        <v>564</v>
      </c>
      <c r="AV13" s="144" t="s">
        <v>564</v>
      </c>
      <c r="AW13" s="144" t="s">
        <v>564</v>
      </c>
      <c r="AX13" s="144" t="s">
        <v>564</v>
      </c>
      <c r="AY13" s="144" t="s">
        <v>564</v>
      </c>
      <c r="AZ13" s="92" t="s">
        <v>564</v>
      </c>
    </row>
    <row r="14" customFormat="false" ht="12.75" hidden="false" customHeight="false" outlineLevel="0" collapsed="false">
      <c r="A14" s="25" t="n">
        <v>11</v>
      </c>
      <c r="B14" s="91" t="n">
        <v>4</v>
      </c>
      <c r="C14" s="144" t="n">
        <v>4</v>
      </c>
      <c r="D14" s="144" t="n">
        <v>4</v>
      </c>
      <c r="E14" s="144" t="n">
        <v>3</v>
      </c>
      <c r="F14" s="144" t="n">
        <v>3</v>
      </c>
      <c r="G14" s="144" t="s">
        <v>564</v>
      </c>
      <c r="H14" s="144" t="s">
        <v>564</v>
      </c>
      <c r="I14" s="144" t="s">
        <v>564</v>
      </c>
      <c r="J14" s="92" t="s">
        <v>564</v>
      </c>
      <c r="K14" s="25" t="n">
        <v>11</v>
      </c>
      <c r="L14" s="91" t="n">
        <v>5</v>
      </c>
      <c r="M14" s="144" t="n">
        <v>4</v>
      </c>
      <c r="N14" s="144" t="n">
        <v>4</v>
      </c>
      <c r="O14" s="144" t="n">
        <v>3</v>
      </c>
      <c r="P14" s="144" t="n">
        <v>2</v>
      </c>
      <c r="Q14" s="144" t="n">
        <v>1</v>
      </c>
      <c r="R14" s="341" t="s">
        <v>564</v>
      </c>
      <c r="S14" s="144" t="s">
        <v>564</v>
      </c>
      <c r="T14" s="28" t="s">
        <v>564</v>
      </c>
      <c r="U14" s="27" t="n">
        <v>11</v>
      </c>
      <c r="V14" s="91" t="n">
        <v>3</v>
      </c>
      <c r="W14" s="144" t="n">
        <v>3</v>
      </c>
      <c r="X14" s="144" t="n">
        <v>3</v>
      </c>
      <c r="Y14" s="144" t="n">
        <v>1</v>
      </c>
      <c r="Z14" s="144" t="s">
        <v>564</v>
      </c>
      <c r="AA14" s="341" t="s">
        <v>564</v>
      </c>
      <c r="AB14" s="144" t="s">
        <v>564</v>
      </c>
      <c r="AC14" s="144" t="s">
        <v>564</v>
      </c>
      <c r="AD14" s="92" t="s">
        <v>564</v>
      </c>
      <c r="AE14" s="25" t="n">
        <v>11</v>
      </c>
      <c r="AF14" s="95" t="n">
        <v>3</v>
      </c>
      <c r="AG14" s="91" t="n">
        <v>2</v>
      </c>
      <c r="AH14" s="144" t="n">
        <v>1</v>
      </c>
      <c r="AI14" s="144" t="s">
        <v>564</v>
      </c>
      <c r="AJ14" s="341" t="s">
        <v>564</v>
      </c>
      <c r="AK14" s="144" t="s">
        <v>564</v>
      </c>
      <c r="AL14" s="144" t="s">
        <v>564</v>
      </c>
      <c r="AM14" s="144" t="s">
        <v>564</v>
      </c>
      <c r="AN14" s="144" t="s">
        <v>564</v>
      </c>
      <c r="AO14" s="92" t="s">
        <v>564</v>
      </c>
      <c r="AP14" s="95" t="n">
        <v>11</v>
      </c>
      <c r="AQ14" s="95" t="n">
        <v>4</v>
      </c>
      <c r="AR14" s="91" t="n">
        <v>2</v>
      </c>
      <c r="AS14" s="144" t="n">
        <v>2</v>
      </c>
      <c r="AT14" s="144" t="s">
        <v>564</v>
      </c>
      <c r="AU14" s="144" t="s">
        <v>564</v>
      </c>
      <c r="AV14" s="144" t="s">
        <v>564</v>
      </c>
      <c r="AW14" s="144" t="s">
        <v>564</v>
      </c>
      <c r="AX14" s="144" t="s">
        <v>564</v>
      </c>
      <c r="AY14" s="144" t="s">
        <v>564</v>
      </c>
      <c r="AZ14" s="92" t="s">
        <v>564</v>
      </c>
    </row>
    <row r="15" customFormat="false" ht="12.75" hidden="false" customHeight="false" outlineLevel="0" collapsed="false">
      <c r="A15" s="25" t="n">
        <v>12</v>
      </c>
      <c r="B15" s="91" t="n">
        <v>4</v>
      </c>
      <c r="C15" s="144" t="n">
        <v>4</v>
      </c>
      <c r="D15" s="144" t="n">
        <v>4</v>
      </c>
      <c r="E15" s="144" t="n">
        <v>4</v>
      </c>
      <c r="F15" s="144" t="n">
        <v>4</v>
      </c>
      <c r="G15" s="144" t="n">
        <v>1</v>
      </c>
      <c r="H15" s="144" t="s">
        <v>564</v>
      </c>
      <c r="I15" s="144" t="s">
        <v>564</v>
      </c>
      <c r="J15" s="92" t="s">
        <v>564</v>
      </c>
      <c r="K15" s="25" t="n">
        <v>12</v>
      </c>
      <c r="L15" s="91" t="n">
        <v>6</v>
      </c>
      <c r="M15" s="144" t="n">
        <v>5</v>
      </c>
      <c r="N15" s="144" t="n">
        <v>5</v>
      </c>
      <c r="O15" s="144" t="n">
        <v>3</v>
      </c>
      <c r="P15" s="144" t="n">
        <v>2</v>
      </c>
      <c r="Q15" s="144" t="n">
        <v>2</v>
      </c>
      <c r="R15" s="341" t="s">
        <v>564</v>
      </c>
      <c r="S15" s="144" t="s">
        <v>564</v>
      </c>
      <c r="T15" s="28" t="s">
        <v>564</v>
      </c>
      <c r="U15" s="27" t="n">
        <v>12</v>
      </c>
      <c r="V15" s="91" t="n">
        <v>3</v>
      </c>
      <c r="W15" s="144" t="n">
        <v>3</v>
      </c>
      <c r="X15" s="144" t="n">
        <v>3</v>
      </c>
      <c r="Y15" s="144" t="n">
        <v>2</v>
      </c>
      <c r="Z15" s="144" t="s">
        <v>564</v>
      </c>
      <c r="AA15" s="341" t="s">
        <v>564</v>
      </c>
      <c r="AB15" s="144" t="s">
        <v>564</v>
      </c>
      <c r="AC15" s="144" t="s">
        <v>564</v>
      </c>
      <c r="AD15" s="92" t="s">
        <v>564</v>
      </c>
      <c r="AE15" s="25" t="n">
        <v>12</v>
      </c>
      <c r="AF15" s="95" t="n">
        <v>4</v>
      </c>
      <c r="AG15" s="91" t="n">
        <v>2</v>
      </c>
      <c r="AH15" s="144" t="n">
        <v>2</v>
      </c>
      <c r="AI15" s="144" t="s">
        <v>564</v>
      </c>
      <c r="AJ15" s="341" t="s">
        <v>564</v>
      </c>
      <c r="AK15" s="144" t="s">
        <v>564</v>
      </c>
      <c r="AL15" s="144" t="s">
        <v>564</v>
      </c>
      <c r="AM15" s="144" t="s">
        <v>564</v>
      </c>
      <c r="AN15" s="144" t="s">
        <v>564</v>
      </c>
      <c r="AO15" s="92" t="s">
        <v>564</v>
      </c>
      <c r="AP15" s="95" t="n">
        <v>12</v>
      </c>
      <c r="AQ15" s="95" t="n">
        <v>5</v>
      </c>
      <c r="AR15" s="91" t="n">
        <v>2</v>
      </c>
      <c r="AS15" s="144" t="n">
        <v>2</v>
      </c>
      <c r="AT15" s="144" t="n">
        <v>1</v>
      </c>
      <c r="AU15" s="144" t="s">
        <v>564</v>
      </c>
      <c r="AV15" s="144" t="s">
        <v>564</v>
      </c>
      <c r="AW15" s="144" t="s">
        <v>564</v>
      </c>
      <c r="AX15" s="144" t="s">
        <v>564</v>
      </c>
      <c r="AY15" s="144" t="s">
        <v>564</v>
      </c>
      <c r="AZ15" s="92" t="s">
        <v>564</v>
      </c>
    </row>
    <row r="16" customFormat="false" ht="12.75" hidden="false" customHeight="false" outlineLevel="0" collapsed="false">
      <c r="A16" s="25" t="n">
        <v>13</v>
      </c>
      <c r="B16" s="91" t="n">
        <v>5</v>
      </c>
      <c r="C16" s="144" t="n">
        <v>5</v>
      </c>
      <c r="D16" s="144" t="n">
        <v>5</v>
      </c>
      <c r="E16" s="144" t="n">
        <v>4</v>
      </c>
      <c r="F16" s="144" t="n">
        <v>4</v>
      </c>
      <c r="G16" s="144" t="n">
        <v>2</v>
      </c>
      <c r="H16" s="144" t="s">
        <v>564</v>
      </c>
      <c r="I16" s="144" t="s">
        <v>564</v>
      </c>
      <c r="J16" s="92" t="s">
        <v>564</v>
      </c>
      <c r="K16" s="25" t="n">
        <v>13</v>
      </c>
      <c r="L16" s="91" t="n">
        <v>6</v>
      </c>
      <c r="M16" s="144" t="n">
        <v>6</v>
      </c>
      <c r="N16" s="144" t="n">
        <v>6</v>
      </c>
      <c r="O16" s="144" t="n">
        <v>4</v>
      </c>
      <c r="P16" s="144" t="n">
        <v>2</v>
      </c>
      <c r="Q16" s="144" t="n">
        <v>2</v>
      </c>
      <c r="R16" s="341" t="s">
        <v>564</v>
      </c>
      <c r="S16" s="144" t="s">
        <v>564</v>
      </c>
      <c r="T16" s="28" t="s">
        <v>564</v>
      </c>
      <c r="U16" s="27" t="n">
        <v>13</v>
      </c>
      <c r="V16" s="91" t="n">
        <v>3</v>
      </c>
      <c r="W16" s="144" t="n">
        <v>3</v>
      </c>
      <c r="X16" s="144" t="n">
        <v>3</v>
      </c>
      <c r="Y16" s="144" t="n">
        <v>2</v>
      </c>
      <c r="Z16" s="144" t="n">
        <v>1</v>
      </c>
      <c r="AA16" s="341" t="s">
        <v>564</v>
      </c>
      <c r="AB16" s="144" t="s">
        <v>564</v>
      </c>
      <c r="AC16" s="144" t="s">
        <v>564</v>
      </c>
      <c r="AD16" s="92" t="s">
        <v>564</v>
      </c>
      <c r="AE16" s="25" t="n">
        <v>13</v>
      </c>
      <c r="AF16" s="95" t="n">
        <v>5</v>
      </c>
      <c r="AG16" s="91" t="n">
        <v>2</v>
      </c>
      <c r="AH16" s="144" t="n">
        <v>2</v>
      </c>
      <c r="AI16" s="144" t="n">
        <v>1</v>
      </c>
      <c r="AJ16" s="341" t="s">
        <v>564</v>
      </c>
      <c r="AK16" s="144" t="s">
        <v>564</v>
      </c>
      <c r="AL16" s="144" t="s">
        <v>564</v>
      </c>
      <c r="AM16" s="144" t="s">
        <v>564</v>
      </c>
      <c r="AN16" s="144" t="s">
        <v>564</v>
      </c>
      <c r="AO16" s="92" t="s">
        <v>564</v>
      </c>
      <c r="AP16" s="95" t="n">
        <v>13</v>
      </c>
      <c r="AQ16" s="95" t="n">
        <v>6</v>
      </c>
      <c r="AR16" s="91" t="n">
        <v>3</v>
      </c>
      <c r="AS16" s="144" t="n">
        <v>2</v>
      </c>
      <c r="AT16" s="144" t="n">
        <v>1</v>
      </c>
      <c r="AU16" s="144" t="s">
        <v>564</v>
      </c>
      <c r="AV16" s="144" t="s">
        <v>564</v>
      </c>
      <c r="AW16" s="144" t="s">
        <v>564</v>
      </c>
      <c r="AX16" s="144" t="s">
        <v>564</v>
      </c>
      <c r="AY16" s="144" t="s">
        <v>564</v>
      </c>
      <c r="AZ16" s="92" t="s">
        <v>564</v>
      </c>
    </row>
    <row r="17" customFormat="false" ht="12.75" hidden="false" customHeight="false" outlineLevel="0" collapsed="false">
      <c r="A17" s="25" t="n">
        <v>14</v>
      </c>
      <c r="B17" s="91" t="n">
        <v>5</v>
      </c>
      <c r="C17" s="144" t="n">
        <v>5</v>
      </c>
      <c r="D17" s="144" t="n">
        <v>5</v>
      </c>
      <c r="E17" s="144" t="n">
        <v>4</v>
      </c>
      <c r="F17" s="144" t="n">
        <v>4</v>
      </c>
      <c r="G17" s="144" t="n">
        <v>2</v>
      </c>
      <c r="H17" s="144" t="n">
        <v>1</v>
      </c>
      <c r="I17" s="144" t="s">
        <v>564</v>
      </c>
      <c r="J17" s="92" t="s">
        <v>564</v>
      </c>
      <c r="K17" s="25" t="n">
        <v>14</v>
      </c>
      <c r="L17" s="91" t="n">
        <v>6</v>
      </c>
      <c r="M17" s="144" t="n">
        <v>6</v>
      </c>
      <c r="N17" s="144" t="n">
        <v>6</v>
      </c>
      <c r="O17" s="144" t="n">
        <v>5</v>
      </c>
      <c r="P17" s="144" t="n">
        <v>3</v>
      </c>
      <c r="Q17" s="144" t="n">
        <v>2</v>
      </c>
      <c r="R17" s="341" t="n">
        <v>1</v>
      </c>
      <c r="S17" s="144" t="s">
        <v>564</v>
      </c>
      <c r="T17" s="28" t="s">
        <v>564</v>
      </c>
      <c r="U17" s="27" t="n">
        <v>14</v>
      </c>
      <c r="V17" s="91" t="n">
        <v>3</v>
      </c>
      <c r="W17" s="144" t="n">
        <v>3</v>
      </c>
      <c r="X17" s="144" t="n">
        <v>3</v>
      </c>
      <c r="Y17" s="144" t="n">
        <v>3</v>
      </c>
      <c r="Z17" s="144" t="n">
        <v>1</v>
      </c>
      <c r="AA17" s="341" t="s">
        <v>564</v>
      </c>
      <c r="AB17" s="144" t="s">
        <v>564</v>
      </c>
      <c r="AC17" s="144" t="s">
        <v>564</v>
      </c>
      <c r="AD17" s="92" t="s">
        <v>564</v>
      </c>
      <c r="AE17" s="25" t="n">
        <v>14</v>
      </c>
      <c r="AF17" s="95" t="n">
        <v>6</v>
      </c>
      <c r="AG17" s="91" t="n">
        <v>3</v>
      </c>
      <c r="AH17" s="144" t="n">
        <v>2</v>
      </c>
      <c r="AI17" s="144" t="n">
        <v>1</v>
      </c>
      <c r="AJ17" s="341" t="s">
        <v>564</v>
      </c>
      <c r="AK17" s="144" t="s">
        <v>564</v>
      </c>
      <c r="AL17" s="144" t="s">
        <v>564</v>
      </c>
      <c r="AM17" s="144" t="s">
        <v>564</v>
      </c>
      <c r="AN17" s="144" t="s">
        <v>564</v>
      </c>
      <c r="AO17" s="92" t="s">
        <v>564</v>
      </c>
      <c r="AP17" s="95" t="n">
        <v>14</v>
      </c>
      <c r="AQ17" s="95" t="n">
        <v>7</v>
      </c>
      <c r="AR17" s="91" t="n">
        <v>3</v>
      </c>
      <c r="AS17" s="144" t="n">
        <v>2</v>
      </c>
      <c r="AT17" s="144" t="n">
        <v>2</v>
      </c>
      <c r="AU17" s="144" t="s">
        <v>564</v>
      </c>
      <c r="AV17" s="144" t="s">
        <v>564</v>
      </c>
      <c r="AW17" s="144" t="s">
        <v>564</v>
      </c>
      <c r="AX17" s="144" t="s">
        <v>564</v>
      </c>
      <c r="AY17" s="144" t="s">
        <v>564</v>
      </c>
      <c r="AZ17" s="92" t="s">
        <v>564</v>
      </c>
    </row>
    <row r="18" customFormat="false" ht="12.75" hidden="false" customHeight="false" outlineLevel="0" collapsed="false">
      <c r="A18" s="25" t="n">
        <v>15</v>
      </c>
      <c r="B18" s="91" t="n">
        <v>5</v>
      </c>
      <c r="C18" s="144" t="n">
        <v>5</v>
      </c>
      <c r="D18" s="144" t="n">
        <v>5</v>
      </c>
      <c r="E18" s="144" t="n">
        <v>5</v>
      </c>
      <c r="F18" s="144" t="n">
        <v>5</v>
      </c>
      <c r="G18" s="144" t="n">
        <v>2</v>
      </c>
      <c r="H18" s="144" t="n">
        <v>1</v>
      </c>
      <c r="I18" s="144" t="s">
        <v>564</v>
      </c>
      <c r="J18" s="92" t="s">
        <v>564</v>
      </c>
      <c r="K18" s="25" t="n">
        <v>15</v>
      </c>
      <c r="L18" s="91" t="n">
        <v>6</v>
      </c>
      <c r="M18" s="144" t="n">
        <v>6</v>
      </c>
      <c r="N18" s="144" t="n">
        <v>6</v>
      </c>
      <c r="O18" s="144" t="n">
        <v>6</v>
      </c>
      <c r="P18" s="144" t="n">
        <v>4</v>
      </c>
      <c r="Q18" s="144" t="n">
        <v>2</v>
      </c>
      <c r="R18" s="341" t="n">
        <v>1</v>
      </c>
      <c r="S18" s="144" t="s">
        <v>564</v>
      </c>
      <c r="T18" s="28" t="s">
        <v>564</v>
      </c>
      <c r="U18" s="27" t="n">
        <v>15</v>
      </c>
      <c r="V18" s="91" t="n">
        <v>3</v>
      </c>
      <c r="W18" s="144" t="n">
        <v>3</v>
      </c>
      <c r="X18" s="144" t="n">
        <v>3</v>
      </c>
      <c r="Y18" s="144" t="n">
        <v>3</v>
      </c>
      <c r="Z18" s="144" t="n">
        <v>2</v>
      </c>
      <c r="AA18" s="341" t="s">
        <v>564</v>
      </c>
      <c r="AB18" s="144" t="s">
        <v>564</v>
      </c>
      <c r="AC18" s="144" t="s">
        <v>564</v>
      </c>
      <c r="AD18" s="92" t="s">
        <v>564</v>
      </c>
      <c r="AE18" s="25" t="n">
        <v>15</v>
      </c>
      <c r="AF18" s="95" t="n">
        <v>7</v>
      </c>
      <c r="AG18" s="91" t="n">
        <v>3</v>
      </c>
      <c r="AH18" s="144" t="n">
        <v>2</v>
      </c>
      <c r="AI18" s="144" t="n">
        <v>1</v>
      </c>
      <c r="AJ18" s="341" t="n">
        <v>1</v>
      </c>
      <c r="AK18" s="144" t="s">
        <v>564</v>
      </c>
      <c r="AL18" s="144" t="s">
        <v>564</v>
      </c>
      <c r="AM18" s="144" t="s">
        <v>564</v>
      </c>
      <c r="AN18" s="144" t="s">
        <v>564</v>
      </c>
      <c r="AO18" s="92" t="s">
        <v>564</v>
      </c>
      <c r="AP18" s="95" t="n">
        <v>15</v>
      </c>
      <c r="AQ18" s="95" t="n">
        <v>8</v>
      </c>
      <c r="AR18" s="91" t="n">
        <v>3</v>
      </c>
      <c r="AS18" s="144" t="n">
        <v>3</v>
      </c>
      <c r="AT18" s="144" t="n">
        <v>2</v>
      </c>
      <c r="AU18" s="144" t="s">
        <v>564</v>
      </c>
      <c r="AV18" s="144" t="s">
        <v>564</v>
      </c>
      <c r="AW18" s="144" t="s">
        <v>564</v>
      </c>
      <c r="AX18" s="144" t="s">
        <v>564</v>
      </c>
      <c r="AY18" s="144" t="s">
        <v>564</v>
      </c>
      <c r="AZ18" s="92" t="s">
        <v>564</v>
      </c>
    </row>
    <row r="19" customFormat="false" ht="12.75" hidden="false" customHeight="false" outlineLevel="0" collapsed="false">
      <c r="A19" s="25" t="n">
        <v>16</v>
      </c>
      <c r="B19" s="91" t="n">
        <v>5</v>
      </c>
      <c r="C19" s="144" t="n">
        <v>5</v>
      </c>
      <c r="D19" s="144" t="n">
        <v>5</v>
      </c>
      <c r="E19" s="144" t="n">
        <v>5</v>
      </c>
      <c r="F19" s="144" t="n">
        <v>5</v>
      </c>
      <c r="G19" s="144" t="n">
        <v>3</v>
      </c>
      <c r="H19" s="144" t="n">
        <v>2</v>
      </c>
      <c r="I19" s="144" t="n">
        <v>1</v>
      </c>
      <c r="J19" s="92" t="s">
        <v>564</v>
      </c>
      <c r="K19" s="25" t="n">
        <v>16</v>
      </c>
      <c r="L19" s="91" t="n">
        <v>7</v>
      </c>
      <c r="M19" s="144" t="n">
        <v>7</v>
      </c>
      <c r="N19" s="144" t="n">
        <v>7</v>
      </c>
      <c r="O19" s="144" t="n">
        <v>6</v>
      </c>
      <c r="P19" s="144" t="n">
        <v>4</v>
      </c>
      <c r="Q19" s="144" t="n">
        <v>3</v>
      </c>
      <c r="R19" s="341" t="n">
        <v>1</v>
      </c>
      <c r="S19" s="144" t="s">
        <v>564</v>
      </c>
      <c r="T19" s="28" t="s">
        <v>564</v>
      </c>
      <c r="U19" s="27" t="n">
        <v>16</v>
      </c>
      <c r="V19" s="91" t="n">
        <v>4</v>
      </c>
      <c r="W19" s="144" t="n">
        <v>3</v>
      </c>
      <c r="X19" s="144" t="n">
        <v>3</v>
      </c>
      <c r="Y19" s="144" t="n">
        <v>3</v>
      </c>
      <c r="Z19" s="144" t="n">
        <v>2</v>
      </c>
      <c r="AA19" s="341" t="n">
        <v>1</v>
      </c>
      <c r="AB19" s="144" t="s">
        <v>564</v>
      </c>
      <c r="AC19" s="144" t="s">
        <v>564</v>
      </c>
      <c r="AD19" s="92" t="s">
        <v>564</v>
      </c>
      <c r="AE19" s="25" t="n">
        <v>16</v>
      </c>
      <c r="AF19" s="95" t="n">
        <v>8</v>
      </c>
      <c r="AG19" s="91" t="n">
        <v>3</v>
      </c>
      <c r="AH19" s="144" t="n">
        <v>3</v>
      </c>
      <c r="AI19" s="144" t="n">
        <v>2</v>
      </c>
      <c r="AJ19" s="341" t="n">
        <v>1</v>
      </c>
      <c r="AK19" s="144" t="s">
        <v>564</v>
      </c>
      <c r="AL19" s="144" t="s">
        <v>564</v>
      </c>
      <c r="AM19" s="144" t="s">
        <v>564</v>
      </c>
      <c r="AN19" s="144" t="s">
        <v>564</v>
      </c>
      <c r="AO19" s="92" t="s">
        <v>564</v>
      </c>
      <c r="AP19" s="95" t="n">
        <v>16</v>
      </c>
      <c r="AQ19" s="95" t="s">
        <v>1678</v>
      </c>
      <c r="AR19" s="91" t="s">
        <v>1679</v>
      </c>
      <c r="AS19" s="144" t="s">
        <v>1679</v>
      </c>
      <c r="AT19" s="144" t="s">
        <v>1679</v>
      </c>
      <c r="AU19" s="144" t="s">
        <v>564</v>
      </c>
      <c r="AV19" s="144" t="s">
        <v>564</v>
      </c>
      <c r="AW19" s="144" t="s">
        <v>564</v>
      </c>
      <c r="AX19" s="144" t="s">
        <v>564</v>
      </c>
      <c r="AY19" s="144" t="s">
        <v>564</v>
      </c>
      <c r="AZ19" s="92" t="s">
        <v>564</v>
      </c>
    </row>
    <row r="20" customFormat="false" ht="12.75" hidden="false" customHeight="false" outlineLevel="0" collapsed="false">
      <c r="A20" s="25" t="n">
        <v>17</v>
      </c>
      <c r="B20" s="91" t="n">
        <v>5</v>
      </c>
      <c r="C20" s="144" t="n">
        <v>5</v>
      </c>
      <c r="D20" s="144" t="n">
        <v>5</v>
      </c>
      <c r="E20" s="144" t="n">
        <v>5</v>
      </c>
      <c r="F20" s="144" t="n">
        <v>5</v>
      </c>
      <c r="G20" s="144" t="n">
        <v>3</v>
      </c>
      <c r="H20" s="144" t="n">
        <v>3</v>
      </c>
      <c r="I20" s="144" t="n">
        <v>2</v>
      </c>
      <c r="J20" s="92" t="s">
        <v>564</v>
      </c>
      <c r="K20" s="25" t="n">
        <v>17</v>
      </c>
      <c r="L20" s="91" t="n">
        <v>7</v>
      </c>
      <c r="M20" s="144" t="n">
        <v>7</v>
      </c>
      <c r="N20" s="144" t="n">
        <v>7</v>
      </c>
      <c r="O20" s="144" t="n">
        <v>7</v>
      </c>
      <c r="P20" s="144" t="n">
        <v>5</v>
      </c>
      <c r="Q20" s="144" t="n">
        <v>3</v>
      </c>
      <c r="R20" s="341" t="n">
        <v>2</v>
      </c>
      <c r="S20" s="144" t="s">
        <v>564</v>
      </c>
      <c r="T20" s="28" t="s">
        <v>564</v>
      </c>
      <c r="U20" s="27" t="n">
        <v>17</v>
      </c>
      <c r="V20" s="91" t="n">
        <v>4</v>
      </c>
      <c r="W20" s="144" t="n">
        <v>4</v>
      </c>
      <c r="X20" s="144" t="n">
        <v>3</v>
      </c>
      <c r="Y20" s="144" t="n">
        <v>3</v>
      </c>
      <c r="Z20" s="144" t="n">
        <v>3</v>
      </c>
      <c r="AA20" s="341" t="n">
        <v>1</v>
      </c>
      <c r="AB20" s="144" t="s">
        <v>564</v>
      </c>
      <c r="AC20" s="144" t="s">
        <v>564</v>
      </c>
      <c r="AD20" s="92" t="s">
        <v>564</v>
      </c>
      <c r="AE20" s="25" t="n">
        <v>17</v>
      </c>
      <c r="AF20" s="95" t="s">
        <v>1678</v>
      </c>
      <c r="AG20" s="91" t="n">
        <v>3</v>
      </c>
      <c r="AH20" s="144" t="n">
        <v>3</v>
      </c>
      <c r="AI20" s="144" t="n">
        <v>3</v>
      </c>
      <c r="AJ20" s="341" t="n">
        <v>1</v>
      </c>
      <c r="AK20" s="144" t="s">
        <v>564</v>
      </c>
      <c r="AL20" s="144" t="s">
        <v>564</v>
      </c>
      <c r="AM20" s="144" t="s">
        <v>564</v>
      </c>
      <c r="AN20" s="144" t="s">
        <v>564</v>
      </c>
      <c r="AO20" s="92" t="s">
        <v>564</v>
      </c>
      <c r="AP20" s="95" t="n">
        <v>17</v>
      </c>
      <c r="AQ20" s="95" t="s">
        <v>1678</v>
      </c>
      <c r="AR20" s="91" t="s">
        <v>1679</v>
      </c>
      <c r="AS20" s="144" t="s">
        <v>1679</v>
      </c>
      <c r="AT20" s="144" t="s">
        <v>1679</v>
      </c>
      <c r="AU20" s="144" t="s">
        <v>564</v>
      </c>
      <c r="AV20" s="144" t="s">
        <v>564</v>
      </c>
      <c r="AW20" s="144" t="s">
        <v>564</v>
      </c>
      <c r="AX20" s="144" t="s">
        <v>564</v>
      </c>
      <c r="AY20" s="144" t="s">
        <v>564</v>
      </c>
      <c r="AZ20" s="92" t="s">
        <v>564</v>
      </c>
    </row>
    <row r="21" customFormat="false" ht="12.75" hidden="false" customHeight="false" outlineLevel="0" collapsed="false">
      <c r="A21" s="25" t="n">
        <v>18</v>
      </c>
      <c r="B21" s="91" t="n">
        <v>5</v>
      </c>
      <c r="C21" s="144" t="n">
        <v>5</v>
      </c>
      <c r="D21" s="144" t="n">
        <v>5</v>
      </c>
      <c r="E21" s="144" t="n">
        <v>5</v>
      </c>
      <c r="F21" s="144" t="n">
        <v>5</v>
      </c>
      <c r="G21" s="144" t="n">
        <v>3</v>
      </c>
      <c r="H21" s="144" t="n">
        <v>3</v>
      </c>
      <c r="I21" s="144" t="n">
        <v>2</v>
      </c>
      <c r="J21" s="92" t="n">
        <v>1</v>
      </c>
      <c r="K21" s="25" t="n">
        <v>18</v>
      </c>
      <c r="L21" s="91" t="n">
        <v>8</v>
      </c>
      <c r="M21" s="144" t="n">
        <v>8</v>
      </c>
      <c r="N21" s="144" t="n">
        <v>8</v>
      </c>
      <c r="O21" s="144" t="n">
        <v>8</v>
      </c>
      <c r="P21" s="144" t="n">
        <v>6</v>
      </c>
      <c r="Q21" s="144" t="n">
        <v>4</v>
      </c>
      <c r="R21" s="341" t="n">
        <v>2</v>
      </c>
      <c r="S21" s="144" t="s">
        <v>564</v>
      </c>
      <c r="T21" s="28" t="s">
        <v>564</v>
      </c>
      <c r="U21" s="27" t="n">
        <v>18</v>
      </c>
      <c r="V21" s="91" t="n">
        <v>4</v>
      </c>
      <c r="W21" s="144" t="n">
        <v>4</v>
      </c>
      <c r="X21" s="144" t="n">
        <v>4</v>
      </c>
      <c r="Y21" s="144" t="n">
        <v>3</v>
      </c>
      <c r="Z21" s="144" t="n">
        <v>3</v>
      </c>
      <c r="AA21" s="341" t="n">
        <v>2</v>
      </c>
      <c r="AB21" s="144" t="s">
        <v>564</v>
      </c>
      <c r="AC21" s="144" t="s">
        <v>564</v>
      </c>
      <c r="AD21" s="92" t="s">
        <v>564</v>
      </c>
      <c r="AE21" s="25" t="n">
        <v>18</v>
      </c>
      <c r="AF21" s="95" t="s">
        <v>1678</v>
      </c>
      <c r="AG21" s="91" t="n">
        <v>3</v>
      </c>
      <c r="AH21" s="144" t="n">
        <v>3</v>
      </c>
      <c r="AI21" s="144" t="n">
        <v>3</v>
      </c>
      <c r="AJ21" s="341" t="n">
        <v>1</v>
      </c>
      <c r="AK21" s="144" t="s">
        <v>564</v>
      </c>
      <c r="AL21" s="144" t="s">
        <v>564</v>
      </c>
      <c r="AM21" s="144" t="s">
        <v>564</v>
      </c>
      <c r="AN21" s="144" t="s">
        <v>564</v>
      </c>
      <c r="AO21" s="92" t="s">
        <v>564</v>
      </c>
      <c r="AP21" s="95" t="n">
        <v>18</v>
      </c>
      <c r="AQ21" s="95" t="s">
        <v>1678</v>
      </c>
      <c r="AR21" s="91" t="s">
        <v>1679</v>
      </c>
      <c r="AS21" s="144" t="s">
        <v>1679</v>
      </c>
      <c r="AT21" s="144" t="s">
        <v>1679</v>
      </c>
      <c r="AU21" s="144" t="s">
        <v>564</v>
      </c>
      <c r="AV21" s="144" t="s">
        <v>564</v>
      </c>
      <c r="AW21" s="144" t="s">
        <v>564</v>
      </c>
      <c r="AX21" s="144" t="s">
        <v>564</v>
      </c>
      <c r="AY21" s="144" t="s">
        <v>564</v>
      </c>
      <c r="AZ21" s="92" t="s">
        <v>564</v>
      </c>
    </row>
    <row r="22" customFormat="false" ht="12.75" hidden="false" customHeight="false" outlineLevel="0" collapsed="false">
      <c r="A22" s="25" t="n">
        <v>19</v>
      </c>
      <c r="B22" s="91" t="n">
        <v>5</v>
      </c>
      <c r="C22" s="144" t="n">
        <v>5</v>
      </c>
      <c r="D22" s="144" t="n">
        <v>5</v>
      </c>
      <c r="E22" s="144" t="n">
        <v>5</v>
      </c>
      <c r="F22" s="144" t="n">
        <v>5</v>
      </c>
      <c r="G22" s="144" t="n">
        <v>3</v>
      </c>
      <c r="H22" s="144" t="n">
        <v>3</v>
      </c>
      <c r="I22" s="144" t="n">
        <v>3</v>
      </c>
      <c r="J22" s="92" t="n">
        <v>1</v>
      </c>
      <c r="K22" s="25" t="n">
        <v>19</v>
      </c>
      <c r="L22" s="91" t="n">
        <v>9</v>
      </c>
      <c r="M22" s="144" t="n">
        <v>8</v>
      </c>
      <c r="N22" s="144" t="n">
        <v>8</v>
      </c>
      <c r="O22" s="144" t="n">
        <v>8</v>
      </c>
      <c r="P22" s="144" t="n">
        <v>6</v>
      </c>
      <c r="Q22" s="144" t="n">
        <v>4</v>
      </c>
      <c r="R22" s="341" t="n">
        <v>2</v>
      </c>
      <c r="S22" s="144" t="s">
        <v>564</v>
      </c>
      <c r="T22" s="28" t="s">
        <v>564</v>
      </c>
      <c r="U22" s="27" t="n">
        <v>19</v>
      </c>
      <c r="V22" s="91" t="n">
        <v>4</v>
      </c>
      <c r="W22" s="144" t="n">
        <v>4</v>
      </c>
      <c r="X22" s="144" t="n">
        <v>4</v>
      </c>
      <c r="Y22" s="144" t="n">
        <v>4</v>
      </c>
      <c r="Z22" s="144" t="n">
        <v>3</v>
      </c>
      <c r="AA22" s="341" t="n">
        <v>2</v>
      </c>
      <c r="AB22" s="144" t="s">
        <v>564</v>
      </c>
      <c r="AC22" s="144" t="s">
        <v>564</v>
      </c>
      <c r="AD22" s="92" t="s">
        <v>564</v>
      </c>
      <c r="AE22" s="25" t="n">
        <v>19</v>
      </c>
      <c r="AF22" s="95" t="s">
        <v>1678</v>
      </c>
      <c r="AG22" s="91" t="n">
        <v>3</v>
      </c>
      <c r="AH22" s="144" t="n">
        <v>3</v>
      </c>
      <c r="AI22" s="144" t="n">
        <v>3</v>
      </c>
      <c r="AJ22" s="341" t="n">
        <v>2</v>
      </c>
      <c r="AK22" s="144" t="s">
        <v>564</v>
      </c>
      <c r="AL22" s="144" t="s">
        <v>564</v>
      </c>
      <c r="AM22" s="144" t="s">
        <v>564</v>
      </c>
      <c r="AN22" s="144" t="s">
        <v>564</v>
      </c>
      <c r="AO22" s="92" t="s">
        <v>564</v>
      </c>
      <c r="AP22" s="95" t="n">
        <v>19</v>
      </c>
      <c r="AQ22" s="95" t="s">
        <v>1678</v>
      </c>
      <c r="AR22" s="91" t="s">
        <v>1679</v>
      </c>
      <c r="AS22" s="144" t="s">
        <v>1679</v>
      </c>
      <c r="AT22" s="144" t="s">
        <v>1679</v>
      </c>
      <c r="AU22" s="144" t="s">
        <v>564</v>
      </c>
      <c r="AV22" s="144" t="s">
        <v>564</v>
      </c>
      <c r="AW22" s="144" t="s">
        <v>564</v>
      </c>
      <c r="AX22" s="144" t="s">
        <v>564</v>
      </c>
      <c r="AY22" s="144" t="s">
        <v>564</v>
      </c>
      <c r="AZ22" s="92" t="s">
        <v>564</v>
      </c>
    </row>
    <row r="23" customFormat="false" ht="13.5" hidden="false" customHeight="false" outlineLevel="0" collapsed="false">
      <c r="A23" s="29" t="n">
        <v>20</v>
      </c>
      <c r="B23" s="343" t="n">
        <v>5</v>
      </c>
      <c r="C23" s="146" t="n">
        <v>5</v>
      </c>
      <c r="D23" s="146" t="n">
        <v>5</v>
      </c>
      <c r="E23" s="146" t="n">
        <v>5</v>
      </c>
      <c r="F23" s="146" t="n">
        <v>5</v>
      </c>
      <c r="G23" s="146" t="n">
        <v>4</v>
      </c>
      <c r="H23" s="146" t="n">
        <v>3</v>
      </c>
      <c r="I23" s="146" t="n">
        <v>3</v>
      </c>
      <c r="J23" s="147" t="n">
        <v>2</v>
      </c>
      <c r="K23" s="29" t="n">
        <v>20</v>
      </c>
      <c r="L23" s="343" t="n">
        <v>9</v>
      </c>
      <c r="M23" s="146" t="n">
        <v>9</v>
      </c>
      <c r="N23" s="146" t="n">
        <v>9</v>
      </c>
      <c r="O23" s="146" t="n">
        <v>8</v>
      </c>
      <c r="P23" s="146" t="n">
        <v>7</v>
      </c>
      <c r="Q23" s="146" t="n">
        <v>5</v>
      </c>
      <c r="R23" s="280" t="n">
        <v>2</v>
      </c>
      <c r="S23" s="146" t="s">
        <v>564</v>
      </c>
      <c r="T23" s="31" t="s">
        <v>564</v>
      </c>
      <c r="U23" s="30" t="n">
        <v>20</v>
      </c>
      <c r="V23" s="343" t="n">
        <v>4</v>
      </c>
      <c r="W23" s="146" t="n">
        <v>4</v>
      </c>
      <c r="X23" s="146" t="n">
        <v>4</v>
      </c>
      <c r="Y23" s="146" t="n">
        <v>4</v>
      </c>
      <c r="Z23" s="146" t="n">
        <v>4</v>
      </c>
      <c r="AA23" s="280" t="n">
        <v>3</v>
      </c>
      <c r="AB23" s="146" t="s">
        <v>564</v>
      </c>
      <c r="AC23" s="146" t="s">
        <v>564</v>
      </c>
      <c r="AD23" s="147" t="s">
        <v>564</v>
      </c>
      <c r="AE23" s="29" t="n">
        <v>20</v>
      </c>
      <c r="AF23" s="87" t="s">
        <v>1678</v>
      </c>
      <c r="AG23" s="343" t="n">
        <v>3</v>
      </c>
      <c r="AH23" s="146" t="n">
        <v>3</v>
      </c>
      <c r="AI23" s="146" t="n">
        <v>3</v>
      </c>
      <c r="AJ23" s="280" t="n">
        <v>3</v>
      </c>
      <c r="AK23" s="146" t="s">
        <v>564</v>
      </c>
      <c r="AL23" s="146" t="s">
        <v>564</v>
      </c>
      <c r="AM23" s="146" t="s">
        <v>564</v>
      </c>
      <c r="AN23" s="146" t="s">
        <v>564</v>
      </c>
      <c r="AO23" s="147" t="s">
        <v>564</v>
      </c>
      <c r="AP23" s="87" t="n">
        <v>20</v>
      </c>
      <c r="AQ23" s="87" t="s">
        <v>1678</v>
      </c>
      <c r="AR23" s="343" t="s">
        <v>1679</v>
      </c>
      <c r="AS23" s="146" t="s">
        <v>1679</v>
      </c>
      <c r="AT23" s="146" t="s">
        <v>1679</v>
      </c>
      <c r="AU23" s="146" t="s">
        <v>564</v>
      </c>
      <c r="AV23" s="146" t="s">
        <v>564</v>
      </c>
      <c r="AW23" s="146" t="s">
        <v>564</v>
      </c>
      <c r="AX23" s="146" t="s">
        <v>564</v>
      </c>
      <c r="AY23" s="146" t="s">
        <v>564</v>
      </c>
      <c r="AZ23" s="147" t="s">
        <v>564</v>
      </c>
    </row>
  </sheetData>
  <sheetProtection sheet="true" objects="true" scenarios="true"/>
  <mergeCells count="12">
    <mergeCell ref="A2:A3"/>
    <mergeCell ref="B2:J2"/>
    <mergeCell ref="K2:K3"/>
    <mergeCell ref="L2:T2"/>
    <mergeCell ref="U2:U3"/>
    <mergeCell ref="V2:AD2"/>
    <mergeCell ref="AE2:AE3"/>
    <mergeCell ref="AF2:AF3"/>
    <mergeCell ref="AG2:AO2"/>
    <mergeCell ref="AP2:AP3"/>
    <mergeCell ref="AQ2:AQ3"/>
    <mergeCell ref="AR2:A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9" min="2" style="1" width="9.14"/>
  </cols>
  <sheetData>
    <row r="1" customFormat="false" ht="13.5" hidden="false" customHeight="false" outlineLevel="0" collapsed="false">
      <c r="A1" s="1" t="s">
        <v>547</v>
      </c>
      <c r="B1" s="20" t="s">
        <v>548</v>
      </c>
      <c r="C1" s="21" t="s">
        <v>549</v>
      </c>
      <c r="D1" s="21" t="s">
        <v>550</v>
      </c>
      <c r="E1" s="21" t="s">
        <v>551</v>
      </c>
      <c r="F1" s="22" t="s">
        <v>552</v>
      </c>
      <c r="G1" s="23" t="s">
        <v>553</v>
      </c>
      <c r="H1" s="24" t="s">
        <v>554</v>
      </c>
      <c r="I1" s="0"/>
    </row>
    <row r="2" customFormat="false" ht="12.75" hidden="false" customHeight="false" outlineLevel="0" collapsed="false">
      <c r="A2" s="20" t="n">
        <v>9</v>
      </c>
      <c r="B2" s="20" t="n">
        <v>-15</v>
      </c>
      <c r="C2" s="21" t="n">
        <v>-10</v>
      </c>
      <c r="D2" s="21" t="n">
        <v>-10</v>
      </c>
      <c r="E2" s="21" t="n">
        <v>-20</v>
      </c>
      <c r="F2" s="22" t="n">
        <v>-10</v>
      </c>
      <c r="G2" s="25" t="n">
        <v>1</v>
      </c>
      <c r="H2" s="26" t="s">
        <v>555</v>
      </c>
      <c r="I2" s="0"/>
    </row>
    <row r="3" customFormat="false" ht="12.75" hidden="false" customHeight="false" outlineLevel="0" collapsed="false">
      <c r="A3" s="25" t="n">
        <v>10</v>
      </c>
      <c r="B3" s="25" t="n">
        <v>-10</v>
      </c>
      <c r="C3" s="27" t="n">
        <v>-5</v>
      </c>
      <c r="D3" s="27" t="n">
        <v>-10</v>
      </c>
      <c r="E3" s="27" t="n">
        <v>-15</v>
      </c>
      <c r="F3" s="28" t="n">
        <v>-5</v>
      </c>
      <c r="G3" s="25" t="n">
        <v>2</v>
      </c>
      <c r="H3" s="26" t="s">
        <v>555</v>
      </c>
      <c r="I3" s="0"/>
    </row>
    <row r="4" customFormat="false" ht="12.75" hidden="false" customHeight="false" outlineLevel="0" collapsed="false">
      <c r="A4" s="25" t="n">
        <v>11</v>
      </c>
      <c r="B4" s="25" t="n">
        <v>-5</v>
      </c>
      <c r="C4" s="27" t="n">
        <v>0</v>
      </c>
      <c r="D4" s="27" t="n">
        <v>-5</v>
      </c>
      <c r="E4" s="27" t="n">
        <v>-10</v>
      </c>
      <c r="F4" s="28" t="n">
        <v>0</v>
      </c>
      <c r="G4" s="25" t="n">
        <v>3</v>
      </c>
      <c r="H4" s="26" t="s">
        <v>555</v>
      </c>
      <c r="I4" s="0"/>
    </row>
    <row r="5" customFormat="false" ht="12.75" hidden="false" customHeight="false" outlineLevel="0" collapsed="false">
      <c r="A5" s="25" t="n">
        <v>12</v>
      </c>
      <c r="B5" s="25" t="n">
        <v>0</v>
      </c>
      <c r="C5" s="27" t="n">
        <v>0</v>
      </c>
      <c r="D5" s="27" t="n">
        <v>0</v>
      </c>
      <c r="E5" s="27" t="n">
        <v>-5</v>
      </c>
      <c r="F5" s="28" t="n">
        <v>0</v>
      </c>
      <c r="G5" s="25" t="n">
        <v>4</v>
      </c>
      <c r="H5" s="26" t="s">
        <v>555</v>
      </c>
      <c r="I5" s="0"/>
    </row>
    <row r="6" customFormat="false" ht="12.75" hidden="false" customHeight="false" outlineLevel="0" collapsed="false">
      <c r="A6" s="25" t="n">
        <v>13</v>
      </c>
      <c r="B6" s="25" t="n">
        <v>0</v>
      </c>
      <c r="C6" s="27" t="n">
        <v>0</v>
      </c>
      <c r="D6" s="27" t="n">
        <v>0</v>
      </c>
      <c r="E6" s="27" t="n">
        <v>0</v>
      </c>
      <c r="F6" s="28" t="n">
        <v>0</v>
      </c>
      <c r="G6" s="25" t="n">
        <v>5</v>
      </c>
      <c r="H6" s="26" t="s">
        <v>556</v>
      </c>
      <c r="I6" s="0"/>
    </row>
    <row r="7" customFormat="false" ht="12.75" hidden="false" customHeight="false" outlineLevel="0" collapsed="false">
      <c r="A7" s="25" t="n">
        <v>14</v>
      </c>
      <c r="B7" s="25" t="n">
        <v>0</v>
      </c>
      <c r="C7" s="27" t="n">
        <v>0</v>
      </c>
      <c r="D7" s="27" t="n">
        <v>0</v>
      </c>
      <c r="E7" s="27" t="n">
        <v>0</v>
      </c>
      <c r="F7" s="28" t="n">
        <v>0</v>
      </c>
      <c r="G7" s="25" t="n">
        <v>6</v>
      </c>
      <c r="H7" s="26" t="s">
        <v>556</v>
      </c>
      <c r="I7" s="0"/>
    </row>
    <row r="8" customFormat="false" ht="12.75" hidden="false" customHeight="false" outlineLevel="0" collapsed="false">
      <c r="A8" s="25" t="n">
        <v>15</v>
      </c>
      <c r="B8" s="25" t="n">
        <v>0</v>
      </c>
      <c r="C8" s="27" t="n">
        <v>0</v>
      </c>
      <c r="D8" s="27" t="n">
        <v>0</v>
      </c>
      <c r="E8" s="27" t="n">
        <v>0</v>
      </c>
      <c r="F8" s="28" t="n">
        <v>0</v>
      </c>
      <c r="G8" s="25" t="n">
        <v>7</v>
      </c>
      <c r="H8" s="26" t="s">
        <v>556</v>
      </c>
      <c r="I8" s="0"/>
    </row>
    <row r="9" customFormat="false" ht="12.75" hidden="false" customHeight="false" outlineLevel="0" collapsed="false">
      <c r="A9" s="25" t="n">
        <v>16</v>
      </c>
      <c r="B9" s="25" t="n">
        <v>0</v>
      </c>
      <c r="C9" s="27" t="n">
        <v>5</v>
      </c>
      <c r="D9" s="27" t="n">
        <v>0</v>
      </c>
      <c r="E9" s="27" t="n">
        <v>0</v>
      </c>
      <c r="F9" s="28" t="n">
        <v>0</v>
      </c>
      <c r="G9" s="25" t="n">
        <v>8</v>
      </c>
      <c r="H9" s="26" t="s">
        <v>556</v>
      </c>
      <c r="I9" s="0"/>
    </row>
    <row r="10" customFormat="false" ht="12.75" hidden="false" customHeight="false" outlineLevel="0" collapsed="false">
      <c r="A10" s="25" t="n">
        <v>17</v>
      </c>
      <c r="B10" s="25" t="n">
        <v>5</v>
      </c>
      <c r="C10" s="27" t="n">
        <v>10</v>
      </c>
      <c r="D10" s="27" t="n">
        <v>0</v>
      </c>
      <c r="E10" s="27" t="n">
        <v>5</v>
      </c>
      <c r="F10" s="28" t="n">
        <v>5</v>
      </c>
      <c r="G10" s="25" t="n">
        <v>9</v>
      </c>
      <c r="H10" s="26" t="s">
        <v>557</v>
      </c>
      <c r="I10" s="0"/>
    </row>
    <row r="11" customFormat="false" ht="12.75" hidden="false" customHeight="false" outlineLevel="0" collapsed="false">
      <c r="A11" s="25" t="n">
        <v>18</v>
      </c>
      <c r="B11" s="25" t="n">
        <v>10</v>
      </c>
      <c r="C11" s="27" t="n">
        <v>15</v>
      </c>
      <c r="D11" s="27" t="n">
        <v>5</v>
      </c>
      <c r="E11" s="27" t="n">
        <v>10</v>
      </c>
      <c r="F11" s="28" t="n">
        <v>10</v>
      </c>
      <c r="G11" s="25" t="n">
        <v>10</v>
      </c>
      <c r="H11" s="26" t="s">
        <v>557</v>
      </c>
      <c r="I11" s="0"/>
    </row>
    <row r="12" customFormat="false" ht="12.75" hidden="false" customHeight="false" outlineLevel="0" collapsed="false">
      <c r="A12" s="25" t="n">
        <v>19</v>
      </c>
      <c r="B12" s="25" t="n">
        <v>15</v>
      </c>
      <c r="C12" s="27" t="n">
        <v>20</v>
      </c>
      <c r="D12" s="27" t="n">
        <v>10</v>
      </c>
      <c r="E12" s="27" t="n">
        <v>15</v>
      </c>
      <c r="F12" s="28" t="n">
        <v>15</v>
      </c>
      <c r="G12" s="25" t="n">
        <v>11</v>
      </c>
      <c r="H12" s="26" t="s">
        <v>557</v>
      </c>
      <c r="I12" s="0"/>
    </row>
    <row r="13" customFormat="false" ht="12.75" hidden="false" customHeight="false" outlineLevel="0" collapsed="false">
      <c r="A13" s="25" t="n">
        <v>20</v>
      </c>
      <c r="B13" s="25" t="n">
        <v>20</v>
      </c>
      <c r="C13" s="27" t="n">
        <v>25</v>
      </c>
      <c r="D13" s="27" t="n">
        <v>15</v>
      </c>
      <c r="E13" s="27" t="n">
        <v>20</v>
      </c>
      <c r="F13" s="28" t="n">
        <v>20</v>
      </c>
      <c r="G13" s="25" t="n">
        <v>12</v>
      </c>
      <c r="H13" s="26" t="s">
        <v>557</v>
      </c>
      <c r="I13" s="0"/>
    </row>
    <row r="14" customFormat="false" ht="12.75" hidden="false" customHeight="false" outlineLevel="0" collapsed="false">
      <c r="A14" s="25" t="n">
        <v>21</v>
      </c>
      <c r="B14" s="25" t="n">
        <v>25</v>
      </c>
      <c r="C14" s="27" t="n">
        <v>30</v>
      </c>
      <c r="D14" s="27" t="n">
        <v>20</v>
      </c>
      <c r="E14" s="27" t="n">
        <v>25</v>
      </c>
      <c r="F14" s="28" t="n">
        <v>25</v>
      </c>
      <c r="G14" s="25" t="n">
        <v>13</v>
      </c>
      <c r="H14" s="26" t="s">
        <v>558</v>
      </c>
      <c r="I14" s="0"/>
    </row>
    <row r="15" customFormat="false" ht="12.75" hidden="false" customHeight="false" outlineLevel="0" collapsed="false">
      <c r="A15" s="25" t="n">
        <v>22</v>
      </c>
      <c r="B15" s="25" t="n">
        <v>30</v>
      </c>
      <c r="C15" s="27" t="n">
        <v>35</v>
      </c>
      <c r="D15" s="27" t="n">
        <v>25</v>
      </c>
      <c r="E15" s="27" t="n">
        <v>30</v>
      </c>
      <c r="F15" s="28" t="n">
        <v>30</v>
      </c>
      <c r="G15" s="25" t="n">
        <v>14</v>
      </c>
      <c r="H15" s="26" t="s">
        <v>558</v>
      </c>
      <c r="I15" s="0"/>
    </row>
    <row r="16" customFormat="false" ht="12.75" hidden="false" customHeight="false" outlineLevel="0" collapsed="false">
      <c r="A16" s="25" t="n">
        <v>23</v>
      </c>
      <c r="B16" s="25" t="n">
        <v>35</v>
      </c>
      <c r="C16" s="27" t="n">
        <v>40</v>
      </c>
      <c r="D16" s="27" t="n">
        <v>30</v>
      </c>
      <c r="E16" s="27" t="n">
        <v>35</v>
      </c>
      <c r="F16" s="28" t="n">
        <v>35</v>
      </c>
      <c r="G16" s="25" t="n">
        <v>15</v>
      </c>
      <c r="H16" s="26" t="s">
        <v>558</v>
      </c>
      <c r="I16" s="0"/>
    </row>
    <row r="17" customFormat="false" ht="12.75" hidden="false" customHeight="false" outlineLevel="0" collapsed="false">
      <c r="A17" s="25" t="n">
        <v>24</v>
      </c>
      <c r="B17" s="25" t="n">
        <v>40</v>
      </c>
      <c r="C17" s="27" t="n">
        <v>45</v>
      </c>
      <c r="D17" s="27" t="n">
        <v>35</v>
      </c>
      <c r="E17" s="27" t="n">
        <v>40</v>
      </c>
      <c r="F17" s="28" t="n">
        <v>40</v>
      </c>
      <c r="G17" s="25" t="n">
        <v>16</v>
      </c>
      <c r="H17" s="26" t="s">
        <v>558</v>
      </c>
      <c r="I17" s="0"/>
    </row>
    <row r="18" customFormat="false" ht="13.5" hidden="false" customHeight="false" outlineLevel="0" collapsed="false">
      <c r="A18" s="29" t="n">
        <v>25</v>
      </c>
      <c r="B18" s="29" t="n">
        <v>45</v>
      </c>
      <c r="C18" s="30" t="n">
        <v>50</v>
      </c>
      <c r="D18" s="30" t="n">
        <v>40</v>
      </c>
      <c r="E18" s="30" t="n">
        <v>45</v>
      </c>
      <c r="F18" s="31" t="n">
        <v>45</v>
      </c>
      <c r="G18" s="25" t="n">
        <v>17</v>
      </c>
      <c r="H18" s="26" t="s">
        <v>558</v>
      </c>
      <c r="I18" s="0"/>
    </row>
    <row r="19" customFormat="false" ht="12.75" hidden="false" customHeight="false" outlineLevel="0" collapsed="false">
      <c r="G19" s="25" t="n">
        <v>18</v>
      </c>
      <c r="H19" s="26" t="s">
        <v>558</v>
      </c>
      <c r="I19" s="0"/>
    </row>
    <row r="20" customFormat="false" ht="12.75" hidden="false" customHeight="false" outlineLevel="0" collapsed="false">
      <c r="G20" s="25" t="n">
        <v>19</v>
      </c>
      <c r="H20" s="26" t="s">
        <v>558</v>
      </c>
      <c r="I20" s="0"/>
    </row>
    <row r="21" customFormat="false" ht="13.5" hidden="false" customHeight="false" outlineLevel="0" collapsed="false">
      <c r="G21" s="29" t="n">
        <v>20</v>
      </c>
      <c r="H21" s="32" t="s">
        <v>558</v>
      </c>
      <c r="I21" s="0"/>
    </row>
    <row r="22" customFormat="false" ht="13.5" hidden="false" customHeight="false" outlineLevel="0" collapsed="false">
      <c r="I22" s="33"/>
      <c r="J22" s="33"/>
      <c r="K22" s="33"/>
      <c r="L22" s="34"/>
    </row>
    <row r="23" customFormat="false" ht="13.5" hidden="false" customHeight="false" outlineLevel="0" collapsed="false">
      <c r="A23" s="35" t="s">
        <v>559</v>
      </c>
      <c r="I23" s="33"/>
      <c r="J23" s="33"/>
      <c r="K23" s="33"/>
      <c r="L23" s="34"/>
    </row>
    <row r="24" customFormat="false" ht="12.75" hidden="false" customHeight="true" outlineLevel="0" collapsed="false">
      <c r="A24" s="23" t="s">
        <v>553</v>
      </c>
      <c r="B24" s="36" t="s">
        <v>560</v>
      </c>
      <c r="C24" s="36" t="s">
        <v>561</v>
      </c>
      <c r="D24" s="37" t="s">
        <v>562</v>
      </c>
      <c r="E24" s="22" t="s">
        <v>563</v>
      </c>
      <c r="F24" s="22"/>
      <c r="G24" s="22"/>
      <c r="I24" s="33"/>
      <c r="J24" s="33"/>
      <c r="K24" s="33"/>
      <c r="L24" s="34"/>
    </row>
    <row r="25" s="40" customFormat="true" ht="13.5" hidden="false" customHeight="false" outlineLevel="0" collapsed="false">
      <c r="A25" s="23"/>
      <c r="B25" s="36"/>
      <c r="C25" s="36"/>
      <c r="D25" s="37"/>
      <c r="E25" s="38" t="n">
        <v>1</v>
      </c>
      <c r="F25" s="38" t="n">
        <v>2</v>
      </c>
      <c r="G25" s="39" t="n">
        <v>3</v>
      </c>
      <c r="I25" s="41"/>
      <c r="J25" s="41"/>
      <c r="K25" s="41"/>
      <c r="L25" s="42"/>
    </row>
    <row r="26" customFormat="false" ht="12.75" hidden="false" customHeight="false" outlineLevel="0" collapsed="false">
      <c r="A26" s="43" t="n">
        <v>1</v>
      </c>
      <c r="B26" s="44" t="n">
        <v>10</v>
      </c>
      <c r="C26" s="45" t="n">
        <v>15</v>
      </c>
      <c r="D26" s="46" t="s">
        <v>564</v>
      </c>
      <c r="E26" s="47" t="s">
        <v>564</v>
      </c>
      <c r="F26" s="47" t="s">
        <v>564</v>
      </c>
      <c r="G26" s="48" t="s">
        <v>564</v>
      </c>
      <c r="I26" s="49"/>
      <c r="J26" s="49"/>
      <c r="K26" s="33"/>
      <c r="L26" s="34"/>
    </row>
    <row r="27" customFormat="false" ht="12.75" hidden="false" customHeight="false" outlineLevel="0" collapsed="false">
      <c r="A27" s="50" t="n">
        <v>2</v>
      </c>
      <c r="B27" s="51" t="n">
        <v>15</v>
      </c>
      <c r="C27" s="52" t="n">
        <v>21</v>
      </c>
      <c r="D27" s="53" t="s">
        <v>564</v>
      </c>
      <c r="E27" s="54" t="s">
        <v>564</v>
      </c>
      <c r="F27" s="54" t="s">
        <v>564</v>
      </c>
      <c r="G27" s="55" t="s">
        <v>564</v>
      </c>
      <c r="I27" s="49"/>
      <c r="J27" s="49"/>
      <c r="K27" s="33"/>
      <c r="L27" s="34"/>
    </row>
    <row r="28" customFormat="false" ht="12.75" hidden="false" customHeight="false" outlineLevel="0" collapsed="false">
      <c r="A28" s="50" t="n">
        <v>3</v>
      </c>
      <c r="B28" s="51" t="n">
        <v>20</v>
      </c>
      <c r="C28" s="52" t="n">
        <v>27</v>
      </c>
      <c r="D28" s="53" t="s">
        <v>564</v>
      </c>
      <c r="E28" s="54" t="s">
        <v>564</v>
      </c>
      <c r="F28" s="54" t="s">
        <v>564</v>
      </c>
      <c r="G28" s="55" t="s">
        <v>564</v>
      </c>
      <c r="H28" s="0"/>
      <c r="I28" s="49"/>
      <c r="J28" s="49"/>
      <c r="K28" s="33"/>
      <c r="L28" s="34"/>
    </row>
    <row r="29" customFormat="false" ht="12.75" hidden="false" customHeight="false" outlineLevel="0" collapsed="false">
      <c r="A29" s="50" t="n">
        <v>4</v>
      </c>
      <c r="B29" s="51" t="n">
        <v>25</v>
      </c>
      <c r="C29" s="52" t="n">
        <v>33</v>
      </c>
      <c r="D29" s="53" t="s">
        <v>564</v>
      </c>
      <c r="E29" s="54" t="s">
        <v>564</v>
      </c>
      <c r="F29" s="54" t="s">
        <v>564</v>
      </c>
      <c r="G29" s="55" t="s">
        <v>564</v>
      </c>
      <c r="I29" s="49"/>
      <c r="J29" s="49"/>
      <c r="K29" s="33"/>
    </row>
    <row r="30" customFormat="false" ht="12.75" hidden="false" customHeight="false" outlineLevel="0" collapsed="false">
      <c r="A30" s="50" t="n">
        <v>5</v>
      </c>
      <c r="B30" s="51" t="n">
        <v>31</v>
      </c>
      <c r="C30" s="52" t="n">
        <v>40</v>
      </c>
      <c r="D30" s="53" t="s">
        <v>564</v>
      </c>
      <c r="E30" s="54" t="s">
        <v>564</v>
      </c>
      <c r="F30" s="54" t="s">
        <v>564</v>
      </c>
      <c r="G30" s="55" t="s">
        <v>564</v>
      </c>
      <c r="I30" s="49"/>
      <c r="J30" s="49"/>
      <c r="K30" s="33"/>
    </row>
    <row r="31" customFormat="false" ht="12.75" hidden="false" customHeight="false" outlineLevel="0" collapsed="false">
      <c r="A31" s="50" t="n">
        <v>6</v>
      </c>
      <c r="B31" s="51" t="n">
        <v>37</v>
      </c>
      <c r="C31" s="52" t="n">
        <v>47</v>
      </c>
      <c r="D31" s="53" t="s">
        <v>564</v>
      </c>
      <c r="E31" s="54" t="s">
        <v>564</v>
      </c>
      <c r="F31" s="54" t="s">
        <v>564</v>
      </c>
      <c r="G31" s="55" t="s">
        <v>564</v>
      </c>
      <c r="I31" s="49"/>
      <c r="J31" s="49"/>
      <c r="K31" s="33"/>
    </row>
    <row r="32" customFormat="false" ht="12.75" hidden="false" customHeight="false" outlineLevel="0" collapsed="false">
      <c r="A32" s="50" t="n">
        <v>7</v>
      </c>
      <c r="B32" s="51" t="n">
        <v>43</v>
      </c>
      <c r="C32" s="52" t="n">
        <v>55</v>
      </c>
      <c r="D32" s="53" t="s">
        <v>564</v>
      </c>
      <c r="E32" s="54" t="s">
        <v>564</v>
      </c>
      <c r="F32" s="54" t="s">
        <v>564</v>
      </c>
      <c r="G32" s="55" t="s">
        <v>564</v>
      </c>
      <c r="I32" s="49"/>
      <c r="J32" s="49"/>
      <c r="K32" s="33"/>
    </row>
    <row r="33" customFormat="false" ht="12.75" hidden="false" customHeight="false" outlineLevel="0" collapsed="false">
      <c r="A33" s="50" t="n">
        <v>8</v>
      </c>
      <c r="B33" s="51" t="n">
        <v>49</v>
      </c>
      <c r="C33" s="52" t="n">
        <v>62</v>
      </c>
      <c r="D33" s="53" t="n">
        <v>1</v>
      </c>
      <c r="E33" s="54" t="n">
        <v>1</v>
      </c>
      <c r="F33" s="54" t="s">
        <v>564</v>
      </c>
      <c r="G33" s="55" t="s">
        <v>564</v>
      </c>
      <c r="I33" s="49"/>
      <c r="J33" s="49"/>
      <c r="K33" s="33"/>
    </row>
    <row r="34" customFormat="false" ht="12.75" hidden="false" customHeight="false" outlineLevel="0" collapsed="false">
      <c r="A34" s="50" t="n">
        <v>9</v>
      </c>
      <c r="B34" s="51" t="n">
        <v>56</v>
      </c>
      <c r="C34" s="52" t="n">
        <v>70</v>
      </c>
      <c r="D34" s="53" t="n">
        <v>2</v>
      </c>
      <c r="E34" s="54" t="n">
        <v>2</v>
      </c>
      <c r="F34" s="54" t="s">
        <v>564</v>
      </c>
      <c r="G34" s="55" t="s">
        <v>564</v>
      </c>
      <c r="I34" s="49"/>
      <c r="J34" s="49"/>
      <c r="K34" s="33"/>
    </row>
    <row r="35" customFormat="false" ht="12.75" hidden="false" customHeight="false" outlineLevel="0" collapsed="false">
      <c r="A35" s="50" t="n">
        <v>10</v>
      </c>
      <c r="B35" s="51" t="n">
        <v>63</v>
      </c>
      <c r="C35" s="52" t="n">
        <v>78</v>
      </c>
      <c r="D35" s="53" t="n">
        <v>3</v>
      </c>
      <c r="E35" s="54" t="n">
        <v>2</v>
      </c>
      <c r="F35" s="54" t="n">
        <v>1</v>
      </c>
      <c r="G35" s="55" t="s">
        <v>564</v>
      </c>
      <c r="I35" s="49"/>
      <c r="J35" s="49"/>
      <c r="K35" s="33"/>
    </row>
    <row r="36" customFormat="false" ht="12.75" hidden="false" customHeight="false" outlineLevel="0" collapsed="false">
      <c r="A36" s="50" t="n">
        <v>11</v>
      </c>
      <c r="B36" s="51" t="n">
        <v>70</v>
      </c>
      <c r="C36" s="52" t="n">
        <v>86</v>
      </c>
      <c r="D36" s="53" t="n">
        <v>4</v>
      </c>
      <c r="E36" s="54" t="n">
        <v>2</v>
      </c>
      <c r="F36" s="54" t="n">
        <v>2</v>
      </c>
      <c r="G36" s="55" t="s">
        <v>564</v>
      </c>
      <c r="I36" s="49"/>
      <c r="J36" s="49"/>
      <c r="K36" s="33"/>
    </row>
    <row r="37" customFormat="false" ht="12.75" hidden="false" customHeight="false" outlineLevel="0" collapsed="false">
      <c r="A37" s="50" t="n">
        <v>12</v>
      </c>
      <c r="B37" s="51" t="n">
        <v>77</v>
      </c>
      <c r="C37" s="52" t="n">
        <v>94</v>
      </c>
      <c r="D37" s="53" t="n">
        <v>5</v>
      </c>
      <c r="E37" s="54" t="n">
        <v>2</v>
      </c>
      <c r="F37" s="54" t="n">
        <v>2</v>
      </c>
      <c r="G37" s="55" t="n">
        <v>1</v>
      </c>
      <c r="I37" s="49"/>
      <c r="J37" s="49"/>
      <c r="K37" s="33"/>
    </row>
    <row r="38" customFormat="false" ht="12.75" hidden="false" customHeight="false" outlineLevel="0" collapsed="false">
      <c r="A38" s="50" t="n">
        <v>13</v>
      </c>
      <c r="B38" s="51" t="n">
        <v>85</v>
      </c>
      <c r="C38" s="52" t="n">
        <v>99</v>
      </c>
      <c r="D38" s="53" t="n">
        <v>6</v>
      </c>
      <c r="E38" s="54" t="n">
        <v>3</v>
      </c>
      <c r="F38" s="54" t="n">
        <v>2</v>
      </c>
      <c r="G38" s="55" t="n">
        <v>1</v>
      </c>
      <c r="I38" s="49"/>
      <c r="J38" s="49"/>
      <c r="K38" s="33"/>
    </row>
    <row r="39" customFormat="false" ht="12.75" hidden="false" customHeight="false" outlineLevel="0" collapsed="false">
      <c r="A39" s="50" t="n">
        <v>14</v>
      </c>
      <c r="B39" s="51" t="n">
        <v>93</v>
      </c>
      <c r="C39" s="52" t="n">
        <v>99</v>
      </c>
      <c r="D39" s="53" t="n">
        <v>7</v>
      </c>
      <c r="E39" s="54" t="n">
        <v>3</v>
      </c>
      <c r="F39" s="54" t="n">
        <v>2</v>
      </c>
      <c r="G39" s="55" t="n">
        <v>2</v>
      </c>
      <c r="I39" s="49"/>
      <c r="J39" s="49"/>
      <c r="K39" s="33"/>
    </row>
    <row r="40" customFormat="false" ht="12.75" hidden="false" customHeight="false" outlineLevel="0" collapsed="false">
      <c r="A40" s="50" t="n">
        <v>15</v>
      </c>
      <c r="B40" s="51" t="n">
        <v>99</v>
      </c>
      <c r="C40" s="52" t="n">
        <v>99</v>
      </c>
      <c r="D40" s="53" t="n">
        <v>8</v>
      </c>
      <c r="E40" s="54" t="n">
        <v>3</v>
      </c>
      <c r="F40" s="54" t="n">
        <v>3</v>
      </c>
      <c r="G40" s="55" t="n">
        <v>2</v>
      </c>
      <c r="I40" s="49"/>
      <c r="J40" s="49"/>
      <c r="K40" s="33"/>
    </row>
    <row r="41" customFormat="false" ht="12.75" hidden="false" customHeight="false" outlineLevel="0" collapsed="false">
      <c r="A41" s="50" t="s">
        <v>565</v>
      </c>
      <c r="B41" s="51" t="n">
        <v>99</v>
      </c>
      <c r="C41" s="52" t="n">
        <v>99</v>
      </c>
      <c r="D41" s="53" t="n">
        <v>9</v>
      </c>
      <c r="E41" s="54" t="n">
        <v>3</v>
      </c>
      <c r="F41" s="54" t="n">
        <v>3</v>
      </c>
      <c r="G41" s="55" t="n">
        <v>3</v>
      </c>
      <c r="I41" s="49"/>
      <c r="J41" s="49"/>
      <c r="K41" s="33"/>
    </row>
    <row r="42" customFormat="false" ht="12.75" hidden="false" customHeight="false" outlineLevel="0" collapsed="false">
      <c r="A42" s="56" t="n">
        <v>17</v>
      </c>
      <c r="B42" s="51" t="n">
        <v>99</v>
      </c>
      <c r="C42" s="52" t="n">
        <v>99</v>
      </c>
      <c r="D42" s="53" t="n">
        <v>9</v>
      </c>
      <c r="E42" s="54" t="n">
        <v>3</v>
      </c>
      <c r="F42" s="54" t="n">
        <v>3</v>
      </c>
      <c r="G42" s="55" t="n">
        <v>3</v>
      </c>
      <c r="I42" s="49"/>
      <c r="J42" s="49"/>
      <c r="K42" s="33"/>
    </row>
    <row r="43" customFormat="false" ht="12.75" hidden="false" customHeight="false" outlineLevel="0" collapsed="false">
      <c r="A43" s="56" t="n">
        <v>18</v>
      </c>
      <c r="B43" s="51" t="n">
        <v>99</v>
      </c>
      <c r="C43" s="52" t="n">
        <v>99</v>
      </c>
      <c r="D43" s="53" t="n">
        <v>9</v>
      </c>
      <c r="E43" s="54" t="n">
        <v>3</v>
      </c>
      <c r="F43" s="54" t="n">
        <v>3</v>
      </c>
      <c r="G43" s="55" t="n">
        <v>3</v>
      </c>
      <c r="I43" s="49"/>
      <c r="J43" s="49"/>
      <c r="K43" s="33"/>
    </row>
    <row r="44" customFormat="false" ht="12.75" hidden="false" customHeight="false" outlineLevel="0" collapsed="false">
      <c r="A44" s="56" t="n">
        <v>19</v>
      </c>
      <c r="B44" s="51" t="n">
        <v>99</v>
      </c>
      <c r="C44" s="52" t="n">
        <v>99</v>
      </c>
      <c r="D44" s="53" t="n">
        <v>9</v>
      </c>
      <c r="E44" s="54" t="n">
        <v>3</v>
      </c>
      <c r="F44" s="54" t="n">
        <v>3</v>
      </c>
      <c r="G44" s="55" t="n">
        <v>3</v>
      </c>
      <c r="I44" s="49"/>
      <c r="J44" s="49"/>
      <c r="K44" s="33"/>
    </row>
    <row r="45" customFormat="false" ht="13.5" hidden="false" customHeight="false" outlineLevel="0" collapsed="false">
      <c r="A45" s="57" t="n">
        <v>20</v>
      </c>
      <c r="B45" s="58" t="n">
        <v>99</v>
      </c>
      <c r="C45" s="59" t="n">
        <v>99</v>
      </c>
      <c r="D45" s="60" t="n">
        <v>9</v>
      </c>
      <c r="E45" s="61" t="n">
        <v>3</v>
      </c>
      <c r="F45" s="61" t="n">
        <v>3</v>
      </c>
      <c r="G45" s="62" t="n">
        <v>3</v>
      </c>
      <c r="I45" s="49"/>
      <c r="J45" s="49"/>
      <c r="K45" s="33"/>
    </row>
  </sheetData>
  <sheetProtection sheet="true" objects="true" scenarios="true"/>
  <mergeCells count="5">
    <mergeCell ref="A24:A25"/>
    <mergeCell ref="B24:B25"/>
    <mergeCell ref="C24:C25"/>
    <mergeCell ref="D24:D25"/>
    <mergeCell ref="E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7"/>
    <col collapsed="false" customWidth="true" hidden="false" outlineLevel="0" max="3" min="3" style="1" width="26.28"/>
    <col collapsed="false" customWidth="true" hidden="false" outlineLevel="0" max="4" min="4" style="2" width="39.41"/>
    <col collapsed="false" customWidth="true" hidden="false" outlineLevel="0" max="5" min="5" style="1" width="10.41"/>
    <col collapsed="false" customWidth="true" hidden="false" outlineLevel="0" max="6" min="6" style="1" width="10.99"/>
    <col collapsed="false" customWidth="true" hidden="false" outlineLevel="0" max="7" min="7" style="1" width="11.42"/>
    <col collapsed="false" customWidth="true" hidden="false" outlineLevel="0" max="8" min="8" style="1" width="11.99"/>
    <col collapsed="false" customWidth="true" hidden="false" outlineLevel="0" max="9" min="9" style="1" width="12.42"/>
    <col collapsed="false" customWidth="true" hidden="false" outlineLevel="0" max="10" min="10" style="1" width="6.56"/>
    <col collapsed="false" customWidth="true" hidden="false" outlineLevel="0" max="11" min="11" style="1" width="13.41"/>
    <col collapsed="false" customWidth="true" hidden="false" outlineLevel="0" max="12" min="12" style="1" width="9.41"/>
    <col collapsed="false" customWidth="true" hidden="false" outlineLevel="0" max="13" min="13" style="1" width="9.99"/>
    <col collapsed="false" customWidth="true" hidden="false" outlineLevel="0" max="14" min="14" style="1" width="10.41"/>
    <col collapsed="false" customWidth="true" hidden="false" outlineLevel="0" max="15" min="15" style="1" width="5.28"/>
    <col collapsed="false" customWidth="true" hidden="false" outlineLevel="0" max="16" min="16" style="1" width="6.56"/>
    <col collapsed="false" customWidth="true" hidden="false" outlineLevel="0" max="17" min="17" style="1" width="9.14"/>
    <col collapsed="false" customWidth="true" hidden="false" outlineLevel="0" max="18" min="18" style="1" width="4.99"/>
    <col collapsed="false" customWidth="true" hidden="false" outlineLevel="0" max="19" min="19" style="1" width="4.85"/>
    <col collapsed="false" customWidth="true" hidden="false" outlineLevel="0" max="20" min="20" style="1" width="7.28"/>
    <col collapsed="false" customWidth="true" hidden="false" outlineLevel="0" max="22" min="21" style="1" width="5.56"/>
    <col collapsed="false" customWidth="true" hidden="false" outlineLevel="0" max="23" min="23" style="1" width="7.28"/>
    <col collapsed="false" customWidth="true" hidden="false" outlineLevel="0" max="24" min="24" style="1" width="4.28"/>
    <col collapsed="false" customWidth="true" hidden="false" outlineLevel="0" max="25" min="25" style="1" width="6.7"/>
    <col collapsed="false" customWidth="true" hidden="false" outlineLevel="0" max="26" min="26" style="1" width="6.99"/>
    <col collapsed="false" customWidth="true" hidden="false" outlineLevel="0" max="27" min="27" style="1" width="8.14"/>
    <col collapsed="false" customWidth="true" hidden="false" outlineLevel="0" max="28" min="28" style="1" width="6.7"/>
    <col collapsed="false" customWidth="true" hidden="false" outlineLevel="0" max="29" min="29" style="1" width="4.85"/>
    <col collapsed="false" customWidth="true" hidden="false" outlineLevel="0" max="30" min="30" style="1" width="7.85"/>
    <col collapsed="false" customWidth="true" hidden="false" outlineLevel="0" max="31" min="31" style="1" width="5.28"/>
    <col collapsed="false" customWidth="true" hidden="false" outlineLevel="0" max="32" min="32" style="1" width="6.41"/>
    <col collapsed="false" customWidth="true" hidden="false" outlineLevel="0" max="33" min="33" style="1" width="5.41"/>
    <col collapsed="false" customWidth="true" hidden="false" outlineLevel="0" max="34" min="34" style="1" width="7.56"/>
    <col collapsed="false" customWidth="true" hidden="false" outlineLevel="0" max="35" min="35" style="1" width="5.13"/>
    <col collapsed="false" customWidth="true" hidden="false" outlineLevel="0" max="36" min="36" style="1" width="7.14"/>
    <col collapsed="false" customWidth="true" hidden="false" outlineLevel="0" max="38" min="37" style="1" width="9.41"/>
    <col collapsed="false" customWidth="true" hidden="false" outlineLevel="0" max="39" min="39" style="1" width="8.85"/>
    <col collapsed="false" customWidth="true" hidden="false" outlineLevel="0" max="40" min="40" style="1" width="8.14"/>
    <col collapsed="false" customWidth="true" hidden="false" outlineLevel="0" max="41" min="41" style="1" width="7.85"/>
    <col collapsed="false" customWidth="true" hidden="false" outlineLevel="0" max="42" min="42" style="1" width="5.71"/>
    <col collapsed="false" customWidth="true" hidden="false" outlineLevel="0" max="43" min="43" style="1" width="6.85"/>
    <col collapsed="false" customWidth="true" hidden="false" outlineLevel="0" max="44" min="44" style="1" width="10.71"/>
    <col collapsed="false" customWidth="true" hidden="false" outlineLevel="0" max="45" min="45" style="1" width="5.28"/>
    <col collapsed="false" customWidth="true" hidden="false" outlineLevel="0" max="46" min="46" style="1" width="5.71"/>
    <col collapsed="false" customWidth="true" hidden="false" outlineLevel="0" max="47" min="47" style="1" width="6.56"/>
    <col collapsed="false" customWidth="false" hidden="false" outlineLevel="0" max="257" min="48" style="1" width="3.7"/>
  </cols>
  <sheetData>
    <row r="1" customFormat="false" ht="13.5" hidden="false" customHeight="false" outlineLevel="0" collapsed="false">
      <c r="A1" s="30"/>
      <c r="B1" s="63" t="s">
        <v>566</v>
      </c>
      <c r="C1" s="64" t="s">
        <v>567</v>
      </c>
      <c r="D1" s="65" t="s">
        <v>568</v>
      </c>
      <c r="E1" s="66"/>
      <c r="F1" s="67" t="s">
        <v>569</v>
      </c>
      <c r="G1" s="67" t="s">
        <v>570</v>
      </c>
      <c r="H1" s="67" t="s">
        <v>571</v>
      </c>
      <c r="I1" s="67" t="s">
        <v>572</v>
      </c>
      <c r="J1" s="67" t="s">
        <v>573</v>
      </c>
      <c r="K1" s="67" t="s">
        <v>574</v>
      </c>
      <c r="L1" s="67" t="s">
        <v>575</v>
      </c>
      <c r="M1" s="67" t="s">
        <v>576</v>
      </c>
      <c r="N1" s="68" t="s">
        <v>577</v>
      </c>
    </row>
    <row r="2" customFormat="false" ht="13.5" hidden="false" customHeight="false" outlineLevel="0" collapsed="false">
      <c r="A2" s="20" t="n">
        <v>1</v>
      </c>
      <c r="B2" s="69"/>
      <c r="C2" s="70"/>
      <c r="D2" s="71"/>
      <c r="E2" s="72"/>
      <c r="F2" s="61" t="n">
        <v>1</v>
      </c>
      <c r="G2" s="61" t="n">
        <v>2</v>
      </c>
      <c r="H2" s="61" t="n">
        <v>3</v>
      </c>
      <c r="I2" s="61" t="n">
        <v>4</v>
      </c>
      <c r="J2" s="61" t="n">
        <v>5</v>
      </c>
      <c r="K2" s="61" t="n">
        <v>6</v>
      </c>
      <c r="L2" s="61" t="n">
        <v>7</v>
      </c>
      <c r="M2" s="61" t="n">
        <v>8</v>
      </c>
      <c r="N2" s="62" t="n">
        <v>9</v>
      </c>
    </row>
    <row r="3" customFormat="false" ht="12.75" hidden="false" customHeight="false" outlineLevel="0" collapsed="false">
      <c r="A3" s="25" t="n">
        <f aca="false">A2+1</f>
        <v>2</v>
      </c>
      <c r="B3" s="73" t="s">
        <v>578</v>
      </c>
      <c r="C3" s="74" t="s">
        <v>579</v>
      </c>
      <c r="D3" s="75" t="s">
        <v>580</v>
      </c>
      <c r="E3" s="76" t="str">
        <f aca="false">B3</f>
        <v>Agnostic</v>
      </c>
      <c r="F3" s="77" t="s">
        <v>581</v>
      </c>
      <c r="G3" s="77" t="s">
        <v>581</v>
      </c>
      <c r="H3" s="77" t="s">
        <v>581</v>
      </c>
      <c r="I3" s="77" t="s">
        <v>581</v>
      </c>
      <c r="J3" s="77" t="s">
        <v>581</v>
      </c>
      <c r="K3" s="77" t="s">
        <v>581</v>
      </c>
      <c r="L3" s="77" t="s">
        <v>581</v>
      </c>
      <c r="M3" s="77" t="s">
        <v>581</v>
      </c>
      <c r="N3" s="78" t="s">
        <v>581</v>
      </c>
    </row>
    <row r="4" customFormat="false" ht="12.75" hidden="false" customHeight="false" outlineLevel="0" collapsed="false">
      <c r="A4" s="25" t="n">
        <f aca="false">A3+1</f>
        <v>3</v>
      </c>
      <c r="B4" s="73" t="s">
        <v>582</v>
      </c>
      <c r="C4" s="74" t="s">
        <v>583</v>
      </c>
      <c r="D4" s="75" t="s">
        <v>580</v>
      </c>
      <c r="E4" s="76" t="str">
        <f aca="false">B4</f>
        <v>Good</v>
      </c>
      <c r="F4" s="79" t="s">
        <v>581</v>
      </c>
      <c r="G4" s="79" t="s">
        <v>581</v>
      </c>
      <c r="H4" s="79" t="s">
        <v>581</v>
      </c>
      <c r="I4" s="79" t="s">
        <v>584</v>
      </c>
      <c r="J4" s="79" t="s">
        <v>584</v>
      </c>
      <c r="K4" s="79" t="s">
        <v>584</v>
      </c>
      <c r="L4" s="79" t="s">
        <v>584</v>
      </c>
      <c r="M4" s="79" t="s">
        <v>584</v>
      </c>
      <c r="N4" s="80" t="s">
        <v>584</v>
      </c>
    </row>
    <row r="5" customFormat="false" ht="12.75" hidden="false" customHeight="false" outlineLevel="0" collapsed="false">
      <c r="A5" s="25" t="n">
        <f aca="false">A4+1</f>
        <v>4</v>
      </c>
      <c r="B5" s="73" t="s">
        <v>573</v>
      </c>
      <c r="C5" s="74" t="s">
        <v>585</v>
      </c>
      <c r="D5" s="75" t="s">
        <v>580</v>
      </c>
      <c r="E5" s="76" t="str">
        <f aca="false">B5</f>
        <v>Neutral</v>
      </c>
      <c r="F5" s="79" t="s">
        <v>584</v>
      </c>
      <c r="G5" s="79" t="s">
        <v>581</v>
      </c>
      <c r="H5" s="79" t="s">
        <v>584</v>
      </c>
      <c r="I5" s="79" t="s">
        <v>581</v>
      </c>
      <c r="J5" s="79" t="s">
        <v>581</v>
      </c>
      <c r="K5" s="79" t="s">
        <v>581</v>
      </c>
      <c r="L5" s="79" t="s">
        <v>584</v>
      </c>
      <c r="M5" s="79" t="s">
        <v>581</v>
      </c>
      <c r="N5" s="80" t="s">
        <v>584</v>
      </c>
    </row>
    <row r="6" customFormat="false" ht="12.75" hidden="false" customHeight="false" outlineLevel="0" collapsed="false">
      <c r="A6" s="25" t="n">
        <f aca="false">A5+1</f>
        <v>5</v>
      </c>
      <c r="B6" s="73" t="s">
        <v>586</v>
      </c>
      <c r="C6" s="74" t="s">
        <v>587</v>
      </c>
      <c r="D6" s="75" t="s">
        <v>580</v>
      </c>
      <c r="E6" s="76" t="str">
        <f aca="false">B6</f>
        <v>Evil</v>
      </c>
      <c r="F6" s="79" t="s">
        <v>584</v>
      </c>
      <c r="G6" s="79" t="s">
        <v>584</v>
      </c>
      <c r="H6" s="79" t="s">
        <v>584</v>
      </c>
      <c r="I6" s="79" t="s">
        <v>584</v>
      </c>
      <c r="J6" s="79" t="s">
        <v>584</v>
      </c>
      <c r="K6" s="79" t="s">
        <v>584</v>
      </c>
      <c r="L6" s="79" t="s">
        <v>581</v>
      </c>
      <c r="M6" s="79" t="s">
        <v>581</v>
      </c>
      <c r="N6" s="80" t="s">
        <v>581</v>
      </c>
      <c r="AK6" s="1" t="s">
        <v>588</v>
      </c>
    </row>
    <row r="7" customFormat="false" ht="12.75" hidden="false" customHeight="false" outlineLevel="0" collapsed="false">
      <c r="A7" s="25" t="n">
        <f aca="false">A6+1</f>
        <v>6</v>
      </c>
      <c r="B7" s="73" t="s">
        <v>589</v>
      </c>
      <c r="C7" s="74" t="s">
        <v>587</v>
      </c>
      <c r="D7" s="75" t="s">
        <v>590</v>
      </c>
      <c r="E7" s="76" t="str">
        <f aca="false">B7</f>
        <v>Auril</v>
      </c>
      <c r="F7" s="79" t="s">
        <v>584</v>
      </c>
      <c r="G7" s="79" t="s">
        <v>584</v>
      </c>
      <c r="H7" s="79" t="s">
        <v>584</v>
      </c>
      <c r="I7" s="79" t="s">
        <v>584</v>
      </c>
      <c r="J7" s="79" t="s">
        <v>584</v>
      </c>
      <c r="K7" s="79" t="s">
        <v>584</v>
      </c>
      <c r="L7" s="79" t="s">
        <v>581</v>
      </c>
      <c r="M7" s="79" t="s">
        <v>581</v>
      </c>
      <c r="N7" s="80" t="s">
        <v>581</v>
      </c>
    </row>
    <row r="8" customFormat="false" ht="12.75" hidden="false" customHeight="false" outlineLevel="0" collapsed="false">
      <c r="A8" s="25" t="n">
        <f aca="false">A7+1</f>
        <v>7</v>
      </c>
      <c r="B8" s="73" t="s">
        <v>591</v>
      </c>
      <c r="C8" s="74" t="s">
        <v>592</v>
      </c>
      <c r="D8" s="75" t="s">
        <v>593</v>
      </c>
      <c r="E8" s="76" t="str">
        <f aca="false">B8</f>
        <v>Azuth</v>
      </c>
      <c r="F8" s="79" t="s">
        <v>581</v>
      </c>
      <c r="G8" s="79" t="s">
        <v>584</v>
      </c>
      <c r="H8" s="79" t="s">
        <v>584</v>
      </c>
      <c r="I8" s="79" t="s">
        <v>581</v>
      </c>
      <c r="J8" s="79" t="s">
        <v>584</v>
      </c>
      <c r="K8" s="79" t="s">
        <v>584</v>
      </c>
      <c r="L8" s="79" t="s">
        <v>581</v>
      </c>
      <c r="M8" s="79" t="s">
        <v>584</v>
      </c>
      <c r="N8" s="80" t="s">
        <v>584</v>
      </c>
    </row>
    <row r="9" customFormat="false" ht="12.75" hidden="false" customHeight="false" outlineLevel="0" collapsed="false">
      <c r="A9" s="25" t="n">
        <f aca="false">A8+1</f>
        <v>8</v>
      </c>
      <c r="B9" s="73" t="s">
        <v>594</v>
      </c>
      <c r="C9" s="74" t="s">
        <v>577</v>
      </c>
      <c r="D9" s="75" t="s">
        <v>595</v>
      </c>
      <c r="E9" s="76" t="str">
        <f aca="false">B9</f>
        <v>Beshaba</v>
      </c>
      <c r="F9" s="79" t="s">
        <v>584</v>
      </c>
      <c r="G9" s="79" t="s">
        <v>584</v>
      </c>
      <c r="H9" s="79" t="s">
        <v>584</v>
      </c>
      <c r="I9" s="79" t="s">
        <v>584</v>
      </c>
      <c r="J9" s="79" t="s">
        <v>584</v>
      </c>
      <c r="K9" s="79" t="s">
        <v>584</v>
      </c>
      <c r="L9" s="79" t="s">
        <v>584</v>
      </c>
      <c r="M9" s="79" t="s">
        <v>584</v>
      </c>
      <c r="N9" s="80" t="s">
        <v>581</v>
      </c>
    </row>
    <row r="10" customFormat="false" ht="12.75" hidden="false" customHeight="false" outlineLevel="0" collapsed="false">
      <c r="A10" s="25" t="n">
        <f aca="false">A9+1</f>
        <v>9</v>
      </c>
      <c r="B10" s="73" t="s">
        <v>596</v>
      </c>
      <c r="C10" s="74" t="s">
        <v>597</v>
      </c>
      <c r="D10" s="75" t="s">
        <v>598</v>
      </c>
      <c r="E10" s="76" t="str">
        <f aca="false">B10</f>
        <v>Chauntea</v>
      </c>
      <c r="F10" s="79" t="s">
        <v>584</v>
      </c>
      <c r="G10" s="79" t="s">
        <v>581</v>
      </c>
      <c r="H10" s="79" t="s">
        <v>584</v>
      </c>
      <c r="I10" s="79" t="s">
        <v>584</v>
      </c>
      <c r="J10" s="79" t="s">
        <v>581</v>
      </c>
      <c r="K10" s="79" t="s">
        <v>584</v>
      </c>
      <c r="L10" s="79" t="s">
        <v>584</v>
      </c>
      <c r="M10" s="79" t="s">
        <v>584</v>
      </c>
      <c r="N10" s="80" t="s">
        <v>584</v>
      </c>
    </row>
    <row r="11" customFormat="false" ht="12.75" hidden="false" customHeight="false" outlineLevel="0" collapsed="false">
      <c r="A11" s="25" t="n">
        <f aca="false">A10+1</f>
        <v>10</v>
      </c>
      <c r="B11" s="73" t="s">
        <v>599</v>
      </c>
      <c r="C11" s="74" t="s">
        <v>587</v>
      </c>
      <c r="D11" s="75" t="s">
        <v>600</v>
      </c>
      <c r="E11" s="76" t="str">
        <f aca="false">B11</f>
        <v>Cyric</v>
      </c>
      <c r="F11" s="79" t="s">
        <v>584</v>
      </c>
      <c r="G11" s="79" t="s">
        <v>584</v>
      </c>
      <c r="H11" s="79" t="s">
        <v>584</v>
      </c>
      <c r="I11" s="79" t="s">
        <v>584</v>
      </c>
      <c r="J11" s="79" t="s">
        <v>584</v>
      </c>
      <c r="K11" s="79" t="s">
        <v>584</v>
      </c>
      <c r="L11" s="79" t="s">
        <v>581</v>
      </c>
      <c r="M11" s="79" t="s">
        <v>581</v>
      </c>
      <c r="N11" s="80" t="s">
        <v>581</v>
      </c>
    </row>
    <row r="12" customFormat="false" ht="12.75" hidden="false" customHeight="false" outlineLevel="0" collapsed="false">
      <c r="A12" s="25" t="n">
        <f aca="false">A11+1</f>
        <v>11</v>
      </c>
      <c r="B12" s="73" t="s">
        <v>601</v>
      </c>
      <c r="C12" s="74" t="s">
        <v>583</v>
      </c>
      <c r="D12" s="75" t="s">
        <v>602</v>
      </c>
      <c r="E12" s="76" t="str">
        <f aca="false">B12</f>
        <v>Deneir</v>
      </c>
      <c r="F12" s="79" t="s">
        <v>581</v>
      </c>
      <c r="G12" s="79" t="s">
        <v>581</v>
      </c>
      <c r="H12" s="79" t="s">
        <v>581</v>
      </c>
      <c r="I12" s="79" t="s">
        <v>584</v>
      </c>
      <c r="J12" s="79" t="s">
        <v>584</v>
      </c>
      <c r="K12" s="79" t="s">
        <v>584</v>
      </c>
      <c r="L12" s="79" t="s">
        <v>584</v>
      </c>
      <c r="M12" s="79" t="s">
        <v>584</v>
      </c>
      <c r="N12" s="80" t="s">
        <v>584</v>
      </c>
    </row>
    <row r="13" customFormat="false" ht="12.75" hidden="false" customHeight="false" outlineLevel="0" collapsed="false">
      <c r="A13" s="25" t="n">
        <f aca="false">A12+1</f>
        <v>12</v>
      </c>
      <c r="B13" s="73" t="s">
        <v>603</v>
      </c>
      <c r="C13" s="74" t="s">
        <v>604</v>
      </c>
      <c r="D13" s="75" t="s">
        <v>605</v>
      </c>
      <c r="E13" s="76" t="str">
        <f aca="false">B13</f>
        <v>Eldath</v>
      </c>
      <c r="F13" s="79" t="s">
        <v>584</v>
      </c>
      <c r="G13" s="79" t="s">
        <v>584</v>
      </c>
      <c r="H13" s="79" t="s">
        <v>584</v>
      </c>
      <c r="I13" s="79" t="s">
        <v>584</v>
      </c>
      <c r="J13" s="79" t="s">
        <v>581</v>
      </c>
      <c r="K13" s="79" t="s">
        <v>584</v>
      </c>
      <c r="L13" s="79" t="s">
        <v>584</v>
      </c>
      <c r="M13" s="79" t="s">
        <v>584</v>
      </c>
      <c r="N13" s="80" t="s">
        <v>584</v>
      </c>
    </row>
    <row r="14" customFormat="false" ht="12.75" hidden="false" customHeight="false" outlineLevel="0" collapsed="false">
      <c r="A14" s="25" t="n">
        <f aca="false">A13+1</f>
        <v>13</v>
      </c>
      <c r="B14" s="73" t="s">
        <v>606</v>
      </c>
      <c r="C14" s="74" t="s">
        <v>604</v>
      </c>
      <c r="D14" s="75" t="s">
        <v>607</v>
      </c>
      <c r="E14" s="76" t="str">
        <f aca="false">B14</f>
        <v>Gond</v>
      </c>
      <c r="F14" s="79" t="s">
        <v>584</v>
      </c>
      <c r="G14" s="79" t="s">
        <v>584</v>
      </c>
      <c r="H14" s="79" t="s">
        <v>584</v>
      </c>
      <c r="I14" s="79" t="s">
        <v>584</v>
      </c>
      <c r="J14" s="79" t="s">
        <v>581</v>
      </c>
      <c r="K14" s="79" t="s">
        <v>584</v>
      </c>
      <c r="L14" s="79" t="s">
        <v>584</v>
      </c>
      <c r="M14" s="79" t="s">
        <v>584</v>
      </c>
      <c r="N14" s="80" t="s">
        <v>584</v>
      </c>
    </row>
    <row r="15" customFormat="false" ht="12.75" hidden="false" customHeight="false" outlineLevel="0" collapsed="false">
      <c r="A15" s="25" t="n">
        <f aca="false">A14+1</f>
        <v>14</v>
      </c>
      <c r="B15" s="73" t="s">
        <v>608</v>
      </c>
      <c r="C15" s="74" t="s">
        <v>572</v>
      </c>
      <c r="D15" s="75" t="s">
        <v>609</v>
      </c>
      <c r="E15" s="76" t="str">
        <f aca="false">B15</f>
        <v>Helm</v>
      </c>
      <c r="F15" s="79" t="s">
        <v>584</v>
      </c>
      <c r="G15" s="79" t="s">
        <v>584</v>
      </c>
      <c r="H15" s="79" t="s">
        <v>584</v>
      </c>
      <c r="I15" s="79" t="s">
        <v>581</v>
      </c>
      <c r="J15" s="79" t="s">
        <v>584</v>
      </c>
      <c r="K15" s="79" t="s">
        <v>584</v>
      </c>
      <c r="L15" s="79" t="s">
        <v>584</v>
      </c>
      <c r="M15" s="79" t="s">
        <v>584</v>
      </c>
      <c r="N15" s="80" t="s">
        <v>584</v>
      </c>
    </row>
    <row r="16" customFormat="false" ht="12.75" hidden="false" customHeight="false" outlineLevel="0" collapsed="false">
      <c r="A16" s="25" t="n">
        <f aca="false">A15+1</f>
        <v>15</v>
      </c>
      <c r="B16" s="73" t="s">
        <v>610</v>
      </c>
      <c r="C16" s="74" t="s">
        <v>569</v>
      </c>
      <c r="D16" s="75" t="s">
        <v>611</v>
      </c>
      <c r="E16" s="76" t="str">
        <f aca="false">B16</f>
        <v>Ilmater</v>
      </c>
      <c r="F16" s="79" t="s">
        <v>581</v>
      </c>
      <c r="G16" s="79" t="s">
        <v>584</v>
      </c>
      <c r="H16" s="79" t="s">
        <v>584</v>
      </c>
      <c r="I16" s="79" t="s">
        <v>584</v>
      </c>
      <c r="J16" s="79" t="s">
        <v>584</v>
      </c>
      <c r="K16" s="79" t="s">
        <v>584</v>
      </c>
      <c r="L16" s="79" t="s">
        <v>584</v>
      </c>
      <c r="M16" s="79" t="s">
        <v>584</v>
      </c>
      <c r="N16" s="80" t="s">
        <v>584</v>
      </c>
    </row>
    <row r="17" customFormat="false" ht="12.75" hidden="false" customHeight="false" outlineLevel="0" collapsed="false">
      <c r="A17" s="25" t="n">
        <f aca="false">A16+1</f>
        <v>16</v>
      </c>
      <c r="B17" s="73" t="s">
        <v>612</v>
      </c>
      <c r="C17" s="74" t="s">
        <v>583</v>
      </c>
      <c r="D17" s="75" t="s">
        <v>613</v>
      </c>
      <c r="E17" s="76" t="str">
        <f aca="false">B17</f>
        <v>Lathander</v>
      </c>
      <c r="F17" s="79" t="s">
        <v>581</v>
      </c>
      <c r="G17" s="79" t="s">
        <v>581</v>
      </c>
      <c r="H17" s="79" t="s">
        <v>581</v>
      </c>
      <c r="I17" s="79" t="s">
        <v>584</v>
      </c>
      <c r="J17" s="79" t="s">
        <v>584</v>
      </c>
      <c r="K17" s="79" t="s">
        <v>584</v>
      </c>
      <c r="L17" s="79" t="s">
        <v>584</v>
      </c>
      <c r="M17" s="79" t="s">
        <v>584</v>
      </c>
      <c r="N17" s="80" t="s">
        <v>584</v>
      </c>
    </row>
    <row r="18" customFormat="false" ht="12.75" hidden="false" customHeight="false" outlineLevel="0" collapsed="false">
      <c r="A18" s="25" t="n">
        <f aca="false">A17+1</f>
        <v>17</v>
      </c>
      <c r="B18" s="73" t="s">
        <v>614</v>
      </c>
      <c r="C18" s="74" t="s">
        <v>574</v>
      </c>
      <c r="D18" s="75" t="s">
        <v>615</v>
      </c>
      <c r="E18" s="76" t="str">
        <f aca="false">B18</f>
        <v>Leira</v>
      </c>
      <c r="F18" s="79" t="s">
        <v>584</v>
      </c>
      <c r="G18" s="79" t="s">
        <v>584</v>
      </c>
      <c r="H18" s="79" t="s">
        <v>584</v>
      </c>
      <c r="I18" s="79" t="s">
        <v>584</v>
      </c>
      <c r="J18" s="79" t="s">
        <v>584</v>
      </c>
      <c r="K18" s="79" t="s">
        <v>581</v>
      </c>
      <c r="L18" s="79" t="s">
        <v>584</v>
      </c>
      <c r="M18" s="79" t="s">
        <v>584</v>
      </c>
      <c r="N18" s="80" t="s">
        <v>584</v>
      </c>
    </row>
    <row r="19" customFormat="false" ht="12.75" hidden="false" customHeight="false" outlineLevel="0" collapsed="false">
      <c r="A19" s="25" t="n">
        <f aca="false">A18+1</f>
        <v>18</v>
      </c>
      <c r="B19" s="73" t="s">
        <v>616</v>
      </c>
      <c r="C19" s="74" t="s">
        <v>571</v>
      </c>
      <c r="D19" s="75" t="s">
        <v>617</v>
      </c>
      <c r="E19" s="76" t="str">
        <f aca="false">B19</f>
        <v>Lliira</v>
      </c>
      <c r="F19" s="79" t="s">
        <v>584</v>
      </c>
      <c r="G19" s="79" t="s">
        <v>584</v>
      </c>
      <c r="H19" s="79" t="s">
        <v>581</v>
      </c>
      <c r="I19" s="79" t="s">
        <v>584</v>
      </c>
      <c r="J19" s="79" t="s">
        <v>584</v>
      </c>
      <c r="K19" s="79" t="s">
        <v>584</v>
      </c>
      <c r="L19" s="79" t="s">
        <v>584</v>
      </c>
      <c r="M19" s="79" t="s">
        <v>584</v>
      </c>
      <c r="N19" s="80" t="s">
        <v>584</v>
      </c>
    </row>
    <row r="20" customFormat="false" ht="12.75" hidden="false" customHeight="false" outlineLevel="0" collapsed="false">
      <c r="A20" s="25" t="n">
        <f aca="false">A19+1</f>
        <v>19</v>
      </c>
      <c r="B20" s="73" t="s">
        <v>618</v>
      </c>
      <c r="C20" s="74" t="s">
        <v>575</v>
      </c>
      <c r="D20" s="75" t="s">
        <v>619</v>
      </c>
      <c r="E20" s="76" t="str">
        <f aca="false">B20</f>
        <v>Loviatar</v>
      </c>
      <c r="F20" s="79" t="s">
        <v>584</v>
      </c>
      <c r="G20" s="79" t="s">
        <v>584</v>
      </c>
      <c r="H20" s="79" t="s">
        <v>584</v>
      </c>
      <c r="I20" s="79" t="s">
        <v>584</v>
      </c>
      <c r="J20" s="79" t="s">
        <v>584</v>
      </c>
      <c r="K20" s="79" t="s">
        <v>584</v>
      </c>
      <c r="L20" s="79" t="s">
        <v>581</v>
      </c>
      <c r="M20" s="79" t="s">
        <v>584</v>
      </c>
      <c r="N20" s="80" t="s">
        <v>584</v>
      </c>
    </row>
    <row r="21" customFormat="false" ht="12.75" hidden="false" customHeight="false" outlineLevel="0" collapsed="false">
      <c r="A21" s="25" t="n">
        <f aca="false">A20+1</f>
        <v>20</v>
      </c>
      <c r="B21" s="73" t="s">
        <v>620</v>
      </c>
      <c r="C21" s="74" t="s">
        <v>621</v>
      </c>
      <c r="D21" s="75" t="s">
        <v>622</v>
      </c>
      <c r="E21" s="76" t="str">
        <f aca="false">B21</f>
        <v>Malar</v>
      </c>
      <c r="F21" s="79" t="s">
        <v>584</v>
      </c>
      <c r="G21" s="79" t="s">
        <v>584</v>
      </c>
      <c r="H21" s="79" t="s">
        <v>584</v>
      </c>
      <c r="I21" s="79" t="s">
        <v>584</v>
      </c>
      <c r="J21" s="79" t="s">
        <v>584</v>
      </c>
      <c r="K21" s="79" t="s">
        <v>584</v>
      </c>
      <c r="L21" s="79" t="s">
        <v>584</v>
      </c>
      <c r="M21" s="79" t="s">
        <v>581</v>
      </c>
      <c r="N21" s="80" t="s">
        <v>581</v>
      </c>
    </row>
    <row r="22" customFormat="false" ht="12.75" hidden="false" customHeight="false" outlineLevel="0" collapsed="false">
      <c r="A22" s="25" t="n">
        <f aca="false">A21+1</f>
        <v>21</v>
      </c>
      <c r="B22" s="73" t="s">
        <v>623</v>
      </c>
      <c r="C22" s="74" t="s">
        <v>576</v>
      </c>
      <c r="D22" s="75" t="s">
        <v>624</v>
      </c>
      <c r="E22" s="76" t="str">
        <f aca="false">B22</f>
        <v>Mask</v>
      </c>
      <c r="F22" s="79" t="s">
        <v>584</v>
      </c>
      <c r="G22" s="79" t="s">
        <v>584</v>
      </c>
      <c r="H22" s="79" t="s">
        <v>584</v>
      </c>
      <c r="I22" s="79" t="s">
        <v>584</v>
      </c>
      <c r="J22" s="79" t="s">
        <v>584</v>
      </c>
      <c r="K22" s="79" t="s">
        <v>584</v>
      </c>
      <c r="L22" s="79" t="s">
        <v>584</v>
      </c>
      <c r="M22" s="79" t="s">
        <v>581</v>
      </c>
      <c r="N22" s="80" t="s">
        <v>584</v>
      </c>
    </row>
    <row r="23" customFormat="false" ht="12.75" hidden="false" customHeight="false" outlineLevel="0" collapsed="false">
      <c r="A23" s="25" t="n">
        <f aca="false">A22+1</f>
        <v>22</v>
      </c>
      <c r="B23" s="73" t="s">
        <v>625</v>
      </c>
      <c r="C23" s="74" t="s">
        <v>583</v>
      </c>
      <c r="D23" s="75" t="s">
        <v>626</v>
      </c>
      <c r="E23" s="76" t="str">
        <f aca="false">B23</f>
        <v>Mielikki</v>
      </c>
      <c r="F23" s="79" t="s">
        <v>581</v>
      </c>
      <c r="G23" s="79" t="s">
        <v>581</v>
      </c>
      <c r="H23" s="79" t="s">
        <v>581</v>
      </c>
      <c r="I23" s="79" t="s">
        <v>584</v>
      </c>
      <c r="J23" s="79" t="s">
        <v>584</v>
      </c>
      <c r="K23" s="79" t="s">
        <v>584</v>
      </c>
      <c r="L23" s="79" t="s">
        <v>584</v>
      </c>
      <c r="M23" s="79" t="s">
        <v>584</v>
      </c>
      <c r="N23" s="80" t="s">
        <v>584</v>
      </c>
    </row>
    <row r="24" customFormat="false" ht="12.75" hidden="false" customHeight="false" outlineLevel="0" collapsed="false">
      <c r="A24" s="25" t="n">
        <f aca="false">A23+1</f>
        <v>23</v>
      </c>
      <c r="B24" s="73" t="s">
        <v>627</v>
      </c>
      <c r="C24" s="74" t="s">
        <v>583</v>
      </c>
      <c r="D24" s="75" t="s">
        <v>628</v>
      </c>
      <c r="E24" s="76" t="str">
        <f aca="false">B24</f>
        <v>Milil</v>
      </c>
      <c r="F24" s="79" t="s">
        <v>581</v>
      </c>
      <c r="G24" s="79" t="s">
        <v>581</v>
      </c>
      <c r="H24" s="79" t="s">
        <v>581</v>
      </c>
      <c r="I24" s="79" t="s">
        <v>584</v>
      </c>
      <c r="J24" s="79" t="s">
        <v>584</v>
      </c>
      <c r="K24" s="79" t="s">
        <v>584</v>
      </c>
      <c r="L24" s="79" t="s">
        <v>584</v>
      </c>
      <c r="M24" s="79" t="s">
        <v>584</v>
      </c>
      <c r="N24" s="80" t="s">
        <v>584</v>
      </c>
    </row>
    <row r="25" customFormat="false" ht="12.75" hidden="false" customHeight="false" outlineLevel="0" collapsed="false">
      <c r="A25" s="25" t="n">
        <f aca="false">A24+1</f>
        <v>24</v>
      </c>
      <c r="B25" s="73" t="s">
        <v>629</v>
      </c>
      <c r="C25" s="74" t="s">
        <v>583</v>
      </c>
      <c r="D25" s="75" t="s">
        <v>630</v>
      </c>
      <c r="E25" s="76" t="str">
        <f aca="false">B25</f>
        <v>Mystra</v>
      </c>
      <c r="F25" s="79" t="s">
        <v>581</v>
      </c>
      <c r="G25" s="79" t="s">
        <v>581</v>
      </c>
      <c r="H25" s="79" t="s">
        <v>581</v>
      </c>
      <c r="I25" s="79" t="s">
        <v>584</v>
      </c>
      <c r="J25" s="79" t="s">
        <v>584</v>
      </c>
      <c r="K25" s="79" t="s">
        <v>584</v>
      </c>
      <c r="L25" s="79" t="s">
        <v>584</v>
      </c>
      <c r="M25" s="79" t="s">
        <v>584</v>
      </c>
      <c r="N25" s="80" t="s">
        <v>584</v>
      </c>
    </row>
    <row r="26" customFormat="false" ht="12.75" hidden="false" customHeight="false" outlineLevel="0" collapsed="false">
      <c r="A26" s="25" t="n">
        <f aca="false">A25+1</f>
        <v>25</v>
      </c>
      <c r="B26" s="73" t="s">
        <v>631</v>
      </c>
      <c r="C26" s="74" t="s">
        <v>604</v>
      </c>
      <c r="D26" s="75" t="s">
        <v>632</v>
      </c>
      <c r="E26" s="76" t="str">
        <f aca="false">B26</f>
        <v>Oghma</v>
      </c>
      <c r="F26" s="79" t="s">
        <v>584</v>
      </c>
      <c r="G26" s="79" t="s">
        <v>584</v>
      </c>
      <c r="H26" s="79" t="s">
        <v>584</v>
      </c>
      <c r="I26" s="79" t="s">
        <v>584</v>
      </c>
      <c r="J26" s="79" t="s">
        <v>581</v>
      </c>
      <c r="K26" s="79" t="s">
        <v>584</v>
      </c>
      <c r="L26" s="79" t="s">
        <v>584</v>
      </c>
      <c r="M26" s="79" t="s">
        <v>584</v>
      </c>
      <c r="N26" s="80" t="s">
        <v>584</v>
      </c>
    </row>
    <row r="27" customFormat="false" ht="12.75" hidden="false" customHeight="false" outlineLevel="0" collapsed="false">
      <c r="A27" s="25" t="n">
        <f aca="false">A26+1</f>
        <v>26</v>
      </c>
      <c r="B27" s="73" t="s">
        <v>633</v>
      </c>
      <c r="C27" s="74" t="s">
        <v>583</v>
      </c>
      <c r="D27" s="75" t="s">
        <v>634</v>
      </c>
      <c r="E27" s="76" t="str">
        <f aca="false">B27</f>
        <v>Paladine</v>
      </c>
      <c r="F27" s="79" t="s">
        <v>581</v>
      </c>
      <c r="G27" s="79" t="s">
        <v>581</v>
      </c>
      <c r="H27" s="79" t="s">
        <v>581</v>
      </c>
      <c r="I27" s="79" t="s">
        <v>584</v>
      </c>
      <c r="J27" s="79" t="s">
        <v>584</v>
      </c>
      <c r="K27" s="79" t="s">
        <v>584</v>
      </c>
      <c r="L27" s="79" t="s">
        <v>584</v>
      </c>
      <c r="M27" s="79" t="s">
        <v>584</v>
      </c>
      <c r="N27" s="80" t="s">
        <v>584</v>
      </c>
    </row>
    <row r="28" customFormat="false" ht="12.75" hidden="false" customHeight="false" outlineLevel="0" collapsed="false">
      <c r="A28" s="25" t="n">
        <f aca="false">A27+1</f>
        <v>27</v>
      </c>
      <c r="B28" s="73" t="s">
        <v>635</v>
      </c>
      <c r="C28" s="74" t="s">
        <v>571</v>
      </c>
      <c r="D28" s="75" t="s">
        <v>636</v>
      </c>
      <c r="E28" s="76" t="str">
        <f aca="false">B28</f>
        <v>Selune</v>
      </c>
      <c r="F28" s="79" t="s">
        <v>584</v>
      </c>
      <c r="G28" s="79" t="s">
        <v>584</v>
      </c>
      <c r="H28" s="79" t="s">
        <v>581</v>
      </c>
      <c r="I28" s="79" t="s">
        <v>584</v>
      </c>
      <c r="J28" s="79" t="s">
        <v>584</v>
      </c>
      <c r="K28" s="79" t="s">
        <v>584</v>
      </c>
      <c r="L28" s="79" t="s">
        <v>584</v>
      </c>
      <c r="M28" s="79" t="s">
        <v>584</v>
      </c>
      <c r="N28" s="80" t="s">
        <v>584</v>
      </c>
    </row>
    <row r="29" customFormat="false" ht="12.75" hidden="false" customHeight="false" outlineLevel="0" collapsed="false">
      <c r="A29" s="25" t="n">
        <f aca="false">A28+1</f>
        <v>28</v>
      </c>
      <c r="B29" s="73" t="s">
        <v>637</v>
      </c>
      <c r="C29" s="74" t="s">
        <v>587</v>
      </c>
      <c r="D29" s="75" t="s">
        <v>638</v>
      </c>
      <c r="E29" s="76" t="str">
        <f aca="false">B29</f>
        <v>Shar</v>
      </c>
      <c r="F29" s="79" t="s">
        <v>584</v>
      </c>
      <c r="G29" s="79" t="s">
        <v>584</v>
      </c>
      <c r="H29" s="79" t="s">
        <v>584</v>
      </c>
      <c r="I29" s="79" t="s">
        <v>584</v>
      </c>
      <c r="J29" s="79" t="s">
        <v>584</v>
      </c>
      <c r="K29" s="79" t="s">
        <v>584</v>
      </c>
      <c r="L29" s="79" t="s">
        <v>581</v>
      </c>
      <c r="M29" s="79" t="s">
        <v>581</v>
      </c>
      <c r="N29" s="80" t="s">
        <v>581</v>
      </c>
    </row>
    <row r="30" customFormat="false" ht="12.75" hidden="false" customHeight="false" outlineLevel="0" collapsed="false">
      <c r="A30" s="25" t="n">
        <f aca="false">A29+1</f>
        <v>29</v>
      </c>
      <c r="B30" s="73" t="s">
        <v>639</v>
      </c>
      <c r="C30" s="74" t="s">
        <v>604</v>
      </c>
      <c r="D30" s="75" t="s">
        <v>640</v>
      </c>
      <c r="E30" s="76" t="str">
        <f aca="false">B30</f>
        <v>Silvanus</v>
      </c>
      <c r="F30" s="79" t="s">
        <v>584</v>
      </c>
      <c r="G30" s="79" t="s">
        <v>584</v>
      </c>
      <c r="H30" s="79" t="s">
        <v>584</v>
      </c>
      <c r="I30" s="79" t="s">
        <v>584</v>
      </c>
      <c r="J30" s="79" t="s">
        <v>581</v>
      </c>
      <c r="K30" s="79" t="s">
        <v>584</v>
      </c>
      <c r="L30" s="79" t="s">
        <v>584</v>
      </c>
      <c r="M30" s="79" t="s">
        <v>584</v>
      </c>
      <c r="N30" s="80" t="s">
        <v>584</v>
      </c>
    </row>
    <row r="31" customFormat="false" ht="12.75" hidden="false" customHeight="false" outlineLevel="0" collapsed="false">
      <c r="A31" s="25" t="n">
        <f aca="false">A30+1</f>
        <v>30</v>
      </c>
      <c r="B31" s="73" t="s">
        <v>641</v>
      </c>
      <c r="C31" s="74" t="s">
        <v>571</v>
      </c>
      <c r="D31" s="75" t="s">
        <v>642</v>
      </c>
      <c r="E31" s="76" t="str">
        <f aca="false">B31</f>
        <v>Sune</v>
      </c>
      <c r="F31" s="79" t="s">
        <v>584</v>
      </c>
      <c r="G31" s="79" t="s">
        <v>584</v>
      </c>
      <c r="H31" s="79" t="s">
        <v>581</v>
      </c>
      <c r="I31" s="79" t="s">
        <v>584</v>
      </c>
      <c r="J31" s="79" t="s">
        <v>584</v>
      </c>
      <c r="K31" s="79" t="s">
        <v>584</v>
      </c>
      <c r="L31" s="79" t="s">
        <v>584</v>
      </c>
      <c r="M31" s="79" t="s">
        <v>584</v>
      </c>
      <c r="N31" s="80" t="s">
        <v>584</v>
      </c>
    </row>
    <row r="32" customFormat="false" ht="12.75" hidden="false" customHeight="false" outlineLevel="0" collapsed="false">
      <c r="A32" s="25" t="n">
        <f aca="false">A31+1</f>
        <v>31</v>
      </c>
      <c r="B32" s="73" t="s">
        <v>643</v>
      </c>
      <c r="C32" s="74" t="s">
        <v>577</v>
      </c>
      <c r="D32" s="75" t="s">
        <v>644</v>
      </c>
      <c r="E32" s="76" t="str">
        <f aca="false">B32</f>
        <v>Talona</v>
      </c>
      <c r="F32" s="79" t="s">
        <v>584</v>
      </c>
      <c r="G32" s="79" t="s">
        <v>584</v>
      </c>
      <c r="H32" s="79" t="s">
        <v>584</v>
      </c>
      <c r="I32" s="79" t="s">
        <v>584</v>
      </c>
      <c r="J32" s="79" t="s">
        <v>584</v>
      </c>
      <c r="K32" s="79" t="s">
        <v>584</v>
      </c>
      <c r="L32" s="79" t="s">
        <v>584</v>
      </c>
      <c r="M32" s="79" t="s">
        <v>584</v>
      </c>
      <c r="N32" s="80" t="s">
        <v>581</v>
      </c>
    </row>
    <row r="33" customFormat="false" ht="12.75" hidden="false" customHeight="false" outlineLevel="0" collapsed="false">
      <c r="A33" s="25" t="n">
        <f aca="false">A32+1</f>
        <v>32</v>
      </c>
      <c r="B33" s="73" t="s">
        <v>645</v>
      </c>
      <c r="C33" s="74" t="s">
        <v>577</v>
      </c>
      <c r="D33" s="75" t="s">
        <v>646</v>
      </c>
      <c r="E33" s="76" t="str">
        <f aca="false">B33</f>
        <v>Talos</v>
      </c>
      <c r="F33" s="79" t="s">
        <v>584</v>
      </c>
      <c r="G33" s="79" t="s">
        <v>584</v>
      </c>
      <c r="H33" s="79" t="s">
        <v>584</v>
      </c>
      <c r="I33" s="79" t="s">
        <v>584</v>
      </c>
      <c r="J33" s="79" t="s">
        <v>584</v>
      </c>
      <c r="K33" s="79" t="s">
        <v>584</v>
      </c>
      <c r="L33" s="79" t="s">
        <v>584</v>
      </c>
      <c r="M33" s="79" t="s">
        <v>584</v>
      </c>
      <c r="N33" s="80" t="s">
        <v>581</v>
      </c>
    </row>
    <row r="34" customFormat="false" ht="12.75" hidden="false" customHeight="false" outlineLevel="0" collapsed="false">
      <c r="A34" s="25" t="n">
        <f aca="false">A33+1</f>
        <v>33</v>
      </c>
      <c r="B34" s="73" t="s">
        <v>647</v>
      </c>
      <c r="C34" s="74" t="s">
        <v>574</v>
      </c>
      <c r="D34" s="75" t="s">
        <v>648</v>
      </c>
      <c r="E34" s="76" t="str">
        <f aca="false">B34</f>
        <v>Tempus</v>
      </c>
      <c r="F34" s="79" t="s">
        <v>584</v>
      </c>
      <c r="G34" s="79" t="s">
        <v>584</v>
      </c>
      <c r="H34" s="79" t="s">
        <v>584</v>
      </c>
      <c r="I34" s="79" t="s">
        <v>584</v>
      </c>
      <c r="J34" s="79" t="s">
        <v>584</v>
      </c>
      <c r="K34" s="79" t="s">
        <v>581</v>
      </c>
      <c r="L34" s="79" t="s">
        <v>584</v>
      </c>
      <c r="M34" s="79" t="s">
        <v>584</v>
      </c>
      <c r="N34" s="80" t="s">
        <v>584</v>
      </c>
    </row>
    <row r="35" customFormat="false" ht="12.75" hidden="false" customHeight="false" outlineLevel="0" collapsed="false">
      <c r="A35" s="25" t="n">
        <f aca="false">A34+1</f>
        <v>34</v>
      </c>
      <c r="B35" s="73" t="s">
        <v>649</v>
      </c>
      <c r="C35" s="74" t="s">
        <v>569</v>
      </c>
      <c r="D35" s="75" t="s">
        <v>650</v>
      </c>
      <c r="E35" s="76" t="str">
        <f aca="false">B35</f>
        <v>Torm</v>
      </c>
      <c r="F35" s="79" t="s">
        <v>581</v>
      </c>
      <c r="G35" s="79" t="s">
        <v>584</v>
      </c>
      <c r="H35" s="79" t="s">
        <v>584</v>
      </c>
      <c r="I35" s="79" t="s">
        <v>584</v>
      </c>
      <c r="J35" s="79" t="s">
        <v>584</v>
      </c>
      <c r="K35" s="79" t="s">
        <v>584</v>
      </c>
      <c r="L35" s="79" t="s">
        <v>584</v>
      </c>
      <c r="M35" s="79" t="s">
        <v>584</v>
      </c>
      <c r="N35" s="80" t="s">
        <v>584</v>
      </c>
    </row>
    <row r="36" customFormat="false" ht="12.75" hidden="false" customHeight="false" outlineLevel="0" collapsed="false">
      <c r="A36" s="25" t="n">
        <f aca="false">A35+1</f>
        <v>35</v>
      </c>
      <c r="B36" s="73" t="s">
        <v>651</v>
      </c>
      <c r="C36" s="74" t="s">
        <v>571</v>
      </c>
      <c r="D36" s="75" t="s">
        <v>652</v>
      </c>
      <c r="E36" s="76" t="str">
        <f aca="false">B36</f>
        <v>Tymora</v>
      </c>
      <c r="F36" s="79" t="s">
        <v>584</v>
      </c>
      <c r="G36" s="79" t="s">
        <v>584</v>
      </c>
      <c r="H36" s="79" t="s">
        <v>581</v>
      </c>
      <c r="I36" s="79" t="s">
        <v>584</v>
      </c>
      <c r="J36" s="79" t="s">
        <v>584</v>
      </c>
      <c r="K36" s="79" t="s">
        <v>584</v>
      </c>
      <c r="L36" s="79" t="s">
        <v>584</v>
      </c>
      <c r="M36" s="79" t="s">
        <v>584</v>
      </c>
      <c r="N36" s="80" t="s">
        <v>584</v>
      </c>
    </row>
    <row r="37" customFormat="false" ht="12.75" hidden="false" customHeight="false" outlineLevel="0" collapsed="false">
      <c r="A37" s="25" t="n">
        <f aca="false">A36+1</f>
        <v>36</v>
      </c>
      <c r="B37" s="73" t="s">
        <v>653</v>
      </c>
      <c r="C37" s="74" t="s">
        <v>569</v>
      </c>
      <c r="D37" s="75" t="s">
        <v>634</v>
      </c>
      <c r="E37" s="76" t="str">
        <f aca="false">B37</f>
        <v>Tyr</v>
      </c>
      <c r="F37" s="79" t="s">
        <v>581</v>
      </c>
      <c r="G37" s="79" t="s">
        <v>584</v>
      </c>
      <c r="H37" s="79" t="s">
        <v>584</v>
      </c>
      <c r="I37" s="79" t="s">
        <v>584</v>
      </c>
      <c r="J37" s="79" t="s">
        <v>584</v>
      </c>
      <c r="K37" s="79" t="s">
        <v>584</v>
      </c>
      <c r="L37" s="79" t="s">
        <v>584</v>
      </c>
      <c r="M37" s="79" t="s">
        <v>584</v>
      </c>
      <c r="N37" s="80" t="s">
        <v>584</v>
      </c>
    </row>
    <row r="38" customFormat="false" ht="12.75" hidden="false" customHeight="false" outlineLevel="0" collapsed="false">
      <c r="A38" s="25" t="n">
        <f aca="false">A37+1</f>
        <v>37</v>
      </c>
      <c r="B38" s="73" t="s">
        <v>588</v>
      </c>
      <c r="C38" s="74" t="s">
        <v>577</v>
      </c>
      <c r="D38" s="75" t="s">
        <v>654</v>
      </c>
      <c r="E38" s="76" t="str">
        <f aca="false">B38</f>
        <v>Umbemee</v>
      </c>
      <c r="F38" s="79" t="s">
        <v>584</v>
      </c>
      <c r="G38" s="79" t="s">
        <v>584</v>
      </c>
      <c r="H38" s="79" t="s">
        <v>584</v>
      </c>
      <c r="I38" s="79" t="s">
        <v>584</v>
      </c>
      <c r="J38" s="79" t="s">
        <v>584</v>
      </c>
      <c r="K38" s="79" t="s">
        <v>584</v>
      </c>
      <c r="L38" s="79" t="s">
        <v>584</v>
      </c>
      <c r="M38" s="79" t="s">
        <v>584</v>
      </c>
      <c r="N38" s="80" t="s">
        <v>581</v>
      </c>
    </row>
    <row r="39" customFormat="false" ht="12.75" hidden="false" customHeight="false" outlineLevel="0" collapsed="false">
      <c r="A39" s="25" t="n">
        <f aca="false">A38+1</f>
        <v>38</v>
      </c>
      <c r="B39" s="73" t="s">
        <v>655</v>
      </c>
      <c r="C39" s="74" t="s">
        <v>604</v>
      </c>
      <c r="D39" s="75" t="s">
        <v>656</v>
      </c>
      <c r="E39" s="76" t="str">
        <f aca="false">B39</f>
        <v>Waukeen</v>
      </c>
      <c r="F39" s="79" t="s">
        <v>584</v>
      </c>
      <c r="G39" s="79" t="s">
        <v>584</v>
      </c>
      <c r="H39" s="79" t="s">
        <v>584</v>
      </c>
      <c r="I39" s="79" t="s">
        <v>584</v>
      </c>
      <c r="J39" s="79" t="s">
        <v>581</v>
      </c>
      <c r="K39" s="79" t="s">
        <v>584</v>
      </c>
      <c r="L39" s="79" t="s">
        <v>584</v>
      </c>
      <c r="M39" s="79" t="s">
        <v>584</v>
      </c>
      <c r="N39" s="80" t="s">
        <v>584</v>
      </c>
    </row>
    <row r="40" customFormat="false" ht="12.75" hidden="false" customHeight="false" outlineLevel="0" collapsed="false">
      <c r="A40" s="25" t="n">
        <f aca="false">A39+1</f>
        <v>39</v>
      </c>
      <c r="B40" s="73" t="s">
        <v>657</v>
      </c>
      <c r="C40" s="74" t="s">
        <v>658</v>
      </c>
      <c r="D40" s="75" t="s">
        <v>659</v>
      </c>
      <c r="E40" s="76" t="str">
        <f aca="false">B40</f>
        <v>Grumbar</v>
      </c>
      <c r="F40" s="79" t="s">
        <v>581</v>
      </c>
      <c r="G40" s="79" t="s">
        <v>581</v>
      </c>
      <c r="H40" s="79" t="s">
        <v>581</v>
      </c>
      <c r="I40" s="79" t="s">
        <v>581</v>
      </c>
      <c r="J40" s="79" t="s">
        <v>581</v>
      </c>
      <c r="K40" s="79" t="s">
        <v>581</v>
      </c>
      <c r="L40" s="79" t="s">
        <v>581</v>
      </c>
      <c r="M40" s="79" t="s">
        <v>581</v>
      </c>
      <c r="N40" s="80" t="s">
        <v>581</v>
      </c>
    </row>
    <row r="41" customFormat="false" ht="12.75" hidden="false" customHeight="false" outlineLevel="0" collapsed="false">
      <c r="A41" s="25" t="n">
        <f aca="false">A40+1</f>
        <v>40</v>
      </c>
      <c r="B41" s="73" t="s">
        <v>660</v>
      </c>
      <c r="C41" s="74" t="s">
        <v>658</v>
      </c>
      <c r="D41" s="75" t="s">
        <v>661</v>
      </c>
      <c r="E41" s="76" t="str">
        <f aca="false">B41</f>
        <v>Kossuth</v>
      </c>
      <c r="F41" s="79" t="s">
        <v>581</v>
      </c>
      <c r="G41" s="79" t="s">
        <v>581</v>
      </c>
      <c r="H41" s="79" t="s">
        <v>581</v>
      </c>
      <c r="I41" s="79" t="s">
        <v>581</v>
      </c>
      <c r="J41" s="79" t="s">
        <v>581</v>
      </c>
      <c r="K41" s="79" t="s">
        <v>581</v>
      </c>
      <c r="L41" s="79" t="s">
        <v>581</v>
      </c>
      <c r="M41" s="79" t="s">
        <v>581</v>
      </c>
      <c r="N41" s="80" t="s">
        <v>581</v>
      </c>
    </row>
    <row r="42" customFormat="false" ht="12.75" hidden="false" customHeight="false" outlineLevel="0" collapsed="false">
      <c r="A42" s="25" t="n">
        <f aca="false">A41+1</f>
        <v>41</v>
      </c>
      <c r="B42" s="73" t="s">
        <v>662</v>
      </c>
      <c r="C42" s="74" t="s">
        <v>658</v>
      </c>
      <c r="D42" s="75" t="s">
        <v>663</v>
      </c>
      <c r="E42" s="76" t="str">
        <f aca="false">B42</f>
        <v>Akadi</v>
      </c>
      <c r="F42" s="79" t="s">
        <v>581</v>
      </c>
      <c r="G42" s="79" t="s">
        <v>581</v>
      </c>
      <c r="H42" s="79" t="s">
        <v>581</v>
      </c>
      <c r="I42" s="79" t="s">
        <v>581</v>
      </c>
      <c r="J42" s="79" t="s">
        <v>581</v>
      </c>
      <c r="K42" s="79" t="s">
        <v>581</v>
      </c>
      <c r="L42" s="79" t="s">
        <v>581</v>
      </c>
      <c r="M42" s="79" t="s">
        <v>581</v>
      </c>
      <c r="N42" s="80" t="s">
        <v>581</v>
      </c>
    </row>
    <row r="43" customFormat="false" ht="12.75" hidden="false" customHeight="false" outlineLevel="0" collapsed="false">
      <c r="A43" s="25" t="n">
        <f aca="false">A42+1</f>
        <v>42</v>
      </c>
      <c r="B43" s="73" t="s">
        <v>664</v>
      </c>
      <c r="C43" s="74" t="s">
        <v>658</v>
      </c>
      <c r="D43" s="75" t="s">
        <v>665</v>
      </c>
      <c r="E43" s="76" t="str">
        <f aca="false">B43</f>
        <v>Istishia</v>
      </c>
      <c r="F43" s="79" t="s">
        <v>581</v>
      </c>
      <c r="G43" s="79" t="s">
        <v>581</v>
      </c>
      <c r="H43" s="79" t="s">
        <v>581</v>
      </c>
      <c r="I43" s="79" t="s">
        <v>581</v>
      </c>
      <c r="J43" s="79" t="s">
        <v>581</v>
      </c>
      <c r="K43" s="79" t="s">
        <v>581</v>
      </c>
      <c r="L43" s="79" t="s">
        <v>581</v>
      </c>
      <c r="M43" s="79" t="s">
        <v>581</v>
      </c>
      <c r="N43" s="80" t="s">
        <v>581</v>
      </c>
    </row>
    <row r="44" customFormat="false" ht="12.75" hidden="false" customHeight="false" outlineLevel="0" collapsed="false">
      <c r="A44" s="25" t="n">
        <f aca="false">A43+1</f>
        <v>43</v>
      </c>
      <c r="B44" s="73" t="s">
        <v>666</v>
      </c>
      <c r="C44" s="74" t="s">
        <v>658</v>
      </c>
      <c r="D44" s="75" t="s">
        <v>667</v>
      </c>
      <c r="E44" s="76" t="str">
        <f aca="false">B44</f>
        <v>Beast Cults</v>
      </c>
      <c r="F44" s="79" t="s">
        <v>581</v>
      </c>
      <c r="G44" s="79" t="s">
        <v>581</v>
      </c>
      <c r="H44" s="79" t="s">
        <v>581</v>
      </c>
      <c r="I44" s="79" t="s">
        <v>581</v>
      </c>
      <c r="J44" s="79" t="s">
        <v>581</v>
      </c>
      <c r="K44" s="79" t="s">
        <v>581</v>
      </c>
      <c r="L44" s="79" t="s">
        <v>581</v>
      </c>
      <c r="M44" s="79" t="s">
        <v>581</v>
      </c>
      <c r="N44" s="80" t="s">
        <v>581</v>
      </c>
    </row>
    <row r="45" customFormat="false" ht="12.75" hidden="false" customHeight="false" outlineLevel="0" collapsed="false">
      <c r="A45" s="25" t="n">
        <f aca="false">A44+1</f>
        <v>44</v>
      </c>
      <c r="B45" s="73" t="s">
        <v>668</v>
      </c>
      <c r="C45" s="74" t="s">
        <v>575</v>
      </c>
      <c r="D45" s="75" t="s">
        <v>669</v>
      </c>
      <c r="E45" s="76" t="str">
        <f aca="false">B45</f>
        <v>Bane</v>
      </c>
      <c r="F45" s="79" t="s">
        <v>584</v>
      </c>
      <c r="G45" s="79" t="s">
        <v>584</v>
      </c>
      <c r="H45" s="79" t="s">
        <v>584</v>
      </c>
      <c r="I45" s="79" t="s">
        <v>584</v>
      </c>
      <c r="J45" s="79" t="s">
        <v>584</v>
      </c>
      <c r="K45" s="79" t="s">
        <v>584</v>
      </c>
      <c r="L45" s="79" t="s">
        <v>581</v>
      </c>
      <c r="M45" s="79" t="s">
        <v>584</v>
      </c>
      <c r="N45" s="80" t="s">
        <v>584</v>
      </c>
    </row>
    <row r="46" customFormat="false" ht="12.75" hidden="false" customHeight="false" outlineLevel="0" collapsed="false">
      <c r="A46" s="25" t="n">
        <f aca="false">A45+1</f>
        <v>45</v>
      </c>
      <c r="B46" s="73" t="s">
        <v>670</v>
      </c>
      <c r="C46" s="74" t="s">
        <v>575</v>
      </c>
      <c r="D46" s="75" t="s">
        <v>671</v>
      </c>
      <c r="E46" s="76" t="str">
        <f aca="false">B46</f>
        <v>Bhaal</v>
      </c>
      <c r="F46" s="79" t="s">
        <v>584</v>
      </c>
      <c r="G46" s="79" t="s">
        <v>584</v>
      </c>
      <c r="H46" s="79" t="s">
        <v>584</v>
      </c>
      <c r="I46" s="79" t="s">
        <v>584</v>
      </c>
      <c r="J46" s="79" t="s">
        <v>584</v>
      </c>
      <c r="K46" s="79" t="s">
        <v>584</v>
      </c>
      <c r="L46" s="79" t="s">
        <v>581</v>
      </c>
      <c r="M46" s="79" t="s">
        <v>584</v>
      </c>
      <c r="N46" s="80" t="s">
        <v>584</v>
      </c>
    </row>
    <row r="47" customFormat="false" ht="13.5" hidden="false" customHeight="false" outlineLevel="0" collapsed="false">
      <c r="A47" s="29" t="n">
        <f aca="false">A46+1</f>
        <v>46</v>
      </c>
      <c r="B47" s="81" t="s">
        <v>672</v>
      </c>
      <c r="C47" s="82" t="s">
        <v>576</v>
      </c>
      <c r="D47" s="83" t="s">
        <v>673</v>
      </c>
      <c r="E47" s="84" t="str">
        <f aca="false">B47</f>
        <v>Myrkul</v>
      </c>
      <c r="F47" s="85" t="s">
        <v>584</v>
      </c>
      <c r="G47" s="85" t="s">
        <v>584</v>
      </c>
      <c r="H47" s="85" t="s">
        <v>584</v>
      </c>
      <c r="I47" s="85" t="s">
        <v>584</v>
      </c>
      <c r="J47" s="85" t="s">
        <v>584</v>
      </c>
      <c r="K47" s="85" t="s">
        <v>584</v>
      </c>
      <c r="L47" s="85" t="s">
        <v>584</v>
      </c>
      <c r="M47" s="85" t="s">
        <v>581</v>
      </c>
      <c r="N47" s="86" t="s">
        <v>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8.56"/>
    <col collapsed="false" customWidth="true" hidden="false" outlineLevel="0" max="3" min="3" style="0" width="11.99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7" min="6" style="0" width="9.99"/>
    <col collapsed="false" customWidth="true" hidden="false" outlineLevel="0" max="8" min="8" style="0" width="11.99"/>
    <col collapsed="false" customWidth="true" hidden="false" outlineLevel="0" max="9" min="9" style="1" width="11.99"/>
    <col collapsed="false" customWidth="true" hidden="false" outlineLevel="0" max="11" min="10" style="0" width="11.99"/>
    <col collapsed="false" customWidth="true" hidden="false" outlineLevel="0" max="12" min="12" style="0" width="8.14"/>
    <col collapsed="false" customWidth="true" hidden="false" outlineLevel="0" max="30" min="13" style="0" width="4.7"/>
    <col collapsed="false" customWidth="true" hidden="false" outlineLevel="0" max="41" min="31" style="0" width="4.56"/>
    <col collapsed="false" customWidth="true" hidden="false" outlineLevel="0" max="42" min="42" style="0" width="27.42"/>
    <col collapsed="false" customWidth="true" hidden="false" outlineLevel="0" max="43" min="43" style="0" width="25.85"/>
    <col collapsed="false" customWidth="true" hidden="false" outlineLevel="0" max="45" min="44" style="0" width="4.56"/>
    <col collapsed="false" customWidth="true" hidden="false" outlineLevel="0" max="46" min="46" style="0" width="4.41"/>
    <col collapsed="false" customWidth="true" hidden="false" outlineLevel="0" max="50" min="47" style="0" width="4.56"/>
    <col collapsed="false" customWidth="true" hidden="false" outlineLevel="0" max="51" min="51" style="0" width="5.28"/>
    <col collapsed="false" customWidth="true" hidden="false" outlineLevel="0" max="56" min="52" style="0" width="4.56"/>
  </cols>
  <sheetData>
    <row r="1" customFormat="false" ht="13.5" hidden="false" customHeight="false" outlineLevel="0" collapsed="false">
      <c r="A1" s="87" t="s">
        <v>674</v>
      </c>
      <c r="B1" s="87" t="s">
        <v>675</v>
      </c>
      <c r="C1" s="87" t="s">
        <v>676</v>
      </c>
      <c r="D1" s="87" t="s">
        <v>677</v>
      </c>
      <c r="E1" s="88" t="s">
        <v>678</v>
      </c>
      <c r="F1" s="88"/>
      <c r="G1" s="88" t="s">
        <v>679</v>
      </c>
      <c r="H1" s="1"/>
      <c r="I1" s="89" t="s">
        <v>680</v>
      </c>
      <c r="J1" s="89"/>
    </row>
    <row r="2" customFormat="false" ht="12.75" hidden="false" customHeight="false" outlineLevel="0" collapsed="false">
      <c r="A2" s="90" t="s">
        <v>681</v>
      </c>
      <c r="B2" s="20" t="n">
        <v>10</v>
      </c>
      <c r="C2" s="20" t="n">
        <v>9</v>
      </c>
      <c r="D2" s="90" t="n">
        <v>3</v>
      </c>
      <c r="E2" s="91" t="n">
        <v>1</v>
      </c>
      <c r="F2" s="92" t="n">
        <v>1</v>
      </c>
      <c r="G2" s="90" t="n">
        <v>1</v>
      </c>
      <c r="H2" s="1"/>
      <c r="I2" s="93" t="n">
        <v>1</v>
      </c>
      <c r="J2" s="94" t="s">
        <v>682</v>
      </c>
    </row>
    <row r="3" customFormat="false" ht="13.5" hidden="false" customHeight="false" outlineLevel="0" collapsed="false">
      <c r="A3" s="95" t="s">
        <v>683</v>
      </c>
      <c r="B3" s="25" t="n">
        <v>4</v>
      </c>
      <c r="C3" s="25" t="n">
        <v>10</v>
      </c>
      <c r="D3" s="95" t="n">
        <v>1</v>
      </c>
      <c r="E3" s="91" t="n">
        <v>1</v>
      </c>
      <c r="F3" s="92" t="n">
        <v>3</v>
      </c>
      <c r="G3" s="95" t="n">
        <v>2</v>
      </c>
      <c r="H3" s="1"/>
      <c r="I3" s="96" t="n">
        <v>2</v>
      </c>
      <c r="J3" s="97" t="s">
        <v>684</v>
      </c>
    </row>
    <row r="4" customFormat="false" ht="12.75" hidden="false" customHeight="false" outlineLevel="0" collapsed="false">
      <c r="A4" s="95" t="s">
        <v>685</v>
      </c>
      <c r="B4" s="25" t="n">
        <v>8</v>
      </c>
      <c r="C4" s="25" t="n">
        <v>9</v>
      </c>
      <c r="D4" s="95" t="n">
        <v>2</v>
      </c>
      <c r="E4" s="91" t="n">
        <v>2</v>
      </c>
      <c r="F4" s="92" t="n">
        <v>3</v>
      </c>
      <c r="G4" s="95" t="n">
        <v>3</v>
      </c>
      <c r="H4" s="1"/>
      <c r="I4" s="0"/>
    </row>
    <row r="5" customFormat="false" ht="13.5" hidden="false" customHeight="false" outlineLevel="0" collapsed="false">
      <c r="A5" s="87" t="s">
        <v>686</v>
      </c>
      <c r="B5" s="29" t="n">
        <v>6</v>
      </c>
      <c r="C5" s="29" t="n">
        <v>10</v>
      </c>
      <c r="D5" s="87" t="n">
        <v>2</v>
      </c>
      <c r="E5" s="91" t="n">
        <v>1</v>
      </c>
      <c r="F5" s="92" t="n">
        <v>2</v>
      </c>
      <c r="G5" s="87" t="n">
        <v>4</v>
      </c>
      <c r="H5" s="1"/>
      <c r="I5" s="0"/>
    </row>
    <row r="6" customFormat="false" ht="13.5" hidden="false" customHeight="false" outlineLevel="0" collapsed="false">
      <c r="D6" s="98"/>
      <c r="E6" s="99" t="s">
        <v>687</v>
      </c>
      <c r="F6" s="100" t="s">
        <v>688</v>
      </c>
      <c r="G6" s="88" t="s">
        <v>679</v>
      </c>
      <c r="H6" s="27"/>
      <c r="I6" s="0"/>
    </row>
    <row r="7" s="101" customFormat="true" ht="76.7" hidden="false" customHeight="true" outlineLevel="0" collapsed="false">
      <c r="B7" s="27"/>
      <c r="C7" s="30"/>
      <c r="D7" s="30"/>
      <c r="E7" s="102"/>
      <c r="F7" s="30"/>
      <c r="G7" s="27"/>
      <c r="H7" s="27"/>
      <c r="I7" s="103" t="s">
        <v>689</v>
      </c>
      <c r="J7" s="104" t="s">
        <v>690</v>
      </c>
      <c r="K7" s="105" t="s">
        <v>691</v>
      </c>
      <c r="L7" s="105" t="s">
        <v>692</v>
      </c>
      <c r="M7" s="105" t="s">
        <v>693</v>
      </c>
      <c r="N7" s="105" t="s">
        <v>694</v>
      </c>
      <c r="O7" s="105" t="s">
        <v>695</v>
      </c>
      <c r="P7" s="106" t="s">
        <v>696</v>
      </c>
      <c r="Q7" s="106" t="s">
        <v>697</v>
      </c>
      <c r="R7" s="106" t="s">
        <v>698</v>
      </c>
      <c r="S7" s="106" t="s">
        <v>699</v>
      </c>
      <c r="T7" s="106" t="s">
        <v>700</v>
      </c>
      <c r="U7" s="106" t="s">
        <v>701</v>
      </c>
      <c r="V7" s="106" t="s">
        <v>702</v>
      </c>
      <c r="W7" s="106" t="s">
        <v>703</v>
      </c>
      <c r="X7" s="106" t="s">
        <v>704</v>
      </c>
      <c r="Y7" s="106" t="s">
        <v>705</v>
      </c>
      <c r="Z7" s="106" t="s">
        <v>706</v>
      </c>
      <c r="AA7" s="106" t="s">
        <v>707</v>
      </c>
      <c r="AB7" s="106" t="s">
        <v>708</v>
      </c>
      <c r="AC7" s="106" t="s">
        <v>709</v>
      </c>
      <c r="AD7" s="106" t="s">
        <v>710</v>
      </c>
      <c r="AE7" s="107" t="s">
        <v>711</v>
      </c>
      <c r="AF7" s="108" t="s">
        <v>569</v>
      </c>
      <c r="AG7" s="105" t="s">
        <v>570</v>
      </c>
      <c r="AH7" s="105" t="s">
        <v>571</v>
      </c>
      <c r="AI7" s="105" t="s">
        <v>572</v>
      </c>
      <c r="AJ7" s="105" t="s">
        <v>573</v>
      </c>
      <c r="AK7" s="105" t="s">
        <v>574</v>
      </c>
      <c r="AL7" s="105" t="s">
        <v>575</v>
      </c>
      <c r="AM7" s="105" t="s">
        <v>576</v>
      </c>
      <c r="AN7" s="109" t="s">
        <v>577</v>
      </c>
    </row>
    <row r="8" s="1" customFormat="true" ht="13.5" hidden="false" customHeight="false" outlineLevel="0" collapsed="false">
      <c r="A8" s="30"/>
      <c r="B8" s="110"/>
      <c r="C8" s="89" t="s">
        <v>712</v>
      </c>
      <c r="D8" s="111" t="s">
        <v>713</v>
      </c>
      <c r="E8" s="112" t="s">
        <v>714</v>
      </c>
      <c r="F8" s="113" t="s">
        <v>715</v>
      </c>
      <c r="G8" s="22" t="s">
        <v>716</v>
      </c>
      <c r="H8" s="27"/>
      <c r="I8" s="114"/>
      <c r="J8" s="24" t="s">
        <v>717</v>
      </c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3"/>
      <c r="AG8" s="102"/>
      <c r="AH8" s="102"/>
      <c r="AI8" s="102"/>
      <c r="AJ8" s="102"/>
      <c r="AK8" s="102"/>
      <c r="AL8" s="102"/>
      <c r="AM8" s="102"/>
      <c r="AN8" s="24"/>
    </row>
    <row r="9" customFormat="false" ht="12.75" hidden="false" customHeight="false" outlineLevel="0" collapsed="false">
      <c r="A9" s="115"/>
      <c r="B9" s="116" t="n">
        <v>1</v>
      </c>
      <c r="C9" s="117"/>
      <c r="D9" s="118"/>
      <c r="E9" s="119"/>
      <c r="F9" s="120"/>
      <c r="G9" s="121"/>
      <c r="H9" s="115"/>
      <c r="I9" s="116"/>
      <c r="J9" s="118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20"/>
      <c r="AF9" s="122" t="s">
        <v>581</v>
      </c>
      <c r="AG9" s="123" t="s">
        <v>581</v>
      </c>
      <c r="AH9" s="123" t="s">
        <v>581</v>
      </c>
      <c r="AI9" s="123" t="s">
        <v>581</v>
      </c>
      <c r="AJ9" s="123" t="s">
        <v>581</v>
      </c>
      <c r="AK9" s="123" t="s">
        <v>581</v>
      </c>
      <c r="AL9" s="123" t="s">
        <v>581</v>
      </c>
      <c r="AM9" s="123" t="s">
        <v>581</v>
      </c>
      <c r="AN9" s="124" t="s">
        <v>581</v>
      </c>
    </row>
    <row r="10" customFormat="false" ht="12.75" hidden="false" customHeight="false" outlineLevel="0" collapsed="false">
      <c r="A10" s="125" t="s">
        <v>718</v>
      </c>
      <c r="B10" s="126" t="n">
        <v>2</v>
      </c>
      <c r="C10" s="127" t="s">
        <v>681</v>
      </c>
      <c r="D10" s="53" t="s">
        <v>648</v>
      </c>
      <c r="E10" s="54"/>
      <c r="F10" s="55"/>
      <c r="G10" s="124" t="s">
        <v>681</v>
      </c>
      <c r="H10" s="125" t="s">
        <v>718</v>
      </c>
      <c r="I10" s="126" t="s">
        <v>719</v>
      </c>
      <c r="J10" s="53" t="s">
        <v>720</v>
      </c>
      <c r="K10" s="54" t="s">
        <v>720</v>
      </c>
      <c r="L10" s="54" t="s">
        <v>720</v>
      </c>
      <c r="M10" s="54" t="s">
        <v>720</v>
      </c>
      <c r="N10" s="54" t="s">
        <v>720</v>
      </c>
      <c r="O10" s="54" t="s">
        <v>720</v>
      </c>
      <c r="P10" s="54" t="s">
        <v>720</v>
      </c>
      <c r="Q10" s="54" t="s">
        <v>720</v>
      </c>
      <c r="R10" s="54" t="s">
        <v>720</v>
      </c>
      <c r="S10" s="54" t="s">
        <v>720</v>
      </c>
      <c r="T10" s="54" t="s">
        <v>720</v>
      </c>
      <c r="U10" s="54" t="s">
        <v>720</v>
      </c>
      <c r="V10" s="54" t="s">
        <v>720</v>
      </c>
      <c r="W10" s="54" t="s">
        <v>720</v>
      </c>
      <c r="X10" s="54" t="s">
        <v>720</v>
      </c>
      <c r="Y10" s="54" t="s">
        <v>720</v>
      </c>
      <c r="Z10" s="54" t="s">
        <v>720</v>
      </c>
      <c r="AA10" s="54" t="s">
        <v>720</v>
      </c>
      <c r="AB10" s="54" t="s">
        <v>720</v>
      </c>
      <c r="AC10" s="54" t="s">
        <v>720</v>
      </c>
      <c r="AD10" s="54" t="s">
        <v>720</v>
      </c>
      <c r="AE10" s="55" t="s">
        <v>720</v>
      </c>
      <c r="AF10" s="122" t="s">
        <v>581</v>
      </c>
      <c r="AG10" s="123" t="s">
        <v>581</v>
      </c>
      <c r="AH10" s="123" t="s">
        <v>581</v>
      </c>
      <c r="AI10" s="123" t="s">
        <v>581</v>
      </c>
      <c r="AJ10" s="123" t="s">
        <v>581</v>
      </c>
      <c r="AK10" s="123" t="s">
        <v>581</v>
      </c>
      <c r="AL10" s="123" t="s">
        <v>581</v>
      </c>
      <c r="AM10" s="123" t="s">
        <v>581</v>
      </c>
      <c r="AN10" s="124" t="s">
        <v>581</v>
      </c>
    </row>
    <row r="11" customFormat="false" ht="12.75" hidden="false" customHeight="false" outlineLevel="0" collapsed="false">
      <c r="A11" s="125" t="s">
        <v>721</v>
      </c>
      <c r="B11" s="128" t="n">
        <v>3</v>
      </c>
      <c r="C11" s="127" t="s">
        <v>681</v>
      </c>
      <c r="D11" s="53" t="s">
        <v>648</v>
      </c>
      <c r="E11" s="54" t="s">
        <v>722</v>
      </c>
      <c r="F11" s="55"/>
      <c r="G11" s="124" t="s">
        <v>723</v>
      </c>
      <c r="H11" s="125" t="s">
        <v>721</v>
      </c>
      <c r="I11" s="126" t="s">
        <v>721</v>
      </c>
      <c r="J11" s="53" t="s">
        <v>584</v>
      </c>
      <c r="K11" s="54"/>
      <c r="L11" s="54"/>
      <c r="M11" s="54"/>
      <c r="N11" s="54"/>
      <c r="O11" s="54"/>
      <c r="P11" s="54"/>
      <c r="Q11" s="54"/>
      <c r="R11" s="54"/>
      <c r="S11" s="54" t="s">
        <v>584</v>
      </c>
      <c r="T11" s="54" t="s">
        <v>720</v>
      </c>
      <c r="U11" s="54" t="s">
        <v>720</v>
      </c>
      <c r="V11" s="54" t="s">
        <v>720</v>
      </c>
      <c r="W11" s="54" t="s">
        <v>720</v>
      </c>
      <c r="X11" s="54" t="s">
        <v>720</v>
      </c>
      <c r="Y11" s="54" t="s">
        <v>720</v>
      </c>
      <c r="Z11" s="54" t="s">
        <v>720</v>
      </c>
      <c r="AA11" s="54" t="s">
        <v>720</v>
      </c>
      <c r="AB11" s="54" t="s">
        <v>584</v>
      </c>
      <c r="AC11" s="54"/>
      <c r="AD11" s="54"/>
      <c r="AE11" s="55" t="s">
        <v>720</v>
      </c>
      <c r="AF11" s="122" t="s">
        <v>581</v>
      </c>
      <c r="AG11" s="123" t="s">
        <v>581</v>
      </c>
      <c r="AH11" s="123" t="s">
        <v>581</v>
      </c>
      <c r="AI11" s="123" t="s">
        <v>584</v>
      </c>
      <c r="AJ11" s="123" t="s">
        <v>584</v>
      </c>
      <c r="AK11" s="123" t="s">
        <v>584</v>
      </c>
      <c r="AL11" s="123" t="s">
        <v>584</v>
      </c>
      <c r="AM11" s="123" t="s">
        <v>584</v>
      </c>
      <c r="AN11" s="124" t="s">
        <v>584</v>
      </c>
    </row>
    <row r="12" customFormat="false" ht="12.75" hidden="false" customHeight="false" outlineLevel="0" collapsed="false">
      <c r="A12" s="125" t="s">
        <v>724</v>
      </c>
      <c r="B12" s="126" t="n">
        <v>4</v>
      </c>
      <c r="C12" s="127" t="s">
        <v>681</v>
      </c>
      <c r="D12" s="53" t="s">
        <v>648</v>
      </c>
      <c r="E12" s="54" t="s">
        <v>725</v>
      </c>
      <c r="F12" s="55"/>
      <c r="G12" s="124" t="s">
        <v>723</v>
      </c>
      <c r="H12" s="125" t="s">
        <v>724</v>
      </c>
      <c r="I12" s="126" t="s">
        <v>724</v>
      </c>
      <c r="J12" s="53" t="s">
        <v>584</v>
      </c>
      <c r="K12" s="54" t="s">
        <v>584</v>
      </c>
      <c r="L12" s="54" t="s">
        <v>584</v>
      </c>
      <c r="M12" s="54" t="s">
        <v>584</v>
      </c>
      <c r="N12" s="54" t="s">
        <v>584</v>
      </c>
      <c r="O12" s="54" t="s">
        <v>584</v>
      </c>
      <c r="P12" s="54" t="s">
        <v>584</v>
      </c>
      <c r="Q12" s="54" t="s">
        <v>584</v>
      </c>
      <c r="R12" s="54" t="s">
        <v>584</v>
      </c>
      <c r="S12" s="54" t="s">
        <v>584</v>
      </c>
      <c r="T12" s="54" t="s">
        <v>584</v>
      </c>
      <c r="U12" s="54" t="s">
        <v>584</v>
      </c>
      <c r="V12" s="54" t="s">
        <v>584</v>
      </c>
      <c r="W12" s="54" t="s">
        <v>584</v>
      </c>
      <c r="X12" s="54" t="s">
        <v>584</v>
      </c>
      <c r="Y12" s="54" t="s">
        <v>584</v>
      </c>
      <c r="Z12" s="54" t="s">
        <v>584</v>
      </c>
      <c r="AA12" s="54" t="s">
        <v>584</v>
      </c>
      <c r="AB12" s="54" t="s">
        <v>584</v>
      </c>
      <c r="AC12" s="54" t="s">
        <v>584</v>
      </c>
      <c r="AD12" s="54" t="s">
        <v>584</v>
      </c>
      <c r="AE12" s="55"/>
      <c r="AF12" s="122" t="s">
        <v>581</v>
      </c>
      <c r="AG12" s="123" t="s">
        <v>584</v>
      </c>
      <c r="AH12" s="123" t="s">
        <v>584</v>
      </c>
      <c r="AI12" s="123" t="s">
        <v>581</v>
      </c>
      <c r="AJ12" s="123" t="s">
        <v>584</v>
      </c>
      <c r="AK12" s="123" t="s">
        <v>584</v>
      </c>
      <c r="AL12" s="123" t="s">
        <v>581</v>
      </c>
      <c r="AM12" s="123" t="s">
        <v>584</v>
      </c>
      <c r="AN12" s="124" t="s">
        <v>584</v>
      </c>
    </row>
    <row r="13" customFormat="false" ht="12.75" hidden="false" customHeight="false" outlineLevel="0" collapsed="false">
      <c r="A13" s="125" t="s">
        <v>726</v>
      </c>
      <c r="B13" s="128" t="n">
        <v>5</v>
      </c>
      <c r="C13" s="127" t="s">
        <v>681</v>
      </c>
      <c r="D13" s="53" t="s">
        <v>648</v>
      </c>
      <c r="E13" s="54" t="s">
        <v>725</v>
      </c>
      <c r="F13" s="55"/>
      <c r="G13" s="124" t="s">
        <v>681</v>
      </c>
      <c r="H13" s="125" t="s">
        <v>726</v>
      </c>
      <c r="I13" s="126" t="s">
        <v>719</v>
      </c>
      <c r="J13" s="53" t="s">
        <v>584</v>
      </c>
      <c r="K13" s="54" t="s">
        <v>584</v>
      </c>
      <c r="L13" s="54" t="s">
        <v>584</v>
      </c>
      <c r="M13" s="54" t="s">
        <v>584</v>
      </c>
      <c r="N13" s="54" t="s">
        <v>584</v>
      </c>
      <c r="O13" s="54" t="s">
        <v>584</v>
      </c>
      <c r="P13" s="54" t="s">
        <v>584</v>
      </c>
      <c r="Q13" s="54" t="s">
        <v>584</v>
      </c>
      <c r="R13" s="54" t="s">
        <v>584</v>
      </c>
      <c r="S13" s="54" t="s">
        <v>584</v>
      </c>
      <c r="T13" s="54" t="s">
        <v>584</v>
      </c>
      <c r="U13" s="54" t="s">
        <v>584</v>
      </c>
      <c r="V13" s="54" t="s">
        <v>584</v>
      </c>
      <c r="W13" s="54" t="s">
        <v>584</v>
      </c>
      <c r="X13" s="54" t="s">
        <v>584</v>
      </c>
      <c r="Y13" s="54" t="s">
        <v>584</v>
      </c>
      <c r="Z13" s="54" t="s">
        <v>584</v>
      </c>
      <c r="AA13" s="54" t="s">
        <v>584</v>
      </c>
      <c r="AB13" s="54" t="s">
        <v>584</v>
      </c>
      <c r="AC13" s="54" t="s">
        <v>584</v>
      </c>
      <c r="AD13" s="54" t="s">
        <v>584</v>
      </c>
      <c r="AE13" s="55"/>
      <c r="AF13" s="122" t="s">
        <v>581</v>
      </c>
      <c r="AG13" s="123" t="s">
        <v>584</v>
      </c>
      <c r="AH13" s="123" t="s">
        <v>584</v>
      </c>
      <c r="AI13" s="123" t="s">
        <v>581</v>
      </c>
      <c r="AJ13" s="123" t="s">
        <v>584</v>
      </c>
      <c r="AK13" s="123" t="s">
        <v>584</v>
      </c>
      <c r="AL13" s="123" t="s">
        <v>581</v>
      </c>
      <c r="AM13" s="123" t="s">
        <v>584</v>
      </c>
      <c r="AN13" s="124" t="s">
        <v>584</v>
      </c>
    </row>
    <row r="14" customFormat="false" ht="12.75" hidden="false" customHeight="false" outlineLevel="0" collapsed="false">
      <c r="A14" s="125"/>
      <c r="B14" s="126" t="n">
        <v>6</v>
      </c>
      <c r="C14" s="127"/>
      <c r="D14" s="53"/>
      <c r="E14" s="54"/>
      <c r="F14" s="55"/>
      <c r="G14" s="124"/>
      <c r="H14" s="125"/>
      <c r="I14" s="126"/>
      <c r="J14" s="53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5"/>
      <c r="AF14" s="122"/>
      <c r="AG14" s="123"/>
      <c r="AH14" s="123"/>
      <c r="AI14" s="123"/>
      <c r="AJ14" s="123"/>
      <c r="AK14" s="123"/>
      <c r="AL14" s="123"/>
      <c r="AM14" s="123"/>
      <c r="AN14" s="124"/>
    </row>
    <row r="15" customFormat="false" ht="12.75" hidden="false" customHeight="false" outlineLevel="0" collapsed="false">
      <c r="A15" s="125" t="s">
        <v>727</v>
      </c>
      <c r="B15" s="128" t="n">
        <v>7</v>
      </c>
      <c r="C15" s="127" t="s">
        <v>683</v>
      </c>
      <c r="D15" s="53" t="s">
        <v>722</v>
      </c>
      <c r="E15" s="54"/>
      <c r="F15" s="55"/>
      <c r="G15" s="124" t="s">
        <v>683</v>
      </c>
      <c r="H15" s="125" t="s">
        <v>727</v>
      </c>
      <c r="I15" s="126" t="s">
        <v>683</v>
      </c>
      <c r="J15" s="53" t="s">
        <v>584</v>
      </c>
      <c r="K15" s="54" t="s">
        <v>720</v>
      </c>
      <c r="L15" s="54" t="s">
        <v>720</v>
      </c>
      <c r="M15" s="54" t="s">
        <v>720</v>
      </c>
      <c r="N15" s="54" t="s">
        <v>720</v>
      </c>
      <c r="O15" s="54" t="s">
        <v>720</v>
      </c>
      <c r="P15" s="54" t="s">
        <v>720</v>
      </c>
      <c r="Q15" s="54" t="s">
        <v>720</v>
      </c>
      <c r="R15" s="54" t="s">
        <v>720</v>
      </c>
      <c r="S15" s="54" t="s">
        <v>584</v>
      </c>
      <c r="T15" s="54" t="s">
        <v>720</v>
      </c>
      <c r="U15" s="54" t="s">
        <v>720</v>
      </c>
      <c r="V15" s="54" t="s">
        <v>720</v>
      </c>
      <c r="W15" s="54" t="s">
        <v>720</v>
      </c>
      <c r="X15" s="54" t="s">
        <v>720</v>
      </c>
      <c r="Y15" s="54" t="s">
        <v>720</v>
      </c>
      <c r="Z15" s="54" t="s">
        <v>720</v>
      </c>
      <c r="AA15" s="54" t="s">
        <v>720</v>
      </c>
      <c r="AB15" s="54" t="s">
        <v>584</v>
      </c>
      <c r="AC15" s="54" t="s">
        <v>720</v>
      </c>
      <c r="AD15" s="54" t="s">
        <v>720</v>
      </c>
      <c r="AE15" s="55" t="s">
        <v>720</v>
      </c>
      <c r="AF15" s="122" t="s">
        <v>581</v>
      </c>
      <c r="AG15" s="123" t="s">
        <v>581</v>
      </c>
      <c r="AH15" s="123" t="s">
        <v>581</v>
      </c>
      <c r="AI15" s="123" t="s">
        <v>581</v>
      </c>
      <c r="AJ15" s="123" t="s">
        <v>581</v>
      </c>
      <c r="AK15" s="123" t="s">
        <v>581</v>
      </c>
      <c r="AL15" s="123" t="s">
        <v>581</v>
      </c>
      <c r="AM15" s="123" t="s">
        <v>581</v>
      </c>
      <c r="AN15" s="124" t="s">
        <v>581</v>
      </c>
    </row>
    <row r="16" customFormat="false" ht="12.75" hidden="false" customHeight="false" outlineLevel="0" collapsed="false">
      <c r="A16" s="125" t="s">
        <v>728</v>
      </c>
      <c r="B16" s="126" t="n">
        <v>8</v>
      </c>
      <c r="C16" s="127" t="s">
        <v>683</v>
      </c>
      <c r="D16" s="53" t="s">
        <v>722</v>
      </c>
      <c r="E16" s="54"/>
      <c r="F16" s="55"/>
      <c r="G16" s="124" t="s">
        <v>683</v>
      </c>
      <c r="H16" s="125" t="s">
        <v>728</v>
      </c>
      <c r="I16" s="126" t="s">
        <v>683</v>
      </c>
      <c r="J16" s="53" t="s">
        <v>584</v>
      </c>
      <c r="K16" s="54" t="s">
        <v>584</v>
      </c>
      <c r="L16" s="54" t="s">
        <v>584</v>
      </c>
      <c r="M16" s="54" t="s">
        <v>584</v>
      </c>
      <c r="N16" s="54" t="s">
        <v>584</v>
      </c>
      <c r="O16" s="54" t="s">
        <v>584</v>
      </c>
      <c r="P16" s="54" t="s">
        <v>584</v>
      </c>
      <c r="Q16" s="54" t="s">
        <v>584</v>
      </c>
      <c r="R16" s="54" t="s">
        <v>584</v>
      </c>
      <c r="S16" s="54" t="s">
        <v>720</v>
      </c>
      <c r="T16" s="54" t="s">
        <v>584</v>
      </c>
      <c r="U16" s="54" t="s">
        <v>584</v>
      </c>
      <c r="V16" s="54" t="s">
        <v>584</v>
      </c>
      <c r="W16" s="54" t="s">
        <v>584</v>
      </c>
      <c r="X16" s="54" t="s">
        <v>584</v>
      </c>
      <c r="Y16" s="54" t="s">
        <v>584</v>
      </c>
      <c r="Z16" s="54" t="s">
        <v>584</v>
      </c>
      <c r="AA16" s="54" t="s">
        <v>584</v>
      </c>
      <c r="AB16" s="54" t="s">
        <v>584</v>
      </c>
      <c r="AC16" s="54" t="s">
        <v>584</v>
      </c>
      <c r="AD16" s="54" t="s">
        <v>584</v>
      </c>
      <c r="AE16" s="55"/>
      <c r="AF16" s="122" t="s">
        <v>581</v>
      </c>
      <c r="AG16" s="123" t="s">
        <v>581</v>
      </c>
      <c r="AH16" s="123" t="s">
        <v>581</v>
      </c>
      <c r="AI16" s="123" t="s">
        <v>581</v>
      </c>
      <c r="AJ16" s="123" t="s">
        <v>581</v>
      </c>
      <c r="AK16" s="123" t="s">
        <v>581</v>
      </c>
      <c r="AL16" s="123" t="s">
        <v>581</v>
      </c>
      <c r="AM16" s="123" t="s">
        <v>581</v>
      </c>
      <c r="AN16" s="124" t="s">
        <v>581</v>
      </c>
    </row>
    <row r="17" customFormat="false" ht="12.75" hidden="false" customHeight="false" outlineLevel="0" collapsed="false">
      <c r="A17" s="125" t="s">
        <v>729</v>
      </c>
      <c r="B17" s="128" t="n">
        <v>9</v>
      </c>
      <c r="C17" s="127" t="s">
        <v>683</v>
      </c>
      <c r="D17" s="53" t="s">
        <v>722</v>
      </c>
      <c r="E17" s="54"/>
      <c r="F17" s="55"/>
      <c r="G17" s="124" t="s">
        <v>683</v>
      </c>
      <c r="H17" s="125" t="s">
        <v>729</v>
      </c>
      <c r="I17" s="126" t="s">
        <v>683</v>
      </c>
      <c r="J17" s="53" t="s">
        <v>584</v>
      </c>
      <c r="K17" s="54" t="s">
        <v>584</v>
      </c>
      <c r="L17" s="54" t="s">
        <v>584</v>
      </c>
      <c r="M17" s="54" t="s">
        <v>584</v>
      </c>
      <c r="N17" s="54" t="s">
        <v>584</v>
      </c>
      <c r="O17" s="54" t="s">
        <v>584</v>
      </c>
      <c r="P17" s="54" t="s">
        <v>584</v>
      </c>
      <c r="Q17" s="54" t="s">
        <v>584</v>
      </c>
      <c r="R17" s="54" t="s">
        <v>584</v>
      </c>
      <c r="S17" s="54" t="s">
        <v>584</v>
      </c>
      <c r="T17" s="54"/>
      <c r="U17" s="54"/>
      <c r="V17" s="54"/>
      <c r="W17" s="54"/>
      <c r="X17" s="54"/>
      <c r="Y17" s="54"/>
      <c r="Z17" s="54"/>
      <c r="AA17" s="54"/>
      <c r="AB17" s="54" t="s">
        <v>584</v>
      </c>
      <c r="AC17" s="54" t="s">
        <v>584</v>
      </c>
      <c r="AD17" s="54"/>
      <c r="AE17" s="55"/>
      <c r="AF17" s="122" t="s">
        <v>581</v>
      </c>
      <c r="AG17" s="123" t="s">
        <v>581</v>
      </c>
      <c r="AH17" s="123" t="s">
        <v>581</v>
      </c>
      <c r="AI17" s="123" t="s">
        <v>581</v>
      </c>
      <c r="AJ17" s="123" t="s">
        <v>581</v>
      </c>
      <c r="AK17" s="123" t="s">
        <v>581</v>
      </c>
      <c r="AL17" s="123" t="s">
        <v>581</v>
      </c>
      <c r="AM17" s="123" t="s">
        <v>581</v>
      </c>
      <c r="AN17" s="124" t="s">
        <v>581</v>
      </c>
    </row>
    <row r="18" customFormat="false" ht="12.75" hidden="false" customHeight="false" outlineLevel="0" collapsed="false">
      <c r="A18" s="125" t="s">
        <v>730</v>
      </c>
      <c r="B18" s="126" t="n">
        <v>10</v>
      </c>
      <c r="C18" s="127" t="s">
        <v>683</v>
      </c>
      <c r="D18" s="53" t="s">
        <v>722</v>
      </c>
      <c r="E18" s="54"/>
      <c r="F18" s="55"/>
      <c r="G18" s="124" t="s">
        <v>683</v>
      </c>
      <c r="H18" s="125" t="s">
        <v>730</v>
      </c>
      <c r="I18" s="126" t="s">
        <v>683</v>
      </c>
      <c r="J18" s="53" t="s">
        <v>584</v>
      </c>
      <c r="K18" s="54" t="s">
        <v>584</v>
      </c>
      <c r="L18" s="54" t="s">
        <v>584</v>
      </c>
      <c r="M18" s="54" t="s">
        <v>584</v>
      </c>
      <c r="N18" s="54" t="s">
        <v>584</v>
      </c>
      <c r="O18" s="54" t="s">
        <v>584</v>
      </c>
      <c r="P18" s="54" t="s">
        <v>584</v>
      </c>
      <c r="Q18" s="54" t="s">
        <v>584</v>
      </c>
      <c r="R18" s="54" t="s">
        <v>584</v>
      </c>
      <c r="S18" s="54" t="s">
        <v>584</v>
      </c>
      <c r="T18" s="54" t="s">
        <v>584</v>
      </c>
      <c r="U18" s="54" t="s">
        <v>584</v>
      </c>
      <c r="V18" s="54" t="s">
        <v>584</v>
      </c>
      <c r="W18" s="54" t="s">
        <v>584</v>
      </c>
      <c r="X18" s="54" t="s">
        <v>584</v>
      </c>
      <c r="Y18" s="54" t="s">
        <v>584</v>
      </c>
      <c r="Z18" s="54" t="s">
        <v>584</v>
      </c>
      <c r="AA18" s="54" t="s">
        <v>584</v>
      </c>
      <c r="AB18" s="54" t="s">
        <v>584</v>
      </c>
      <c r="AC18" s="54" t="s">
        <v>584</v>
      </c>
      <c r="AD18" s="54" t="s">
        <v>720</v>
      </c>
      <c r="AE18" s="55"/>
      <c r="AF18" s="122" t="s">
        <v>581</v>
      </c>
      <c r="AG18" s="123" t="s">
        <v>581</v>
      </c>
      <c r="AH18" s="123" t="s">
        <v>581</v>
      </c>
      <c r="AI18" s="123" t="s">
        <v>581</v>
      </c>
      <c r="AJ18" s="123" t="s">
        <v>581</v>
      </c>
      <c r="AK18" s="123" t="s">
        <v>581</v>
      </c>
      <c r="AL18" s="123" t="s">
        <v>581</v>
      </c>
      <c r="AM18" s="123" t="s">
        <v>581</v>
      </c>
      <c r="AN18" s="124" t="s">
        <v>581</v>
      </c>
    </row>
    <row r="19" customFormat="false" ht="12.75" hidden="false" customHeight="false" outlineLevel="0" collapsed="false">
      <c r="A19" s="125" t="s">
        <v>731</v>
      </c>
      <c r="B19" s="128" t="n">
        <v>11</v>
      </c>
      <c r="C19" s="127" t="s">
        <v>683</v>
      </c>
      <c r="D19" s="53" t="s">
        <v>722</v>
      </c>
      <c r="E19" s="54"/>
      <c r="F19" s="55"/>
      <c r="G19" s="124" t="s">
        <v>683</v>
      </c>
      <c r="H19" s="125" t="s">
        <v>731</v>
      </c>
      <c r="I19" s="126" t="s">
        <v>683</v>
      </c>
      <c r="J19" s="53" t="s">
        <v>584</v>
      </c>
      <c r="K19" s="54" t="s">
        <v>584</v>
      </c>
      <c r="L19" s="54" t="s">
        <v>584</v>
      </c>
      <c r="M19" s="54" t="s">
        <v>584</v>
      </c>
      <c r="N19" s="54" t="s">
        <v>584</v>
      </c>
      <c r="O19" s="54" t="s">
        <v>584</v>
      </c>
      <c r="P19" s="54" t="s">
        <v>584</v>
      </c>
      <c r="Q19" s="54" t="s">
        <v>584</v>
      </c>
      <c r="R19" s="54" t="s">
        <v>584</v>
      </c>
      <c r="S19" s="54" t="s">
        <v>584</v>
      </c>
      <c r="T19" s="54" t="s">
        <v>584</v>
      </c>
      <c r="U19" s="54" t="s">
        <v>584</v>
      </c>
      <c r="V19" s="54" t="s">
        <v>584</v>
      </c>
      <c r="W19" s="54" t="s">
        <v>584</v>
      </c>
      <c r="X19" s="54" t="s">
        <v>584</v>
      </c>
      <c r="Y19" s="54" t="s">
        <v>584</v>
      </c>
      <c r="Z19" s="54" t="s">
        <v>584</v>
      </c>
      <c r="AA19" s="54" t="s">
        <v>584</v>
      </c>
      <c r="AB19" s="54" t="s">
        <v>584</v>
      </c>
      <c r="AC19" s="54" t="s">
        <v>584</v>
      </c>
      <c r="AD19" s="54"/>
      <c r="AE19" s="55"/>
      <c r="AF19" s="122" t="s">
        <v>581</v>
      </c>
      <c r="AG19" s="123" t="s">
        <v>581</v>
      </c>
      <c r="AH19" s="123" t="s">
        <v>581</v>
      </c>
      <c r="AI19" s="123" t="s">
        <v>581</v>
      </c>
      <c r="AJ19" s="123" t="s">
        <v>581</v>
      </c>
      <c r="AK19" s="123" t="s">
        <v>581</v>
      </c>
      <c r="AL19" s="123" t="s">
        <v>581</v>
      </c>
      <c r="AM19" s="123" t="s">
        <v>581</v>
      </c>
      <c r="AN19" s="124" t="s">
        <v>581</v>
      </c>
    </row>
    <row r="20" customFormat="false" ht="12.75" hidden="false" customHeight="false" outlineLevel="0" collapsed="false">
      <c r="A20" s="125" t="s">
        <v>732</v>
      </c>
      <c r="B20" s="126" t="n">
        <v>12</v>
      </c>
      <c r="C20" s="127" t="s">
        <v>683</v>
      </c>
      <c r="D20" s="53" t="s">
        <v>722</v>
      </c>
      <c r="E20" s="54"/>
      <c r="F20" s="55"/>
      <c r="G20" s="124" t="s">
        <v>683</v>
      </c>
      <c r="H20" s="125" t="s">
        <v>732</v>
      </c>
      <c r="I20" s="126" t="s">
        <v>683</v>
      </c>
      <c r="J20" s="53" t="s">
        <v>584</v>
      </c>
      <c r="K20" s="54"/>
      <c r="L20" s="54"/>
      <c r="M20" s="54"/>
      <c r="N20" s="54"/>
      <c r="O20" s="54"/>
      <c r="P20" s="54"/>
      <c r="Q20" s="54"/>
      <c r="R20" s="54"/>
      <c r="S20" s="54" t="s">
        <v>584</v>
      </c>
      <c r="T20" s="54"/>
      <c r="U20" s="54"/>
      <c r="V20" s="54"/>
      <c r="W20" s="54"/>
      <c r="X20" s="54"/>
      <c r="Y20" s="54"/>
      <c r="Z20" s="54"/>
      <c r="AA20" s="54"/>
      <c r="AB20" s="54" t="s">
        <v>584</v>
      </c>
      <c r="AC20" s="54"/>
      <c r="AD20" s="54"/>
      <c r="AE20" s="55"/>
      <c r="AF20" s="122" t="s">
        <v>581</v>
      </c>
      <c r="AG20" s="123" t="s">
        <v>581</v>
      </c>
      <c r="AH20" s="123" t="s">
        <v>581</v>
      </c>
      <c r="AI20" s="123" t="s">
        <v>581</v>
      </c>
      <c r="AJ20" s="123" t="s">
        <v>581</v>
      </c>
      <c r="AK20" s="123" t="s">
        <v>581</v>
      </c>
      <c r="AL20" s="123" t="s">
        <v>581</v>
      </c>
      <c r="AM20" s="123" t="s">
        <v>581</v>
      </c>
      <c r="AN20" s="124" t="s">
        <v>581</v>
      </c>
    </row>
    <row r="21" customFormat="false" ht="12.75" hidden="false" customHeight="false" outlineLevel="0" collapsed="false">
      <c r="A21" s="125" t="s">
        <v>733</v>
      </c>
      <c r="B21" s="128" t="n">
        <v>13</v>
      </c>
      <c r="C21" s="127" t="s">
        <v>683</v>
      </c>
      <c r="D21" s="53" t="s">
        <v>722</v>
      </c>
      <c r="E21" s="54"/>
      <c r="F21" s="55"/>
      <c r="G21" s="124" t="s">
        <v>683</v>
      </c>
      <c r="H21" s="125" t="s">
        <v>733</v>
      </c>
      <c r="I21" s="126" t="s">
        <v>683</v>
      </c>
      <c r="J21" s="53" t="s">
        <v>584</v>
      </c>
      <c r="K21" s="54" t="s">
        <v>584</v>
      </c>
      <c r="L21" s="54" t="s">
        <v>584</v>
      </c>
      <c r="M21" s="54" t="s">
        <v>584</v>
      </c>
      <c r="N21" s="54" t="s">
        <v>584</v>
      </c>
      <c r="O21" s="54" t="s">
        <v>584</v>
      </c>
      <c r="P21" s="54" t="s">
        <v>584</v>
      </c>
      <c r="Q21" s="54" t="s">
        <v>584</v>
      </c>
      <c r="R21" s="54" t="s">
        <v>584</v>
      </c>
      <c r="S21" s="54" t="s">
        <v>584</v>
      </c>
      <c r="T21" s="54"/>
      <c r="U21" s="54"/>
      <c r="V21" s="54"/>
      <c r="W21" s="54"/>
      <c r="X21" s="54"/>
      <c r="Y21" s="54"/>
      <c r="Z21" s="54"/>
      <c r="AA21" s="54"/>
      <c r="AB21" s="54" t="s">
        <v>584</v>
      </c>
      <c r="AC21" s="54" t="s">
        <v>584</v>
      </c>
      <c r="AD21" s="54"/>
      <c r="AE21" s="55"/>
      <c r="AF21" s="122" t="s">
        <v>581</v>
      </c>
      <c r="AG21" s="123" t="s">
        <v>581</v>
      </c>
      <c r="AH21" s="123" t="s">
        <v>581</v>
      </c>
      <c r="AI21" s="123" t="s">
        <v>581</v>
      </c>
      <c r="AJ21" s="123" t="s">
        <v>581</v>
      </c>
      <c r="AK21" s="123" t="s">
        <v>581</v>
      </c>
      <c r="AL21" s="123" t="s">
        <v>581</v>
      </c>
      <c r="AM21" s="123" t="s">
        <v>581</v>
      </c>
      <c r="AN21" s="124" t="s">
        <v>581</v>
      </c>
    </row>
    <row r="22" customFormat="false" ht="12.75" hidden="false" customHeight="false" outlineLevel="0" collapsed="false">
      <c r="A22" s="125" t="s">
        <v>734</v>
      </c>
      <c r="B22" s="126" t="n">
        <v>14</v>
      </c>
      <c r="C22" s="127" t="s">
        <v>683</v>
      </c>
      <c r="D22" s="53" t="s">
        <v>722</v>
      </c>
      <c r="E22" s="54"/>
      <c r="F22" s="55"/>
      <c r="G22" s="124" t="s">
        <v>723</v>
      </c>
      <c r="H22" s="125" t="s">
        <v>734</v>
      </c>
      <c r="I22" s="126" t="s">
        <v>683</v>
      </c>
      <c r="J22" s="53" t="s">
        <v>584</v>
      </c>
      <c r="K22" s="54" t="s">
        <v>584</v>
      </c>
      <c r="L22" s="54" t="s">
        <v>584</v>
      </c>
      <c r="M22" s="54" t="s">
        <v>584</v>
      </c>
      <c r="N22" s="54" t="s">
        <v>584</v>
      </c>
      <c r="O22" s="54" t="s">
        <v>584</v>
      </c>
      <c r="P22" s="54" t="s">
        <v>584</v>
      </c>
      <c r="Q22" s="54" t="s">
        <v>584</v>
      </c>
      <c r="R22" s="54" t="s">
        <v>584</v>
      </c>
      <c r="S22" s="54" t="s">
        <v>584</v>
      </c>
      <c r="T22" s="54" t="s">
        <v>584</v>
      </c>
      <c r="U22" s="54" t="s">
        <v>584</v>
      </c>
      <c r="V22" s="54" t="s">
        <v>584</v>
      </c>
      <c r="W22" s="54" t="s">
        <v>584</v>
      </c>
      <c r="X22" s="54" t="s">
        <v>584</v>
      </c>
      <c r="Y22" s="54" t="s">
        <v>584</v>
      </c>
      <c r="Z22" s="54" t="s">
        <v>584</v>
      </c>
      <c r="AA22" s="54" t="s">
        <v>584</v>
      </c>
      <c r="AB22" s="54" t="s">
        <v>584</v>
      </c>
      <c r="AC22" s="54" t="s">
        <v>584</v>
      </c>
      <c r="AD22" s="54" t="s">
        <v>584</v>
      </c>
      <c r="AE22" s="55"/>
      <c r="AF22" s="122" t="s">
        <v>581</v>
      </c>
      <c r="AG22" s="123" t="s">
        <v>581</v>
      </c>
      <c r="AH22" s="123" t="s">
        <v>581</v>
      </c>
      <c r="AI22" s="123" t="s">
        <v>581</v>
      </c>
      <c r="AJ22" s="123" t="s">
        <v>581</v>
      </c>
      <c r="AK22" s="123" t="s">
        <v>581</v>
      </c>
      <c r="AL22" s="123" t="s">
        <v>581</v>
      </c>
      <c r="AM22" s="123" t="s">
        <v>581</v>
      </c>
      <c r="AN22" s="124" t="s">
        <v>581</v>
      </c>
    </row>
    <row r="23" customFormat="false" ht="12.75" hidden="false" customHeight="false" outlineLevel="0" collapsed="false">
      <c r="A23" s="125" t="s">
        <v>735</v>
      </c>
      <c r="B23" s="128" t="n">
        <v>15</v>
      </c>
      <c r="C23" s="127" t="s">
        <v>683</v>
      </c>
      <c r="D23" s="53" t="s">
        <v>722</v>
      </c>
      <c r="E23" s="54"/>
      <c r="F23" s="55"/>
      <c r="G23" s="124" t="s">
        <v>683</v>
      </c>
      <c r="H23" s="125" t="s">
        <v>735</v>
      </c>
      <c r="I23" s="126" t="s">
        <v>683</v>
      </c>
      <c r="J23" s="53"/>
      <c r="K23" s="54" t="s">
        <v>584</v>
      </c>
      <c r="L23" s="54" t="s">
        <v>584</v>
      </c>
      <c r="M23" s="54" t="s">
        <v>584</v>
      </c>
      <c r="N23" s="54" t="s">
        <v>584</v>
      </c>
      <c r="O23" s="54" t="s">
        <v>584</v>
      </c>
      <c r="P23" s="54" t="s">
        <v>584</v>
      </c>
      <c r="Q23" s="54" t="s">
        <v>584</v>
      </c>
      <c r="R23" s="54" t="s">
        <v>584</v>
      </c>
      <c r="S23" s="54" t="s">
        <v>584</v>
      </c>
      <c r="T23" s="54" t="s">
        <v>584</v>
      </c>
      <c r="U23" s="54" t="s">
        <v>584</v>
      </c>
      <c r="V23" s="54" t="s">
        <v>584</v>
      </c>
      <c r="W23" s="54" t="s">
        <v>584</v>
      </c>
      <c r="X23" s="54" t="s">
        <v>584</v>
      </c>
      <c r="Y23" s="54" t="s">
        <v>584</v>
      </c>
      <c r="Z23" s="54" t="s">
        <v>584</v>
      </c>
      <c r="AA23" s="54" t="s">
        <v>584</v>
      </c>
      <c r="AB23" s="54" t="s">
        <v>584</v>
      </c>
      <c r="AC23" s="54" t="s">
        <v>584</v>
      </c>
      <c r="AD23" s="54"/>
      <c r="AE23" s="55"/>
      <c r="AF23" s="122" t="s">
        <v>581</v>
      </c>
      <c r="AG23" s="123" t="s">
        <v>581</v>
      </c>
      <c r="AH23" s="123" t="s">
        <v>581</v>
      </c>
      <c r="AI23" s="123" t="s">
        <v>581</v>
      </c>
      <c r="AJ23" s="123" t="s">
        <v>581</v>
      </c>
      <c r="AK23" s="123" t="s">
        <v>581</v>
      </c>
      <c r="AL23" s="123" t="s">
        <v>581</v>
      </c>
      <c r="AM23" s="123" t="s">
        <v>581</v>
      </c>
      <c r="AN23" s="124" t="s">
        <v>581</v>
      </c>
    </row>
    <row r="24" customFormat="false" ht="12.75" hidden="false" customHeight="false" outlineLevel="0" collapsed="false">
      <c r="A24" s="125"/>
      <c r="B24" s="126" t="n">
        <v>16</v>
      </c>
      <c r="C24" s="127"/>
      <c r="D24" s="53"/>
      <c r="E24" s="54"/>
      <c r="F24" s="55"/>
      <c r="G24" s="124"/>
      <c r="H24" s="125"/>
      <c r="I24" s="126"/>
      <c r="J24" s="53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5"/>
      <c r="AF24" s="122"/>
      <c r="AG24" s="123"/>
      <c r="AH24" s="123"/>
      <c r="AI24" s="123"/>
      <c r="AJ24" s="123"/>
      <c r="AK24" s="123"/>
      <c r="AL24" s="123"/>
      <c r="AM24" s="123"/>
      <c r="AN24" s="124"/>
    </row>
    <row r="25" customFormat="false" ht="12.75" hidden="false" customHeight="false" outlineLevel="0" collapsed="false">
      <c r="A25" s="125" t="s">
        <v>736</v>
      </c>
      <c r="B25" s="128" t="n">
        <v>17</v>
      </c>
      <c r="C25" s="127" t="s">
        <v>685</v>
      </c>
      <c r="D25" s="53" t="s">
        <v>725</v>
      </c>
      <c r="E25" s="54"/>
      <c r="F25" s="55"/>
      <c r="G25" s="124" t="s">
        <v>685</v>
      </c>
      <c r="H25" s="125" t="s">
        <v>736</v>
      </c>
      <c r="I25" s="126" t="s">
        <v>736</v>
      </c>
      <c r="J25" s="53" t="s">
        <v>720</v>
      </c>
      <c r="K25" s="54"/>
      <c r="L25" s="54"/>
      <c r="M25" s="54"/>
      <c r="N25" s="54"/>
      <c r="O25" s="54"/>
      <c r="P25" s="54"/>
      <c r="Q25" s="54"/>
      <c r="R25" s="54"/>
      <c r="S25" s="54" t="s">
        <v>720</v>
      </c>
      <c r="T25" s="54" t="s">
        <v>720</v>
      </c>
      <c r="U25" s="54" t="s">
        <v>720</v>
      </c>
      <c r="V25" s="54" t="s">
        <v>720</v>
      </c>
      <c r="W25" s="54" t="s">
        <v>720</v>
      </c>
      <c r="X25" s="54" t="s">
        <v>720</v>
      </c>
      <c r="Y25" s="54" t="s">
        <v>720</v>
      </c>
      <c r="Z25" s="54" t="s">
        <v>720</v>
      </c>
      <c r="AA25" s="54" t="s">
        <v>720</v>
      </c>
      <c r="AB25" s="54"/>
      <c r="AC25" s="54"/>
      <c r="AD25" s="54" t="s">
        <v>720</v>
      </c>
      <c r="AE25" s="55" t="s">
        <v>720</v>
      </c>
      <c r="AF25" s="129" t="s">
        <v>581</v>
      </c>
      <c r="AG25" s="130" t="s">
        <v>581</v>
      </c>
      <c r="AH25" s="130" t="s">
        <v>581</v>
      </c>
      <c r="AI25" s="130" t="s">
        <v>581</v>
      </c>
      <c r="AJ25" s="130" t="s">
        <v>581</v>
      </c>
      <c r="AK25" s="130" t="s">
        <v>581</v>
      </c>
      <c r="AL25" s="130" t="s">
        <v>581</v>
      </c>
      <c r="AM25" s="130" t="s">
        <v>581</v>
      </c>
      <c r="AN25" s="131" t="s">
        <v>581</v>
      </c>
    </row>
    <row r="26" customFormat="false" ht="12.75" hidden="false" customHeight="false" outlineLevel="0" collapsed="false">
      <c r="A26" s="125" t="s">
        <v>737</v>
      </c>
      <c r="B26" s="126" t="n">
        <v>18</v>
      </c>
      <c r="C26" s="127" t="s">
        <v>685</v>
      </c>
      <c r="D26" s="53" t="s">
        <v>725</v>
      </c>
      <c r="E26" s="54"/>
      <c r="F26" s="55"/>
      <c r="G26" s="124" t="s">
        <v>737</v>
      </c>
      <c r="H26" s="125" t="s">
        <v>737</v>
      </c>
      <c r="I26" s="126" t="s">
        <v>736</v>
      </c>
      <c r="J26" s="53" t="s">
        <v>584</v>
      </c>
      <c r="K26" s="54" t="s">
        <v>584</v>
      </c>
      <c r="L26" s="54" t="s">
        <v>584</v>
      </c>
      <c r="M26" s="54" t="s">
        <v>584</v>
      </c>
      <c r="N26" s="54" t="s">
        <v>584</v>
      </c>
      <c r="O26" s="54" t="s">
        <v>584</v>
      </c>
      <c r="P26" s="54" t="s">
        <v>584</v>
      </c>
      <c r="Q26" s="54" t="s">
        <v>584</v>
      </c>
      <c r="R26" s="54" t="s">
        <v>584</v>
      </c>
      <c r="S26" s="54" t="s">
        <v>584</v>
      </c>
      <c r="T26" s="54" t="s">
        <v>720</v>
      </c>
      <c r="U26" s="54" t="s">
        <v>720</v>
      </c>
      <c r="V26" s="54" t="s">
        <v>720</v>
      </c>
      <c r="W26" s="54" t="s">
        <v>720</v>
      </c>
      <c r="X26" s="54" t="s">
        <v>720</v>
      </c>
      <c r="Y26" s="54" t="s">
        <v>720</v>
      </c>
      <c r="Z26" s="54" t="s">
        <v>720</v>
      </c>
      <c r="AA26" s="54" t="s">
        <v>720</v>
      </c>
      <c r="AB26" s="54" t="s">
        <v>584</v>
      </c>
      <c r="AC26" s="54" t="s">
        <v>584</v>
      </c>
      <c r="AD26" s="54" t="s">
        <v>584</v>
      </c>
      <c r="AE26" s="55" t="s">
        <v>720</v>
      </c>
      <c r="AF26" s="122" t="s">
        <v>584</v>
      </c>
      <c r="AG26" s="123" t="s">
        <v>581</v>
      </c>
      <c r="AH26" s="123" t="s">
        <v>584</v>
      </c>
      <c r="AI26" s="123" t="s">
        <v>584</v>
      </c>
      <c r="AJ26" s="123" t="s">
        <v>581</v>
      </c>
      <c r="AK26" s="123" t="s">
        <v>584</v>
      </c>
      <c r="AL26" s="123" t="s">
        <v>584</v>
      </c>
      <c r="AM26" s="123" t="s">
        <v>584</v>
      </c>
      <c r="AN26" s="124" t="s">
        <v>584</v>
      </c>
    </row>
    <row r="27" customFormat="false" ht="12.75" hidden="false" customHeight="false" outlineLevel="0" collapsed="false">
      <c r="A27" s="125"/>
      <c r="B27" s="128" t="n">
        <v>19</v>
      </c>
      <c r="C27" s="127"/>
      <c r="D27" s="53"/>
      <c r="E27" s="54"/>
      <c r="F27" s="55"/>
      <c r="G27" s="124"/>
      <c r="H27" s="125"/>
      <c r="I27" s="126"/>
      <c r="J27" s="53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5"/>
      <c r="AF27" s="122"/>
      <c r="AG27" s="123"/>
      <c r="AH27" s="123"/>
      <c r="AI27" s="123"/>
      <c r="AJ27" s="123"/>
      <c r="AK27" s="123"/>
      <c r="AL27" s="123"/>
      <c r="AM27" s="123"/>
      <c r="AN27" s="124"/>
    </row>
    <row r="28" customFormat="false" ht="12.75" hidden="false" customHeight="false" outlineLevel="0" collapsed="false">
      <c r="A28" s="125" t="s">
        <v>738</v>
      </c>
      <c r="B28" s="126" t="n">
        <v>20</v>
      </c>
      <c r="C28" s="127" t="s">
        <v>686</v>
      </c>
      <c r="D28" s="53" t="s">
        <v>739</v>
      </c>
      <c r="E28" s="54"/>
      <c r="F28" s="55"/>
      <c r="G28" s="124" t="s">
        <v>686</v>
      </c>
      <c r="H28" s="125" t="s">
        <v>738</v>
      </c>
      <c r="I28" s="126" t="s">
        <v>719</v>
      </c>
      <c r="J28" s="53" t="s">
        <v>720</v>
      </c>
      <c r="K28" s="54" t="s">
        <v>720</v>
      </c>
      <c r="L28" s="54" t="s">
        <v>720</v>
      </c>
      <c r="M28" s="54" t="s">
        <v>720</v>
      </c>
      <c r="N28" s="54" t="s">
        <v>720</v>
      </c>
      <c r="O28" s="54" t="s">
        <v>720</v>
      </c>
      <c r="P28" s="54" t="s">
        <v>720</v>
      </c>
      <c r="Q28" s="54" t="s">
        <v>720</v>
      </c>
      <c r="R28" s="54" t="s">
        <v>720</v>
      </c>
      <c r="S28" s="54" t="s">
        <v>720</v>
      </c>
      <c r="T28" s="54" t="s">
        <v>720</v>
      </c>
      <c r="U28" s="54" t="s">
        <v>720</v>
      </c>
      <c r="V28" s="54" t="s">
        <v>720</v>
      </c>
      <c r="W28" s="54" t="s">
        <v>720</v>
      </c>
      <c r="X28" s="54" t="s">
        <v>720</v>
      </c>
      <c r="Y28" s="54" t="s">
        <v>720</v>
      </c>
      <c r="Z28" s="54" t="s">
        <v>720</v>
      </c>
      <c r="AA28" s="54" t="s">
        <v>720</v>
      </c>
      <c r="AB28" s="54" t="s">
        <v>720</v>
      </c>
      <c r="AC28" s="54" t="s">
        <v>720</v>
      </c>
      <c r="AD28" s="54" t="s">
        <v>720</v>
      </c>
      <c r="AE28" s="55" t="s">
        <v>720</v>
      </c>
      <c r="AF28" s="122" t="s">
        <v>584</v>
      </c>
      <c r="AG28" s="123" t="s">
        <v>581</v>
      </c>
      <c r="AH28" s="123" t="s">
        <v>581</v>
      </c>
      <c r="AI28" s="123" t="s">
        <v>584</v>
      </c>
      <c r="AJ28" s="123" t="s">
        <v>581</v>
      </c>
      <c r="AK28" s="123" t="s">
        <v>581</v>
      </c>
      <c r="AL28" s="123" t="s">
        <v>584</v>
      </c>
      <c r="AM28" s="123" t="s">
        <v>581</v>
      </c>
      <c r="AN28" s="124" t="s">
        <v>581</v>
      </c>
    </row>
    <row r="29" customFormat="false" ht="12.75" hidden="false" customHeight="false" outlineLevel="0" collapsed="false">
      <c r="A29" s="125" t="s">
        <v>740</v>
      </c>
      <c r="B29" s="128" t="n">
        <v>21</v>
      </c>
      <c r="C29" s="127" t="s">
        <v>686</v>
      </c>
      <c r="D29" s="53" t="s">
        <v>739</v>
      </c>
      <c r="E29" s="54"/>
      <c r="F29" s="55"/>
      <c r="G29" s="124" t="s">
        <v>686</v>
      </c>
      <c r="H29" s="125" t="s">
        <v>740</v>
      </c>
      <c r="I29" s="126" t="s">
        <v>719</v>
      </c>
      <c r="J29" s="53" t="s">
        <v>720</v>
      </c>
      <c r="K29" s="54" t="s">
        <v>720</v>
      </c>
      <c r="L29" s="54" t="s">
        <v>720</v>
      </c>
      <c r="M29" s="54" t="s">
        <v>720</v>
      </c>
      <c r="N29" s="54" t="s">
        <v>720</v>
      </c>
      <c r="O29" s="54" t="s">
        <v>720</v>
      </c>
      <c r="P29" s="54" t="s">
        <v>720</v>
      </c>
      <c r="Q29" s="54" t="s">
        <v>720</v>
      </c>
      <c r="R29" s="54" t="s">
        <v>720</v>
      </c>
      <c r="S29" s="54" t="s">
        <v>720</v>
      </c>
      <c r="T29" s="54" t="s">
        <v>720</v>
      </c>
      <c r="U29" s="54" t="s">
        <v>720</v>
      </c>
      <c r="V29" s="54" t="s">
        <v>720</v>
      </c>
      <c r="W29" s="54" t="s">
        <v>720</v>
      </c>
      <c r="X29" s="54" t="s">
        <v>720</v>
      </c>
      <c r="Y29" s="54" t="s">
        <v>720</v>
      </c>
      <c r="Z29" s="54" t="s">
        <v>720</v>
      </c>
      <c r="AA29" s="54" t="s">
        <v>720</v>
      </c>
      <c r="AB29" s="54" t="s">
        <v>720</v>
      </c>
      <c r="AC29" s="54" t="s">
        <v>720</v>
      </c>
      <c r="AD29" s="54" t="s">
        <v>720</v>
      </c>
      <c r="AE29" s="55" t="s">
        <v>720</v>
      </c>
      <c r="AF29" s="122" t="s">
        <v>584</v>
      </c>
      <c r="AG29" s="123" t="s">
        <v>584</v>
      </c>
      <c r="AH29" s="123" t="s">
        <v>584</v>
      </c>
      <c r="AI29" s="123" t="s">
        <v>584</v>
      </c>
      <c r="AJ29" s="123" t="s">
        <v>581</v>
      </c>
      <c r="AK29" s="123" t="s">
        <v>584</v>
      </c>
      <c r="AL29" s="123" t="s">
        <v>584</v>
      </c>
      <c r="AM29" s="123" t="s">
        <v>581</v>
      </c>
      <c r="AN29" s="124" t="s">
        <v>581</v>
      </c>
    </row>
    <row r="30" customFormat="false" ht="12.75" hidden="false" customHeight="false" outlineLevel="0" collapsed="false">
      <c r="A30" s="125" t="s">
        <v>741</v>
      </c>
      <c r="B30" s="126" t="n">
        <v>22</v>
      </c>
      <c r="C30" s="127" t="s">
        <v>686</v>
      </c>
      <c r="D30" s="53" t="s">
        <v>739</v>
      </c>
      <c r="E30" s="54" t="s">
        <v>648</v>
      </c>
      <c r="F30" s="55" t="s">
        <v>722</v>
      </c>
      <c r="G30" s="124" t="s">
        <v>686</v>
      </c>
      <c r="H30" s="125" t="s">
        <v>741</v>
      </c>
      <c r="I30" s="126" t="s">
        <v>741</v>
      </c>
      <c r="J30" s="53" t="s">
        <v>584</v>
      </c>
      <c r="K30" s="54" t="s">
        <v>584</v>
      </c>
      <c r="L30" s="54" t="s">
        <v>584</v>
      </c>
      <c r="M30" s="54" t="s">
        <v>584</v>
      </c>
      <c r="N30" s="54" t="s">
        <v>584</v>
      </c>
      <c r="O30" s="54" t="s">
        <v>584</v>
      </c>
      <c r="P30" s="54" t="s">
        <v>584</v>
      </c>
      <c r="Q30" s="54" t="s">
        <v>584</v>
      </c>
      <c r="R30" s="54" t="s">
        <v>584</v>
      </c>
      <c r="S30" s="54" t="s">
        <v>584</v>
      </c>
      <c r="T30" s="54"/>
      <c r="U30" s="54"/>
      <c r="V30" s="54"/>
      <c r="W30" s="54"/>
      <c r="X30" s="54"/>
      <c r="Y30" s="54"/>
      <c r="Z30" s="54"/>
      <c r="AA30" s="54"/>
      <c r="AB30" s="54" t="s">
        <v>584</v>
      </c>
      <c r="AC30" s="54" t="s">
        <v>584</v>
      </c>
      <c r="AD30" s="54"/>
      <c r="AE30" s="55" t="s">
        <v>720</v>
      </c>
      <c r="AF30" s="122" t="s">
        <v>584</v>
      </c>
      <c r="AG30" s="123" t="s">
        <v>581</v>
      </c>
      <c r="AH30" s="123" t="s">
        <v>581</v>
      </c>
      <c r="AI30" s="123" t="s">
        <v>584</v>
      </c>
      <c r="AJ30" s="123" t="s">
        <v>581</v>
      </c>
      <c r="AK30" s="123" t="s">
        <v>581</v>
      </c>
      <c r="AL30" s="123" t="s">
        <v>584</v>
      </c>
      <c r="AM30" s="123" t="s">
        <v>581</v>
      </c>
      <c r="AN30" s="124" t="s">
        <v>581</v>
      </c>
    </row>
    <row r="31" customFormat="false" ht="13.5" hidden="false" customHeight="false" outlineLevel="0" collapsed="false">
      <c r="A31" s="132" t="s">
        <v>742</v>
      </c>
      <c r="B31" s="133" t="n">
        <v>23</v>
      </c>
      <c r="C31" s="134" t="s">
        <v>686</v>
      </c>
      <c r="D31" s="60" t="s">
        <v>739</v>
      </c>
      <c r="E31" s="61" t="s">
        <v>648</v>
      </c>
      <c r="F31" s="62" t="s">
        <v>722</v>
      </c>
      <c r="G31" s="135" t="s">
        <v>686</v>
      </c>
      <c r="H31" s="132" t="s">
        <v>742</v>
      </c>
      <c r="I31" s="136" t="s">
        <v>741</v>
      </c>
      <c r="J31" s="60" t="s">
        <v>584</v>
      </c>
      <c r="K31" s="61" t="s">
        <v>584</v>
      </c>
      <c r="L31" s="61" t="s">
        <v>584</v>
      </c>
      <c r="M31" s="61" t="s">
        <v>584</v>
      </c>
      <c r="N31" s="61" t="s">
        <v>584</v>
      </c>
      <c r="O31" s="61" t="s">
        <v>584</v>
      </c>
      <c r="P31" s="61" t="s">
        <v>584</v>
      </c>
      <c r="Q31" s="61" t="s">
        <v>584</v>
      </c>
      <c r="R31" s="61" t="s">
        <v>584</v>
      </c>
      <c r="S31" s="61" t="s">
        <v>584</v>
      </c>
      <c r="T31" s="61"/>
      <c r="U31" s="61"/>
      <c r="V31" s="61"/>
      <c r="W31" s="61"/>
      <c r="X31" s="61"/>
      <c r="Y31" s="61"/>
      <c r="Z31" s="61"/>
      <c r="AA31" s="61"/>
      <c r="AB31" s="61" t="s">
        <v>584</v>
      </c>
      <c r="AC31" s="61" t="s">
        <v>584</v>
      </c>
      <c r="AD31" s="61"/>
      <c r="AE31" s="62" t="s">
        <v>720</v>
      </c>
      <c r="AF31" s="137" t="s">
        <v>584</v>
      </c>
      <c r="AG31" s="138" t="s">
        <v>581</v>
      </c>
      <c r="AH31" s="138" t="s">
        <v>581</v>
      </c>
      <c r="AI31" s="138" t="s">
        <v>584</v>
      </c>
      <c r="AJ31" s="138" t="s">
        <v>581</v>
      </c>
      <c r="AK31" s="138" t="s">
        <v>581</v>
      </c>
      <c r="AL31" s="138" t="s">
        <v>584</v>
      </c>
      <c r="AM31" s="138" t="s">
        <v>581</v>
      </c>
      <c r="AN31" s="135" t="s">
        <v>581</v>
      </c>
    </row>
    <row r="33" customFormat="false" ht="12.75" hidden="false" customHeight="false" outlineLevel="0" collapsed="false"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</row>
    <row r="34" customFormat="false" ht="12.75" hidden="false" customHeight="false" outlineLevel="0" collapsed="false">
      <c r="A34" s="27"/>
      <c r="I34" s="27"/>
      <c r="J34" s="27"/>
      <c r="K34" s="27"/>
      <c r="S34" s="2"/>
    </row>
    <row r="35" s="101" customFormat="true" ht="12.75" hidden="false" customHeight="false" outlineLevel="0" collapsed="false"/>
    <row r="36" s="101" customFormat="true" ht="12.75" hidden="false" customHeight="false" outlineLevel="0" collapsed="false"/>
    <row r="37" s="101" customFormat="true" ht="12.75" hidden="false" customHeight="false" outlineLevel="0" collapsed="false"/>
    <row r="38" s="101" customFormat="true" ht="12.75" hidden="false" customHeight="false" outlineLevel="0" collapsed="false"/>
    <row r="39" s="101" customFormat="true" ht="12.75" hidden="false" customHeight="false" outlineLevel="0" collapsed="false"/>
    <row r="40" s="101" customFormat="true" ht="12.75" hidden="false" customHeight="false" outlineLevel="0" collapsed="false"/>
    <row r="41" s="101" customFormat="true" ht="12.75" hidden="false" customHeight="false" outlineLevel="0" collapsed="false"/>
    <row r="42" s="101" customFormat="true" ht="12.75" hidden="false" customHeight="false" outlineLevel="0" collapsed="false"/>
    <row r="43" s="101" customFormat="true" ht="12.75" hidden="false" customHeight="false" outlineLevel="0" collapsed="false"/>
    <row r="44" s="101" customFormat="true" ht="12.75" hidden="false" customHeight="false" outlineLevel="0" collapsed="false"/>
    <row r="45" s="101" customFormat="true" ht="12.75" hidden="false" customHeight="false" outlineLevel="0" collapsed="false"/>
    <row r="46" s="101" customFormat="true" ht="12.75" hidden="false" customHeight="false" outlineLevel="0" collapsed="false"/>
    <row r="47" s="101" customFormat="true" ht="12.75" hidden="false" customHeight="false" outlineLevel="0" collapsed="false"/>
    <row r="48" s="101" customFormat="true" ht="12.75" hidden="false" customHeight="false" outlineLevel="0" collapsed="false"/>
    <row r="49" s="101" customFormat="true" ht="12.75" hidden="false" customHeight="false" outlineLevel="0" collapsed="false"/>
    <row r="50" s="101" customFormat="true" ht="12.75" hidden="false" customHeight="false" outlineLevel="0" collapsed="false"/>
    <row r="51" s="101" customFormat="true" ht="12.75" hidden="false" customHeight="false" outlineLevel="0" collapsed="false"/>
    <row r="52" s="101" customFormat="true" ht="12.75" hidden="false" customHeight="false" outlineLevel="0" collapsed="false"/>
    <row r="53" s="101" customFormat="true" ht="12.75" hidden="false" customHeight="false" outlineLevel="0" collapsed="false"/>
    <row r="54" s="101" customFormat="true" ht="12.75" hidden="false" customHeight="false" outlineLevel="0" collapsed="false"/>
    <row r="55" s="101" customFormat="true" ht="12.75" hidden="false" customHeight="false" outlineLevel="0" collapsed="false"/>
    <row r="56" customFormat="false" ht="12.75" hidden="false" customHeight="false" outlineLevel="0" collapsed="false">
      <c r="H56" s="1"/>
      <c r="I56" s="0"/>
    </row>
    <row r="57" customFormat="false" ht="12.75" hidden="false" customHeight="false" outlineLevel="0" collapsed="false">
      <c r="H57" s="1"/>
      <c r="I57" s="0"/>
    </row>
  </sheetData>
  <mergeCells count="3">
    <mergeCell ref="E1:F1"/>
    <mergeCell ref="I1:J1"/>
    <mergeCell ref="J8:A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</cols>
  <sheetData>
    <row r="1" customFormat="false" ht="13.5" hidden="false" customHeight="false" outlineLevel="0" collapsed="false">
      <c r="A1" s="88" t="s">
        <v>553</v>
      </c>
      <c r="B1" s="23" t="s">
        <v>681</v>
      </c>
      <c r="C1" s="102" t="s">
        <v>683</v>
      </c>
      <c r="D1" s="102" t="s">
        <v>685</v>
      </c>
      <c r="E1" s="102" t="s">
        <v>686</v>
      </c>
      <c r="F1" s="102" t="s">
        <v>723</v>
      </c>
      <c r="G1" s="24" t="s">
        <v>737</v>
      </c>
    </row>
    <row r="2" customFormat="false" ht="12.75" hidden="false" customHeight="false" outlineLevel="0" collapsed="false">
      <c r="A2" s="95" t="n">
        <v>1</v>
      </c>
      <c r="B2" s="25" t="n">
        <v>0</v>
      </c>
      <c r="C2" s="27" t="n">
        <v>0</v>
      </c>
      <c r="D2" s="27" t="n">
        <v>0</v>
      </c>
      <c r="E2" s="27" t="n">
        <v>0</v>
      </c>
      <c r="F2" s="27" t="n">
        <v>0</v>
      </c>
      <c r="G2" s="28" t="n">
        <v>0</v>
      </c>
    </row>
    <row r="3" customFormat="false" ht="12.75" hidden="false" customHeight="false" outlineLevel="0" collapsed="false">
      <c r="A3" s="95" t="n">
        <v>2</v>
      </c>
      <c r="B3" s="25" t="n">
        <v>2000</v>
      </c>
      <c r="C3" s="27" t="n">
        <v>2500</v>
      </c>
      <c r="D3" s="27" t="n">
        <v>1500</v>
      </c>
      <c r="E3" s="27" t="n">
        <v>1250</v>
      </c>
      <c r="F3" s="27" t="n">
        <v>2250</v>
      </c>
      <c r="G3" s="28" t="n">
        <v>2000</v>
      </c>
    </row>
    <row r="4" customFormat="false" ht="12.75" hidden="false" customHeight="false" outlineLevel="0" collapsed="false">
      <c r="A4" s="95" t="n">
        <v>3</v>
      </c>
      <c r="B4" s="25" t="n">
        <v>4000</v>
      </c>
      <c r="C4" s="27" t="n">
        <v>5000</v>
      </c>
      <c r="D4" s="27" t="n">
        <v>3000</v>
      </c>
      <c r="E4" s="27" t="n">
        <v>2500</v>
      </c>
      <c r="F4" s="27" t="n">
        <v>4500</v>
      </c>
      <c r="G4" s="28" t="n">
        <v>4000</v>
      </c>
    </row>
    <row r="5" customFormat="false" ht="12.75" hidden="false" customHeight="false" outlineLevel="0" collapsed="false">
      <c r="A5" s="95" t="n">
        <v>4</v>
      </c>
      <c r="B5" s="25" t="n">
        <v>8000</v>
      </c>
      <c r="C5" s="27" t="n">
        <v>10000</v>
      </c>
      <c r="D5" s="27" t="n">
        <v>6000</v>
      </c>
      <c r="E5" s="27" t="n">
        <v>5000</v>
      </c>
      <c r="F5" s="27" t="n">
        <v>9000</v>
      </c>
      <c r="G5" s="28" t="n">
        <v>7500</v>
      </c>
    </row>
    <row r="6" customFormat="false" ht="12.75" hidden="false" customHeight="false" outlineLevel="0" collapsed="false">
      <c r="A6" s="95" t="n">
        <v>5</v>
      </c>
      <c r="B6" s="25" t="n">
        <v>16000</v>
      </c>
      <c r="C6" s="27" t="n">
        <v>20000</v>
      </c>
      <c r="D6" s="27" t="n">
        <v>13000</v>
      </c>
      <c r="E6" s="27" t="n">
        <v>10000</v>
      </c>
      <c r="F6" s="27" t="n">
        <v>18000</v>
      </c>
      <c r="G6" s="28" t="n">
        <v>12500</v>
      </c>
    </row>
    <row r="7" customFormat="false" ht="12.75" hidden="false" customHeight="false" outlineLevel="0" collapsed="false">
      <c r="A7" s="95" t="n">
        <v>6</v>
      </c>
      <c r="B7" s="25" t="n">
        <v>32000</v>
      </c>
      <c r="C7" s="27" t="n">
        <v>40000</v>
      </c>
      <c r="D7" s="27" t="n">
        <v>27500</v>
      </c>
      <c r="E7" s="27" t="n">
        <v>20000</v>
      </c>
      <c r="F7" s="27" t="n">
        <v>36000</v>
      </c>
      <c r="G7" s="28" t="n">
        <v>20000</v>
      </c>
    </row>
    <row r="8" customFormat="false" ht="12.75" hidden="false" customHeight="false" outlineLevel="0" collapsed="false">
      <c r="A8" s="95" t="n">
        <v>7</v>
      </c>
      <c r="B8" s="25" t="n">
        <v>64000</v>
      </c>
      <c r="C8" s="27" t="n">
        <v>60000</v>
      </c>
      <c r="D8" s="27" t="n">
        <v>55000</v>
      </c>
      <c r="E8" s="27" t="n">
        <v>40000</v>
      </c>
      <c r="F8" s="27" t="n">
        <v>75000</v>
      </c>
      <c r="G8" s="28" t="n">
        <v>35000</v>
      </c>
    </row>
    <row r="9" customFormat="false" ht="12.75" hidden="false" customHeight="false" outlineLevel="0" collapsed="false">
      <c r="A9" s="95" t="n">
        <v>8</v>
      </c>
      <c r="B9" s="25" t="n">
        <v>125000</v>
      </c>
      <c r="C9" s="27" t="n">
        <v>90000</v>
      </c>
      <c r="D9" s="27" t="n">
        <v>110000</v>
      </c>
      <c r="E9" s="27" t="n">
        <v>70000</v>
      </c>
      <c r="F9" s="27" t="n">
        <v>150000</v>
      </c>
      <c r="G9" s="28" t="n">
        <v>60000</v>
      </c>
    </row>
    <row r="10" customFormat="false" ht="12.75" hidden="false" customHeight="false" outlineLevel="0" collapsed="false">
      <c r="A10" s="95" t="n">
        <v>9</v>
      </c>
      <c r="B10" s="25" t="n">
        <v>250000</v>
      </c>
      <c r="C10" s="27" t="n">
        <v>135000</v>
      </c>
      <c r="D10" s="27" t="n">
        <v>225000</v>
      </c>
      <c r="E10" s="27" t="n">
        <v>110000</v>
      </c>
      <c r="F10" s="27" t="n">
        <v>300000</v>
      </c>
      <c r="G10" s="28" t="n">
        <v>90000</v>
      </c>
    </row>
    <row r="11" customFormat="false" ht="12.75" hidden="false" customHeight="false" outlineLevel="0" collapsed="false">
      <c r="A11" s="95" t="n">
        <v>10</v>
      </c>
      <c r="B11" s="25" t="n">
        <v>500000</v>
      </c>
      <c r="C11" s="27" t="n">
        <v>250000</v>
      </c>
      <c r="D11" s="27" t="n">
        <v>450000</v>
      </c>
      <c r="E11" s="27" t="n">
        <v>160000</v>
      </c>
      <c r="F11" s="27" t="n">
        <v>600000</v>
      </c>
      <c r="G11" s="28" t="n">
        <v>125000</v>
      </c>
    </row>
    <row r="12" customFormat="false" ht="12.75" hidden="false" customHeight="false" outlineLevel="0" collapsed="false">
      <c r="A12" s="95" t="n">
        <v>11</v>
      </c>
      <c r="B12" s="25" t="n">
        <v>750000</v>
      </c>
      <c r="C12" s="27" t="n">
        <v>375000</v>
      </c>
      <c r="D12" s="27" t="n">
        <v>675000</v>
      </c>
      <c r="E12" s="27" t="n">
        <v>220000</v>
      </c>
      <c r="F12" s="27" t="n">
        <v>900000</v>
      </c>
      <c r="G12" s="28" t="n">
        <v>200000</v>
      </c>
    </row>
    <row r="13" customFormat="false" ht="12.75" hidden="false" customHeight="false" outlineLevel="0" collapsed="false">
      <c r="A13" s="95" t="n">
        <v>12</v>
      </c>
      <c r="B13" s="25" t="n">
        <v>1000000</v>
      </c>
      <c r="C13" s="27" t="n">
        <v>750000</v>
      </c>
      <c r="D13" s="27" t="n">
        <v>900000</v>
      </c>
      <c r="E13" s="27" t="n">
        <v>440000</v>
      </c>
      <c r="F13" s="27" t="n">
        <v>1200000</v>
      </c>
      <c r="G13" s="28" t="n">
        <v>300000</v>
      </c>
    </row>
    <row r="14" customFormat="false" ht="12.75" hidden="false" customHeight="false" outlineLevel="0" collapsed="false">
      <c r="A14" s="95" t="n">
        <v>13</v>
      </c>
      <c r="B14" s="25" t="n">
        <v>1250000</v>
      </c>
      <c r="C14" s="27" t="n">
        <v>1125000</v>
      </c>
      <c r="D14" s="27" t="n">
        <v>1125000</v>
      </c>
      <c r="E14" s="27" t="n">
        <v>660000</v>
      </c>
      <c r="F14" s="27" t="n">
        <v>1500000</v>
      </c>
      <c r="G14" s="28" t="n">
        <v>750000</v>
      </c>
    </row>
    <row r="15" customFormat="false" ht="12.75" hidden="false" customHeight="false" outlineLevel="0" collapsed="false">
      <c r="A15" s="95" t="n">
        <v>14</v>
      </c>
      <c r="B15" s="25" t="n">
        <v>1500000</v>
      </c>
      <c r="C15" s="27" t="n">
        <v>1500000</v>
      </c>
      <c r="D15" s="27" t="n">
        <v>1350000</v>
      </c>
      <c r="E15" s="27" t="n">
        <v>880000</v>
      </c>
      <c r="F15" s="27" t="n">
        <v>1800000</v>
      </c>
      <c r="G15" s="28" t="n">
        <v>1500000</v>
      </c>
    </row>
    <row r="16" customFormat="false" ht="12.75" hidden="false" customHeight="false" outlineLevel="0" collapsed="false">
      <c r="A16" s="95" t="n">
        <v>15</v>
      </c>
      <c r="B16" s="25" t="n">
        <v>1750000</v>
      </c>
      <c r="C16" s="27" t="n">
        <v>1875000</v>
      </c>
      <c r="D16" s="27" t="n">
        <v>1575000</v>
      </c>
      <c r="E16" s="27" t="n">
        <v>1100000</v>
      </c>
      <c r="F16" s="27" t="n">
        <v>2100000</v>
      </c>
      <c r="G16" s="28" t="n">
        <v>3000000</v>
      </c>
    </row>
    <row r="17" customFormat="false" ht="12.75" hidden="false" customHeight="false" outlineLevel="0" collapsed="false">
      <c r="A17" s="95" t="n">
        <v>16</v>
      </c>
      <c r="B17" s="25" t="n">
        <v>2000000</v>
      </c>
      <c r="C17" s="27" t="n">
        <v>2250000</v>
      </c>
      <c r="D17" s="27" t="n">
        <v>1800000</v>
      </c>
      <c r="E17" s="27" t="n">
        <v>1320000</v>
      </c>
      <c r="F17" s="27" t="n">
        <v>2400000</v>
      </c>
      <c r="G17" s="28" t="n">
        <v>3500000</v>
      </c>
    </row>
    <row r="18" customFormat="false" ht="12.75" hidden="false" customHeight="false" outlineLevel="0" collapsed="false">
      <c r="A18" s="95" t="n">
        <v>17</v>
      </c>
      <c r="B18" s="25" t="n">
        <v>2250000</v>
      </c>
      <c r="C18" s="27" t="n">
        <v>2625000</v>
      </c>
      <c r="D18" s="27" t="n">
        <v>2025000</v>
      </c>
      <c r="E18" s="27" t="n">
        <v>1540000</v>
      </c>
      <c r="F18" s="27" t="n">
        <v>2700000</v>
      </c>
      <c r="G18" s="28" t="n">
        <v>500000</v>
      </c>
    </row>
    <row r="19" customFormat="false" ht="12.75" hidden="false" customHeight="false" outlineLevel="0" collapsed="false">
      <c r="A19" s="95" t="n">
        <v>18</v>
      </c>
      <c r="B19" s="25" t="n">
        <v>2500000</v>
      </c>
      <c r="C19" s="27" t="n">
        <v>3000000</v>
      </c>
      <c r="D19" s="27" t="n">
        <v>2250000</v>
      </c>
      <c r="E19" s="27" t="n">
        <v>1760000</v>
      </c>
      <c r="F19" s="27" t="n">
        <v>3000000</v>
      </c>
      <c r="G19" s="28" t="n">
        <v>1000000</v>
      </c>
    </row>
    <row r="20" customFormat="false" ht="12.75" hidden="false" customHeight="false" outlineLevel="0" collapsed="false">
      <c r="A20" s="95" t="n">
        <v>19</v>
      </c>
      <c r="B20" s="25" t="n">
        <v>2750000</v>
      </c>
      <c r="C20" s="27" t="n">
        <v>3375000</v>
      </c>
      <c r="D20" s="27" t="n">
        <v>2475000</v>
      </c>
      <c r="E20" s="27" t="n">
        <v>1980000</v>
      </c>
      <c r="F20" s="27" t="n">
        <v>3300000</v>
      </c>
      <c r="G20" s="28" t="n">
        <v>1500000</v>
      </c>
    </row>
    <row r="21" customFormat="false" ht="13.5" hidden="false" customHeight="false" outlineLevel="0" collapsed="false">
      <c r="A21" s="87" t="n">
        <v>20</v>
      </c>
      <c r="B21" s="29" t="n">
        <v>3000000</v>
      </c>
      <c r="C21" s="30" t="n">
        <v>3750000</v>
      </c>
      <c r="D21" s="30" t="n">
        <v>2700000</v>
      </c>
      <c r="E21" s="30" t="n">
        <v>2200000</v>
      </c>
      <c r="F21" s="30" t="n">
        <v>3600000</v>
      </c>
      <c r="G21" s="31" t="n">
        <v>2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1" width="9.14"/>
    <col collapsed="false" customWidth="true" hidden="false" outlineLevel="0" max="4" min="4" style="1" width="8.56"/>
    <col collapsed="false" customWidth="true" hidden="false" outlineLevel="0" max="6" min="6" style="0" width="6.85"/>
  </cols>
  <sheetData>
    <row r="1" customFormat="false" ht="26.25" hidden="false" customHeight="false" outlineLevel="0" collapsed="false">
      <c r="A1" s="139"/>
      <c r="B1" s="140" t="s">
        <v>32</v>
      </c>
      <c r="C1" s="141" t="s">
        <v>743</v>
      </c>
      <c r="D1" s="142" t="s">
        <v>744</v>
      </c>
      <c r="E1" s="100" t="s">
        <v>745</v>
      </c>
      <c r="G1" s="101"/>
      <c r="H1" s="101"/>
      <c r="I1" s="101"/>
      <c r="J1" s="101"/>
    </row>
    <row r="2" customFormat="false" ht="12.75" hidden="false" customHeight="false" outlineLevel="0" collapsed="false">
      <c r="A2" s="20" t="n">
        <v>1</v>
      </c>
      <c r="B2" s="143" t="s">
        <v>580</v>
      </c>
      <c r="C2" s="144" t="n">
        <v>0</v>
      </c>
      <c r="D2" s="144" t="n">
        <v>0</v>
      </c>
      <c r="E2" s="92" t="n">
        <v>0</v>
      </c>
      <c r="G2" s="101"/>
      <c r="H2" s="101"/>
      <c r="I2" s="101"/>
      <c r="J2" s="101"/>
    </row>
    <row r="3" customFormat="false" ht="12.75" hidden="false" customHeight="false" outlineLevel="0" collapsed="false">
      <c r="A3" s="25" t="n">
        <f aca="false">A2+1</f>
        <v>2</v>
      </c>
      <c r="B3" s="143" t="s">
        <v>746</v>
      </c>
      <c r="C3" s="144" t="n">
        <v>1</v>
      </c>
      <c r="D3" s="144" t="n">
        <v>1</v>
      </c>
      <c r="E3" s="92" t="n">
        <v>3</v>
      </c>
      <c r="G3" s="101"/>
      <c r="H3" s="101"/>
      <c r="I3" s="101"/>
      <c r="J3" s="101"/>
    </row>
    <row r="4" customFormat="false" ht="12.75" hidden="false" customHeight="false" outlineLevel="0" collapsed="false">
      <c r="A4" s="25" t="n">
        <f aca="false">A3+1</f>
        <v>3</v>
      </c>
      <c r="B4" s="143" t="s">
        <v>747</v>
      </c>
      <c r="C4" s="144" t="n">
        <v>1</v>
      </c>
      <c r="D4" s="144" t="n">
        <v>3</v>
      </c>
      <c r="E4" s="92" t="n">
        <v>5</v>
      </c>
      <c r="G4" s="101"/>
      <c r="H4" s="101"/>
      <c r="I4" s="101"/>
      <c r="J4" s="101"/>
    </row>
    <row r="5" customFormat="false" ht="12.75" hidden="false" customHeight="false" outlineLevel="0" collapsed="false">
      <c r="A5" s="25" t="n">
        <f aca="false">A4+1</f>
        <v>4</v>
      </c>
      <c r="B5" s="143" t="s">
        <v>748</v>
      </c>
      <c r="C5" s="144" t="n">
        <v>1</v>
      </c>
      <c r="D5" s="144" t="n">
        <v>7</v>
      </c>
      <c r="E5" s="92" t="n">
        <v>10</v>
      </c>
      <c r="G5" s="101"/>
      <c r="H5" s="101"/>
      <c r="I5" s="101"/>
      <c r="J5" s="101"/>
    </row>
    <row r="6" customFormat="false" ht="12.75" hidden="false" customHeight="false" outlineLevel="0" collapsed="false">
      <c r="A6" s="25" t="n">
        <f aca="false">A5+1</f>
        <v>5</v>
      </c>
      <c r="B6" s="143" t="s">
        <v>749</v>
      </c>
      <c r="C6" s="144" t="n">
        <v>1</v>
      </c>
      <c r="D6" s="144" t="n">
        <v>10</v>
      </c>
      <c r="E6" s="92" t="n">
        <v>15</v>
      </c>
      <c r="G6" s="101"/>
      <c r="H6" s="101"/>
      <c r="I6" s="101"/>
      <c r="J6" s="101"/>
    </row>
    <row r="7" customFormat="false" ht="12.75" hidden="false" customHeight="false" outlineLevel="0" collapsed="false">
      <c r="A7" s="25" t="n">
        <f aca="false">A6+1</f>
        <v>6</v>
      </c>
      <c r="B7" s="143" t="s">
        <v>750</v>
      </c>
      <c r="C7" s="144" t="n">
        <v>2</v>
      </c>
      <c r="D7" s="144" t="n">
        <v>5</v>
      </c>
      <c r="E7" s="92" t="n">
        <v>15</v>
      </c>
      <c r="G7" s="101"/>
      <c r="H7" s="101"/>
      <c r="I7" s="101"/>
      <c r="J7" s="101"/>
    </row>
    <row r="8" customFormat="false" ht="12.75" hidden="false" customHeight="false" outlineLevel="0" collapsed="false">
      <c r="A8" s="25" t="n">
        <f aca="false">A7+1</f>
        <v>7</v>
      </c>
      <c r="B8" s="143" t="str">
        <f aca="false">B7&amp;" + Buckler"</f>
        <v>Leather + Buckler</v>
      </c>
      <c r="C8" s="144" t="n">
        <v>3</v>
      </c>
      <c r="D8" s="144" t="n">
        <f aca="false">D7+b</f>
        <v>6</v>
      </c>
      <c r="E8" s="92" t="n">
        <f aca="false">E7+bw</f>
        <v>18</v>
      </c>
      <c r="G8" s="101"/>
      <c r="H8" s="101"/>
      <c r="I8" s="101"/>
      <c r="J8" s="101"/>
    </row>
    <row r="9" customFormat="false" ht="12.75" hidden="false" customHeight="false" outlineLevel="0" collapsed="false">
      <c r="A9" s="25" t="n">
        <f aca="false">A8+1</f>
        <v>8</v>
      </c>
      <c r="B9" s="143" t="str">
        <f aca="false">B7&amp;" + Small Shield"</f>
        <v>Leather + Small Shield</v>
      </c>
      <c r="C9" s="144" t="n">
        <v>3</v>
      </c>
      <c r="D9" s="144" t="n">
        <f aca="false">D7+sb</f>
        <v>8</v>
      </c>
      <c r="E9" s="92" t="n">
        <f aca="false">E7+sbw</f>
        <v>20</v>
      </c>
      <c r="G9" s="101"/>
      <c r="H9" s="101"/>
      <c r="I9" s="101"/>
      <c r="J9" s="101"/>
    </row>
    <row r="10" customFormat="false" ht="12.75" hidden="false" customHeight="false" outlineLevel="0" collapsed="false">
      <c r="A10" s="25" t="n">
        <f aca="false">A9+1</f>
        <v>9</v>
      </c>
      <c r="B10" s="143" t="str">
        <f aca="false">B7&amp;" + Medium Shield"</f>
        <v>Leather + Medium Shield</v>
      </c>
      <c r="C10" s="144" t="n">
        <v>3</v>
      </c>
      <c r="D10" s="144" t="n">
        <f aca="false">D7+mb</f>
        <v>12</v>
      </c>
      <c r="E10" s="92" t="n">
        <f aca="false">E7+mbw</f>
        <v>25</v>
      </c>
      <c r="G10" s="101"/>
      <c r="H10" s="27"/>
      <c r="I10" s="27"/>
      <c r="J10" s="101"/>
    </row>
    <row r="11" customFormat="false" ht="12.75" hidden="false" customHeight="false" outlineLevel="0" collapsed="false">
      <c r="A11" s="25" t="n">
        <f aca="false">A10+1</f>
        <v>10</v>
      </c>
      <c r="B11" s="143" t="str">
        <f aca="false">B7&amp;" + Body Shield"</f>
        <v>Leather + Body Shield</v>
      </c>
      <c r="C11" s="144" t="n">
        <v>3</v>
      </c>
      <c r="D11" s="144" t="n">
        <f aca="false">D7+ts</f>
        <v>15</v>
      </c>
      <c r="E11" s="92" t="n">
        <f aca="false">E7+tsw</f>
        <v>30</v>
      </c>
      <c r="G11" s="101"/>
      <c r="H11" s="101"/>
      <c r="I11" s="101"/>
      <c r="J11" s="101"/>
    </row>
    <row r="12" customFormat="false" ht="12.75" hidden="false" customHeight="false" outlineLevel="0" collapsed="false">
      <c r="A12" s="25" t="n">
        <f aca="false">A11+1</f>
        <v>11</v>
      </c>
      <c r="B12" s="143" t="s">
        <v>751</v>
      </c>
      <c r="C12" s="144" t="n">
        <v>2</v>
      </c>
      <c r="D12" s="144" t="n">
        <v>4</v>
      </c>
      <c r="E12" s="92" t="n">
        <v>10</v>
      </c>
      <c r="G12" s="101"/>
      <c r="H12" s="101"/>
      <c r="I12" s="101"/>
      <c r="J12" s="101"/>
    </row>
    <row r="13" customFormat="false" ht="12.75" hidden="false" customHeight="false" outlineLevel="0" collapsed="false">
      <c r="A13" s="25" t="n">
        <f aca="false">A12+1</f>
        <v>12</v>
      </c>
      <c r="B13" s="143" t="str">
        <f aca="false">B12&amp;" + Buckler"</f>
        <v>Padded + Buckler</v>
      </c>
      <c r="C13" s="144" t="n">
        <v>3</v>
      </c>
      <c r="D13" s="144" t="n">
        <f aca="false">D12+b</f>
        <v>5</v>
      </c>
      <c r="E13" s="92" t="n">
        <f aca="false">E12+bw</f>
        <v>13</v>
      </c>
      <c r="G13" s="101"/>
      <c r="H13" s="101"/>
      <c r="I13" s="101"/>
      <c r="J13" s="101"/>
    </row>
    <row r="14" customFormat="false" ht="12.75" hidden="false" customHeight="false" outlineLevel="0" collapsed="false">
      <c r="A14" s="25" t="n">
        <f aca="false">A13+1</f>
        <v>13</v>
      </c>
      <c r="B14" s="143" t="str">
        <f aca="false">B12&amp;" + Small Shield"</f>
        <v>Padded + Small Shield</v>
      </c>
      <c r="C14" s="144" t="n">
        <v>3</v>
      </c>
      <c r="D14" s="144" t="n">
        <f aca="false">D12+sb</f>
        <v>7</v>
      </c>
      <c r="E14" s="92" t="n">
        <f aca="false">E12+sbw</f>
        <v>15</v>
      </c>
      <c r="G14" s="101"/>
      <c r="H14" s="101"/>
      <c r="I14" s="101"/>
      <c r="J14" s="101"/>
    </row>
    <row r="15" customFormat="false" ht="12.75" hidden="false" customHeight="false" outlineLevel="0" collapsed="false">
      <c r="A15" s="25" t="n">
        <f aca="false">A14+1</f>
        <v>14</v>
      </c>
      <c r="B15" s="143" t="str">
        <f aca="false">B12&amp;" + Medium Shield"</f>
        <v>Padded + Medium Shield</v>
      </c>
      <c r="C15" s="144" t="n">
        <v>3</v>
      </c>
      <c r="D15" s="144" t="n">
        <f aca="false">D12+mb</f>
        <v>11</v>
      </c>
      <c r="E15" s="92" t="n">
        <f aca="false">E12+mbw</f>
        <v>20</v>
      </c>
      <c r="G15" s="101"/>
      <c r="H15" s="101"/>
      <c r="I15" s="101"/>
      <c r="J15" s="101"/>
    </row>
    <row r="16" customFormat="false" ht="12.75" hidden="false" customHeight="false" outlineLevel="0" collapsed="false">
      <c r="A16" s="25" t="n">
        <f aca="false">A15+1</f>
        <v>15</v>
      </c>
      <c r="B16" s="143" t="str">
        <f aca="false">B12&amp;" + Body Shield"</f>
        <v>Padded + Body Shield</v>
      </c>
      <c r="C16" s="144" t="n">
        <v>3</v>
      </c>
      <c r="D16" s="144" t="n">
        <f aca="false">D12+ts</f>
        <v>14</v>
      </c>
      <c r="E16" s="92" t="n">
        <f aca="false">E12+tsw</f>
        <v>25</v>
      </c>
      <c r="G16" s="101"/>
      <c r="H16" s="101"/>
      <c r="I16" s="101"/>
      <c r="J16" s="101"/>
    </row>
    <row r="17" customFormat="false" ht="12.75" hidden="false" customHeight="false" outlineLevel="0" collapsed="false">
      <c r="A17" s="25" t="n">
        <f aca="false">A16+1</f>
        <v>16</v>
      </c>
      <c r="B17" s="143" t="s">
        <v>752</v>
      </c>
      <c r="C17" s="144" t="n">
        <v>3</v>
      </c>
      <c r="D17" s="144" t="n">
        <v>20</v>
      </c>
      <c r="E17" s="92" t="n">
        <v>25</v>
      </c>
      <c r="G17" s="101"/>
      <c r="H17" s="101"/>
      <c r="I17" s="101"/>
      <c r="J17" s="101"/>
    </row>
    <row r="18" customFormat="false" ht="12.75" hidden="false" customHeight="false" outlineLevel="0" collapsed="false">
      <c r="A18" s="25" t="n">
        <f aca="false">A17+1</f>
        <v>17</v>
      </c>
      <c r="B18" s="143" t="str">
        <f aca="false">B17&amp;" + Buckler"</f>
        <v>Studded Leather + Buckler</v>
      </c>
      <c r="C18" s="144" t="n">
        <v>4</v>
      </c>
      <c r="D18" s="144" t="n">
        <f aca="false">D17+b</f>
        <v>21</v>
      </c>
      <c r="E18" s="92" t="n">
        <f aca="false">E17+bw</f>
        <v>28</v>
      </c>
      <c r="G18" s="101"/>
      <c r="H18" s="101"/>
      <c r="I18" s="101"/>
      <c r="J18" s="101"/>
    </row>
    <row r="19" customFormat="false" ht="12.75" hidden="false" customHeight="false" outlineLevel="0" collapsed="false">
      <c r="A19" s="25" t="n">
        <f aca="false">A18+1</f>
        <v>18</v>
      </c>
      <c r="B19" s="143" t="str">
        <f aca="false">B17&amp;" + Small Shield"</f>
        <v>Studded Leather + Small Shield</v>
      </c>
      <c r="C19" s="144" t="n">
        <v>4</v>
      </c>
      <c r="D19" s="144" t="n">
        <f aca="false">D17+sb</f>
        <v>23</v>
      </c>
      <c r="E19" s="92" t="n">
        <f aca="false">E17+sbw</f>
        <v>30</v>
      </c>
      <c r="G19" s="101"/>
      <c r="H19" s="27"/>
      <c r="I19" s="27"/>
      <c r="J19" s="101"/>
    </row>
    <row r="20" customFormat="false" ht="12.75" hidden="false" customHeight="false" outlineLevel="0" collapsed="false">
      <c r="A20" s="25" t="n">
        <f aca="false">A19+1</f>
        <v>19</v>
      </c>
      <c r="B20" s="143" t="str">
        <f aca="false">B17&amp;" + Medium Shield"</f>
        <v>Studded Leather + Medium Shield</v>
      </c>
      <c r="C20" s="144" t="n">
        <v>4</v>
      </c>
      <c r="D20" s="144" t="n">
        <f aca="false">D17+mb</f>
        <v>27</v>
      </c>
      <c r="E20" s="92" t="n">
        <f aca="false">E17+mbw</f>
        <v>35</v>
      </c>
      <c r="G20" s="101"/>
      <c r="H20" s="101"/>
      <c r="I20" s="101"/>
      <c r="J20" s="101"/>
    </row>
    <row r="21" customFormat="false" ht="12.75" hidden="false" customHeight="false" outlineLevel="0" collapsed="false">
      <c r="A21" s="25" t="n">
        <f aca="false">A20+1</f>
        <v>20</v>
      </c>
      <c r="B21" s="143" t="str">
        <f aca="false">B17&amp;" + Body Shield"</f>
        <v>Studded Leather + Body Shield</v>
      </c>
      <c r="C21" s="144" t="n">
        <v>4</v>
      </c>
      <c r="D21" s="144" t="n">
        <f aca="false">D17+ts</f>
        <v>30</v>
      </c>
      <c r="E21" s="92" t="n">
        <f aca="false">E17+tsw</f>
        <v>40</v>
      </c>
      <c r="G21" s="101"/>
      <c r="H21" s="101"/>
      <c r="I21" s="101"/>
      <c r="J21" s="101"/>
    </row>
    <row r="22" customFormat="false" ht="12.75" hidden="false" customHeight="false" outlineLevel="0" collapsed="false">
      <c r="A22" s="25" t="n">
        <f aca="false">A21+1</f>
        <v>21</v>
      </c>
      <c r="B22" s="143" t="s">
        <v>753</v>
      </c>
      <c r="C22" s="144" t="n">
        <v>3</v>
      </c>
      <c r="D22" s="144" t="n">
        <v>100</v>
      </c>
      <c r="E22" s="92" t="n">
        <v>30</v>
      </c>
      <c r="G22" s="101"/>
      <c r="H22" s="101"/>
      <c r="I22" s="101"/>
      <c r="J22" s="101"/>
    </row>
    <row r="23" customFormat="false" ht="12.75" hidden="false" customHeight="false" outlineLevel="0" collapsed="false">
      <c r="A23" s="25" t="n">
        <f aca="false">A22+1</f>
        <v>22</v>
      </c>
      <c r="B23" s="143" t="str">
        <f aca="false">B22&amp;" + Buckler"</f>
        <v>Ring Mail + Buckler</v>
      </c>
      <c r="C23" s="144" t="n">
        <v>4</v>
      </c>
      <c r="D23" s="144" t="n">
        <f aca="false">D22+b</f>
        <v>101</v>
      </c>
      <c r="E23" s="92" t="n">
        <f aca="false">E22+bw</f>
        <v>33</v>
      </c>
      <c r="G23" s="101"/>
      <c r="H23" s="101"/>
      <c r="I23" s="101"/>
      <c r="J23" s="101"/>
    </row>
    <row r="24" customFormat="false" ht="12.75" hidden="false" customHeight="false" outlineLevel="0" collapsed="false">
      <c r="A24" s="25" t="n">
        <f aca="false">A23+1</f>
        <v>23</v>
      </c>
      <c r="B24" s="143" t="str">
        <f aca="false">B22&amp;" + Small Shield"</f>
        <v>Ring Mail + Small Shield</v>
      </c>
      <c r="C24" s="144" t="n">
        <v>4</v>
      </c>
      <c r="D24" s="144" t="n">
        <f aca="false">D22+sb</f>
        <v>103</v>
      </c>
      <c r="E24" s="92" t="n">
        <f aca="false">E22+sbw</f>
        <v>35</v>
      </c>
      <c r="G24" s="101"/>
      <c r="H24" s="101"/>
      <c r="I24" s="101"/>
      <c r="J24" s="101"/>
    </row>
    <row r="25" customFormat="false" ht="12.75" hidden="false" customHeight="false" outlineLevel="0" collapsed="false">
      <c r="A25" s="25" t="n">
        <f aca="false">A24+1</f>
        <v>24</v>
      </c>
      <c r="B25" s="143" t="str">
        <f aca="false">B22&amp;" + Medium Shield"</f>
        <v>Ring Mail + Medium Shield</v>
      </c>
      <c r="C25" s="144" t="n">
        <v>4</v>
      </c>
      <c r="D25" s="144" t="n">
        <f aca="false">D22+mb</f>
        <v>107</v>
      </c>
      <c r="E25" s="92" t="n">
        <f aca="false">E22+mbw</f>
        <v>40</v>
      </c>
      <c r="G25" s="101"/>
      <c r="H25" s="101"/>
      <c r="I25" s="101"/>
      <c r="J25" s="101"/>
    </row>
    <row r="26" customFormat="false" ht="12.75" hidden="false" customHeight="false" outlineLevel="0" collapsed="false">
      <c r="A26" s="25" t="n">
        <f aca="false">A25+1</f>
        <v>25</v>
      </c>
      <c r="B26" s="143" t="str">
        <f aca="false">B22&amp;" + Body Shield"</f>
        <v>Ring Mail + Body Shield</v>
      </c>
      <c r="C26" s="144" t="n">
        <v>4</v>
      </c>
      <c r="D26" s="144" t="n">
        <f aca="false">D22+ts</f>
        <v>110</v>
      </c>
      <c r="E26" s="92" t="n">
        <f aca="false">E22+tsw</f>
        <v>45</v>
      </c>
      <c r="G26" s="101"/>
      <c r="H26" s="101"/>
      <c r="I26" s="101"/>
      <c r="J26" s="101"/>
    </row>
    <row r="27" customFormat="false" ht="12.75" hidden="false" customHeight="false" outlineLevel="0" collapsed="false">
      <c r="A27" s="25" t="n">
        <f aca="false">A26+1</f>
        <v>26</v>
      </c>
      <c r="B27" s="143" t="s">
        <v>754</v>
      </c>
      <c r="C27" s="144" t="n">
        <v>4</v>
      </c>
      <c r="D27" s="144" t="n">
        <v>120</v>
      </c>
      <c r="E27" s="92" t="n">
        <v>35</v>
      </c>
      <c r="G27" s="101"/>
      <c r="H27" s="101"/>
      <c r="I27" s="101"/>
      <c r="J27" s="101"/>
    </row>
    <row r="28" customFormat="false" ht="12.75" hidden="false" customHeight="false" outlineLevel="0" collapsed="false">
      <c r="A28" s="25" t="n">
        <f aca="false">A27+1</f>
        <v>27</v>
      </c>
      <c r="B28" s="143" t="s">
        <v>755</v>
      </c>
      <c r="C28" s="144" t="n">
        <v>4</v>
      </c>
      <c r="D28" s="144" t="n">
        <v>120</v>
      </c>
      <c r="E28" s="92" t="n">
        <v>40</v>
      </c>
      <c r="G28" s="101"/>
      <c r="H28" s="27"/>
      <c r="I28" s="27"/>
      <c r="J28" s="101"/>
    </row>
    <row r="29" customFormat="false" ht="12.75" hidden="false" customHeight="false" outlineLevel="0" collapsed="false">
      <c r="A29" s="25" t="n">
        <f aca="false">A28+1</f>
        <v>28</v>
      </c>
      <c r="B29" s="143" t="str">
        <f aca="false">B28&amp;" + Buckler"</f>
        <v>Scale Mail + Buckler</v>
      </c>
      <c r="C29" s="144" t="n">
        <v>5</v>
      </c>
      <c r="D29" s="144" t="n">
        <f aca="false">D28+b</f>
        <v>121</v>
      </c>
      <c r="E29" s="92" t="n">
        <f aca="false">E28+bw</f>
        <v>43</v>
      </c>
      <c r="G29" s="101"/>
      <c r="H29" s="27"/>
      <c r="I29" s="27"/>
      <c r="J29" s="101"/>
    </row>
    <row r="30" customFormat="false" ht="12.75" hidden="false" customHeight="false" outlineLevel="0" collapsed="false">
      <c r="A30" s="25" t="n">
        <f aca="false">A29+1</f>
        <v>29</v>
      </c>
      <c r="B30" s="143" t="str">
        <f aca="false">B28&amp;" + Small Shield"</f>
        <v>Scale Mail + Small Shield</v>
      </c>
      <c r="C30" s="144" t="n">
        <v>5</v>
      </c>
      <c r="D30" s="144" t="n">
        <f aca="false">D28+sb</f>
        <v>123</v>
      </c>
      <c r="E30" s="92" t="n">
        <f aca="false">E28+sbw</f>
        <v>45</v>
      </c>
      <c r="G30" s="101"/>
      <c r="H30" s="27"/>
      <c r="I30" s="27"/>
      <c r="J30" s="101"/>
    </row>
    <row r="31" customFormat="false" ht="12.75" hidden="false" customHeight="false" outlineLevel="0" collapsed="false">
      <c r="A31" s="25" t="n">
        <f aca="false">A30+1</f>
        <v>30</v>
      </c>
      <c r="B31" s="143" t="str">
        <f aca="false">B28&amp;" + Medium Shield"</f>
        <v>Scale Mail + Medium Shield</v>
      </c>
      <c r="C31" s="144" t="n">
        <v>5</v>
      </c>
      <c r="D31" s="144" t="n">
        <f aca="false">D28+mb</f>
        <v>127</v>
      </c>
      <c r="E31" s="92" t="n">
        <f aca="false">E28+mbw</f>
        <v>50</v>
      </c>
      <c r="G31" s="101"/>
      <c r="H31" s="101"/>
      <c r="I31" s="101"/>
      <c r="J31" s="101"/>
    </row>
    <row r="32" customFormat="false" ht="12.75" hidden="false" customHeight="false" outlineLevel="0" collapsed="false">
      <c r="A32" s="25" t="n">
        <f aca="false">A31+1</f>
        <v>31</v>
      </c>
      <c r="B32" s="143" t="str">
        <f aca="false">B28&amp;" + Body Shield"</f>
        <v>Scale Mail + Body Shield</v>
      </c>
      <c r="C32" s="144" t="n">
        <v>5</v>
      </c>
      <c r="D32" s="144" t="n">
        <f aca="false">D28+ts</f>
        <v>130</v>
      </c>
      <c r="E32" s="92" t="n">
        <f aca="false">E28+tsw</f>
        <v>55</v>
      </c>
      <c r="G32" s="101"/>
      <c r="H32" s="101"/>
      <c r="I32" s="101"/>
      <c r="J32" s="101"/>
    </row>
    <row r="33" customFormat="false" ht="12.75" hidden="false" customHeight="false" outlineLevel="0" collapsed="false">
      <c r="A33" s="25" t="n">
        <f aca="false">A32+1</f>
        <v>32</v>
      </c>
      <c r="B33" s="143" t="s">
        <v>756</v>
      </c>
      <c r="C33" s="144" t="n">
        <v>4</v>
      </c>
      <c r="D33" s="144" t="n">
        <v>15</v>
      </c>
      <c r="E33" s="92" t="n">
        <v>30</v>
      </c>
      <c r="G33" s="101"/>
      <c r="H33" s="101"/>
      <c r="I33" s="101"/>
      <c r="J33" s="101"/>
    </row>
    <row r="34" customFormat="false" ht="12.75" hidden="false" customHeight="false" outlineLevel="0" collapsed="false">
      <c r="A34" s="25" t="n">
        <f aca="false">A33+1</f>
        <v>33</v>
      </c>
      <c r="B34" s="143" t="str">
        <f aca="false">B33&amp;" + Buckler"</f>
        <v>Hide + Buckler</v>
      </c>
      <c r="C34" s="144" t="n">
        <v>5</v>
      </c>
      <c r="D34" s="144" t="n">
        <f aca="false">D33+b</f>
        <v>16</v>
      </c>
      <c r="E34" s="92" t="n">
        <f aca="false">E33+bw</f>
        <v>33</v>
      </c>
      <c r="G34" s="101"/>
      <c r="H34" s="101"/>
      <c r="I34" s="101"/>
      <c r="J34" s="101"/>
    </row>
    <row r="35" customFormat="false" ht="12.75" hidden="false" customHeight="false" outlineLevel="0" collapsed="false">
      <c r="A35" s="25" t="n">
        <f aca="false">A34+1</f>
        <v>34</v>
      </c>
      <c r="B35" s="143" t="str">
        <f aca="false">B33&amp;" + Small Shield"</f>
        <v>Hide + Small Shield</v>
      </c>
      <c r="C35" s="144" t="n">
        <v>5</v>
      </c>
      <c r="D35" s="144" t="n">
        <f aca="false">D33+sb</f>
        <v>18</v>
      </c>
      <c r="E35" s="92" t="n">
        <f aca="false">E33+sbw</f>
        <v>35</v>
      </c>
      <c r="G35" s="101"/>
      <c r="H35" s="101"/>
      <c r="I35" s="101"/>
      <c r="J35" s="101"/>
    </row>
    <row r="36" customFormat="false" ht="12.75" hidden="false" customHeight="false" outlineLevel="0" collapsed="false">
      <c r="A36" s="25" t="n">
        <f aca="false">A35+1</f>
        <v>35</v>
      </c>
      <c r="B36" s="143" t="str">
        <f aca="false">B33&amp;" + Medium Shield"</f>
        <v>Hide + Medium Shield</v>
      </c>
      <c r="C36" s="144" t="n">
        <v>5</v>
      </c>
      <c r="D36" s="144" t="n">
        <f aca="false">D33+mb</f>
        <v>22</v>
      </c>
      <c r="E36" s="92" t="n">
        <f aca="false">E33+mbw</f>
        <v>40</v>
      </c>
      <c r="G36" s="101"/>
      <c r="H36" s="101"/>
      <c r="I36" s="101"/>
      <c r="J36" s="101"/>
    </row>
    <row r="37" customFormat="false" ht="12.75" hidden="false" customHeight="false" outlineLevel="0" collapsed="false">
      <c r="A37" s="25" t="n">
        <f aca="false">A36+1</f>
        <v>36</v>
      </c>
      <c r="B37" s="143" t="str">
        <f aca="false">B33&amp;" + Body Shield"</f>
        <v>Hide + Body Shield</v>
      </c>
      <c r="C37" s="144" t="n">
        <v>5</v>
      </c>
      <c r="D37" s="144" t="n">
        <f aca="false">D33+ts</f>
        <v>25</v>
      </c>
      <c r="E37" s="92" t="n">
        <f aca="false">E33+tsw</f>
        <v>45</v>
      </c>
      <c r="G37" s="101"/>
      <c r="H37" s="101"/>
      <c r="I37" s="101"/>
      <c r="J37" s="101"/>
    </row>
    <row r="38" customFormat="false" ht="12.75" hidden="false" customHeight="false" outlineLevel="0" collapsed="false">
      <c r="A38" s="25" t="n">
        <f aca="false">A37+1</f>
        <v>37</v>
      </c>
      <c r="B38" s="143" t="s">
        <v>757</v>
      </c>
      <c r="C38" s="144" t="n">
        <v>5</v>
      </c>
      <c r="D38" s="144" t="n">
        <v>75</v>
      </c>
      <c r="E38" s="92" t="n">
        <v>40</v>
      </c>
      <c r="G38" s="101"/>
      <c r="H38" s="101"/>
      <c r="I38" s="101"/>
      <c r="J38" s="101"/>
    </row>
    <row r="39" customFormat="false" ht="12.75" hidden="false" customHeight="false" outlineLevel="0" collapsed="false">
      <c r="A39" s="25" t="n">
        <f aca="false">A38+1</f>
        <v>38</v>
      </c>
      <c r="B39" s="143" t="str">
        <f aca="false">B38&amp;" + Buckler"</f>
        <v>Chain Mail + Buckler</v>
      </c>
      <c r="C39" s="144" t="n">
        <v>6</v>
      </c>
      <c r="D39" s="144" t="n">
        <f aca="false">D38+b</f>
        <v>76</v>
      </c>
      <c r="E39" s="92" t="n">
        <f aca="false">E38+bw</f>
        <v>43</v>
      </c>
      <c r="G39" s="101"/>
      <c r="H39" s="101"/>
      <c r="I39" s="101"/>
      <c r="J39" s="101"/>
    </row>
    <row r="40" customFormat="false" ht="12.75" hidden="false" customHeight="false" outlineLevel="0" collapsed="false">
      <c r="A40" s="25" t="n">
        <f aca="false">A39+1</f>
        <v>39</v>
      </c>
      <c r="B40" s="143" t="str">
        <f aca="false">B38&amp;" + Small Shield"</f>
        <v>Chain Mail + Small Shield</v>
      </c>
      <c r="C40" s="144" t="n">
        <v>6</v>
      </c>
      <c r="D40" s="144" t="n">
        <f aca="false">D38+sb</f>
        <v>78</v>
      </c>
      <c r="E40" s="92" t="n">
        <f aca="false">E38+sbw</f>
        <v>45</v>
      </c>
      <c r="G40" s="101"/>
      <c r="H40" s="101"/>
      <c r="I40" s="101"/>
      <c r="J40" s="101"/>
    </row>
    <row r="41" customFormat="false" ht="12.75" hidden="false" customHeight="false" outlineLevel="0" collapsed="false">
      <c r="A41" s="25" t="n">
        <f aca="false">A40+1</f>
        <v>40</v>
      </c>
      <c r="B41" s="143" t="str">
        <f aca="false">B38&amp;" + Medium Shield"</f>
        <v>Chain Mail + Medium Shield</v>
      </c>
      <c r="C41" s="144" t="n">
        <v>6</v>
      </c>
      <c r="D41" s="144" t="n">
        <f aca="false">D38+mb</f>
        <v>82</v>
      </c>
      <c r="E41" s="92" t="n">
        <f aca="false">E38+mbw</f>
        <v>50</v>
      </c>
      <c r="G41" s="101"/>
      <c r="H41" s="101"/>
      <c r="I41" s="101"/>
      <c r="J41" s="101"/>
    </row>
    <row r="42" customFormat="false" ht="12.75" hidden="false" customHeight="false" outlineLevel="0" collapsed="false">
      <c r="A42" s="25" t="n">
        <f aca="false">A41+1</f>
        <v>41</v>
      </c>
      <c r="B42" s="143" t="str">
        <f aca="false">B38&amp;" + Body Shield"</f>
        <v>Chain Mail + Body Shield</v>
      </c>
      <c r="C42" s="144" t="n">
        <v>6</v>
      </c>
      <c r="D42" s="144" t="n">
        <f aca="false">D38+ts</f>
        <v>85</v>
      </c>
      <c r="E42" s="92" t="n">
        <f aca="false">E38+tsw</f>
        <v>55</v>
      </c>
      <c r="G42" s="101"/>
      <c r="H42" s="101"/>
      <c r="I42" s="101"/>
      <c r="J42" s="101"/>
    </row>
    <row r="43" customFormat="false" ht="12.75" hidden="false" customHeight="false" outlineLevel="0" collapsed="false">
      <c r="A43" s="25" t="n">
        <f aca="false">A42+1</f>
        <v>42</v>
      </c>
      <c r="B43" s="143" t="s">
        <v>758</v>
      </c>
      <c r="C43" s="144" t="n">
        <v>6</v>
      </c>
      <c r="D43" s="144" t="n">
        <v>80</v>
      </c>
      <c r="E43" s="92" t="n">
        <v>40</v>
      </c>
      <c r="G43" s="101"/>
      <c r="H43" s="101"/>
      <c r="I43" s="101"/>
      <c r="J43" s="101"/>
    </row>
    <row r="44" customFormat="false" ht="12.75" hidden="false" customHeight="false" outlineLevel="0" collapsed="false">
      <c r="A44" s="25" t="n">
        <f aca="false">A43+1</f>
        <v>43</v>
      </c>
      <c r="B44" s="143" t="str">
        <f aca="false">B43&amp;" + Buckler"</f>
        <v>Splint Mail + Buckler</v>
      </c>
      <c r="C44" s="144" t="n">
        <v>7</v>
      </c>
      <c r="D44" s="144" t="n">
        <f aca="false">D43+b</f>
        <v>81</v>
      </c>
      <c r="E44" s="92" t="n">
        <f aca="false">E43+bw</f>
        <v>43</v>
      </c>
      <c r="G44" s="101"/>
      <c r="H44" s="101"/>
      <c r="I44" s="101"/>
      <c r="J44" s="101"/>
    </row>
    <row r="45" customFormat="false" ht="12.75" hidden="false" customHeight="false" outlineLevel="0" collapsed="false">
      <c r="A45" s="25" t="n">
        <f aca="false">A44+1</f>
        <v>44</v>
      </c>
      <c r="B45" s="143" t="str">
        <f aca="false">B43&amp;" + Small Shield"</f>
        <v>Splint Mail + Small Shield</v>
      </c>
      <c r="C45" s="144" t="n">
        <v>7</v>
      </c>
      <c r="D45" s="144" t="n">
        <f aca="false">D43+sb</f>
        <v>83</v>
      </c>
      <c r="E45" s="92" t="n">
        <f aca="false">E43+sbw</f>
        <v>45</v>
      </c>
      <c r="G45" s="101"/>
      <c r="H45" s="27"/>
      <c r="I45" s="27"/>
      <c r="J45" s="101"/>
    </row>
    <row r="46" customFormat="false" ht="12.75" hidden="false" customHeight="false" outlineLevel="0" collapsed="false">
      <c r="A46" s="25" t="n">
        <f aca="false">A45+1</f>
        <v>45</v>
      </c>
      <c r="B46" s="143" t="str">
        <f aca="false">B43&amp;" + Medium Shield"</f>
        <v>Splint Mail + Medium Shield</v>
      </c>
      <c r="C46" s="144" t="n">
        <v>7</v>
      </c>
      <c r="D46" s="144" t="n">
        <f aca="false">D43+mb</f>
        <v>87</v>
      </c>
      <c r="E46" s="92" t="n">
        <f aca="false">E43+mbw</f>
        <v>50</v>
      </c>
      <c r="G46" s="101"/>
      <c r="H46" s="27"/>
      <c r="I46" s="27"/>
      <c r="J46" s="101"/>
    </row>
    <row r="47" customFormat="false" ht="12.75" hidden="false" customHeight="false" outlineLevel="0" collapsed="false">
      <c r="A47" s="25" t="n">
        <f aca="false">A46+1</f>
        <v>46</v>
      </c>
      <c r="B47" s="143" t="str">
        <f aca="false">B43&amp;" + Body Shield"</f>
        <v>Splint Mail + Body Shield</v>
      </c>
      <c r="C47" s="144" t="n">
        <v>7</v>
      </c>
      <c r="D47" s="144" t="n">
        <f aca="false">D43+ts</f>
        <v>90</v>
      </c>
      <c r="E47" s="92" t="n">
        <f aca="false">E43+tsw</f>
        <v>55</v>
      </c>
      <c r="G47" s="101"/>
      <c r="H47" s="101"/>
      <c r="I47" s="101"/>
      <c r="J47" s="101"/>
    </row>
    <row r="48" customFormat="false" ht="12.75" hidden="false" customHeight="false" outlineLevel="0" collapsed="false">
      <c r="A48" s="25" t="n">
        <f aca="false">A47+1</f>
        <v>47</v>
      </c>
      <c r="B48" s="143" t="s">
        <v>759</v>
      </c>
      <c r="C48" s="144" t="n">
        <v>6</v>
      </c>
      <c r="D48" s="144" t="n">
        <v>200</v>
      </c>
      <c r="E48" s="92" t="n">
        <v>35</v>
      </c>
      <c r="G48" s="101"/>
      <c r="H48" s="101"/>
      <c r="I48" s="101"/>
      <c r="J48" s="101"/>
    </row>
    <row r="49" customFormat="false" ht="12.75" hidden="false" customHeight="false" outlineLevel="0" collapsed="false">
      <c r="A49" s="25" t="n">
        <f aca="false">A48+1</f>
        <v>48</v>
      </c>
      <c r="B49" s="143" t="str">
        <f aca="false">B48&amp;" + Buckler"</f>
        <v>Banded Mail + Buckler</v>
      </c>
      <c r="C49" s="144" t="n">
        <v>7</v>
      </c>
      <c r="D49" s="144" t="n">
        <f aca="false">D48+b</f>
        <v>201</v>
      </c>
      <c r="E49" s="92" t="n">
        <f aca="false">E48+bw</f>
        <v>38</v>
      </c>
      <c r="G49" s="101"/>
      <c r="H49" s="101"/>
      <c r="I49" s="101"/>
      <c r="J49" s="101"/>
    </row>
    <row r="50" customFormat="false" ht="12.75" hidden="false" customHeight="false" outlineLevel="0" collapsed="false">
      <c r="A50" s="25" t="n">
        <f aca="false">A49+1</f>
        <v>49</v>
      </c>
      <c r="B50" s="143" t="str">
        <f aca="false">B48&amp;" + Small Shield"</f>
        <v>Banded Mail + Small Shield</v>
      </c>
      <c r="C50" s="144" t="n">
        <v>7</v>
      </c>
      <c r="D50" s="144" t="n">
        <f aca="false">D48+sb</f>
        <v>203</v>
      </c>
      <c r="E50" s="92" t="n">
        <f aca="false">E48+sbw</f>
        <v>40</v>
      </c>
      <c r="G50" s="101"/>
      <c r="H50" s="101"/>
      <c r="I50" s="101"/>
      <c r="J50" s="101"/>
    </row>
    <row r="51" customFormat="false" ht="12.75" hidden="false" customHeight="false" outlineLevel="0" collapsed="false">
      <c r="A51" s="25" t="n">
        <f aca="false">A50+1</f>
        <v>50</v>
      </c>
      <c r="B51" s="143" t="str">
        <f aca="false">B48&amp;" + Medium Shield"</f>
        <v>Banded Mail + Medium Shield</v>
      </c>
      <c r="C51" s="144" t="n">
        <v>7</v>
      </c>
      <c r="D51" s="144" t="n">
        <f aca="false">D48+mb</f>
        <v>207</v>
      </c>
      <c r="E51" s="92" t="n">
        <f aca="false">E48+mbw</f>
        <v>45</v>
      </c>
      <c r="G51" s="101"/>
      <c r="H51" s="101"/>
      <c r="I51" s="101"/>
      <c r="J51" s="101"/>
    </row>
    <row r="52" customFormat="false" ht="12.75" hidden="false" customHeight="false" outlineLevel="0" collapsed="false">
      <c r="A52" s="25" t="n">
        <f aca="false">A51+1</f>
        <v>51</v>
      </c>
      <c r="B52" s="143" t="str">
        <f aca="false">B48&amp;" + Body Shield"</f>
        <v>Banded Mail + Body Shield</v>
      </c>
      <c r="C52" s="144" t="n">
        <v>7</v>
      </c>
      <c r="D52" s="144" t="n">
        <f aca="false">D48+ts</f>
        <v>210</v>
      </c>
      <c r="E52" s="92" t="n">
        <f aca="false">E48+tsw</f>
        <v>50</v>
      </c>
      <c r="G52" s="101"/>
      <c r="H52" s="101"/>
      <c r="I52" s="101"/>
      <c r="J52" s="101"/>
    </row>
    <row r="53" customFormat="false" ht="12.75" hidden="false" customHeight="false" outlineLevel="0" collapsed="false">
      <c r="A53" s="25" t="n">
        <f aca="false">A52+1</f>
        <v>52</v>
      </c>
      <c r="B53" s="143" t="s">
        <v>760</v>
      </c>
      <c r="C53" s="144" t="n">
        <v>6</v>
      </c>
      <c r="D53" s="144" t="n">
        <v>400</v>
      </c>
      <c r="E53" s="92" t="n">
        <v>45</v>
      </c>
      <c r="G53" s="101"/>
      <c r="H53" s="101"/>
      <c r="I53" s="101"/>
      <c r="J53" s="101"/>
    </row>
    <row r="54" customFormat="false" ht="12.75" hidden="false" customHeight="false" outlineLevel="0" collapsed="false">
      <c r="A54" s="25" t="n">
        <f aca="false">A53+1</f>
        <v>53</v>
      </c>
      <c r="B54" s="143" t="str">
        <f aca="false">B53&amp;" + Buckler"</f>
        <v>Bronze Plate Mail + Buckler</v>
      </c>
      <c r="C54" s="144" t="n">
        <v>7</v>
      </c>
      <c r="D54" s="144" t="n">
        <f aca="false">D53+b</f>
        <v>401</v>
      </c>
      <c r="E54" s="92" t="n">
        <f aca="false">E53+bw</f>
        <v>48</v>
      </c>
      <c r="G54" s="101"/>
      <c r="H54" s="101"/>
      <c r="I54" s="101"/>
      <c r="J54" s="101"/>
    </row>
    <row r="55" customFormat="false" ht="12.75" hidden="false" customHeight="false" outlineLevel="0" collapsed="false">
      <c r="A55" s="25" t="n">
        <f aca="false">A54+1</f>
        <v>54</v>
      </c>
      <c r="B55" s="143" t="str">
        <f aca="false">B53&amp;" + Small Shield"</f>
        <v>Bronze Plate Mail + Small Shield</v>
      </c>
      <c r="C55" s="144" t="n">
        <v>7</v>
      </c>
      <c r="D55" s="144" t="n">
        <f aca="false">D53+sb</f>
        <v>403</v>
      </c>
      <c r="E55" s="92" t="n">
        <f aca="false">E53+sbw</f>
        <v>50</v>
      </c>
      <c r="G55" s="101"/>
      <c r="H55" s="101"/>
      <c r="I55" s="101"/>
      <c r="J55" s="101"/>
    </row>
    <row r="56" customFormat="false" ht="12.75" hidden="false" customHeight="false" outlineLevel="0" collapsed="false">
      <c r="A56" s="25" t="n">
        <f aca="false">A55+1</f>
        <v>55</v>
      </c>
      <c r="B56" s="143" t="str">
        <f aca="false">B53&amp;" + Medium Shield"</f>
        <v>Bronze Plate Mail + Medium Shield</v>
      </c>
      <c r="C56" s="144" t="n">
        <v>7</v>
      </c>
      <c r="D56" s="144" t="n">
        <f aca="false">D53+mb</f>
        <v>407</v>
      </c>
      <c r="E56" s="92" t="n">
        <f aca="false">E53+mbw</f>
        <v>55</v>
      </c>
      <c r="G56" s="101"/>
      <c r="H56" s="101"/>
      <c r="I56" s="101"/>
      <c r="J56" s="101"/>
    </row>
    <row r="57" customFormat="false" ht="12.75" hidden="false" customHeight="false" outlineLevel="0" collapsed="false">
      <c r="A57" s="25" t="n">
        <f aca="false">A56+1</f>
        <v>56</v>
      </c>
      <c r="B57" s="143" t="str">
        <f aca="false">B53&amp;" + Body Shield"</f>
        <v>Bronze Plate Mail + Body Shield</v>
      </c>
      <c r="C57" s="144" t="n">
        <v>7</v>
      </c>
      <c r="D57" s="144" t="n">
        <f aca="false">D53+ts</f>
        <v>410</v>
      </c>
      <c r="E57" s="92" t="n">
        <f aca="false">E53+tsw</f>
        <v>60</v>
      </c>
      <c r="G57" s="101"/>
      <c r="H57" s="101"/>
      <c r="I57" s="101"/>
      <c r="J57" s="101"/>
    </row>
    <row r="58" customFormat="false" ht="12.75" hidden="false" customHeight="false" outlineLevel="0" collapsed="false">
      <c r="A58" s="25" t="n">
        <f aca="false">A57+1</f>
        <v>57</v>
      </c>
      <c r="B58" s="143" t="s">
        <v>761</v>
      </c>
      <c r="C58" s="144" t="n">
        <v>7</v>
      </c>
      <c r="D58" s="144" t="n">
        <v>600</v>
      </c>
      <c r="E58" s="92" t="n">
        <v>50</v>
      </c>
      <c r="G58" s="101"/>
      <c r="H58" s="101"/>
      <c r="I58" s="101"/>
      <c r="J58" s="101"/>
    </row>
    <row r="59" customFormat="false" ht="12.75" hidden="false" customHeight="false" outlineLevel="0" collapsed="false">
      <c r="A59" s="25" t="n">
        <f aca="false">A58+1</f>
        <v>58</v>
      </c>
      <c r="B59" s="143" t="str">
        <f aca="false">B58&amp;" + Buckler"</f>
        <v>Plate Mail + Buckler</v>
      </c>
      <c r="C59" s="144" t="n">
        <v>8</v>
      </c>
      <c r="D59" s="144" t="n">
        <f aca="false">D58+b</f>
        <v>601</v>
      </c>
      <c r="E59" s="92" t="n">
        <f aca="false">E58+bw</f>
        <v>53</v>
      </c>
      <c r="G59" s="101"/>
      <c r="H59" s="101"/>
      <c r="I59" s="101"/>
      <c r="J59" s="101"/>
    </row>
    <row r="60" customFormat="false" ht="12.75" hidden="false" customHeight="false" outlineLevel="0" collapsed="false">
      <c r="A60" s="25" t="n">
        <f aca="false">A59+1</f>
        <v>59</v>
      </c>
      <c r="B60" s="143" t="str">
        <f aca="false">B58&amp;" + Small Shield"</f>
        <v>Plate Mail + Small Shield</v>
      </c>
      <c r="C60" s="144" t="n">
        <v>8</v>
      </c>
      <c r="D60" s="144" t="n">
        <f aca="false">D58+sb</f>
        <v>603</v>
      </c>
      <c r="E60" s="92" t="n">
        <f aca="false">E58+sbw</f>
        <v>55</v>
      </c>
      <c r="G60" s="101"/>
      <c r="H60" s="101"/>
      <c r="I60" s="101"/>
      <c r="J60" s="101"/>
    </row>
    <row r="61" customFormat="false" ht="12.75" hidden="false" customHeight="false" outlineLevel="0" collapsed="false">
      <c r="A61" s="25" t="n">
        <f aca="false">A60+1</f>
        <v>60</v>
      </c>
      <c r="B61" s="143" t="str">
        <f aca="false">B58&amp;" + Medium Shield"</f>
        <v>Plate Mail + Medium Shield</v>
      </c>
      <c r="C61" s="144" t="n">
        <v>8</v>
      </c>
      <c r="D61" s="144" t="n">
        <f aca="false">D58+mb</f>
        <v>607</v>
      </c>
      <c r="E61" s="92" t="n">
        <f aca="false">E58+mbw</f>
        <v>60</v>
      </c>
      <c r="G61" s="101"/>
      <c r="H61" s="101"/>
      <c r="I61" s="101"/>
      <c r="J61" s="101"/>
    </row>
    <row r="62" customFormat="false" ht="12.75" hidden="false" customHeight="false" outlineLevel="0" collapsed="false">
      <c r="A62" s="25" t="n">
        <f aca="false">A61+1</f>
        <v>61</v>
      </c>
      <c r="B62" s="143" t="str">
        <f aca="false">B58&amp;" + Body Shield"</f>
        <v>Plate Mail + Body Shield</v>
      </c>
      <c r="C62" s="144" t="n">
        <v>8</v>
      </c>
      <c r="D62" s="144" t="n">
        <f aca="false">D58+ts</f>
        <v>610</v>
      </c>
      <c r="E62" s="92" t="n">
        <f aca="false">E58+tsw</f>
        <v>65</v>
      </c>
      <c r="G62" s="101"/>
      <c r="H62" s="101"/>
      <c r="I62" s="101"/>
      <c r="J62" s="101"/>
    </row>
    <row r="63" customFormat="false" ht="12.75" hidden="false" customHeight="false" outlineLevel="0" collapsed="false">
      <c r="A63" s="25" t="n">
        <f aca="false">A62+1</f>
        <v>62</v>
      </c>
      <c r="B63" s="143" t="s">
        <v>762</v>
      </c>
      <c r="C63" s="144" t="n">
        <v>8</v>
      </c>
      <c r="D63" s="144" t="n">
        <v>2000</v>
      </c>
      <c r="E63" s="92" t="n">
        <v>60</v>
      </c>
      <c r="G63" s="101"/>
      <c r="H63" s="101"/>
      <c r="I63" s="101"/>
      <c r="J63" s="101"/>
    </row>
    <row r="64" customFormat="false" ht="12.75" hidden="false" customHeight="false" outlineLevel="0" collapsed="false">
      <c r="A64" s="25" t="n">
        <f aca="false">A63+1</f>
        <v>63</v>
      </c>
      <c r="B64" s="143" t="str">
        <f aca="false">B63&amp;" + Buckler"</f>
        <v>Field Plate + Buckler</v>
      </c>
      <c r="C64" s="144" t="n">
        <v>9</v>
      </c>
      <c r="D64" s="144" t="n">
        <f aca="false">D63+b</f>
        <v>2001</v>
      </c>
      <c r="E64" s="92" t="n">
        <f aca="false">E63+bw</f>
        <v>63</v>
      </c>
      <c r="G64" s="101"/>
      <c r="H64" s="101"/>
      <c r="I64" s="101"/>
      <c r="J64" s="101"/>
    </row>
    <row r="65" customFormat="false" ht="12.75" hidden="false" customHeight="false" outlineLevel="0" collapsed="false">
      <c r="A65" s="25" t="n">
        <f aca="false">A64+1</f>
        <v>64</v>
      </c>
      <c r="B65" s="143" t="str">
        <f aca="false">B63&amp;" + Small Shield"</f>
        <v>Field Plate + Small Shield</v>
      </c>
      <c r="C65" s="144" t="n">
        <v>9</v>
      </c>
      <c r="D65" s="144" t="n">
        <f aca="false">D63+sb</f>
        <v>2003</v>
      </c>
      <c r="E65" s="92" t="n">
        <f aca="false">E63+sbw</f>
        <v>65</v>
      </c>
      <c r="G65" s="101"/>
      <c r="H65" s="101"/>
      <c r="I65" s="101"/>
      <c r="J65" s="101"/>
    </row>
    <row r="66" customFormat="false" ht="12.75" hidden="false" customHeight="false" outlineLevel="0" collapsed="false">
      <c r="A66" s="25" t="n">
        <f aca="false">A65+1</f>
        <v>65</v>
      </c>
      <c r="B66" s="143" t="str">
        <f aca="false">B63&amp;" + Medium Shield"</f>
        <v>Field Plate + Medium Shield</v>
      </c>
      <c r="C66" s="144" t="n">
        <v>9</v>
      </c>
      <c r="D66" s="144" t="n">
        <f aca="false">D63+mb</f>
        <v>2007</v>
      </c>
      <c r="E66" s="92" t="n">
        <f aca="false">E63+mbw</f>
        <v>70</v>
      </c>
      <c r="G66" s="101"/>
      <c r="H66" s="101"/>
      <c r="I66" s="101"/>
      <c r="J66" s="101"/>
    </row>
    <row r="67" customFormat="false" ht="12.75" hidden="false" customHeight="false" outlineLevel="0" collapsed="false">
      <c r="A67" s="25" t="n">
        <f aca="false">A66+1</f>
        <v>66</v>
      </c>
      <c r="B67" s="143" t="str">
        <f aca="false">B63&amp;" + Body Shield"</f>
        <v>Field Plate + Body Shield</v>
      </c>
      <c r="C67" s="144" t="n">
        <v>9</v>
      </c>
      <c r="D67" s="144" t="n">
        <f aca="false">D63+ts</f>
        <v>2010</v>
      </c>
      <c r="E67" s="92" t="n">
        <f aca="false">E63+tsw</f>
        <v>75</v>
      </c>
      <c r="G67" s="101"/>
      <c r="H67" s="101"/>
      <c r="I67" s="101"/>
      <c r="J67" s="101"/>
    </row>
    <row r="68" customFormat="false" ht="12.75" hidden="false" customHeight="false" outlineLevel="0" collapsed="false">
      <c r="A68" s="25" t="n">
        <f aca="false">A67+1</f>
        <v>67</v>
      </c>
      <c r="B68" s="143" t="s">
        <v>763</v>
      </c>
      <c r="C68" s="144" t="n">
        <v>9</v>
      </c>
      <c r="D68" s="144" t="n">
        <v>4000</v>
      </c>
      <c r="E68" s="92" t="n">
        <v>70</v>
      </c>
    </row>
    <row r="69" customFormat="false" ht="12.75" hidden="false" customHeight="false" outlineLevel="0" collapsed="false">
      <c r="A69" s="25" t="n">
        <f aca="false">A68+1</f>
        <v>68</v>
      </c>
      <c r="B69" s="143" t="str">
        <f aca="false">B68&amp;" + Buckler"</f>
        <v>Full Plate + Buckler</v>
      </c>
      <c r="C69" s="144" t="n">
        <v>10</v>
      </c>
      <c r="D69" s="144" t="n">
        <f aca="false">D68+b</f>
        <v>4001</v>
      </c>
      <c r="E69" s="92" t="n">
        <f aca="false">E68+bw</f>
        <v>73</v>
      </c>
    </row>
    <row r="70" customFormat="false" ht="12.75" hidden="false" customHeight="false" outlineLevel="0" collapsed="false">
      <c r="A70" s="25" t="n">
        <f aca="false">A69+1</f>
        <v>69</v>
      </c>
      <c r="B70" s="143" t="str">
        <f aca="false">B68&amp;" + Small Shield"</f>
        <v>Full Plate + Small Shield</v>
      </c>
      <c r="C70" s="144" t="n">
        <v>10</v>
      </c>
      <c r="D70" s="144" t="n">
        <f aca="false">D68+sb</f>
        <v>4003</v>
      </c>
      <c r="E70" s="92" t="n">
        <f aca="false">E68+sbw</f>
        <v>75</v>
      </c>
    </row>
    <row r="71" customFormat="false" ht="12.75" hidden="false" customHeight="false" outlineLevel="0" collapsed="false">
      <c r="A71" s="25" t="n">
        <f aca="false">A70+1</f>
        <v>70</v>
      </c>
      <c r="B71" s="143" t="str">
        <f aca="false">B68&amp;" + Medium Shield"</f>
        <v>Full Plate + Medium Shield</v>
      </c>
      <c r="C71" s="144" t="n">
        <v>10</v>
      </c>
      <c r="D71" s="144" t="n">
        <f aca="false">D68+mb</f>
        <v>4007</v>
      </c>
      <c r="E71" s="92" t="n">
        <f aca="false">E68+mbw</f>
        <v>80</v>
      </c>
    </row>
    <row r="72" customFormat="false" ht="13.5" hidden="false" customHeight="false" outlineLevel="0" collapsed="false">
      <c r="A72" s="29" t="n">
        <f aca="false">A71+1</f>
        <v>71</v>
      </c>
      <c r="B72" s="145" t="str">
        <f aca="false">B68&amp;" + Body Shield"</f>
        <v>Full Plate + Body Shield</v>
      </c>
      <c r="C72" s="146" t="n">
        <v>10</v>
      </c>
      <c r="D72" s="146" t="n">
        <f aca="false">D68+ts</f>
        <v>4010</v>
      </c>
      <c r="E72" s="147" t="n">
        <f aca="false">E68+tsw</f>
        <v>85</v>
      </c>
    </row>
    <row r="73" customFormat="false" ht="12.75" hidden="false" customHeight="false" outlineLevel="0" collapsed="false">
      <c r="A73" s="27"/>
      <c r="B73" s="101"/>
      <c r="C73" s="27"/>
    </row>
    <row r="74" customFormat="false" ht="13.5" hidden="false" customHeight="false" outlineLevel="0" collapsed="false">
      <c r="A74" s="148" t="s">
        <v>764</v>
      </c>
      <c r="B74" s="148"/>
      <c r="C74" s="148"/>
      <c r="D74" s="148"/>
    </row>
    <row r="75" customFormat="false" ht="26.25" hidden="false" customHeight="false" outlineLevel="0" collapsed="false">
      <c r="A75" s="149"/>
      <c r="B75" s="150" t="s">
        <v>765</v>
      </c>
      <c r="C75" s="141" t="s">
        <v>766</v>
      </c>
      <c r="D75" s="151" t="s">
        <v>767</v>
      </c>
      <c r="E75" s="152" t="s">
        <v>744</v>
      </c>
      <c r="F75" s="153" t="s">
        <v>745</v>
      </c>
    </row>
    <row r="76" customFormat="false" ht="12.75" hidden="false" customHeight="false" outlineLevel="0" collapsed="false">
      <c r="A76" s="154" t="n">
        <v>1</v>
      </c>
      <c r="B76" s="155"/>
      <c r="C76" s="156"/>
      <c r="D76" s="157"/>
      <c r="E76" s="158"/>
      <c r="F76" s="159"/>
    </row>
    <row r="77" customFormat="false" ht="12.75" hidden="false" customHeight="false" outlineLevel="0" collapsed="false">
      <c r="A77" s="12" t="n">
        <f aca="false">A76+1</f>
        <v>2</v>
      </c>
      <c r="B77" s="160" t="s">
        <v>768</v>
      </c>
      <c r="C77" s="161" t="s">
        <v>769</v>
      </c>
      <c r="D77" s="162" t="s">
        <v>769</v>
      </c>
      <c r="E77" s="163" t="n">
        <v>500</v>
      </c>
      <c r="F77" s="164" t="n">
        <v>10</v>
      </c>
    </row>
    <row r="78" customFormat="false" ht="12.75" hidden="false" customHeight="false" outlineLevel="0" collapsed="false">
      <c r="A78" s="12" t="n">
        <f aca="false">A77+1</f>
        <v>3</v>
      </c>
      <c r="B78" s="160" t="s">
        <v>770</v>
      </c>
      <c r="C78" s="161" t="s">
        <v>771</v>
      </c>
      <c r="D78" s="162" t="s">
        <v>771</v>
      </c>
      <c r="E78" s="163" t="n">
        <v>5</v>
      </c>
      <c r="F78" s="164" t="n">
        <v>7</v>
      </c>
    </row>
    <row r="79" customFormat="false" ht="12.75" hidden="false" customHeight="false" outlineLevel="0" collapsed="false">
      <c r="A79" s="12" t="n">
        <f aca="false">A78+1</f>
        <v>4</v>
      </c>
      <c r="B79" s="160" t="s">
        <v>772</v>
      </c>
      <c r="C79" s="54" t="s">
        <v>564</v>
      </c>
      <c r="D79" s="162" t="s">
        <v>564</v>
      </c>
      <c r="E79" s="163" t="n">
        <v>5</v>
      </c>
      <c r="F79" s="164" t="n">
        <v>2</v>
      </c>
    </row>
    <row r="80" customFormat="false" ht="12.75" hidden="false" customHeight="false" outlineLevel="0" collapsed="false">
      <c r="A80" s="12" t="n">
        <f aca="false">A79+1</f>
        <v>5</v>
      </c>
      <c r="B80" s="160" t="s">
        <v>773</v>
      </c>
      <c r="C80" s="161" t="s">
        <v>564</v>
      </c>
      <c r="D80" s="162" t="s">
        <v>564</v>
      </c>
      <c r="E80" s="163" t="n">
        <v>30</v>
      </c>
      <c r="F80" s="164" t="n">
        <v>2</v>
      </c>
    </row>
    <row r="81" customFormat="false" ht="12.75" hidden="false" customHeight="false" outlineLevel="0" collapsed="false">
      <c r="A81" s="12" t="n">
        <f aca="false">A80+1</f>
        <v>6</v>
      </c>
      <c r="B81" s="160" t="s">
        <v>774</v>
      </c>
      <c r="C81" s="161" t="s">
        <v>564</v>
      </c>
      <c r="D81" s="162" t="s">
        <v>564</v>
      </c>
      <c r="E81" s="163" t="n">
        <v>75</v>
      </c>
      <c r="F81" s="164" t="n">
        <v>3</v>
      </c>
    </row>
    <row r="82" customFormat="false" ht="12.75" hidden="false" customHeight="false" outlineLevel="0" collapsed="false">
      <c r="A82" s="12" t="n">
        <f aca="false">A81+1</f>
        <v>7</v>
      </c>
      <c r="B82" s="160" t="s">
        <v>775</v>
      </c>
      <c r="C82" s="161" t="s">
        <v>564</v>
      </c>
      <c r="D82" s="162" t="s">
        <v>564</v>
      </c>
      <c r="E82" s="163" t="n">
        <v>75</v>
      </c>
      <c r="F82" s="164" t="n">
        <v>2</v>
      </c>
    </row>
    <row r="83" customFormat="false" ht="12.75" hidden="false" customHeight="false" outlineLevel="0" collapsed="false">
      <c r="A83" s="12" t="n">
        <f aca="false">A82+1</f>
        <v>8</v>
      </c>
      <c r="B83" s="160" t="s">
        <v>776</v>
      </c>
      <c r="C83" s="161" t="s">
        <v>564</v>
      </c>
      <c r="D83" s="162" t="s">
        <v>564</v>
      </c>
      <c r="E83" s="163" t="n">
        <v>100</v>
      </c>
      <c r="F83" s="164" t="n">
        <v>3</v>
      </c>
    </row>
    <row r="84" customFormat="false" ht="12.75" hidden="false" customHeight="false" outlineLevel="0" collapsed="false">
      <c r="A84" s="12" t="n">
        <f aca="false">A83+1</f>
        <v>9</v>
      </c>
      <c r="B84" s="160" t="s">
        <v>777</v>
      </c>
      <c r="C84" s="54" t="s">
        <v>778</v>
      </c>
      <c r="D84" s="162" t="s">
        <v>779</v>
      </c>
      <c r="E84" s="163" t="n">
        <v>0</v>
      </c>
      <c r="F84" s="164" t="n">
        <v>3</v>
      </c>
    </row>
    <row r="85" customFormat="false" ht="12.75" hidden="false" customHeight="false" outlineLevel="0" collapsed="false">
      <c r="A85" s="12" t="n">
        <f aca="false">A84+1</f>
        <v>10</v>
      </c>
      <c r="B85" s="160" t="s">
        <v>780</v>
      </c>
      <c r="C85" s="161" t="s">
        <v>564</v>
      </c>
      <c r="D85" s="162" t="s">
        <v>564</v>
      </c>
      <c r="E85" s="163" t="n">
        <v>300</v>
      </c>
      <c r="F85" s="164" t="n">
        <v>3</v>
      </c>
    </row>
    <row r="86" customFormat="false" ht="12.75" hidden="false" customHeight="false" outlineLevel="0" collapsed="false">
      <c r="A86" s="12" t="n">
        <f aca="false">A85+1</f>
        <v>11</v>
      </c>
      <c r="B86" s="160" t="s">
        <v>781</v>
      </c>
      <c r="C86" s="161" t="s">
        <v>564</v>
      </c>
      <c r="D86" s="162" t="s">
        <v>564</v>
      </c>
      <c r="E86" s="163" t="n">
        <v>35</v>
      </c>
      <c r="F86" s="164" t="n">
        <v>7</v>
      </c>
    </row>
    <row r="87" customFormat="false" ht="12.75" hidden="false" customHeight="false" outlineLevel="0" collapsed="false">
      <c r="A87" s="12" t="n">
        <f aca="false">A86+1</f>
        <v>12</v>
      </c>
      <c r="B87" s="160" t="s">
        <v>782</v>
      </c>
      <c r="C87" s="161" t="s">
        <v>564</v>
      </c>
      <c r="D87" s="162" t="s">
        <v>564</v>
      </c>
      <c r="E87" s="163" t="n">
        <v>50</v>
      </c>
      <c r="F87" s="164" t="n">
        <v>14</v>
      </c>
    </row>
    <row r="88" customFormat="false" ht="12.75" hidden="false" customHeight="false" outlineLevel="0" collapsed="false">
      <c r="A88" s="12" t="n">
        <f aca="false">A87+1</f>
        <v>13</v>
      </c>
      <c r="B88" s="160" t="s">
        <v>783</v>
      </c>
      <c r="C88" s="54" t="s">
        <v>784</v>
      </c>
      <c r="D88" s="162" t="s">
        <v>779</v>
      </c>
      <c r="E88" s="163" t="n">
        <v>2</v>
      </c>
      <c r="F88" s="164" t="n">
        <v>1</v>
      </c>
    </row>
    <row r="89" customFormat="false" ht="12.75" hidden="false" customHeight="false" outlineLevel="0" collapsed="false">
      <c r="A89" s="12" t="n">
        <f aca="false">A88+1</f>
        <v>14</v>
      </c>
      <c r="B89" s="160" t="s">
        <v>785</v>
      </c>
      <c r="C89" s="54" t="s">
        <v>786</v>
      </c>
      <c r="D89" s="162" t="s">
        <v>787</v>
      </c>
      <c r="E89" s="163" t="n">
        <v>0.2</v>
      </c>
      <c r="F89" s="164" t="n">
        <v>0.001</v>
      </c>
    </row>
    <row r="90" customFormat="false" ht="12.75" hidden="false" customHeight="false" outlineLevel="0" collapsed="false">
      <c r="A90" s="12" t="n">
        <f aca="false">A89+1</f>
        <v>15</v>
      </c>
      <c r="B90" s="160" t="s">
        <v>788</v>
      </c>
      <c r="C90" s="54" t="s">
        <v>789</v>
      </c>
      <c r="D90" s="162" t="s">
        <v>790</v>
      </c>
      <c r="E90" s="163" t="n">
        <v>15</v>
      </c>
      <c r="F90" s="164" t="n">
        <v>15</v>
      </c>
    </row>
    <row r="91" customFormat="false" ht="12.75" hidden="false" customHeight="false" outlineLevel="0" collapsed="false">
      <c r="A91" s="12" t="n">
        <f aca="false">A90+1</f>
        <v>16</v>
      </c>
      <c r="B91" s="160" t="s">
        <v>791</v>
      </c>
      <c r="C91" s="54" t="s">
        <v>789</v>
      </c>
      <c r="D91" s="162" t="s">
        <v>778</v>
      </c>
      <c r="E91" s="163" t="n">
        <v>8</v>
      </c>
      <c r="F91" s="164" t="n">
        <v>10</v>
      </c>
    </row>
    <row r="92" customFormat="false" ht="12.75" hidden="false" customHeight="false" outlineLevel="0" collapsed="false">
      <c r="A92" s="12" t="n">
        <f aca="false">A91+1</f>
        <v>17</v>
      </c>
      <c r="B92" s="160" t="s">
        <v>792</v>
      </c>
      <c r="C92" s="54" t="s">
        <v>789</v>
      </c>
      <c r="D92" s="162" t="s">
        <v>790</v>
      </c>
      <c r="E92" s="163" t="n">
        <v>8</v>
      </c>
      <c r="F92" s="164" t="n">
        <v>6</v>
      </c>
    </row>
    <row r="93" customFormat="false" ht="12.75" hidden="false" customHeight="false" outlineLevel="0" collapsed="false">
      <c r="A93" s="12" t="n">
        <f aca="false">A92+1</f>
        <v>18</v>
      </c>
      <c r="B93" s="160" t="s">
        <v>793</v>
      </c>
      <c r="C93" s="54" t="s">
        <v>778</v>
      </c>
      <c r="D93" s="162" t="s">
        <v>784</v>
      </c>
      <c r="E93" s="163" t="n">
        <v>1</v>
      </c>
      <c r="F93" s="164" t="n">
        <v>5</v>
      </c>
    </row>
    <row r="94" customFormat="false" ht="12.75" hidden="false" customHeight="false" outlineLevel="0" collapsed="false">
      <c r="A94" s="12" t="n">
        <f aca="false">A93+1</f>
        <v>19</v>
      </c>
      <c r="B94" s="160" t="s">
        <v>794</v>
      </c>
      <c r="C94" s="54" t="s">
        <v>790</v>
      </c>
      <c r="D94" s="162" t="s">
        <v>795</v>
      </c>
      <c r="E94" s="163" t="n">
        <v>20</v>
      </c>
      <c r="F94" s="164" t="n">
        <v>6</v>
      </c>
    </row>
    <row r="95" customFormat="false" ht="12.75" hidden="false" customHeight="false" outlineLevel="0" collapsed="false">
      <c r="A95" s="12" t="n">
        <f aca="false">A94+1</f>
        <v>20</v>
      </c>
      <c r="B95" s="160" t="s">
        <v>796</v>
      </c>
      <c r="C95" s="54" t="s">
        <v>789</v>
      </c>
      <c r="D95" s="162" t="s">
        <v>797</v>
      </c>
      <c r="E95" s="163" t="n">
        <v>8</v>
      </c>
      <c r="F95" s="164" t="n">
        <v>5</v>
      </c>
    </row>
    <row r="96" customFormat="false" ht="12.75" hidden="false" customHeight="false" outlineLevel="0" collapsed="false">
      <c r="A96" s="12" t="n">
        <f aca="false">A95+1</f>
        <v>21</v>
      </c>
      <c r="B96" s="160" t="s">
        <v>798</v>
      </c>
      <c r="C96" s="54" t="s">
        <v>778</v>
      </c>
      <c r="D96" s="162" t="s">
        <v>784</v>
      </c>
      <c r="E96" s="163" t="n">
        <v>5</v>
      </c>
      <c r="F96" s="164" t="n">
        <v>6</v>
      </c>
    </row>
    <row r="97" customFormat="false" ht="12.75" hidden="false" customHeight="false" outlineLevel="0" collapsed="false">
      <c r="A97" s="12" t="n">
        <f aca="false">A96+1</f>
        <v>22</v>
      </c>
      <c r="B97" s="160" t="s">
        <v>799</v>
      </c>
      <c r="C97" s="54" t="s">
        <v>797</v>
      </c>
      <c r="D97" s="162" t="s">
        <v>784</v>
      </c>
      <c r="E97" s="163" t="n">
        <v>7</v>
      </c>
      <c r="F97" s="164" t="n">
        <v>4</v>
      </c>
    </row>
    <row r="98" customFormat="false" ht="12.75" hidden="false" customHeight="false" outlineLevel="0" collapsed="false">
      <c r="A98" s="12" t="n">
        <f aca="false">A97+1</f>
        <v>23</v>
      </c>
      <c r="B98" s="160" t="s">
        <v>800</v>
      </c>
      <c r="C98" s="54" t="s">
        <v>778</v>
      </c>
      <c r="D98" s="162" t="s">
        <v>778</v>
      </c>
      <c r="E98" s="163" t="n">
        <v>0.5</v>
      </c>
      <c r="F98" s="164" t="n">
        <v>2</v>
      </c>
    </row>
    <row r="99" customFormat="false" ht="12.75" hidden="false" customHeight="false" outlineLevel="0" collapsed="false">
      <c r="A99" s="12" t="n">
        <f aca="false">A98+1</f>
        <v>24</v>
      </c>
      <c r="B99" s="160" t="s">
        <v>801</v>
      </c>
      <c r="C99" s="54" t="s">
        <v>786</v>
      </c>
      <c r="D99" s="162" t="s">
        <v>787</v>
      </c>
      <c r="E99" s="163" t="n">
        <v>0.5</v>
      </c>
      <c r="F99" s="164" t="n">
        <v>1</v>
      </c>
    </row>
    <row r="100" customFormat="false" ht="12.75" hidden="false" customHeight="false" outlineLevel="0" collapsed="false">
      <c r="A100" s="12" t="n">
        <f aca="false">A99+1</f>
        <v>25</v>
      </c>
      <c r="B100" s="160" t="s">
        <v>802</v>
      </c>
      <c r="C100" s="54" t="s">
        <v>803</v>
      </c>
      <c r="D100" s="162" t="s">
        <v>804</v>
      </c>
      <c r="E100" s="163" t="n">
        <v>15</v>
      </c>
      <c r="F100" s="164" t="n">
        <v>15</v>
      </c>
    </row>
    <row r="101" customFormat="false" ht="12.75" hidden="false" customHeight="false" outlineLevel="0" collapsed="false">
      <c r="A101" s="12" t="n">
        <f aca="false">A100+1</f>
        <v>26</v>
      </c>
      <c r="B101" s="160" t="s">
        <v>805</v>
      </c>
      <c r="C101" s="54" t="s">
        <v>778</v>
      </c>
      <c r="D101" s="162" t="s">
        <v>771</v>
      </c>
      <c r="E101" s="163" t="n">
        <v>6</v>
      </c>
      <c r="F101" s="164" t="n">
        <v>5</v>
      </c>
    </row>
    <row r="102" customFormat="false" ht="12.75" hidden="false" customHeight="false" outlineLevel="0" collapsed="false">
      <c r="A102" s="12" t="n">
        <f aca="false">A101+1</f>
        <v>27</v>
      </c>
      <c r="B102" s="160" t="s">
        <v>806</v>
      </c>
      <c r="C102" s="54" t="s">
        <v>786</v>
      </c>
      <c r="D102" s="162" t="s">
        <v>807</v>
      </c>
      <c r="E102" s="163" t="n">
        <v>20</v>
      </c>
      <c r="F102" s="164" t="n">
        <v>20</v>
      </c>
    </row>
    <row r="103" customFormat="false" ht="12.75" hidden="false" customHeight="false" outlineLevel="0" collapsed="false">
      <c r="A103" s="12" t="n">
        <f aca="false">A102+1</f>
        <v>28</v>
      </c>
      <c r="B103" s="160" t="s">
        <v>808</v>
      </c>
      <c r="C103" s="54" t="s">
        <v>789</v>
      </c>
      <c r="D103" s="162" t="s">
        <v>795</v>
      </c>
      <c r="E103" s="163" t="n">
        <v>10</v>
      </c>
      <c r="F103" s="164" t="n">
        <v>10</v>
      </c>
    </row>
    <row r="104" customFormat="false" ht="12.75" hidden="false" customHeight="false" outlineLevel="0" collapsed="false">
      <c r="A104" s="12" t="n">
        <f aca="false">A103+1</f>
        <v>29</v>
      </c>
      <c r="B104" s="160" t="s">
        <v>809</v>
      </c>
      <c r="C104" s="54" t="s">
        <v>564</v>
      </c>
      <c r="D104" s="162" t="s">
        <v>564</v>
      </c>
      <c r="E104" s="163" t="n">
        <v>30</v>
      </c>
      <c r="F104" s="164" t="n">
        <v>8</v>
      </c>
    </row>
    <row r="105" customFormat="false" ht="12.75" hidden="false" customHeight="false" outlineLevel="0" collapsed="false">
      <c r="A105" s="12" t="n">
        <f aca="false">A104+1</f>
        <v>30</v>
      </c>
      <c r="B105" s="160" t="s">
        <v>810</v>
      </c>
      <c r="C105" s="54" t="s">
        <v>790</v>
      </c>
      <c r="D105" s="162" t="s">
        <v>789</v>
      </c>
      <c r="E105" s="163" t="n">
        <v>10</v>
      </c>
      <c r="F105" s="164" t="n">
        <v>12</v>
      </c>
    </row>
    <row r="106" customFormat="false" ht="12.75" hidden="false" customHeight="false" outlineLevel="0" collapsed="false">
      <c r="A106" s="12" t="n">
        <f aca="false">A105+1</f>
        <v>31</v>
      </c>
      <c r="B106" s="160" t="s">
        <v>811</v>
      </c>
      <c r="C106" s="54" t="s">
        <v>778</v>
      </c>
      <c r="D106" s="162" t="s">
        <v>812</v>
      </c>
      <c r="E106" s="163" t="n">
        <v>5</v>
      </c>
      <c r="F106" s="164" t="n">
        <v>12</v>
      </c>
    </row>
    <row r="107" customFormat="false" ht="12.75" hidden="false" customHeight="false" outlineLevel="0" collapsed="false">
      <c r="A107" s="12" t="n">
        <f aca="false">A106+1</f>
        <v>32</v>
      </c>
      <c r="B107" s="160" t="s">
        <v>813</v>
      </c>
      <c r="C107" s="54" t="s">
        <v>790</v>
      </c>
      <c r="D107" s="162" t="s">
        <v>795</v>
      </c>
      <c r="E107" s="163" t="n">
        <v>7</v>
      </c>
      <c r="F107" s="164" t="n">
        <v>12</v>
      </c>
    </row>
    <row r="108" customFormat="false" ht="12.75" hidden="false" customHeight="false" outlineLevel="0" collapsed="false">
      <c r="A108" s="12" t="n">
        <f aca="false">A107+1</f>
        <v>33</v>
      </c>
      <c r="B108" s="160" t="s">
        <v>814</v>
      </c>
      <c r="C108" s="54" t="s">
        <v>771</v>
      </c>
      <c r="D108" s="162" t="s">
        <v>778</v>
      </c>
      <c r="E108" s="163" t="n">
        <v>8</v>
      </c>
      <c r="F108" s="164" t="n">
        <v>10</v>
      </c>
    </row>
    <row r="109" customFormat="false" ht="12.75" hidden="false" customHeight="false" outlineLevel="0" collapsed="false">
      <c r="A109" s="12" t="n">
        <f aca="false">A108+1</f>
        <v>34</v>
      </c>
      <c r="B109" s="160" t="s">
        <v>815</v>
      </c>
      <c r="C109" s="54" t="s">
        <v>790</v>
      </c>
      <c r="D109" s="162" t="s">
        <v>769</v>
      </c>
      <c r="E109" s="163" t="n">
        <v>7</v>
      </c>
      <c r="F109" s="164" t="n">
        <v>15</v>
      </c>
    </row>
    <row r="110" customFormat="false" ht="12.75" hidden="false" customHeight="false" outlineLevel="0" collapsed="false">
      <c r="A110" s="12" t="n">
        <f aca="false">A109+1</f>
        <v>35</v>
      </c>
      <c r="B110" s="160" t="s">
        <v>816</v>
      </c>
      <c r="C110" s="54" t="s">
        <v>778</v>
      </c>
      <c r="D110" s="162" t="s">
        <v>771</v>
      </c>
      <c r="E110" s="163" t="n">
        <v>5</v>
      </c>
      <c r="F110" s="164" t="n">
        <v>7</v>
      </c>
    </row>
    <row r="111" customFormat="false" ht="12.75" hidden="false" customHeight="false" outlineLevel="0" collapsed="false">
      <c r="A111" s="12" t="n">
        <f aca="false">A110+1</f>
        <v>36</v>
      </c>
      <c r="B111" s="160" t="s">
        <v>817</v>
      </c>
      <c r="C111" s="54" t="s">
        <v>771</v>
      </c>
      <c r="D111" s="162" t="s">
        <v>769</v>
      </c>
      <c r="E111" s="163" t="n">
        <v>8</v>
      </c>
      <c r="F111" s="164" t="n">
        <v>9</v>
      </c>
    </row>
    <row r="112" customFormat="false" ht="12.75" hidden="false" customHeight="false" outlineLevel="0" collapsed="false">
      <c r="A112" s="12" t="n">
        <f aca="false">A111+1</f>
        <v>37</v>
      </c>
      <c r="B112" s="160" t="s">
        <v>818</v>
      </c>
      <c r="C112" s="54" t="s">
        <v>778</v>
      </c>
      <c r="D112" s="162" t="s">
        <v>769</v>
      </c>
      <c r="E112" s="163" t="n">
        <v>6</v>
      </c>
      <c r="F112" s="164" t="n">
        <v>8</v>
      </c>
    </row>
    <row r="113" customFormat="false" ht="12.75" hidden="false" customHeight="false" outlineLevel="0" collapsed="false">
      <c r="A113" s="12" t="n">
        <f aca="false">A112+1</f>
        <v>38</v>
      </c>
      <c r="B113" s="160" t="s">
        <v>819</v>
      </c>
      <c r="C113" s="54" t="s">
        <v>790</v>
      </c>
      <c r="D113" s="162" t="s">
        <v>795</v>
      </c>
      <c r="E113" s="163" t="n">
        <v>10</v>
      </c>
      <c r="F113" s="164" t="n">
        <v>10</v>
      </c>
    </row>
    <row r="114" customFormat="false" ht="12.75" hidden="false" customHeight="false" outlineLevel="0" collapsed="false">
      <c r="A114" s="12" t="n">
        <f aca="false">A113+1</f>
        <v>39</v>
      </c>
      <c r="B114" s="160" t="s">
        <v>820</v>
      </c>
      <c r="C114" s="54" t="s">
        <v>790</v>
      </c>
      <c r="D114" s="162" t="s">
        <v>771</v>
      </c>
      <c r="E114" s="163" t="n">
        <v>5</v>
      </c>
      <c r="F114" s="164" t="n">
        <v>8</v>
      </c>
    </row>
    <row r="115" customFormat="false" ht="12.75" hidden="false" customHeight="false" outlineLevel="0" collapsed="false">
      <c r="A115" s="12" t="n">
        <f aca="false">A114+1</f>
        <v>40</v>
      </c>
      <c r="B115" s="160" t="s">
        <v>821</v>
      </c>
      <c r="C115" s="54" t="s">
        <v>790</v>
      </c>
      <c r="D115" s="162" t="s">
        <v>790</v>
      </c>
      <c r="E115" s="163" t="n">
        <v>8</v>
      </c>
      <c r="F115" s="164" t="n">
        <v>15</v>
      </c>
    </row>
    <row r="116" customFormat="false" ht="12.75" hidden="false" customHeight="false" outlineLevel="0" collapsed="false">
      <c r="A116" s="12" t="n">
        <f aca="false">A115+1</f>
        <v>41</v>
      </c>
      <c r="B116" s="160" t="s">
        <v>822</v>
      </c>
      <c r="C116" s="54" t="s">
        <v>769</v>
      </c>
      <c r="D116" s="162" t="s">
        <v>795</v>
      </c>
      <c r="E116" s="163" t="n">
        <v>10</v>
      </c>
      <c r="F116" s="164" t="n">
        <v>15</v>
      </c>
    </row>
    <row r="117" customFormat="false" ht="12.75" hidden="false" customHeight="false" outlineLevel="0" collapsed="false">
      <c r="A117" s="12" t="n">
        <f aca="false">A116+1</f>
        <v>42</v>
      </c>
      <c r="B117" s="160" t="s">
        <v>823</v>
      </c>
      <c r="C117" s="54" t="s">
        <v>784</v>
      </c>
      <c r="D117" s="162" t="s">
        <v>784</v>
      </c>
      <c r="E117" s="163" t="n">
        <v>10</v>
      </c>
      <c r="F117" s="164" t="n">
        <v>8</v>
      </c>
    </row>
    <row r="118" customFormat="false" ht="12.75" hidden="false" customHeight="false" outlineLevel="0" collapsed="false">
      <c r="A118" s="12" t="n">
        <f aca="false">A117+1</f>
        <v>43</v>
      </c>
      <c r="B118" s="160" t="s">
        <v>824</v>
      </c>
      <c r="C118" s="54" t="s">
        <v>790</v>
      </c>
      <c r="D118" s="162" t="s">
        <v>778</v>
      </c>
      <c r="E118" s="163" t="n">
        <v>7</v>
      </c>
      <c r="F118" s="164" t="n">
        <v>15</v>
      </c>
    </row>
    <row r="119" customFormat="false" ht="12.75" hidden="false" customHeight="false" outlineLevel="0" collapsed="false">
      <c r="A119" s="12" t="n">
        <f aca="false">A118+1</f>
        <v>44</v>
      </c>
      <c r="B119" s="160" t="s">
        <v>825</v>
      </c>
      <c r="C119" s="54" t="s">
        <v>771</v>
      </c>
      <c r="D119" s="162" t="s">
        <v>790</v>
      </c>
      <c r="E119" s="163" t="n">
        <v>5</v>
      </c>
      <c r="F119" s="164" t="n">
        <v>7</v>
      </c>
    </row>
    <row r="120" customFormat="false" ht="12.75" hidden="false" customHeight="false" outlineLevel="0" collapsed="false">
      <c r="A120" s="12" t="n">
        <f aca="false">A119+1</f>
        <v>45</v>
      </c>
      <c r="B120" s="160" t="s">
        <v>826</v>
      </c>
      <c r="C120" s="54" t="s">
        <v>778</v>
      </c>
      <c r="D120" s="162" t="s">
        <v>789</v>
      </c>
      <c r="E120" s="163" t="n">
        <v>10</v>
      </c>
      <c r="F120" s="164" t="n">
        <v>8</v>
      </c>
    </row>
    <row r="121" customFormat="false" ht="12.75" hidden="false" customHeight="false" outlineLevel="0" collapsed="false">
      <c r="A121" s="12" t="n">
        <f aca="false">A120+1</f>
        <v>46</v>
      </c>
      <c r="B121" s="160" t="s">
        <v>827</v>
      </c>
      <c r="C121" s="54" t="s">
        <v>790</v>
      </c>
      <c r="D121" s="162" t="s">
        <v>790</v>
      </c>
      <c r="E121" s="163" t="n">
        <v>6</v>
      </c>
      <c r="F121" s="164" t="n">
        <v>7</v>
      </c>
    </row>
    <row r="122" customFormat="false" ht="12.75" hidden="false" customHeight="false" outlineLevel="0" collapsed="false">
      <c r="A122" s="12" t="n">
        <f aca="false">A121+1</f>
        <v>47</v>
      </c>
      <c r="B122" s="160" t="s">
        <v>828</v>
      </c>
      <c r="C122" s="54" t="s">
        <v>829</v>
      </c>
      <c r="D122" s="162" t="s">
        <v>795</v>
      </c>
      <c r="E122" s="163" t="n">
        <v>5</v>
      </c>
      <c r="F122" s="164" t="n">
        <v>7</v>
      </c>
    </row>
    <row r="123" customFormat="false" ht="12.75" hidden="false" customHeight="false" outlineLevel="0" collapsed="false">
      <c r="A123" s="12" t="n">
        <f aca="false">A122+1</f>
        <v>48</v>
      </c>
      <c r="B123" s="160" t="s">
        <v>830</v>
      </c>
      <c r="C123" s="54" t="s">
        <v>790</v>
      </c>
      <c r="D123" s="162" t="s">
        <v>790</v>
      </c>
      <c r="E123" s="163" t="n">
        <v>5</v>
      </c>
      <c r="F123" s="164" t="n">
        <v>12</v>
      </c>
    </row>
    <row r="124" customFormat="false" ht="12.75" hidden="false" customHeight="false" outlineLevel="0" collapsed="false">
      <c r="A124" s="12" t="n">
        <f aca="false">A123+1</f>
        <v>49</v>
      </c>
      <c r="B124" s="160" t="s">
        <v>831</v>
      </c>
      <c r="C124" s="54" t="s">
        <v>778</v>
      </c>
      <c r="D124" s="162" t="s">
        <v>778</v>
      </c>
      <c r="E124" s="163" t="n">
        <v>0</v>
      </c>
      <c r="F124" s="164" t="n">
        <v>4</v>
      </c>
    </row>
    <row r="125" customFormat="false" ht="12.75" hidden="false" customHeight="false" outlineLevel="0" collapsed="false">
      <c r="A125" s="12" t="n">
        <f aca="false">A124+1</f>
        <v>50</v>
      </c>
      <c r="B125" s="160" t="s">
        <v>832</v>
      </c>
      <c r="C125" s="54" t="s">
        <v>784</v>
      </c>
      <c r="D125" s="162" t="s">
        <v>787</v>
      </c>
      <c r="E125" s="163" t="n">
        <v>1</v>
      </c>
      <c r="F125" s="164" t="n">
        <v>2</v>
      </c>
    </row>
    <row r="126" customFormat="false" ht="12.75" hidden="false" customHeight="false" outlineLevel="0" collapsed="false">
      <c r="A126" s="12" t="n">
        <f aca="false">A125+1</f>
        <v>51</v>
      </c>
      <c r="B126" s="160" t="s">
        <v>833</v>
      </c>
      <c r="C126" s="54" t="s">
        <v>797</v>
      </c>
      <c r="D126" s="162" t="s">
        <v>784</v>
      </c>
      <c r="E126" s="163" t="n">
        <v>0.6</v>
      </c>
      <c r="F126" s="164" t="n">
        <v>3</v>
      </c>
    </row>
    <row r="127" customFormat="false" ht="12.75" hidden="false" customHeight="false" outlineLevel="0" collapsed="false">
      <c r="A127" s="12" t="n">
        <f aca="false">A126+1</f>
        <v>52</v>
      </c>
      <c r="B127" s="160" t="s">
        <v>834</v>
      </c>
      <c r="C127" s="54" t="s">
        <v>564</v>
      </c>
      <c r="D127" s="162" t="s">
        <v>564</v>
      </c>
      <c r="E127" s="163" t="n">
        <v>0.05</v>
      </c>
      <c r="F127" s="164" t="n">
        <v>0.1</v>
      </c>
    </row>
    <row r="128" customFormat="false" ht="12.75" hidden="false" customHeight="false" outlineLevel="0" collapsed="false">
      <c r="A128" s="12" t="n">
        <f aca="false">A127+1</f>
        <v>53</v>
      </c>
      <c r="B128" s="160" t="s">
        <v>835</v>
      </c>
      <c r="C128" s="54" t="s">
        <v>778</v>
      </c>
      <c r="D128" s="162" t="s">
        <v>771</v>
      </c>
      <c r="E128" s="163" t="n">
        <v>0.8</v>
      </c>
      <c r="F128" s="164" t="n">
        <v>5</v>
      </c>
    </row>
    <row r="129" customFormat="false" ht="12.75" hidden="false" customHeight="false" outlineLevel="0" collapsed="false">
      <c r="A129" s="12" t="n">
        <f aca="false">A128+1</f>
        <v>54</v>
      </c>
      <c r="B129" s="160" t="s">
        <v>836</v>
      </c>
      <c r="C129" s="54" t="s">
        <v>564</v>
      </c>
      <c r="D129" s="162" t="s">
        <v>564</v>
      </c>
      <c r="E129" s="163" t="n">
        <v>0.2</v>
      </c>
      <c r="F129" s="164" t="n">
        <v>2</v>
      </c>
    </row>
    <row r="130" customFormat="false" ht="12.75" hidden="false" customHeight="false" outlineLevel="0" collapsed="false">
      <c r="A130" s="12" t="n">
        <f aca="false">A129+1</f>
        <v>55</v>
      </c>
      <c r="B130" s="160" t="s">
        <v>837</v>
      </c>
      <c r="C130" s="54" t="s">
        <v>771</v>
      </c>
      <c r="D130" s="162" t="s">
        <v>812</v>
      </c>
      <c r="E130" s="163" t="n">
        <v>25</v>
      </c>
      <c r="F130" s="164" t="n">
        <v>10</v>
      </c>
    </row>
    <row r="131" customFormat="false" ht="12.75" hidden="false" customHeight="false" outlineLevel="0" collapsed="false">
      <c r="A131" s="12" t="n">
        <f aca="false">A130+1</f>
        <v>56</v>
      </c>
      <c r="B131" s="160" t="s">
        <v>838</v>
      </c>
      <c r="C131" s="54" t="s">
        <v>790</v>
      </c>
      <c r="D131" s="162" t="s">
        <v>839</v>
      </c>
      <c r="E131" s="163" t="n">
        <v>25</v>
      </c>
      <c r="F131" s="164" t="n">
        <v>10</v>
      </c>
    </row>
    <row r="132" customFormat="false" ht="12.75" hidden="false" customHeight="false" outlineLevel="0" collapsed="false">
      <c r="A132" s="12" t="n">
        <f aca="false">A131+1</f>
        <v>57</v>
      </c>
      <c r="B132" s="160" t="s">
        <v>840</v>
      </c>
      <c r="C132" s="54" t="s">
        <v>790</v>
      </c>
      <c r="D132" s="162" t="s">
        <v>789</v>
      </c>
      <c r="E132" s="163" t="n">
        <v>10</v>
      </c>
      <c r="F132" s="164" t="n">
        <v>4</v>
      </c>
    </row>
    <row r="133" customFormat="false" ht="12.75" hidden="false" customHeight="false" outlineLevel="0" collapsed="false">
      <c r="A133" s="12" t="n">
        <f aca="false">A132+1</f>
        <v>58</v>
      </c>
      <c r="B133" s="160" t="s">
        <v>841</v>
      </c>
      <c r="C133" s="54" t="s">
        <v>790</v>
      </c>
      <c r="D133" s="162" t="s">
        <v>778</v>
      </c>
      <c r="E133" s="163" t="n">
        <v>10</v>
      </c>
      <c r="F133" s="164" t="n">
        <v>7</v>
      </c>
    </row>
    <row r="134" customFormat="false" ht="12.75" hidden="false" customHeight="false" outlineLevel="0" collapsed="false">
      <c r="A134" s="12" t="n">
        <f aca="false">A133+1</f>
        <v>59</v>
      </c>
      <c r="B134" s="160" t="s">
        <v>842</v>
      </c>
      <c r="C134" s="54" t="s">
        <v>771</v>
      </c>
      <c r="D134" s="162" t="s">
        <v>812</v>
      </c>
      <c r="E134" s="163" t="n">
        <v>15</v>
      </c>
      <c r="F134" s="164" t="n">
        <v>4</v>
      </c>
    </row>
    <row r="135" customFormat="false" ht="12.75" hidden="false" customHeight="false" outlineLevel="0" collapsed="false">
      <c r="A135" s="12" t="n">
        <f aca="false">A134+1</f>
        <v>60</v>
      </c>
      <c r="B135" s="160" t="s">
        <v>843</v>
      </c>
      <c r="C135" s="54" t="s">
        <v>789</v>
      </c>
      <c r="D135" s="162" t="s">
        <v>771</v>
      </c>
      <c r="E135" s="163" t="n">
        <v>15</v>
      </c>
      <c r="F135" s="164" t="n">
        <v>3</v>
      </c>
    </row>
    <row r="136" customFormat="false" ht="12.75" hidden="false" customHeight="false" outlineLevel="0" collapsed="false">
      <c r="A136" s="12" t="n">
        <f aca="false">A135+1</f>
        <v>61</v>
      </c>
      <c r="B136" s="160" t="s">
        <v>844</v>
      </c>
      <c r="C136" s="54" t="s">
        <v>771</v>
      </c>
      <c r="D136" s="162" t="s">
        <v>771</v>
      </c>
      <c r="E136" s="163" t="n">
        <v>15</v>
      </c>
      <c r="F136" s="164" t="n">
        <v>4</v>
      </c>
    </row>
    <row r="137" customFormat="false" ht="12.75" hidden="false" customHeight="false" outlineLevel="0" collapsed="false">
      <c r="A137" s="12" t="n">
        <f aca="false">A136+1</f>
        <v>62</v>
      </c>
      <c r="B137" s="160" t="s">
        <v>845</v>
      </c>
      <c r="C137" s="54" t="s">
        <v>778</v>
      </c>
      <c r="D137" s="162" t="s">
        <v>771</v>
      </c>
      <c r="E137" s="163" t="n">
        <v>10</v>
      </c>
      <c r="F137" s="164" t="n">
        <v>3</v>
      </c>
    </row>
    <row r="138" customFormat="false" ht="12.75" hidden="false" customHeight="false" outlineLevel="0" collapsed="false">
      <c r="A138" s="12" t="n">
        <f aca="false">A137+1</f>
        <v>63</v>
      </c>
      <c r="B138" s="160" t="s">
        <v>846</v>
      </c>
      <c r="C138" s="54" t="s">
        <v>771</v>
      </c>
      <c r="D138" s="162" t="s">
        <v>769</v>
      </c>
      <c r="E138" s="163" t="n">
        <v>25</v>
      </c>
      <c r="F138" s="164" t="n">
        <v>4</v>
      </c>
    </row>
    <row r="139" customFormat="false" ht="12.75" hidden="false" customHeight="false" outlineLevel="0" collapsed="false">
      <c r="A139" s="12" t="n">
        <f aca="false">A138+1</f>
        <v>64</v>
      </c>
      <c r="B139" s="160" t="s">
        <v>847</v>
      </c>
      <c r="C139" s="54" t="s">
        <v>769</v>
      </c>
      <c r="D139" s="162" t="s">
        <v>804</v>
      </c>
      <c r="E139" s="163" t="n">
        <v>50</v>
      </c>
      <c r="F139" s="164" t="n">
        <v>15</v>
      </c>
    </row>
    <row r="140" customFormat="false" ht="12.75" hidden="false" customHeight="false" outlineLevel="0" collapsed="false">
      <c r="A140" s="12" t="n">
        <f aca="false">A139+1</f>
        <v>65</v>
      </c>
      <c r="B140" s="160" t="s">
        <v>848</v>
      </c>
      <c r="C140" s="54" t="s">
        <v>789</v>
      </c>
      <c r="D140" s="162" t="s">
        <v>849</v>
      </c>
      <c r="E140" s="163" t="n">
        <v>15</v>
      </c>
      <c r="F140" s="164" t="n">
        <v>5</v>
      </c>
    </row>
    <row r="141" customFormat="false" ht="12.75" hidden="false" customHeight="false" outlineLevel="0" collapsed="false">
      <c r="A141" s="12" t="n">
        <f aca="false">A140+1</f>
        <v>66</v>
      </c>
      <c r="B141" s="160" t="s">
        <v>850</v>
      </c>
      <c r="C141" s="54" t="s">
        <v>797</v>
      </c>
      <c r="D141" s="162" t="s">
        <v>784</v>
      </c>
      <c r="E141" s="163" t="n">
        <v>2</v>
      </c>
      <c r="F141" s="164" t="n">
        <v>6</v>
      </c>
    </row>
    <row r="142" customFormat="false" ht="12.75" hidden="false" customHeight="false" outlineLevel="0" collapsed="false">
      <c r="A142" s="16" t="n">
        <f aca="false">A141+1</f>
        <v>67</v>
      </c>
      <c r="B142" s="165" t="s">
        <v>851</v>
      </c>
      <c r="C142" s="166" t="s">
        <v>787</v>
      </c>
      <c r="D142" s="167" t="s">
        <v>852</v>
      </c>
      <c r="E142" s="168" t="n">
        <v>0.1</v>
      </c>
      <c r="F142" s="169" t="n">
        <v>2</v>
      </c>
    </row>
    <row r="143" customFormat="false" ht="13.5" hidden="false" customHeight="false" outlineLevel="0" collapsed="false">
      <c r="A143" s="18" t="n">
        <f aca="false">A142+1</f>
        <v>68</v>
      </c>
      <c r="B143" s="170" t="s">
        <v>853</v>
      </c>
      <c r="C143" s="61" t="s">
        <v>564</v>
      </c>
      <c r="D143" s="171" t="s">
        <v>564</v>
      </c>
      <c r="E143" s="172"/>
      <c r="F143" s="173"/>
    </row>
    <row r="144" customFormat="false" ht="13.5" hidden="false" customHeight="false" outlineLevel="0" collapsed="false">
      <c r="E144" s="174"/>
      <c r="F144" s="174"/>
    </row>
    <row r="145" customFormat="false" ht="26.25" hidden="false" customHeight="false" outlineLevel="0" collapsed="false">
      <c r="B145" s="175" t="s">
        <v>854</v>
      </c>
      <c r="C145" s="176" t="s">
        <v>766</v>
      </c>
      <c r="D145" s="177" t="s">
        <v>767</v>
      </c>
      <c r="E145" s="178" t="s">
        <v>744</v>
      </c>
      <c r="F145" s="179" t="s">
        <v>745</v>
      </c>
    </row>
    <row r="146" customFormat="false" ht="12.75" hidden="false" customHeight="false" outlineLevel="0" collapsed="false">
      <c r="A146" s="180" t="n">
        <f aca="false">1</f>
        <v>1</v>
      </c>
      <c r="B146" s="181"/>
      <c r="C146" s="119"/>
      <c r="D146" s="182"/>
      <c r="E146" s="183"/>
      <c r="F146" s="184"/>
    </row>
    <row r="147" customFormat="false" ht="12.75" hidden="false" customHeight="false" outlineLevel="0" collapsed="false">
      <c r="A147" s="122" t="n">
        <f aca="false">A146+1</f>
        <v>2</v>
      </c>
      <c r="B147" s="160" t="s">
        <v>855</v>
      </c>
      <c r="C147" s="54" t="s">
        <v>778</v>
      </c>
      <c r="D147" s="162" t="s">
        <v>778</v>
      </c>
      <c r="E147" s="185" t="n">
        <v>0.025</v>
      </c>
      <c r="F147" s="186" t="n">
        <v>0.1</v>
      </c>
    </row>
    <row r="148" customFormat="false" ht="12.75" hidden="false" customHeight="false" outlineLevel="0" collapsed="false">
      <c r="A148" s="122" t="n">
        <f aca="false">A147+1</f>
        <v>3</v>
      </c>
      <c r="B148" s="160" t="s">
        <v>856</v>
      </c>
      <c r="C148" s="54" t="s">
        <v>771</v>
      </c>
      <c r="D148" s="162" t="s">
        <v>771</v>
      </c>
      <c r="E148" s="185" t="n">
        <v>0.05</v>
      </c>
      <c r="F148" s="186" t="n">
        <v>0.1</v>
      </c>
    </row>
    <row r="149" customFormat="false" ht="12.75" hidden="false" customHeight="false" outlineLevel="0" collapsed="false">
      <c r="A149" s="122" t="n">
        <f aca="false">A148+1</f>
        <v>4</v>
      </c>
      <c r="B149" s="160" t="s">
        <v>857</v>
      </c>
      <c r="C149" s="54" t="s">
        <v>786</v>
      </c>
      <c r="D149" s="162" t="s">
        <v>787</v>
      </c>
      <c r="E149" s="185" t="n">
        <v>0.1</v>
      </c>
      <c r="F149" s="186" t="n">
        <v>0.1</v>
      </c>
    </row>
    <row r="150" customFormat="false" ht="12.75" hidden="false" customHeight="false" outlineLevel="0" collapsed="false">
      <c r="A150" s="122" t="n">
        <f aca="false">A149+1</f>
        <v>5</v>
      </c>
      <c r="B150" s="160" t="s">
        <v>858</v>
      </c>
      <c r="C150" s="54" t="n">
        <v>1</v>
      </c>
      <c r="D150" s="162" t="n">
        <v>1</v>
      </c>
      <c r="E150" s="185" t="n">
        <v>0.02</v>
      </c>
      <c r="F150" s="186" t="n">
        <v>0.1</v>
      </c>
    </row>
    <row r="151" customFormat="false" ht="12.75" hidden="false" customHeight="false" outlineLevel="0" collapsed="false">
      <c r="A151" s="122" t="n">
        <f aca="false">A150+1</f>
        <v>6</v>
      </c>
      <c r="B151" s="160" t="s">
        <v>859</v>
      </c>
      <c r="C151" s="54" t="s">
        <v>797</v>
      </c>
      <c r="D151" s="162" t="s">
        <v>789</v>
      </c>
      <c r="E151" s="185" t="n">
        <v>0.01</v>
      </c>
      <c r="F151" s="186" t="n">
        <v>0.1</v>
      </c>
    </row>
    <row r="152" customFormat="false" ht="12.75" hidden="false" customHeight="false" outlineLevel="0" collapsed="false">
      <c r="A152" s="122" t="n">
        <f aca="false">A151+1</f>
        <v>7</v>
      </c>
      <c r="B152" s="160" t="s">
        <v>860</v>
      </c>
      <c r="C152" s="54" t="s">
        <v>784</v>
      </c>
      <c r="D152" s="162" t="s">
        <v>784</v>
      </c>
      <c r="E152" s="185" t="n">
        <v>0</v>
      </c>
      <c r="F152" s="186" t="n">
        <v>0.1</v>
      </c>
    </row>
    <row r="153" customFormat="false" ht="12.75" hidden="false" customHeight="false" outlineLevel="0" collapsed="false">
      <c r="A153" s="122" t="n">
        <f aca="false">A152+1</f>
        <v>8</v>
      </c>
      <c r="B153" s="160" t="s">
        <v>785</v>
      </c>
      <c r="C153" s="54" t="s">
        <v>786</v>
      </c>
      <c r="D153" s="162" t="s">
        <v>787</v>
      </c>
      <c r="E153" s="185" t="n">
        <v>0.5</v>
      </c>
      <c r="F153" s="186" t="n">
        <v>0.1</v>
      </c>
    </row>
    <row r="154" customFormat="false" ht="12.75" hidden="false" customHeight="false" outlineLevel="0" collapsed="false">
      <c r="A154" s="122" t="n">
        <f aca="false">A153+1</f>
        <v>9</v>
      </c>
      <c r="B154" s="160" t="s">
        <v>800</v>
      </c>
      <c r="C154" s="54" t="s">
        <v>778</v>
      </c>
      <c r="D154" s="162" t="s">
        <v>778</v>
      </c>
      <c r="E154" s="185" t="n">
        <v>0.5</v>
      </c>
      <c r="F154" s="186" t="n">
        <v>2</v>
      </c>
    </row>
    <row r="155" customFormat="false" ht="12.75" hidden="false" customHeight="false" outlineLevel="0" collapsed="false">
      <c r="A155" s="122" t="n">
        <f aca="false">A154+1</f>
        <v>10</v>
      </c>
      <c r="B155" s="160" t="s">
        <v>861</v>
      </c>
      <c r="C155" s="54" t="s">
        <v>786</v>
      </c>
      <c r="D155" s="162" t="s">
        <v>787</v>
      </c>
      <c r="E155" s="185" t="n">
        <v>1</v>
      </c>
      <c r="F155" s="186" t="n">
        <v>0.1</v>
      </c>
    </row>
    <row r="156" customFormat="false" ht="12.75" hidden="false" customHeight="false" outlineLevel="0" collapsed="false">
      <c r="A156" s="122" t="n">
        <f aca="false">A155+1</f>
        <v>11</v>
      </c>
      <c r="B156" s="160" t="s">
        <v>862</v>
      </c>
      <c r="C156" s="54" t="s">
        <v>784</v>
      </c>
      <c r="D156" s="162" t="s">
        <v>784</v>
      </c>
      <c r="E156" s="185" t="n">
        <v>0.1</v>
      </c>
      <c r="F156" s="186" t="n">
        <v>0.1</v>
      </c>
    </row>
    <row r="157" customFormat="false" ht="13.5" hidden="false" customHeight="false" outlineLevel="0" collapsed="false">
      <c r="A157" s="137" t="n">
        <f aca="false">A156+1</f>
        <v>12</v>
      </c>
      <c r="B157" s="170" t="s">
        <v>863</v>
      </c>
      <c r="C157" s="61" t="s">
        <v>797</v>
      </c>
      <c r="D157" s="171" t="s">
        <v>789</v>
      </c>
      <c r="E157" s="187" t="n">
        <v>0.2</v>
      </c>
      <c r="F157" s="188" t="n">
        <v>0.1</v>
      </c>
    </row>
    <row r="158" customFormat="false" ht="13.5" hidden="false" customHeight="false" outlineLevel="0" collapsed="false"/>
    <row r="159" s="1" customFormat="true" ht="12.75" hidden="false" customHeight="false" outlineLevel="0" collapsed="false">
      <c r="A159" s="20"/>
      <c r="B159" s="189" t="s">
        <v>864</v>
      </c>
      <c r="C159" s="190" t="s">
        <v>744</v>
      </c>
      <c r="D159" s="191" t="s">
        <v>745</v>
      </c>
    </row>
    <row r="160" customFormat="false" ht="12.75" hidden="false" customHeight="false" outlineLevel="0" collapsed="false">
      <c r="A160" s="192" t="n">
        <v>1</v>
      </c>
      <c r="B160" s="101"/>
      <c r="C160" s="193"/>
      <c r="D160" s="194"/>
    </row>
    <row r="161" customFormat="false" ht="12.75" hidden="false" customHeight="false" outlineLevel="0" collapsed="false">
      <c r="A161" s="192" t="n">
        <f aca="false">A160+1</f>
        <v>2</v>
      </c>
      <c r="B161" s="195" t="s">
        <v>865</v>
      </c>
      <c r="C161" s="193"/>
      <c r="D161" s="194"/>
    </row>
    <row r="162" customFormat="false" ht="12.75" hidden="false" customHeight="false" outlineLevel="0" collapsed="false">
      <c r="A162" s="192" t="n">
        <f aca="false">A161+1</f>
        <v>3</v>
      </c>
      <c r="B162" s="101" t="s">
        <v>866</v>
      </c>
      <c r="C162" s="193" t="n">
        <v>0.3</v>
      </c>
      <c r="D162" s="194" t="n">
        <v>0.1</v>
      </c>
    </row>
    <row r="163" customFormat="false" ht="12.75" hidden="false" customHeight="false" outlineLevel="0" collapsed="false">
      <c r="A163" s="192" t="n">
        <f aca="false">A162+1</f>
        <v>4</v>
      </c>
      <c r="B163" s="101" t="s">
        <v>867</v>
      </c>
      <c r="C163" s="193" t="n">
        <v>3</v>
      </c>
      <c r="D163" s="194" t="n">
        <v>2</v>
      </c>
    </row>
    <row r="164" customFormat="false" ht="12.75" hidden="false" customHeight="false" outlineLevel="0" collapsed="false">
      <c r="A164" s="192" t="n">
        <f aca="false">A163+1</f>
        <v>5</v>
      </c>
      <c r="B164" s="101" t="s">
        <v>868</v>
      </c>
      <c r="C164" s="193" t="n">
        <v>1</v>
      </c>
      <c r="D164" s="194" t="n">
        <v>2</v>
      </c>
    </row>
    <row r="165" customFormat="false" ht="12.75" hidden="false" customHeight="false" outlineLevel="0" collapsed="false">
      <c r="A165" s="192" t="n">
        <f aca="false">A164+1</f>
        <v>6</v>
      </c>
      <c r="B165" s="101" t="s">
        <v>869</v>
      </c>
      <c r="C165" s="193" t="n">
        <v>2</v>
      </c>
      <c r="D165" s="194" t="n">
        <v>1</v>
      </c>
    </row>
    <row r="166" customFormat="false" ht="12.75" hidden="false" customHeight="false" outlineLevel="0" collapsed="false">
      <c r="A166" s="192" t="n">
        <f aca="false">A165+1</f>
        <v>7</v>
      </c>
      <c r="B166" s="101" t="s">
        <v>870</v>
      </c>
      <c r="C166" s="193" t="n">
        <v>1</v>
      </c>
      <c r="D166" s="194" t="n">
        <v>0.1</v>
      </c>
    </row>
    <row r="167" customFormat="false" ht="12.75" hidden="false" customHeight="false" outlineLevel="0" collapsed="false">
      <c r="A167" s="192" t="n">
        <f aca="false">A166+1</f>
        <v>8</v>
      </c>
      <c r="B167" s="101" t="s">
        <v>871</v>
      </c>
      <c r="C167" s="193" t="n">
        <v>0.8</v>
      </c>
      <c r="D167" s="194" t="n">
        <v>1</v>
      </c>
    </row>
    <row r="168" customFormat="false" ht="12.75" hidden="false" customHeight="false" outlineLevel="0" collapsed="false">
      <c r="A168" s="192" t="n">
        <f aca="false">A167+1</f>
        <v>9</v>
      </c>
      <c r="B168" s="101" t="s">
        <v>872</v>
      </c>
      <c r="C168" s="193" t="n">
        <v>50</v>
      </c>
      <c r="D168" s="194" t="n">
        <v>2</v>
      </c>
    </row>
    <row r="169" customFormat="false" ht="12.75" hidden="false" customHeight="false" outlineLevel="0" collapsed="false">
      <c r="A169" s="192" t="n">
        <f aca="false">A168+1</f>
        <v>10</v>
      </c>
      <c r="B169" s="101" t="s">
        <v>873</v>
      </c>
      <c r="C169" s="193" t="n">
        <v>3</v>
      </c>
      <c r="D169" s="194" t="n">
        <v>0.5</v>
      </c>
    </row>
    <row r="170" customFormat="false" ht="12.75" hidden="false" customHeight="false" outlineLevel="0" collapsed="false">
      <c r="A170" s="192" t="n">
        <f aca="false">A169+1</f>
        <v>11</v>
      </c>
      <c r="B170" s="101" t="s">
        <v>874</v>
      </c>
      <c r="C170" s="193" t="n">
        <v>1</v>
      </c>
      <c r="D170" s="194" t="n">
        <v>0.1</v>
      </c>
    </row>
    <row r="171" customFormat="false" ht="12.75" hidden="false" customHeight="false" outlineLevel="0" collapsed="false">
      <c r="A171" s="192" t="n">
        <f aca="false">A170+1</f>
        <v>12</v>
      </c>
      <c r="B171" s="101" t="s">
        <v>875</v>
      </c>
      <c r="C171" s="193" t="n">
        <v>12</v>
      </c>
      <c r="D171" s="194" t="n">
        <v>2</v>
      </c>
    </row>
    <row r="172" customFormat="false" ht="12.75" hidden="false" customHeight="false" outlineLevel="0" collapsed="false">
      <c r="A172" s="192" t="n">
        <f aca="false">A171+1</f>
        <v>13</v>
      </c>
      <c r="B172" s="101" t="s">
        <v>876</v>
      </c>
      <c r="C172" s="193" t="n">
        <v>2</v>
      </c>
      <c r="D172" s="194" t="n">
        <v>0.1</v>
      </c>
    </row>
    <row r="173" customFormat="false" ht="12.75" hidden="false" customHeight="false" outlineLevel="0" collapsed="false">
      <c r="A173" s="192" t="n">
        <f aca="false">A172+1</f>
        <v>14</v>
      </c>
      <c r="B173" s="101" t="s">
        <v>877</v>
      </c>
      <c r="C173" s="193" t="n">
        <v>0.03</v>
      </c>
      <c r="D173" s="194" t="n">
        <v>0.1</v>
      </c>
    </row>
    <row r="174" customFormat="false" ht="12.75" hidden="false" customHeight="false" outlineLevel="0" collapsed="false">
      <c r="A174" s="192" t="n">
        <f aca="false">A173+1</f>
        <v>15</v>
      </c>
      <c r="B174" s="101" t="s">
        <v>878</v>
      </c>
      <c r="C174" s="193" t="n">
        <v>0.3</v>
      </c>
      <c r="D174" s="194" t="n">
        <v>0.1</v>
      </c>
    </row>
    <row r="175" customFormat="false" ht="12.75" hidden="false" customHeight="false" outlineLevel="0" collapsed="false">
      <c r="A175" s="192" t="n">
        <f aca="false">A174+1</f>
        <v>16</v>
      </c>
      <c r="B175" s="101" t="s">
        <v>879</v>
      </c>
      <c r="C175" s="193" t="n">
        <v>6</v>
      </c>
      <c r="D175" s="194" t="n">
        <v>0.1</v>
      </c>
    </row>
    <row r="176" customFormat="false" ht="12.75" hidden="false" customHeight="false" outlineLevel="0" collapsed="false">
      <c r="A176" s="192" t="n">
        <f aca="false">A175+1</f>
        <v>17</v>
      </c>
      <c r="B176" s="101" t="s">
        <v>880</v>
      </c>
      <c r="C176" s="193" t="n">
        <v>10</v>
      </c>
      <c r="D176" s="194" t="n">
        <v>1</v>
      </c>
    </row>
    <row r="177" customFormat="false" ht="12.75" hidden="false" customHeight="false" outlineLevel="0" collapsed="false">
      <c r="A177" s="192" t="n">
        <f aca="false">A176+1</f>
        <v>18</v>
      </c>
      <c r="B177" s="101" t="s">
        <v>881</v>
      </c>
      <c r="C177" s="193" t="n">
        <v>0.9</v>
      </c>
      <c r="D177" s="194" t="n">
        <v>2</v>
      </c>
    </row>
    <row r="178" customFormat="false" ht="12.75" hidden="false" customHeight="false" outlineLevel="0" collapsed="false">
      <c r="A178" s="192" t="n">
        <f aca="false">A177+1</f>
        <v>19</v>
      </c>
      <c r="B178" s="101" t="s">
        <v>882</v>
      </c>
      <c r="C178" s="193" t="n">
        <v>20</v>
      </c>
      <c r="D178" s="194" t="n">
        <v>2</v>
      </c>
    </row>
    <row r="179" customFormat="false" ht="12.75" hidden="false" customHeight="false" outlineLevel="0" collapsed="false">
      <c r="A179" s="192" t="n">
        <f aca="false">A178+1</f>
        <v>20</v>
      </c>
      <c r="B179" s="101" t="s">
        <v>883</v>
      </c>
      <c r="C179" s="193" t="n">
        <v>0.05</v>
      </c>
      <c r="D179" s="194" t="n">
        <v>1</v>
      </c>
    </row>
    <row r="180" customFormat="false" ht="12.75" hidden="false" customHeight="false" outlineLevel="0" collapsed="false">
      <c r="A180" s="192" t="n">
        <f aca="false">A179+1</f>
        <v>21</v>
      </c>
      <c r="B180" s="101" t="s">
        <v>884</v>
      </c>
      <c r="C180" s="193" t="n">
        <v>0.2</v>
      </c>
      <c r="D180" s="194" t="n">
        <v>0.1</v>
      </c>
    </row>
    <row r="181" customFormat="false" ht="12.75" hidden="false" customHeight="false" outlineLevel="0" collapsed="false">
      <c r="A181" s="192" t="n">
        <f aca="false">A180+1</f>
        <v>22</v>
      </c>
      <c r="B181" s="101" t="s">
        <v>885</v>
      </c>
      <c r="C181" s="193" t="n">
        <v>1</v>
      </c>
      <c r="D181" s="194" t="n">
        <v>2</v>
      </c>
    </row>
    <row r="182" customFormat="false" ht="12.75" hidden="false" customHeight="false" outlineLevel="0" collapsed="false">
      <c r="A182" s="192" t="n">
        <f aca="false">A181+1</f>
        <v>23</v>
      </c>
      <c r="B182" s="101" t="s">
        <v>886</v>
      </c>
      <c r="C182" s="193" t="n">
        <v>80</v>
      </c>
      <c r="D182" s="194" t="n">
        <v>0.5</v>
      </c>
    </row>
    <row r="183" customFormat="false" ht="12.75" hidden="false" customHeight="false" outlineLevel="0" collapsed="false">
      <c r="A183" s="192" t="n">
        <f aca="false">A182+1</f>
        <v>24</v>
      </c>
      <c r="B183" s="101" t="s">
        <v>887</v>
      </c>
      <c r="C183" s="193" t="n">
        <v>0.6</v>
      </c>
      <c r="D183" s="194" t="n">
        <v>0.5</v>
      </c>
    </row>
    <row r="184" customFormat="false" ht="12.75" hidden="false" customHeight="false" outlineLevel="0" collapsed="false">
      <c r="A184" s="192" t="n">
        <f aca="false">A183+1</f>
        <v>25</v>
      </c>
      <c r="B184" s="101" t="s">
        <v>888</v>
      </c>
      <c r="C184" s="193" t="n">
        <v>4</v>
      </c>
      <c r="D184" s="194" t="n">
        <v>1</v>
      </c>
    </row>
    <row r="185" customFormat="false" ht="12.75" hidden="false" customHeight="false" outlineLevel="0" collapsed="false">
      <c r="A185" s="192" t="n">
        <f aca="false">A184+1</f>
        <v>26</v>
      </c>
      <c r="B185" s="101" t="s">
        <v>889</v>
      </c>
      <c r="C185" s="193" t="n">
        <v>0.6</v>
      </c>
      <c r="D185" s="194" t="n">
        <v>1</v>
      </c>
    </row>
    <row r="186" customFormat="false" ht="12.75" hidden="false" customHeight="false" outlineLevel="0" collapsed="false">
      <c r="A186" s="192" t="n">
        <f aca="false">A185+1</f>
        <v>27</v>
      </c>
      <c r="B186" s="101" t="s">
        <v>890</v>
      </c>
      <c r="C186" s="193" t="n">
        <v>0.08</v>
      </c>
      <c r="D186" s="194" t="n">
        <v>2</v>
      </c>
    </row>
    <row r="187" customFormat="false" ht="12.75" hidden="false" customHeight="false" outlineLevel="0" collapsed="false">
      <c r="A187" s="192" t="n">
        <f aca="false">A186+1</f>
        <v>28</v>
      </c>
      <c r="B187" s="101" t="s">
        <v>891</v>
      </c>
      <c r="C187" s="193" t="n">
        <v>0.8</v>
      </c>
      <c r="D187" s="194" t="n">
        <v>0.5</v>
      </c>
    </row>
    <row r="188" customFormat="false" ht="12.75" hidden="false" customHeight="false" outlineLevel="0" collapsed="false">
      <c r="A188" s="192" t="n">
        <f aca="false">A187+1</f>
        <v>29</v>
      </c>
      <c r="B188" s="101" t="s">
        <v>892</v>
      </c>
      <c r="C188" s="193" t="n">
        <v>0.6</v>
      </c>
      <c r="D188" s="194" t="n">
        <v>0.5</v>
      </c>
    </row>
    <row r="189" customFormat="false" ht="12.75" hidden="false" customHeight="false" outlineLevel="0" collapsed="false">
      <c r="A189" s="192" t="n">
        <f aca="false">A188+1</f>
        <v>30</v>
      </c>
      <c r="B189" s="195" t="s">
        <v>893</v>
      </c>
      <c r="C189" s="193" t="s">
        <v>564</v>
      </c>
      <c r="D189" s="194"/>
    </row>
    <row r="190" customFormat="false" ht="12.75" hidden="false" customHeight="false" outlineLevel="0" collapsed="false">
      <c r="A190" s="192" t="n">
        <f aca="false">A189+1</f>
        <v>31</v>
      </c>
      <c r="B190" s="101" t="s">
        <v>894</v>
      </c>
      <c r="C190" s="193" t="n">
        <v>500</v>
      </c>
      <c r="D190" s="194"/>
    </row>
    <row r="191" customFormat="false" ht="12.75" hidden="false" customHeight="false" outlineLevel="0" collapsed="false">
      <c r="A191" s="192" t="n">
        <f aca="false">A190+1</f>
        <v>32</v>
      </c>
      <c r="B191" s="101" t="s">
        <v>895</v>
      </c>
      <c r="C191" s="193" t="n">
        <v>30</v>
      </c>
      <c r="D191" s="194"/>
    </row>
    <row r="192" customFormat="false" ht="12.75" hidden="false" customHeight="false" outlineLevel="0" collapsed="false">
      <c r="A192" s="192" t="n">
        <f aca="false">A191+1</f>
        <v>33</v>
      </c>
      <c r="B192" s="101" t="s">
        <v>896</v>
      </c>
      <c r="C192" s="193" t="n">
        <v>50</v>
      </c>
      <c r="D192" s="194"/>
    </row>
    <row r="193" customFormat="false" ht="12.75" hidden="false" customHeight="false" outlineLevel="0" collapsed="false">
      <c r="A193" s="192" t="n">
        <f aca="false">A192+1</f>
        <v>34</v>
      </c>
      <c r="B193" s="101" t="s">
        <v>897</v>
      </c>
      <c r="C193" s="193" t="n">
        <v>10000</v>
      </c>
      <c r="D193" s="194"/>
    </row>
    <row r="194" customFormat="false" ht="12.75" hidden="false" customHeight="false" outlineLevel="0" collapsed="false">
      <c r="A194" s="192" t="n">
        <f aca="false">A193+1</f>
        <v>35</v>
      </c>
      <c r="B194" s="101" t="s">
        <v>898</v>
      </c>
      <c r="C194" s="193" t="n">
        <v>150</v>
      </c>
      <c r="D194" s="194"/>
    </row>
    <row r="195" customFormat="false" ht="12.75" hidden="false" customHeight="false" outlineLevel="0" collapsed="false">
      <c r="A195" s="192" t="n">
        <f aca="false">A194+1</f>
        <v>36</v>
      </c>
      <c r="B195" s="101" t="s">
        <v>899</v>
      </c>
      <c r="C195" s="193" t="n">
        <v>7000</v>
      </c>
      <c r="D195" s="194"/>
    </row>
    <row r="196" customFormat="false" ht="12.75" hidden="false" customHeight="false" outlineLevel="0" collapsed="false">
      <c r="A196" s="192" t="n">
        <f aca="false">A195+1</f>
        <v>37</v>
      </c>
      <c r="B196" s="101" t="s">
        <v>900</v>
      </c>
      <c r="C196" s="193" t="n">
        <v>200</v>
      </c>
      <c r="D196" s="194"/>
    </row>
    <row r="197" customFormat="false" ht="12.75" hidden="false" customHeight="false" outlineLevel="0" collapsed="false">
      <c r="A197" s="192" t="n">
        <f aca="false">A196+1</f>
        <v>38</v>
      </c>
      <c r="B197" s="101" t="s">
        <v>901</v>
      </c>
      <c r="C197" s="193" t="n">
        <v>500</v>
      </c>
      <c r="D197" s="194"/>
    </row>
    <row r="198" customFormat="false" ht="12.75" hidden="false" customHeight="false" outlineLevel="0" collapsed="false">
      <c r="A198" s="192" t="n">
        <f aca="false">A197+1</f>
        <v>39</v>
      </c>
      <c r="B198" s="101" t="s">
        <v>902</v>
      </c>
      <c r="C198" s="193" t="n">
        <v>5000</v>
      </c>
      <c r="D198" s="194"/>
    </row>
    <row r="199" customFormat="false" ht="12.75" hidden="false" customHeight="false" outlineLevel="0" collapsed="false">
      <c r="A199" s="192" t="n">
        <f aca="false">A198+1</f>
        <v>40</v>
      </c>
      <c r="B199" s="101" t="s">
        <v>903</v>
      </c>
      <c r="C199" s="193" t="n">
        <v>10000</v>
      </c>
      <c r="D199" s="194"/>
    </row>
    <row r="200" customFormat="false" ht="12.75" hidden="false" customHeight="false" outlineLevel="0" collapsed="false">
      <c r="A200" s="192" t="n">
        <f aca="false">A199+1</f>
        <v>41</v>
      </c>
      <c r="B200" s="101" t="s">
        <v>904</v>
      </c>
      <c r="C200" s="193" t="n">
        <v>500</v>
      </c>
      <c r="D200" s="194"/>
    </row>
    <row r="201" customFormat="false" ht="12.75" hidden="false" customHeight="false" outlineLevel="0" collapsed="false">
      <c r="A201" s="192" t="n">
        <f aca="false">A200+1</f>
        <v>42</v>
      </c>
      <c r="B201" s="101" t="s">
        <v>905</v>
      </c>
      <c r="C201" s="193" t="n">
        <v>25000</v>
      </c>
      <c r="D201" s="194"/>
    </row>
    <row r="202" customFormat="false" ht="12.75" hidden="false" customHeight="false" outlineLevel="0" collapsed="false">
      <c r="A202" s="192" t="n">
        <f aca="false">A201+1</f>
        <v>43</v>
      </c>
      <c r="B202" s="101" t="s">
        <v>906</v>
      </c>
      <c r="C202" s="193" t="n">
        <v>15000</v>
      </c>
      <c r="D202" s="194"/>
    </row>
    <row r="203" customFormat="false" ht="12.75" hidden="false" customHeight="false" outlineLevel="0" collapsed="false">
      <c r="A203" s="192" t="n">
        <f aca="false">A202+1</f>
        <v>44</v>
      </c>
      <c r="B203" s="101" t="s">
        <v>907</v>
      </c>
      <c r="C203" s="193" t="n">
        <v>50000</v>
      </c>
      <c r="D203" s="194"/>
    </row>
    <row r="204" customFormat="false" ht="12.75" hidden="false" customHeight="false" outlineLevel="0" collapsed="false">
      <c r="A204" s="192" t="n">
        <f aca="false">A203+1</f>
        <v>45</v>
      </c>
      <c r="B204" s="101" t="s">
        <v>908</v>
      </c>
      <c r="C204" s="193" t="n">
        <v>30000</v>
      </c>
      <c r="D204" s="194"/>
    </row>
    <row r="205" customFormat="false" ht="12.75" hidden="false" customHeight="false" outlineLevel="0" collapsed="false">
      <c r="A205" s="192" t="n">
        <f aca="false">A204+1</f>
        <v>46</v>
      </c>
      <c r="B205" s="101" t="s">
        <v>909</v>
      </c>
      <c r="C205" s="193" t="n">
        <v>3000</v>
      </c>
      <c r="D205" s="194"/>
    </row>
    <row r="206" customFormat="false" ht="12.75" hidden="false" customHeight="false" outlineLevel="0" collapsed="false">
      <c r="A206" s="192" t="n">
        <f aca="false">A205+1</f>
        <v>47</v>
      </c>
      <c r="B206" s="101" t="s">
        <v>910</v>
      </c>
      <c r="C206" s="193" t="n">
        <v>10000</v>
      </c>
      <c r="D206" s="194"/>
    </row>
    <row r="207" customFormat="false" ht="12.75" hidden="false" customHeight="false" outlineLevel="0" collapsed="false">
      <c r="A207" s="192" t="n">
        <f aca="false">A206+1</f>
        <v>48</v>
      </c>
      <c r="B207" s="101" t="s">
        <v>911</v>
      </c>
      <c r="C207" s="193" t="n">
        <v>2</v>
      </c>
      <c r="D207" s="194"/>
    </row>
    <row r="208" customFormat="false" ht="12.75" hidden="false" customHeight="false" outlineLevel="0" collapsed="false">
      <c r="A208" s="192" t="n">
        <f aca="false">A207+1</f>
        <v>49</v>
      </c>
      <c r="B208" s="101" t="s">
        <v>912</v>
      </c>
      <c r="C208" s="193" t="n">
        <v>10</v>
      </c>
      <c r="D208" s="194"/>
    </row>
    <row r="209" customFormat="false" ht="12.75" hidden="false" customHeight="false" outlineLevel="0" collapsed="false">
      <c r="A209" s="192" t="n">
        <f aca="false">A208+1</f>
        <v>50</v>
      </c>
      <c r="B209" s="101" t="s">
        <v>913</v>
      </c>
      <c r="C209" s="193" t="n">
        <v>100</v>
      </c>
      <c r="D209" s="194"/>
    </row>
    <row r="210" customFormat="false" ht="12.75" hidden="false" customHeight="false" outlineLevel="0" collapsed="false">
      <c r="A210" s="192" t="n">
        <f aca="false">A209+1</f>
        <v>51</v>
      </c>
      <c r="B210" s="101" t="s">
        <v>914</v>
      </c>
      <c r="C210" s="193" t="n">
        <v>20</v>
      </c>
      <c r="D210" s="194"/>
    </row>
    <row r="211" customFormat="false" ht="12.75" hidden="false" customHeight="false" outlineLevel="0" collapsed="false">
      <c r="A211" s="192" t="n">
        <f aca="false">A210+1</f>
        <v>52</v>
      </c>
      <c r="B211" s="101" t="s">
        <v>915</v>
      </c>
      <c r="C211" s="193" t="n">
        <v>100</v>
      </c>
      <c r="D211" s="194"/>
    </row>
    <row r="212" customFormat="false" ht="12.75" hidden="false" customHeight="false" outlineLevel="0" collapsed="false">
      <c r="A212" s="192" t="n">
        <f aca="false">A211+1</f>
        <v>53</v>
      </c>
      <c r="B212" s="101" t="s">
        <v>916</v>
      </c>
      <c r="C212" s="193" t="n">
        <v>5</v>
      </c>
      <c r="D212" s="194"/>
    </row>
    <row r="213" customFormat="false" ht="12.75" hidden="false" customHeight="false" outlineLevel="0" collapsed="false">
      <c r="A213" s="192" t="n">
        <f aca="false">A212+1</f>
        <v>54</v>
      </c>
      <c r="B213" s="195" t="s">
        <v>917</v>
      </c>
      <c r="C213" s="193" t="s">
        <v>564</v>
      </c>
      <c r="D213" s="194"/>
    </row>
    <row r="214" customFormat="false" ht="12.75" hidden="false" customHeight="false" outlineLevel="0" collapsed="false">
      <c r="A214" s="192" t="n">
        <f aca="false">A213+1</f>
        <v>55</v>
      </c>
      <c r="B214" s="101" t="s">
        <v>918</v>
      </c>
      <c r="C214" s="193" t="n">
        <v>10</v>
      </c>
      <c r="D214" s="194"/>
    </row>
    <row r="215" customFormat="false" ht="12.75" hidden="false" customHeight="false" outlineLevel="0" collapsed="false">
      <c r="A215" s="192" t="n">
        <f aca="false">A214+1</f>
        <v>56</v>
      </c>
      <c r="B215" s="101" t="s">
        <v>919</v>
      </c>
      <c r="C215" s="193" t="n">
        <v>20</v>
      </c>
      <c r="D215" s="194"/>
    </row>
    <row r="216" customFormat="false" ht="12.75" hidden="false" customHeight="false" outlineLevel="0" collapsed="false">
      <c r="A216" s="192" t="n">
        <f aca="false">A215+1</f>
        <v>57</v>
      </c>
      <c r="B216" s="101" t="s">
        <v>920</v>
      </c>
      <c r="C216" s="193" t="n">
        <v>5</v>
      </c>
      <c r="D216" s="194"/>
    </row>
    <row r="217" customFormat="false" ht="12.75" hidden="false" customHeight="false" outlineLevel="0" collapsed="false">
      <c r="A217" s="192" t="n">
        <f aca="false">A216+1</f>
        <v>58</v>
      </c>
      <c r="B217" s="101" t="s">
        <v>921</v>
      </c>
      <c r="C217" s="193" t="n">
        <v>50</v>
      </c>
      <c r="D217" s="194"/>
    </row>
    <row r="218" customFormat="false" ht="12.75" hidden="false" customHeight="false" outlineLevel="0" collapsed="false">
      <c r="A218" s="192" t="n">
        <f aca="false">A217+1</f>
        <v>59</v>
      </c>
      <c r="B218" s="101" t="s">
        <v>922</v>
      </c>
      <c r="C218" s="193" t="n">
        <v>0.03</v>
      </c>
      <c r="D218" s="194"/>
    </row>
    <row r="219" customFormat="false" ht="12.75" hidden="false" customHeight="false" outlineLevel="0" collapsed="false">
      <c r="A219" s="192" t="n">
        <f aca="false">A218+1</f>
        <v>60</v>
      </c>
      <c r="B219" s="101" t="s">
        <v>923</v>
      </c>
      <c r="C219" s="193" t="n">
        <v>0.1</v>
      </c>
      <c r="D219" s="194"/>
    </row>
    <row r="220" customFormat="false" ht="12.75" hidden="false" customHeight="false" outlineLevel="0" collapsed="false">
      <c r="A220" s="192" t="n">
        <f aca="false">A219+1</f>
        <v>61</v>
      </c>
      <c r="B220" s="101" t="s">
        <v>924</v>
      </c>
      <c r="C220" s="193" t="n">
        <v>0.02</v>
      </c>
      <c r="D220" s="194"/>
    </row>
    <row r="221" customFormat="false" ht="12.75" hidden="false" customHeight="false" outlineLevel="0" collapsed="false">
      <c r="A221" s="192" t="n">
        <f aca="false">A220+1</f>
        <v>62</v>
      </c>
      <c r="B221" s="101" t="s">
        <v>925</v>
      </c>
      <c r="C221" s="193" t="n">
        <v>10</v>
      </c>
      <c r="D221" s="194"/>
    </row>
    <row r="222" customFormat="false" ht="12.75" hidden="false" customHeight="false" outlineLevel="0" collapsed="false">
      <c r="A222" s="192" t="n">
        <f aca="false">A221+1</f>
        <v>63</v>
      </c>
      <c r="B222" s="101" t="s">
        <v>926</v>
      </c>
      <c r="C222" s="193" t="n">
        <v>25</v>
      </c>
      <c r="D222" s="194"/>
    </row>
    <row r="223" customFormat="false" ht="12.75" hidden="false" customHeight="false" outlineLevel="0" collapsed="false">
      <c r="A223" s="192" t="n">
        <f aca="false">A222+1</f>
        <v>64</v>
      </c>
      <c r="B223" s="101" t="s">
        <v>927</v>
      </c>
      <c r="C223" s="193" t="n">
        <v>17</v>
      </c>
      <c r="D223" s="194"/>
    </row>
    <row r="224" customFormat="false" ht="12.75" hidden="false" customHeight="false" outlineLevel="0" collapsed="false">
      <c r="A224" s="192" t="n">
        <f aca="false">A223+1</f>
        <v>65</v>
      </c>
      <c r="B224" s="101" t="s">
        <v>928</v>
      </c>
      <c r="C224" s="193" t="n">
        <v>20</v>
      </c>
      <c r="D224" s="194"/>
    </row>
    <row r="225" customFormat="false" ht="12.75" hidden="false" customHeight="false" outlineLevel="0" collapsed="false">
      <c r="A225" s="192" t="n">
        <f aca="false">A224+1</f>
        <v>66</v>
      </c>
      <c r="B225" s="101" t="s">
        <v>929</v>
      </c>
      <c r="C225" s="193" t="n">
        <v>8</v>
      </c>
      <c r="D225" s="194"/>
    </row>
    <row r="226" customFormat="false" ht="12.75" hidden="false" customHeight="false" outlineLevel="0" collapsed="false">
      <c r="A226" s="192" t="n">
        <f aca="false">A225+1</f>
        <v>67</v>
      </c>
      <c r="B226" s="101" t="s">
        <v>930</v>
      </c>
      <c r="C226" s="193" t="n">
        <v>200</v>
      </c>
      <c r="D226" s="194"/>
    </row>
    <row r="227" customFormat="false" ht="12.75" hidden="false" customHeight="false" outlineLevel="0" collapsed="false">
      <c r="A227" s="192" t="n">
        <f aca="false">A226+1</f>
        <v>68</v>
      </c>
      <c r="B227" s="101" t="s">
        <v>931</v>
      </c>
      <c r="C227" s="193" t="n">
        <v>500</v>
      </c>
      <c r="D227" s="194"/>
    </row>
    <row r="228" customFormat="false" ht="12.75" hidden="false" customHeight="false" outlineLevel="0" collapsed="false">
      <c r="A228" s="192" t="n">
        <f aca="false">A227+1</f>
        <v>69</v>
      </c>
      <c r="B228" s="101" t="s">
        <v>932</v>
      </c>
      <c r="C228" s="193" t="n">
        <v>1000</v>
      </c>
      <c r="D228" s="194"/>
    </row>
    <row r="229" customFormat="false" ht="12.75" hidden="false" customHeight="false" outlineLevel="0" collapsed="false">
      <c r="A229" s="192" t="n">
        <f aca="false">A228+1</f>
        <v>70</v>
      </c>
      <c r="B229" s="101" t="s">
        <v>933</v>
      </c>
      <c r="C229" s="193" t="n">
        <v>1</v>
      </c>
      <c r="D229" s="194"/>
    </row>
    <row r="230" customFormat="false" ht="12.75" hidden="false" customHeight="false" outlineLevel="0" collapsed="false">
      <c r="A230" s="192" t="n">
        <f aca="false">A229+1</f>
        <v>71</v>
      </c>
      <c r="B230" s="101" t="s">
        <v>934</v>
      </c>
      <c r="C230" s="193" t="n">
        <v>0.05</v>
      </c>
      <c r="D230" s="194"/>
    </row>
    <row r="231" customFormat="false" ht="12.75" hidden="false" customHeight="false" outlineLevel="0" collapsed="false">
      <c r="A231" s="192" t="n">
        <f aca="false">A230+1</f>
        <v>72</v>
      </c>
      <c r="B231" s="101" t="s">
        <v>935</v>
      </c>
      <c r="C231" s="193" t="n">
        <v>0.02</v>
      </c>
      <c r="D231" s="194"/>
    </row>
    <row r="232" customFormat="false" ht="12.75" hidden="false" customHeight="false" outlineLevel="0" collapsed="false">
      <c r="A232" s="192" t="n">
        <f aca="false">A231+1</f>
        <v>73</v>
      </c>
      <c r="B232" s="101" t="s">
        <v>936</v>
      </c>
      <c r="C232" s="193" t="n">
        <v>200</v>
      </c>
      <c r="D232" s="194"/>
    </row>
    <row r="233" customFormat="false" ht="12.75" hidden="false" customHeight="false" outlineLevel="0" collapsed="false">
      <c r="A233" s="192" t="n">
        <f aca="false">A232+1</f>
        <v>74</v>
      </c>
      <c r="B233" s="101" t="s">
        <v>937</v>
      </c>
      <c r="C233" s="193" t="n">
        <v>400</v>
      </c>
      <c r="D233" s="194"/>
    </row>
    <row r="234" customFormat="false" ht="12.75" hidden="false" customHeight="false" outlineLevel="0" collapsed="false">
      <c r="A234" s="192" t="n">
        <f aca="false">A233+1</f>
        <v>75</v>
      </c>
      <c r="B234" s="101" t="s">
        <v>938</v>
      </c>
      <c r="C234" s="193" t="n">
        <v>150</v>
      </c>
      <c r="D234" s="194"/>
    </row>
    <row r="235" customFormat="false" ht="12.75" hidden="false" customHeight="false" outlineLevel="0" collapsed="false">
      <c r="A235" s="192" t="n">
        <f aca="false">A234+1</f>
        <v>76</v>
      </c>
      <c r="B235" s="101" t="s">
        <v>939</v>
      </c>
      <c r="C235" s="193" t="n">
        <v>225</v>
      </c>
      <c r="D235" s="194"/>
    </row>
    <row r="236" customFormat="false" ht="12.75" hidden="false" customHeight="false" outlineLevel="0" collapsed="false">
      <c r="A236" s="192" t="n">
        <f aca="false">A235+1</f>
        <v>77</v>
      </c>
      <c r="B236" s="101" t="s">
        <v>940</v>
      </c>
      <c r="C236" s="193" t="n">
        <v>75</v>
      </c>
      <c r="D236" s="194"/>
    </row>
    <row r="237" customFormat="false" ht="12.75" hidden="false" customHeight="false" outlineLevel="0" collapsed="false">
      <c r="A237" s="192" t="n">
        <f aca="false">A236+1</f>
        <v>78</v>
      </c>
      <c r="B237" s="101" t="s">
        <v>941</v>
      </c>
      <c r="C237" s="193" t="n">
        <v>5000</v>
      </c>
      <c r="D237" s="194"/>
    </row>
    <row r="238" customFormat="false" ht="12.75" hidden="false" customHeight="false" outlineLevel="0" collapsed="false">
      <c r="A238" s="192" t="n">
        <f aca="false">A237+1</f>
        <v>79</v>
      </c>
      <c r="B238" s="101" t="s">
        <v>942</v>
      </c>
      <c r="C238" s="193" t="n">
        <v>15</v>
      </c>
      <c r="D238" s="194"/>
    </row>
    <row r="239" customFormat="false" ht="12.75" hidden="false" customHeight="false" outlineLevel="0" collapsed="false">
      <c r="A239" s="192" t="n">
        <f aca="false">A238+1</f>
        <v>80</v>
      </c>
      <c r="B239" s="101" t="s">
        <v>943</v>
      </c>
      <c r="C239" s="193" t="n">
        <v>0.05</v>
      </c>
      <c r="D239" s="194"/>
    </row>
    <row r="240" customFormat="false" ht="12.75" hidden="false" customHeight="false" outlineLevel="0" collapsed="false">
      <c r="A240" s="192" t="n">
        <f aca="false">A239+1</f>
        <v>81</v>
      </c>
      <c r="B240" s="101" t="s">
        <v>944</v>
      </c>
      <c r="C240" s="193" t="n">
        <v>0.5</v>
      </c>
      <c r="D240" s="194"/>
    </row>
    <row r="241" customFormat="false" ht="12.75" hidden="false" customHeight="false" outlineLevel="0" collapsed="false">
      <c r="A241" s="192" t="n">
        <f aca="false">A240+1</f>
        <v>82</v>
      </c>
      <c r="B241" s="101" t="s">
        <v>945</v>
      </c>
      <c r="C241" s="193" t="n">
        <v>3</v>
      </c>
      <c r="D241" s="194"/>
    </row>
    <row r="242" customFormat="false" ht="12.75" hidden="false" customHeight="false" outlineLevel="0" collapsed="false">
      <c r="A242" s="192" t="n">
        <f aca="false">A241+1</f>
        <v>83</v>
      </c>
      <c r="B242" s="101" t="s">
        <v>946</v>
      </c>
      <c r="C242" s="193" t="n">
        <v>0.01</v>
      </c>
      <c r="D242" s="194"/>
    </row>
    <row r="243" customFormat="false" ht="12.75" hidden="false" customHeight="false" outlineLevel="0" collapsed="false">
      <c r="A243" s="192" t="n">
        <f aca="false">A242+1</f>
        <v>84</v>
      </c>
      <c r="B243" s="101" t="s">
        <v>947</v>
      </c>
      <c r="C243" s="193" t="n">
        <v>100</v>
      </c>
      <c r="D243" s="194"/>
    </row>
    <row r="244" customFormat="false" ht="12.75" hidden="false" customHeight="false" outlineLevel="0" collapsed="false">
      <c r="A244" s="192" t="n">
        <f aca="false">A243+1</f>
        <v>85</v>
      </c>
      <c r="B244" s="101" t="s">
        <v>948</v>
      </c>
      <c r="C244" s="193" t="n">
        <v>30</v>
      </c>
      <c r="D244" s="194"/>
    </row>
    <row r="245" customFormat="false" ht="12.75" hidden="false" customHeight="false" outlineLevel="0" collapsed="false">
      <c r="A245" s="192" t="n">
        <f aca="false">A244+1</f>
        <v>86</v>
      </c>
      <c r="B245" s="196" t="s">
        <v>949</v>
      </c>
      <c r="C245" s="193" t="n">
        <v>4</v>
      </c>
      <c r="D245" s="194"/>
    </row>
    <row r="246" customFormat="false" ht="12.75" hidden="false" customHeight="false" outlineLevel="0" collapsed="false">
      <c r="A246" s="192" t="n">
        <f aca="false">A245+1</f>
        <v>87</v>
      </c>
      <c r="B246" s="196" t="s">
        <v>950</v>
      </c>
      <c r="C246" s="193" t="n">
        <v>2</v>
      </c>
      <c r="D246" s="194"/>
    </row>
    <row r="247" customFormat="false" ht="12.75" hidden="false" customHeight="false" outlineLevel="0" collapsed="false">
      <c r="A247" s="192" t="n">
        <f aca="false">A246+1</f>
        <v>88</v>
      </c>
      <c r="B247" s="196" t="s">
        <v>951</v>
      </c>
      <c r="C247" s="193" t="n">
        <v>1</v>
      </c>
      <c r="D247" s="194"/>
    </row>
    <row r="248" customFormat="false" ht="12.75" hidden="false" customHeight="false" outlineLevel="0" collapsed="false">
      <c r="A248" s="192" t="n">
        <f aca="false">A247+1</f>
        <v>89</v>
      </c>
      <c r="B248" s="196" t="s">
        <v>952</v>
      </c>
      <c r="C248" s="193" t="n">
        <v>0.5</v>
      </c>
      <c r="D248" s="194"/>
    </row>
    <row r="249" customFormat="false" ht="12.75" hidden="false" customHeight="false" outlineLevel="0" collapsed="false">
      <c r="A249" s="192" t="n">
        <f aca="false">A248+1</f>
        <v>90</v>
      </c>
      <c r="B249" s="197" t="s">
        <v>953</v>
      </c>
      <c r="C249" s="193" t="s">
        <v>564</v>
      </c>
      <c r="D249" s="194"/>
    </row>
    <row r="250" customFormat="false" ht="12.75" hidden="false" customHeight="false" outlineLevel="0" collapsed="false">
      <c r="A250" s="192" t="n">
        <f aca="false">A249+1</f>
        <v>91</v>
      </c>
      <c r="B250" s="196" t="s">
        <v>954</v>
      </c>
      <c r="C250" s="193" t="n">
        <v>500</v>
      </c>
      <c r="D250" s="194"/>
    </row>
    <row r="251" customFormat="false" ht="12.75" hidden="false" customHeight="false" outlineLevel="0" collapsed="false">
      <c r="A251" s="192" t="n">
        <f aca="false">A250+1</f>
        <v>92</v>
      </c>
      <c r="B251" s="196" t="s">
        <v>955</v>
      </c>
      <c r="C251" s="193" t="n">
        <v>2000</v>
      </c>
      <c r="D251" s="194"/>
    </row>
    <row r="252" customFormat="false" ht="12.75" hidden="false" customHeight="false" outlineLevel="0" collapsed="false">
      <c r="A252" s="192" t="n">
        <f aca="false">A251+1</f>
        <v>93</v>
      </c>
      <c r="B252" s="196" t="s">
        <v>956</v>
      </c>
      <c r="C252" s="193" t="n">
        <v>1000</v>
      </c>
      <c r="D252" s="194"/>
    </row>
    <row r="253" customFormat="false" ht="12.75" hidden="false" customHeight="false" outlineLevel="0" collapsed="false">
      <c r="A253" s="192" t="n">
        <f aca="false">A252+1</f>
        <v>94</v>
      </c>
      <c r="B253" s="196" t="s">
        <v>957</v>
      </c>
      <c r="C253" s="193" t="n">
        <v>500</v>
      </c>
      <c r="D253" s="194"/>
    </row>
    <row r="254" customFormat="false" ht="12.75" hidden="false" customHeight="false" outlineLevel="0" collapsed="false">
      <c r="A254" s="192" t="n">
        <f aca="false">A253+1</f>
        <v>95</v>
      </c>
      <c r="B254" s="196" t="s">
        <v>958</v>
      </c>
      <c r="C254" s="193" t="n">
        <v>100</v>
      </c>
      <c r="D254" s="194"/>
    </row>
    <row r="255" customFormat="false" ht="12.75" hidden="false" customHeight="false" outlineLevel="0" collapsed="false">
      <c r="A255" s="192" t="n">
        <f aca="false">A254+1</f>
        <v>96</v>
      </c>
      <c r="B255" s="196" t="s">
        <v>959</v>
      </c>
      <c r="C255" s="193" t="n">
        <v>500</v>
      </c>
      <c r="D255" s="194"/>
    </row>
    <row r="256" customFormat="false" ht="12.75" hidden="false" customHeight="false" outlineLevel="0" collapsed="false">
      <c r="A256" s="192" t="n">
        <f aca="false">A255+1</f>
        <v>97</v>
      </c>
      <c r="B256" s="196" t="s">
        <v>960</v>
      </c>
      <c r="C256" s="193" t="n">
        <v>150</v>
      </c>
      <c r="D256" s="194"/>
    </row>
    <row r="257" customFormat="false" ht="12.75" hidden="false" customHeight="false" outlineLevel="0" collapsed="false">
      <c r="A257" s="192" t="n">
        <f aca="false">A256+1</f>
        <v>98</v>
      </c>
      <c r="B257" s="196" t="s">
        <v>961</v>
      </c>
      <c r="C257" s="193" t="n">
        <v>1.5</v>
      </c>
      <c r="D257" s="194"/>
    </row>
    <row r="258" customFormat="false" ht="12.75" hidden="false" customHeight="false" outlineLevel="0" collapsed="false">
      <c r="A258" s="192" t="n">
        <f aca="false">A257+1</f>
        <v>99</v>
      </c>
      <c r="B258" s="196" t="s">
        <v>962</v>
      </c>
      <c r="C258" s="193" t="n">
        <v>2</v>
      </c>
      <c r="D258" s="194"/>
    </row>
    <row r="259" customFormat="false" ht="12.75" hidden="false" customHeight="false" outlineLevel="0" collapsed="false">
      <c r="A259" s="192" t="n">
        <f aca="false">A258+1</f>
        <v>100</v>
      </c>
      <c r="B259" s="196" t="s">
        <v>963</v>
      </c>
      <c r="C259" s="193" t="n">
        <v>0.05</v>
      </c>
      <c r="D259" s="194"/>
    </row>
    <row r="260" customFormat="false" ht="12.75" hidden="false" customHeight="false" outlineLevel="0" collapsed="false">
      <c r="A260" s="192" t="n">
        <f aca="false">A259+1</f>
        <v>101</v>
      </c>
      <c r="B260" s="196" t="s">
        <v>964</v>
      </c>
      <c r="C260" s="193" t="n">
        <v>1</v>
      </c>
      <c r="D260" s="194"/>
    </row>
    <row r="261" customFormat="false" ht="12.75" hidden="false" customHeight="false" outlineLevel="0" collapsed="false">
      <c r="A261" s="192" t="n">
        <f aca="false">A260+1</f>
        <v>102</v>
      </c>
      <c r="B261" s="196" t="s">
        <v>965</v>
      </c>
      <c r="C261" s="193" t="n">
        <v>5</v>
      </c>
      <c r="D261" s="194"/>
    </row>
    <row r="262" customFormat="false" ht="12.75" hidden="false" customHeight="false" outlineLevel="0" collapsed="false">
      <c r="A262" s="192" t="n">
        <f aca="false">A261+1</f>
        <v>103</v>
      </c>
      <c r="B262" s="196" t="s">
        <v>966</v>
      </c>
      <c r="C262" s="193" t="n">
        <v>10</v>
      </c>
      <c r="D262" s="194"/>
    </row>
    <row r="263" customFormat="false" ht="12.75" hidden="false" customHeight="false" outlineLevel="0" collapsed="false">
      <c r="A263" s="192" t="n">
        <f aca="false">A262+1</f>
        <v>104</v>
      </c>
      <c r="B263" s="196" t="s">
        <v>967</v>
      </c>
      <c r="C263" s="193" t="n">
        <v>4</v>
      </c>
      <c r="D263" s="194"/>
    </row>
    <row r="264" customFormat="false" ht="12.75" hidden="false" customHeight="false" outlineLevel="0" collapsed="false">
      <c r="A264" s="192" t="n">
        <f aca="false">A263+1</f>
        <v>105</v>
      </c>
      <c r="B264" s="196" t="s">
        <v>968</v>
      </c>
      <c r="C264" s="193" t="n">
        <v>3</v>
      </c>
      <c r="D264" s="194"/>
    </row>
    <row r="265" customFormat="false" ht="12.75" hidden="false" customHeight="false" outlineLevel="0" collapsed="false">
      <c r="A265" s="192" t="n">
        <f aca="false">A264+1</f>
        <v>106</v>
      </c>
      <c r="B265" s="196" t="s">
        <v>969</v>
      </c>
      <c r="C265" s="193" t="n">
        <v>0.3</v>
      </c>
      <c r="D265" s="194"/>
    </row>
    <row r="266" customFormat="false" ht="12.75" hidden="false" customHeight="false" outlineLevel="0" collapsed="false">
      <c r="A266" s="192" t="n">
        <f aca="false">A265+1</f>
        <v>107</v>
      </c>
      <c r="B266" s="196" t="s">
        <v>970</v>
      </c>
      <c r="C266" s="193" t="n">
        <v>5</v>
      </c>
      <c r="D266" s="194"/>
    </row>
    <row r="267" customFormat="false" ht="12.75" hidden="false" customHeight="false" outlineLevel="0" collapsed="false">
      <c r="A267" s="192" t="n">
        <f aca="false">A266+1</f>
        <v>108</v>
      </c>
      <c r="B267" s="196" t="s">
        <v>971</v>
      </c>
      <c r="C267" s="193" t="n">
        <v>3</v>
      </c>
      <c r="D267" s="194"/>
    </row>
    <row r="268" customFormat="false" ht="12.75" hidden="false" customHeight="false" outlineLevel="0" collapsed="false">
      <c r="A268" s="192" t="n">
        <f aca="false">A267+1</f>
        <v>109</v>
      </c>
      <c r="B268" s="195" t="s">
        <v>972</v>
      </c>
      <c r="C268" s="193" t="s">
        <v>564</v>
      </c>
      <c r="D268" s="194" t="s">
        <v>564</v>
      </c>
    </row>
    <row r="269" customFormat="false" ht="12.75" hidden="false" customHeight="false" outlineLevel="0" collapsed="false">
      <c r="A269" s="192" t="n">
        <f aca="false">A268+1</f>
        <v>110</v>
      </c>
      <c r="B269" s="101" t="s">
        <v>973</v>
      </c>
      <c r="C269" s="193" t="n">
        <v>2</v>
      </c>
      <c r="D269" s="194" t="n">
        <v>2</v>
      </c>
    </row>
    <row r="270" customFormat="false" ht="12.75" hidden="false" customHeight="false" outlineLevel="0" collapsed="false">
      <c r="A270" s="192" t="n">
        <f aca="false">A269+1</f>
        <v>111</v>
      </c>
      <c r="B270" s="101" t="s">
        <v>974</v>
      </c>
      <c r="C270" s="193" t="n">
        <v>2</v>
      </c>
      <c r="D270" s="194" t="n">
        <v>30</v>
      </c>
    </row>
    <row r="271" customFormat="false" ht="12.75" hidden="false" customHeight="false" outlineLevel="0" collapsed="false">
      <c r="A271" s="192" t="n">
        <f aca="false">A270+1</f>
        <v>112</v>
      </c>
      <c r="B271" s="101" t="s">
        <v>975</v>
      </c>
      <c r="C271" s="193" t="n">
        <v>0.3</v>
      </c>
      <c r="D271" s="194" t="n">
        <v>1</v>
      </c>
    </row>
    <row r="272" customFormat="false" ht="12.75" hidden="false" customHeight="false" outlineLevel="0" collapsed="false">
      <c r="A272" s="192" t="n">
        <f aca="false">A271+1</f>
        <v>113</v>
      </c>
      <c r="B272" s="101" t="s">
        <v>976</v>
      </c>
      <c r="C272" s="193" t="n">
        <v>0.05</v>
      </c>
      <c r="D272" s="194" t="n">
        <v>0.1</v>
      </c>
    </row>
    <row r="273" customFormat="false" ht="12.75" hidden="false" customHeight="false" outlineLevel="0" collapsed="false">
      <c r="A273" s="192" t="n">
        <f aca="false">A272+1</f>
        <v>114</v>
      </c>
      <c r="B273" s="101" t="s">
        <v>977</v>
      </c>
      <c r="C273" s="193" t="n">
        <v>1</v>
      </c>
      <c r="D273" s="194" t="n">
        <v>0</v>
      </c>
    </row>
    <row r="274" customFormat="false" ht="12.75" hidden="false" customHeight="false" outlineLevel="0" collapsed="false">
      <c r="A274" s="192" t="n">
        <f aca="false">A273+1</f>
        <v>115</v>
      </c>
      <c r="B274" s="101" t="s">
        <v>978</v>
      </c>
      <c r="C274" s="193" t="n">
        <v>1</v>
      </c>
      <c r="D274" s="194" t="n">
        <v>1</v>
      </c>
    </row>
    <row r="275" customFormat="false" ht="12.75" hidden="false" customHeight="false" outlineLevel="0" collapsed="false">
      <c r="A275" s="192" t="n">
        <f aca="false">A274+1</f>
        <v>116</v>
      </c>
      <c r="B275" s="101" t="s">
        <v>979</v>
      </c>
      <c r="C275" s="193" t="n">
        <v>0.7</v>
      </c>
      <c r="D275" s="194" t="n">
        <v>0.5</v>
      </c>
    </row>
    <row r="276" customFormat="false" ht="12.75" hidden="false" customHeight="false" outlineLevel="0" collapsed="false">
      <c r="A276" s="192" t="n">
        <f aca="false">A275+1</f>
        <v>117</v>
      </c>
      <c r="B276" s="101" t="s">
        <v>980</v>
      </c>
      <c r="C276" s="193" t="n">
        <v>5</v>
      </c>
      <c r="D276" s="194" t="n">
        <v>5</v>
      </c>
    </row>
    <row r="277" customFormat="false" ht="12.75" hidden="false" customHeight="false" outlineLevel="0" collapsed="false">
      <c r="A277" s="192" t="n">
        <f aca="false">A276+1</f>
        <v>118</v>
      </c>
      <c r="B277" s="101" t="s">
        <v>981</v>
      </c>
      <c r="C277" s="193" t="n">
        <v>1</v>
      </c>
      <c r="D277" s="194" t="n">
        <v>1</v>
      </c>
    </row>
    <row r="278" customFormat="false" ht="12.75" hidden="false" customHeight="false" outlineLevel="0" collapsed="false">
      <c r="A278" s="192" t="n">
        <f aca="false">A277+1</f>
        <v>119</v>
      </c>
      <c r="B278" s="101" t="s">
        <v>982</v>
      </c>
      <c r="C278" s="193" t="n">
        <v>0.5</v>
      </c>
      <c r="D278" s="194" t="n">
        <v>3</v>
      </c>
    </row>
    <row r="279" customFormat="false" ht="12.75" hidden="false" customHeight="false" outlineLevel="0" collapsed="false">
      <c r="A279" s="192" t="n">
        <f aca="false">A278+1</f>
        <v>120</v>
      </c>
      <c r="B279" s="101" t="s">
        <v>983</v>
      </c>
      <c r="C279" s="193" t="n">
        <v>4</v>
      </c>
      <c r="D279" s="194" t="n">
        <v>3</v>
      </c>
    </row>
    <row r="280" customFormat="false" ht="12.75" hidden="false" customHeight="false" outlineLevel="0" collapsed="false">
      <c r="A280" s="192" t="n">
        <f aca="false">A279+1</f>
        <v>121</v>
      </c>
      <c r="B280" s="101" t="s">
        <v>984</v>
      </c>
      <c r="C280" s="193" t="n">
        <v>3</v>
      </c>
      <c r="D280" s="194" t="n">
        <v>1</v>
      </c>
    </row>
    <row r="281" customFormat="false" ht="12.75" hidden="false" customHeight="false" outlineLevel="0" collapsed="false">
      <c r="A281" s="192" t="n">
        <f aca="false">A280+1</f>
        <v>122</v>
      </c>
      <c r="B281" s="101" t="s">
        <v>985</v>
      </c>
      <c r="C281" s="193" t="n">
        <v>2</v>
      </c>
      <c r="D281" s="194" t="n">
        <v>25</v>
      </c>
    </row>
    <row r="282" customFormat="false" ht="12.75" hidden="false" customHeight="false" outlineLevel="0" collapsed="false">
      <c r="A282" s="192" t="n">
        <f aca="false">A281+1</f>
        <v>123</v>
      </c>
      <c r="B282" s="101" t="s">
        <v>986</v>
      </c>
      <c r="C282" s="193" t="n">
        <v>1</v>
      </c>
      <c r="D282" s="194" t="n">
        <v>10</v>
      </c>
    </row>
    <row r="283" customFormat="false" ht="12.75" hidden="false" customHeight="false" outlineLevel="0" collapsed="false">
      <c r="A283" s="192" t="n">
        <f aca="false">A282+1</f>
        <v>124</v>
      </c>
      <c r="B283" s="101" t="s">
        <v>987</v>
      </c>
      <c r="C283" s="193" t="n">
        <v>7</v>
      </c>
      <c r="D283" s="194" t="n">
        <v>10</v>
      </c>
    </row>
    <row r="284" customFormat="false" ht="12.75" hidden="false" customHeight="false" outlineLevel="0" collapsed="false">
      <c r="A284" s="192" t="n">
        <f aca="false">A283+1</f>
        <v>125</v>
      </c>
      <c r="B284" s="101" t="s">
        <v>988</v>
      </c>
      <c r="C284" s="193" t="n">
        <v>50</v>
      </c>
      <c r="D284" s="194" t="n">
        <v>10</v>
      </c>
    </row>
    <row r="285" customFormat="false" ht="12.75" hidden="false" customHeight="false" outlineLevel="0" collapsed="false">
      <c r="A285" s="192" t="n">
        <f aca="false">A284+1</f>
        <v>126</v>
      </c>
      <c r="B285" s="101" t="s">
        <v>989</v>
      </c>
      <c r="C285" s="193" t="n">
        <v>100</v>
      </c>
      <c r="D285" s="194" t="n">
        <v>10</v>
      </c>
    </row>
    <row r="286" customFormat="false" ht="12.75" hidden="false" customHeight="false" outlineLevel="0" collapsed="false">
      <c r="A286" s="192" t="n">
        <f aca="false">A285+1</f>
        <v>127</v>
      </c>
      <c r="B286" s="101" t="s">
        <v>990</v>
      </c>
      <c r="C286" s="193" t="n">
        <v>0.01</v>
      </c>
      <c r="D286" s="194" t="n">
        <v>0.1</v>
      </c>
    </row>
    <row r="287" customFormat="false" ht="12.75" hidden="false" customHeight="false" outlineLevel="0" collapsed="false">
      <c r="A287" s="192" t="n">
        <f aca="false">A286+1</f>
        <v>128</v>
      </c>
      <c r="B287" s="101" t="s">
        <v>991</v>
      </c>
      <c r="C287" s="193" t="n">
        <v>0.4</v>
      </c>
      <c r="D287" s="194" t="n">
        <v>1</v>
      </c>
    </row>
    <row r="288" customFormat="false" ht="12.75" hidden="false" customHeight="false" outlineLevel="0" collapsed="false">
      <c r="A288" s="192" t="n">
        <f aca="false">A287+1</f>
        <v>129</v>
      </c>
      <c r="B288" s="101" t="s">
        <v>992</v>
      </c>
      <c r="C288" s="193" t="n">
        <v>0.01</v>
      </c>
      <c r="D288" s="194" t="n">
        <v>0.1</v>
      </c>
    </row>
    <row r="289" customFormat="false" ht="12.75" hidden="false" customHeight="false" outlineLevel="0" collapsed="false">
      <c r="A289" s="192" t="n">
        <f aca="false">A288+1</f>
        <v>130</v>
      </c>
      <c r="B289" s="101" t="s">
        <v>993</v>
      </c>
      <c r="C289" s="193" t="n">
        <v>4</v>
      </c>
      <c r="D289" s="194" t="n">
        <v>2</v>
      </c>
    </row>
    <row r="290" customFormat="false" ht="12.75" hidden="false" customHeight="false" outlineLevel="0" collapsed="false">
      <c r="A290" s="192" t="n">
        <f aca="false">A289+1</f>
        <v>131</v>
      </c>
      <c r="B290" s="101" t="s">
        <v>994</v>
      </c>
      <c r="C290" s="193" t="n">
        <v>0.1</v>
      </c>
      <c r="D290" s="194" t="n">
        <v>0</v>
      </c>
    </row>
    <row r="291" customFormat="false" ht="12.75" hidden="false" customHeight="false" outlineLevel="0" collapsed="false">
      <c r="A291" s="192" t="n">
        <f aca="false">A290+1</f>
        <v>132</v>
      </c>
      <c r="B291" s="101" t="s">
        <v>995</v>
      </c>
      <c r="C291" s="193" t="n">
        <v>4</v>
      </c>
      <c r="D291" s="194" t="n">
        <v>5</v>
      </c>
    </row>
    <row r="292" customFormat="false" ht="12.75" hidden="false" customHeight="false" outlineLevel="0" collapsed="false">
      <c r="A292" s="192" t="n">
        <f aca="false">A291+1</f>
        <v>133</v>
      </c>
      <c r="B292" s="101" t="s">
        <v>996</v>
      </c>
      <c r="C292" s="193" t="n">
        <v>0.5</v>
      </c>
      <c r="D292" s="194" t="n">
        <v>0.1</v>
      </c>
    </row>
    <row r="293" customFormat="false" ht="12.75" hidden="false" customHeight="false" outlineLevel="0" collapsed="false">
      <c r="A293" s="192" t="n">
        <f aca="false">A292+1</f>
        <v>134</v>
      </c>
      <c r="B293" s="101" t="s">
        <v>997</v>
      </c>
      <c r="C293" s="193" t="n">
        <v>10</v>
      </c>
      <c r="D293" s="194" t="n">
        <v>0.1</v>
      </c>
    </row>
    <row r="294" customFormat="false" ht="12.75" hidden="false" customHeight="false" outlineLevel="0" collapsed="false">
      <c r="A294" s="192" t="n">
        <f aca="false">A293+1</f>
        <v>135</v>
      </c>
      <c r="B294" s="101" t="s">
        <v>998</v>
      </c>
      <c r="C294" s="193" t="n">
        <v>0.8</v>
      </c>
      <c r="D294" s="194" t="n">
        <v>4</v>
      </c>
    </row>
    <row r="295" customFormat="false" ht="12.75" hidden="false" customHeight="false" outlineLevel="0" collapsed="false">
      <c r="A295" s="192" t="n">
        <f aca="false">A294+1</f>
        <v>136</v>
      </c>
      <c r="B295" s="101" t="s">
        <v>999</v>
      </c>
      <c r="C295" s="193" t="n">
        <v>25</v>
      </c>
      <c r="D295" s="194" t="n">
        <v>0.1</v>
      </c>
    </row>
    <row r="296" customFormat="false" ht="12.75" hidden="false" customHeight="false" outlineLevel="0" collapsed="false">
      <c r="A296" s="192" t="n">
        <f aca="false">A295+1</f>
        <v>137</v>
      </c>
      <c r="B296" s="101" t="s">
        <v>1000</v>
      </c>
      <c r="C296" s="193" t="n">
        <v>25</v>
      </c>
      <c r="D296" s="194" t="n">
        <v>1</v>
      </c>
    </row>
    <row r="297" customFormat="false" ht="12.75" hidden="false" customHeight="false" outlineLevel="0" collapsed="false">
      <c r="A297" s="192" t="n">
        <f aca="false">A296+1</f>
        <v>138</v>
      </c>
      <c r="B297" s="101" t="s">
        <v>1001</v>
      </c>
      <c r="C297" s="193" t="n">
        <v>0.5</v>
      </c>
      <c r="D297" s="194" t="n">
        <v>2</v>
      </c>
    </row>
    <row r="298" customFormat="false" ht="12.75" hidden="false" customHeight="false" outlineLevel="0" collapsed="false">
      <c r="A298" s="192" t="n">
        <f aca="false">A297+1</f>
        <v>139</v>
      </c>
      <c r="B298" s="101" t="s">
        <v>1002</v>
      </c>
      <c r="C298" s="193" t="n">
        <v>0.05</v>
      </c>
      <c r="D298" s="194" t="n">
        <v>20</v>
      </c>
    </row>
    <row r="299" customFormat="false" ht="12.75" hidden="false" customHeight="false" outlineLevel="0" collapsed="false">
      <c r="A299" s="192" t="n">
        <f aca="false">A298+1</f>
        <v>140</v>
      </c>
      <c r="B299" s="101" t="s">
        <v>1003</v>
      </c>
      <c r="C299" s="193" t="n">
        <v>150</v>
      </c>
      <c r="D299" s="194" t="n">
        <v>50</v>
      </c>
    </row>
    <row r="300" customFormat="false" ht="12.75" hidden="false" customHeight="false" outlineLevel="0" collapsed="false">
      <c r="A300" s="192" t="n">
        <f aca="false">A299+1</f>
        <v>141</v>
      </c>
      <c r="B300" s="101" t="s">
        <v>1004</v>
      </c>
      <c r="C300" s="193" t="n">
        <v>12</v>
      </c>
      <c r="D300" s="194" t="n">
        <v>3</v>
      </c>
    </row>
    <row r="301" customFormat="false" ht="12.75" hidden="false" customHeight="false" outlineLevel="0" collapsed="false">
      <c r="A301" s="192" t="n">
        <f aca="false">A300+1</f>
        <v>142</v>
      </c>
      <c r="B301" s="101" t="s">
        <v>1005</v>
      </c>
      <c r="C301" s="193" t="n">
        <v>7</v>
      </c>
      <c r="D301" s="194" t="n">
        <v>2</v>
      </c>
    </row>
    <row r="302" customFormat="false" ht="12.75" hidden="false" customHeight="false" outlineLevel="0" collapsed="false">
      <c r="A302" s="192" t="n">
        <f aca="false">A301+1</f>
        <v>143</v>
      </c>
      <c r="B302" s="101" t="s">
        <v>1006</v>
      </c>
      <c r="C302" s="193" t="n">
        <v>100</v>
      </c>
      <c r="D302" s="194" t="n">
        <v>1</v>
      </c>
    </row>
    <row r="303" customFormat="false" ht="12.75" hidden="false" customHeight="false" outlineLevel="0" collapsed="false">
      <c r="A303" s="192" t="n">
        <f aca="false">A302+1</f>
        <v>144</v>
      </c>
      <c r="B303" s="101" t="s">
        <v>1007</v>
      </c>
      <c r="C303" s="193" t="n">
        <v>20</v>
      </c>
      <c r="D303" s="194" t="n">
        <v>1</v>
      </c>
    </row>
    <row r="304" customFormat="false" ht="12.75" hidden="false" customHeight="false" outlineLevel="0" collapsed="false">
      <c r="A304" s="192" t="n">
        <f aca="false">A303+1</f>
        <v>145</v>
      </c>
      <c r="B304" s="101" t="s">
        <v>1008</v>
      </c>
      <c r="C304" s="193" t="n">
        <v>100</v>
      </c>
      <c r="D304" s="194" t="n">
        <v>0.1</v>
      </c>
    </row>
    <row r="305" customFormat="false" ht="12.75" hidden="false" customHeight="false" outlineLevel="0" collapsed="false">
      <c r="A305" s="192" t="n">
        <f aca="false">A304+1</f>
        <v>146</v>
      </c>
      <c r="B305" s="101" t="s">
        <v>1009</v>
      </c>
      <c r="C305" s="193" t="n">
        <v>0.8</v>
      </c>
      <c r="D305" s="194" t="n">
        <v>0.5</v>
      </c>
    </row>
    <row r="306" customFormat="false" ht="12.75" hidden="false" customHeight="false" outlineLevel="0" collapsed="false">
      <c r="A306" s="192" t="n">
        <f aca="false">A305+1</f>
        <v>147</v>
      </c>
      <c r="B306" s="101" t="s">
        <v>1010</v>
      </c>
      <c r="C306" s="193" t="n">
        <v>2</v>
      </c>
      <c r="D306" s="194" t="n">
        <v>1</v>
      </c>
    </row>
    <row r="307" customFormat="false" ht="12.75" hidden="false" customHeight="false" outlineLevel="0" collapsed="false">
      <c r="A307" s="192" t="n">
        <f aca="false">A306+1</f>
        <v>148</v>
      </c>
      <c r="B307" s="101" t="s">
        <v>1011</v>
      </c>
      <c r="C307" s="193" t="n">
        <v>10</v>
      </c>
      <c r="D307" s="194" t="n">
        <v>0.1</v>
      </c>
    </row>
    <row r="308" customFormat="false" ht="12.75" hidden="false" customHeight="false" outlineLevel="0" collapsed="false">
      <c r="A308" s="192" t="n">
        <f aca="false">A307+1</f>
        <v>149</v>
      </c>
      <c r="B308" s="101" t="s">
        <v>1012</v>
      </c>
      <c r="C308" s="193" t="n">
        <v>50</v>
      </c>
      <c r="D308" s="194" t="n">
        <v>3</v>
      </c>
    </row>
    <row r="309" customFormat="false" ht="12.75" hidden="false" customHeight="false" outlineLevel="0" collapsed="false">
      <c r="A309" s="192" t="n">
        <f aca="false">A308+1</f>
        <v>150</v>
      </c>
      <c r="B309" s="101" t="s">
        <v>1013</v>
      </c>
      <c r="C309" s="193" t="n">
        <v>10</v>
      </c>
      <c r="D309" s="194" t="n">
        <v>2</v>
      </c>
    </row>
    <row r="310" customFormat="false" ht="12.75" hidden="false" customHeight="false" outlineLevel="0" collapsed="false">
      <c r="A310" s="192" t="n">
        <f aca="false">A309+1</f>
        <v>151</v>
      </c>
      <c r="B310" s="101" t="s">
        <v>1014</v>
      </c>
      <c r="C310" s="193" t="n">
        <v>0.6</v>
      </c>
      <c r="D310" s="194" t="n">
        <v>1</v>
      </c>
    </row>
    <row r="311" customFormat="false" ht="12.75" hidden="false" customHeight="false" outlineLevel="0" collapsed="false">
      <c r="A311" s="192" t="n">
        <f aca="false">A310+1</f>
        <v>152</v>
      </c>
      <c r="B311" s="101" t="s">
        <v>1015</v>
      </c>
      <c r="C311" s="193" t="n">
        <v>2</v>
      </c>
      <c r="D311" s="194" t="n">
        <v>0.001</v>
      </c>
    </row>
    <row r="312" customFormat="false" ht="12.75" hidden="false" customHeight="false" outlineLevel="0" collapsed="false">
      <c r="A312" s="192" t="n">
        <f aca="false">A311+1</f>
        <v>153</v>
      </c>
      <c r="B312" s="101" t="s">
        <v>1016</v>
      </c>
      <c r="C312" s="193" t="n">
        <v>0.8</v>
      </c>
      <c r="D312" s="194" t="n">
        <v>0.001</v>
      </c>
    </row>
    <row r="313" customFormat="false" ht="12.75" hidden="false" customHeight="false" outlineLevel="0" collapsed="false">
      <c r="A313" s="192" t="n">
        <f aca="false">A312+1</f>
        <v>154</v>
      </c>
      <c r="B313" s="101" t="s">
        <v>1017</v>
      </c>
      <c r="C313" s="193" t="n">
        <v>1</v>
      </c>
      <c r="D313" s="194" t="n">
        <v>0.001</v>
      </c>
    </row>
    <row r="314" customFormat="false" ht="12.75" hidden="false" customHeight="false" outlineLevel="0" collapsed="false">
      <c r="A314" s="192" t="n">
        <f aca="false">A313+1</f>
        <v>155</v>
      </c>
      <c r="B314" s="101" t="s">
        <v>1018</v>
      </c>
      <c r="C314" s="193" t="n">
        <v>5</v>
      </c>
      <c r="D314" s="194" t="n">
        <v>0.1</v>
      </c>
    </row>
    <row r="315" customFormat="false" ht="12.75" hidden="false" customHeight="false" outlineLevel="0" collapsed="false">
      <c r="A315" s="192" t="n">
        <f aca="false">A314+1</f>
        <v>156</v>
      </c>
      <c r="B315" s="101" t="s">
        <v>1019</v>
      </c>
      <c r="C315" s="193" t="n">
        <v>0.03</v>
      </c>
      <c r="D315" s="194" t="n">
        <v>0.5</v>
      </c>
    </row>
    <row r="316" customFormat="false" ht="12.75" hidden="false" customHeight="false" outlineLevel="0" collapsed="false">
      <c r="A316" s="192" t="n">
        <f aca="false">A315+1</f>
        <v>157</v>
      </c>
      <c r="B316" s="101" t="s">
        <v>1020</v>
      </c>
      <c r="C316" s="193" t="n">
        <v>0.8</v>
      </c>
      <c r="D316" s="194" t="n">
        <v>1</v>
      </c>
    </row>
    <row r="317" customFormat="false" ht="12.75" hidden="false" customHeight="false" outlineLevel="0" collapsed="false">
      <c r="A317" s="192" t="n">
        <f aca="false">A316+1</f>
        <v>158</v>
      </c>
      <c r="B317" s="101" t="s">
        <v>1021</v>
      </c>
      <c r="C317" s="193" t="n">
        <v>1</v>
      </c>
      <c r="D317" s="194" t="n">
        <v>20</v>
      </c>
    </row>
    <row r="318" customFormat="false" ht="12.75" hidden="false" customHeight="false" outlineLevel="0" collapsed="false">
      <c r="A318" s="192" t="n">
        <f aca="false">A317+1</f>
        <v>159</v>
      </c>
      <c r="B318" s="101" t="s">
        <v>1022</v>
      </c>
      <c r="C318" s="193" t="n">
        <v>10</v>
      </c>
      <c r="D318" s="194" t="n">
        <v>8</v>
      </c>
    </row>
    <row r="319" customFormat="false" ht="12.75" hidden="false" customHeight="false" outlineLevel="0" collapsed="false">
      <c r="A319" s="192" t="n">
        <f aca="false">A318+1</f>
        <v>160</v>
      </c>
      <c r="B319" s="101" t="s">
        <v>1023</v>
      </c>
      <c r="C319" s="193" t="n">
        <v>0.2</v>
      </c>
      <c r="D319" s="194" t="n">
        <v>0.5</v>
      </c>
    </row>
    <row r="320" customFormat="false" ht="12.75" hidden="false" customHeight="false" outlineLevel="0" collapsed="false">
      <c r="A320" s="192" t="n">
        <f aca="false">A319+1</f>
        <v>161</v>
      </c>
      <c r="B320" s="101" t="s">
        <v>1024</v>
      </c>
      <c r="C320" s="193" t="n">
        <v>0.05</v>
      </c>
      <c r="D320" s="194" t="n">
        <v>0.1</v>
      </c>
    </row>
    <row r="321" customFormat="false" ht="12.75" hidden="false" customHeight="false" outlineLevel="0" collapsed="false">
      <c r="A321" s="192" t="n">
        <f aca="false">A320+1</f>
        <v>162</v>
      </c>
      <c r="B321" s="101" t="s">
        <v>1025</v>
      </c>
      <c r="C321" s="193" t="n">
        <v>1</v>
      </c>
      <c r="D321" s="194" t="n">
        <v>1</v>
      </c>
    </row>
    <row r="322" customFormat="false" ht="12.75" hidden="false" customHeight="false" outlineLevel="0" collapsed="false">
      <c r="A322" s="192" t="n">
        <f aca="false">A321+1</f>
        <v>163</v>
      </c>
      <c r="B322" s="101" t="s">
        <v>1026</v>
      </c>
      <c r="C322" s="193" t="n">
        <v>0.5</v>
      </c>
      <c r="D322" s="194" t="n">
        <v>0.1</v>
      </c>
    </row>
    <row r="323" customFormat="false" ht="12.75" hidden="false" customHeight="false" outlineLevel="0" collapsed="false">
      <c r="A323" s="192" t="n">
        <f aca="false">A322+1</f>
        <v>164</v>
      </c>
      <c r="B323" s="101" t="s">
        <v>1027</v>
      </c>
      <c r="C323" s="193" t="n">
        <v>0.8</v>
      </c>
      <c r="D323" s="194" t="n">
        <v>0.1</v>
      </c>
    </row>
    <row r="324" customFormat="false" ht="12.75" hidden="false" customHeight="false" outlineLevel="0" collapsed="false">
      <c r="A324" s="192" t="n">
        <f aca="false">A323+1</f>
        <v>165</v>
      </c>
      <c r="B324" s="101" t="s">
        <v>1028</v>
      </c>
      <c r="C324" s="193" t="n">
        <v>5</v>
      </c>
      <c r="D324" s="194" t="n">
        <v>0.1</v>
      </c>
    </row>
    <row r="325" customFormat="false" ht="12.75" hidden="false" customHeight="false" outlineLevel="0" collapsed="false">
      <c r="A325" s="192" t="n">
        <f aca="false">A324+1</f>
        <v>166</v>
      </c>
      <c r="B325" s="101" t="s">
        <v>1029</v>
      </c>
      <c r="C325" s="193" t="n">
        <v>0.5</v>
      </c>
      <c r="D325" s="194" t="n">
        <v>1</v>
      </c>
    </row>
    <row r="326" customFormat="false" ht="12.75" hidden="false" customHeight="false" outlineLevel="0" collapsed="false">
      <c r="A326" s="192" t="n">
        <f aca="false">A325+1</f>
        <v>167</v>
      </c>
      <c r="B326" s="101" t="s">
        <v>1030</v>
      </c>
      <c r="C326" s="193" t="n">
        <v>1000</v>
      </c>
      <c r="D326" s="194" t="n">
        <v>1</v>
      </c>
    </row>
    <row r="327" customFormat="false" ht="12.75" hidden="false" customHeight="false" outlineLevel="0" collapsed="false">
      <c r="A327" s="192" t="n">
        <f aca="false">A326+1</f>
        <v>168</v>
      </c>
      <c r="B327" s="101" t="s">
        <v>1031</v>
      </c>
      <c r="C327" s="193" t="n">
        <v>25</v>
      </c>
      <c r="D327" s="194" t="n">
        <v>20</v>
      </c>
    </row>
    <row r="328" customFormat="false" ht="12.75" hidden="false" customHeight="false" outlineLevel="0" collapsed="false">
      <c r="A328" s="192" t="n">
        <f aca="false">A327+1</f>
        <v>169</v>
      </c>
      <c r="B328" s="101" t="s">
        <v>1032</v>
      </c>
      <c r="C328" s="193" t="n">
        <v>100</v>
      </c>
      <c r="D328" s="194" t="n">
        <v>50</v>
      </c>
    </row>
    <row r="329" customFormat="false" ht="12.75" hidden="false" customHeight="false" outlineLevel="0" collapsed="false">
      <c r="A329" s="192" t="n">
        <f aca="false">A328+1</f>
        <v>170</v>
      </c>
      <c r="B329" s="101" t="s">
        <v>1033</v>
      </c>
      <c r="C329" s="193" t="n">
        <v>5</v>
      </c>
      <c r="D329" s="194" t="n">
        <v>10</v>
      </c>
    </row>
    <row r="330" customFormat="false" ht="12.75" hidden="false" customHeight="false" outlineLevel="0" collapsed="false">
      <c r="A330" s="192" t="n">
        <f aca="false">A329+1</f>
        <v>171</v>
      </c>
      <c r="B330" s="101" t="s">
        <v>1034</v>
      </c>
      <c r="C330" s="193" t="n">
        <v>30</v>
      </c>
      <c r="D330" s="194" t="n">
        <v>1</v>
      </c>
    </row>
    <row r="331" customFormat="false" ht="12.75" hidden="false" customHeight="false" outlineLevel="0" collapsed="false">
      <c r="A331" s="192" t="n">
        <f aca="false">A330+1</f>
        <v>172</v>
      </c>
      <c r="B331" s="101" t="s">
        <v>1035</v>
      </c>
      <c r="C331" s="193" t="n">
        <v>0.01</v>
      </c>
      <c r="D331" s="194" t="n">
        <v>1</v>
      </c>
    </row>
    <row r="332" customFormat="false" ht="12.75" hidden="false" customHeight="false" outlineLevel="0" collapsed="false">
      <c r="A332" s="192" t="n">
        <f aca="false">A331+1</f>
        <v>173</v>
      </c>
      <c r="B332" s="101" t="s">
        <v>1036</v>
      </c>
      <c r="C332" s="193" t="n">
        <v>1000</v>
      </c>
      <c r="D332" s="194" t="n">
        <v>200</v>
      </c>
    </row>
    <row r="333" customFormat="false" ht="12.75" hidden="false" customHeight="false" outlineLevel="0" collapsed="false">
      <c r="A333" s="192" t="n">
        <f aca="false">A332+1</f>
        <v>174</v>
      </c>
      <c r="B333" s="101" t="s">
        <v>1037</v>
      </c>
      <c r="C333" s="193" t="n">
        <v>0.02</v>
      </c>
      <c r="D333" s="194" t="n">
        <v>1</v>
      </c>
    </row>
    <row r="334" customFormat="false" ht="12.75" hidden="false" customHeight="false" outlineLevel="0" collapsed="false">
      <c r="A334" s="192" t="n">
        <f aca="false">A333+1</f>
        <v>175</v>
      </c>
      <c r="B334" s="101" t="s">
        <v>1038</v>
      </c>
      <c r="C334" s="193" t="n">
        <v>0.8</v>
      </c>
      <c r="D334" s="194" t="n">
        <v>1</v>
      </c>
    </row>
    <row r="335" customFormat="false" ht="12.75" hidden="false" customHeight="false" outlineLevel="0" collapsed="false">
      <c r="A335" s="192" t="n">
        <f aca="false">A334+1</f>
        <v>176</v>
      </c>
      <c r="B335" s="101" t="s">
        <v>1039</v>
      </c>
      <c r="C335" s="193" t="n">
        <v>0.5</v>
      </c>
      <c r="D335" s="194" t="n">
        <v>3</v>
      </c>
    </row>
    <row r="336" customFormat="false" ht="12.75" hidden="false" customHeight="false" outlineLevel="0" collapsed="false">
      <c r="A336" s="192" t="n">
        <f aca="false">A335+1</f>
        <v>177</v>
      </c>
      <c r="B336" s="101" t="s">
        <v>1040</v>
      </c>
      <c r="C336" s="193" t="n">
        <v>8</v>
      </c>
      <c r="D336" s="194" t="n">
        <v>0.1</v>
      </c>
    </row>
    <row r="337" customFormat="false" ht="12.75" hidden="false" customHeight="false" outlineLevel="0" collapsed="false">
      <c r="A337" s="192" t="n">
        <f aca="false">A336+1</f>
        <v>178</v>
      </c>
      <c r="B337" s="101" t="s">
        <v>1041</v>
      </c>
      <c r="C337" s="193" t="n">
        <v>0.1</v>
      </c>
      <c r="D337" s="194" t="n">
        <v>0.1</v>
      </c>
    </row>
    <row r="338" customFormat="false" ht="13.5" hidden="false" customHeight="false" outlineLevel="0" collapsed="false">
      <c r="A338" s="198" t="n">
        <f aca="false">A337+1</f>
        <v>179</v>
      </c>
      <c r="B338" s="199"/>
      <c r="C338" s="200"/>
      <c r="D338" s="201"/>
    </row>
    <row r="339" customFormat="false" ht="12.75" hidden="false" customHeight="false" outlineLevel="0" collapsed="false">
      <c r="C339" s="174"/>
      <c r="D339" s="174"/>
    </row>
    <row r="340" customFormat="false" ht="12.75" hidden="false" customHeight="false" outlineLevel="0" collapsed="false">
      <c r="C340" s="174"/>
      <c r="D340" s="174"/>
    </row>
    <row r="341" customFormat="false" ht="12.75" hidden="false" customHeight="false" outlineLevel="0" collapsed="false">
      <c r="C341" s="174"/>
      <c r="D341" s="174"/>
    </row>
    <row r="342" customFormat="false" ht="12.75" hidden="false" customHeight="false" outlineLevel="0" collapsed="false">
      <c r="C342" s="174"/>
      <c r="D342" s="174"/>
    </row>
    <row r="343" customFormat="false" ht="12.75" hidden="false" customHeight="false" outlineLevel="0" collapsed="false">
      <c r="C343" s="174"/>
      <c r="D343" s="174"/>
    </row>
    <row r="344" customFormat="false" ht="12.75" hidden="false" customHeight="false" outlineLevel="0" collapsed="false">
      <c r="C344" s="174"/>
      <c r="D344" s="174"/>
    </row>
    <row r="345" customFormat="false" ht="12.75" hidden="false" customHeight="false" outlineLevel="0" collapsed="false">
      <c r="C345" s="174"/>
      <c r="D345" s="174"/>
    </row>
    <row r="346" customFormat="false" ht="12.75" hidden="false" customHeight="false" outlineLevel="0" collapsed="false">
      <c r="C346" s="174"/>
      <c r="D346" s="174"/>
    </row>
    <row r="347" customFormat="false" ht="12.75" hidden="false" customHeight="false" outlineLevel="0" collapsed="false">
      <c r="C347" s="174"/>
      <c r="D347" s="174"/>
    </row>
    <row r="348" customFormat="false" ht="12.75" hidden="false" customHeight="false" outlineLevel="0" collapsed="false">
      <c r="C348" s="174"/>
      <c r="D348" s="174"/>
    </row>
    <row r="349" customFormat="false" ht="12.75" hidden="false" customHeight="false" outlineLevel="0" collapsed="false">
      <c r="C349" s="174"/>
      <c r="D349" s="174"/>
    </row>
    <row r="350" customFormat="false" ht="12.75" hidden="false" customHeight="false" outlineLevel="0" collapsed="false">
      <c r="C350" s="174"/>
      <c r="D350" s="174"/>
    </row>
    <row r="351" customFormat="false" ht="12.75" hidden="false" customHeight="false" outlineLevel="0" collapsed="false">
      <c r="C351" s="174"/>
      <c r="D351" s="174"/>
    </row>
    <row r="352" customFormat="false" ht="12.75" hidden="false" customHeight="false" outlineLevel="0" collapsed="false">
      <c r="C352" s="174"/>
      <c r="D352" s="174"/>
    </row>
    <row r="353" customFormat="false" ht="12.75" hidden="false" customHeight="false" outlineLevel="0" collapsed="false">
      <c r="C353" s="174"/>
      <c r="D353" s="174"/>
    </row>
    <row r="354" customFormat="false" ht="12.75" hidden="false" customHeight="false" outlineLevel="0" collapsed="false">
      <c r="C354" s="174"/>
      <c r="D354" s="174"/>
    </row>
    <row r="355" customFormat="false" ht="12.75" hidden="false" customHeight="false" outlineLevel="0" collapsed="false">
      <c r="C355" s="174"/>
      <c r="D355" s="174"/>
    </row>
    <row r="356" customFormat="false" ht="12.75" hidden="false" customHeight="false" outlineLevel="0" collapsed="false">
      <c r="C356" s="174"/>
      <c r="D356" s="174"/>
    </row>
    <row r="357" customFormat="false" ht="12.75" hidden="false" customHeight="false" outlineLevel="0" collapsed="false">
      <c r="C357" s="174"/>
      <c r="D357" s="174"/>
    </row>
    <row r="358" customFormat="false" ht="12.75" hidden="false" customHeight="false" outlineLevel="0" collapsed="false">
      <c r="C358" s="174"/>
      <c r="D358" s="174"/>
    </row>
    <row r="359" customFormat="false" ht="12.75" hidden="false" customHeight="false" outlineLevel="0" collapsed="false">
      <c r="C359" s="174"/>
      <c r="D359" s="174"/>
    </row>
    <row r="360" customFormat="false" ht="12.75" hidden="false" customHeight="false" outlineLevel="0" collapsed="false">
      <c r="C360" s="174"/>
      <c r="D360" s="174"/>
    </row>
    <row r="361" customFormat="false" ht="12.75" hidden="false" customHeight="false" outlineLevel="0" collapsed="false">
      <c r="C361" s="174"/>
      <c r="D361" s="174"/>
    </row>
    <row r="362" customFormat="false" ht="12.75" hidden="false" customHeight="false" outlineLevel="0" collapsed="false">
      <c r="C362" s="174"/>
      <c r="D362" s="174"/>
    </row>
    <row r="363" customFormat="false" ht="12.75" hidden="false" customHeight="false" outlineLevel="0" collapsed="false">
      <c r="C363" s="174"/>
      <c r="D363" s="174"/>
    </row>
    <row r="364" customFormat="false" ht="12.75" hidden="false" customHeight="false" outlineLevel="0" collapsed="false">
      <c r="C364" s="174"/>
      <c r="D364" s="174"/>
    </row>
    <row r="365" customFormat="false" ht="12.75" hidden="false" customHeight="false" outlineLevel="0" collapsed="false">
      <c r="C365" s="174"/>
      <c r="D365" s="174"/>
    </row>
    <row r="366" customFormat="false" ht="12.75" hidden="false" customHeight="false" outlineLevel="0" collapsed="false">
      <c r="C366" s="174"/>
      <c r="D366" s="174"/>
    </row>
    <row r="367" customFormat="false" ht="12.75" hidden="false" customHeight="false" outlineLevel="0" collapsed="false">
      <c r="C367" s="174"/>
      <c r="D367" s="174"/>
    </row>
    <row r="368" customFormat="false" ht="12.75" hidden="false" customHeight="false" outlineLevel="0" collapsed="false">
      <c r="C368" s="174"/>
      <c r="D368" s="174"/>
    </row>
    <row r="369" customFormat="false" ht="12.75" hidden="false" customHeight="false" outlineLevel="0" collapsed="false">
      <c r="C369" s="174"/>
      <c r="D369" s="174"/>
    </row>
    <row r="370" customFormat="false" ht="12.75" hidden="false" customHeight="false" outlineLevel="0" collapsed="false">
      <c r="C370" s="174"/>
      <c r="D370" s="174"/>
    </row>
    <row r="371" customFormat="false" ht="12.75" hidden="false" customHeight="false" outlineLevel="0" collapsed="false">
      <c r="C371" s="174"/>
      <c r="D371" s="174"/>
    </row>
    <row r="372" customFormat="false" ht="12.75" hidden="false" customHeight="false" outlineLevel="0" collapsed="false">
      <c r="C372" s="174"/>
      <c r="D372" s="174"/>
    </row>
    <row r="373" customFormat="false" ht="12.75" hidden="false" customHeight="false" outlineLevel="0" collapsed="false">
      <c r="C373" s="174"/>
      <c r="D373" s="174"/>
    </row>
    <row r="374" customFormat="false" ht="12.75" hidden="false" customHeight="false" outlineLevel="0" collapsed="false">
      <c r="C374" s="174"/>
      <c r="D374" s="174"/>
    </row>
    <row r="375" customFormat="false" ht="12.75" hidden="false" customHeight="false" outlineLevel="0" collapsed="false">
      <c r="C375" s="174"/>
      <c r="D375" s="174"/>
    </row>
    <row r="376" customFormat="false" ht="12.75" hidden="false" customHeight="false" outlineLevel="0" collapsed="false">
      <c r="C376" s="174"/>
      <c r="D376" s="174"/>
    </row>
    <row r="377" customFormat="false" ht="12.75" hidden="false" customHeight="false" outlineLevel="0" collapsed="false">
      <c r="C377" s="174"/>
      <c r="D377" s="174"/>
    </row>
    <row r="378" customFormat="false" ht="12.75" hidden="false" customHeight="false" outlineLevel="0" collapsed="false">
      <c r="C378" s="174"/>
      <c r="D378" s="174"/>
    </row>
    <row r="379" customFormat="false" ht="12.75" hidden="false" customHeight="false" outlineLevel="0" collapsed="false">
      <c r="C379" s="174"/>
      <c r="D379" s="174"/>
    </row>
    <row r="380" customFormat="false" ht="12.75" hidden="false" customHeight="false" outlineLevel="0" collapsed="false">
      <c r="C380" s="174"/>
      <c r="D380" s="174"/>
    </row>
    <row r="381" customFormat="false" ht="12.75" hidden="false" customHeight="false" outlineLevel="0" collapsed="false">
      <c r="C381" s="174"/>
      <c r="D381" s="174"/>
    </row>
    <row r="382" customFormat="false" ht="12.75" hidden="false" customHeight="false" outlineLevel="0" collapsed="false">
      <c r="C382" s="174"/>
      <c r="D382" s="174"/>
    </row>
    <row r="383" customFormat="false" ht="12.75" hidden="false" customHeight="false" outlineLevel="0" collapsed="false">
      <c r="C383" s="174"/>
      <c r="D383" s="174"/>
    </row>
    <row r="384" customFormat="false" ht="12.75" hidden="false" customHeight="false" outlineLevel="0" collapsed="false">
      <c r="C384" s="174"/>
      <c r="D384" s="174"/>
    </row>
    <row r="385" customFormat="false" ht="12.75" hidden="false" customHeight="false" outlineLevel="0" collapsed="false">
      <c r="C385" s="174"/>
      <c r="D385" s="174"/>
    </row>
    <row r="386" customFormat="false" ht="12.75" hidden="false" customHeight="false" outlineLevel="0" collapsed="false">
      <c r="C386" s="174"/>
      <c r="D386" s="174"/>
    </row>
    <row r="387" customFormat="false" ht="12.75" hidden="false" customHeight="false" outlineLevel="0" collapsed="false">
      <c r="C387" s="174"/>
      <c r="D387" s="174"/>
    </row>
    <row r="388" customFormat="false" ht="12.75" hidden="false" customHeight="false" outlineLevel="0" collapsed="false">
      <c r="C388" s="174"/>
      <c r="D388" s="174"/>
    </row>
    <row r="389" customFormat="false" ht="12.75" hidden="false" customHeight="false" outlineLevel="0" collapsed="false">
      <c r="C389" s="174"/>
      <c r="D389" s="174"/>
    </row>
    <row r="390" customFormat="false" ht="12.75" hidden="false" customHeight="false" outlineLevel="0" collapsed="false">
      <c r="C390" s="174"/>
      <c r="D390" s="174"/>
    </row>
    <row r="391" customFormat="false" ht="12.75" hidden="false" customHeight="false" outlineLevel="0" collapsed="false">
      <c r="C391" s="174"/>
      <c r="D391" s="174"/>
    </row>
    <row r="392" customFormat="false" ht="12.75" hidden="false" customHeight="false" outlineLevel="0" collapsed="false">
      <c r="C392" s="174"/>
      <c r="D392" s="174"/>
    </row>
    <row r="393" customFormat="false" ht="12.75" hidden="false" customHeight="false" outlineLevel="0" collapsed="false">
      <c r="C393" s="174"/>
      <c r="D393" s="174"/>
    </row>
    <row r="394" customFormat="false" ht="12.75" hidden="false" customHeight="false" outlineLevel="0" collapsed="false">
      <c r="C394" s="174"/>
      <c r="D394" s="174"/>
    </row>
    <row r="395" customFormat="false" ht="12.75" hidden="false" customHeight="false" outlineLevel="0" collapsed="false">
      <c r="C395" s="174"/>
      <c r="D395" s="174"/>
    </row>
    <row r="396" customFormat="false" ht="12.75" hidden="false" customHeight="false" outlineLevel="0" collapsed="false">
      <c r="C396" s="174"/>
      <c r="D396" s="174"/>
    </row>
    <row r="397" customFormat="false" ht="12.75" hidden="false" customHeight="false" outlineLevel="0" collapsed="false">
      <c r="C397" s="174"/>
      <c r="D397" s="174"/>
    </row>
    <row r="398" customFormat="false" ht="12.75" hidden="false" customHeight="false" outlineLevel="0" collapsed="false">
      <c r="C398" s="174"/>
      <c r="D398" s="174"/>
    </row>
    <row r="399" customFormat="false" ht="12.75" hidden="false" customHeight="false" outlineLevel="0" collapsed="false">
      <c r="C399" s="174"/>
      <c r="D399" s="174"/>
    </row>
    <row r="400" customFormat="false" ht="12.75" hidden="false" customHeight="false" outlineLevel="0" collapsed="false">
      <c r="C400" s="174"/>
      <c r="D400" s="174"/>
    </row>
    <row r="401" customFormat="false" ht="12.75" hidden="false" customHeight="false" outlineLevel="0" collapsed="false">
      <c r="C401" s="174"/>
      <c r="D401" s="174"/>
    </row>
    <row r="402" customFormat="false" ht="12.75" hidden="false" customHeight="false" outlineLevel="0" collapsed="false">
      <c r="C402" s="174"/>
      <c r="D402" s="174"/>
    </row>
    <row r="403" customFormat="false" ht="12.75" hidden="false" customHeight="false" outlineLevel="0" collapsed="false">
      <c r="C403" s="174"/>
      <c r="D403" s="174"/>
    </row>
    <row r="404" customFormat="false" ht="12.75" hidden="false" customHeight="false" outlineLevel="0" collapsed="false">
      <c r="C404" s="174"/>
      <c r="D404" s="174"/>
    </row>
    <row r="405" customFormat="false" ht="12.75" hidden="false" customHeight="false" outlineLevel="0" collapsed="false">
      <c r="C405" s="174"/>
      <c r="D405" s="174"/>
    </row>
    <row r="406" customFormat="false" ht="12.75" hidden="false" customHeight="false" outlineLevel="0" collapsed="false">
      <c r="C406" s="174"/>
      <c r="D406" s="174"/>
    </row>
    <row r="407" customFormat="false" ht="12.75" hidden="false" customHeight="false" outlineLevel="0" collapsed="false">
      <c r="C407" s="174"/>
      <c r="D407" s="174"/>
    </row>
    <row r="408" customFormat="false" ht="12.75" hidden="false" customHeight="false" outlineLevel="0" collapsed="false">
      <c r="C408" s="174"/>
      <c r="D408" s="174"/>
    </row>
    <row r="409" customFormat="false" ht="12.75" hidden="false" customHeight="false" outlineLevel="0" collapsed="false">
      <c r="C409" s="174"/>
      <c r="D409" s="174"/>
    </row>
    <row r="410" customFormat="false" ht="12.75" hidden="false" customHeight="false" outlineLevel="0" collapsed="false">
      <c r="C410" s="174"/>
      <c r="D410" s="174"/>
    </row>
    <row r="411" customFormat="false" ht="12.75" hidden="false" customHeight="false" outlineLevel="0" collapsed="false">
      <c r="C411" s="174"/>
      <c r="D411" s="174"/>
    </row>
    <row r="412" customFormat="false" ht="12.75" hidden="false" customHeight="false" outlineLevel="0" collapsed="false">
      <c r="C412" s="174"/>
      <c r="D412" s="174"/>
    </row>
    <row r="413" customFormat="false" ht="12.75" hidden="false" customHeight="false" outlineLevel="0" collapsed="false">
      <c r="C413" s="174"/>
      <c r="D413" s="174"/>
    </row>
    <row r="414" customFormat="false" ht="12.75" hidden="false" customHeight="false" outlineLevel="0" collapsed="false">
      <c r="C414" s="174"/>
      <c r="D414" s="174"/>
    </row>
    <row r="415" customFormat="false" ht="12.75" hidden="false" customHeight="false" outlineLevel="0" collapsed="false">
      <c r="C415" s="174"/>
      <c r="D415" s="174"/>
    </row>
    <row r="416" customFormat="false" ht="12.75" hidden="false" customHeight="false" outlineLevel="0" collapsed="false">
      <c r="C416" s="174"/>
      <c r="D416" s="174"/>
    </row>
    <row r="417" customFormat="false" ht="12.75" hidden="false" customHeight="false" outlineLevel="0" collapsed="false">
      <c r="C417" s="174"/>
      <c r="D417" s="174"/>
    </row>
    <row r="418" customFormat="false" ht="12.75" hidden="false" customHeight="false" outlineLevel="0" collapsed="false">
      <c r="C418" s="174"/>
      <c r="D418" s="174"/>
    </row>
    <row r="419" customFormat="false" ht="12.75" hidden="false" customHeight="false" outlineLevel="0" collapsed="false">
      <c r="C419" s="174"/>
      <c r="D419" s="174"/>
    </row>
    <row r="420" customFormat="false" ht="12.75" hidden="false" customHeight="false" outlineLevel="0" collapsed="false">
      <c r="C420" s="174"/>
      <c r="D420" s="174"/>
    </row>
    <row r="421" customFormat="false" ht="12.75" hidden="false" customHeight="false" outlineLevel="0" collapsed="false">
      <c r="C421" s="174"/>
      <c r="D421" s="174"/>
    </row>
    <row r="422" customFormat="false" ht="12.75" hidden="false" customHeight="false" outlineLevel="0" collapsed="false">
      <c r="C422" s="174"/>
      <c r="D422" s="174"/>
    </row>
    <row r="423" customFormat="false" ht="12.75" hidden="false" customHeight="false" outlineLevel="0" collapsed="false">
      <c r="C423" s="174"/>
      <c r="D423" s="174"/>
    </row>
    <row r="424" customFormat="false" ht="12.75" hidden="false" customHeight="false" outlineLevel="0" collapsed="false">
      <c r="C424" s="174"/>
      <c r="D424" s="174"/>
    </row>
    <row r="425" customFormat="false" ht="12.75" hidden="false" customHeight="false" outlineLevel="0" collapsed="false">
      <c r="C425" s="174"/>
      <c r="D425" s="174"/>
    </row>
    <row r="426" customFormat="false" ht="12.75" hidden="false" customHeight="false" outlineLevel="0" collapsed="false">
      <c r="C426" s="174"/>
      <c r="D426" s="174"/>
    </row>
    <row r="427" customFormat="false" ht="12.75" hidden="false" customHeight="false" outlineLevel="0" collapsed="false">
      <c r="C427" s="174"/>
      <c r="D427" s="174"/>
    </row>
    <row r="428" customFormat="false" ht="12.75" hidden="false" customHeight="false" outlineLevel="0" collapsed="false">
      <c r="C428" s="174"/>
      <c r="D428" s="174"/>
    </row>
    <row r="429" customFormat="false" ht="12.75" hidden="false" customHeight="false" outlineLevel="0" collapsed="false">
      <c r="C429" s="174"/>
      <c r="D429" s="174"/>
    </row>
    <row r="430" customFormat="false" ht="12.75" hidden="false" customHeight="false" outlineLevel="0" collapsed="false">
      <c r="C430" s="174"/>
      <c r="D430" s="174"/>
    </row>
    <row r="431" customFormat="false" ht="12.75" hidden="false" customHeight="false" outlineLevel="0" collapsed="false">
      <c r="C431" s="174"/>
      <c r="D431" s="174"/>
    </row>
    <row r="432" customFormat="false" ht="12.75" hidden="false" customHeight="false" outlineLevel="0" collapsed="false">
      <c r="C432" s="174"/>
      <c r="D432" s="174"/>
    </row>
    <row r="433" customFormat="false" ht="12.75" hidden="false" customHeight="false" outlineLevel="0" collapsed="false">
      <c r="C433" s="174"/>
      <c r="D433" s="174"/>
    </row>
    <row r="434" customFormat="false" ht="12.75" hidden="false" customHeight="false" outlineLevel="0" collapsed="false">
      <c r="C434" s="174"/>
      <c r="D434" s="174"/>
    </row>
    <row r="435" customFormat="false" ht="12.75" hidden="false" customHeight="false" outlineLevel="0" collapsed="false">
      <c r="C435" s="174"/>
      <c r="D435" s="174"/>
    </row>
    <row r="436" customFormat="false" ht="12.75" hidden="false" customHeight="false" outlineLevel="0" collapsed="false">
      <c r="C436" s="174"/>
      <c r="D436" s="174"/>
    </row>
    <row r="437" customFormat="false" ht="12.75" hidden="false" customHeight="false" outlineLevel="0" collapsed="false">
      <c r="C437" s="174"/>
      <c r="D437" s="174"/>
    </row>
    <row r="438" customFormat="false" ht="12.75" hidden="false" customHeight="false" outlineLevel="0" collapsed="false">
      <c r="C438" s="174"/>
      <c r="D438" s="174"/>
    </row>
    <row r="439" customFormat="false" ht="12.75" hidden="false" customHeight="false" outlineLevel="0" collapsed="false">
      <c r="C439" s="174"/>
      <c r="D439" s="174"/>
    </row>
    <row r="440" customFormat="false" ht="12.75" hidden="false" customHeight="false" outlineLevel="0" collapsed="false">
      <c r="C440" s="174"/>
      <c r="D440" s="174"/>
    </row>
    <row r="441" customFormat="false" ht="12.75" hidden="false" customHeight="false" outlineLevel="0" collapsed="false">
      <c r="C441" s="174"/>
      <c r="D441" s="174"/>
    </row>
    <row r="442" customFormat="false" ht="12.75" hidden="false" customHeight="false" outlineLevel="0" collapsed="false">
      <c r="C442" s="174"/>
      <c r="D442" s="174"/>
    </row>
    <row r="443" customFormat="false" ht="12.75" hidden="false" customHeight="false" outlineLevel="0" collapsed="false">
      <c r="C443" s="174"/>
      <c r="D443" s="174"/>
    </row>
    <row r="444" customFormat="false" ht="12.75" hidden="false" customHeight="false" outlineLevel="0" collapsed="false">
      <c r="C444" s="174"/>
      <c r="D444" s="174"/>
    </row>
    <row r="445" customFormat="false" ht="12.75" hidden="false" customHeight="false" outlineLevel="0" collapsed="false">
      <c r="C445" s="174"/>
      <c r="D445" s="174"/>
    </row>
    <row r="446" customFormat="false" ht="12.75" hidden="false" customHeight="false" outlineLevel="0" collapsed="false">
      <c r="C446" s="174"/>
      <c r="D446" s="174"/>
    </row>
    <row r="447" customFormat="false" ht="12.75" hidden="false" customHeight="false" outlineLevel="0" collapsed="false">
      <c r="C447" s="174"/>
      <c r="D447" s="174"/>
    </row>
    <row r="448" customFormat="false" ht="12.75" hidden="false" customHeight="false" outlineLevel="0" collapsed="false">
      <c r="C448" s="174"/>
      <c r="D448" s="174"/>
    </row>
    <row r="449" customFormat="false" ht="12.75" hidden="false" customHeight="false" outlineLevel="0" collapsed="false">
      <c r="C449" s="174"/>
      <c r="D449" s="174"/>
    </row>
    <row r="450" customFormat="false" ht="12.75" hidden="false" customHeight="false" outlineLevel="0" collapsed="false">
      <c r="C450" s="174"/>
      <c r="D450" s="174"/>
    </row>
    <row r="451" customFormat="false" ht="12.75" hidden="false" customHeight="false" outlineLevel="0" collapsed="false">
      <c r="C451" s="174"/>
      <c r="D451" s="174"/>
    </row>
    <row r="452" customFormat="false" ht="12.75" hidden="false" customHeight="false" outlineLevel="0" collapsed="false">
      <c r="C452" s="174"/>
      <c r="D452" s="174"/>
    </row>
    <row r="453" customFormat="false" ht="12.75" hidden="false" customHeight="false" outlineLevel="0" collapsed="false">
      <c r="C453" s="174"/>
      <c r="D453" s="174"/>
    </row>
    <row r="454" customFormat="false" ht="12.75" hidden="false" customHeight="false" outlineLevel="0" collapsed="false">
      <c r="C454" s="174"/>
      <c r="D454" s="174"/>
    </row>
    <row r="455" customFormat="false" ht="12.75" hidden="false" customHeight="false" outlineLevel="0" collapsed="false">
      <c r="C455" s="174"/>
      <c r="D455" s="174"/>
    </row>
    <row r="456" customFormat="false" ht="12.75" hidden="false" customHeight="false" outlineLevel="0" collapsed="false">
      <c r="C456" s="174"/>
      <c r="D456" s="174"/>
    </row>
    <row r="457" customFormat="false" ht="12.75" hidden="false" customHeight="false" outlineLevel="0" collapsed="false">
      <c r="C457" s="174"/>
      <c r="D457" s="174"/>
    </row>
    <row r="458" customFormat="false" ht="12.75" hidden="false" customHeight="false" outlineLevel="0" collapsed="false">
      <c r="C458" s="174"/>
      <c r="D458" s="174"/>
    </row>
    <row r="459" customFormat="false" ht="12.75" hidden="false" customHeight="false" outlineLevel="0" collapsed="false">
      <c r="C459" s="174"/>
      <c r="D459" s="174"/>
    </row>
    <row r="460" customFormat="false" ht="12.75" hidden="false" customHeight="false" outlineLevel="0" collapsed="false">
      <c r="C460" s="174"/>
      <c r="D460" s="174"/>
    </row>
    <row r="461" customFormat="false" ht="12.75" hidden="false" customHeight="false" outlineLevel="0" collapsed="false">
      <c r="C461" s="174"/>
      <c r="D461" s="174"/>
    </row>
    <row r="462" customFormat="false" ht="12.75" hidden="false" customHeight="false" outlineLevel="0" collapsed="false">
      <c r="C462" s="174"/>
      <c r="D462" s="174"/>
    </row>
    <row r="463" customFormat="false" ht="12.75" hidden="false" customHeight="false" outlineLevel="0" collapsed="false">
      <c r="C463" s="174"/>
      <c r="D463" s="174"/>
    </row>
    <row r="464" customFormat="false" ht="12.75" hidden="false" customHeight="false" outlineLevel="0" collapsed="false">
      <c r="C464" s="174"/>
      <c r="D464" s="174"/>
    </row>
    <row r="465" customFormat="false" ht="12.75" hidden="false" customHeight="false" outlineLevel="0" collapsed="false">
      <c r="C465" s="174"/>
      <c r="D465" s="174"/>
    </row>
    <row r="466" customFormat="false" ht="12.75" hidden="false" customHeight="false" outlineLevel="0" collapsed="false">
      <c r="C466" s="174"/>
      <c r="D466" s="174"/>
    </row>
    <row r="467" customFormat="false" ht="12.75" hidden="false" customHeight="false" outlineLevel="0" collapsed="false">
      <c r="C467" s="174"/>
      <c r="D467" s="174"/>
    </row>
    <row r="468" customFormat="false" ht="12.75" hidden="false" customHeight="false" outlineLevel="0" collapsed="false">
      <c r="C468" s="174"/>
      <c r="D468" s="174"/>
    </row>
    <row r="469" customFormat="false" ht="12.75" hidden="false" customHeight="false" outlineLevel="0" collapsed="false">
      <c r="C469" s="174"/>
      <c r="D469" s="174"/>
    </row>
    <row r="470" customFormat="false" ht="12.75" hidden="false" customHeight="false" outlineLevel="0" collapsed="false">
      <c r="C470" s="174"/>
      <c r="D470" s="174"/>
    </row>
    <row r="471" customFormat="false" ht="12.75" hidden="false" customHeight="false" outlineLevel="0" collapsed="false">
      <c r="C471" s="174"/>
      <c r="D471" s="174"/>
    </row>
    <row r="472" customFormat="false" ht="12.75" hidden="false" customHeight="false" outlineLevel="0" collapsed="false">
      <c r="C472" s="174"/>
      <c r="D472" s="174"/>
    </row>
    <row r="473" customFormat="false" ht="12.75" hidden="false" customHeight="false" outlineLevel="0" collapsed="false">
      <c r="C473" s="174"/>
      <c r="D473" s="174"/>
    </row>
    <row r="474" customFormat="false" ht="12.75" hidden="false" customHeight="false" outlineLevel="0" collapsed="false">
      <c r="C474" s="174"/>
      <c r="D474" s="174"/>
    </row>
    <row r="475" customFormat="false" ht="12.75" hidden="false" customHeight="false" outlineLevel="0" collapsed="false">
      <c r="C475" s="174"/>
      <c r="D475" s="174"/>
    </row>
    <row r="476" customFormat="false" ht="12.75" hidden="false" customHeight="false" outlineLevel="0" collapsed="false">
      <c r="C476" s="174"/>
      <c r="D476" s="174"/>
    </row>
    <row r="477" customFormat="false" ht="12.75" hidden="false" customHeight="false" outlineLevel="0" collapsed="false">
      <c r="C477" s="174"/>
      <c r="D477" s="174"/>
    </row>
    <row r="478" customFormat="false" ht="12.75" hidden="false" customHeight="false" outlineLevel="0" collapsed="false">
      <c r="C478" s="174"/>
      <c r="D478" s="174"/>
    </row>
    <row r="479" customFormat="false" ht="12.75" hidden="false" customHeight="false" outlineLevel="0" collapsed="false">
      <c r="C479" s="174"/>
      <c r="D479" s="174"/>
    </row>
    <row r="480" customFormat="false" ht="12.75" hidden="false" customHeight="false" outlineLevel="0" collapsed="false">
      <c r="C480" s="174"/>
      <c r="D480" s="174"/>
    </row>
    <row r="481" customFormat="false" ht="12.75" hidden="false" customHeight="false" outlineLevel="0" collapsed="false">
      <c r="C481" s="174"/>
      <c r="D481" s="174"/>
    </row>
    <row r="482" customFormat="false" ht="12.75" hidden="false" customHeight="false" outlineLevel="0" collapsed="false">
      <c r="C482" s="174"/>
      <c r="D482" s="174"/>
    </row>
    <row r="483" customFormat="false" ht="12.75" hidden="false" customHeight="false" outlineLevel="0" collapsed="false">
      <c r="C483" s="174"/>
      <c r="D483" s="174"/>
    </row>
    <row r="484" customFormat="false" ht="12.75" hidden="false" customHeight="false" outlineLevel="0" collapsed="false">
      <c r="C484" s="174"/>
      <c r="D484" s="174"/>
    </row>
    <row r="485" customFormat="false" ht="12.75" hidden="false" customHeight="false" outlineLevel="0" collapsed="false">
      <c r="C485" s="174"/>
      <c r="D485" s="174"/>
    </row>
    <row r="486" customFormat="false" ht="12.75" hidden="false" customHeight="false" outlineLevel="0" collapsed="false">
      <c r="C486" s="174"/>
      <c r="D486" s="174"/>
    </row>
    <row r="487" customFormat="false" ht="12.75" hidden="false" customHeight="false" outlineLevel="0" collapsed="false">
      <c r="C487" s="174"/>
      <c r="D487" s="174"/>
    </row>
    <row r="488" customFormat="false" ht="12.75" hidden="false" customHeight="false" outlineLevel="0" collapsed="false">
      <c r="C488" s="174"/>
      <c r="D488" s="174"/>
    </row>
    <row r="489" customFormat="false" ht="12.75" hidden="false" customHeight="false" outlineLevel="0" collapsed="false">
      <c r="C489" s="174"/>
      <c r="D489" s="174"/>
    </row>
    <row r="490" customFormat="false" ht="12.75" hidden="false" customHeight="false" outlineLevel="0" collapsed="false">
      <c r="C490" s="174"/>
      <c r="D490" s="174"/>
    </row>
    <row r="491" customFormat="false" ht="12.75" hidden="false" customHeight="false" outlineLevel="0" collapsed="false">
      <c r="C491" s="174"/>
      <c r="D491" s="174"/>
    </row>
    <row r="492" customFormat="false" ht="12.75" hidden="false" customHeight="false" outlineLevel="0" collapsed="false">
      <c r="C492" s="174"/>
      <c r="D492" s="174"/>
    </row>
    <row r="493" customFormat="false" ht="12.75" hidden="false" customHeight="false" outlineLevel="0" collapsed="false">
      <c r="C493" s="174"/>
      <c r="D493" s="174"/>
    </row>
    <row r="494" customFormat="false" ht="12.75" hidden="false" customHeight="false" outlineLevel="0" collapsed="false">
      <c r="C494" s="174"/>
      <c r="D494" s="174"/>
    </row>
    <row r="495" customFormat="false" ht="12.75" hidden="false" customHeight="false" outlineLevel="0" collapsed="false">
      <c r="C495" s="174"/>
      <c r="D495" s="174"/>
    </row>
    <row r="496" customFormat="false" ht="12.75" hidden="false" customHeight="false" outlineLevel="0" collapsed="false">
      <c r="C496" s="174"/>
      <c r="D496" s="174"/>
    </row>
    <row r="497" customFormat="false" ht="12.75" hidden="false" customHeight="false" outlineLevel="0" collapsed="false">
      <c r="C497" s="174"/>
      <c r="D497" s="174"/>
    </row>
    <row r="498" customFormat="false" ht="12.75" hidden="false" customHeight="false" outlineLevel="0" collapsed="false">
      <c r="C498" s="174"/>
      <c r="D498" s="174"/>
    </row>
    <row r="499" customFormat="false" ht="12.75" hidden="false" customHeight="false" outlineLevel="0" collapsed="false">
      <c r="C499" s="174"/>
      <c r="D499" s="174"/>
    </row>
    <row r="500" customFormat="false" ht="12.75" hidden="false" customHeight="false" outlineLevel="0" collapsed="false">
      <c r="C500" s="174"/>
      <c r="D500" s="174"/>
    </row>
    <row r="501" customFormat="false" ht="12.75" hidden="false" customHeight="false" outlineLevel="0" collapsed="false">
      <c r="C501" s="174"/>
      <c r="D501" s="174"/>
    </row>
    <row r="502" customFormat="false" ht="12.75" hidden="false" customHeight="false" outlineLevel="0" collapsed="false">
      <c r="C502" s="174"/>
      <c r="D502" s="174"/>
    </row>
    <row r="503" customFormat="false" ht="12.75" hidden="false" customHeight="false" outlineLevel="0" collapsed="false">
      <c r="C503" s="174"/>
      <c r="D503" s="174"/>
    </row>
    <row r="504" customFormat="false" ht="12.75" hidden="false" customHeight="false" outlineLevel="0" collapsed="false">
      <c r="C504" s="174"/>
      <c r="D504" s="174"/>
    </row>
    <row r="505" customFormat="false" ht="12.75" hidden="false" customHeight="false" outlineLevel="0" collapsed="false">
      <c r="C505" s="174"/>
      <c r="D505" s="174"/>
    </row>
    <row r="506" customFormat="false" ht="12.75" hidden="false" customHeight="false" outlineLevel="0" collapsed="false">
      <c r="C506" s="174"/>
      <c r="D506" s="174"/>
    </row>
    <row r="507" customFormat="false" ht="12.75" hidden="false" customHeight="false" outlineLevel="0" collapsed="false">
      <c r="C507" s="174"/>
      <c r="D507" s="174"/>
    </row>
    <row r="508" customFormat="false" ht="12.75" hidden="false" customHeight="false" outlineLevel="0" collapsed="false">
      <c r="C508" s="174"/>
      <c r="D508" s="174"/>
    </row>
    <row r="509" customFormat="false" ht="12.75" hidden="false" customHeight="false" outlineLevel="0" collapsed="false">
      <c r="C509" s="174"/>
      <c r="D509" s="174"/>
    </row>
    <row r="510" customFormat="false" ht="12.75" hidden="false" customHeight="false" outlineLevel="0" collapsed="false">
      <c r="C510" s="174"/>
      <c r="D510" s="174"/>
    </row>
    <row r="511" customFormat="false" ht="12.75" hidden="false" customHeight="false" outlineLevel="0" collapsed="false">
      <c r="C511" s="174"/>
      <c r="D511" s="174"/>
    </row>
    <row r="512" customFormat="false" ht="12.75" hidden="false" customHeight="false" outlineLevel="0" collapsed="false">
      <c r="C512" s="174"/>
      <c r="D512" s="174"/>
    </row>
    <row r="513" customFormat="false" ht="12.75" hidden="false" customHeight="false" outlineLevel="0" collapsed="false">
      <c r="C513" s="174"/>
      <c r="D513" s="174"/>
    </row>
    <row r="514" customFormat="false" ht="12.75" hidden="false" customHeight="false" outlineLevel="0" collapsed="false">
      <c r="C514" s="174"/>
      <c r="D514" s="174"/>
    </row>
    <row r="515" customFormat="false" ht="12.75" hidden="false" customHeight="false" outlineLevel="0" collapsed="false">
      <c r="C515" s="174"/>
      <c r="D515" s="174"/>
    </row>
    <row r="516" customFormat="false" ht="12.75" hidden="false" customHeight="false" outlineLevel="0" collapsed="false">
      <c r="C516" s="174"/>
      <c r="D516" s="174"/>
    </row>
    <row r="517" customFormat="false" ht="12.75" hidden="false" customHeight="false" outlineLevel="0" collapsed="false">
      <c r="C517" s="174"/>
      <c r="D517" s="174"/>
    </row>
    <row r="518" customFormat="false" ht="12.75" hidden="false" customHeight="false" outlineLevel="0" collapsed="false">
      <c r="C518" s="174"/>
      <c r="D518" s="174"/>
    </row>
    <row r="519" customFormat="false" ht="12.75" hidden="false" customHeight="false" outlineLevel="0" collapsed="false">
      <c r="C519" s="174"/>
      <c r="D519" s="174"/>
    </row>
    <row r="520" customFormat="false" ht="12.75" hidden="false" customHeight="false" outlineLevel="0" collapsed="false">
      <c r="C520" s="174"/>
      <c r="D520" s="174"/>
    </row>
    <row r="521" customFormat="false" ht="12.75" hidden="false" customHeight="false" outlineLevel="0" collapsed="false">
      <c r="C521" s="174"/>
      <c r="D521" s="174"/>
    </row>
    <row r="522" customFormat="false" ht="12.75" hidden="false" customHeight="false" outlineLevel="0" collapsed="false">
      <c r="C522" s="174"/>
      <c r="D522" s="174"/>
    </row>
    <row r="523" customFormat="false" ht="12.75" hidden="false" customHeight="false" outlineLevel="0" collapsed="false">
      <c r="C523" s="174"/>
      <c r="D523" s="174"/>
    </row>
    <row r="524" customFormat="false" ht="12.75" hidden="false" customHeight="false" outlineLevel="0" collapsed="false">
      <c r="C524" s="174"/>
      <c r="D524" s="174"/>
    </row>
    <row r="525" customFormat="false" ht="12.75" hidden="false" customHeight="false" outlineLevel="0" collapsed="false">
      <c r="C525" s="174"/>
      <c r="D525" s="174"/>
    </row>
    <row r="526" customFormat="false" ht="12.75" hidden="false" customHeight="false" outlineLevel="0" collapsed="false">
      <c r="C526" s="174"/>
      <c r="D526" s="174"/>
    </row>
    <row r="527" customFormat="false" ht="12.75" hidden="false" customHeight="false" outlineLevel="0" collapsed="false">
      <c r="C527" s="174"/>
      <c r="D527" s="174"/>
    </row>
    <row r="528" customFormat="false" ht="12.75" hidden="false" customHeight="false" outlineLevel="0" collapsed="false">
      <c r="C528" s="174"/>
      <c r="D528" s="174"/>
    </row>
    <row r="529" customFormat="false" ht="12.75" hidden="false" customHeight="false" outlineLevel="0" collapsed="false">
      <c r="C529" s="174"/>
      <c r="D529" s="174"/>
    </row>
    <row r="530" customFormat="false" ht="12.75" hidden="false" customHeight="false" outlineLevel="0" collapsed="false">
      <c r="C530" s="174"/>
      <c r="D530" s="174"/>
    </row>
    <row r="531" customFormat="false" ht="12.75" hidden="false" customHeight="false" outlineLevel="0" collapsed="false">
      <c r="C531" s="174"/>
      <c r="D531" s="174"/>
    </row>
    <row r="532" customFormat="false" ht="12.75" hidden="false" customHeight="false" outlineLevel="0" collapsed="false">
      <c r="C532" s="174"/>
      <c r="D532" s="174"/>
    </row>
    <row r="533" customFormat="false" ht="12.75" hidden="false" customHeight="false" outlineLevel="0" collapsed="false">
      <c r="C533" s="174"/>
      <c r="D533" s="174"/>
    </row>
    <row r="534" customFormat="false" ht="12.75" hidden="false" customHeight="false" outlineLevel="0" collapsed="false">
      <c r="C534" s="174"/>
      <c r="D534" s="174"/>
    </row>
    <row r="535" customFormat="false" ht="12.75" hidden="false" customHeight="false" outlineLevel="0" collapsed="false">
      <c r="C535" s="174"/>
      <c r="D535" s="174"/>
    </row>
    <row r="536" customFormat="false" ht="12.75" hidden="false" customHeight="false" outlineLevel="0" collapsed="false">
      <c r="C536" s="174"/>
      <c r="D536" s="174"/>
    </row>
    <row r="537" customFormat="false" ht="12.75" hidden="false" customHeight="false" outlineLevel="0" collapsed="false">
      <c r="C537" s="174"/>
      <c r="D537" s="174"/>
    </row>
    <row r="538" customFormat="false" ht="12.75" hidden="false" customHeight="false" outlineLevel="0" collapsed="false">
      <c r="C538" s="174"/>
      <c r="D538" s="174"/>
    </row>
    <row r="539" customFormat="false" ht="12.75" hidden="false" customHeight="false" outlineLevel="0" collapsed="false">
      <c r="C539" s="174"/>
      <c r="D539" s="174"/>
    </row>
    <row r="540" customFormat="false" ht="12.75" hidden="false" customHeight="false" outlineLevel="0" collapsed="false">
      <c r="C540" s="174"/>
      <c r="D540" s="174"/>
    </row>
    <row r="541" customFormat="false" ht="12.75" hidden="false" customHeight="false" outlineLevel="0" collapsed="false">
      <c r="C541" s="174"/>
      <c r="D541" s="174"/>
    </row>
    <row r="542" customFormat="false" ht="12.75" hidden="false" customHeight="false" outlineLevel="0" collapsed="false">
      <c r="C542" s="174"/>
      <c r="D542" s="174"/>
    </row>
    <row r="543" customFormat="false" ht="12.75" hidden="false" customHeight="false" outlineLevel="0" collapsed="false">
      <c r="C543" s="174"/>
      <c r="D543" s="174"/>
    </row>
    <row r="544" customFormat="false" ht="12.75" hidden="false" customHeight="false" outlineLevel="0" collapsed="false">
      <c r="C544" s="174"/>
      <c r="D544" s="174"/>
    </row>
    <row r="545" customFormat="false" ht="12.75" hidden="false" customHeight="false" outlineLevel="0" collapsed="false">
      <c r="C545" s="174"/>
      <c r="D545" s="174"/>
    </row>
    <row r="546" customFormat="false" ht="12.75" hidden="false" customHeight="false" outlineLevel="0" collapsed="false">
      <c r="C546" s="174"/>
      <c r="D546" s="174"/>
    </row>
    <row r="547" customFormat="false" ht="12.75" hidden="false" customHeight="false" outlineLevel="0" collapsed="false">
      <c r="C547" s="174"/>
      <c r="D547" s="174"/>
    </row>
    <row r="548" customFormat="false" ht="12.75" hidden="false" customHeight="false" outlineLevel="0" collapsed="false">
      <c r="C548" s="174"/>
      <c r="D548" s="174"/>
    </row>
    <row r="549" customFormat="false" ht="12.75" hidden="false" customHeight="false" outlineLevel="0" collapsed="false">
      <c r="C549" s="174"/>
      <c r="D549" s="174"/>
    </row>
    <row r="550" customFormat="false" ht="12.75" hidden="false" customHeight="false" outlineLevel="0" collapsed="false">
      <c r="C550" s="174"/>
      <c r="D550" s="174"/>
    </row>
    <row r="551" customFormat="false" ht="12.75" hidden="false" customHeight="false" outlineLevel="0" collapsed="false">
      <c r="C551" s="174"/>
      <c r="D551" s="174"/>
    </row>
    <row r="552" customFormat="false" ht="12.75" hidden="false" customHeight="false" outlineLevel="0" collapsed="false">
      <c r="C552" s="174"/>
      <c r="D552" s="174"/>
    </row>
    <row r="553" customFormat="false" ht="12.75" hidden="false" customHeight="false" outlineLevel="0" collapsed="false">
      <c r="C553" s="174"/>
      <c r="D553" s="174"/>
    </row>
    <row r="554" customFormat="false" ht="12.75" hidden="false" customHeight="false" outlineLevel="0" collapsed="false">
      <c r="C554" s="174"/>
      <c r="D554" s="174"/>
    </row>
    <row r="555" customFormat="false" ht="12.75" hidden="false" customHeight="false" outlineLevel="0" collapsed="false">
      <c r="C555" s="174"/>
      <c r="D555" s="174"/>
    </row>
    <row r="556" customFormat="false" ht="12.75" hidden="false" customHeight="false" outlineLevel="0" collapsed="false">
      <c r="C556" s="174"/>
      <c r="D556" s="174"/>
    </row>
    <row r="557" customFormat="false" ht="12.75" hidden="false" customHeight="false" outlineLevel="0" collapsed="false">
      <c r="C557" s="174"/>
      <c r="D557" s="174"/>
    </row>
    <row r="558" customFormat="false" ht="12.75" hidden="false" customHeight="false" outlineLevel="0" collapsed="false">
      <c r="C558" s="174"/>
      <c r="D558" s="174"/>
    </row>
    <row r="559" customFormat="false" ht="12.75" hidden="false" customHeight="false" outlineLevel="0" collapsed="false">
      <c r="C559" s="174"/>
      <c r="D559" s="174"/>
    </row>
    <row r="560" customFormat="false" ht="12.75" hidden="false" customHeight="false" outlineLevel="0" collapsed="false">
      <c r="C560" s="174"/>
      <c r="D560" s="174"/>
    </row>
    <row r="561" customFormat="false" ht="12.75" hidden="false" customHeight="false" outlineLevel="0" collapsed="false">
      <c r="C561" s="174"/>
      <c r="D561" s="174"/>
    </row>
    <row r="562" customFormat="false" ht="12.75" hidden="false" customHeight="false" outlineLevel="0" collapsed="false">
      <c r="C562" s="174"/>
      <c r="D562" s="174"/>
    </row>
    <row r="563" customFormat="false" ht="12.75" hidden="false" customHeight="false" outlineLevel="0" collapsed="false">
      <c r="C563" s="174"/>
      <c r="D563" s="174"/>
    </row>
    <row r="564" customFormat="false" ht="12.75" hidden="false" customHeight="false" outlineLevel="0" collapsed="false">
      <c r="C564" s="174"/>
      <c r="D564" s="174"/>
    </row>
    <row r="565" customFormat="false" ht="12.75" hidden="false" customHeight="false" outlineLevel="0" collapsed="false">
      <c r="C565" s="174"/>
      <c r="D565" s="174"/>
    </row>
    <row r="566" customFormat="false" ht="12.75" hidden="false" customHeight="false" outlineLevel="0" collapsed="false">
      <c r="C566" s="174"/>
      <c r="D566" s="174"/>
    </row>
    <row r="567" customFormat="false" ht="12.75" hidden="false" customHeight="false" outlineLevel="0" collapsed="false">
      <c r="C567" s="174"/>
      <c r="D567" s="174"/>
    </row>
    <row r="568" customFormat="false" ht="12.75" hidden="false" customHeight="false" outlineLevel="0" collapsed="false">
      <c r="C568" s="174"/>
      <c r="D568" s="174"/>
    </row>
    <row r="569" customFormat="false" ht="12.75" hidden="false" customHeight="false" outlineLevel="0" collapsed="false">
      <c r="C569" s="174"/>
      <c r="D569" s="174"/>
    </row>
    <row r="570" customFormat="false" ht="12.75" hidden="false" customHeight="false" outlineLevel="0" collapsed="false">
      <c r="C570" s="174"/>
      <c r="D570" s="174"/>
    </row>
    <row r="571" customFormat="false" ht="12.75" hidden="false" customHeight="false" outlineLevel="0" collapsed="false">
      <c r="C571" s="174"/>
      <c r="D571" s="174"/>
    </row>
    <row r="572" customFormat="false" ht="12.75" hidden="false" customHeight="false" outlineLevel="0" collapsed="false">
      <c r="C572" s="174"/>
      <c r="D572" s="174"/>
    </row>
    <row r="573" customFormat="false" ht="12.75" hidden="false" customHeight="false" outlineLevel="0" collapsed="false">
      <c r="C573" s="174"/>
      <c r="D573" s="174"/>
    </row>
    <row r="574" customFormat="false" ht="12.75" hidden="false" customHeight="false" outlineLevel="0" collapsed="false">
      <c r="C574" s="174"/>
      <c r="D574" s="174"/>
    </row>
    <row r="575" customFormat="false" ht="12.75" hidden="false" customHeight="false" outlineLevel="0" collapsed="false">
      <c r="C575" s="174"/>
      <c r="D575" s="174"/>
    </row>
    <row r="576" customFormat="false" ht="12.75" hidden="false" customHeight="false" outlineLevel="0" collapsed="false">
      <c r="C576" s="174"/>
      <c r="D576" s="174"/>
    </row>
    <row r="577" customFormat="false" ht="12.75" hidden="false" customHeight="false" outlineLevel="0" collapsed="false">
      <c r="C577" s="174"/>
      <c r="D577" s="174"/>
    </row>
    <row r="578" customFormat="false" ht="12.75" hidden="false" customHeight="false" outlineLevel="0" collapsed="false">
      <c r="C578" s="174"/>
      <c r="D578" s="174"/>
    </row>
    <row r="579" customFormat="false" ht="12.75" hidden="false" customHeight="false" outlineLevel="0" collapsed="false">
      <c r="C579" s="174"/>
      <c r="D579" s="174"/>
    </row>
    <row r="580" customFormat="false" ht="12.75" hidden="false" customHeight="false" outlineLevel="0" collapsed="false">
      <c r="C580" s="174"/>
      <c r="D580" s="174"/>
    </row>
    <row r="581" customFormat="false" ht="12.75" hidden="false" customHeight="false" outlineLevel="0" collapsed="false">
      <c r="C581" s="174"/>
      <c r="D581" s="174"/>
    </row>
    <row r="582" customFormat="false" ht="12.75" hidden="false" customHeight="false" outlineLevel="0" collapsed="false">
      <c r="C582" s="174"/>
      <c r="D582" s="174"/>
    </row>
    <row r="583" customFormat="false" ht="12.75" hidden="false" customHeight="false" outlineLevel="0" collapsed="false">
      <c r="C583" s="174"/>
      <c r="D583" s="174"/>
    </row>
    <row r="584" customFormat="false" ht="12.75" hidden="false" customHeight="false" outlineLevel="0" collapsed="false">
      <c r="C584" s="174"/>
      <c r="D584" s="174"/>
    </row>
    <row r="585" customFormat="false" ht="12.75" hidden="false" customHeight="false" outlineLevel="0" collapsed="false">
      <c r="C585" s="174"/>
      <c r="D585" s="174"/>
    </row>
    <row r="586" customFormat="false" ht="12.75" hidden="false" customHeight="false" outlineLevel="0" collapsed="false">
      <c r="C586" s="174"/>
      <c r="D586" s="174"/>
    </row>
    <row r="587" customFormat="false" ht="12.75" hidden="false" customHeight="false" outlineLevel="0" collapsed="false">
      <c r="C587" s="174"/>
      <c r="D587" s="174"/>
    </row>
    <row r="588" customFormat="false" ht="12.75" hidden="false" customHeight="false" outlineLevel="0" collapsed="false">
      <c r="C588" s="174"/>
      <c r="D588" s="174"/>
    </row>
    <row r="589" customFormat="false" ht="12.75" hidden="false" customHeight="false" outlineLevel="0" collapsed="false">
      <c r="C589" s="174"/>
      <c r="D589" s="174"/>
    </row>
    <row r="590" customFormat="false" ht="12.75" hidden="false" customHeight="false" outlineLevel="0" collapsed="false">
      <c r="C590" s="174"/>
      <c r="D590" s="174"/>
    </row>
    <row r="591" customFormat="false" ht="12.75" hidden="false" customHeight="false" outlineLevel="0" collapsed="false">
      <c r="C591" s="174"/>
      <c r="D591" s="174"/>
    </row>
    <row r="592" customFormat="false" ht="12.75" hidden="false" customHeight="false" outlineLevel="0" collapsed="false">
      <c r="C592" s="174"/>
      <c r="D592" s="174"/>
    </row>
    <row r="593" customFormat="false" ht="12.75" hidden="false" customHeight="false" outlineLevel="0" collapsed="false">
      <c r="C593" s="174"/>
      <c r="D593" s="174"/>
    </row>
    <row r="594" customFormat="false" ht="12.75" hidden="false" customHeight="false" outlineLevel="0" collapsed="false">
      <c r="C594" s="174"/>
      <c r="D594" s="174"/>
    </row>
    <row r="595" customFormat="false" ht="12.75" hidden="false" customHeight="false" outlineLevel="0" collapsed="false">
      <c r="C595" s="174"/>
      <c r="D595" s="174"/>
    </row>
    <row r="596" customFormat="false" ht="12.75" hidden="false" customHeight="false" outlineLevel="0" collapsed="false">
      <c r="C596" s="174"/>
      <c r="D596" s="174"/>
    </row>
    <row r="597" customFormat="false" ht="12.75" hidden="false" customHeight="false" outlineLevel="0" collapsed="false">
      <c r="C597" s="174"/>
      <c r="D597" s="174"/>
    </row>
    <row r="598" customFormat="false" ht="12.75" hidden="false" customHeight="false" outlineLevel="0" collapsed="false">
      <c r="C598" s="174"/>
      <c r="D598" s="174"/>
    </row>
    <row r="599" customFormat="false" ht="12.75" hidden="false" customHeight="false" outlineLevel="0" collapsed="false">
      <c r="C599" s="174"/>
      <c r="D599" s="174"/>
    </row>
    <row r="600" customFormat="false" ht="12.75" hidden="false" customHeight="false" outlineLevel="0" collapsed="false">
      <c r="C600" s="174"/>
      <c r="D600" s="174"/>
    </row>
    <row r="601" customFormat="false" ht="12.75" hidden="false" customHeight="false" outlineLevel="0" collapsed="false">
      <c r="C601" s="174"/>
      <c r="D601" s="174"/>
    </row>
    <row r="602" customFormat="false" ht="12.75" hidden="false" customHeight="false" outlineLevel="0" collapsed="false">
      <c r="C602" s="174"/>
      <c r="D602" s="174"/>
    </row>
    <row r="603" customFormat="false" ht="12.75" hidden="false" customHeight="false" outlineLevel="0" collapsed="false">
      <c r="C603" s="174"/>
      <c r="D603" s="174"/>
    </row>
    <row r="604" customFormat="false" ht="12.75" hidden="false" customHeight="false" outlineLevel="0" collapsed="false">
      <c r="C604" s="174"/>
      <c r="D604" s="174"/>
    </row>
    <row r="605" customFormat="false" ht="12.75" hidden="false" customHeight="false" outlineLevel="0" collapsed="false">
      <c r="C605" s="174"/>
      <c r="D605" s="174"/>
    </row>
    <row r="606" customFormat="false" ht="12.75" hidden="false" customHeight="false" outlineLevel="0" collapsed="false">
      <c r="C606" s="174"/>
      <c r="D606" s="174"/>
    </row>
    <row r="607" customFormat="false" ht="12.75" hidden="false" customHeight="false" outlineLevel="0" collapsed="false">
      <c r="C607" s="174"/>
      <c r="D607" s="174"/>
    </row>
    <row r="608" customFormat="false" ht="12.75" hidden="false" customHeight="false" outlineLevel="0" collapsed="false">
      <c r="C608" s="174"/>
      <c r="D608" s="174"/>
    </row>
    <row r="609" customFormat="false" ht="12.75" hidden="false" customHeight="false" outlineLevel="0" collapsed="false">
      <c r="C609" s="174"/>
      <c r="D609" s="174"/>
    </row>
    <row r="610" customFormat="false" ht="12.75" hidden="false" customHeight="false" outlineLevel="0" collapsed="false">
      <c r="C610" s="174"/>
      <c r="D610" s="174"/>
    </row>
    <row r="611" customFormat="false" ht="12.75" hidden="false" customHeight="false" outlineLevel="0" collapsed="false">
      <c r="C611" s="174"/>
      <c r="D611" s="174"/>
    </row>
    <row r="612" customFormat="false" ht="12.75" hidden="false" customHeight="false" outlineLevel="0" collapsed="false">
      <c r="C612" s="174"/>
      <c r="D612" s="174"/>
    </row>
    <row r="613" customFormat="false" ht="12.75" hidden="false" customHeight="false" outlineLevel="0" collapsed="false">
      <c r="C613" s="174"/>
      <c r="D613" s="174"/>
    </row>
    <row r="614" customFormat="false" ht="12.75" hidden="false" customHeight="false" outlineLevel="0" collapsed="false">
      <c r="C614" s="174"/>
      <c r="D614" s="174"/>
    </row>
    <row r="615" customFormat="false" ht="12.75" hidden="false" customHeight="false" outlineLevel="0" collapsed="false">
      <c r="C615" s="174"/>
      <c r="D615" s="174"/>
    </row>
    <row r="616" customFormat="false" ht="12.75" hidden="false" customHeight="false" outlineLevel="0" collapsed="false">
      <c r="C616" s="174"/>
      <c r="D616" s="174"/>
    </row>
    <row r="617" customFormat="false" ht="12.75" hidden="false" customHeight="false" outlineLevel="0" collapsed="false">
      <c r="C617" s="174"/>
      <c r="D617" s="174"/>
    </row>
    <row r="618" customFormat="false" ht="12.75" hidden="false" customHeight="false" outlineLevel="0" collapsed="false">
      <c r="C618" s="174"/>
      <c r="D618" s="174"/>
    </row>
    <row r="619" customFormat="false" ht="12.75" hidden="false" customHeight="false" outlineLevel="0" collapsed="false">
      <c r="C619" s="174"/>
      <c r="D619" s="174"/>
    </row>
    <row r="620" customFormat="false" ht="12.75" hidden="false" customHeight="false" outlineLevel="0" collapsed="false">
      <c r="C620" s="174"/>
      <c r="D620" s="174"/>
    </row>
    <row r="621" customFormat="false" ht="12.75" hidden="false" customHeight="false" outlineLevel="0" collapsed="false">
      <c r="C621" s="174"/>
      <c r="D621" s="174"/>
    </row>
    <row r="622" customFormat="false" ht="12.75" hidden="false" customHeight="false" outlineLevel="0" collapsed="false">
      <c r="C622" s="174"/>
      <c r="D622" s="174"/>
    </row>
    <row r="623" customFormat="false" ht="12.75" hidden="false" customHeight="false" outlineLevel="0" collapsed="false">
      <c r="C623" s="174"/>
      <c r="D623" s="174"/>
    </row>
    <row r="624" customFormat="false" ht="12.75" hidden="false" customHeight="false" outlineLevel="0" collapsed="false">
      <c r="C624" s="174"/>
      <c r="D624" s="174"/>
    </row>
    <row r="625" customFormat="false" ht="12.75" hidden="false" customHeight="false" outlineLevel="0" collapsed="false">
      <c r="C625" s="174"/>
      <c r="D625" s="174"/>
    </row>
    <row r="626" customFormat="false" ht="12.75" hidden="false" customHeight="false" outlineLevel="0" collapsed="false">
      <c r="C626" s="174"/>
      <c r="D626" s="174"/>
    </row>
    <row r="627" customFormat="false" ht="12.75" hidden="false" customHeight="false" outlineLevel="0" collapsed="false">
      <c r="C627" s="174"/>
      <c r="D627" s="174"/>
    </row>
    <row r="628" customFormat="false" ht="12.75" hidden="false" customHeight="false" outlineLevel="0" collapsed="false">
      <c r="C628" s="174"/>
      <c r="D628" s="174"/>
    </row>
    <row r="629" customFormat="false" ht="12.75" hidden="false" customHeight="false" outlineLevel="0" collapsed="false">
      <c r="C629" s="174"/>
      <c r="D629" s="174"/>
    </row>
    <row r="630" customFormat="false" ht="12.75" hidden="false" customHeight="false" outlineLevel="0" collapsed="false">
      <c r="C630" s="174"/>
      <c r="D630" s="174"/>
    </row>
    <row r="631" customFormat="false" ht="12.75" hidden="false" customHeight="false" outlineLevel="0" collapsed="false">
      <c r="C631" s="174"/>
      <c r="D631" s="174"/>
    </row>
    <row r="632" customFormat="false" ht="12.75" hidden="false" customHeight="false" outlineLevel="0" collapsed="false">
      <c r="C632" s="174"/>
      <c r="D632" s="174"/>
    </row>
    <row r="633" customFormat="false" ht="12.75" hidden="false" customHeight="false" outlineLevel="0" collapsed="false">
      <c r="C633" s="174"/>
      <c r="D633" s="174"/>
    </row>
    <row r="634" customFormat="false" ht="12.75" hidden="false" customHeight="false" outlineLevel="0" collapsed="false">
      <c r="C634" s="174"/>
      <c r="D634" s="174"/>
    </row>
    <row r="635" customFormat="false" ht="12.75" hidden="false" customHeight="false" outlineLevel="0" collapsed="false">
      <c r="C635" s="174"/>
      <c r="D635" s="174"/>
    </row>
    <row r="636" customFormat="false" ht="12.75" hidden="false" customHeight="false" outlineLevel="0" collapsed="false">
      <c r="C636" s="174"/>
      <c r="D636" s="174"/>
    </row>
    <row r="637" customFormat="false" ht="12.75" hidden="false" customHeight="false" outlineLevel="0" collapsed="false">
      <c r="C637" s="174"/>
      <c r="D637" s="174"/>
    </row>
    <row r="638" customFormat="false" ht="12.75" hidden="false" customHeight="false" outlineLevel="0" collapsed="false">
      <c r="C638" s="174"/>
      <c r="D638" s="174"/>
    </row>
    <row r="639" customFormat="false" ht="12.75" hidden="false" customHeight="false" outlineLevel="0" collapsed="false">
      <c r="C639" s="174"/>
      <c r="D639" s="174"/>
    </row>
    <row r="640" customFormat="false" ht="12.75" hidden="false" customHeight="false" outlineLevel="0" collapsed="false">
      <c r="C640" s="174"/>
      <c r="D640" s="174"/>
    </row>
    <row r="641" customFormat="false" ht="12.75" hidden="false" customHeight="false" outlineLevel="0" collapsed="false">
      <c r="C641" s="174"/>
      <c r="D641" s="174"/>
    </row>
    <row r="642" customFormat="false" ht="12.75" hidden="false" customHeight="false" outlineLevel="0" collapsed="false">
      <c r="C642" s="174"/>
      <c r="D642" s="174"/>
    </row>
    <row r="643" customFormat="false" ht="12.75" hidden="false" customHeight="false" outlineLevel="0" collapsed="false">
      <c r="C643" s="174"/>
      <c r="D643" s="174"/>
    </row>
    <row r="644" customFormat="false" ht="12.75" hidden="false" customHeight="false" outlineLevel="0" collapsed="false">
      <c r="C644" s="174"/>
      <c r="D644" s="174"/>
    </row>
    <row r="645" customFormat="false" ht="12.75" hidden="false" customHeight="false" outlineLevel="0" collapsed="false">
      <c r="C645" s="174"/>
      <c r="D645" s="174"/>
    </row>
    <row r="646" customFormat="false" ht="12.75" hidden="false" customHeight="false" outlineLevel="0" collapsed="false">
      <c r="C646" s="174"/>
      <c r="D646" s="174"/>
    </row>
    <row r="647" customFormat="false" ht="12.75" hidden="false" customHeight="false" outlineLevel="0" collapsed="false">
      <c r="C647" s="174"/>
      <c r="D647" s="174"/>
    </row>
    <row r="648" customFormat="false" ht="12.75" hidden="false" customHeight="false" outlineLevel="0" collapsed="false">
      <c r="C648" s="174"/>
      <c r="D648" s="174"/>
    </row>
    <row r="649" customFormat="false" ht="12.75" hidden="false" customHeight="false" outlineLevel="0" collapsed="false">
      <c r="C649" s="174"/>
      <c r="D649" s="174"/>
    </row>
    <row r="650" customFormat="false" ht="12.75" hidden="false" customHeight="false" outlineLevel="0" collapsed="false">
      <c r="C650" s="174"/>
      <c r="D650" s="174"/>
    </row>
    <row r="651" customFormat="false" ht="12.75" hidden="false" customHeight="false" outlineLevel="0" collapsed="false">
      <c r="C651" s="174"/>
      <c r="D651" s="174"/>
    </row>
    <row r="652" customFormat="false" ht="12.75" hidden="false" customHeight="false" outlineLevel="0" collapsed="false">
      <c r="C652" s="174"/>
      <c r="D652" s="174"/>
    </row>
    <row r="653" customFormat="false" ht="12.75" hidden="false" customHeight="false" outlineLevel="0" collapsed="false">
      <c r="C653" s="174"/>
      <c r="D653" s="174"/>
    </row>
    <row r="654" customFormat="false" ht="12.75" hidden="false" customHeight="false" outlineLevel="0" collapsed="false">
      <c r="C654" s="174"/>
      <c r="D654" s="174"/>
    </row>
    <row r="655" customFormat="false" ht="12.75" hidden="false" customHeight="false" outlineLevel="0" collapsed="false">
      <c r="C655" s="174"/>
      <c r="D655" s="174"/>
    </row>
    <row r="656" customFormat="false" ht="12.75" hidden="false" customHeight="false" outlineLevel="0" collapsed="false">
      <c r="C656" s="174"/>
      <c r="D656" s="174"/>
    </row>
    <row r="657" customFormat="false" ht="12.75" hidden="false" customHeight="false" outlineLevel="0" collapsed="false">
      <c r="C657" s="174"/>
      <c r="D657" s="174"/>
    </row>
    <row r="658" customFormat="false" ht="12.75" hidden="false" customHeight="false" outlineLevel="0" collapsed="false">
      <c r="C658" s="174"/>
      <c r="D658" s="174"/>
    </row>
    <row r="659" customFormat="false" ht="12.75" hidden="false" customHeight="false" outlineLevel="0" collapsed="false">
      <c r="C659" s="174"/>
      <c r="D659" s="174"/>
    </row>
    <row r="660" customFormat="false" ht="12.75" hidden="false" customHeight="false" outlineLevel="0" collapsed="false">
      <c r="C660" s="174"/>
      <c r="D660" s="174"/>
    </row>
    <row r="661" customFormat="false" ht="12.75" hidden="false" customHeight="false" outlineLevel="0" collapsed="false">
      <c r="C661" s="174"/>
      <c r="D661" s="174"/>
    </row>
    <row r="662" customFormat="false" ht="12.75" hidden="false" customHeight="false" outlineLevel="0" collapsed="false">
      <c r="C662" s="174"/>
      <c r="D662" s="174"/>
    </row>
    <row r="663" customFormat="false" ht="12.75" hidden="false" customHeight="false" outlineLevel="0" collapsed="false">
      <c r="C663" s="174"/>
      <c r="D663" s="174"/>
    </row>
    <row r="664" customFormat="false" ht="12.75" hidden="false" customHeight="false" outlineLevel="0" collapsed="false">
      <c r="C664" s="174"/>
      <c r="D664" s="174"/>
    </row>
    <row r="665" customFormat="false" ht="12.75" hidden="false" customHeight="false" outlineLevel="0" collapsed="false">
      <c r="C665" s="174"/>
      <c r="D665" s="174"/>
    </row>
    <row r="666" customFormat="false" ht="12.75" hidden="false" customHeight="false" outlineLevel="0" collapsed="false">
      <c r="C666" s="174"/>
      <c r="D666" s="174"/>
    </row>
    <row r="667" customFormat="false" ht="12.75" hidden="false" customHeight="false" outlineLevel="0" collapsed="false">
      <c r="C667" s="174"/>
      <c r="D667" s="174"/>
    </row>
    <row r="668" customFormat="false" ht="12.75" hidden="false" customHeight="false" outlineLevel="0" collapsed="false">
      <c r="C668" s="174"/>
      <c r="D668" s="174"/>
    </row>
    <row r="669" customFormat="false" ht="12.75" hidden="false" customHeight="false" outlineLevel="0" collapsed="false">
      <c r="C669" s="174"/>
      <c r="D669" s="174"/>
    </row>
    <row r="670" customFormat="false" ht="12.75" hidden="false" customHeight="false" outlineLevel="0" collapsed="false">
      <c r="C670" s="174"/>
      <c r="D670" s="174"/>
    </row>
    <row r="671" customFormat="false" ht="12.75" hidden="false" customHeight="false" outlineLevel="0" collapsed="false">
      <c r="C671" s="174"/>
      <c r="D671" s="174"/>
    </row>
    <row r="672" customFormat="false" ht="12.75" hidden="false" customHeight="false" outlineLevel="0" collapsed="false">
      <c r="C672" s="174"/>
      <c r="D672" s="174"/>
    </row>
    <row r="673" customFormat="false" ht="12.75" hidden="false" customHeight="false" outlineLevel="0" collapsed="false">
      <c r="C673" s="174"/>
      <c r="D673" s="174"/>
    </row>
    <row r="674" customFormat="false" ht="12.75" hidden="false" customHeight="false" outlineLevel="0" collapsed="false">
      <c r="C674" s="174"/>
      <c r="D674" s="174"/>
    </row>
    <row r="675" customFormat="false" ht="12.75" hidden="false" customHeight="false" outlineLevel="0" collapsed="false">
      <c r="C675" s="174"/>
      <c r="D675" s="174"/>
    </row>
    <row r="676" customFormat="false" ht="12.75" hidden="false" customHeight="false" outlineLevel="0" collapsed="false">
      <c r="C676" s="174"/>
      <c r="D676" s="174"/>
    </row>
    <row r="677" customFormat="false" ht="12.75" hidden="false" customHeight="false" outlineLevel="0" collapsed="false">
      <c r="C677" s="174"/>
      <c r="D677" s="174"/>
    </row>
    <row r="678" customFormat="false" ht="12.75" hidden="false" customHeight="false" outlineLevel="0" collapsed="false">
      <c r="C678" s="174"/>
      <c r="D678" s="174"/>
    </row>
    <row r="679" customFormat="false" ht="12.75" hidden="false" customHeight="false" outlineLevel="0" collapsed="false">
      <c r="C679" s="174"/>
      <c r="D679" s="174"/>
    </row>
    <row r="680" customFormat="false" ht="12.75" hidden="false" customHeight="false" outlineLevel="0" collapsed="false">
      <c r="C680" s="174"/>
      <c r="D680" s="174"/>
    </row>
    <row r="681" customFormat="false" ht="12.75" hidden="false" customHeight="false" outlineLevel="0" collapsed="false">
      <c r="C681" s="174"/>
      <c r="D681" s="174"/>
    </row>
    <row r="682" customFormat="false" ht="12.75" hidden="false" customHeight="false" outlineLevel="0" collapsed="false">
      <c r="C682" s="174"/>
      <c r="D682" s="174"/>
    </row>
    <row r="683" customFormat="false" ht="12.75" hidden="false" customHeight="false" outlineLevel="0" collapsed="false">
      <c r="C683" s="174"/>
      <c r="D683" s="174"/>
    </row>
    <row r="684" customFormat="false" ht="12.75" hidden="false" customHeight="false" outlineLevel="0" collapsed="false">
      <c r="C684" s="174"/>
      <c r="D684" s="174"/>
    </row>
    <row r="685" customFormat="false" ht="12.75" hidden="false" customHeight="false" outlineLevel="0" collapsed="false">
      <c r="C685" s="174"/>
      <c r="D685" s="174"/>
    </row>
    <row r="686" customFormat="false" ht="12.75" hidden="false" customHeight="false" outlineLevel="0" collapsed="false">
      <c r="C686" s="174"/>
      <c r="D686" s="174"/>
    </row>
    <row r="687" customFormat="false" ht="12.75" hidden="false" customHeight="false" outlineLevel="0" collapsed="false">
      <c r="C687" s="174"/>
      <c r="D687" s="174"/>
    </row>
    <row r="688" customFormat="false" ht="12.75" hidden="false" customHeight="false" outlineLevel="0" collapsed="false">
      <c r="C688" s="174"/>
      <c r="D688" s="174"/>
    </row>
    <row r="689" customFormat="false" ht="12.75" hidden="false" customHeight="false" outlineLevel="0" collapsed="false">
      <c r="C689" s="174"/>
      <c r="D689" s="174"/>
    </row>
    <row r="690" customFormat="false" ht="12.75" hidden="false" customHeight="false" outlineLevel="0" collapsed="false">
      <c r="C690" s="174"/>
      <c r="D690" s="174"/>
    </row>
    <row r="691" customFormat="false" ht="12.75" hidden="false" customHeight="false" outlineLevel="0" collapsed="false">
      <c r="C691" s="174"/>
      <c r="D691" s="174"/>
    </row>
    <row r="692" customFormat="false" ht="12.75" hidden="false" customHeight="false" outlineLevel="0" collapsed="false">
      <c r="C692" s="174"/>
      <c r="D692" s="174"/>
    </row>
    <row r="693" customFormat="false" ht="12.75" hidden="false" customHeight="false" outlineLevel="0" collapsed="false">
      <c r="C693" s="174"/>
      <c r="D693" s="174"/>
    </row>
    <row r="694" customFormat="false" ht="12.75" hidden="false" customHeight="false" outlineLevel="0" collapsed="false">
      <c r="C694" s="174"/>
      <c r="D694" s="174"/>
    </row>
    <row r="695" customFormat="false" ht="12.75" hidden="false" customHeight="false" outlineLevel="0" collapsed="false">
      <c r="C695" s="174"/>
      <c r="D695" s="174"/>
    </row>
    <row r="696" customFormat="false" ht="12.75" hidden="false" customHeight="false" outlineLevel="0" collapsed="false">
      <c r="C696" s="174"/>
      <c r="D696" s="174"/>
    </row>
    <row r="697" customFormat="false" ht="12.75" hidden="false" customHeight="false" outlineLevel="0" collapsed="false">
      <c r="C697" s="174"/>
      <c r="D697" s="174"/>
    </row>
    <row r="698" customFormat="false" ht="12.75" hidden="false" customHeight="false" outlineLevel="0" collapsed="false">
      <c r="C698" s="174"/>
      <c r="D698" s="174"/>
    </row>
    <row r="699" customFormat="false" ht="12.75" hidden="false" customHeight="false" outlineLevel="0" collapsed="false">
      <c r="C699" s="174"/>
      <c r="D699" s="174"/>
    </row>
    <row r="700" customFormat="false" ht="12.75" hidden="false" customHeight="false" outlineLevel="0" collapsed="false">
      <c r="C700" s="174"/>
      <c r="D700" s="174"/>
    </row>
    <row r="701" customFormat="false" ht="12.75" hidden="false" customHeight="false" outlineLevel="0" collapsed="false">
      <c r="C701" s="174"/>
      <c r="D701" s="174"/>
    </row>
    <row r="702" customFormat="false" ht="12.75" hidden="false" customHeight="false" outlineLevel="0" collapsed="false">
      <c r="C702" s="174"/>
      <c r="D702" s="174"/>
    </row>
    <row r="703" customFormat="false" ht="12.75" hidden="false" customHeight="false" outlineLevel="0" collapsed="false">
      <c r="C703" s="174"/>
      <c r="D703" s="174"/>
    </row>
    <row r="704" customFormat="false" ht="12.75" hidden="false" customHeight="false" outlineLevel="0" collapsed="false">
      <c r="C704" s="174"/>
      <c r="D704" s="174"/>
    </row>
    <row r="705" customFormat="false" ht="12.75" hidden="false" customHeight="false" outlineLevel="0" collapsed="false">
      <c r="C705" s="174"/>
      <c r="D705" s="174"/>
    </row>
    <row r="706" customFormat="false" ht="12.75" hidden="false" customHeight="false" outlineLevel="0" collapsed="false">
      <c r="C706" s="174"/>
      <c r="D706" s="174"/>
    </row>
    <row r="707" customFormat="false" ht="12.75" hidden="false" customHeight="false" outlineLevel="0" collapsed="false">
      <c r="C707" s="174"/>
      <c r="D707" s="174"/>
    </row>
    <row r="708" customFormat="false" ht="12.75" hidden="false" customHeight="false" outlineLevel="0" collapsed="false">
      <c r="C708" s="174"/>
      <c r="D708" s="174"/>
    </row>
    <row r="709" customFormat="false" ht="12.75" hidden="false" customHeight="false" outlineLevel="0" collapsed="false">
      <c r="C709" s="174"/>
      <c r="D709" s="174"/>
    </row>
    <row r="710" customFormat="false" ht="12.75" hidden="false" customHeight="false" outlineLevel="0" collapsed="false">
      <c r="C710" s="174"/>
      <c r="D710" s="174"/>
    </row>
    <row r="711" customFormat="false" ht="12.75" hidden="false" customHeight="false" outlineLevel="0" collapsed="false">
      <c r="C711" s="174"/>
      <c r="D711" s="174"/>
    </row>
    <row r="712" customFormat="false" ht="12.75" hidden="false" customHeight="false" outlineLevel="0" collapsed="false">
      <c r="C712" s="174"/>
      <c r="D712" s="174"/>
    </row>
    <row r="713" customFormat="false" ht="12.75" hidden="false" customHeight="false" outlineLevel="0" collapsed="false">
      <c r="C713" s="174"/>
      <c r="D713" s="174"/>
    </row>
    <row r="714" customFormat="false" ht="12.75" hidden="false" customHeight="false" outlineLevel="0" collapsed="false">
      <c r="C714" s="174"/>
      <c r="D714" s="174"/>
    </row>
    <row r="715" customFormat="false" ht="12.75" hidden="false" customHeight="false" outlineLevel="0" collapsed="false">
      <c r="C715" s="174"/>
      <c r="D715" s="174"/>
    </row>
    <row r="716" customFormat="false" ht="12.75" hidden="false" customHeight="false" outlineLevel="0" collapsed="false">
      <c r="C716" s="174"/>
      <c r="D716" s="174"/>
    </row>
    <row r="717" customFormat="false" ht="12.75" hidden="false" customHeight="false" outlineLevel="0" collapsed="false">
      <c r="C717" s="174"/>
      <c r="D717" s="174"/>
    </row>
    <row r="718" customFormat="false" ht="12.75" hidden="false" customHeight="false" outlineLevel="0" collapsed="false">
      <c r="C718" s="174"/>
      <c r="D718" s="174"/>
    </row>
    <row r="719" customFormat="false" ht="12.75" hidden="false" customHeight="false" outlineLevel="0" collapsed="false">
      <c r="C719" s="174"/>
      <c r="D719" s="174"/>
    </row>
    <row r="720" customFormat="false" ht="12.75" hidden="false" customHeight="false" outlineLevel="0" collapsed="false">
      <c r="C720" s="174"/>
      <c r="D720" s="174"/>
    </row>
    <row r="721" customFormat="false" ht="12.75" hidden="false" customHeight="false" outlineLevel="0" collapsed="false">
      <c r="C721" s="174"/>
      <c r="D721" s="174"/>
    </row>
    <row r="722" customFormat="false" ht="12.75" hidden="false" customHeight="false" outlineLevel="0" collapsed="false">
      <c r="C722" s="174"/>
      <c r="D722" s="174"/>
    </row>
    <row r="723" customFormat="false" ht="12.75" hidden="false" customHeight="false" outlineLevel="0" collapsed="false">
      <c r="C723" s="174"/>
      <c r="D723" s="174"/>
    </row>
    <row r="724" customFormat="false" ht="12.75" hidden="false" customHeight="false" outlineLevel="0" collapsed="false">
      <c r="C724" s="174"/>
      <c r="D724" s="174"/>
    </row>
    <row r="725" customFormat="false" ht="12.75" hidden="false" customHeight="false" outlineLevel="0" collapsed="false">
      <c r="C725" s="174"/>
      <c r="D725" s="174"/>
    </row>
    <row r="726" customFormat="false" ht="12.75" hidden="false" customHeight="false" outlineLevel="0" collapsed="false">
      <c r="C726" s="174"/>
      <c r="D726" s="174"/>
    </row>
    <row r="727" customFormat="false" ht="12.75" hidden="false" customHeight="false" outlineLevel="0" collapsed="false">
      <c r="C727" s="174"/>
      <c r="D727" s="174"/>
    </row>
    <row r="728" customFormat="false" ht="12.75" hidden="false" customHeight="false" outlineLevel="0" collapsed="false">
      <c r="C728" s="174"/>
      <c r="D728" s="174"/>
    </row>
    <row r="729" customFormat="false" ht="12.75" hidden="false" customHeight="false" outlineLevel="0" collapsed="false">
      <c r="C729" s="174"/>
      <c r="D729" s="174"/>
    </row>
    <row r="730" customFormat="false" ht="12.75" hidden="false" customHeight="false" outlineLevel="0" collapsed="false">
      <c r="C730" s="174"/>
      <c r="D730" s="174"/>
    </row>
    <row r="731" customFormat="false" ht="12.75" hidden="false" customHeight="false" outlineLevel="0" collapsed="false">
      <c r="C731" s="174"/>
      <c r="D731" s="174"/>
    </row>
    <row r="732" customFormat="false" ht="12.75" hidden="false" customHeight="false" outlineLevel="0" collapsed="false">
      <c r="C732" s="174"/>
      <c r="D732" s="174"/>
    </row>
    <row r="733" customFormat="false" ht="12.75" hidden="false" customHeight="false" outlineLevel="0" collapsed="false">
      <c r="C733" s="174"/>
      <c r="D733" s="174"/>
    </row>
    <row r="734" customFormat="false" ht="12.75" hidden="false" customHeight="false" outlineLevel="0" collapsed="false">
      <c r="C734" s="174"/>
      <c r="D734" s="174"/>
    </row>
    <row r="735" customFormat="false" ht="12.75" hidden="false" customHeight="false" outlineLevel="0" collapsed="false">
      <c r="C735" s="174"/>
      <c r="D735" s="174"/>
    </row>
    <row r="736" customFormat="false" ht="12.75" hidden="false" customHeight="false" outlineLevel="0" collapsed="false">
      <c r="C736" s="174"/>
      <c r="D736" s="174"/>
    </row>
    <row r="737" customFormat="false" ht="12.75" hidden="false" customHeight="false" outlineLevel="0" collapsed="false">
      <c r="C737" s="174"/>
      <c r="D737" s="174"/>
    </row>
    <row r="738" customFormat="false" ht="12.75" hidden="false" customHeight="false" outlineLevel="0" collapsed="false">
      <c r="C738" s="174"/>
      <c r="D738" s="174"/>
    </row>
    <row r="739" customFormat="false" ht="12.75" hidden="false" customHeight="false" outlineLevel="0" collapsed="false">
      <c r="C739" s="174"/>
      <c r="D739" s="174"/>
    </row>
    <row r="740" customFormat="false" ht="12.75" hidden="false" customHeight="false" outlineLevel="0" collapsed="false">
      <c r="C740" s="174"/>
      <c r="D740" s="174"/>
    </row>
    <row r="741" customFormat="false" ht="12.75" hidden="false" customHeight="false" outlineLevel="0" collapsed="false">
      <c r="C741" s="174"/>
      <c r="D741" s="174"/>
    </row>
    <row r="742" customFormat="false" ht="12.75" hidden="false" customHeight="false" outlineLevel="0" collapsed="false">
      <c r="C742" s="174"/>
      <c r="D742" s="174"/>
    </row>
    <row r="743" customFormat="false" ht="12.75" hidden="false" customHeight="false" outlineLevel="0" collapsed="false">
      <c r="C743" s="174"/>
      <c r="D743" s="174"/>
    </row>
  </sheetData>
  <sheetProtection sheet="true" objects="true" scenarios="true"/>
  <mergeCells count="1">
    <mergeCell ref="A74:D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2" width="9.14"/>
    <col collapsed="false" customWidth="true" hidden="false" outlineLevel="0" max="8" min="8" style="202" width="10.71"/>
    <col collapsed="false" customWidth="false" hidden="false" outlineLevel="0" max="257" min="9" style="202" width="9.14"/>
  </cols>
  <sheetData>
    <row r="1" s="209" customFormat="true" ht="33.75" hidden="false" customHeight="false" outlineLevel="0" collapsed="false">
      <c r="A1" s="203" t="s">
        <v>1042</v>
      </c>
      <c r="B1" s="204" t="s">
        <v>1043</v>
      </c>
      <c r="C1" s="204" t="s">
        <v>1044</v>
      </c>
      <c r="D1" s="204" t="s">
        <v>1045</v>
      </c>
      <c r="E1" s="204" t="s">
        <v>1046</v>
      </c>
      <c r="F1" s="204" t="s">
        <v>1047</v>
      </c>
      <c r="G1" s="204" t="s">
        <v>1048</v>
      </c>
      <c r="H1" s="205" t="s">
        <v>1049</v>
      </c>
      <c r="I1" s="203" t="s">
        <v>1050</v>
      </c>
      <c r="J1" s="204" t="s">
        <v>1051</v>
      </c>
      <c r="K1" s="204" t="s">
        <v>1052</v>
      </c>
      <c r="L1" s="205" t="s">
        <v>1053</v>
      </c>
      <c r="M1" s="206" t="s">
        <v>1054</v>
      </c>
      <c r="N1" s="207" t="s">
        <v>1055</v>
      </c>
      <c r="O1" s="207"/>
      <c r="P1" s="207" t="s">
        <v>1056</v>
      </c>
      <c r="Q1" s="207" t="s">
        <v>1057</v>
      </c>
      <c r="R1" s="207" t="s">
        <v>1058</v>
      </c>
      <c r="S1" s="208" t="s">
        <v>1059</v>
      </c>
      <c r="T1" s="203" t="s">
        <v>1060</v>
      </c>
      <c r="U1" s="204" t="s">
        <v>1061</v>
      </c>
      <c r="V1" s="204" t="s">
        <v>1062</v>
      </c>
      <c r="W1" s="204" t="s">
        <v>1063</v>
      </c>
      <c r="X1" s="204" t="s">
        <v>1064</v>
      </c>
      <c r="Y1" s="205" t="s">
        <v>1065</v>
      </c>
      <c r="Z1" s="203" t="s">
        <v>1066</v>
      </c>
      <c r="AA1" s="204" t="s">
        <v>1067</v>
      </c>
      <c r="AB1" s="204" t="s">
        <v>1068</v>
      </c>
      <c r="AC1" s="204" t="s">
        <v>1069</v>
      </c>
      <c r="AD1" s="205" t="s">
        <v>1070</v>
      </c>
      <c r="AE1" s="203" t="s">
        <v>1071</v>
      </c>
      <c r="AF1" s="204" t="s">
        <v>1072</v>
      </c>
      <c r="AG1" s="204" t="s">
        <v>1073</v>
      </c>
      <c r="AH1" s="205" t="s">
        <v>1051</v>
      </c>
    </row>
    <row r="2" customFormat="false" ht="12.75" hidden="false" customHeight="false" outlineLevel="0" collapsed="false">
      <c r="A2" s="210" t="n">
        <v>1</v>
      </c>
      <c r="B2" s="33" t="n">
        <v>-5</v>
      </c>
      <c r="C2" s="33" t="s">
        <v>1074</v>
      </c>
      <c r="D2" s="33" t="s">
        <v>852</v>
      </c>
      <c r="E2" s="33" t="s">
        <v>1075</v>
      </c>
      <c r="F2" s="33" t="s">
        <v>852</v>
      </c>
      <c r="G2" s="33" t="s">
        <v>1076</v>
      </c>
      <c r="H2" s="211" t="s">
        <v>564</v>
      </c>
      <c r="I2" s="210" t="n">
        <v>1</v>
      </c>
      <c r="J2" s="33" t="s">
        <v>1077</v>
      </c>
      <c r="K2" s="33" t="s">
        <v>1077</v>
      </c>
      <c r="L2" s="211" t="s">
        <v>1078</v>
      </c>
      <c r="M2" s="210" t="n">
        <v>1</v>
      </c>
      <c r="N2" s="33" t="s">
        <v>1079</v>
      </c>
      <c r="O2" s="33" t="s">
        <v>1079</v>
      </c>
      <c r="P2" s="33" t="s">
        <v>1080</v>
      </c>
      <c r="Q2" s="33" t="s">
        <v>1081</v>
      </c>
      <c r="R2" s="33" t="s">
        <v>1082</v>
      </c>
      <c r="S2" s="211" t="s">
        <v>1083</v>
      </c>
      <c r="T2" s="210" t="n">
        <v>1</v>
      </c>
      <c r="U2" s="33" t="s">
        <v>1084</v>
      </c>
      <c r="V2" s="33" t="s">
        <v>564</v>
      </c>
      <c r="W2" s="33" t="s">
        <v>564</v>
      </c>
      <c r="X2" s="33" t="s">
        <v>564</v>
      </c>
      <c r="Y2" s="211" t="s">
        <v>564</v>
      </c>
      <c r="Z2" s="210" t="n">
        <v>1</v>
      </c>
      <c r="AA2" s="33" t="s">
        <v>1077</v>
      </c>
      <c r="AB2" s="33" t="s">
        <v>564</v>
      </c>
      <c r="AC2" s="33" t="s">
        <v>1085</v>
      </c>
      <c r="AD2" s="211" t="s">
        <v>564</v>
      </c>
      <c r="AE2" s="210" t="n">
        <v>1</v>
      </c>
      <c r="AF2" s="33" t="s">
        <v>1084</v>
      </c>
      <c r="AG2" s="33" t="s">
        <v>1086</v>
      </c>
      <c r="AH2" s="211" t="s">
        <v>1087</v>
      </c>
    </row>
    <row r="3" customFormat="false" ht="12.75" hidden="false" customHeight="false" outlineLevel="0" collapsed="false">
      <c r="A3" s="210" t="n">
        <v>2</v>
      </c>
      <c r="B3" s="33" t="n">
        <v>-3</v>
      </c>
      <c r="C3" s="33" t="s">
        <v>1082</v>
      </c>
      <c r="D3" s="33" t="s">
        <v>852</v>
      </c>
      <c r="E3" s="33" t="s">
        <v>1088</v>
      </c>
      <c r="F3" s="33" t="s">
        <v>852</v>
      </c>
      <c r="G3" s="33" t="s">
        <v>1076</v>
      </c>
      <c r="H3" s="211" t="s">
        <v>564</v>
      </c>
      <c r="I3" s="210" t="n">
        <v>2</v>
      </c>
      <c r="J3" s="33" t="s">
        <v>1074</v>
      </c>
      <c r="K3" s="33" t="s">
        <v>1074</v>
      </c>
      <c r="L3" s="211" t="s">
        <v>1078</v>
      </c>
      <c r="M3" s="210" t="n">
        <v>2</v>
      </c>
      <c r="N3" s="33" t="s">
        <v>1082</v>
      </c>
      <c r="O3" s="33" t="s">
        <v>1082</v>
      </c>
      <c r="P3" s="33" t="s">
        <v>1081</v>
      </c>
      <c r="Q3" s="33" t="s">
        <v>1089</v>
      </c>
      <c r="R3" s="33" t="s">
        <v>1090</v>
      </c>
      <c r="S3" s="211" t="s">
        <v>1083</v>
      </c>
      <c r="T3" s="210" t="n">
        <v>2</v>
      </c>
      <c r="U3" s="33" t="s">
        <v>852</v>
      </c>
      <c r="V3" s="33" t="s">
        <v>564</v>
      </c>
      <c r="W3" s="33" t="s">
        <v>564</v>
      </c>
      <c r="X3" s="33" t="s">
        <v>564</v>
      </c>
      <c r="Y3" s="211" t="s">
        <v>564</v>
      </c>
      <c r="Z3" s="210" t="n">
        <v>2</v>
      </c>
      <c r="AA3" s="33" t="s">
        <v>1074</v>
      </c>
      <c r="AB3" s="33" t="s">
        <v>564</v>
      </c>
      <c r="AC3" s="33" t="s">
        <v>1091</v>
      </c>
      <c r="AD3" s="211" t="s">
        <v>564</v>
      </c>
      <c r="AE3" s="210" t="n">
        <v>2</v>
      </c>
      <c r="AF3" s="33" t="s">
        <v>852</v>
      </c>
      <c r="AG3" s="33" t="s">
        <v>1087</v>
      </c>
      <c r="AH3" s="211" t="s">
        <v>1077</v>
      </c>
    </row>
    <row r="4" customFormat="false" ht="12.75" hidden="false" customHeight="false" outlineLevel="0" collapsed="false">
      <c r="A4" s="210" t="n">
        <v>3</v>
      </c>
      <c r="B4" s="33" t="n">
        <v>-3</v>
      </c>
      <c r="C4" s="33" t="s">
        <v>1090</v>
      </c>
      <c r="D4" s="33" t="s">
        <v>1088</v>
      </c>
      <c r="E4" s="33" t="s">
        <v>1092</v>
      </c>
      <c r="F4" s="33" t="s">
        <v>1093</v>
      </c>
      <c r="G4" s="33" t="s">
        <v>1076</v>
      </c>
      <c r="H4" s="211" t="s">
        <v>564</v>
      </c>
      <c r="I4" s="210" t="n">
        <v>3</v>
      </c>
      <c r="J4" s="33" t="s">
        <v>1079</v>
      </c>
      <c r="K4" s="33" t="s">
        <v>1079</v>
      </c>
      <c r="L4" s="211" t="s">
        <v>1094</v>
      </c>
      <c r="M4" s="210" t="n">
        <v>3</v>
      </c>
      <c r="N4" s="33" t="s">
        <v>1082</v>
      </c>
      <c r="O4" s="33" t="s">
        <v>1082</v>
      </c>
      <c r="P4" s="33" t="s">
        <v>1089</v>
      </c>
      <c r="Q4" s="33" t="s">
        <v>1095</v>
      </c>
      <c r="R4" s="33" t="s">
        <v>1084</v>
      </c>
      <c r="S4" s="211" t="s">
        <v>1083</v>
      </c>
      <c r="T4" s="210" t="n">
        <v>3</v>
      </c>
      <c r="U4" s="33" t="s">
        <v>852</v>
      </c>
      <c r="V4" s="33" t="s">
        <v>564</v>
      </c>
      <c r="W4" s="33" t="s">
        <v>564</v>
      </c>
      <c r="X4" s="33" t="s">
        <v>564</v>
      </c>
      <c r="Y4" s="211" t="s">
        <v>564</v>
      </c>
      <c r="Z4" s="210" t="n">
        <v>3</v>
      </c>
      <c r="AA4" s="33" t="s">
        <v>1079</v>
      </c>
      <c r="AB4" s="33" t="s">
        <v>564</v>
      </c>
      <c r="AC4" s="33" t="s">
        <v>1096</v>
      </c>
      <c r="AD4" s="211" t="s">
        <v>564</v>
      </c>
      <c r="AE4" s="210" t="n">
        <v>3</v>
      </c>
      <c r="AF4" s="33" t="s">
        <v>852</v>
      </c>
      <c r="AG4" s="33" t="s">
        <v>1077</v>
      </c>
      <c r="AH4" s="211" t="s">
        <v>1097</v>
      </c>
    </row>
    <row r="5" customFormat="false" ht="12.75" hidden="false" customHeight="false" outlineLevel="0" collapsed="false">
      <c r="A5" s="210" t="n">
        <v>4</v>
      </c>
      <c r="B5" s="33" t="n">
        <v>-2</v>
      </c>
      <c r="C5" s="33" t="s">
        <v>1090</v>
      </c>
      <c r="D5" s="33" t="s">
        <v>1092</v>
      </c>
      <c r="E5" s="33" t="s">
        <v>1098</v>
      </c>
      <c r="F5" s="33" t="s">
        <v>1075</v>
      </c>
      <c r="G5" s="33" t="s">
        <v>1076</v>
      </c>
      <c r="H5" s="211" t="s">
        <v>564</v>
      </c>
      <c r="I5" s="210" t="n">
        <v>4</v>
      </c>
      <c r="J5" s="33" t="s">
        <v>1082</v>
      </c>
      <c r="K5" s="33" t="s">
        <v>1082</v>
      </c>
      <c r="L5" s="211" t="s">
        <v>1099</v>
      </c>
      <c r="M5" s="210" t="n">
        <v>4</v>
      </c>
      <c r="N5" s="33" t="s">
        <v>1090</v>
      </c>
      <c r="O5" s="33" t="s">
        <v>1090</v>
      </c>
      <c r="P5" s="33" t="s">
        <v>1095</v>
      </c>
      <c r="Q5" s="33" t="s">
        <v>1100</v>
      </c>
      <c r="R5" s="33" t="s">
        <v>1084</v>
      </c>
      <c r="S5" s="211" t="s">
        <v>1083</v>
      </c>
      <c r="T5" s="210" t="n">
        <v>4</v>
      </c>
      <c r="U5" s="33" t="s">
        <v>852</v>
      </c>
      <c r="V5" s="33" t="s">
        <v>564</v>
      </c>
      <c r="W5" s="33" t="s">
        <v>564</v>
      </c>
      <c r="X5" s="33" t="s">
        <v>564</v>
      </c>
      <c r="Y5" s="211" t="s">
        <v>564</v>
      </c>
      <c r="Z5" s="210" t="n">
        <v>4</v>
      </c>
      <c r="AA5" s="33" t="s">
        <v>1082</v>
      </c>
      <c r="AB5" s="33" t="s">
        <v>564</v>
      </c>
      <c r="AC5" s="33" t="s">
        <v>1100</v>
      </c>
      <c r="AD5" s="211" t="s">
        <v>564</v>
      </c>
      <c r="AE5" s="210" t="n">
        <v>4</v>
      </c>
      <c r="AF5" s="33" t="s">
        <v>852</v>
      </c>
      <c r="AG5" s="33" t="s">
        <v>1097</v>
      </c>
      <c r="AH5" s="211" t="s">
        <v>1074</v>
      </c>
    </row>
    <row r="6" customFormat="false" ht="12.75" hidden="false" customHeight="false" outlineLevel="0" collapsed="false">
      <c r="A6" s="210" t="n">
        <v>5</v>
      </c>
      <c r="B6" s="33" t="n">
        <v>-1</v>
      </c>
      <c r="C6" s="33" t="s">
        <v>1084</v>
      </c>
      <c r="D6" s="33" t="s">
        <v>1092</v>
      </c>
      <c r="E6" s="33" t="s">
        <v>1098</v>
      </c>
      <c r="F6" s="33" t="s">
        <v>1075</v>
      </c>
      <c r="G6" s="33" t="s">
        <v>1076</v>
      </c>
      <c r="H6" s="211" t="s">
        <v>564</v>
      </c>
      <c r="I6" s="210" t="n">
        <v>5</v>
      </c>
      <c r="J6" s="33" t="s">
        <v>1090</v>
      </c>
      <c r="K6" s="33" t="s">
        <v>1090</v>
      </c>
      <c r="L6" s="211" t="s">
        <v>1101</v>
      </c>
      <c r="M6" s="210" t="n">
        <v>5</v>
      </c>
      <c r="N6" s="33" t="s">
        <v>1090</v>
      </c>
      <c r="O6" s="33" t="s">
        <v>1090</v>
      </c>
      <c r="P6" s="33" t="s">
        <v>1100</v>
      </c>
      <c r="Q6" s="33" t="s">
        <v>1096</v>
      </c>
      <c r="R6" s="33" t="s">
        <v>1084</v>
      </c>
      <c r="S6" s="211" t="s">
        <v>1083</v>
      </c>
      <c r="T6" s="210" t="n">
        <v>5</v>
      </c>
      <c r="U6" s="33" t="s">
        <v>852</v>
      </c>
      <c r="V6" s="33" t="s">
        <v>564</v>
      </c>
      <c r="W6" s="33" t="s">
        <v>564</v>
      </c>
      <c r="X6" s="33" t="s">
        <v>564</v>
      </c>
      <c r="Y6" s="211" t="s">
        <v>564</v>
      </c>
      <c r="Z6" s="210" t="n">
        <v>5</v>
      </c>
      <c r="AA6" s="33" t="s">
        <v>1090</v>
      </c>
      <c r="AB6" s="33" t="s">
        <v>564</v>
      </c>
      <c r="AC6" s="33" t="s">
        <v>1095</v>
      </c>
      <c r="AD6" s="211" t="s">
        <v>564</v>
      </c>
      <c r="AE6" s="210" t="n">
        <v>5</v>
      </c>
      <c r="AF6" s="33" t="s">
        <v>1093</v>
      </c>
      <c r="AG6" s="33" t="s">
        <v>1074</v>
      </c>
      <c r="AH6" s="211" t="s">
        <v>1079</v>
      </c>
    </row>
    <row r="7" customFormat="false" ht="12.75" hidden="false" customHeight="false" outlineLevel="0" collapsed="false">
      <c r="A7" s="210" t="n">
        <v>6</v>
      </c>
      <c r="B7" s="33" t="n">
        <v>0</v>
      </c>
      <c r="C7" s="33" t="s">
        <v>1084</v>
      </c>
      <c r="D7" s="33" t="s">
        <v>1102</v>
      </c>
      <c r="E7" s="33" t="s">
        <v>1103</v>
      </c>
      <c r="F7" s="33" t="s">
        <v>1104</v>
      </c>
      <c r="G7" s="33" t="s">
        <v>1076</v>
      </c>
      <c r="H7" s="211" t="s">
        <v>564</v>
      </c>
      <c r="I7" s="210" t="n">
        <v>6</v>
      </c>
      <c r="J7" s="33" t="s">
        <v>1084</v>
      </c>
      <c r="K7" s="33" t="s">
        <v>1084</v>
      </c>
      <c r="L7" s="211" t="s">
        <v>1105</v>
      </c>
      <c r="M7" s="210" t="n">
        <v>6</v>
      </c>
      <c r="N7" s="33" t="s">
        <v>1090</v>
      </c>
      <c r="O7" s="33" t="s">
        <v>1090</v>
      </c>
      <c r="P7" s="33" t="s">
        <v>1096</v>
      </c>
      <c r="Q7" s="33" t="s">
        <v>1106</v>
      </c>
      <c r="R7" s="33" t="s">
        <v>1084</v>
      </c>
      <c r="S7" s="211" t="s">
        <v>1083</v>
      </c>
      <c r="T7" s="210" t="n">
        <v>6</v>
      </c>
      <c r="U7" s="33" t="s">
        <v>852</v>
      </c>
      <c r="V7" s="33" t="s">
        <v>564</v>
      </c>
      <c r="W7" s="33" t="s">
        <v>564</v>
      </c>
      <c r="X7" s="33" t="s">
        <v>564</v>
      </c>
      <c r="Y7" s="211" t="s">
        <v>564</v>
      </c>
      <c r="Z7" s="210" t="n">
        <v>6</v>
      </c>
      <c r="AA7" s="33" t="s">
        <v>1090</v>
      </c>
      <c r="AB7" s="33" t="s">
        <v>564</v>
      </c>
      <c r="AC7" s="33" t="s">
        <v>1089</v>
      </c>
      <c r="AD7" s="211" t="s">
        <v>564</v>
      </c>
      <c r="AE7" s="210" t="n">
        <v>6</v>
      </c>
      <c r="AF7" s="33" t="s">
        <v>1093</v>
      </c>
      <c r="AG7" s="33" t="s">
        <v>1079</v>
      </c>
      <c r="AH7" s="211" t="s">
        <v>1082</v>
      </c>
    </row>
    <row r="8" customFormat="false" ht="12.75" hidden="false" customHeight="false" outlineLevel="0" collapsed="false">
      <c r="A8" s="210" t="n">
        <v>7</v>
      </c>
      <c r="B8" s="33" t="n">
        <v>0</v>
      </c>
      <c r="C8" s="33" t="s">
        <v>1084</v>
      </c>
      <c r="D8" s="33" t="s">
        <v>1102</v>
      </c>
      <c r="E8" s="33" t="s">
        <v>1103</v>
      </c>
      <c r="F8" s="33" t="s">
        <v>1104</v>
      </c>
      <c r="G8" s="33" t="s">
        <v>1076</v>
      </c>
      <c r="H8" s="211" t="s">
        <v>564</v>
      </c>
      <c r="I8" s="210" t="n">
        <v>7</v>
      </c>
      <c r="J8" s="33" t="s">
        <v>1084</v>
      </c>
      <c r="K8" s="33" t="s">
        <v>1084</v>
      </c>
      <c r="L8" s="211" t="s">
        <v>1084</v>
      </c>
      <c r="M8" s="210" t="n">
        <v>7</v>
      </c>
      <c r="N8" s="33" t="s">
        <v>1084</v>
      </c>
      <c r="O8" s="33" t="s">
        <v>1084</v>
      </c>
      <c r="P8" s="33" t="s">
        <v>1106</v>
      </c>
      <c r="Q8" s="33" t="s">
        <v>1091</v>
      </c>
      <c r="R8" s="33" t="s">
        <v>1084</v>
      </c>
      <c r="S8" s="211" t="s">
        <v>1083</v>
      </c>
      <c r="T8" s="210" t="n">
        <v>7</v>
      </c>
      <c r="U8" s="33" t="s">
        <v>852</v>
      </c>
      <c r="V8" s="33" t="s">
        <v>564</v>
      </c>
      <c r="W8" s="33" t="s">
        <v>564</v>
      </c>
      <c r="X8" s="33" t="s">
        <v>564</v>
      </c>
      <c r="Y8" s="211" t="s">
        <v>564</v>
      </c>
      <c r="Z8" s="210" t="n">
        <v>7</v>
      </c>
      <c r="AA8" s="33" t="s">
        <v>1090</v>
      </c>
      <c r="AB8" s="33" t="s">
        <v>564</v>
      </c>
      <c r="AC8" s="33" t="s">
        <v>1081</v>
      </c>
      <c r="AD8" s="211" t="s">
        <v>564</v>
      </c>
      <c r="AE8" s="210" t="n">
        <v>7</v>
      </c>
      <c r="AF8" s="33" t="s">
        <v>1075</v>
      </c>
      <c r="AG8" s="33" t="s">
        <v>1082</v>
      </c>
      <c r="AH8" s="211" t="s">
        <v>1090</v>
      </c>
    </row>
    <row r="9" customFormat="false" ht="12.75" hidden="false" customHeight="false" outlineLevel="0" collapsed="false">
      <c r="A9" s="210" t="n">
        <v>8</v>
      </c>
      <c r="B9" s="33" t="n">
        <v>0</v>
      </c>
      <c r="C9" s="33" t="s">
        <v>1084</v>
      </c>
      <c r="D9" s="33" t="s">
        <v>1107</v>
      </c>
      <c r="E9" s="33" t="s">
        <v>1108</v>
      </c>
      <c r="F9" s="33" t="s">
        <v>1088</v>
      </c>
      <c r="G9" s="33" t="s">
        <v>1109</v>
      </c>
      <c r="H9" s="211" t="s">
        <v>564</v>
      </c>
      <c r="I9" s="210" t="n">
        <v>8</v>
      </c>
      <c r="J9" s="33" t="s">
        <v>1084</v>
      </c>
      <c r="K9" s="33" t="s">
        <v>1084</v>
      </c>
      <c r="L9" s="211" t="s">
        <v>1084</v>
      </c>
      <c r="M9" s="210" t="n">
        <v>8</v>
      </c>
      <c r="N9" s="33" t="s">
        <v>1084</v>
      </c>
      <c r="O9" s="33" t="s">
        <v>1084</v>
      </c>
      <c r="P9" s="33" t="s">
        <v>1091</v>
      </c>
      <c r="Q9" s="33" t="s">
        <v>1110</v>
      </c>
      <c r="R9" s="33" t="s">
        <v>1084</v>
      </c>
      <c r="S9" s="211" t="s">
        <v>1083</v>
      </c>
      <c r="T9" s="210" t="n">
        <v>8</v>
      </c>
      <c r="U9" s="33" t="s">
        <v>852</v>
      </c>
      <c r="V9" s="33" t="s">
        <v>564</v>
      </c>
      <c r="W9" s="33" t="s">
        <v>564</v>
      </c>
      <c r="X9" s="33" t="s">
        <v>564</v>
      </c>
      <c r="Y9" s="211" t="s">
        <v>564</v>
      </c>
      <c r="Z9" s="210" t="n">
        <v>8</v>
      </c>
      <c r="AA9" s="33" t="s">
        <v>1084</v>
      </c>
      <c r="AB9" s="33" t="s">
        <v>564</v>
      </c>
      <c r="AC9" s="33" t="s">
        <v>1080</v>
      </c>
      <c r="AD9" s="211" t="s">
        <v>564</v>
      </c>
      <c r="AE9" s="210" t="n">
        <v>8</v>
      </c>
      <c r="AF9" s="33" t="s">
        <v>1075</v>
      </c>
      <c r="AG9" s="33" t="s">
        <v>1090</v>
      </c>
      <c r="AH9" s="211" t="s">
        <v>1084</v>
      </c>
    </row>
    <row r="10" customFormat="false" ht="12.75" hidden="false" customHeight="false" outlineLevel="0" collapsed="false">
      <c r="A10" s="210" t="n">
        <v>9</v>
      </c>
      <c r="B10" s="33" t="n">
        <v>0</v>
      </c>
      <c r="C10" s="33" t="s">
        <v>1084</v>
      </c>
      <c r="D10" s="33" t="s">
        <v>1107</v>
      </c>
      <c r="E10" s="33" t="s">
        <v>1108</v>
      </c>
      <c r="F10" s="33" t="s">
        <v>1088</v>
      </c>
      <c r="G10" s="33" t="s">
        <v>1109</v>
      </c>
      <c r="H10" s="211" t="s">
        <v>564</v>
      </c>
      <c r="I10" s="210" t="n">
        <v>9</v>
      </c>
      <c r="J10" s="33" t="s">
        <v>1084</v>
      </c>
      <c r="K10" s="33" t="s">
        <v>1084</v>
      </c>
      <c r="L10" s="211" t="s">
        <v>1084</v>
      </c>
      <c r="M10" s="210" t="n">
        <v>9</v>
      </c>
      <c r="N10" s="33" t="s">
        <v>1084</v>
      </c>
      <c r="O10" s="33" t="s">
        <v>1084</v>
      </c>
      <c r="P10" s="33" t="s">
        <v>1110</v>
      </c>
      <c r="Q10" s="33" t="s">
        <v>1111</v>
      </c>
      <c r="R10" s="33" t="s">
        <v>1084</v>
      </c>
      <c r="S10" s="211" t="s">
        <v>1083</v>
      </c>
      <c r="T10" s="210" t="n">
        <v>9</v>
      </c>
      <c r="U10" s="33" t="s">
        <v>1093</v>
      </c>
      <c r="V10" s="33" t="s">
        <v>1112</v>
      </c>
      <c r="W10" s="33" t="s">
        <v>1089</v>
      </c>
      <c r="X10" s="33" t="s">
        <v>1113</v>
      </c>
      <c r="Y10" s="211" t="s">
        <v>564</v>
      </c>
      <c r="Z10" s="210" t="n">
        <v>9</v>
      </c>
      <c r="AA10" s="33" t="s">
        <v>1084</v>
      </c>
      <c r="AB10" s="33" t="s">
        <v>564</v>
      </c>
      <c r="AC10" s="33" t="s">
        <v>1114</v>
      </c>
      <c r="AD10" s="211" t="s">
        <v>564</v>
      </c>
      <c r="AE10" s="210" t="n">
        <v>9</v>
      </c>
      <c r="AF10" s="33" t="s">
        <v>1104</v>
      </c>
      <c r="AG10" s="33" t="s">
        <v>1084</v>
      </c>
      <c r="AH10" s="211" t="s">
        <v>1084</v>
      </c>
    </row>
    <row r="11" customFormat="false" ht="12.75" hidden="false" customHeight="false" outlineLevel="0" collapsed="false">
      <c r="A11" s="210" t="n">
        <v>10</v>
      </c>
      <c r="B11" s="33" t="n">
        <v>0</v>
      </c>
      <c r="C11" s="33" t="s">
        <v>1084</v>
      </c>
      <c r="D11" s="33" t="s">
        <v>1115</v>
      </c>
      <c r="E11" s="33" t="s">
        <v>1116</v>
      </c>
      <c r="F11" s="33" t="s">
        <v>1113</v>
      </c>
      <c r="G11" s="33" t="s">
        <v>1117</v>
      </c>
      <c r="H11" s="211" t="s">
        <v>564</v>
      </c>
      <c r="I11" s="210" t="n">
        <v>10</v>
      </c>
      <c r="J11" s="33" t="s">
        <v>1084</v>
      </c>
      <c r="K11" s="33" t="s">
        <v>1084</v>
      </c>
      <c r="L11" s="211" t="s">
        <v>1084</v>
      </c>
      <c r="M11" s="210" t="n">
        <v>10</v>
      </c>
      <c r="N11" s="33" t="s">
        <v>1084</v>
      </c>
      <c r="O11" s="33" t="s">
        <v>1084</v>
      </c>
      <c r="P11" s="33" t="s">
        <v>1111</v>
      </c>
      <c r="Q11" s="33" t="s">
        <v>1118</v>
      </c>
      <c r="R11" s="33" t="s">
        <v>1084</v>
      </c>
      <c r="S11" s="211" t="s">
        <v>1083</v>
      </c>
      <c r="T11" s="210" t="n">
        <v>10</v>
      </c>
      <c r="U11" s="33" t="s">
        <v>1093</v>
      </c>
      <c r="V11" s="33" t="s">
        <v>1119</v>
      </c>
      <c r="W11" s="33" t="s">
        <v>1095</v>
      </c>
      <c r="X11" s="33" t="s">
        <v>1120</v>
      </c>
      <c r="Y11" s="211" t="s">
        <v>564</v>
      </c>
      <c r="Z11" s="210" t="n">
        <v>10</v>
      </c>
      <c r="AA11" s="33" t="s">
        <v>1084</v>
      </c>
      <c r="AB11" s="33" t="s">
        <v>1084</v>
      </c>
      <c r="AC11" s="33" t="s">
        <v>1121</v>
      </c>
      <c r="AD11" s="211" t="s">
        <v>564</v>
      </c>
      <c r="AE11" s="210" t="n">
        <v>10</v>
      </c>
      <c r="AF11" s="33" t="s">
        <v>1104</v>
      </c>
      <c r="AG11" s="33" t="s">
        <v>1084</v>
      </c>
      <c r="AH11" s="211" t="s">
        <v>1084</v>
      </c>
    </row>
    <row r="12" customFormat="false" ht="12.75" hidden="false" customHeight="false" outlineLevel="0" collapsed="false">
      <c r="A12" s="210" t="n">
        <v>11</v>
      </c>
      <c r="B12" s="33" t="n">
        <v>0</v>
      </c>
      <c r="C12" s="33" t="s">
        <v>1084</v>
      </c>
      <c r="D12" s="33" t="s">
        <v>1115</v>
      </c>
      <c r="E12" s="33" t="s">
        <v>1116</v>
      </c>
      <c r="F12" s="33" t="s">
        <v>1113</v>
      </c>
      <c r="G12" s="33" t="s">
        <v>1117</v>
      </c>
      <c r="H12" s="211" t="s">
        <v>564</v>
      </c>
      <c r="I12" s="210" t="n">
        <v>11</v>
      </c>
      <c r="J12" s="33" t="s">
        <v>1084</v>
      </c>
      <c r="K12" s="33" t="s">
        <v>1084</v>
      </c>
      <c r="L12" s="211" t="s">
        <v>1084</v>
      </c>
      <c r="M12" s="210" t="n">
        <v>11</v>
      </c>
      <c r="N12" s="33" t="s">
        <v>1084</v>
      </c>
      <c r="O12" s="33" t="s">
        <v>1084</v>
      </c>
      <c r="P12" s="33" t="s">
        <v>1118</v>
      </c>
      <c r="Q12" s="33" t="s">
        <v>1085</v>
      </c>
      <c r="R12" s="33" t="s">
        <v>1084</v>
      </c>
      <c r="S12" s="211" t="s">
        <v>1083</v>
      </c>
      <c r="T12" s="210" t="n">
        <v>11</v>
      </c>
      <c r="U12" s="33" t="s">
        <v>1093</v>
      </c>
      <c r="V12" s="33" t="s">
        <v>1119</v>
      </c>
      <c r="W12" s="33" t="s">
        <v>1100</v>
      </c>
      <c r="X12" s="33" t="s">
        <v>1120</v>
      </c>
      <c r="Y12" s="211" t="s">
        <v>564</v>
      </c>
      <c r="Z12" s="210" t="n">
        <v>11</v>
      </c>
      <c r="AA12" s="33" t="s">
        <v>1084</v>
      </c>
      <c r="AB12" s="33" t="s">
        <v>1084</v>
      </c>
      <c r="AC12" s="33" t="s">
        <v>1122</v>
      </c>
      <c r="AD12" s="211" t="s">
        <v>564</v>
      </c>
      <c r="AE12" s="210" t="n">
        <v>11</v>
      </c>
      <c r="AF12" s="33" t="s">
        <v>1104</v>
      </c>
      <c r="AG12" s="33" t="s">
        <v>1084</v>
      </c>
      <c r="AH12" s="211" t="s">
        <v>1084</v>
      </c>
    </row>
    <row r="13" customFormat="false" ht="12.75" hidden="false" customHeight="false" outlineLevel="0" collapsed="false">
      <c r="A13" s="210" t="n">
        <v>12</v>
      </c>
      <c r="B13" s="33" t="n">
        <v>0</v>
      </c>
      <c r="C13" s="33" t="s">
        <v>1084</v>
      </c>
      <c r="D13" s="33" t="s">
        <v>1123</v>
      </c>
      <c r="E13" s="33" t="s">
        <v>1124</v>
      </c>
      <c r="F13" s="33" t="s">
        <v>1120</v>
      </c>
      <c r="G13" s="33" t="s">
        <v>1125</v>
      </c>
      <c r="H13" s="211" t="s">
        <v>564</v>
      </c>
      <c r="I13" s="210" t="n">
        <v>12</v>
      </c>
      <c r="J13" s="33" t="s">
        <v>1084</v>
      </c>
      <c r="K13" s="33" t="s">
        <v>1084</v>
      </c>
      <c r="L13" s="211" t="s">
        <v>1084</v>
      </c>
      <c r="M13" s="210" t="n">
        <v>12</v>
      </c>
      <c r="N13" s="33" t="s">
        <v>1084</v>
      </c>
      <c r="O13" s="33" t="s">
        <v>1084</v>
      </c>
      <c r="P13" s="33" t="s">
        <v>1085</v>
      </c>
      <c r="Q13" s="33" t="s">
        <v>1126</v>
      </c>
      <c r="R13" s="33" t="s">
        <v>1084</v>
      </c>
      <c r="S13" s="211" t="s">
        <v>1083</v>
      </c>
      <c r="T13" s="210" t="n">
        <v>12</v>
      </c>
      <c r="U13" s="33" t="s">
        <v>1075</v>
      </c>
      <c r="V13" s="33" t="s">
        <v>1127</v>
      </c>
      <c r="W13" s="33" t="s">
        <v>1096</v>
      </c>
      <c r="X13" s="33" t="s">
        <v>1120</v>
      </c>
      <c r="Y13" s="211" t="s">
        <v>564</v>
      </c>
      <c r="Z13" s="210" t="n">
        <v>12</v>
      </c>
      <c r="AA13" s="33" t="s">
        <v>1084</v>
      </c>
      <c r="AB13" s="33" t="s">
        <v>1084</v>
      </c>
      <c r="AC13" s="33" t="s">
        <v>1128</v>
      </c>
      <c r="AD13" s="211" t="s">
        <v>564</v>
      </c>
      <c r="AE13" s="210" t="n">
        <v>12</v>
      </c>
      <c r="AF13" s="33" t="s">
        <v>1088</v>
      </c>
      <c r="AG13" s="33" t="s">
        <v>1084</v>
      </c>
      <c r="AH13" s="211" t="s">
        <v>1084</v>
      </c>
    </row>
    <row r="14" customFormat="false" ht="12.75" hidden="false" customHeight="false" outlineLevel="0" collapsed="false">
      <c r="A14" s="210" t="n">
        <v>13</v>
      </c>
      <c r="B14" s="33" t="n">
        <v>0</v>
      </c>
      <c r="C14" s="33" t="s">
        <v>1084</v>
      </c>
      <c r="D14" s="33" t="s">
        <v>1123</v>
      </c>
      <c r="E14" s="33" t="s">
        <v>1124</v>
      </c>
      <c r="F14" s="33" t="s">
        <v>1120</v>
      </c>
      <c r="G14" s="33" t="s">
        <v>1125</v>
      </c>
      <c r="H14" s="211" t="s">
        <v>564</v>
      </c>
      <c r="I14" s="210" t="n">
        <v>13</v>
      </c>
      <c r="J14" s="33" t="s">
        <v>1084</v>
      </c>
      <c r="K14" s="33" t="s">
        <v>1084</v>
      </c>
      <c r="L14" s="211" t="s">
        <v>1084</v>
      </c>
      <c r="M14" s="210" t="n">
        <v>13</v>
      </c>
      <c r="N14" s="33" t="s">
        <v>1084</v>
      </c>
      <c r="O14" s="33" t="s">
        <v>1084</v>
      </c>
      <c r="P14" s="33" t="s">
        <v>1126</v>
      </c>
      <c r="Q14" s="33" t="s">
        <v>1129</v>
      </c>
      <c r="R14" s="33" t="s">
        <v>1084</v>
      </c>
      <c r="S14" s="211" t="s">
        <v>1083</v>
      </c>
      <c r="T14" s="210" t="n">
        <v>13</v>
      </c>
      <c r="U14" s="33" t="s">
        <v>1075</v>
      </c>
      <c r="V14" s="33" t="s">
        <v>1127</v>
      </c>
      <c r="W14" s="33" t="s">
        <v>1106</v>
      </c>
      <c r="X14" s="33" t="s">
        <v>1130</v>
      </c>
      <c r="Y14" s="211" t="s">
        <v>564</v>
      </c>
      <c r="Z14" s="210" t="n">
        <v>13</v>
      </c>
      <c r="AA14" s="33" t="s">
        <v>1084</v>
      </c>
      <c r="AB14" s="33" t="s">
        <v>1131</v>
      </c>
      <c r="AC14" s="33" t="s">
        <v>1076</v>
      </c>
      <c r="AD14" s="211" t="s">
        <v>564</v>
      </c>
      <c r="AE14" s="210" t="n">
        <v>13</v>
      </c>
      <c r="AF14" s="33" t="s">
        <v>1088</v>
      </c>
      <c r="AG14" s="33" t="s">
        <v>1084</v>
      </c>
      <c r="AH14" s="211" t="s">
        <v>1105</v>
      </c>
    </row>
    <row r="15" customFormat="false" ht="12.75" hidden="false" customHeight="false" outlineLevel="0" collapsed="false">
      <c r="A15" s="210" t="n">
        <v>14</v>
      </c>
      <c r="B15" s="33" t="n">
        <v>0</v>
      </c>
      <c r="C15" s="33" t="s">
        <v>1084</v>
      </c>
      <c r="D15" s="33" t="s">
        <v>1103</v>
      </c>
      <c r="E15" s="33" t="s">
        <v>1132</v>
      </c>
      <c r="F15" s="33" t="s">
        <v>1133</v>
      </c>
      <c r="G15" s="33" t="s">
        <v>1134</v>
      </c>
      <c r="H15" s="211" t="s">
        <v>564</v>
      </c>
      <c r="I15" s="210" t="n">
        <v>14</v>
      </c>
      <c r="J15" s="33" t="s">
        <v>1084</v>
      </c>
      <c r="K15" s="33" t="s">
        <v>1084</v>
      </c>
      <c r="L15" s="211" t="s">
        <v>1084</v>
      </c>
      <c r="M15" s="210" t="n">
        <v>14</v>
      </c>
      <c r="N15" s="33" t="s">
        <v>1084</v>
      </c>
      <c r="O15" s="33" t="s">
        <v>1084</v>
      </c>
      <c r="P15" s="33" t="s">
        <v>1135</v>
      </c>
      <c r="Q15" s="33" t="s">
        <v>1136</v>
      </c>
      <c r="R15" s="33" t="s">
        <v>1084</v>
      </c>
      <c r="S15" s="211" t="s">
        <v>1083</v>
      </c>
      <c r="T15" s="210" t="n">
        <v>14</v>
      </c>
      <c r="U15" s="33" t="s">
        <v>1104</v>
      </c>
      <c r="V15" s="33" t="s">
        <v>1137</v>
      </c>
      <c r="W15" s="33" t="s">
        <v>1091</v>
      </c>
      <c r="X15" s="33" t="s">
        <v>1130</v>
      </c>
      <c r="Y15" s="211" t="s">
        <v>564</v>
      </c>
      <c r="Z15" s="210" t="n">
        <v>14</v>
      </c>
      <c r="AA15" s="33" t="s">
        <v>1084</v>
      </c>
      <c r="AB15" s="33" t="s">
        <v>1131</v>
      </c>
      <c r="AC15" s="33" t="s">
        <v>1076</v>
      </c>
      <c r="AD15" s="211" t="s">
        <v>564</v>
      </c>
      <c r="AE15" s="210" t="n">
        <v>14</v>
      </c>
      <c r="AF15" s="33" t="s">
        <v>1113</v>
      </c>
      <c r="AG15" s="33" t="s">
        <v>1105</v>
      </c>
      <c r="AH15" s="211" t="s">
        <v>1101</v>
      </c>
    </row>
    <row r="16" customFormat="false" ht="12.75" hidden="false" customHeight="false" outlineLevel="0" collapsed="false">
      <c r="A16" s="210" t="n">
        <v>15</v>
      </c>
      <c r="B16" s="33" t="n">
        <v>0</v>
      </c>
      <c r="C16" s="33" t="s">
        <v>1084</v>
      </c>
      <c r="D16" s="33" t="s">
        <v>1103</v>
      </c>
      <c r="E16" s="33" t="s">
        <v>1132</v>
      </c>
      <c r="F16" s="33" t="s">
        <v>1133</v>
      </c>
      <c r="G16" s="33" t="s">
        <v>1134</v>
      </c>
      <c r="H16" s="211" t="s">
        <v>564</v>
      </c>
      <c r="I16" s="210" t="n">
        <v>15</v>
      </c>
      <c r="J16" s="33" t="s">
        <v>1084</v>
      </c>
      <c r="K16" s="33" t="s">
        <v>1084</v>
      </c>
      <c r="L16" s="211" t="s">
        <v>1090</v>
      </c>
      <c r="M16" s="210" t="n">
        <v>15</v>
      </c>
      <c r="N16" s="33" t="s">
        <v>1105</v>
      </c>
      <c r="O16" s="33" t="s">
        <v>1105</v>
      </c>
      <c r="P16" s="33" t="s">
        <v>1129</v>
      </c>
      <c r="Q16" s="33" t="s">
        <v>1138</v>
      </c>
      <c r="R16" s="33" t="s">
        <v>1084</v>
      </c>
      <c r="S16" s="211" t="s">
        <v>1083</v>
      </c>
      <c r="T16" s="210" t="n">
        <v>15</v>
      </c>
      <c r="U16" s="33" t="s">
        <v>1104</v>
      </c>
      <c r="V16" s="33" t="s">
        <v>1137</v>
      </c>
      <c r="W16" s="33" t="s">
        <v>1110</v>
      </c>
      <c r="X16" s="33" t="s">
        <v>1139</v>
      </c>
      <c r="Y16" s="211" t="s">
        <v>564</v>
      </c>
      <c r="Z16" s="210" t="n">
        <v>15</v>
      </c>
      <c r="AA16" s="33" t="s">
        <v>1105</v>
      </c>
      <c r="AB16" s="33" t="s">
        <v>1140</v>
      </c>
      <c r="AC16" s="33" t="s">
        <v>1076</v>
      </c>
      <c r="AD16" s="211" t="s">
        <v>564</v>
      </c>
      <c r="AE16" s="210" t="n">
        <v>15</v>
      </c>
      <c r="AF16" s="33" t="s">
        <v>1120</v>
      </c>
      <c r="AG16" s="33" t="s">
        <v>1099</v>
      </c>
      <c r="AH16" s="211" t="s">
        <v>1099</v>
      </c>
    </row>
    <row r="17" customFormat="false" ht="12.75" hidden="false" customHeight="false" outlineLevel="0" collapsed="false">
      <c r="A17" s="210" t="n">
        <v>16</v>
      </c>
      <c r="B17" s="33" t="s">
        <v>1084</v>
      </c>
      <c r="C17" s="33" t="s">
        <v>852</v>
      </c>
      <c r="D17" s="33" t="s">
        <v>1141</v>
      </c>
      <c r="E17" s="33" t="s">
        <v>1142</v>
      </c>
      <c r="F17" s="33" t="s">
        <v>1130</v>
      </c>
      <c r="G17" s="33" t="s">
        <v>1122</v>
      </c>
      <c r="H17" s="211" t="s">
        <v>564</v>
      </c>
      <c r="I17" s="210" t="n">
        <v>16</v>
      </c>
      <c r="J17" s="33" t="s">
        <v>1105</v>
      </c>
      <c r="K17" s="33" t="s">
        <v>1105</v>
      </c>
      <c r="L17" s="211" t="s">
        <v>1082</v>
      </c>
      <c r="M17" s="210" t="n">
        <v>16</v>
      </c>
      <c r="N17" s="33" t="s">
        <v>1101</v>
      </c>
      <c r="O17" s="33" t="s">
        <v>1101</v>
      </c>
      <c r="P17" s="33" t="s">
        <v>1143</v>
      </c>
      <c r="Q17" s="33" t="s">
        <v>1144</v>
      </c>
      <c r="R17" s="33" t="s">
        <v>1084</v>
      </c>
      <c r="S17" s="211" t="s">
        <v>1083</v>
      </c>
      <c r="T17" s="210" t="n">
        <v>16</v>
      </c>
      <c r="U17" s="33" t="s">
        <v>1088</v>
      </c>
      <c r="V17" s="33" t="s">
        <v>1145</v>
      </c>
      <c r="W17" s="33" t="s">
        <v>1111</v>
      </c>
      <c r="X17" s="33" t="s">
        <v>1139</v>
      </c>
      <c r="Y17" s="211" t="s">
        <v>564</v>
      </c>
      <c r="Z17" s="210" t="n">
        <v>16</v>
      </c>
      <c r="AA17" s="33" t="s">
        <v>1101</v>
      </c>
      <c r="AB17" s="33" t="s">
        <v>1140</v>
      </c>
      <c r="AC17" s="33" t="s">
        <v>1076</v>
      </c>
      <c r="AD17" s="211" t="s">
        <v>564</v>
      </c>
      <c r="AE17" s="210" t="n">
        <v>16</v>
      </c>
      <c r="AF17" s="33" t="s">
        <v>1133</v>
      </c>
      <c r="AG17" s="33" t="s">
        <v>1094</v>
      </c>
      <c r="AH17" s="211" t="s">
        <v>1078</v>
      </c>
    </row>
    <row r="18" customFormat="false" ht="12.75" hidden="false" customHeight="false" outlineLevel="0" collapsed="false">
      <c r="A18" s="210" t="n">
        <v>17</v>
      </c>
      <c r="B18" s="33" t="n">
        <v>1</v>
      </c>
      <c r="C18" s="33" t="s">
        <v>852</v>
      </c>
      <c r="D18" s="33" t="s">
        <v>1146</v>
      </c>
      <c r="E18" s="33" t="s">
        <v>1147</v>
      </c>
      <c r="F18" s="33" t="s">
        <v>1092</v>
      </c>
      <c r="G18" s="33" t="s">
        <v>1148</v>
      </c>
      <c r="H18" s="211" t="s">
        <v>564</v>
      </c>
      <c r="I18" s="210" t="n">
        <v>17</v>
      </c>
      <c r="J18" s="33" t="s">
        <v>1101</v>
      </c>
      <c r="K18" s="33" t="s">
        <v>1101</v>
      </c>
      <c r="L18" s="211" t="s">
        <v>1079</v>
      </c>
      <c r="M18" s="210" t="n">
        <v>17</v>
      </c>
      <c r="N18" s="212" t="s">
        <v>1101</v>
      </c>
      <c r="O18" s="212" t="s">
        <v>1099</v>
      </c>
      <c r="P18" s="33" t="s">
        <v>1149</v>
      </c>
      <c r="Q18" s="33" t="s">
        <v>1150</v>
      </c>
      <c r="R18" s="33" t="s">
        <v>1084</v>
      </c>
      <c r="S18" s="211" t="s">
        <v>1083</v>
      </c>
      <c r="T18" s="210" t="n">
        <v>17</v>
      </c>
      <c r="U18" s="33" t="s">
        <v>1113</v>
      </c>
      <c r="V18" s="33" t="s">
        <v>1145</v>
      </c>
      <c r="W18" s="33" t="s">
        <v>1118</v>
      </c>
      <c r="X18" s="33" t="n">
        <v>14</v>
      </c>
      <c r="Y18" s="211" t="s">
        <v>564</v>
      </c>
      <c r="Z18" s="210" t="n">
        <v>17</v>
      </c>
      <c r="AA18" s="33" t="s">
        <v>1099</v>
      </c>
      <c r="AB18" s="33" t="s">
        <v>1151</v>
      </c>
      <c r="AC18" s="33" t="s">
        <v>1076</v>
      </c>
      <c r="AD18" s="211" t="s">
        <v>564</v>
      </c>
      <c r="AE18" s="210" t="n">
        <v>17</v>
      </c>
      <c r="AF18" s="33" t="s">
        <v>1092</v>
      </c>
      <c r="AG18" s="33" t="s">
        <v>1152</v>
      </c>
      <c r="AH18" s="211" t="s">
        <v>1152</v>
      </c>
    </row>
    <row r="19" customFormat="false" ht="12.75" hidden="false" customHeight="false" outlineLevel="0" collapsed="false">
      <c r="A19" s="210" t="n">
        <v>18</v>
      </c>
      <c r="B19" s="33" t="n">
        <v>1</v>
      </c>
      <c r="C19" s="33" t="s">
        <v>1093</v>
      </c>
      <c r="D19" s="33" t="s">
        <v>1153</v>
      </c>
      <c r="E19" s="33" t="s">
        <v>1154</v>
      </c>
      <c r="F19" s="33" t="s">
        <v>1139</v>
      </c>
      <c r="G19" s="33" t="s">
        <v>1155</v>
      </c>
      <c r="H19" s="211" t="s">
        <v>564</v>
      </c>
      <c r="I19" s="210" t="n">
        <v>18</v>
      </c>
      <c r="J19" s="33" t="s">
        <v>1101</v>
      </c>
      <c r="K19" s="33" t="s">
        <v>1101</v>
      </c>
      <c r="L19" s="211" t="s">
        <v>1074</v>
      </c>
      <c r="M19" s="210" t="n">
        <v>18</v>
      </c>
      <c r="N19" s="212" t="s">
        <v>1101</v>
      </c>
      <c r="O19" s="212" t="s">
        <v>1094</v>
      </c>
      <c r="P19" s="33" t="s">
        <v>1156</v>
      </c>
      <c r="Q19" s="33" t="s">
        <v>1157</v>
      </c>
      <c r="R19" s="33" t="s">
        <v>1084</v>
      </c>
      <c r="S19" s="211" t="s">
        <v>1083</v>
      </c>
      <c r="T19" s="210" t="n">
        <v>18</v>
      </c>
      <c r="U19" s="33" t="s">
        <v>1120</v>
      </c>
      <c r="V19" s="33" t="s">
        <v>1158</v>
      </c>
      <c r="W19" s="33" t="s">
        <v>1126</v>
      </c>
      <c r="X19" s="33" t="s">
        <v>1159</v>
      </c>
      <c r="Y19" s="211" t="s">
        <v>564</v>
      </c>
      <c r="Z19" s="210" t="n">
        <v>18</v>
      </c>
      <c r="AA19" s="33" t="s">
        <v>1094</v>
      </c>
      <c r="AB19" s="33" t="s">
        <v>1112</v>
      </c>
      <c r="AC19" s="33" t="s">
        <v>1076</v>
      </c>
      <c r="AD19" s="211" t="s">
        <v>564</v>
      </c>
      <c r="AE19" s="210" t="n">
        <v>18</v>
      </c>
      <c r="AF19" s="33" t="s">
        <v>1160</v>
      </c>
      <c r="AG19" s="33" t="s">
        <v>1161</v>
      </c>
      <c r="AH19" s="211" t="s">
        <v>1162</v>
      </c>
    </row>
    <row r="20" customFormat="false" ht="12.75" hidden="false" customHeight="false" outlineLevel="0" collapsed="false">
      <c r="A20" s="210" t="n">
        <v>19</v>
      </c>
      <c r="B20" s="33" t="n">
        <v>3</v>
      </c>
      <c r="C20" s="33" t="s">
        <v>1120</v>
      </c>
      <c r="D20" s="33" t="s">
        <v>1163</v>
      </c>
      <c r="E20" s="33" t="s">
        <v>1164</v>
      </c>
      <c r="F20" s="33" t="s">
        <v>1165</v>
      </c>
      <c r="G20" s="33" t="s">
        <v>1096</v>
      </c>
      <c r="H20" s="211" t="s">
        <v>1166</v>
      </c>
      <c r="I20" s="210" t="n">
        <v>19</v>
      </c>
      <c r="J20" s="33" t="s">
        <v>1099</v>
      </c>
      <c r="K20" s="33" t="s">
        <v>1099</v>
      </c>
      <c r="L20" s="211" t="s">
        <v>1074</v>
      </c>
      <c r="M20" s="210" t="n">
        <v>19</v>
      </c>
      <c r="N20" s="212" t="s">
        <v>1101</v>
      </c>
      <c r="O20" s="212" t="s">
        <v>1078</v>
      </c>
      <c r="P20" s="33" t="s">
        <v>1156</v>
      </c>
      <c r="Q20" s="33" t="s">
        <v>1157</v>
      </c>
      <c r="R20" s="33" t="s">
        <v>1105</v>
      </c>
      <c r="S20" s="211" t="s">
        <v>1083</v>
      </c>
      <c r="T20" s="210" t="n">
        <v>19</v>
      </c>
      <c r="U20" s="33" t="s">
        <v>1133</v>
      </c>
      <c r="V20" s="33" t="s">
        <v>1158</v>
      </c>
      <c r="W20" s="33" t="s">
        <v>1143</v>
      </c>
      <c r="X20" s="33" t="s">
        <v>1167</v>
      </c>
      <c r="Y20" s="211" t="s">
        <v>1168</v>
      </c>
      <c r="Z20" s="210" t="n">
        <v>19</v>
      </c>
      <c r="AA20" s="33" t="s">
        <v>1094</v>
      </c>
      <c r="AB20" s="33" t="s">
        <v>1169</v>
      </c>
      <c r="AC20" s="33" t="s">
        <v>1076</v>
      </c>
      <c r="AD20" s="213" t="s">
        <v>1170</v>
      </c>
      <c r="AE20" s="210" t="n">
        <v>19</v>
      </c>
      <c r="AF20" s="33" t="s">
        <v>1102</v>
      </c>
      <c r="AG20" s="33" t="s">
        <v>1171</v>
      </c>
      <c r="AH20" s="211" t="s">
        <v>1161</v>
      </c>
    </row>
    <row r="21" customFormat="false" ht="12.75" hidden="false" customHeight="false" outlineLevel="0" collapsed="false">
      <c r="A21" s="210" t="n">
        <v>20</v>
      </c>
      <c r="B21" s="33" t="n">
        <v>3</v>
      </c>
      <c r="C21" s="33" t="s">
        <v>1133</v>
      </c>
      <c r="D21" s="33" t="s">
        <v>1172</v>
      </c>
      <c r="E21" s="33" t="s">
        <v>1173</v>
      </c>
      <c r="F21" s="33" t="s">
        <v>1174</v>
      </c>
      <c r="G21" s="33" t="s">
        <v>1091</v>
      </c>
      <c r="H21" s="211" t="s">
        <v>1175</v>
      </c>
      <c r="I21" s="210" t="n">
        <v>20</v>
      </c>
      <c r="J21" s="33" t="s">
        <v>1099</v>
      </c>
      <c r="K21" s="33" t="s">
        <v>1099</v>
      </c>
      <c r="L21" s="211" t="s">
        <v>1074</v>
      </c>
      <c r="M21" s="210" t="n">
        <v>20</v>
      </c>
      <c r="N21" s="212" t="s">
        <v>1101</v>
      </c>
      <c r="O21" s="212" t="s">
        <v>1078</v>
      </c>
      <c r="P21" s="33" t="s">
        <v>1156</v>
      </c>
      <c r="Q21" s="33" t="s">
        <v>1157</v>
      </c>
      <c r="R21" s="33" t="s">
        <v>1105</v>
      </c>
      <c r="S21" s="211" t="s">
        <v>1176</v>
      </c>
      <c r="T21" s="210" t="n">
        <v>20</v>
      </c>
      <c r="U21" s="33" t="s">
        <v>1130</v>
      </c>
      <c r="V21" s="33" t="s">
        <v>1158</v>
      </c>
      <c r="W21" s="33" t="s">
        <v>1144</v>
      </c>
      <c r="X21" s="33" t="s">
        <v>1167</v>
      </c>
      <c r="Y21" s="211" t="s">
        <v>1177</v>
      </c>
      <c r="Z21" s="210" t="n">
        <v>20</v>
      </c>
      <c r="AA21" s="33" t="s">
        <v>1094</v>
      </c>
      <c r="AB21" s="33" t="s">
        <v>1178</v>
      </c>
      <c r="AC21" s="33" t="s">
        <v>1076</v>
      </c>
      <c r="AD21" s="213" t="s">
        <v>1179</v>
      </c>
      <c r="AE21" s="210" t="n">
        <v>20</v>
      </c>
      <c r="AF21" s="33" t="s">
        <v>1098</v>
      </c>
      <c r="AG21" s="33" t="s">
        <v>1180</v>
      </c>
      <c r="AH21" s="211" t="s">
        <v>1181</v>
      </c>
    </row>
    <row r="22" customFormat="false" ht="12.75" hidden="false" customHeight="false" outlineLevel="0" collapsed="false">
      <c r="A22" s="210" t="n">
        <v>21</v>
      </c>
      <c r="B22" s="33" t="n">
        <v>4</v>
      </c>
      <c r="C22" s="33" t="s">
        <v>1130</v>
      </c>
      <c r="D22" s="33" t="s">
        <v>1182</v>
      </c>
      <c r="E22" s="33" t="s">
        <v>1183</v>
      </c>
      <c r="F22" s="33" t="s">
        <v>1184</v>
      </c>
      <c r="G22" s="33" t="s">
        <v>1111</v>
      </c>
      <c r="H22" s="211" t="s">
        <v>1185</v>
      </c>
      <c r="I22" s="210" t="n">
        <v>21</v>
      </c>
      <c r="J22" s="33" t="s">
        <v>1094</v>
      </c>
      <c r="K22" s="33" t="s">
        <v>1094</v>
      </c>
      <c r="L22" s="211" t="s">
        <v>1097</v>
      </c>
      <c r="M22" s="210" t="n">
        <v>21</v>
      </c>
      <c r="N22" s="212" t="s">
        <v>1101</v>
      </c>
      <c r="O22" s="212" t="s">
        <v>1152</v>
      </c>
      <c r="P22" s="33" t="s">
        <v>1156</v>
      </c>
      <c r="Q22" s="33" t="s">
        <v>1157</v>
      </c>
      <c r="R22" s="33" t="s">
        <v>1101</v>
      </c>
      <c r="S22" s="211" t="s">
        <v>1186</v>
      </c>
      <c r="T22" s="210" t="n">
        <v>21</v>
      </c>
      <c r="U22" s="33" t="s">
        <v>1092</v>
      </c>
      <c r="V22" s="33" t="s">
        <v>1158</v>
      </c>
      <c r="W22" s="33" t="s">
        <v>1149</v>
      </c>
      <c r="X22" s="33" t="s">
        <v>1167</v>
      </c>
      <c r="Y22" s="211" t="s">
        <v>1187</v>
      </c>
      <c r="Z22" s="210" t="n">
        <v>21</v>
      </c>
      <c r="AA22" s="33" t="s">
        <v>1094</v>
      </c>
      <c r="AB22" s="33" t="s">
        <v>1188</v>
      </c>
      <c r="AC22" s="33" t="s">
        <v>1076</v>
      </c>
      <c r="AD22" s="213" t="s">
        <v>1189</v>
      </c>
      <c r="AE22" s="210" t="n">
        <v>21</v>
      </c>
      <c r="AF22" s="33" t="s">
        <v>1190</v>
      </c>
      <c r="AG22" s="33" t="s">
        <v>1191</v>
      </c>
      <c r="AH22" s="211" t="s">
        <v>1171</v>
      </c>
    </row>
    <row r="23" customFormat="false" ht="12.75" hidden="false" customHeight="false" outlineLevel="0" collapsed="false">
      <c r="A23" s="210" t="n">
        <v>22</v>
      </c>
      <c r="B23" s="33" t="n">
        <v>4</v>
      </c>
      <c r="C23" s="33" t="s">
        <v>1092</v>
      </c>
      <c r="D23" s="33" t="s">
        <v>1192</v>
      </c>
      <c r="E23" s="33" t="s">
        <v>1193</v>
      </c>
      <c r="F23" s="33" t="s">
        <v>1194</v>
      </c>
      <c r="G23" s="33" t="s">
        <v>1085</v>
      </c>
      <c r="H23" s="211" t="s">
        <v>1195</v>
      </c>
      <c r="I23" s="210" t="n">
        <v>22</v>
      </c>
      <c r="J23" s="33" t="s">
        <v>1094</v>
      </c>
      <c r="K23" s="33" t="s">
        <v>1094</v>
      </c>
      <c r="L23" s="211" t="s">
        <v>1097</v>
      </c>
      <c r="M23" s="210" t="n">
        <v>22</v>
      </c>
      <c r="N23" s="212" t="s">
        <v>1101</v>
      </c>
      <c r="O23" s="212" t="s">
        <v>1152</v>
      </c>
      <c r="P23" s="33" t="s">
        <v>1156</v>
      </c>
      <c r="Q23" s="33" t="s">
        <v>1157</v>
      </c>
      <c r="R23" s="33" t="s">
        <v>1101</v>
      </c>
      <c r="S23" s="211" t="s">
        <v>1196</v>
      </c>
      <c r="T23" s="210" t="n">
        <v>22</v>
      </c>
      <c r="U23" s="33" t="s">
        <v>1139</v>
      </c>
      <c r="V23" s="33" t="s">
        <v>1158</v>
      </c>
      <c r="W23" s="33" t="s">
        <v>1150</v>
      </c>
      <c r="X23" s="33" t="s">
        <v>1167</v>
      </c>
      <c r="Y23" s="211" t="s">
        <v>1197</v>
      </c>
      <c r="Z23" s="210" t="n">
        <v>22</v>
      </c>
      <c r="AA23" s="33" t="s">
        <v>1094</v>
      </c>
      <c r="AB23" s="33" t="s">
        <v>1198</v>
      </c>
      <c r="AC23" s="33" t="s">
        <v>1076</v>
      </c>
      <c r="AD23" s="213" t="s">
        <v>1199</v>
      </c>
      <c r="AE23" s="210" t="n">
        <v>22</v>
      </c>
      <c r="AF23" s="33" t="s">
        <v>1107</v>
      </c>
      <c r="AG23" s="33" t="s">
        <v>1200</v>
      </c>
      <c r="AH23" s="211" t="s">
        <v>1201</v>
      </c>
    </row>
    <row r="24" customFormat="false" ht="12.75" hidden="false" customHeight="false" outlineLevel="0" collapsed="false">
      <c r="A24" s="210" t="n">
        <v>23</v>
      </c>
      <c r="B24" s="33" t="n">
        <v>5</v>
      </c>
      <c r="C24" s="33" t="s">
        <v>1139</v>
      </c>
      <c r="D24" s="33" t="s">
        <v>1202</v>
      </c>
      <c r="E24" s="33" t="s">
        <v>1203</v>
      </c>
      <c r="F24" s="33" t="s">
        <v>1204</v>
      </c>
      <c r="G24" s="33" t="s">
        <v>1129</v>
      </c>
      <c r="H24" s="211" t="s">
        <v>1205</v>
      </c>
      <c r="I24" s="210" t="n">
        <v>23</v>
      </c>
      <c r="J24" s="33" t="s">
        <v>1094</v>
      </c>
      <c r="K24" s="33" t="s">
        <v>1094</v>
      </c>
      <c r="L24" s="211" t="s">
        <v>1097</v>
      </c>
      <c r="M24" s="210" t="n">
        <v>23</v>
      </c>
      <c r="N24" s="212" t="s">
        <v>1101</v>
      </c>
      <c r="O24" s="212" t="s">
        <v>1162</v>
      </c>
      <c r="P24" s="33" t="s">
        <v>1156</v>
      </c>
      <c r="Q24" s="33" t="s">
        <v>1157</v>
      </c>
      <c r="R24" s="33" t="s">
        <v>1099</v>
      </c>
      <c r="S24" s="211" t="s">
        <v>1206</v>
      </c>
      <c r="T24" s="210" t="n">
        <v>23</v>
      </c>
      <c r="U24" s="33" t="s">
        <v>1207</v>
      </c>
      <c r="V24" s="33" t="s">
        <v>1158</v>
      </c>
      <c r="W24" s="33" t="s">
        <v>1208</v>
      </c>
      <c r="X24" s="33" t="s">
        <v>1167</v>
      </c>
      <c r="Y24" s="211" t="s">
        <v>1209</v>
      </c>
      <c r="Z24" s="210" t="n">
        <v>23</v>
      </c>
      <c r="AA24" s="33" t="s">
        <v>1094</v>
      </c>
      <c r="AB24" s="33" t="s">
        <v>1210</v>
      </c>
      <c r="AC24" s="33" t="s">
        <v>1076</v>
      </c>
      <c r="AD24" s="213" t="s">
        <v>1211</v>
      </c>
      <c r="AE24" s="210" t="n">
        <v>23</v>
      </c>
      <c r="AF24" s="33" t="s">
        <v>1115</v>
      </c>
      <c r="AG24" s="33" t="s">
        <v>1212</v>
      </c>
      <c r="AH24" s="211" t="s">
        <v>1180</v>
      </c>
    </row>
    <row r="25" customFormat="false" ht="12.75" hidden="false" customHeight="false" outlineLevel="0" collapsed="false">
      <c r="A25" s="210" t="n">
        <v>24</v>
      </c>
      <c r="B25" s="33" t="n">
        <v>6</v>
      </c>
      <c r="C25" s="33" t="s">
        <v>1207</v>
      </c>
      <c r="D25" s="33" t="s">
        <v>1213</v>
      </c>
      <c r="E25" s="33" t="s">
        <v>1214</v>
      </c>
      <c r="F25" s="33" t="s">
        <v>1215</v>
      </c>
      <c r="G25" s="33" t="s">
        <v>1143</v>
      </c>
      <c r="H25" s="211" t="s">
        <v>1216</v>
      </c>
      <c r="I25" s="210" t="n">
        <v>24</v>
      </c>
      <c r="J25" s="33" t="s">
        <v>1078</v>
      </c>
      <c r="K25" s="33" t="s">
        <v>1078</v>
      </c>
      <c r="L25" s="211" t="s">
        <v>1077</v>
      </c>
      <c r="M25" s="210" t="n">
        <v>24</v>
      </c>
      <c r="N25" s="212" t="s">
        <v>1101</v>
      </c>
      <c r="O25" s="212" t="s">
        <v>1162</v>
      </c>
      <c r="P25" s="33" t="s">
        <v>1156</v>
      </c>
      <c r="Q25" s="33" t="s">
        <v>1157</v>
      </c>
      <c r="R25" s="33" t="s">
        <v>1099</v>
      </c>
      <c r="S25" s="211" t="s">
        <v>1217</v>
      </c>
      <c r="T25" s="210" t="n">
        <v>24</v>
      </c>
      <c r="U25" s="33" t="s">
        <v>1160</v>
      </c>
      <c r="V25" s="33" t="s">
        <v>1158</v>
      </c>
      <c r="W25" s="33" t="s">
        <v>1157</v>
      </c>
      <c r="X25" s="33" t="s">
        <v>1167</v>
      </c>
      <c r="Y25" s="211" t="s">
        <v>1218</v>
      </c>
      <c r="Z25" s="210" t="n">
        <v>24</v>
      </c>
      <c r="AA25" s="33" t="s">
        <v>1094</v>
      </c>
      <c r="AB25" s="33" t="s">
        <v>1219</v>
      </c>
      <c r="AC25" s="33" t="s">
        <v>1076</v>
      </c>
      <c r="AD25" s="213" t="s">
        <v>1220</v>
      </c>
      <c r="AE25" s="210" t="n">
        <v>24</v>
      </c>
      <c r="AF25" s="33" t="s">
        <v>1123</v>
      </c>
      <c r="AG25" s="33" t="s">
        <v>1221</v>
      </c>
      <c r="AH25" s="211" t="s">
        <v>1222</v>
      </c>
    </row>
    <row r="26" customFormat="false" ht="13.5" hidden="false" customHeight="false" outlineLevel="0" collapsed="false">
      <c r="A26" s="210" t="n">
        <v>25</v>
      </c>
      <c r="B26" s="33" t="n">
        <v>7</v>
      </c>
      <c r="C26" s="33" t="s">
        <v>1223</v>
      </c>
      <c r="D26" s="33" t="s">
        <v>1224</v>
      </c>
      <c r="E26" s="33" t="s">
        <v>1225</v>
      </c>
      <c r="F26" s="33" t="s">
        <v>1226</v>
      </c>
      <c r="G26" s="33" t="s">
        <v>1208</v>
      </c>
      <c r="H26" s="211" t="s">
        <v>1227</v>
      </c>
      <c r="I26" s="214" t="n">
        <v>25</v>
      </c>
      <c r="J26" s="33" t="s">
        <v>1078</v>
      </c>
      <c r="K26" s="215" t="s">
        <v>1078</v>
      </c>
      <c r="L26" s="216" t="s">
        <v>1077</v>
      </c>
      <c r="M26" s="214" t="n">
        <v>25</v>
      </c>
      <c r="N26" s="217" t="s">
        <v>1101</v>
      </c>
      <c r="O26" s="217" t="s">
        <v>1162</v>
      </c>
      <c r="P26" s="215" t="s">
        <v>1157</v>
      </c>
      <c r="Q26" s="215" t="s">
        <v>1157</v>
      </c>
      <c r="R26" s="215" t="s">
        <v>1094</v>
      </c>
      <c r="S26" s="216" t="s">
        <v>1228</v>
      </c>
      <c r="T26" s="214" t="n">
        <v>25</v>
      </c>
      <c r="U26" s="215" t="s">
        <v>1102</v>
      </c>
      <c r="V26" s="215" t="s">
        <v>1158</v>
      </c>
      <c r="W26" s="215" t="s">
        <v>1157</v>
      </c>
      <c r="X26" s="215" t="s">
        <v>1167</v>
      </c>
      <c r="Y26" s="216" t="s">
        <v>1229</v>
      </c>
      <c r="Z26" s="214" t="n">
        <v>25</v>
      </c>
      <c r="AA26" s="215" t="s">
        <v>1094</v>
      </c>
      <c r="AB26" s="215" t="s">
        <v>1230</v>
      </c>
      <c r="AC26" s="215" t="s">
        <v>1076</v>
      </c>
      <c r="AD26" s="218" t="s">
        <v>1231</v>
      </c>
      <c r="AE26" s="214" t="n">
        <v>25</v>
      </c>
      <c r="AF26" s="215" t="s">
        <v>1232</v>
      </c>
      <c r="AG26" s="215" t="s">
        <v>1221</v>
      </c>
      <c r="AH26" s="216" t="s">
        <v>1191</v>
      </c>
    </row>
    <row r="27" customFormat="false" ht="12.75" hidden="false" customHeight="false" outlineLevel="0" collapsed="false">
      <c r="A27" s="219" t="s">
        <v>1233</v>
      </c>
      <c r="B27" s="33" t="n">
        <v>1</v>
      </c>
      <c r="C27" s="33" t="s">
        <v>1075</v>
      </c>
      <c r="D27" s="33" t="s">
        <v>1234</v>
      </c>
      <c r="E27" s="33" t="s">
        <v>1235</v>
      </c>
      <c r="F27" s="33" t="s">
        <v>1207</v>
      </c>
      <c r="G27" s="33" t="s">
        <v>1114</v>
      </c>
      <c r="H27" s="33" t="s">
        <v>564</v>
      </c>
      <c r="I27" s="220" t="n">
        <v>1</v>
      </c>
      <c r="J27" s="221"/>
      <c r="L27" s="222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19" t="s">
        <v>1236</v>
      </c>
      <c r="B28" s="33" t="n">
        <v>1</v>
      </c>
      <c r="C28" s="33" t="s">
        <v>1075</v>
      </c>
      <c r="D28" s="33" t="s">
        <v>1234</v>
      </c>
      <c r="E28" s="33" t="s">
        <v>1235</v>
      </c>
      <c r="F28" s="33" t="s">
        <v>1207</v>
      </c>
      <c r="G28" s="33" t="s">
        <v>1114</v>
      </c>
      <c r="H28" s="33" t="s">
        <v>564</v>
      </c>
      <c r="I28" s="223" t="n">
        <v>2</v>
      </c>
      <c r="J28" s="224" t="s">
        <v>1237</v>
      </c>
      <c r="L28" s="212"/>
      <c r="M28" s="212"/>
      <c r="N28" s="212"/>
      <c r="O28" s="212"/>
      <c r="P28" s="212"/>
      <c r="Q28" s="212"/>
      <c r="R28" s="33"/>
    </row>
    <row r="29" customFormat="false" ht="12.75" hidden="false" customHeight="false" outlineLevel="0" collapsed="false">
      <c r="A29" s="219" t="s">
        <v>1238</v>
      </c>
      <c r="B29" s="33" t="n">
        <v>1</v>
      </c>
      <c r="C29" s="33" t="s">
        <v>1075</v>
      </c>
      <c r="D29" s="33" t="s">
        <v>1234</v>
      </c>
      <c r="E29" s="33" t="s">
        <v>1235</v>
      </c>
      <c r="F29" s="33" t="s">
        <v>1207</v>
      </c>
      <c r="G29" s="33" t="s">
        <v>1114</v>
      </c>
      <c r="H29" s="33" t="s">
        <v>564</v>
      </c>
      <c r="I29" s="223" t="n">
        <v>3</v>
      </c>
      <c r="J29" s="224" t="s">
        <v>1239</v>
      </c>
      <c r="L29" s="212"/>
      <c r="M29" s="212"/>
      <c r="N29" s="212"/>
      <c r="O29" s="212"/>
      <c r="P29" s="212"/>
      <c r="Q29" s="212"/>
      <c r="R29" s="212"/>
    </row>
    <row r="30" customFormat="false" ht="12.75" hidden="false" customHeight="false" outlineLevel="0" collapsed="false">
      <c r="A30" s="219" t="s">
        <v>1240</v>
      </c>
      <c r="B30" s="33" t="n">
        <v>1</v>
      </c>
      <c r="C30" s="33" t="s">
        <v>1075</v>
      </c>
      <c r="D30" s="33" t="s">
        <v>1234</v>
      </c>
      <c r="E30" s="33" t="s">
        <v>1235</v>
      </c>
      <c r="F30" s="33" t="s">
        <v>1207</v>
      </c>
      <c r="G30" s="33" t="s">
        <v>1114</v>
      </c>
      <c r="H30" s="33" t="s">
        <v>564</v>
      </c>
      <c r="I30" s="223" t="n">
        <v>4</v>
      </c>
      <c r="J30" s="224" t="s">
        <v>1241</v>
      </c>
      <c r="L30" s="212"/>
      <c r="M30" s="212"/>
      <c r="N30" s="212"/>
      <c r="O30" s="212"/>
      <c r="P30" s="212"/>
      <c r="Q30" s="212"/>
      <c r="R30" s="212"/>
    </row>
    <row r="31" customFormat="false" ht="12.75" hidden="false" customHeight="false" outlineLevel="0" collapsed="false">
      <c r="A31" s="219" t="s">
        <v>1242</v>
      </c>
      <c r="B31" s="33" t="n">
        <v>1</v>
      </c>
      <c r="C31" s="33" t="s">
        <v>1075</v>
      </c>
      <c r="D31" s="33" t="s">
        <v>1234</v>
      </c>
      <c r="E31" s="33" t="s">
        <v>1235</v>
      </c>
      <c r="F31" s="33" t="s">
        <v>1207</v>
      </c>
      <c r="G31" s="33" t="s">
        <v>1114</v>
      </c>
      <c r="H31" s="33" t="s">
        <v>564</v>
      </c>
      <c r="I31" s="223" t="n">
        <v>5</v>
      </c>
      <c r="J31" s="224" t="s">
        <v>1243</v>
      </c>
      <c r="L31" s="212"/>
      <c r="M31" s="212"/>
      <c r="N31" s="212"/>
      <c r="O31" s="212"/>
      <c r="P31" s="212"/>
      <c r="Q31" s="212"/>
      <c r="R31" s="212"/>
    </row>
    <row r="32" customFormat="false" ht="12.75" hidden="false" customHeight="false" outlineLevel="0" collapsed="false">
      <c r="A32" s="219" t="s">
        <v>1244</v>
      </c>
      <c r="B32" s="33" t="n">
        <v>1</v>
      </c>
      <c r="C32" s="33" t="s">
        <v>1075</v>
      </c>
      <c r="D32" s="33" t="s">
        <v>1234</v>
      </c>
      <c r="E32" s="33" t="s">
        <v>1235</v>
      </c>
      <c r="F32" s="33" t="s">
        <v>1207</v>
      </c>
      <c r="G32" s="33" t="s">
        <v>1114</v>
      </c>
      <c r="H32" s="33" t="s">
        <v>564</v>
      </c>
      <c r="I32" s="223" t="n">
        <v>6</v>
      </c>
      <c r="J32" s="224" t="s">
        <v>1245</v>
      </c>
      <c r="L32" s="212"/>
      <c r="M32" s="212"/>
      <c r="N32" s="212"/>
      <c r="O32" s="212"/>
      <c r="P32" s="212"/>
      <c r="Q32" s="212"/>
      <c r="R32" s="212"/>
    </row>
    <row r="33" customFormat="false" ht="12.75" hidden="false" customHeight="false" outlineLevel="0" collapsed="false">
      <c r="A33" s="219" t="s">
        <v>1246</v>
      </c>
      <c r="B33" s="33" t="n">
        <v>1</v>
      </c>
      <c r="C33" s="33" t="s">
        <v>1075</v>
      </c>
      <c r="D33" s="33" t="s">
        <v>1234</v>
      </c>
      <c r="E33" s="33" t="s">
        <v>1235</v>
      </c>
      <c r="F33" s="33" t="s">
        <v>1207</v>
      </c>
      <c r="G33" s="33" t="s">
        <v>1114</v>
      </c>
      <c r="H33" s="33" t="s">
        <v>564</v>
      </c>
      <c r="I33" s="223" t="n">
        <v>7</v>
      </c>
      <c r="J33" s="224" t="s">
        <v>1247</v>
      </c>
      <c r="L33" s="212"/>
      <c r="M33" s="212"/>
      <c r="N33" s="212"/>
      <c r="O33" s="212"/>
      <c r="P33" s="212"/>
      <c r="Q33" s="212"/>
      <c r="R33" s="212"/>
    </row>
    <row r="34" customFormat="false" ht="12.75" hidden="false" customHeight="false" outlineLevel="0" collapsed="false">
      <c r="A34" s="219" t="s">
        <v>1248</v>
      </c>
      <c r="B34" s="33" t="n">
        <v>1</v>
      </c>
      <c r="C34" s="33" t="s">
        <v>1075</v>
      </c>
      <c r="D34" s="33" t="s">
        <v>1234</v>
      </c>
      <c r="E34" s="33" t="s">
        <v>1235</v>
      </c>
      <c r="F34" s="33" t="s">
        <v>1207</v>
      </c>
      <c r="G34" s="33" t="s">
        <v>1114</v>
      </c>
      <c r="H34" s="33" t="s">
        <v>564</v>
      </c>
      <c r="I34" s="223" t="n">
        <v>8</v>
      </c>
      <c r="J34" s="224" t="s">
        <v>1249</v>
      </c>
      <c r="L34" s="212"/>
      <c r="M34" s="212"/>
      <c r="N34" s="212"/>
      <c r="O34" s="212"/>
      <c r="P34" s="212"/>
      <c r="Q34" s="212"/>
      <c r="R34" s="212"/>
    </row>
    <row r="35" customFormat="false" ht="12.75" hidden="false" customHeight="false" outlineLevel="0" collapsed="false">
      <c r="A35" s="219" t="s">
        <v>1250</v>
      </c>
      <c r="B35" s="33" t="n">
        <v>1</v>
      </c>
      <c r="C35" s="33" t="s">
        <v>1075</v>
      </c>
      <c r="D35" s="33" t="s">
        <v>1234</v>
      </c>
      <c r="E35" s="33" t="s">
        <v>1235</v>
      </c>
      <c r="F35" s="33" t="s">
        <v>1207</v>
      </c>
      <c r="G35" s="33" t="s">
        <v>1114</v>
      </c>
      <c r="H35" s="33" t="s">
        <v>564</v>
      </c>
      <c r="I35" s="223" t="n">
        <v>9</v>
      </c>
      <c r="J35" s="224" t="s">
        <v>1251</v>
      </c>
      <c r="L35" s="212"/>
      <c r="M35" s="212"/>
      <c r="N35" s="212"/>
      <c r="O35" s="212"/>
      <c r="P35" s="212"/>
      <c r="Q35" s="212"/>
      <c r="R35" s="212"/>
    </row>
    <row r="36" customFormat="false" ht="12.75" hidden="false" customHeight="false" outlineLevel="0" collapsed="false">
      <c r="A36" s="219" t="s">
        <v>1252</v>
      </c>
      <c r="B36" s="33" t="n">
        <v>1</v>
      </c>
      <c r="C36" s="33" t="s">
        <v>1075</v>
      </c>
      <c r="D36" s="33" t="s">
        <v>1234</v>
      </c>
      <c r="E36" s="33" t="s">
        <v>1235</v>
      </c>
      <c r="F36" s="33" t="s">
        <v>1207</v>
      </c>
      <c r="G36" s="33" t="s">
        <v>1114</v>
      </c>
      <c r="H36" s="33" t="s">
        <v>564</v>
      </c>
      <c r="I36" s="223" t="n">
        <v>10</v>
      </c>
      <c r="J36" s="224" t="s">
        <v>1253</v>
      </c>
      <c r="L36" s="212"/>
      <c r="M36" s="212"/>
      <c r="N36" s="212"/>
      <c r="O36" s="212"/>
      <c r="P36" s="212"/>
      <c r="Q36" s="212"/>
      <c r="R36" s="212"/>
    </row>
    <row r="37" customFormat="false" ht="12.75" hidden="false" customHeight="false" outlineLevel="0" collapsed="false">
      <c r="A37" s="219" t="s">
        <v>1254</v>
      </c>
      <c r="B37" s="33" t="n">
        <v>1</v>
      </c>
      <c r="C37" s="33" t="s">
        <v>1075</v>
      </c>
      <c r="D37" s="33" t="s">
        <v>1234</v>
      </c>
      <c r="E37" s="33" t="s">
        <v>1235</v>
      </c>
      <c r="F37" s="33" t="s">
        <v>1207</v>
      </c>
      <c r="G37" s="33" t="s">
        <v>1114</v>
      </c>
      <c r="H37" s="33" t="s">
        <v>564</v>
      </c>
      <c r="I37" s="223" t="n">
        <v>11</v>
      </c>
      <c r="J37" s="224" t="s">
        <v>1255</v>
      </c>
      <c r="U37" s="212"/>
    </row>
    <row r="38" customFormat="false" ht="12.75" hidden="false" customHeight="false" outlineLevel="0" collapsed="false">
      <c r="A38" s="219" t="s">
        <v>1256</v>
      </c>
      <c r="B38" s="33" t="n">
        <v>1</v>
      </c>
      <c r="C38" s="33" t="s">
        <v>1075</v>
      </c>
      <c r="D38" s="33" t="s">
        <v>1234</v>
      </c>
      <c r="E38" s="33" t="s">
        <v>1235</v>
      </c>
      <c r="F38" s="33" t="s">
        <v>1207</v>
      </c>
      <c r="G38" s="33" t="s">
        <v>1114</v>
      </c>
      <c r="H38" s="33" t="s">
        <v>564</v>
      </c>
      <c r="I38" s="223" t="n">
        <v>12</v>
      </c>
      <c r="J38" s="224" t="s">
        <v>1257</v>
      </c>
    </row>
    <row r="39" customFormat="false" ht="12.75" hidden="false" customHeight="false" outlineLevel="0" collapsed="false">
      <c r="A39" s="219" t="s">
        <v>1258</v>
      </c>
      <c r="B39" s="33" t="n">
        <v>1</v>
      </c>
      <c r="C39" s="33" t="s">
        <v>1075</v>
      </c>
      <c r="D39" s="33" t="s">
        <v>1234</v>
      </c>
      <c r="E39" s="33" t="s">
        <v>1235</v>
      </c>
      <c r="F39" s="33" t="s">
        <v>1207</v>
      </c>
      <c r="G39" s="33" t="s">
        <v>1114</v>
      </c>
      <c r="H39" s="33" t="s">
        <v>564</v>
      </c>
      <c r="I39" s="223" t="n">
        <v>13</v>
      </c>
      <c r="J39" s="224" t="s">
        <v>1259</v>
      </c>
    </row>
    <row r="40" customFormat="false" ht="12.75" hidden="false" customHeight="false" outlineLevel="0" collapsed="false">
      <c r="A40" s="219" t="s">
        <v>1260</v>
      </c>
      <c r="B40" s="33" t="n">
        <v>1</v>
      </c>
      <c r="C40" s="33" t="s">
        <v>1075</v>
      </c>
      <c r="D40" s="33" t="s">
        <v>1234</v>
      </c>
      <c r="E40" s="33" t="s">
        <v>1235</v>
      </c>
      <c r="F40" s="33" t="s">
        <v>1207</v>
      </c>
      <c r="G40" s="33" t="s">
        <v>1114</v>
      </c>
      <c r="H40" s="33" t="s">
        <v>564</v>
      </c>
      <c r="I40" s="223" t="n">
        <v>14</v>
      </c>
      <c r="J40" s="224" t="s">
        <v>1261</v>
      </c>
    </row>
    <row r="41" customFormat="false" ht="12.75" hidden="false" customHeight="false" outlineLevel="0" collapsed="false">
      <c r="A41" s="219" t="s">
        <v>1262</v>
      </c>
      <c r="B41" s="33" t="n">
        <v>1</v>
      </c>
      <c r="C41" s="33" t="s">
        <v>1075</v>
      </c>
      <c r="D41" s="33" t="s">
        <v>1234</v>
      </c>
      <c r="E41" s="33" t="s">
        <v>1235</v>
      </c>
      <c r="F41" s="33" t="s">
        <v>1207</v>
      </c>
      <c r="G41" s="33" t="s">
        <v>1114</v>
      </c>
      <c r="H41" s="33" t="s">
        <v>564</v>
      </c>
      <c r="I41" s="223" t="n">
        <v>15</v>
      </c>
      <c r="J41" s="224" t="s">
        <v>1263</v>
      </c>
    </row>
    <row r="42" customFormat="false" ht="12.75" hidden="false" customHeight="false" outlineLevel="0" collapsed="false">
      <c r="A42" s="219" t="s">
        <v>1264</v>
      </c>
      <c r="B42" s="33" t="n">
        <v>1</v>
      </c>
      <c r="C42" s="33" t="s">
        <v>1075</v>
      </c>
      <c r="D42" s="33" t="s">
        <v>1234</v>
      </c>
      <c r="E42" s="33" t="s">
        <v>1235</v>
      </c>
      <c r="F42" s="33" t="s">
        <v>1207</v>
      </c>
      <c r="G42" s="33" t="s">
        <v>1114</v>
      </c>
      <c r="H42" s="33" t="s">
        <v>564</v>
      </c>
      <c r="I42" s="223" t="n">
        <v>16</v>
      </c>
      <c r="J42" s="224" t="s">
        <v>1265</v>
      </c>
    </row>
    <row r="43" customFormat="false" ht="12.75" hidden="false" customHeight="false" outlineLevel="0" collapsed="false">
      <c r="A43" s="219" t="s">
        <v>1266</v>
      </c>
      <c r="B43" s="33" t="n">
        <v>1</v>
      </c>
      <c r="C43" s="33" t="s">
        <v>1075</v>
      </c>
      <c r="D43" s="33" t="s">
        <v>1234</v>
      </c>
      <c r="E43" s="33" t="s">
        <v>1235</v>
      </c>
      <c r="F43" s="33" t="s">
        <v>1207</v>
      </c>
      <c r="G43" s="33" t="s">
        <v>1114</v>
      </c>
      <c r="H43" s="33" t="s">
        <v>564</v>
      </c>
      <c r="I43" s="223" t="n">
        <v>17</v>
      </c>
      <c r="J43" s="224" t="s">
        <v>1267</v>
      </c>
    </row>
    <row r="44" customFormat="false" ht="12.75" hidden="false" customHeight="false" outlineLevel="0" collapsed="false">
      <c r="A44" s="219" t="s">
        <v>1268</v>
      </c>
      <c r="B44" s="33" t="n">
        <v>1</v>
      </c>
      <c r="C44" s="33" t="s">
        <v>1075</v>
      </c>
      <c r="D44" s="33" t="s">
        <v>1234</v>
      </c>
      <c r="E44" s="33" t="s">
        <v>1235</v>
      </c>
      <c r="F44" s="33" t="s">
        <v>1207</v>
      </c>
      <c r="G44" s="33" t="s">
        <v>1114</v>
      </c>
      <c r="H44" s="33" t="s">
        <v>564</v>
      </c>
      <c r="I44" s="223" t="n">
        <v>18</v>
      </c>
      <c r="J44" s="224" t="s">
        <v>1269</v>
      </c>
    </row>
    <row r="45" customFormat="false" ht="12.75" hidden="false" customHeight="false" outlineLevel="0" collapsed="false">
      <c r="A45" s="219" t="s">
        <v>1270</v>
      </c>
      <c r="B45" s="33" t="n">
        <v>1</v>
      </c>
      <c r="C45" s="33" t="s">
        <v>1075</v>
      </c>
      <c r="D45" s="33" t="s">
        <v>1234</v>
      </c>
      <c r="E45" s="33" t="s">
        <v>1235</v>
      </c>
      <c r="F45" s="33" t="s">
        <v>1207</v>
      </c>
      <c r="G45" s="33" t="s">
        <v>1114</v>
      </c>
      <c r="H45" s="33" t="s">
        <v>564</v>
      </c>
      <c r="I45" s="223" t="n">
        <v>19</v>
      </c>
      <c r="J45" s="224" t="s">
        <v>1271</v>
      </c>
    </row>
    <row r="46" customFormat="false" ht="12.75" hidden="false" customHeight="false" outlineLevel="0" collapsed="false">
      <c r="A46" s="219" t="s">
        <v>1272</v>
      </c>
      <c r="B46" s="33" t="n">
        <v>1</v>
      </c>
      <c r="C46" s="33" t="s">
        <v>1075</v>
      </c>
      <c r="D46" s="33" t="s">
        <v>1234</v>
      </c>
      <c r="E46" s="33" t="s">
        <v>1235</v>
      </c>
      <c r="F46" s="33" t="s">
        <v>1207</v>
      </c>
      <c r="G46" s="33" t="s">
        <v>1114</v>
      </c>
      <c r="H46" s="33" t="s">
        <v>564</v>
      </c>
      <c r="I46" s="223" t="n">
        <v>20</v>
      </c>
      <c r="J46" s="224" t="s">
        <v>1273</v>
      </c>
    </row>
    <row r="47" customFormat="false" ht="12.75" hidden="false" customHeight="false" outlineLevel="0" collapsed="false">
      <c r="A47" s="219" t="s">
        <v>1274</v>
      </c>
      <c r="B47" s="33" t="n">
        <v>1</v>
      </c>
      <c r="C47" s="33" t="s">
        <v>1075</v>
      </c>
      <c r="D47" s="33" t="s">
        <v>1234</v>
      </c>
      <c r="E47" s="33" t="s">
        <v>1235</v>
      </c>
      <c r="F47" s="33" t="s">
        <v>1207</v>
      </c>
      <c r="G47" s="33" t="s">
        <v>1114</v>
      </c>
      <c r="H47" s="33" t="s">
        <v>564</v>
      </c>
      <c r="I47" s="223" t="n">
        <v>21</v>
      </c>
      <c r="J47" s="224" t="s">
        <v>1275</v>
      </c>
    </row>
    <row r="48" customFormat="false" ht="12.75" hidden="false" customHeight="false" outlineLevel="0" collapsed="false">
      <c r="A48" s="219" t="s">
        <v>1276</v>
      </c>
      <c r="B48" s="33" t="n">
        <v>1</v>
      </c>
      <c r="C48" s="33" t="s">
        <v>1075</v>
      </c>
      <c r="D48" s="33" t="s">
        <v>1234</v>
      </c>
      <c r="E48" s="33" t="s">
        <v>1235</v>
      </c>
      <c r="F48" s="33" t="s">
        <v>1207</v>
      </c>
      <c r="G48" s="33" t="s">
        <v>1114</v>
      </c>
      <c r="H48" s="33" t="s">
        <v>564</v>
      </c>
      <c r="I48" s="223" t="n">
        <v>22</v>
      </c>
      <c r="J48" s="224" t="s">
        <v>1277</v>
      </c>
    </row>
    <row r="49" customFormat="false" ht="12.75" hidden="false" customHeight="false" outlineLevel="0" collapsed="false">
      <c r="A49" s="219" t="s">
        <v>1278</v>
      </c>
      <c r="B49" s="33" t="n">
        <v>1</v>
      </c>
      <c r="C49" s="33" t="s">
        <v>1075</v>
      </c>
      <c r="D49" s="33" t="s">
        <v>1234</v>
      </c>
      <c r="E49" s="33" t="s">
        <v>1235</v>
      </c>
      <c r="F49" s="33" t="s">
        <v>1207</v>
      </c>
      <c r="G49" s="33" t="s">
        <v>1114</v>
      </c>
      <c r="H49" s="33" t="s">
        <v>564</v>
      </c>
      <c r="I49" s="223" t="n">
        <v>23</v>
      </c>
      <c r="J49" s="224" t="s">
        <v>1279</v>
      </c>
    </row>
    <row r="50" customFormat="false" ht="12.75" hidden="false" customHeight="false" outlineLevel="0" collapsed="false">
      <c r="A50" s="219" t="s">
        <v>1280</v>
      </c>
      <c r="B50" s="33" t="n">
        <v>1</v>
      </c>
      <c r="C50" s="33" t="s">
        <v>1075</v>
      </c>
      <c r="D50" s="33" t="s">
        <v>1234</v>
      </c>
      <c r="E50" s="33" t="s">
        <v>1235</v>
      </c>
      <c r="F50" s="33" t="s">
        <v>1207</v>
      </c>
      <c r="G50" s="33" t="s">
        <v>1114</v>
      </c>
      <c r="H50" s="33" t="s">
        <v>564</v>
      </c>
      <c r="I50" s="223" t="n">
        <v>24</v>
      </c>
      <c r="J50" s="224" t="s">
        <v>1281</v>
      </c>
    </row>
    <row r="51" customFormat="false" ht="12.75" hidden="false" customHeight="false" outlineLevel="0" collapsed="false">
      <c r="A51" s="219" t="s">
        <v>1282</v>
      </c>
      <c r="B51" s="33" t="n">
        <v>1</v>
      </c>
      <c r="C51" s="33" t="s">
        <v>1075</v>
      </c>
      <c r="D51" s="33" t="s">
        <v>1234</v>
      </c>
      <c r="E51" s="33" t="s">
        <v>1235</v>
      </c>
      <c r="F51" s="33" t="s">
        <v>1207</v>
      </c>
      <c r="G51" s="33" t="s">
        <v>1114</v>
      </c>
      <c r="H51" s="33" t="s">
        <v>564</v>
      </c>
      <c r="I51" s="223" t="n">
        <v>25</v>
      </c>
      <c r="J51" s="224" t="s">
        <v>1283</v>
      </c>
    </row>
    <row r="52" customFormat="false" ht="12.75" hidden="false" customHeight="false" outlineLevel="0" collapsed="false">
      <c r="A52" s="219" t="s">
        <v>1284</v>
      </c>
      <c r="B52" s="33" t="n">
        <v>1</v>
      </c>
      <c r="C52" s="33" t="s">
        <v>1075</v>
      </c>
      <c r="D52" s="33" t="s">
        <v>1234</v>
      </c>
      <c r="E52" s="33" t="s">
        <v>1235</v>
      </c>
      <c r="F52" s="33" t="s">
        <v>1207</v>
      </c>
      <c r="G52" s="33" t="s">
        <v>1114</v>
      </c>
      <c r="H52" s="33" t="s">
        <v>564</v>
      </c>
      <c r="I52" s="223" t="n">
        <v>26</v>
      </c>
      <c r="J52" s="224" t="s">
        <v>1285</v>
      </c>
    </row>
    <row r="53" customFormat="false" ht="12.75" hidden="false" customHeight="false" outlineLevel="0" collapsed="false">
      <c r="A53" s="219" t="s">
        <v>1286</v>
      </c>
      <c r="B53" s="33" t="n">
        <v>1</v>
      </c>
      <c r="C53" s="33" t="s">
        <v>1075</v>
      </c>
      <c r="D53" s="33" t="s">
        <v>1234</v>
      </c>
      <c r="E53" s="33" t="s">
        <v>1235</v>
      </c>
      <c r="F53" s="33" t="s">
        <v>1207</v>
      </c>
      <c r="G53" s="33" t="s">
        <v>1114</v>
      </c>
      <c r="H53" s="33" t="s">
        <v>564</v>
      </c>
      <c r="I53" s="223" t="n">
        <v>27</v>
      </c>
      <c r="J53" s="224" t="s">
        <v>1287</v>
      </c>
    </row>
    <row r="54" customFormat="false" ht="12.75" hidden="false" customHeight="false" outlineLevel="0" collapsed="false">
      <c r="A54" s="219" t="s">
        <v>1288</v>
      </c>
      <c r="B54" s="33" t="n">
        <v>1</v>
      </c>
      <c r="C54" s="33" t="s">
        <v>1075</v>
      </c>
      <c r="D54" s="33" t="s">
        <v>1234</v>
      </c>
      <c r="E54" s="33" t="s">
        <v>1235</v>
      </c>
      <c r="F54" s="33" t="s">
        <v>1207</v>
      </c>
      <c r="G54" s="33" t="s">
        <v>1114</v>
      </c>
      <c r="H54" s="33" t="s">
        <v>564</v>
      </c>
      <c r="I54" s="223" t="n">
        <v>28</v>
      </c>
      <c r="J54" s="224" t="s">
        <v>1289</v>
      </c>
    </row>
    <row r="55" customFormat="false" ht="12.75" hidden="false" customHeight="false" outlineLevel="0" collapsed="false">
      <c r="A55" s="219" t="s">
        <v>1290</v>
      </c>
      <c r="B55" s="33" t="n">
        <v>1</v>
      </c>
      <c r="C55" s="33" t="s">
        <v>1075</v>
      </c>
      <c r="D55" s="33" t="s">
        <v>1234</v>
      </c>
      <c r="E55" s="33" t="s">
        <v>1235</v>
      </c>
      <c r="F55" s="33" t="s">
        <v>1207</v>
      </c>
      <c r="G55" s="33" t="s">
        <v>1114</v>
      </c>
      <c r="H55" s="33" t="s">
        <v>564</v>
      </c>
      <c r="I55" s="223" t="n">
        <v>29</v>
      </c>
      <c r="J55" s="224" t="s">
        <v>1291</v>
      </c>
    </row>
    <row r="56" customFormat="false" ht="12.75" hidden="false" customHeight="false" outlineLevel="0" collapsed="false">
      <c r="A56" s="219" t="s">
        <v>1292</v>
      </c>
      <c r="B56" s="33" t="n">
        <v>1</v>
      </c>
      <c r="C56" s="33" t="s">
        <v>1075</v>
      </c>
      <c r="D56" s="33" t="s">
        <v>1234</v>
      </c>
      <c r="E56" s="33" t="s">
        <v>1235</v>
      </c>
      <c r="F56" s="33" t="s">
        <v>1207</v>
      </c>
      <c r="G56" s="33" t="s">
        <v>1114</v>
      </c>
      <c r="H56" s="33" t="s">
        <v>564</v>
      </c>
      <c r="I56" s="223" t="n">
        <v>30</v>
      </c>
      <c r="J56" s="224" t="s">
        <v>1293</v>
      </c>
    </row>
    <row r="57" customFormat="false" ht="12.75" hidden="false" customHeight="false" outlineLevel="0" collapsed="false">
      <c r="A57" s="219" t="s">
        <v>1294</v>
      </c>
      <c r="B57" s="33" t="n">
        <v>1</v>
      </c>
      <c r="C57" s="33" t="s">
        <v>1075</v>
      </c>
      <c r="D57" s="33" t="s">
        <v>1234</v>
      </c>
      <c r="E57" s="33" t="s">
        <v>1235</v>
      </c>
      <c r="F57" s="33" t="s">
        <v>1207</v>
      </c>
      <c r="G57" s="33" t="s">
        <v>1114</v>
      </c>
      <c r="H57" s="33" t="s">
        <v>564</v>
      </c>
      <c r="I57" s="223" t="n">
        <v>31</v>
      </c>
      <c r="J57" s="224" t="s">
        <v>1295</v>
      </c>
    </row>
    <row r="58" customFormat="false" ht="12.75" hidden="false" customHeight="false" outlineLevel="0" collapsed="false">
      <c r="A58" s="219" t="s">
        <v>1296</v>
      </c>
      <c r="B58" s="33" t="n">
        <v>1</v>
      </c>
      <c r="C58" s="33" t="s">
        <v>1075</v>
      </c>
      <c r="D58" s="33" t="s">
        <v>1234</v>
      </c>
      <c r="E58" s="33" t="s">
        <v>1235</v>
      </c>
      <c r="F58" s="33" t="s">
        <v>1207</v>
      </c>
      <c r="G58" s="33" t="s">
        <v>1114</v>
      </c>
      <c r="H58" s="33" t="s">
        <v>564</v>
      </c>
      <c r="I58" s="223" t="n">
        <v>32</v>
      </c>
      <c r="J58" s="224" t="s">
        <v>1297</v>
      </c>
    </row>
    <row r="59" customFormat="false" ht="12.75" hidden="false" customHeight="false" outlineLevel="0" collapsed="false">
      <c r="A59" s="219" t="s">
        <v>1298</v>
      </c>
      <c r="B59" s="33" t="n">
        <v>1</v>
      </c>
      <c r="C59" s="33" t="s">
        <v>1075</v>
      </c>
      <c r="D59" s="33" t="s">
        <v>1234</v>
      </c>
      <c r="E59" s="33" t="s">
        <v>1235</v>
      </c>
      <c r="F59" s="33" t="s">
        <v>1207</v>
      </c>
      <c r="G59" s="33" t="s">
        <v>1114</v>
      </c>
      <c r="H59" s="33" t="s">
        <v>564</v>
      </c>
      <c r="I59" s="223" t="n">
        <v>33</v>
      </c>
      <c r="J59" s="224" t="s">
        <v>1299</v>
      </c>
    </row>
    <row r="60" customFormat="false" ht="12.75" hidden="false" customHeight="false" outlineLevel="0" collapsed="false">
      <c r="A60" s="219" t="s">
        <v>1300</v>
      </c>
      <c r="B60" s="33" t="n">
        <v>1</v>
      </c>
      <c r="C60" s="33" t="s">
        <v>1075</v>
      </c>
      <c r="D60" s="33" t="s">
        <v>1234</v>
      </c>
      <c r="E60" s="33" t="s">
        <v>1235</v>
      </c>
      <c r="F60" s="33" t="s">
        <v>1207</v>
      </c>
      <c r="G60" s="33" t="s">
        <v>1114</v>
      </c>
      <c r="H60" s="33" t="s">
        <v>564</v>
      </c>
      <c r="I60" s="223" t="n">
        <v>34</v>
      </c>
      <c r="J60" s="224" t="s">
        <v>1301</v>
      </c>
    </row>
    <row r="61" customFormat="false" ht="12.75" hidden="false" customHeight="false" outlineLevel="0" collapsed="false">
      <c r="A61" s="219" t="s">
        <v>1302</v>
      </c>
      <c r="B61" s="33" t="n">
        <v>1</v>
      </c>
      <c r="C61" s="33" t="s">
        <v>1075</v>
      </c>
      <c r="D61" s="33" t="s">
        <v>1234</v>
      </c>
      <c r="E61" s="33" t="s">
        <v>1235</v>
      </c>
      <c r="F61" s="33" t="s">
        <v>1207</v>
      </c>
      <c r="G61" s="33" t="s">
        <v>1114</v>
      </c>
      <c r="H61" s="33" t="s">
        <v>564</v>
      </c>
      <c r="I61" s="223" t="n">
        <v>35</v>
      </c>
      <c r="J61" s="224" t="s">
        <v>1303</v>
      </c>
    </row>
    <row r="62" customFormat="false" ht="12.75" hidden="false" customHeight="false" outlineLevel="0" collapsed="false">
      <c r="A62" s="219" t="s">
        <v>1304</v>
      </c>
      <c r="B62" s="33" t="n">
        <v>1</v>
      </c>
      <c r="C62" s="33" t="s">
        <v>1075</v>
      </c>
      <c r="D62" s="33" t="s">
        <v>1234</v>
      </c>
      <c r="E62" s="33" t="s">
        <v>1235</v>
      </c>
      <c r="F62" s="33" t="s">
        <v>1207</v>
      </c>
      <c r="G62" s="33" t="s">
        <v>1114</v>
      </c>
      <c r="H62" s="33" t="s">
        <v>564</v>
      </c>
      <c r="I62" s="223" t="n">
        <v>36</v>
      </c>
      <c r="J62" s="224" t="s">
        <v>1305</v>
      </c>
    </row>
    <row r="63" customFormat="false" ht="12.75" hidden="false" customHeight="false" outlineLevel="0" collapsed="false">
      <c r="A63" s="219" t="s">
        <v>1306</v>
      </c>
      <c r="B63" s="33" t="n">
        <v>1</v>
      </c>
      <c r="C63" s="33" t="s">
        <v>1075</v>
      </c>
      <c r="D63" s="33" t="s">
        <v>1234</v>
      </c>
      <c r="E63" s="33" t="s">
        <v>1235</v>
      </c>
      <c r="F63" s="33" t="s">
        <v>1207</v>
      </c>
      <c r="G63" s="33" t="s">
        <v>1114</v>
      </c>
      <c r="H63" s="33" t="s">
        <v>564</v>
      </c>
      <c r="I63" s="223" t="n">
        <v>37</v>
      </c>
      <c r="J63" s="224" t="s">
        <v>1307</v>
      </c>
    </row>
    <row r="64" customFormat="false" ht="12.75" hidden="false" customHeight="false" outlineLevel="0" collapsed="false">
      <c r="A64" s="219" t="s">
        <v>1308</v>
      </c>
      <c r="B64" s="33" t="n">
        <v>1</v>
      </c>
      <c r="C64" s="33" t="s">
        <v>1075</v>
      </c>
      <c r="D64" s="33" t="s">
        <v>1234</v>
      </c>
      <c r="E64" s="33" t="s">
        <v>1235</v>
      </c>
      <c r="F64" s="33" t="s">
        <v>1207</v>
      </c>
      <c r="G64" s="33" t="s">
        <v>1114</v>
      </c>
      <c r="H64" s="33" t="s">
        <v>564</v>
      </c>
      <c r="I64" s="223" t="n">
        <v>38</v>
      </c>
      <c r="J64" s="224" t="s">
        <v>1309</v>
      </c>
    </row>
    <row r="65" customFormat="false" ht="12.75" hidden="false" customHeight="false" outlineLevel="0" collapsed="false">
      <c r="A65" s="219" t="s">
        <v>1310</v>
      </c>
      <c r="B65" s="33" t="n">
        <v>1</v>
      </c>
      <c r="C65" s="33" t="s">
        <v>1075</v>
      </c>
      <c r="D65" s="33" t="s">
        <v>1234</v>
      </c>
      <c r="E65" s="33" t="s">
        <v>1235</v>
      </c>
      <c r="F65" s="33" t="s">
        <v>1207</v>
      </c>
      <c r="G65" s="33" t="s">
        <v>1114</v>
      </c>
      <c r="H65" s="33" t="s">
        <v>564</v>
      </c>
      <c r="I65" s="223" t="n">
        <v>39</v>
      </c>
      <c r="J65" s="224" t="s">
        <v>1311</v>
      </c>
    </row>
    <row r="66" customFormat="false" ht="12.75" hidden="false" customHeight="false" outlineLevel="0" collapsed="false">
      <c r="A66" s="219" t="s">
        <v>1312</v>
      </c>
      <c r="B66" s="33" t="n">
        <v>1</v>
      </c>
      <c r="C66" s="33" t="s">
        <v>1075</v>
      </c>
      <c r="D66" s="33" t="s">
        <v>1234</v>
      </c>
      <c r="E66" s="33" t="s">
        <v>1235</v>
      </c>
      <c r="F66" s="33" t="s">
        <v>1207</v>
      </c>
      <c r="G66" s="33" t="s">
        <v>1114</v>
      </c>
      <c r="H66" s="33" t="s">
        <v>564</v>
      </c>
      <c r="I66" s="223" t="n">
        <v>40</v>
      </c>
      <c r="J66" s="224" t="s">
        <v>1313</v>
      </c>
    </row>
    <row r="67" customFormat="false" ht="12.75" hidden="false" customHeight="false" outlineLevel="0" collapsed="false">
      <c r="A67" s="219" t="s">
        <v>1314</v>
      </c>
      <c r="B67" s="33" t="n">
        <v>1</v>
      </c>
      <c r="C67" s="33" t="s">
        <v>1075</v>
      </c>
      <c r="D67" s="33" t="s">
        <v>1234</v>
      </c>
      <c r="E67" s="33" t="s">
        <v>1235</v>
      </c>
      <c r="F67" s="33" t="s">
        <v>1207</v>
      </c>
      <c r="G67" s="33" t="s">
        <v>1114</v>
      </c>
      <c r="H67" s="33" t="s">
        <v>564</v>
      </c>
      <c r="I67" s="223" t="n">
        <v>41</v>
      </c>
      <c r="J67" s="224" t="s">
        <v>1315</v>
      </c>
    </row>
    <row r="68" customFormat="false" ht="12.75" hidden="false" customHeight="false" outlineLevel="0" collapsed="false">
      <c r="A68" s="219" t="s">
        <v>1316</v>
      </c>
      <c r="B68" s="33" t="n">
        <v>1</v>
      </c>
      <c r="C68" s="33" t="s">
        <v>1075</v>
      </c>
      <c r="D68" s="33" t="s">
        <v>1234</v>
      </c>
      <c r="E68" s="33" t="s">
        <v>1235</v>
      </c>
      <c r="F68" s="33" t="s">
        <v>1207</v>
      </c>
      <c r="G68" s="33" t="s">
        <v>1114</v>
      </c>
      <c r="H68" s="33" t="s">
        <v>564</v>
      </c>
      <c r="I68" s="223" t="n">
        <v>42</v>
      </c>
      <c r="J68" s="224" t="s">
        <v>1317</v>
      </c>
    </row>
    <row r="69" customFormat="false" ht="12.75" hidden="false" customHeight="false" outlineLevel="0" collapsed="false">
      <c r="A69" s="219" t="s">
        <v>1318</v>
      </c>
      <c r="B69" s="33" t="n">
        <v>1</v>
      </c>
      <c r="C69" s="33" t="s">
        <v>1075</v>
      </c>
      <c r="D69" s="33" t="s">
        <v>1234</v>
      </c>
      <c r="E69" s="33" t="s">
        <v>1235</v>
      </c>
      <c r="F69" s="33" t="s">
        <v>1207</v>
      </c>
      <c r="G69" s="33" t="s">
        <v>1114</v>
      </c>
      <c r="H69" s="33" t="s">
        <v>564</v>
      </c>
      <c r="I69" s="223" t="n">
        <v>43</v>
      </c>
      <c r="J69" s="224" t="s">
        <v>1319</v>
      </c>
    </row>
    <row r="70" customFormat="false" ht="12.75" hidden="false" customHeight="false" outlineLevel="0" collapsed="false">
      <c r="A70" s="219" t="s">
        <v>1320</v>
      </c>
      <c r="B70" s="33" t="n">
        <v>1</v>
      </c>
      <c r="C70" s="33" t="s">
        <v>1075</v>
      </c>
      <c r="D70" s="33" t="s">
        <v>1234</v>
      </c>
      <c r="E70" s="33" t="s">
        <v>1235</v>
      </c>
      <c r="F70" s="33" t="s">
        <v>1207</v>
      </c>
      <c r="G70" s="33" t="s">
        <v>1114</v>
      </c>
      <c r="H70" s="33" t="s">
        <v>564</v>
      </c>
      <c r="I70" s="223" t="n">
        <v>44</v>
      </c>
      <c r="J70" s="224" t="s">
        <v>1321</v>
      </c>
    </row>
    <row r="71" customFormat="false" ht="12.75" hidden="false" customHeight="false" outlineLevel="0" collapsed="false">
      <c r="A71" s="219" t="s">
        <v>1322</v>
      </c>
      <c r="B71" s="33" t="n">
        <v>1</v>
      </c>
      <c r="C71" s="33" t="s">
        <v>1075</v>
      </c>
      <c r="D71" s="33" t="s">
        <v>1234</v>
      </c>
      <c r="E71" s="33" t="s">
        <v>1235</v>
      </c>
      <c r="F71" s="33" t="s">
        <v>1207</v>
      </c>
      <c r="G71" s="33" t="s">
        <v>1114</v>
      </c>
      <c r="H71" s="33" t="s">
        <v>564</v>
      </c>
      <c r="I71" s="223" t="n">
        <v>45</v>
      </c>
      <c r="J71" s="224" t="s">
        <v>1323</v>
      </c>
    </row>
    <row r="72" customFormat="false" ht="12.75" hidden="false" customHeight="false" outlineLevel="0" collapsed="false">
      <c r="A72" s="219" t="s">
        <v>1324</v>
      </c>
      <c r="B72" s="33" t="n">
        <v>1</v>
      </c>
      <c r="C72" s="33" t="s">
        <v>1075</v>
      </c>
      <c r="D72" s="33" t="s">
        <v>1234</v>
      </c>
      <c r="E72" s="33" t="s">
        <v>1235</v>
      </c>
      <c r="F72" s="33" t="s">
        <v>1207</v>
      </c>
      <c r="G72" s="33" t="s">
        <v>1114</v>
      </c>
      <c r="H72" s="33" t="s">
        <v>564</v>
      </c>
      <c r="I72" s="223" t="n">
        <v>46</v>
      </c>
      <c r="J72" s="224" t="s">
        <v>1325</v>
      </c>
    </row>
    <row r="73" customFormat="false" ht="12.75" hidden="false" customHeight="false" outlineLevel="0" collapsed="false">
      <c r="A73" s="219" t="s">
        <v>1326</v>
      </c>
      <c r="B73" s="33" t="n">
        <v>1</v>
      </c>
      <c r="C73" s="33" t="s">
        <v>1075</v>
      </c>
      <c r="D73" s="33" t="s">
        <v>1234</v>
      </c>
      <c r="E73" s="33" t="s">
        <v>1235</v>
      </c>
      <c r="F73" s="33" t="s">
        <v>1207</v>
      </c>
      <c r="G73" s="33" t="s">
        <v>1114</v>
      </c>
      <c r="H73" s="33" t="s">
        <v>564</v>
      </c>
      <c r="I73" s="223" t="n">
        <v>47</v>
      </c>
      <c r="J73" s="224" t="s">
        <v>1327</v>
      </c>
    </row>
    <row r="74" customFormat="false" ht="12.75" hidden="false" customHeight="false" outlineLevel="0" collapsed="false">
      <c r="A74" s="219" t="s">
        <v>1328</v>
      </c>
      <c r="B74" s="33" t="n">
        <v>1</v>
      </c>
      <c r="C74" s="33" t="s">
        <v>1075</v>
      </c>
      <c r="D74" s="33" t="s">
        <v>1234</v>
      </c>
      <c r="E74" s="33" t="s">
        <v>1235</v>
      </c>
      <c r="F74" s="33" t="s">
        <v>1207</v>
      </c>
      <c r="G74" s="33" t="s">
        <v>1114</v>
      </c>
      <c r="H74" s="33" t="s">
        <v>564</v>
      </c>
      <c r="I74" s="223" t="n">
        <v>48</v>
      </c>
      <c r="J74" s="224" t="s">
        <v>1329</v>
      </c>
    </row>
    <row r="75" customFormat="false" ht="12.75" hidden="false" customHeight="false" outlineLevel="0" collapsed="false">
      <c r="A75" s="219" t="s">
        <v>1330</v>
      </c>
      <c r="B75" s="33" t="n">
        <v>1</v>
      </c>
      <c r="C75" s="33" t="s">
        <v>1075</v>
      </c>
      <c r="D75" s="33" t="s">
        <v>1234</v>
      </c>
      <c r="E75" s="33" t="s">
        <v>1235</v>
      </c>
      <c r="F75" s="33" t="s">
        <v>1207</v>
      </c>
      <c r="G75" s="33" t="s">
        <v>1114</v>
      </c>
      <c r="H75" s="33" t="s">
        <v>564</v>
      </c>
      <c r="I75" s="223" t="n">
        <v>49</v>
      </c>
      <c r="J75" s="224" t="s">
        <v>1331</v>
      </c>
    </row>
    <row r="76" customFormat="false" ht="12.75" hidden="false" customHeight="false" outlineLevel="0" collapsed="false">
      <c r="A76" s="219" t="s">
        <v>1332</v>
      </c>
      <c r="B76" s="33" t="n">
        <v>1</v>
      </c>
      <c r="C76" s="33" t="s">
        <v>1075</v>
      </c>
      <c r="D76" s="33" t="s">
        <v>1234</v>
      </c>
      <c r="E76" s="33" t="s">
        <v>1235</v>
      </c>
      <c r="F76" s="33" t="s">
        <v>1207</v>
      </c>
      <c r="G76" s="33" t="s">
        <v>1114</v>
      </c>
      <c r="H76" s="33" t="s">
        <v>564</v>
      </c>
      <c r="I76" s="223" t="n">
        <v>50</v>
      </c>
      <c r="J76" s="224" t="s">
        <v>1333</v>
      </c>
    </row>
    <row r="77" customFormat="false" ht="12.75" hidden="false" customHeight="false" outlineLevel="0" collapsed="false">
      <c r="A77" s="219" t="s">
        <v>1334</v>
      </c>
      <c r="B77" s="33" t="n">
        <v>2</v>
      </c>
      <c r="C77" s="33" t="s">
        <v>1075</v>
      </c>
      <c r="D77" s="33" t="s">
        <v>1335</v>
      </c>
      <c r="E77" s="33" t="s">
        <v>1336</v>
      </c>
      <c r="F77" s="33" t="s">
        <v>1337</v>
      </c>
      <c r="G77" s="33" t="s">
        <v>1080</v>
      </c>
      <c r="H77" s="33" t="s">
        <v>564</v>
      </c>
      <c r="I77" s="223" t="n">
        <v>51</v>
      </c>
      <c r="J77" s="224" t="s">
        <v>1338</v>
      </c>
    </row>
    <row r="78" customFormat="false" ht="12.75" hidden="false" customHeight="false" outlineLevel="0" collapsed="false">
      <c r="A78" s="219" t="s">
        <v>1339</v>
      </c>
      <c r="B78" s="33" t="n">
        <v>2</v>
      </c>
      <c r="C78" s="33" t="s">
        <v>1075</v>
      </c>
      <c r="D78" s="33" t="s">
        <v>1335</v>
      </c>
      <c r="E78" s="33" t="s">
        <v>1336</v>
      </c>
      <c r="F78" s="33" t="s">
        <v>1337</v>
      </c>
      <c r="G78" s="33" t="s">
        <v>1080</v>
      </c>
      <c r="H78" s="33" t="s">
        <v>564</v>
      </c>
      <c r="I78" s="223" t="n">
        <v>52</v>
      </c>
      <c r="J78" s="224" t="s">
        <v>1340</v>
      </c>
    </row>
    <row r="79" customFormat="false" ht="12.75" hidden="false" customHeight="false" outlineLevel="0" collapsed="false">
      <c r="A79" s="219" t="s">
        <v>1341</v>
      </c>
      <c r="B79" s="33" t="n">
        <v>2</v>
      </c>
      <c r="C79" s="33" t="s">
        <v>1075</v>
      </c>
      <c r="D79" s="33" t="s">
        <v>1335</v>
      </c>
      <c r="E79" s="33" t="s">
        <v>1336</v>
      </c>
      <c r="F79" s="33" t="s">
        <v>1337</v>
      </c>
      <c r="G79" s="33" t="s">
        <v>1080</v>
      </c>
      <c r="H79" s="33" t="s">
        <v>564</v>
      </c>
      <c r="I79" s="223" t="n">
        <v>53</v>
      </c>
      <c r="J79" s="224" t="s">
        <v>1342</v>
      </c>
    </row>
    <row r="80" customFormat="false" ht="12.75" hidden="false" customHeight="false" outlineLevel="0" collapsed="false">
      <c r="A80" s="219" t="s">
        <v>1343</v>
      </c>
      <c r="B80" s="33" t="n">
        <v>2</v>
      </c>
      <c r="C80" s="33" t="s">
        <v>1075</v>
      </c>
      <c r="D80" s="33" t="s">
        <v>1335</v>
      </c>
      <c r="E80" s="33" t="s">
        <v>1336</v>
      </c>
      <c r="F80" s="33" t="s">
        <v>1337</v>
      </c>
      <c r="G80" s="33" t="s">
        <v>1080</v>
      </c>
      <c r="H80" s="33" t="s">
        <v>564</v>
      </c>
      <c r="I80" s="223" t="n">
        <v>54</v>
      </c>
      <c r="J80" s="224" t="s">
        <v>1344</v>
      </c>
    </row>
    <row r="81" customFormat="false" ht="12.75" hidden="false" customHeight="false" outlineLevel="0" collapsed="false">
      <c r="A81" s="219" t="s">
        <v>1345</v>
      </c>
      <c r="B81" s="33" t="n">
        <v>2</v>
      </c>
      <c r="C81" s="33" t="s">
        <v>1075</v>
      </c>
      <c r="D81" s="33" t="s">
        <v>1335</v>
      </c>
      <c r="E81" s="33" t="s">
        <v>1336</v>
      </c>
      <c r="F81" s="33" t="s">
        <v>1337</v>
      </c>
      <c r="G81" s="33" t="s">
        <v>1080</v>
      </c>
      <c r="H81" s="33" t="s">
        <v>564</v>
      </c>
      <c r="I81" s="223" t="n">
        <v>55</v>
      </c>
      <c r="J81" s="224" t="s">
        <v>1346</v>
      </c>
    </row>
    <row r="82" customFormat="false" ht="12.75" hidden="false" customHeight="false" outlineLevel="0" collapsed="false">
      <c r="A82" s="219" t="s">
        <v>1347</v>
      </c>
      <c r="B82" s="33" t="n">
        <v>2</v>
      </c>
      <c r="C82" s="33" t="s">
        <v>1075</v>
      </c>
      <c r="D82" s="33" t="s">
        <v>1335</v>
      </c>
      <c r="E82" s="33" t="s">
        <v>1336</v>
      </c>
      <c r="F82" s="33" t="s">
        <v>1337</v>
      </c>
      <c r="G82" s="33" t="s">
        <v>1080</v>
      </c>
      <c r="H82" s="33" t="s">
        <v>564</v>
      </c>
      <c r="I82" s="223" t="n">
        <v>56</v>
      </c>
      <c r="J82" s="224" t="s">
        <v>1348</v>
      </c>
    </row>
    <row r="83" customFormat="false" ht="12.75" hidden="false" customHeight="false" outlineLevel="0" collapsed="false">
      <c r="A83" s="219" t="s">
        <v>1349</v>
      </c>
      <c r="B83" s="33" t="n">
        <v>2</v>
      </c>
      <c r="C83" s="33" t="s">
        <v>1075</v>
      </c>
      <c r="D83" s="33" t="s">
        <v>1335</v>
      </c>
      <c r="E83" s="33" t="s">
        <v>1336</v>
      </c>
      <c r="F83" s="33" t="s">
        <v>1337</v>
      </c>
      <c r="G83" s="33" t="s">
        <v>1080</v>
      </c>
      <c r="H83" s="33" t="s">
        <v>564</v>
      </c>
      <c r="I83" s="223" t="n">
        <v>57</v>
      </c>
      <c r="J83" s="224" t="s">
        <v>1350</v>
      </c>
    </row>
    <row r="84" customFormat="false" ht="12.75" hidden="false" customHeight="false" outlineLevel="0" collapsed="false">
      <c r="A84" s="219" t="s">
        <v>1351</v>
      </c>
      <c r="B84" s="33" t="n">
        <v>2</v>
      </c>
      <c r="C84" s="33" t="s">
        <v>1075</v>
      </c>
      <c r="D84" s="33" t="s">
        <v>1335</v>
      </c>
      <c r="E84" s="33" t="s">
        <v>1336</v>
      </c>
      <c r="F84" s="33" t="s">
        <v>1337</v>
      </c>
      <c r="G84" s="33" t="s">
        <v>1080</v>
      </c>
      <c r="H84" s="33" t="s">
        <v>564</v>
      </c>
      <c r="I84" s="223" t="n">
        <v>58</v>
      </c>
      <c r="J84" s="224" t="s">
        <v>1352</v>
      </c>
    </row>
    <row r="85" customFormat="false" ht="12.75" hidden="false" customHeight="false" outlineLevel="0" collapsed="false">
      <c r="A85" s="219" t="s">
        <v>1353</v>
      </c>
      <c r="B85" s="33" t="n">
        <v>2</v>
      </c>
      <c r="C85" s="33" t="s">
        <v>1075</v>
      </c>
      <c r="D85" s="33" t="s">
        <v>1335</v>
      </c>
      <c r="E85" s="33" t="s">
        <v>1336</v>
      </c>
      <c r="F85" s="33" t="s">
        <v>1337</v>
      </c>
      <c r="G85" s="33" t="s">
        <v>1080</v>
      </c>
      <c r="H85" s="33" t="s">
        <v>564</v>
      </c>
      <c r="I85" s="223" t="n">
        <v>59</v>
      </c>
      <c r="J85" s="224" t="s">
        <v>1354</v>
      </c>
    </row>
    <row r="86" customFormat="false" ht="12.75" hidden="false" customHeight="false" outlineLevel="0" collapsed="false">
      <c r="A86" s="219" t="s">
        <v>1355</v>
      </c>
      <c r="B86" s="33" t="n">
        <v>2</v>
      </c>
      <c r="C86" s="33" t="s">
        <v>1075</v>
      </c>
      <c r="D86" s="33" t="s">
        <v>1335</v>
      </c>
      <c r="E86" s="33" t="s">
        <v>1336</v>
      </c>
      <c r="F86" s="33" t="s">
        <v>1337</v>
      </c>
      <c r="G86" s="33" t="s">
        <v>1080</v>
      </c>
      <c r="H86" s="33" t="s">
        <v>564</v>
      </c>
      <c r="I86" s="223" t="n">
        <v>60</v>
      </c>
      <c r="J86" s="224" t="s">
        <v>1356</v>
      </c>
    </row>
    <row r="87" customFormat="false" ht="12.75" hidden="false" customHeight="false" outlineLevel="0" collapsed="false">
      <c r="A87" s="219" t="s">
        <v>1357</v>
      </c>
      <c r="B87" s="33" t="n">
        <v>2</v>
      </c>
      <c r="C87" s="33" t="s">
        <v>1075</v>
      </c>
      <c r="D87" s="33" t="s">
        <v>1335</v>
      </c>
      <c r="E87" s="33" t="s">
        <v>1336</v>
      </c>
      <c r="F87" s="33" t="s">
        <v>1337</v>
      </c>
      <c r="G87" s="33" t="s">
        <v>1080</v>
      </c>
      <c r="H87" s="33" t="s">
        <v>564</v>
      </c>
      <c r="I87" s="223" t="n">
        <v>61</v>
      </c>
      <c r="J87" s="224" t="s">
        <v>1358</v>
      </c>
    </row>
    <row r="88" customFormat="false" ht="12.75" hidden="false" customHeight="false" outlineLevel="0" collapsed="false">
      <c r="A88" s="219" t="s">
        <v>1359</v>
      </c>
      <c r="B88" s="33" t="n">
        <v>2</v>
      </c>
      <c r="C88" s="33" t="s">
        <v>1075</v>
      </c>
      <c r="D88" s="33" t="s">
        <v>1335</v>
      </c>
      <c r="E88" s="33" t="s">
        <v>1336</v>
      </c>
      <c r="F88" s="33" t="s">
        <v>1337</v>
      </c>
      <c r="G88" s="33" t="s">
        <v>1080</v>
      </c>
      <c r="H88" s="33" t="s">
        <v>564</v>
      </c>
      <c r="I88" s="223" t="n">
        <v>62</v>
      </c>
      <c r="J88" s="224" t="s">
        <v>1360</v>
      </c>
    </row>
    <row r="89" customFormat="false" ht="12.75" hidden="false" customHeight="false" outlineLevel="0" collapsed="false">
      <c r="A89" s="219" t="s">
        <v>1361</v>
      </c>
      <c r="B89" s="33" t="n">
        <v>2</v>
      </c>
      <c r="C89" s="33" t="s">
        <v>1075</v>
      </c>
      <c r="D89" s="33" t="s">
        <v>1335</v>
      </c>
      <c r="E89" s="33" t="s">
        <v>1336</v>
      </c>
      <c r="F89" s="33" t="s">
        <v>1337</v>
      </c>
      <c r="G89" s="33" t="s">
        <v>1080</v>
      </c>
      <c r="H89" s="33" t="s">
        <v>564</v>
      </c>
      <c r="I89" s="223" t="n">
        <v>63</v>
      </c>
      <c r="J89" s="224" t="s">
        <v>1362</v>
      </c>
    </row>
    <row r="90" customFormat="false" ht="12.75" hidden="false" customHeight="false" outlineLevel="0" collapsed="false">
      <c r="A90" s="219" t="s">
        <v>1363</v>
      </c>
      <c r="B90" s="33" t="n">
        <v>2</v>
      </c>
      <c r="C90" s="33" t="s">
        <v>1075</v>
      </c>
      <c r="D90" s="33" t="s">
        <v>1335</v>
      </c>
      <c r="E90" s="33" t="s">
        <v>1336</v>
      </c>
      <c r="F90" s="33" t="s">
        <v>1337</v>
      </c>
      <c r="G90" s="33" t="s">
        <v>1080</v>
      </c>
      <c r="H90" s="33" t="s">
        <v>564</v>
      </c>
      <c r="I90" s="223" t="n">
        <v>64</v>
      </c>
      <c r="J90" s="224" t="s">
        <v>1364</v>
      </c>
    </row>
    <row r="91" customFormat="false" ht="12.75" hidden="false" customHeight="false" outlineLevel="0" collapsed="false">
      <c r="A91" s="219" t="s">
        <v>1365</v>
      </c>
      <c r="B91" s="33" t="n">
        <v>2</v>
      </c>
      <c r="C91" s="33" t="s">
        <v>1075</v>
      </c>
      <c r="D91" s="33" t="s">
        <v>1335</v>
      </c>
      <c r="E91" s="33" t="s">
        <v>1336</v>
      </c>
      <c r="F91" s="33" t="s">
        <v>1337</v>
      </c>
      <c r="G91" s="33" t="s">
        <v>1080</v>
      </c>
      <c r="H91" s="33" t="s">
        <v>564</v>
      </c>
      <c r="I91" s="223" t="n">
        <v>65</v>
      </c>
      <c r="J91" s="224" t="s">
        <v>1366</v>
      </c>
    </row>
    <row r="92" customFormat="false" ht="12.75" hidden="false" customHeight="false" outlineLevel="0" collapsed="false">
      <c r="A92" s="219" t="s">
        <v>1367</v>
      </c>
      <c r="B92" s="33" t="n">
        <v>2</v>
      </c>
      <c r="C92" s="33" t="s">
        <v>1075</v>
      </c>
      <c r="D92" s="33" t="s">
        <v>1335</v>
      </c>
      <c r="E92" s="33" t="s">
        <v>1336</v>
      </c>
      <c r="F92" s="33" t="s">
        <v>1337</v>
      </c>
      <c r="G92" s="33" t="s">
        <v>1080</v>
      </c>
      <c r="H92" s="33" t="s">
        <v>564</v>
      </c>
      <c r="I92" s="223" t="n">
        <v>66</v>
      </c>
      <c r="J92" s="224" t="s">
        <v>1368</v>
      </c>
    </row>
    <row r="93" customFormat="false" ht="12.75" hidden="false" customHeight="false" outlineLevel="0" collapsed="false">
      <c r="A93" s="219" t="s">
        <v>1369</v>
      </c>
      <c r="B93" s="33" t="n">
        <v>2</v>
      </c>
      <c r="C93" s="33" t="s">
        <v>1075</v>
      </c>
      <c r="D93" s="33" t="s">
        <v>1335</v>
      </c>
      <c r="E93" s="33" t="s">
        <v>1336</v>
      </c>
      <c r="F93" s="33" t="s">
        <v>1337</v>
      </c>
      <c r="G93" s="33" t="s">
        <v>1080</v>
      </c>
      <c r="H93" s="33" t="s">
        <v>564</v>
      </c>
      <c r="I93" s="223" t="n">
        <v>67</v>
      </c>
      <c r="J93" s="224" t="s">
        <v>1370</v>
      </c>
    </row>
    <row r="94" customFormat="false" ht="12.75" hidden="false" customHeight="false" outlineLevel="0" collapsed="false">
      <c r="A94" s="219" t="s">
        <v>1371</v>
      </c>
      <c r="B94" s="33" t="n">
        <v>2</v>
      </c>
      <c r="C94" s="33" t="s">
        <v>1075</v>
      </c>
      <c r="D94" s="33" t="s">
        <v>1335</v>
      </c>
      <c r="E94" s="33" t="s">
        <v>1336</v>
      </c>
      <c r="F94" s="33" t="s">
        <v>1337</v>
      </c>
      <c r="G94" s="33" t="s">
        <v>1080</v>
      </c>
      <c r="H94" s="33" t="s">
        <v>564</v>
      </c>
      <c r="I94" s="223" t="n">
        <v>68</v>
      </c>
      <c r="J94" s="224" t="s">
        <v>1372</v>
      </c>
    </row>
    <row r="95" customFormat="false" ht="12.75" hidden="false" customHeight="false" outlineLevel="0" collapsed="false">
      <c r="A95" s="219" t="s">
        <v>1373</v>
      </c>
      <c r="B95" s="33" t="n">
        <v>2</v>
      </c>
      <c r="C95" s="33" t="s">
        <v>1075</v>
      </c>
      <c r="D95" s="33" t="s">
        <v>1335</v>
      </c>
      <c r="E95" s="33" t="s">
        <v>1336</v>
      </c>
      <c r="F95" s="33" t="s">
        <v>1337</v>
      </c>
      <c r="G95" s="33" t="s">
        <v>1080</v>
      </c>
      <c r="H95" s="33" t="s">
        <v>564</v>
      </c>
      <c r="I95" s="223" t="n">
        <v>69</v>
      </c>
      <c r="J95" s="224" t="s">
        <v>1374</v>
      </c>
    </row>
    <row r="96" customFormat="false" ht="12.75" hidden="false" customHeight="false" outlineLevel="0" collapsed="false">
      <c r="A96" s="219" t="s">
        <v>1375</v>
      </c>
      <c r="B96" s="33" t="n">
        <v>2</v>
      </c>
      <c r="C96" s="33" t="s">
        <v>1075</v>
      </c>
      <c r="D96" s="33" t="s">
        <v>1335</v>
      </c>
      <c r="E96" s="33" t="s">
        <v>1336</v>
      </c>
      <c r="F96" s="33" t="s">
        <v>1337</v>
      </c>
      <c r="G96" s="33" t="s">
        <v>1080</v>
      </c>
      <c r="H96" s="33" t="s">
        <v>564</v>
      </c>
      <c r="I96" s="223" t="n">
        <v>70</v>
      </c>
      <c r="J96" s="224" t="s">
        <v>1376</v>
      </c>
    </row>
    <row r="97" customFormat="false" ht="12.75" hidden="false" customHeight="false" outlineLevel="0" collapsed="false">
      <c r="A97" s="219" t="s">
        <v>1377</v>
      </c>
      <c r="B97" s="33" t="n">
        <v>2</v>
      </c>
      <c r="C97" s="33" t="s">
        <v>1075</v>
      </c>
      <c r="D97" s="33" t="s">
        <v>1335</v>
      </c>
      <c r="E97" s="33" t="s">
        <v>1336</v>
      </c>
      <c r="F97" s="33" t="s">
        <v>1337</v>
      </c>
      <c r="G97" s="33" t="s">
        <v>1080</v>
      </c>
      <c r="H97" s="33" t="s">
        <v>564</v>
      </c>
      <c r="I97" s="223" t="n">
        <v>71</v>
      </c>
      <c r="J97" s="224" t="s">
        <v>1378</v>
      </c>
    </row>
    <row r="98" customFormat="false" ht="12.75" hidden="false" customHeight="false" outlineLevel="0" collapsed="false">
      <c r="A98" s="219" t="s">
        <v>1379</v>
      </c>
      <c r="B98" s="33" t="n">
        <v>2</v>
      </c>
      <c r="C98" s="33" t="s">
        <v>1075</v>
      </c>
      <c r="D98" s="33" t="s">
        <v>1335</v>
      </c>
      <c r="E98" s="33" t="s">
        <v>1336</v>
      </c>
      <c r="F98" s="33" t="s">
        <v>1337</v>
      </c>
      <c r="G98" s="33" t="s">
        <v>1080</v>
      </c>
      <c r="H98" s="33" t="s">
        <v>564</v>
      </c>
      <c r="I98" s="223" t="n">
        <v>72</v>
      </c>
      <c r="J98" s="224" t="s">
        <v>1380</v>
      </c>
    </row>
    <row r="99" customFormat="false" ht="12.75" hidden="false" customHeight="false" outlineLevel="0" collapsed="false">
      <c r="A99" s="219" t="s">
        <v>1381</v>
      </c>
      <c r="B99" s="33" t="n">
        <v>2</v>
      </c>
      <c r="C99" s="33" t="s">
        <v>1075</v>
      </c>
      <c r="D99" s="33" t="s">
        <v>1335</v>
      </c>
      <c r="E99" s="33" t="s">
        <v>1336</v>
      </c>
      <c r="F99" s="33" t="s">
        <v>1337</v>
      </c>
      <c r="G99" s="33" t="s">
        <v>1080</v>
      </c>
      <c r="H99" s="33" t="s">
        <v>564</v>
      </c>
      <c r="I99" s="223" t="n">
        <v>73</v>
      </c>
      <c r="J99" s="224" t="s">
        <v>1382</v>
      </c>
    </row>
    <row r="100" customFormat="false" ht="12.75" hidden="false" customHeight="false" outlineLevel="0" collapsed="false">
      <c r="A100" s="219" t="s">
        <v>1383</v>
      </c>
      <c r="B100" s="33" t="n">
        <v>2</v>
      </c>
      <c r="C100" s="33" t="s">
        <v>1075</v>
      </c>
      <c r="D100" s="33" t="s">
        <v>1335</v>
      </c>
      <c r="E100" s="33" t="s">
        <v>1336</v>
      </c>
      <c r="F100" s="33" t="s">
        <v>1337</v>
      </c>
      <c r="G100" s="33" t="s">
        <v>1080</v>
      </c>
      <c r="H100" s="33" t="s">
        <v>564</v>
      </c>
      <c r="I100" s="223" t="n">
        <v>74</v>
      </c>
      <c r="J100" s="224" t="s">
        <v>1384</v>
      </c>
    </row>
    <row r="101" customFormat="false" ht="12.75" hidden="false" customHeight="false" outlineLevel="0" collapsed="false">
      <c r="A101" s="219" t="s">
        <v>1385</v>
      </c>
      <c r="B101" s="33" t="n">
        <v>2</v>
      </c>
      <c r="C101" s="33" t="s">
        <v>1075</v>
      </c>
      <c r="D101" s="33" t="s">
        <v>1335</v>
      </c>
      <c r="E101" s="33" t="s">
        <v>1336</v>
      </c>
      <c r="F101" s="33" t="s">
        <v>1337</v>
      </c>
      <c r="G101" s="33" t="s">
        <v>1080</v>
      </c>
      <c r="H101" s="33" t="s">
        <v>564</v>
      </c>
      <c r="I101" s="223" t="n">
        <v>75</v>
      </c>
      <c r="J101" s="224" t="s">
        <v>1386</v>
      </c>
    </row>
    <row r="102" customFormat="false" ht="12.75" hidden="false" customHeight="false" outlineLevel="0" collapsed="false">
      <c r="A102" s="219" t="s">
        <v>1387</v>
      </c>
      <c r="B102" s="33" t="n">
        <v>2</v>
      </c>
      <c r="C102" s="33" t="s">
        <v>1104</v>
      </c>
      <c r="D102" s="33" t="s">
        <v>1388</v>
      </c>
      <c r="E102" s="33" t="s">
        <v>1389</v>
      </c>
      <c r="F102" s="33" t="s">
        <v>1223</v>
      </c>
      <c r="G102" s="33" t="s">
        <v>1081</v>
      </c>
      <c r="H102" s="33" t="s">
        <v>564</v>
      </c>
      <c r="I102" s="223" t="n">
        <v>76</v>
      </c>
      <c r="J102" s="224" t="s">
        <v>1390</v>
      </c>
    </row>
    <row r="103" customFormat="false" ht="12.75" hidden="false" customHeight="false" outlineLevel="0" collapsed="false">
      <c r="A103" s="219" t="s">
        <v>1391</v>
      </c>
      <c r="B103" s="33" t="n">
        <v>2</v>
      </c>
      <c r="C103" s="33" t="s">
        <v>1104</v>
      </c>
      <c r="D103" s="33" t="s">
        <v>1388</v>
      </c>
      <c r="E103" s="33" t="s">
        <v>1389</v>
      </c>
      <c r="F103" s="33" t="s">
        <v>1223</v>
      </c>
      <c r="G103" s="33" t="s">
        <v>1081</v>
      </c>
      <c r="H103" s="33" t="s">
        <v>564</v>
      </c>
      <c r="I103" s="223" t="n">
        <v>77</v>
      </c>
      <c r="J103" s="224" t="s">
        <v>1392</v>
      </c>
    </row>
    <row r="104" customFormat="false" ht="12.75" hidden="false" customHeight="false" outlineLevel="0" collapsed="false">
      <c r="A104" s="219" t="s">
        <v>1393</v>
      </c>
      <c r="B104" s="33" t="n">
        <v>2</v>
      </c>
      <c r="C104" s="33" t="s">
        <v>1104</v>
      </c>
      <c r="D104" s="33" t="s">
        <v>1388</v>
      </c>
      <c r="E104" s="33" t="s">
        <v>1389</v>
      </c>
      <c r="F104" s="33" t="s">
        <v>1223</v>
      </c>
      <c r="G104" s="33" t="s">
        <v>1081</v>
      </c>
      <c r="H104" s="33" t="s">
        <v>564</v>
      </c>
      <c r="I104" s="223" t="n">
        <v>78</v>
      </c>
      <c r="J104" s="224" t="s">
        <v>1394</v>
      </c>
    </row>
    <row r="105" customFormat="false" ht="12.75" hidden="false" customHeight="false" outlineLevel="0" collapsed="false">
      <c r="A105" s="219" t="s">
        <v>1395</v>
      </c>
      <c r="B105" s="33" t="n">
        <v>2</v>
      </c>
      <c r="C105" s="33" t="s">
        <v>1104</v>
      </c>
      <c r="D105" s="33" t="s">
        <v>1388</v>
      </c>
      <c r="E105" s="33" t="s">
        <v>1389</v>
      </c>
      <c r="F105" s="33" t="s">
        <v>1223</v>
      </c>
      <c r="G105" s="33" t="s">
        <v>1081</v>
      </c>
      <c r="H105" s="33" t="s">
        <v>564</v>
      </c>
      <c r="I105" s="223" t="n">
        <v>79</v>
      </c>
      <c r="J105" s="224" t="s">
        <v>1396</v>
      </c>
    </row>
    <row r="106" customFormat="false" ht="12.75" hidden="false" customHeight="false" outlineLevel="0" collapsed="false">
      <c r="A106" s="219" t="s">
        <v>1397</v>
      </c>
      <c r="B106" s="33" t="n">
        <v>2</v>
      </c>
      <c r="C106" s="33" t="s">
        <v>1104</v>
      </c>
      <c r="D106" s="33" t="s">
        <v>1388</v>
      </c>
      <c r="E106" s="33" t="s">
        <v>1389</v>
      </c>
      <c r="F106" s="33" t="s">
        <v>1223</v>
      </c>
      <c r="G106" s="33" t="s">
        <v>1081</v>
      </c>
      <c r="H106" s="33" t="s">
        <v>564</v>
      </c>
      <c r="I106" s="223" t="n">
        <v>80</v>
      </c>
      <c r="J106" s="224" t="s">
        <v>1398</v>
      </c>
    </row>
    <row r="107" customFormat="false" ht="12.75" hidden="false" customHeight="false" outlineLevel="0" collapsed="false">
      <c r="A107" s="219" t="s">
        <v>1399</v>
      </c>
      <c r="B107" s="33" t="n">
        <v>2</v>
      </c>
      <c r="C107" s="33" t="s">
        <v>1104</v>
      </c>
      <c r="D107" s="33" t="s">
        <v>1388</v>
      </c>
      <c r="E107" s="33" t="s">
        <v>1389</v>
      </c>
      <c r="F107" s="33" t="s">
        <v>1223</v>
      </c>
      <c r="G107" s="33" t="s">
        <v>1081</v>
      </c>
      <c r="H107" s="33" t="s">
        <v>564</v>
      </c>
      <c r="I107" s="223" t="n">
        <v>81</v>
      </c>
      <c r="J107" s="224" t="s">
        <v>1400</v>
      </c>
    </row>
    <row r="108" customFormat="false" ht="12.75" hidden="false" customHeight="false" outlineLevel="0" collapsed="false">
      <c r="A108" s="219" t="s">
        <v>1401</v>
      </c>
      <c r="B108" s="33" t="n">
        <v>2</v>
      </c>
      <c r="C108" s="33" t="s">
        <v>1104</v>
      </c>
      <c r="D108" s="33" t="s">
        <v>1388</v>
      </c>
      <c r="E108" s="33" t="s">
        <v>1389</v>
      </c>
      <c r="F108" s="33" t="s">
        <v>1223</v>
      </c>
      <c r="G108" s="33" t="s">
        <v>1081</v>
      </c>
      <c r="H108" s="33" t="s">
        <v>564</v>
      </c>
      <c r="I108" s="223" t="n">
        <v>82</v>
      </c>
      <c r="J108" s="224" t="s">
        <v>1402</v>
      </c>
    </row>
    <row r="109" customFormat="false" ht="12.75" hidden="false" customHeight="false" outlineLevel="0" collapsed="false">
      <c r="A109" s="219" t="s">
        <v>1403</v>
      </c>
      <c r="B109" s="33" t="n">
        <v>2</v>
      </c>
      <c r="C109" s="33" t="s">
        <v>1104</v>
      </c>
      <c r="D109" s="33" t="s">
        <v>1388</v>
      </c>
      <c r="E109" s="33" t="s">
        <v>1389</v>
      </c>
      <c r="F109" s="33" t="s">
        <v>1223</v>
      </c>
      <c r="G109" s="33" t="s">
        <v>1081</v>
      </c>
      <c r="H109" s="33" t="s">
        <v>564</v>
      </c>
      <c r="I109" s="223" t="n">
        <v>83</v>
      </c>
      <c r="J109" s="224" t="s">
        <v>1404</v>
      </c>
    </row>
    <row r="110" customFormat="false" ht="12.75" hidden="false" customHeight="false" outlineLevel="0" collapsed="false">
      <c r="A110" s="219" t="s">
        <v>1405</v>
      </c>
      <c r="B110" s="33" t="n">
        <v>2</v>
      </c>
      <c r="C110" s="33" t="s">
        <v>1104</v>
      </c>
      <c r="D110" s="33" t="s">
        <v>1388</v>
      </c>
      <c r="E110" s="33" t="s">
        <v>1389</v>
      </c>
      <c r="F110" s="33" t="s">
        <v>1223</v>
      </c>
      <c r="G110" s="33" t="s">
        <v>1081</v>
      </c>
      <c r="H110" s="33" t="s">
        <v>564</v>
      </c>
      <c r="I110" s="223" t="n">
        <v>84</v>
      </c>
      <c r="J110" s="224" t="s">
        <v>1406</v>
      </c>
    </row>
    <row r="111" customFormat="false" ht="12.75" hidden="false" customHeight="false" outlineLevel="0" collapsed="false">
      <c r="A111" s="219" t="s">
        <v>1407</v>
      </c>
      <c r="B111" s="33" t="n">
        <v>2</v>
      </c>
      <c r="C111" s="33" t="s">
        <v>1104</v>
      </c>
      <c r="D111" s="33" t="s">
        <v>1388</v>
      </c>
      <c r="E111" s="33" t="s">
        <v>1389</v>
      </c>
      <c r="F111" s="33" t="s">
        <v>1223</v>
      </c>
      <c r="G111" s="33" t="s">
        <v>1081</v>
      </c>
      <c r="H111" s="33" t="s">
        <v>564</v>
      </c>
      <c r="I111" s="223" t="n">
        <v>85</v>
      </c>
      <c r="J111" s="224" t="s">
        <v>1408</v>
      </c>
    </row>
    <row r="112" customFormat="false" ht="12.75" hidden="false" customHeight="false" outlineLevel="0" collapsed="false">
      <c r="A112" s="219" t="s">
        <v>1409</v>
      </c>
      <c r="B112" s="33" t="n">
        <v>2</v>
      </c>
      <c r="C112" s="33" t="s">
        <v>1104</v>
      </c>
      <c r="D112" s="33" t="s">
        <v>1388</v>
      </c>
      <c r="E112" s="33" t="s">
        <v>1389</v>
      </c>
      <c r="F112" s="33" t="s">
        <v>1223</v>
      </c>
      <c r="G112" s="33" t="s">
        <v>1081</v>
      </c>
      <c r="H112" s="33" t="s">
        <v>564</v>
      </c>
      <c r="I112" s="223" t="n">
        <v>86</v>
      </c>
      <c r="J112" s="224" t="s">
        <v>1410</v>
      </c>
    </row>
    <row r="113" customFormat="false" ht="12.75" hidden="false" customHeight="false" outlineLevel="0" collapsed="false">
      <c r="A113" s="219" t="s">
        <v>1411</v>
      </c>
      <c r="B113" s="33" t="n">
        <v>2</v>
      </c>
      <c r="C113" s="33" t="s">
        <v>1104</v>
      </c>
      <c r="D113" s="33" t="s">
        <v>1388</v>
      </c>
      <c r="E113" s="33" t="s">
        <v>1389</v>
      </c>
      <c r="F113" s="33" t="s">
        <v>1223</v>
      </c>
      <c r="G113" s="33" t="s">
        <v>1081</v>
      </c>
      <c r="H113" s="33" t="s">
        <v>564</v>
      </c>
      <c r="I113" s="223" t="n">
        <v>87</v>
      </c>
      <c r="J113" s="224" t="s">
        <v>1412</v>
      </c>
    </row>
    <row r="114" customFormat="false" ht="12.75" hidden="false" customHeight="false" outlineLevel="0" collapsed="false">
      <c r="A114" s="219" t="s">
        <v>1413</v>
      </c>
      <c r="B114" s="33" t="n">
        <v>2</v>
      </c>
      <c r="C114" s="33" t="s">
        <v>1104</v>
      </c>
      <c r="D114" s="33" t="s">
        <v>1388</v>
      </c>
      <c r="E114" s="33" t="s">
        <v>1389</v>
      </c>
      <c r="F114" s="33" t="s">
        <v>1223</v>
      </c>
      <c r="G114" s="33" t="s">
        <v>1081</v>
      </c>
      <c r="H114" s="33" t="s">
        <v>564</v>
      </c>
      <c r="I114" s="223" t="n">
        <v>88</v>
      </c>
      <c r="J114" s="224" t="s">
        <v>1414</v>
      </c>
    </row>
    <row r="115" customFormat="false" ht="12.75" hidden="false" customHeight="false" outlineLevel="0" collapsed="false">
      <c r="A115" s="219" t="s">
        <v>1415</v>
      </c>
      <c r="B115" s="33" t="n">
        <v>2</v>
      </c>
      <c r="C115" s="33" t="s">
        <v>1104</v>
      </c>
      <c r="D115" s="33" t="s">
        <v>1388</v>
      </c>
      <c r="E115" s="33" t="s">
        <v>1389</v>
      </c>
      <c r="F115" s="33" t="s">
        <v>1223</v>
      </c>
      <c r="G115" s="33" t="s">
        <v>1081</v>
      </c>
      <c r="H115" s="33" t="s">
        <v>564</v>
      </c>
      <c r="I115" s="223" t="n">
        <v>89</v>
      </c>
      <c r="J115" s="224" t="s">
        <v>1416</v>
      </c>
    </row>
    <row r="116" customFormat="false" ht="12.75" hidden="false" customHeight="false" outlineLevel="0" collapsed="false">
      <c r="A116" s="219" t="s">
        <v>1417</v>
      </c>
      <c r="B116" s="33" t="n">
        <v>2</v>
      </c>
      <c r="C116" s="33" t="s">
        <v>1104</v>
      </c>
      <c r="D116" s="33" t="s">
        <v>1388</v>
      </c>
      <c r="E116" s="33" t="s">
        <v>1389</v>
      </c>
      <c r="F116" s="33" t="s">
        <v>1223</v>
      </c>
      <c r="G116" s="33" t="s">
        <v>1081</v>
      </c>
      <c r="H116" s="33" t="s">
        <v>564</v>
      </c>
      <c r="I116" s="223" t="n">
        <v>90</v>
      </c>
      <c r="J116" s="224" t="s">
        <v>1418</v>
      </c>
    </row>
    <row r="117" customFormat="false" ht="12.75" hidden="false" customHeight="false" outlineLevel="0" collapsed="false">
      <c r="A117" s="219" t="s">
        <v>1419</v>
      </c>
      <c r="B117" s="33" t="n">
        <v>2</v>
      </c>
      <c r="C117" s="33" t="s">
        <v>1088</v>
      </c>
      <c r="D117" s="33" t="s">
        <v>1420</v>
      </c>
      <c r="E117" s="33" t="s">
        <v>1421</v>
      </c>
      <c r="F117" s="33" t="s">
        <v>1422</v>
      </c>
      <c r="G117" s="33" t="s">
        <v>1089</v>
      </c>
      <c r="H117" s="33" t="s">
        <v>564</v>
      </c>
      <c r="I117" s="223" t="n">
        <v>91</v>
      </c>
      <c r="J117" s="224" t="s">
        <v>1423</v>
      </c>
    </row>
    <row r="118" customFormat="false" ht="12.75" hidden="false" customHeight="false" outlineLevel="0" collapsed="false">
      <c r="A118" s="219" t="s">
        <v>1424</v>
      </c>
      <c r="B118" s="33" t="n">
        <v>2</v>
      </c>
      <c r="C118" s="33" t="s">
        <v>1088</v>
      </c>
      <c r="D118" s="33" t="s">
        <v>1420</v>
      </c>
      <c r="E118" s="33" t="s">
        <v>1421</v>
      </c>
      <c r="F118" s="33" t="s">
        <v>1422</v>
      </c>
      <c r="G118" s="33" t="s">
        <v>1089</v>
      </c>
      <c r="H118" s="33" t="s">
        <v>564</v>
      </c>
      <c r="I118" s="223" t="n">
        <v>92</v>
      </c>
      <c r="J118" s="224" t="s">
        <v>1425</v>
      </c>
    </row>
    <row r="119" customFormat="false" ht="12.75" hidden="false" customHeight="false" outlineLevel="0" collapsed="false">
      <c r="A119" s="219" t="s">
        <v>1426</v>
      </c>
      <c r="B119" s="33" t="n">
        <v>2</v>
      </c>
      <c r="C119" s="33" t="s">
        <v>1088</v>
      </c>
      <c r="D119" s="33" t="s">
        <v>1420</v>
      </c>
      <c r="E119" s="33" t="s">
        <v>1421</v>
      </c>
      <c r="F119" s="33" t="s">
        <v>1422</v>
      </c>
      <c r="G119" s="33" t="s">
        <v>1089</v>
      </c>
      <c r="H119" s="33" t="s">
        <v>564</v>
      </c>
      <c r="I119" s="223" t="n">
        <v>93</v>
      </c>
      <c r="J119" s="224" t="s">
        <v>1427</v>
      </c>
    </row>
    <row r="120" customFormat="false" ht="12.75" hidden="false" customHeight="false" outlineLevel="0" collapsed="false">
      <c r="A120" s="219" t="s">
        <v>1428</v>
      </c>
      <c r="B120" s="33" t="n">
        <v>2</v>
      </c>
      <c r="C120" s="33" t="s">
        <v>1088</v>
      </c>
      <c r="D120" s="33" t="s">
        <v>1420</v>
      </c>
      <c r="E120" s="33" t="s">
        <v>1421</v>
      </c>
      <c r="F120" s="33" t="s">
        <v>1422</v>
      </c>
      <c r="G120" s="33" t="s">
        <v>1089</v>
      </c>
      <c r="H120" s="33" t="s">
        <v>564</v>
      </c>
      <c r="I120" s="223" t="n">
        <v>94</v>
      </c>
      <c r="J120" s="224" t="s">
        <v>1429</v>
      </c>
    </row>
    <row r="121" customFormat="false" ht="12.75" hidden="false" customHeight="false" outlineLevel="0" collapsed="false">
      <c r="A121" s="219" t="s">
        <v>1430</v>
      </c>
      <c r="B121" s="33" t="n">
        <v>2</v>
      </c>
      <c r="C121" s="33" t="s">
        <v>1088</v>
      </c>
      <c r="D121" s="33" t="s">
        <v>1420</v>
      </c>
      <c r="E121" s="33" t="s">
        <v>1421</v>
      </c>
      <c r="F121" s="33" t="s">
        <v>1422</v>
      </c>
      <c r="G121" s="33" t="s">
        <v>1089</v>
      </c>
      <c r="H121" s="33" t="s">
        <v>564</v>
      </c>
      <c r="I121" s="223" t="n">
        <v>95</v>
      </c>
      <c r="J121" s="224" t="s">
        <v>1431</v>
      </c>
    </row>
    <row r="122" customFormat="false" ht="12.75" hidden="false" customHeight="false" outlineLevel="0" collapsed="false">
      <c r="A122" s="219" t="s">
        <v>1432</v>
      </c>
      <c r="B122" s="33" t="n">
        <v>2</v>
      </c>
      <c r="C122" s="33" t="s">
        <v>1088</v>
      </c>
      <c r="D122" s="33" t="s">
        <v>1420</v>
      </c>
      <c r="E122" s="33" t="s">
        <v>1421</v>
      </c>
      <c r="F122" s="33" t="s">
        <v>1422</v>
      </c>
      <c r="G122" s="33" t="s">
        <v>1089</v>
      </c>
      <c r="H122" s="33" t="s">
        <v>564</v>
      </c>
      <c r="I122" s="223" t="n">
        <v>96</v>
      </c>
      <c r="J122" s="224" t="s">
        <v>1433</v>
      </c>
    </row>
    <row r="123" customFormat="false" ht="12.75" hidden="false" customHeight="false" outlineLevel="0" collapsed="false">
      <c r="A123" s="219" t="s">
        <v>1434</v>
      </c>
      <c r="B123" s="33" t="n">
        <v>2</v>
      </c>
      <c r="C123" s="33" t="s">
        <v>1088</v>
      </c>
      <c r="D123" s="33" t="s">
        <v>1420</v>
      </c>
      <c r="E123" s="33" t="s">
        <v>1421</v>
      </c>
      <c r="F123" s="33" t="s">
        <v>1422</v>
      </c>
      <c r="G123" s="33" t="s">
        <v>1089</v>
      </c>
      <c r="H123" s="33" t="s">
        <v>564</v>
      </c>
      <c r="I123" s="223" t="n">
        <v>97</v>
      </c>
      <c r="J123" s="224" t="s">
        <v>1435</v>
      </c>
    </row>
    <row r="124" customFormat="false" ht="12.75" hidden="false" customHeight="false" outlineLevel="0" collapsed="false">
      <c r="A124" s="219" t="s">
        <v>1436</v>
      </c>
      <c r="B124" s="33" t="n">
        <v>2</v>
      </c>
      <c r="C124" s="33" t="s">
        <v>1088</v>
      </c>
      <c r="D124" s="33" t="s">
        <v>1420</v>
      </c>
      <c r="E124" s="33" t="s">
        <v>1421</v>
      </c>
      <c r="F124" s="33" t="s">
        <v>1422</v>
      </c>
      <c r="G124" s="33" t="s">
        <v>1089</v>
      </c>
      <c r="H124" s="33" t="s">
        <v>564</v>
      </c>
      <c r="I124" s="223" t="n">
        <v>98</v>
      </c>
      <c r="J124" s="224" t="s">
        <v>1437</v>
      </c>
    </row>
    <row r="125" customFormat="false" ht="12.75" hidden="false" customHeight="false" outlineLevel="0" collapsed="false">
      <c r="A125" s="219" t="s">
        <v>1438</v>
      </c>
      <c r="B125" s="33" t="n">
        <v>2</v>
      </c>
      <c r="C125" s="33" t="s">
        <v>1088</v>
      </c>
      <c r="D125" s="33" t="s">
        <v>1420</v>
      </c>
      <c r="E125" s="33" t="s">
        <v>1421</v>
      </c>
      <c r="F125" s="33" t="s">
        <v>1422</v>
      </c>
      <c r="G125" s="33" t="s">
        <v>1089</v>
      </c>
      <c r="H125" s="33" t="s">
        <v>564</v>
      </c>
      <c r="I125" s="223" t="n">
        <v>99</v>
      </c>
      <c r="J125" s="224" t="s">
        <v>1439</v>
      </c>
    </row>
    <row r="126" customFormat="false" ht="13.5" hidden="false" customHeight="false" outlineLevel="0" collapsed="false">
      <c r="A126" s="225" t="s">
        <v>1440</v>
      </c>
      <c r="B126" s="215" t="s">
        <v>1075</v>
      </c>
      <c r="C126" s="215" t="s">
        <v>1113</v>
      </c>
      <c r="D126" s="215" t="s">
        <v>1441</v>
      </c>
      <c r="E126" s="215" t="s">
        <v>1163</v>
      </c>
      <c r="F126" s="215" t="s">
        <v>1442</v>
      </c>
      <c r="G126" s="215" t="s">
        <v>1095</v>
      </c>
      <c r="H126" s="215" t="s">
        <v>564</v>
      </c>
      <c r="I126" s="223" t="n">
        <v>100</v>
      </c>
      <c r="J126" s="224" t="s">
        <v>1443</v>
      </c>
    </row>
    <row r="127" customFormat="false" ht="13.5" hidden="false" customHeight="false" outlineLevel="0" collapsed="false">
      <c r="A127" s="33"/>
      <c r="B127" s="33"/>
      <c r="C127" s="33"/>
      <c r="D127" s="33"/>
      <c r="I127" s="226" t="n">
        <v>101</v>
      </c>
      <c r="J127" s="227" t="s">
        <v>1444</v>
      </c>
      <c r="L127" s="228"/>
      <c r="M127" s="228"/>
      <c r="N127" s="228"/>
      <c r="O127" s="228"/>
      <c r="P127" s="228"/>
      <c r="Q127" s="228"/>
      <c r="R127" s="228"/>
      <c r="S127" s="228"/>
      <c r="T127" s="228"/>
    </row>
    <row r="128" s="228" customFormat="true" ht="12.75" hidden="false" customHeight="false" outlineLevel="0" collapsed="false">
      <c r="I128" s="212"/>
      <c r="J128" s="229"/>
      <c r="M128" s="202"/>
      <c r="N128" s="202"/>
      <c r="O128" s="202"/>
      <c r="P128" s="202"/>
      <c r="Q128" s="202"/>
      <c r="R128" s="202"/>
      <c r="S128" s="202"/>
      <c r="T128" s="202"/>
      <c r="U128" s="202"/>
    </row>
    <row r="129" customFormat="false" ht="12.75" hidden="false" customHeight="false" outlineLevel="0" collapsed="false">
      <c r="I129" s="228"/>
    </row>
    <row r="154" customFormat="false" ht="12.75" hidden="false" customHeight="false" outlineLevel="0" collapsed="false">
      <c r="M154" s="230"/>
      <c r="N154" s="230"/>
      <c r="O154" s="230"/>
      <c r="P154" s="230"/>
      <c r="Q154" s="230"/>
      <c r="R154" s="230"/>
      <c r="S154" s="230"/>
      <c r="T154" s="230"/>
      <c r="U154" s="230"/>
    </row>
    <row r="155" s="230" customFormat="true" ht="12.75" hidden="false" customHeight="false" outlineLevel="0" collapsed="false">
      <c r="I155" s="202"/>
      <c r="M155" s="202"/>
      <c r="N155" s="202"/>
      <c r="O155" s="202"/>
      <c r="P155" s="202"/>
      <c r="Q155" s="202"/>
      <c r="R155" s="202"/>
      <c r="S155" s="202"/>
      <c r="T155" s="202"/>
      <c r="U155" s="202"/>
    </row>
    <row r="156" customFormat="false" ht="12.75" hidden="false" customHeight="false" outlineLevel="0" collapsed="false">
      <c r="I156" s="230"/>
    </row>
    <row r="181" customFormat="false" ht="12.75" hidden="false" customHeight="false" outlineLevel="0" collapsed="false">
      <c r="M181" s="209"/>
      <c r="N181" s="209"/>
      <c r="O181" s="209"/>
      <c r="P181" s="209"/>
      <c r="Q181" s="209"/>
      <c r="R181" s="209"/>
      <c r="S181" s="209"/>
      <c r="T181" s="209"/>
      <c r="U181" s="209"/>
    </row>
    <row r="182" s="209" customFormat="true" ht="12.75" hidden="false" customHeight="false" outlineLevel="0" collapsed="false">
      <c r="I182" s="202"/>
      <c r="M182" s="202"/>
      <c r="N182" s="202"/>
      <c r="O182" s="202"/>
      <c r="P182" s="202"/>
      <c r="Q182" s="202"/>
      <c r="R182" s="202"/>
      <c r="S182" s="202"/>
      <c r="T182" s="202"/>
      <c r="U182" s="202"/>
    </row>
    <row r="183" customFormat="false" ht="12.75" hidden="false" customHeight="false" outlineLevel="0" collapsed="false">
      <c r="I183" s="209"/>
    </row>
    <row r="208" customFormat="false" ht="12.75" hidden="false" customHeight="false" outlineLevel="0" collapsed="false">
      <c r="M208" s="228"/>
      <c r="N208" s="228"/>
      <c r="O208" s="228"/>
      <c r="P208" s="228"/>
      <c r="Q208" s="228"/>
      <c r="R208" s="228"/>
      <c r="S208" s="228"/>
      <c r="T208" s="228"/>
      <c r="U208" s="228"/>
    </row>
    <row r="209" s="228" customFormat="true" ht="12.75" hidden="false" customHeight="false" outlineLevel="0" collapsed="false">
      <c r="I209" s="202"/>
      <c r="M209" s="202"/>
      <c r="N209" s="202"/>
      <c r="O209" s="202"/>
      <c r="P209" s="202"/>
      <c r="Q209" s="202"/>
      <c r="R209" s="202"/>
      <c r="S209" s="202"/>
      <c r="T209" s="202"/>
      <c r="U209" s="202"/>
    </row>
    <row r="210" customFormat="false" ht="12.75" hidden="false" customHeight="false" outlineLevel="0" collapsed="false">
      <c r="I210" s="228"/>
    </row>
    <row r="235" customFormat="false" ht="12.75" hidden="false" customHeight="false" outlineLevel="0" collapsed="false">
      <c r="M235" s="228"/>
      <c r="N235" s="228"/>
      <c r="O235" s="228"/>
      <c r="P235" s="228"/>
      <c r="Q235" s="228"/>
      <c r="R235" s="228"/>
      <c r="S235" s="228"/>
      <c r="T235" s="228"/>
      <c r="U235" s="228"/>
    </row>
    <row r="236" s="228" customFormat="true" ht="12.75" hidden="false" customHeight="false" outlineLevel="0" collapsed="false">
      <c r="I236" s="202"/>
      <c r="M236" s="202"/>
      <c r="N236" s="202"/>
      <c r="O236" s="202"/>
      <c r="P236" s="202"/>
      <c r="Q236" s="202"/>
      <c r="R236" s="202"/>
      <c r="S236" s="202"/>
      <c r="T236" s="202"/>
      <c r="U236" s="202"/>
    </row>
    <row r="237" customFormat="false" ht="12.75" hidden="false" customHeight="false" outlineLevel="0" collapsed="false">
      <c r="I237" s="22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" width="14.41"/>
    <col collapsed="false" customWidth="true" hidden="false" outlineLevel="0" max="4" min="3" style="0" width="4.56"/>
    <col collapsed="false" customWidth="true" hidden="false" outlineLevel="0" max="5" min="5" style="0" width="4.99"/>
    <col collapsed="false" customWidth="true" hidden="false" outlineLevel="0" max="6" min="6" style="0" width="3.7"/>
    <col collapsed="false" customWidth="true" hidden="false" outlineLevel="0" max="7" min="7" style="0" width="4.56"/>
    <col collapsed="false" customWidth="true" hidden="false" outlineLevel="0" max="8" min="8" style="0" width="4.85"/>
    <col collapsed="false" customWidth="true" hidden="false" outlineLevel="0" max="9" min="9" style="0" width="14.41"/>
    <col collapsed="false" customWidth="true" hidden="false" outlineLevel="0" max="10" min="10" style="0" width="3.56"/>
    <col collapsed="false" customWidth="true" hidden="false" outlineLevel="0" max="11" min="11" style="0" width="3.42"/>
    <col collapsed="false" customWidth="true" hidden="false" outlineLevel="0" max="12" min="12" style="0" width="5.56"/>
    <col collapsed="false" customWidth="true" hidden="false" outlineLevel="0" max="13" min="13" style="0" width="3.85"/>
    <col collapsed="false" customWidth="true" hidden="false" outlineLevel="0" max="15" min="14" style="0" width="3.56"/>
    <col collapsed="false" customWidth="true" hidden="false" outlineLevel="0" max="16" min="16" style="0" width="4.14"/>
    <col collapsed="false" customWidth="true" hidden="false" outlineLevel="0" max="17" min="17" style="0" width="3.28"/>
    <col collapsed="false" customWidth="true" hidden="false" outlineLevel="0" max="18" min="18" style="0" width="9.99"/>
    <col collapsed="false" customWidth="true" hidden="false" outlineLevel="0" max="37" min="19" style="0" width="5.71"/>
  </cols>
  <sheetData>
    <row r="1" customFormat="false" ht="13.5" hidden="false" customHeight="false" outlineLevel="0" collapsed="false">
      <c r="A1" s="27"/>
      <c r="B1" s="231" t="s">
        <v>1445</v>
      </c>
      <c r="C1" s="21" t="s">
        <v>1042</v>
      </c>
      <c r="D1" s="21" t="s">
        <v>1050</v>
      </c>
      <c r="E1" s="21" t="s">
        <v>1054</v>
      </c>
      <c r="F1" s="21" t="s">
        <v>1060</v>
      </c>
      <c r="G1" s="21" t="s">
        <v>1066</v>
      </c>
      <c r="H1" s="22" t="s">
        <v>1071</v>
      </c>
      <c r="I1" s="232" t="s">
        <v>1446</v>
      </c>
      <c r="J1" s="20" t="s">
        <v>548</v>
      </c>
      <c r="K1" s="21" t="s">
        <v>1447</v>
      </c>
      <c r="L1" s="21" t="s">
        <v>550</v>
      </c>
      <c r="M1" s="21" t="s">
        <v>551</v>
      </c>
      <c r="N1" s="21" t="s">
        <v>1448</v>
      </c>
      <c r="O1" s="21" t="s">
        <v>1449</v>
      </c>
      <c r="P1" s="21" t="s">
        <v>1450</v>
      </c>
      <c r="Q1" s="21" t="s">
        <v>1451</v>
      </c>
      <c r="R1" s="90" t="s">
        <v>1452</v>
      </c>
      <c r="S1" s="233" t="s">
        <v>1453</v>
      </c>
      <c r="T1" s="234" t="s">
        <v>1454</v>
      </c>
      <c r="U1" s="234" t="s">
        <v>1455</v>
      </c>
      <c r="V1" s="234" t="s">
        <v>1456</v>
      </c>
      <c r="W1" s="234" t="s">
        <v>1457</v>
      </c>
      <c r="X1" s="234" t="s">
        <v>1458</v>
      </c>
      <c r="Y1" s="234" t="s">
        <v>1459</v>
      </c>
      <c r="Z1" s="234" t="s">
        <v>1460</v>
      </c>
      <c r="AA1" s="234" t="s">
        <v>1461</v>
      </c>
      <c r="AB1" s="234" t="s">
        <v>1462</v>
      </c>
      <c r="AC1" s="234" t="s">
        <v>1463</v>
      </c>
      <c r="AD1" s="234" t="s">
        <v>1464</v>
      </c>
      <c r="AE1" s="234" t="s">
        <v>1465</v>
      </c>
      <c r="AF1" s="234" t="s">
        <v>1466</v>
      </c>
      <c r="AG1" s="234" t="s">
        <v>1467</v>
      </c>
      <c r="AH1" s="234" t="s">
        <v>1468</v>
      </c>
      <c r="AI1" s="234" t="s">
        <v>1469</v>
      </c>
      <c r="AJ1" s="234" t="s">
        <v>1470</v>
      </c>
      <c r="AK1" s="235" t="s">
        <v>1471</v>
      </c>
    </row>
    <row r="2" customFormat="false" ht="12.75" hidden="false" customHeight="false" outlineLevel="0" collapsed="false">
      <c r="A2" s="236" t="n">
        <v>1</v>
      </c>
      <c r="B2" s="237"/>
      <c r="C2" s="238"/>
      <c r="D2" s="238"/>
      <c r="E2" s="238"/>
      <c r="F2" s="238"/>
      <c r="G2" s="238"/>
      <c r="H2" s="238"/>
      <c r="I2" s="239"/>
      <c r="J2" s="238"/>
      <c r="K2" s="238"/>
      <c r="L2" s="238"/>
      <c r="M2" s="238"/>
      <c r="N2" s="238"/>
      <c r="O2" s="238"/>
      <c r="P2" s="238"/>
      <c r="Q2" s="238"/>
      <c r="R2" s="236"/>
      <c r="S2" s="240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2"/>
    </row>
    <row r="3" customFormat="false" ht="12.75" hidden="false" customHeight="false" outlineLevel="0" collapsed="false">
      <c r="A3" s="12" t="n">
        <f aca="false">A2+1</f>
        <v>2</v>
      </c>
      <c r="B3" s="243" t="s">
        <v>690</v>
      </c>
      <c r="C3" s="123" t="n">
        <v>0</v>
      </c>
      <c r="D3" s="123" t="n">
        <v>0</v>
      </c>
      <c r="E3" s="123" t="n">
        <v>1</v>
      </c>
      <c r="F3" s="123" t="n">
        <v>0</v>
      </c>
      <c r="G3" s="123" t="n">
        <v>0</v>
      </c>
      <c r="H3" s="123" t="n">
        <v>-1</v>
      </c>
      <c r="I3" s="244" t="str">
        <f aca="false">B3</f>
        <v>Dwarf</v>
      </c>
      <c r="J3" s="123" t="n">
        <v>0</v>
      </c>
      <c r="K3" s="123" t="n">
        <v>10</v>
      </c>
      <c r="L3" s="123" t="n">
        <v>15</v>
      </c>
      <c r="M3" s="123" t="n">
        <v>0</v>
      </c>
      <c r="N3" s="123" t="n">
        <v>0</v>
      </c>
      <c r="O3" s="123" t="n">
        <v>0</v>
      </c>
      <c r="P3" s="123" t="n">
        <v>-10</v>
      </c>
      <c r="Q3" s="123" t="n">
        <v>-5</v>
      </c>
      <c r="R3" s="12" t="n">
        <v>1</v>
      </c>
      <c r="S3" s="160" t="s">
        <v>1472</v>
      </c>
      <c r="T3" s="245" t="s">
        <v>1473</v>
      </c>
      <c r="U3" s="245" t="s">
        <v>1474</v>
      </c>
      <c r="V3" s="245" t="s">
        <v>1475</v>
      </c>
      <c r="W3" s="245" t="s">
        <v>1476</v>
      </c>
      <c r="X3" s="245" t="s">
        <v>1477</v>
      </c>
      <c r="Y3" s="245" t="s">
        <v>1478</v>
      </c>
      <c r="Z3" s="245" t="s">
        <v>1479</v>
      </c>
      <c r="AA3" s="245" t="s">
        <v>1474</v>
      </c>
      <c r="AB3" s="246" t="s">
        <v>1480</v>
      </c>
      <c r="AC3" s="245" t="s">
        <v>1481</v>
      </c>
      <c r="AD3" s="245" t="s">
        <v>1482</v>
      </c>
      <c r="AE3" s="245" t="s">
        <v>1483</v>
      </c>
      <c r="AF3" s="245" t="s">
        <v>1484</v>
      </c>
      <c r="AG3" s="245" t="s">
        <v>1485</v>
      </c>
      <c r="AH3" s="245" t="s">
        <v>1486</v>
      </c>
      <c r="AI3" s="245" t="s">
        <v>1487</v>
      </c>
      <c r="AJ3" s="245"/>
      <c r="AK3" s="247"/>
      <c r="AM3" s="248"/>
    </row>
    <row r="4" customFormat="false" ht="12.75" hidden="false" customHeight="false" outlineLevel="0" collapsed="false">
      <c r="A4" s="12" t="n">
        <f aca="false">A3+1</f>
        <v>3</v>
      </c>
      <c r="B4" s="243" t="s">
        <v>691</v>
      </c>
      <c r="C4" s="123" t="n">
        <v>0</v>
      </c>
      <c r="D4" s="123" t="n">
        <v>1</v>
      </c>
      <c r="E4" s="123" t="n">
        <v>-1</v>
      </c>
      <c r="F4" s="123" t="n">
        <v>0</v>
      </c>
      <c r="G4" s="123" t="n">
        <v>0</v>
      </c>
      <c r="H4" s="123" t="n">
        <v>0</v>
      </c>
      <c r="I4" s="244" t="str">
        <f aca="false">B4</f>
        <v>High Elf</v>
      </c>
      <c r="J4" s="123" t="n">
        <v>5</v>
      </c>
      <c r="K4" s="123" t="n">
        <v>-5</v>
      </c>
      <c r="L4" s="123" t="n">
        <v>0</v>
      </c>
      <c r="M4" s="123" t="n">
        <v>5</v>
      </c>
      <c r="N4" s="123" t="n">
        <v>10</v>
      </c>
      <c r="O4" s="123" t="n">
        <v>5</v>
      </c>
      <c r="P4" s="123" t="n">
        <v>0</v>
      </c>
      <c r="Q4" s="123" t="n">
        <v>0</v>
      </c>
      <c r="R4" s="12" t="n">
        <v>1</v>
      </c>
      <c r="S4" s="160" t="s">
        <v>1472</v>
      </c>
      <c r="T4" s="245" t="s">
        <v>1488</v>
      </c>
      <c r="U4" s="245" t="s">
        <v>1489</v>
      </c>
      <c r="V4" s="245"/>
      <c r="W4" s="245" t="s">
        <v>1490</v>
      </c>
      <c r="X4" s="245" t="s">
        <v>1491</v>
      </c>
      <c r="Y4" s="245" t="s">
        <v>1491</v>
      </c>
      <c r="Z4" s="245" t="s">
        <v>1492</v>
      </c>
      <c r="AA4" s="245"/>
      <c r="AB4" s="245"/>
      <c r="AC4" s="245"/>
      <c r="AD4" s="245"/>
      <c r="AE4" s="245"/>
      <c r="AF4" s="245"/>
      <c r="AG4" s="245"/>
      <c r="AH4" s="245"/>
      <c r="AI4" s="245"/>
      <c r="AJ4" s="245"/>
      <c r="AK4" s="247"/>
      <c r="AM4" s="248"/>
    </row>
    <row r="5" customFormat="false" ht="12.75" hidden="false" customHeight="false" outlineLevel="0" collapsed="false">
      <c r="A5" s="12" t="n">
        <f aca="false">A4+1</f>
        <v>4</v>
      </c>
      <c r="B5" s="243" t="s">
        <v>692</v>
      </c>
      <c r="C5" s="123" t="n">
        <v>0</v>
      </c>
      <c r="D5" s="123" t="n">
        <v>1</v>
      </c>
      <c r="E5" s="123" t="n">
        <v>-1</v>
      </c>
      <c r="F5" s="123" t="n">
        <v>0</v>
      </c>
      <c r="G5" s="123" t="n">
        <v>0</v>
      </c>
      <c r="H5" s="123" t="n">
        <v>0</v>
      </c>
      <c r="I5" s="244" t="str">
        <f aca="false">B5</f>
        <v>Gray Elf</v>
      </c>
      <c r="J5" s="123" t="n">
        <v>5</v>
      </c>
      <c r="K5" s="123" t="n">
        <v>-5</v>
      </c>
      <c r="L5" s="123" t="n">
        <v>0</v>
      </c>
      <c r="M5" s="123" t="n">
        <v>5</v>
      </c>
      <c r="N5" s="123" t="n">
        <v>10</v>
      </c>
      <c r="O5" s="123" t="n">
        <v>5</v>
      </c>
      <c r="P5" s="123" t="n">
        <v>0</v>
      </c>
      <c r="Q5" s="123" t="n">
        <v>0</v>
      </c>
      <c r="R5" s="12" t="n">
        <v>1</v>
      </c>
      <c r="S5" s="160" t="str">
        <f aca="false">S4</f>
        <v>60' Infravision</v>
      </c>
      <c r="T5" s="245" t="str">
        <f aca="false">T4</f>
        <v>90% resistance to sleep and all charm related spells</v>
      </c>
      <c r="U5" s="245" t="str">
        <f aca="false">U4</f>
        <v>+1 attack adj when using a short or long sword</v>
      </c>
      <c r="V5" s="245"/>
      <c r="W5" s="245" t="str">
        <f aca="false">W4</f>
        <v>Chance, on a d6, to notice the following:</v>
      </c>
      <c r="X5" s="245" t="str">
        <f aca="false">X4</f>
        <v>  1 in 6 chance to notice a secret door</v>
      </c>
      <c r="Y5" s="245" t="str">
        <f aca="false">Y4</f>
        <v>  1 in 6 chance to notice a secret door</v>
      </c>
      <c r="Z5" s="245" t="str">
        <f aca="false">Z4</f>
        <v>  1 in 3 chance to find a secret door</v>
      </c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7"/>
      <c r="AM5" s="248"/>
    </row>
    <row r="6" customFormat="false" ht="12.75" hidden="false" customHeight="false" outlineLevel="0" collapsed="false">
      <c r="A6" s="12" t="n">
        <f aca="false">A5+1</f>
        <v>5</v>
      </c>
      <c r="B6" s="243" t="s">
        <v>693</v>
      </c>
      <c r="C6" s="123" t="n">
        <v>0</v>
      </c>
      <c r="D6" s="123" t="n">
        <v>1</v>
      </c>
      <c r="E6" s="123" t="n">
        <v>-1</v>
      </c>
      <c r="F6" s="123" t="n">
        <v>0</v>
      </c>
      <c r="G6" s="123" t="n">
        <v>0</v>
      </c>
      <c r="H6" s="123" t="n">
        <v>0</v>
      </c>
      <c r="I6" s="244" t="str">
        <f aca="false">B6</f>
        <v>Sylvan Elf</v>
      </c>
      <c r="J6" s="123" t="n">
        <v>5</v>
      </c>
      <c r="K6" s="123" t="n">
        <v>-5</v>
      </c>
      <c r="L6" s="123" t="n">
        <v>0</v>
      </c>
      <c r="M6" s="123" t="n">
        <v>5</v>
      </c>
      <c r="N6" s="123" t="n">
        <v>10</v>
      </c>
      <c r="O6" s="123" t="n">
        <v>5</v>
      </c>
      <c r="P6" s="123" t="n">
        <v>0</v>
      </c>
      <c r="Q6" s="123" t="n">
        <v>0</v>
      </c>
      <c r="R6" s="12" t="n">
        <v>1</v>
      </c>
      <c r="S6" s="160" t="str">
        <f aca="false">S5</f>
        <v>60' Infravision</v>
      </c>
      <c r="T6" s="245" t="str">
        <f aca="false">T5</f>
        <v>90% resistance to sleep and all charm related spells</v>
      </c>
      <c r="U6" s="245" t="str">
        <f aca="false">U5</f>
        <v>+1 attack adj when using a short or long sword</v>
      </c>
      <c r="V6" s="245"/>
      <c r="W6" s="245" t="str">
        <f aca="false">W5</f>
        <v>Chance, on a d6, to notice the following:</v>
      </c>
      <c r="X6" s="245" t="str">
        <f aca="false">X5</f>
        <v>  1 in 6 chance to notice a secret door</v>
      </c>
      <c r="Y6" s="245" t="str">
        <f aca="false">Y5</f>
        <v>  1 in 6 chance to notice a secret door</v>
      </c>
      <c r="Z6" s="245" t="str">
        <f aca="false">Z5</f>
        <v>  1 in 3 chance to find a secret door</v>
      </c>
      <c r="AA6" s="245"/>
      <c r="AB6" s="245"/>
      <c r="AC6" s="245"/>
      <c r="AD6" s="245"/>
      <c r="AE6" s="245"/>
      <c r="AF6" s="245"/>
      <c r="AG6" s="245"/>
      <c r="AH6" s="245"/>
      <c r="AI6" s="245"/>
      <c r="AJ6" s="245"/>
      <c r="AK6" s="247"/>
      <c r="AM6" s="248"/>
    </row>
    <row r="7" customFormat="false" ht="12.75" hidden="false" customHeight="false" outlineLevel="0" collapsed="false">
      <c r="A7" s="12" t="n">
        <f aca="false">A6+1</f>
        <v>6</v>
      </c>
      <c r="B7" s="243" t="s">
        <v>1493</v>
      </c>
      <c r="C7" s="123" t="n">
        <v>0</v>
      </c>
      <c r="D7" s="123" t="n">
        <v>1</v>
      </c>
      <c r="E7" s="123" t="n">
        <v>-1</v>
      </c>
      <c r="F7" s="123" t="n">
        <v>0</v>
      </c>
      <c r="G7" s="123" t="n">
        <v>0</v>
      </c>
      <c r="H7" s="123" t="n">
        <v>0</v>
      </c>
      <c r="I7" s="244" t="str">
        <f aca="false">B7</f>
        <v>Averial Elf</v>
      </c>
      <c r="J7" s="123" t="n">
        <v>5</v>
      </c>
      <c r="K7" s="123" t="n">
        <v>-5</v>
      </c>
      <c r="L7" s="123" t="n">
        <v>0</v>
      </c>
      <c r="M7" s="123" t="n">
        <v>5</v>
      </c>
      <c r="N7" s="123" t="n">
        <v>10</v>
      </c>
      <c r="O7" s="123" t="n">
        <v>5</v>
      </c>
      <c r="P7" s="123" t="n">
        <v>0</v>
      </c>
      <c r="Q7" s="123" t="n">
        <v>0</v>
      </c>
      <c r="R7" s="12" t="n">
        <v>1</v>
      </c>
      <c r="S7" s="160" t="str">
        <f aca="false">S6</f>
        <v>60' Infravision</v>
      </c>
      <c r="T7" s="245" t="str">
        <f aca="false">T6</f>
        <v>90% resistance to sleep and all charm related spells</v>
      </c>
      <c r="U7" s="245" t="str">
        <f aca="false">U6</f>
        <v>+1 attack adj when using a short or long sword</v>
      </c>
      <c r="V7" s="245"/>
      <c r="W7" s="245" t="str">
        <f aca="false">W6</f>
        <v>Chance, on a d6, to notice the following:</v>
      </c>
      <c r="X7" s="245" t="str">
        <f aca="false">X6</f>
        <v>  1 in 6 chance to notice a secret door</v>
      </c>
      <c r="Y7" s="245" t="str">
        <f aca="false">Y6</f>
        <v>  1 in 6 chance to notice a secret door</v>
      </c>
      <c r="Z7" s="245" t="str">
        <f aca="false">Z6</f>
        <v>  1 in 3 chance to find a secret door</v>
      </c>
      <c r="AA7" s="245"/>
      <c r="AB7" s="245" t="s">
        <v>1494</v>
      </c>
      <c r="AC7" s="245"/>
      <c r="AD7" s="245"/>
      <c r="AE7" s="245"/>
      <c r="AF7" s="245"/>
      <c r="AG7" s="245"/>
      <c r="AH7" s="245"/>
      <c r="AI7" s="245"/>
      <c r="AJ7" s="245"/>
      <c r="AK7" s="247"/>
      <c r="AM7" s="248"/>
    </row>
    <row r="8" customFormat="false" ht="12.75" hidden="false" customHeight="false" outlineLevel="0" collapsed="false">
      <c r="A8" s="12" t="n">
        <f aca="false">A7+1</f>
        <v>7</v>
      </c>
      <c r="B8" s="243" t="s">
        <v>694</v>
      </c>
      <c r="C8" s="123" t="n">
        <v>0</v>
      </c>
      <c r="D8" s="123" t="n">
        <v>1</v>
      </c>
      <c r="E8" s="123" t="n">
        <v>-1</v>
      </c>
      <c r="F8" s="123" t="n">
        <v>0</v>
      </c>
      <c r="G8" s="123" t="n">
        <v>0</v>
      </c>
      <c r="H8" s="123" t="n">
        <v>0</v>
      </c>
      <c r="I8" s="244" t="str">
        <f aca="false">B8</f>
        <v>Drow</v>
      </c>
      <c r="J8" s="123" t="n">
        <v>5</v>
      </c>
      <c r="K8" s="123" t="n">
        <v>-5</v>
      </c>
      <c r="L8" s="123" t="n">
        <v>0</v>
      </c>
      <c r="M8" s="123" t="n">
        <v>5</v>
      </c>
      <c r="N8" s="123" t="n">
        <v>10</v>
      </c>
      <c r="O8" s="123" t="n">
        <v>5</v>
      </c>
      <c r="P8" s="123" t="n">
        <v>0</v>
      </c>
      <c r="Q8" s="123" t="n">
        <v>0</v>
      </c>
      <c r="R8" s="12" t="n">
        <v>2</v>
      </c>
      <c r="S8" s="160" t="str">
        <f aca="false">S6</f>
        <v>60' Infravision</v>
      </c>
      <c r="T8" s="245" t="str">
        <f aca="false">T6</f>
        <v>90% resistance to sleep and all charm related spells</v>
      </c>
      <c r="U8" s="245" t="str">
        <f aca="false">U6</f>
        <v>+1 attack adj when using a short or long sword</v>
      </c>
      <c r="V8" s="245"/>
      <c r="W8" s="245" t="str">
        <f aca="false">W6</f>
        <v>Chance, on a d6, to notice the following:</v>
      </c>
      <c r="X8" s="245" t="str">
        <f aca="false">X6</f>
        <v>  1 in 6 chance to notice a secret door</v>
      </c>
      <c r="Y8" s="245" t="str">
        <f aca="false">Y6</f>
        <v>  1 in 6 chance to notice a secret door</v>
      </c>
      <c r="Z8" s="245" t="str">
        <f aca="false">Z6</f>
        <v>  1 in 3 chance to find a secret door</v>
      </c>
      <c r="AA8" s="245"/>
      <c r="AB8" s="245"/>
      <c r="AC8" s="245"/>
      <c r="AD8" s="245"/>
      <c r="AE8" s="245"/>
      <c r="AF8" s="245"/>
      <c r="AG8" s="245"/>
      <c r="AH8" s="245"/>
      <c r="AI8" s="245"/>
      <c r="AJ8" s="245"/>
      <c r="AK8" s="247"/>
      <c r="AM8" s="248"/>
    </row>
    <row r="9" customFormat="false" ht="12.75" hidden="false" customHeight="false" outlineLevel="0" collapsed="false">
      <c r="A9" s="12" t="n">
        <f aca="false">A8+1</f>
        <v>8</v>
      </c>
      <c r="B9" s="243" t="s">
        <v>695</v>
      </c>
      <c r="C9" s="123" t="n">
        <v>0</v>
      </c>
      <c r="D9" s="123" t="n">
        <v>1</v>
      </c>
      <c r="E9" s="123" t="n">
        <v>-1</v>
      </c>
      <c r="F9" s="123" t="n">
        <v>0</v>
      </c>
      <c r="G9" s="123" t="n">
        <v>0</v>
      </c>
      <c r="H9" s="123" t="n">
        <v>0</v>
      </c>
      <c r="I9" s="244" t="str">
        <f aca="false">B9</f>
        <v>Shadow Elf</v>
      </c>
      <c r="J9" s="123" t="n">
        <v>5</v>
      </c>
      <c r="K9" s="123" t="n">
        <v>-5</v>
      </c>
      <c r="L9" s="123" t="n">
        <v>0</v>
      </c>
      <c r="M9" s="123" t="n">
        <v>5</v>
      </c>
      <c r="N9" s="123" t="n">
        <v>10</v>
      </c>
      <c r="O9" s="123" t="n">
        <v>5</v>
      </c>
      <c r="P9" s="123" t="n">
        <v>0</v>
      </c>
      <c r="Q9" s="123" t="n">
        <v>0</v>
      </c>
      <c r="R9" s="12" t="n">
        <v>2</v>
      </c>
      <c r="S9" s="160" t="str">
        <f aca="false">S8</f>
        <v>60' Infravision</v>
      </c>
      <c r="T9" s="245" t="str">
        <f aca="false">T8</f>
        <v>90% resistance to sleep and all charm related spells</v>
      </c>
      <c r="U9" s="245" t="str">
        <f aca="false">U8</f>
        <v>+1 attack adj when using a short or long sword</v>
      </c>
      <c r="V9" s="245"/>
      <c r="W9" s="245" t="str">
        <f aca="false">W8</f>
        <v>Chance, on a d6, to notice the following:</v>
      </c>
      <c r="X9" s="245" t="str">
        <f aca="false">X8</f>
        <v>  1 in 6 chance to notice a secret door</v>
      </c>
      <c r="Y9" s="245" t="str">
        <f aca="false">Y8</f>
        <v>  1 in 6 chance to notice a secret door</v>
      </c>
      <c r="Z9" s="245" t="str">
        <f aca="false">Z8</f>
        <v>  1 in 3 chance to find a secret door</v>
      </c>
      <c r="AA9" s="245"/>
      <c r="AB9" s="245"/>
      <c r="AC9" s="245"/>
      <c r="AD9" s="245"/>
      <c r="AE9" s="245"/>
      <c r="AF9" s="245"/>
      <c r="AG9" s="245"/>
      <c r="AH9" s="245"/>
      <c r="AI9" s="245"/>
      <c r="AJ9" s="245"/>
      <c r="AK9" s="247"/>
      <c r="AM9" s="248"/>
    </row>
    <row r="10" customFormat="false" ht="12.75" hidden="false" customHeight="false" outlineLevel="0" collapsed="false">
      <c r="A10" s="12" t="n">
        <f aca="false">A9+1</f>
        <v>9</v>
      </c>
      <c r="B10" s="243" t="s">
        <v>696</v>
      </c>
      <c r="C10" s="123" t="n">
        <v>0</v>
      </c>
      <c r="D10" s="123" t="n">
        <v>1</v>
      </c>
      <c r="E10" s="123" t="n">
        <v>-1</v>
      </c>
      <c r="F10" s="123" t="n">
        <v>0</v>
      </c>
      <c r="G10" s="123" t="n">
        <v>0</v>
      </c>
      <c r="H10" s="123" t="n">
        <v>0</v>
      </c>
      <c r="I10" s="244" t="str">
        <f aca="false">B10</f>
        <v>Moon Elf</v>
      </c>
      <c r="J10" s="123" t="n">
        <v>5</v>
      </c>
      <c r="K10" s="123" t="n">
        <v>-5</v>
      </c>
      <c r="L10" s="123" t="n">
        <v>0</v>
      </c>
      <c r="M10" s="123" t="n">
        <v>5</v>
      </c>
      <c r="N10" s="123" t="n">
        <v>10</v>
      </c>
      <c r="O10" s="123" t="n">
        <v>5</v>
      </c>
      <c r="P10" s="123" t="n">
        <v>0</v>
      </c>
      <c r="Q10" s="123" t="n">
        <v>0</v>
      </c>
      <c r="R10" s="12" t="n">
        <v>1</v>
      </c>
      <c r="S10" s="160" t="str">
        <f aca="false">S9</f>
        <v>60' Infravision</v>
      </c>
      <c r="T10" s="245" t="str">
        <f aca="false">T9</f>
        <v>90% resistance to sleep and all charm related spells</v>
      </c>
      <c r="U10" s="245" t="str">
        <f aca="false">U9</f>
        <v>+1 attack adj when using a short or long sword</v>
      </c>
      <c r="V10" s="245"/>
      <c r="W10" s="245" t="str">
        <f aca="false">W9</f>
        <v>Chance, on a d6, to notice the following:</v>
      </c>
      <c r="X10" s="245" t="str">
        <f aca="false">X9</f>
        <v>  1 in 6 chance to notice a secret door</v>
      </c>
      <c r="Y10" s="245" t="str">
        <f aca="false">Y9</f>
        <v>  1 in 6 chance to notice a secret door</v>
      </c>
      <c r="Z10" s="245" t="str">
        <f aca="false">Z9</f>
        <v>  1 in 3 chance to find a secret door</v>
      </c>
      <c r="AA10" s="245"/>
      <c r="AB10" s="245"/>
      <c r="AC10" s="245"/>
      <c r="AD10" s="245"/>
      <c r="AE10" s="245"/>
      <c r="AF10" s="245"/>
      <c r="AG10" s="245"/>
      <c r="AH10" s="245"/>
      <c r="AI10" s="245"/>
      <c r="AJ10" s="245"/>
      <c r="AK10" s="247"/>
      <c r="AM10" s="248"/>
    </row>
    <row r="11" customFormat="false" ht="12.75" hidden="false" customHeight="false" outlineLevel="0" collapsed="false">
      <c r="A11" s="12" t="n">
        <f aca="false">A10+1</f>
        <v>10</v>
      </c>
      <c r="B11" s="243" t="s">
        <v>697</v>
      </c>
      <c r="C11" s="123" t="n">
        <v>0</v>
      </c>
      <c r="D11" s="123" t="n">
        <v>1</v>
      </c>
      <c r="E11" s="123" t="n">
        <v>-1</v>
      </c>
      <c r="F11" s="123" t="n">
        <v>0</v>
      </c>
      <c r="G11" s="123" t="n">
        <v>0</v>
      </c>
      <c r="H11" s="123" t="n">
        <v>0</v>
      </c>
      <c r="I11" s="244" t="str">
        <f aca="false">B11</f>
        <v>Wood Elf</v>
      </c>
      <c r="J11" s="123" t="n">
        <v>5</v>
      </c>
      <c r="K11" s="123" t="n">
        <v>-5</v>
      </c>
      <c r="L11" s="123" t="n">
        <v>0</v>
      </c>
      <c r="M11" s="123" t="n">
        <v>5</v>
      </c>
      <c r="N11" s="123" t="n">
        <v>10</v>
      </c>
      <c r="O11" s="123" t="n">
        <v>5</v>
      </c>
      <c r="P11" s="123" t="n">
        <v>0</v>
      </c>
      <c r="Q11" s="123" t="n">
        <v>0</v>
      </c>
      <c r="R11" s="12" t="n">
        <v>1</v>
      </c>
      <c r="S11" s="160" t="str">
        <f aca="false">S10</f>
        <v>60' Infravision</v>
      </c>
      <c r="T11" s="245" t="str">
        <f aca="false">T10</f>
        <v>90% resistance to sleep and all charm related spells</v>
      </c>
      <c r="U11" s="245" t="str">
        <f aca="false">U10</f>
        <v>+1 attack adj when using a short or long sword</v>
      </c>
      <c r="V11" s="245"/>
      <c r="W11" s="245" t="str">
        <f aca="false">W10</f>
        <v>Chance, on a d6, to notice the following:</v>
      </c>
      <c r="X11" s="245" t="str">
        <f aca="false">X10</f>
        <v>  1 in 6 chance to notice a secret door</v>
      </c>
      <c r="Y11" s="245" t="str">
        <f aca="false">Y10</f>
        <v>  1 in 6 chance to notice a secret door</v>
      </c>
      <c r="Z11" s="245" t="str">
        <f aca="false">Z10</f>
        <v>  1 in 3 chance to find a secret door</v>
      </c>
      <c r="AA11" s="245"/>
      <c r="AB11" s="245"/>
      <c r="AC11" s="245"/>
      <c r="AD11" s="245"/>
      <c r="AE11" s="245"/>
      <c r="AF11" s="245"/>
      <c r="AG11" s="245"/>
      <c r="AH11" s="245"/>
      <c r="AI11" s="245"/>
      <c r="AJ11" s="245"/>
      <c r="AK11" s="247"/>
      <c r="AM11" s="248"/>
    </row>
    <row r="12" customFormat="false" ht="12.75" hidden="false" customHeight="false" outlineLevel="0" collapsed="false">
      <c r="A12" s="12" t="n">
        <f aca="false">A11+1</f>
        <v>11</v>
      </c>
      <c r="B12" s="243" t="s">
        <v>698</v>
      </c>
      <c r="C12" s="123" t="n">
        <v>0</v>
      </c>
      <c r="D12" s="123" t="n">
        <v>1</v>
      </c>
      <c r="E12" s="123" t="n">
        <v>-1</v>
      </c>
      <c r="F12" s="123" t="n">
        <v>0</v>
      </c>
      <c r="G12" s="123" t="n">
        <v>0</v>
      </c>
      <c r="H12" s="123" t="n">
        <v>0</v>
      </c>
      <c r="I12" s="244" t="str">
        <f aca="false">B12</f>
        <v>Grugash Elf</v>
      </c>
      <c r="J12" s="123" t="n">
        <v>5</v>
      </c>
      <c r="K12" s="123" t="n">
        <v>-5</v>
      </c>
      <c r="L12" s="123" t="n">
        <v>0</v>
      </c>
      <c r="M12" s="123" t="n">
        <v>5</v>
      </c>
      <c r="N12" s="123" t="n">
        <v>10</v>
      </c>
      <c r="O12" s="123" t="n">
        <v>5</v>
      </c>
      <c r="P12" s="123" t="n">
        <v>0</v>
      </c>
      <c r="Q12" s="123" t="n">
        <v>0</v>
      </c>
      <c r="R12" s="12" t="n">
        <v>1</v>
      </c>
      <c r="S12" s="160" t="str">
        <f aca="false">S11</f>
        <v>60' Infravision</v>
      </c>
      <c r="T12" s="245" t="str">
        <f aca="false">T11</f>
        <v>90% resistance to sleep and all charm related spells</v>
      </c>
      <c r="U12" s="245" t="str">
        <f aca="false">U11</f>
        <v>+1 attack adj when using a short or long sword</v>
      </c>
      <c r="V12" s="245"/>
      <c r="W12" s="245" t="str">
        <f aca="false">W11</f>
        <v>Chance, on a d6, to notice the following:</v>
      </c>
      <c r="X12" s="245" t="str">
        <f aca="false">X11</f>
        <v>  1 in 6 chance to notice a secret door</v>
      </c>
      <c r="Y12" s="245" t="str">
        <f aca="false">Y11</f>
        <v>  1 in 6 chance to notice a secret door</v>
      </c>
      <c r="Z12" s="245" t="str">
        <f aca="false">Z11</f>
        <v>  1 in 3 chance to find a secret door</v>
      </c>
      <c r="AA12" s="245"/>
      <c r="AB12" s="245"/>
      <c r="AC12" s="245"/>
      <c r="AD12" s="245"/>
      <c r="AE12" s="245"/>
      <c r="AF12" s="245"/>
      <c r="AG12" s="245"/>
      <c r="AH12" s="245"/>
      <c r="AI12" s="245"/>
      <c r="AJ12" s="245"/>
      <c r="AK12" s="247"/>
      <c r="AM12" s="248"/>
    </row>
    <row r="13" customFormat="false" ht="12.75" hidden="false" customHeight="false" outlineLevel="0" collapsed="false">
      <c r="A13" s="12" t="n">
        <f aca="false">A12+1</f>
        <v>12</v>
      </c>
      <c r="B13" s="243" t="s">
        <v>699</v>
      </c>
      <c r="C13" s="123" t="n">
        <v>0</v>
      </c>
      <c r="D13" s="123" t="n">
        <v>0</v>
      </c>
      <c r="E13" s="123" t="n">
        <v>0</v>
      </c>
      <c r="F13" s="123" t="n">
        <v>1</v>
      </c>
      <c r="G13" s="123" t="n">
        <v>-1</v>
      </c>
      <c r="H13" s="123" t="n">
        <v>0</v>
      </c>
      <c r="I13" s="244" t="str">
        <f aca="false">B13</f>
        <v>Gnome</v>
      </c>
      <c r="J13" s="123" t="n">
        <v>0</v>
      </c>
      <c r="K13" s="123" t="n">
        <v>5</v>
      </c>
      <c r="L13" s="123" t="n">
        <v>10</v>
      </c>
      <c r="M13" s="123" t="n">
        <v>5</v>
      </c>
      <c r="N13" s="123" t="n">
        <v>5</v>
      </c>
      <c r="O13" s="123" t="n">
        <v>10</v>
      </c>
      <c r="P13" s="123" t="n">
        <v>-15</v>
      </c>
      <c r="Q13" s="123" t="n">
        <v>0</v>
      </c>
      <c r="R13" s="12" t="n">
        <v>1</v>
      </c>
      <c r="S13" s="160" t="str">
        <f aca="false">S12</f>
        <v>60' Infravision</v>
      </c>
      <c r="T13" s="245" t="s">
        <v>1495</v>
      </c>
      <c r="U13" s="245" t="s">
        <v>1474</v>
      </c>
      <c r="V13" s="245" t="s">
        <v>1496</v>
      </c>
      <c r="W13" s="245" t="s">
        <v>1497</v>
      </c>
      <c r="X13" s="245" t="s">
        <v>1498</v>
      </c>
      <c r="Y13" s="245" t="s">
        <v>1499</v>
      </c>
      <c r="Z13" s="245" t="s">
        <v>1474</v>
      </c>
      <c r="AA13" s="246" t="s">
        <v>1480</v>
      </c>
      <c r="AB13" s="245" t="s">
        <v>1481</v>
      </c>
      <c r="AC13" s="245" t="s">
        <v>1482</v>
      </c>
      <c r="AD13" s="245" t="s">
        <v>1483</v>
      </c>
      <c r="AE13" s="245" t="s">
        <v>1484</v>
      </c>
      <c r="AF13" s="245" t="s">
        <v>1485</v>
      </c>
      <c r="AG13" s="245" t="s">
        <v>1486</v>
      </c>
      <c r="AH13" s="245" t="s">
        <v>1487</v>
      </c>
      <c r="AI13" s="245" t="s">
        <v>1487</v>
      </c>
      <c r="AJ13" s="245"/>
      <c r="AK13" s="247"/>
      <c r="AM13" s="248"/>
    </row>
    <row r="14" customFormat="false" ht="12.75" hidden="false" customHeight="false" outlineLevel="0" collapsed="false">
      <c r="A14" s="12" t="n">
        <f aca="false">A13+1</f>
        <v>13</v>
      </c>
      <c r="B14" s="243" t="s">
        <v>700</v>
      </c>
      <c r="C14" s="123" t="n">
        <v>0</v>
      </c>
      <c r="D14" s="123" t="n">
        <v>0</v>
      </c>
      <c r="E14" s="123" t="n">
        <v>0</v>
      </c>
      <c r="F14" s="123" t="n">
        <v>0</v>
      </c>
      <c r="G14" s="123" t="n">
        <v>0</v>
      </c>
      <c r="H14" s="123" t="n">
        <v>0</v>
      </c>
      <c r="I14" s="244" t="str">
        <f aca="false">B14</f>
        <v>Half-High Elf</v>
      </c>
      <c r="J14" s="123" t="n">
        <v>10</v>
      </c>
      <c r="K14" s="123" t="n">
        <v>0</v>
      </c>
      <c r="L14" s="123" t="n">
        <v>0</v>
      </c>
      <c r="M14" s="123" t="n">
        <v>0</v>
      </c>
      <c r="N14" s="123" t="n">
        <v>5</v>
      </c>
      <c r="O14" s="123" t="n">
        <v>0</v>
      </c>
      <c r="P14" s="123" t="n">
        <v>0</v>
      </c>
      <c r="Q14" s="123" t="n">
        <v>0</v>
      </c>
      <c r="R14" s="12" t="n">
        <v>1</v>
      </c>
      <c r="S14" s="160" t="str">
        <f aca="false">S13</f>
        <v>60' Infravision</v>
      </c>
      <c r="T14" s="245" t="s">
        <v>1500</v>
      </c>
      <c r="U14" s="245" t="str">
        <f aca="false">W12</f>
        <v>Chance, on a d6, to notice the following:</v>
      </c>
      <c r="V14" s="245" t="str">
        <f aca="false">X12</f>
        <v>  1 in 6 chance to notice a secret door</v>
      </c>
      <c r="W14" s="245" t="str">
        <f aca="false">Y12</f>
        <v>  1 in 6 chance to notice a secret door</v>
      </c>
      <c r="X14" s="245"/>
      <c r="Y14" s="245"/>
      <c r="Z14" s="245"/>
      <c r="AA14" s="245"/>
      <c r="AB14" s="245"/>
      <c r="AC14" s="245"/>
      <c r="AD14" s="245"/>
      <c r="AE14" s="245"/>
      <c r="AF14" s="245"/>
      <c r="AG14" s="245"/>
      <c r="AH14" s="245"/>
      <c r="AI14" s="245"/>
      <c r="AJ14" s="245"/>
      <c r="AK14" s="247"/>
      <c r="AM14" s="248"/>
    </row>
    <row r="15" customFormat="false" ht="12.75" hidden="false" customHeight="false" outlineLevel="0" collapsed="false">
      <c r="A15" s="12" t="n">
        <f aca="false">A14+1</f>
        <v>14</v>
      </c>
      <c r="B15" s="243" t="s">
        <v>701</v>
      </c>
      <c r="C15" s="123" t="n">
        <v>0</v>
      </c>
      <c r="D15" s="123" t="n">
        <v>0</v>
      </c>
      <c r="E15" s="123" t="n">
        <v>0</v>
      </c>
      <c r="F15" s="123" t="n">
        <v>0</v>
      </c>
      <c r="G15" s="123" t="n">
        <v>0</v>
      </c>
      <c r="H15" s="123" t="n">
        <v>0</v>
      </c>
      <c r="I15" s="244" t="str">
        <f aca="false">B15</f>
        <v>Half-Gray Elf</v>
      </c>
      <c r="J15" s="123" t="n">
        <v>10</v>
      </c>
      <c r="K15" s="123" t="n">
        <v>0</v>
      </c>
      <c r="L15" s="123" t="n">
        <v>0</v>
      </c>
      <c r="M15" s="123" t="n">
        <v>0</v>
      </c>
      <c r="N15" s="123" t="n">
        <v>5</v>
      </c>
      <c r="O15" s="123" t="n">
        <v>0</v>
      </c>
      <c r="P15" s="123" t="n">
        <v>0</v>
      </c>
      <c r="Q15" s="123" t="n">
        <v>0</v>
      </c>
      <c r="R15" s="12" t="n">
        <v>1</v>
      </c>
      <c r="S15" s="160" t="str">
        <f aca="false">S14</f>
        <v>60' Infravision</v>
      </c>
      <c r="T15" s="245" t="str">
        <f aca="false">T14</f>
        <v>30% resistance to sleep and all charm related spells</v>
      </c>
      <c r="U15" s="245" t="str">
        <f aca="false">U14</f>
        <v>Chance, on a d6, to notice the following:</v>
      </c>
      <c r="V15" s="245" t="str">
        <f aca="false">V14</f>
        <v>  1 in 6 chance to notice a secret door</v>
      </c>
      <c r="W15" s="245" t="str">
        <f aca="false">W14</f>
        <v>  1 in 6 chance to notice a secret door</v>
      </c>
      <c r="X15" s="245"/>
      <c r="Y15" s="245"/>
      <c r="Z15" s="245"/>
      <c r="AA15" s="245"/>
      <c r="AB15" s="245"/>
      <c r="AC15" s="245"/>
      <c r="AD15" s="245"/>
      <c r="AE15" s="245"/>
      <c r="AF15" s="245"/>
      <c r="AG15" s="245"/>
      <c r="AH15" s="245"/>
      <c r="AI15" s="245"/>
      <c r="AJ15" s="245"/>
      <c r="AK15" s="247"/>
      <c r="AM15" s="248"/>
    </row>
    <row r="16" customFormat="false" ht="12.75" hidden="false" customHeight="false" outlineLevel="0" collapsed="false">
      <c r="A16" s="12" t="n">
        <f aca="false">A15+1</f>
        <v>15</v>
      </c>
      <c r="B16" s="243" t="s">
        <v>702</v>
      </c>
      <c r="C16" s="123" t="n">
        <v>0</v>
      </c>
      <c r="D16" s="123" t="n">
        <v>0</v>
      </c>
      <c r="E16" s="123" t="n">
        <v>0</v>
      </c>
      <c r="F16" s="123" t="n">
        <v>0</v>
      </c>
      <c r="G16" s="123" t="n">
        <v>0</v>
      </c>
      <c r="H16" s="123" t="n">
        <v>0</v>
      </c>
      <c r="I16" s="244" t="str">
        <f aca="false">B16</f>
        <v>Half-Sylvan Elf</v>
      </c>
      <c r="J16" s="123" t="n">
        <v>10</v>
      </c>
      <c r="K16" s="123" t="n">
        <v>0</v>
      </c>
      <c r="L16" s="123" t="n">
        <v>0</v>
      </c>
      <c r="M16" s="123" t="n">
        <v>0</v>
      </c>
      <c r="N16" s="123" t="n">
        <v>5</v>
      </c>
      <c r="O16" s="123" t="n">
        <v>0</v>
      </c>
      <c r="P16" s="123" t="n">
        <v>0</v>
      </c>
      <c r="Q16" s="123" t="n">
        <v>0</v>
      </c>
      <c r="R16" s="12" t="n">
        <v>1</v>
      </c>
      <c r="S16" s="160" t="str">
        <f aca="false">S15</f>
        <v>60' Infravision</v>
      </c>
      <c r="T16" s="245" t="str">
        <f aca="false">T15</f>
        <v>30% resistance to sleep and all charm related spells</v>
      </c>
      <c r="U16" s="245" t="str">
        <f aca="false">U15</f>
        <v>Chance, on a d6, to notice the following:</v>
      </c>
      <c r="V16" s="245" t="str">
        <f aca="false">V15</f>
        <v>  1 in 6 chance to notice a secret door</v>
      </c>
      <c r="W16" s="245" t="str">
        <f aca="false">W15</f>
        <v>  1 in 6 chance to notice a secret door</v>
      </c>
      <c r="X16" s="245"/>
      <c r="Y16" s="245"/>
      <c r="Z16" s="245"/>
      <c r="AA16" s="245"/>
      <c r="AB16" s="245"/>
      <c r="AC16" s="245"/>
      <c r="AD16" s="245"/>
      <c r="AE16" s="245"/>
      <c r="AF16" s="245"/>
      <c r="AG16" s="245"/>
      <c r="AH16" s="245"/>
      <c r="AI16" s="245"/>
      <c r="AJ16" s="245"/>
      <c r="AK16" s="247"/>
      <c r="AM16" s="248"/>
    </row>
    <row r="17" customFormat="false" ht="12.75" hidden="false" customHeight="false" outlineLevel="0" collapsed="false">
      <c r="A17" s="12" t="n">
        <f aca="false">A16+1</f>
        <v>16</v>
      </c>
      <c r="B17" s="243" t="s">
        <v>1501</v>
      </c>
      <c r="C17" s="123" t="n">
        <v>0</v>
      </c>
      <c r="D17" s="123" t="n">
        <v>0</v>
      </c>
      <c r="E17" s="123" t="n">
        <v>0</v>
      </c>
      <c r="F17" s="123" t="n">
        <v>0</v>
      </c>
      <c r="G17" s="123" t="n">
        <v>0</v>
      </c>
      <c r="H17" s="123" t="n">
        <v>0</v>
      </c>
      <c r="I17" s="244" t="str">
        <f aca="false">B17</f>
        <v>Half-Averial Elf</v>
      </c>
      <c r="J17" s="123" t="n">
        <v>10</v>
      </c>
      <c r="K17" s="123" t="n">
        <v>0</v>
      </c>
      <c r="L17" s="123" t="n">
        <v>0</v>
      </c>
      <c r="M17" s="123" t="n">
        <v>0</v>
      </c>
      <c r="N17" s="123" t="n">
        <v>5</v>
      </c>
      <c r="O17" s="123" t="n">
        <v>0</v>
      </c>
      <c r="P17" s="123" t="n">
        <v>0</v>
      </c>
      <c r="Q17" s="123" t="n">
        <v>0</v>
      </c>
      <c r="R17" s="12" t="n">
        <v>1</v>
      </c>
      <c r="S17" s="160" t="str">
        <f aca="false">S16</f>
        <v>60' Infravision</v>
      </c>
      <c r="T17" s="245" t="str">
        <f aca="false">T16</f>
        <v>30% resistance to sleep and all charm related spells</v>
      </c>
      <c r="U17" s="245" t="str">
        <f aca="false">U16</f>
        <v>Chance, on a d6, to notice the following:</v>
      </c>
      <c r="V17" s="245" t="str">
        <f aca="false">V16</f>
        <v>  1 in 6 chance to notice a secret door</v>
      </c>
      <c r="W17" s="245" t="str">
        <f aca="false">W16</f>
        <v>  1 in 6 chance to notice a secret door</v>
      </c>
      <c r="X17" s="245"/>
      <c r="Y17" s="245" t="s">
        <v>1502</v>
      </c>
      <c r="Z17" s="245" t="s">
        <v>1503</v>
      </c>
      <c r="AA17" s="245"/>
      <c r="AB17" s="245"/>
      <c r="AC17" s="245"/>
      <c r="AD17" s="245"/>
      <c r="AE17" s="245"/>
      <c r="AF17" s="245"/>
      <c r="AG17" s="245"/>
      <c r="AH17" s="245"/>
      <c r="AI17" s="245"/>
      <c r="AJ17" s="245"/>
      <c r="AK17" s="247"/>
      <c r="AM17" s="248"/>
    </row>
    <row r="18" customFormat="false" ht="12.75" hidden="false" customHeight="false" outlineLevel="0" collapsed="false">
      <c r="A18" s="12" t="n">
        <f aca="false">A17+1</f>
        <v>17</v>
      </c>
      <c r="B18" s="243" t="s">
        <v>703</v>
      </c>
      <c r="C18" s="123" t="n">
        <v>0</v>
      </c>
      <c r="D18" s="123" t="n">
        <v>0</v>
      </c>
      <c r="E18" s="123" t="n">
        <v>0</v>
      </c>
      <c r="F18" s="123" t="n">
        <v>0</v>
      </c>
      <c r="G18" s="123" t="n">
        <v>0</v>
      </c>
      <c r="H18" s="123" t="n">
        <v>0</v>
      </c>
      <c r="I18" s="244" t="str">
        <f aca="false">B18</f>
        <v>Half-Drow</v>
      </c>
      <c r="J18" s="123" t="n">
        <v>10</v>
      </c>
      <c r="K18" s="123" t="n">
        <v>0</v>
      </c>
      <c r="L18" s="123" t="n">
        <v>0</v>
      </c>
      <c r="M18" s="123" t="n">
        <v>0</v>
      </c>
      <c r="N18" s="123" t="n">
        <v>5</v>
      </c>
      <c r="O18" s="123" t="n">
        <v>0</v>
      </c>
      <c r="P18" s="123" t="n">
        <v>0</v>
      </c>
      <c r="Q18" s="123" t="n">
        <v>0</v>
      </c>
      <c r="R18" s="12" t="n">
        <v>1</v>
      </c>
      <c r="S18" s="160" t="str">
        <f aca="false">S16</f>
        <v>60' Infravision</v>
      </c>
      <c r="T18" s="245" t="str">
        <f aca="false">T16</f>
        <v>30% resistance to sleep and all charm related spells</v>
      </c>
      <c r="U18" s="245" t="str">
        <f aca="false">U16</f>
        <v>Chance, on a d6, to notice the following:</v>
      </c>
      <c r="V18" s="245" t="str">
        <f aca="false">V16</f>
        <v>  1 in 6 chance to notice a secret door</v>
      </c>
      <c r="W18" s="245" t="str">
        <f aca="false">W16</f>
        <v>  1 in 6 chance to notice a secret door</v>
      </c>
      <c r="X18" s="245"/>
      <c r="Y18" s="245"/>
      <c r="Z18" s="245"/>
      <c r="AA18" s="245"/>
      <c r="AB18" s="245"/>
      <c r="AC18" s="245"/>
      <c r="AD18" s="245"/>
      <c r="AE18" s="245"/>
      <c r="AF18" s="245"/>
      <c r="AG18" s="245"/>
      <c r="AH18" s="245"/>
      <c r="AI18" s="245"/>
      <c r="AJ18" s="245"/>
      <c r="AK18" s="247"/>
      <c r="AM18" s="248"/>
    </row>
    <row r="19" customFormat="false" ht="12.75" hidden="false" customHeight="false" outlineLevel="0" collapsed="false">
      <c r="A19" s="12" t="n">
        <f aca="false">A18+1</f>
        <v>18</v>
      </c>
      <c r="B19" s="243" t="s">
        <v>704</v>
      </c>
      <c r="C19" s="123" t="n">
        <v>0</v>
      </c>
      <c r="D19" s="123" t="n">
        <v>0</v>
      </c>
      <c r="E19" s="123" t="n">
        <v>0</v>
      </c>
      <c r="F19" s="123" t="n">
        <v>0</v>
      </c>
      <c r="G19" s="123" t="n">
        <v>0</v>
      </c>
      <c r="H19" s="123" t="n">
        <v>0</v>
      </c>
      <c r="I19" s="244" t="str">
        <f aca="false">B19</f>
        <v>Half-Shadow Elf</v>
      </c>
      <c r="J19" s="123" t="n">
        <v>10</v>
      </c>
      <c r="K19" s="123" t="n">
        <v>0</v>
      </c>
      <c r="L19" s="123" t="n">
        <v>0</v>
      </c>
      <c r="M19" s="123" t="n">
        <v>0</v>
      </c>
      <c r="N19" s="123" t="n">
        <v>5</v>
      </c>
      <c r="O19" s="123" t="n">
        <v>0</v>
      </c>
      <c r="P19" s="123" t="n">
        <v>0</v>
      </c>
      <c r="Q19" s="123" t="n">
        <v>0</v>
      </c>
      <c r="R19" s="12" t="n">
        <v>1</v>
      </c>
      <c r="S19" s="160" t="str">
        <f aca="false">S18</f>
        <v>60' Infravision</v>
      </c>
      <c r="T19" s="245" t="str">
        <f aca="false">T18</f>
        <v>30% resistance to sleep and all charm related spells</v>
      </c>
      <c r="U19" s="245" t="str">
        <f aca="false">U18</f>
        <v>Chance, on a d6, to notice the following:</v>
      </c>
      <c r="V19" s="245" t="str">
        <f aca="false">V18</f>
        <v>  1 in 6 chance to notice a secret door</v>
      </c>
      <c r="W19" s="245" t="str">
        <f aca="false">W18</f>
        <v>  1 in 6 chance to notice a secret door</v>
      </c>
      <c r="X19" s="245"/>
      <c r="Y19" s="245"/>
      <c r="Z19" s="245"/>
      <c r="AA19" s="245"/>
      <c r="AB19" s="245"/>
      <c r="AC19" s="245"/>
      <c r="AD19" s="245"/>
      <c r="AE19" s="245"/>
      <c r="AF19" s="245"/>
      <c r="AG19" s="245"/>
      <c r="AH19" s="245"/>
      <c r="AI19" s="245"/>
      <c r="AJ19" s="245"/>
      <c r="AK19" s="247"/>
      <c r="AM19" s="248"/>
    </row>
    <row r="20" customFormat="false" ht="12.75" hidden="false" customHeight="false" outlineLevel="0" collapsed="false">
      <c r="A20" s="12" t="n">
        <f aca="false">A19+1</f>
        <v>19</v>
      </c>
      <c r="B20" s="243" t="s">
        <v>705</v>
      </c>
      <c r="C20" s="123" t="n">
        <v>0</v>
      </c>
      <c r="D20" s="123" t="n">
        <v>0</v>
      </c>
      <c r="E20" s="123" t="n">
        <v>0</v>
      </c>
      <c r="F20" s="123" t="n">
        <v>0</v>
      </c>
      <c r="G20" s="123" t="n">
        <v>0</v>
      </c>
      <c r="H20" s="123" t="n">
        <v>0</v>
      </c>
      <c r="I20" s="244" t="str">
        <f aca="false">B20</f>
        <v>Half-Moon Elf</v>
      </c>
      <c r="J20" s="123" t="n">
        <v>10</v>
      </c>
      <c r="K20" s="123" t="n">
        <v>0</v>
      </c>
      <c r="L20" s="123" t="n">
        <v>0</v>
      </c>
      <c r="M20" s="123" t="n">
        <v>0</v>
      </c>
      <c r="N20" s="123" t="n">
        <v>5</v>
      </c>
      <c r="O20" s="123" t="n">
        <v>0</v>
      </c>
      <c r="P20" s="123" t="n">
        <v>0</v>
      </c>
      <c r="Q20" s="123" t="n">
        <v>0</v>
      </c>
      <c r="R20" s="12" t="n">
        <v>1</v>
      </c>
      <c r="S20" s="160" t="str">
        <f aca="false">S19</f>
        <v>60' Infravision</v>
      </c>
      <c r="T20" s="245" t="str">
        <f aca="false">T19</f>
        <v>30% resistance to sleep and all charm related spells</v>
      </c>
      <c r="U20" s="245" t="str">
        <f aca="false">U19</f>
        <v>Chance, on a d6, to notice the following:</v>
      </c>
      <c r="V20" s="245" t="str">
        <f aca="false">V19</f>
        <v>  1 in 6 chance to notice a secret door</v>
      </c>
      <c r="W20" s="245" t="str">
        <f aca="false">W19</f>
        <v>  1 in 6 chance to notice a secret door</v>
      </c>
      <c r="X20" s="245"/>
      <c r="Y20" s="245"/>
      <c r="Z20" s="245"/>
      <c r="AA20" s="245"/>
      <c r="AB20" s="245"/>
      <c r="AC20" s="245"/>
      <c r="AD20" s="245"/>
      <c r="AE20" s="245"/>
      <c r="AF20" s="245"/>
      <c r="AG20" s="245"/>
      <c r="AH20" s="245"/>
      <c r="AI20" s="245"/>
      <c r="AJ20" s="245"/>
      <c r="AK20" s="247"/>
      <c r="AM20" s="248"/>
    </row>
    <row r="21" customFormat="false" ht="12.75" hidden="false" customHeight="false" outlineLevel="0" collapsed="false">
      <c r="A21" s="12" t="n">
        <f aca="false">A20+1</f>
        <v>20</v>
      </c>
      <c r="B21" s="243" t="s">
        <v>706</v>
      </c>
      <c r="C21" s="123" t="n">
        <v>0</v>
      </c>
      <c r="D21" s="123" t="n">
        <v>0</v>
      </c>
      <c r="E21" s="123" t="n">
        <v>0</v>
      </c>
      <c r="F21" s="123" t="n">
        <v>0</v>
      </c>
      <c r="G21" s="123" t="n">
        <v>0</v>
      </c>
      <c r="H21" s="123" t="n">
        <v>0</v>
      </c>
      <c r="I21" s="244" t="str">
        <f aca="false">B21</f>
        <v>Half-Wood Elf</v>
      </c>
      <c r="J21" s="123" t="n">
        <v>10</v>
      </c>
      <c r="K21" s="123" t="n">
        <v>0</v>
      </c>
      <c r="L21" s="123" t="n">
        <v>0</v>
      </c>
      <c r="M21" s="123" t="n">
        <v>0</v>
      </c>
      <c r="N21" s="123" t="n">
        <v>5</v>
      </c>
      <c r="O21" s="123" t="n">
        <v>0</v>
      </c>
      <c r="P21" s="123" t="n">
        <v>0</v>
      </c>
      <c r="Q21" s="123" t="n">
        <v>0</v>
      </c>
      <c r="R21" s="12" t="n">
        <v>1</v>
      </c>
      <c r="S21" s="160" t="str">
        <f aca="false">S20</f>
        <v>60' Infravision</v>
      </c>
      <c r="T21" s="245" t="str">
        <f aca="false">T20</f>
        <v>30% resistance to sleep and all charm related spells</v>
      </c>
      <c r="U21" s="245" t="str">
        <f aca="false">U20</f>
        <v>Chance, on a d6, to notice the following:</v>
      </c>
      <c r="V21" s="245" t="str">
        <f aca="false">V20</f>
        <v>  1 in 6 chance to notice a secret door</v>
      </c>
      <c r="W21" s="245" t="str">
        <f aca="false">W20</f>
        <v>  1 in 6 chance to notice a secret door</v>
      </c>
      <c r="X21" s="245"/>
      <c r="Y21" s="245"/>
      <c r="Z21" s="245"/>
      <c r="AA21" s="245"/>
      <c r="AB21" s="245"/>
      <c r="AC21" s="245"/>
      <c r="AD21" s="245"/>
      <c r="AE21" s="245"/>
      <c r="AF21" s="245"/>
      <c r="AG21" s="245"/>
      <c r="AH21" s="245"/>
      <c r="AI21" s="245"/>
      <c r="AJ21" s="245"/>
      <c r="AK21" s="247"/>
      <c r="AM21" s="248"/>
    </row>
    <row r="22" customFormat="false" ht="12.75" hidden="false" customHeight="false" outlineLevel="0" collapsed="false">
      <c r="A22" s="12" t="n">
        <f aca="false">A21+1</f>
        <v>21</v>
      </c>
      <c r="B22" s="243" t="s">
        <v>707</v>
      </c>
      <c r="C22" s="123" t="n">
        <v>0</v>
      </c>
      <c r="D22" s="123" t="n">
        <v>0</v>
      </c>
      <c r="E22" s="123" t="n">
        <v>0</v>
      </c>
      <c r="F22" s="123" t="n">
        <v>0</v>
      </c>
      <c r="G22" s="123" t="n">
        <v>0</v>
      </c>
      <c r="H22" s="123" t="n">
        <v>0</v>
      </c>
      <c r="I22" s="244" t="str">
        <f aca="false">B22</f>
        <v>Half-Grugash Elf</v>
      </c>
      <c r="J22" s="123" t="n">
        <v>10</v>
      </c>
      <c r="K22" s="123" t="n">
        <v>0</v>
      </c>
      <c r="L22" s="123" t="n">
        <v>0</v>
      </c>
      <c r="M22" s="123" t="n">
        <v>0</v>
      </c>
      <c r="N22" s="123" t="n">
        <v>5</v>
      </c>
      <c r="O22" s="123" t="n">
        <v>0</v>
      </c>
      <c r="P22" s="123" t="n">
        <v>0</v>
      </c>
      <c r="Q22" s="123" t="n">
        <v>0</v>
      </c>
      <c r="R22" s="12" t="n">
        <v>1</v>
      </c>
      <c r="S22" s="160" t="str">
        <f aca="false">S21</f>
        <v>60' Infravision</v>
      </c>
      <c r="T22" s="245" t="str">
        <f aca="false">T21</f>
        <v>30% resistance to sleep and all charm related spells</v>
      </c>
      <c r="U22" s="245" t="str">
        <f aca="false">U21</f>
        <v>Chance, on a d6, to notice the following:</v>
      </c>
      <c r="V22" s="245" t="str">
        <f aca="false">V21</f>
        <v>  1 in 6 chance to notice a secret door</v>
      </c>
      <c r="W22" s="245" t="str">
        <f aca="false">W21</f>
        <v>  1 in 6 chance to notice a secret door</v>
      </c>
      <c r="X22" s="245"/>
      <c r="Y22" s="245"/>
      <c r="Z22" s="245"/>
      <c r="AA22" s="245"/>
      <c r="AB22" s="245"/>
      <c r="AC22" s="245"/>
      <c r="AD22" s="245"/>
      <c r="AE22" s="245"/>
      <c r="AF22" s="245"/>
      <c r="AG22" s="245"/>
      <c r="AH22" s="245"/>
      <c r="AI22" s="245"/>
      <c r="AJ22" s="245"/>
      <c r="AK22" s="247"/>
      <c r="AM22" s="248"/>
    </row>
    <row r="23" customFormat="false" ht="12.75" hidden="false" customHeight="false" outlineLevel="0" collapsed="false">
      <c r="A23" s="12" t="n">
        <f aca="false">A22+1</f>
        <v>22</v>
      </c>
      <c r="B23" s="243" t="s">
        <v>708</v>
      </c>
      <c r="C23" s="123" t="n">
        <v>-1</v>
      </c>
      <c r="D23" s="123" t="n">
        <v>1</v>
      </c>
      <c r="E23" s="123" t="n">
        <v>0</v>
      </c>
      <c r="F23" s="123" t="n">
        <v>0</v>
      </c>
      <c r="G23" s="123" t="n">
        <v>0</v>
      </c>
      <c r="H23" s="123" t="n">
        <v>0</v>
      </c>
      <c r="I23" s="244" t="str">
        <f aca="false">B23</f>
        <v>Halfling</v>
      </c>
      <c r="J23" s="123" t="n">
        <v>5</v>
      </c>
      <c r="K23" s="123" t="n">
        <v>5</v>
      </c>
      <c r="L23" s="123" t="n">
        <v>5</v>
      </c>
      <c r="M23" s="123" t="n">
        <v>10</v>
      </c>
      <c r="N23" s="123" t="n">
        <v>15</v>
      </c>
      <c r="O23" s="123" t="n">
        <v>5</v>
      </c>
      <c r="P23" s="123" t="n">
        <v>-15</v>
      </c>
      <c r="Q23" s="123" t="n">
        <v>-5</v>
      </c>
      <c r="R23" s="12" t="n">
        <v>1</v>
      </c>
      <c r="S23" s="160" t="str">
        <f aca="false">S22</f>
        <v>60' Infravision</v>
      </c>
      <c r="T23" s="245" t="str">
        <f aca="false">T22</f>
        <v>30% resistance to sleep and all charm related spells</v>
      </c>
      <c r="U23" s="245" t="str">
        <f aca="false">U22</f>
        <v>Chance, on a d6, to notice the following:</v>
      </c>
      <c r="V23" s="245" t="str">
        <f aca="false">V22</f>
        <v>  1 in 6 chance to notice a secret door</v>
      </c>
      <c r="W23" s="245" t="str">
        <f aca="false">W22</f>
        <v>  1 in 6 chance to notice a secret door</v>
      </c>
      <c r="X23" s="245"/>
      <c r="Y23" s="245"/>
      <c r="Z23" s="245"/>
      <c r="AA23" s="245"/>
      <c r="AB23" s="245"/>
      <c r="AC23" s="245"/>
      <c r="AD23" s="245"/>
      <c r="AE23" s="245"/>
      <c r="AF23" s="245"/>
      <c r="AG23" s="245"/>
      <c r="AH23" s="245"/>
      <c r="AI23" s="245"/>
      <c r="AJ23" s="245"/>
      <c r="AK23" s="247"/>
      <c r="AM23" s="248"/>
    </row>
    <row r="24" customFormat="false" ht="12.75" hidden="false" customHeight="false" outlineLevel="0" collapsed="false">
      <c r="A24" s="12" t="n">
        <f aca="false">A23+1</f>
        <v>23</v>
      </c>
      <c r="B24" s="243" t="s">
        <v>709</v>
      </c>
      <c r="C24" s="123" t="n">
        <v>0</v>
      </c>
      <c r="D24" s="123" t="n">
        <v>2</v>
      </c>
      <c r="E24" s="123" t="n">
        <v>-1</v>
      </c>
      <c r="F24" s="123" t="n">
        <v>0</v>
      </c>
      <c r="G24" s="123" t="n">
        <v>0</v>
      </c>
      <c r="H24" s="123" t="n">
        <v>-1</v>
      </c>
      <c r="I24" s="244" t="str">
        <f aca="false">B24</f>
        <v>Nightcrawler</v>
      </c>
      <c r="J24" s="123" t="n">
        <v>0</v>
      </c>
      <c r="K24" s="123" t="n">
        <v>0</v>
      </c>
      <c r="L24" s="123" t="n">
        <v>0</v>
      </c>
      <c r="M24" s="123" t="n">
        <v>0</v>
      </c>
      <c r="N24" s="123" t="n">
        <v>0</v>
      </c>
      <c r="O24" s="123" t="n">
        <v>0</v>
      </c>
      <c r="P24" s="123" t="n">
        <v>0</v>
      </c>
      <c r="Q24" s="123" t="n">
        <v>0</v>
      </c>
      <c r="R24" s="12" t="n">
        <v>1</v>
      </c>
      <c r="S24" s="160" t="str">
        <f aca="false">S23</f>
        <v>60' Infravision</v>
      </c>
      <c r="T24" s="246" t="s">
        <v>1504</v>
      </c>
      <c r="U24" s="246" t="s">
        <v>1505</v>
      </c>
      <c r="V24" s="245"/>
      <c r="W24" s="245"/>
      <c r="X24" s="245"/>
      <c r="Y24" s="245"/>
      <c r="Z24" s="245"/>
      <c r="AA24" s="245"/>
      <c r="AB24" s="245"/>
      <c r="AC24" s="245"/>
      <c r="AD24" s="245"/>
      <c r="AE24" s="245"/>
      <c r="AF24" s="245"/>
      <c r="AG24" s="245"/>
      <c r="AH24" s="245"/>
      <c r="AI24" s="245"/>
      <c r="AJ24" s="245"/>
      <c r="AK24" s="247"/>
      <c r="AM24" s="248"/>
    </row>
    <row r="25" customFormat="false" ht="13.7" hidden="false" customHeight="true" outlineLevel="0" collapsed="false">
      <c r="A25" s="12" t="n">
        <f aca="false">A24+1</f>
        <v>24</v>
      </c>
      <c r="B25" s="243" t="s">
        <v>710</v>
      </c>
      <c r="C25" s="123" t="n">
        <v>0</v>
      </c>
      <c r="D25" s="123" t="n">
        <v>0</v>
      </c>
      <c r="E25" s="123" t="n">
        <v>0</v>
      </c>
      <c r="F25" s="123" t="n">
        <v>1</v>
      </c>
      <c r="G25" s="123" t="n">
        <v>0</v>
      </c>
      <c r="H25" s="123" t="n">
        <v>-1</v>
      </c>
      <c r="I25" s="244" t="str">
        <f aca="false">B25</f>
        <v>Tiefling</v>
      </c>
      <c r="J25" s="123" t="n">
        <v>0</v>
      </c>
      <c r="K25" s="123" t="n">
        <v>0</v>
      </c>
      <c r="L25" s="123" t="n">
        <v>0</v>
      </c>
      <c r="M25" s="123" t="n">
        <v>0</v>
      </c>
      <c r="N25" s="123" t="n">
        <v>0</v>
      </c>
      <c r="O25" s="123" t="n">
        <v>0</v>
      </c>
      <c r="P25" s="123" t="n">
        <v>0</v>
      </c>
      <c r="Q25" s="123" t="n">
        <v>0</v>
      </c>
      <c r="R25" s="12" t="n">
        <v>1</v>
      </c>
      <c r="S25" s="249"/>
      <c r="T25" s="245"/>
      <c r="U25" s="245"/>
      <c r="V25" s="245"/>
      <c r="W25" s="245"/>
      <c r="X25" s="245"/>
      <c r="Y25" s="245"/>
      <c r="Z25" s="245"/>
      <c r="AA25" s="245"/>
      <c r="AB25" s="245"/>
      <c r="AC25" s="245"/>
      <c r="AD25" s="245"/>
      <c r="AE25" s="245"/>
      <c r="AF25" s="245"/>
      <c r="AG25" s="245"/>
      <c r="AH25" s="245"/>
      <c r="AI25" s="245"/>
      <c r="AJ25" s="245"/>
      <c r="AK25" s="247"/>
    </row>
    <row r="26" customFormat="false" ht="13.5" hidden="false" customHeight="false" outlineLevel="0" collapsed="false">
      <c r="A26" s="18" t="n">
        <f aca="false">A25+1</f>
        <v>25</v>
      </c>
      <c r="B26" s="250" t="s">
        <v>711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251" t="str">
        <f aca="false">B26</f>
        <v>Human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8" t="n">
        <v>0</v>
      </c>
      <c r="S26" s="72"/>
      <c r="T26" s="252"/>
      <c r="U26" s="252"/>
      <c r="V26" s="252"/>
      <c r="W26" s="252"/>
      <c r="X26" s="252"/>
      <c r="Y26" s="252"/>
      <c r="Z26" s="252"/>
      <c r="AA26" s="252"/>
      <c r="AB26" s="252"/>
      <c r="AC26" s="252"/>
      <c r="AD26" s="252"/>
      <c r="AE26" s="252"/>
      <c r="AF26" s="252"/>
      <c r="AG26" s="252"/>
      <c r="AH26" s="252"/>
      <c r="AI26" s="252"/>
      <c r="AJ26" s="252"/>
      <c r="AK26" s="2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2.56"/>
    <col collapsed="false" customWidth="true" hidden="false" outlineLevel="0" max="8" min="4" style="1" width="9.14"/>
    <col collapsed="false" customWidth="true" hidden="false" outlineLevel="0" max="9" min="9" style="0" width="8.85"/>
    <col collapsed="false" customWidth="true" hidden="false" outlineLevel="0" max="10" min="10" style="1" width="6.85"/>
    <col collapsed="false" customWidth="true" hidden="false" outlineLevel="0" max="11" min="11" style="2" width="7.7"/>
    <col collapsed="false" customWidth="true" hidden="false" outlineLevel="0" max="12" min="12" style="1" width="6.28"/>
    <col collapsed="false" customWidth="true" hidden="false" outlineLevel="0" max="15" min="13" style="1" width="8.7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19" min="18" style="0" width="8.85"/>
    <col collapsed="false" customWidth="true" hidden="false" outlineLevel="0" max="20" min="20" style="0" width="7.7"/>
    <col collapsed="false" customWidth="true" hidden="false" outlineLevel="0" max="21" min="21" style="254" width="9.14"/>
  </cols>
  <sheetData>
    <row r="1" s="257" customFormat="true" ht="27" hidden="false" customHeight="true" outlineLevel="0" collapsed="false">
      <c r="A1" s="1"/>
      <c r="B1" s="255" t="s">
        <v>1506</v>
      </c>
      <c r="C1" s="255"/>
      <c r="D1" s="255"/>
      <c r="E1" s="256" t="s">
        <v>1507</v>
      </c>
      <c r="F1" s="256"/>
      <c r="G1" s="1"/>
      <c r="H1" s="1"/>
    </row>
    <row r="2" customFormat="false" ht="12.75" hidden="false" customHeight="false" outlineLevel="0" collapsed="false">
      <c r="A2" s="90" t="s">
        <v>681</v>
      </c>
      <c r="B2" s="20" t="n">
        <v>4</v>
      </c>
      <c r="C2" s="21" t="n">
        <v>3</v>
      </c>
      <c r="D2" s="22" t="n">
        <v>-2</v>
      </c>
      <c r="E2" s="20" t="n">
        <v>3</v>
      </c>
      <c r="F2" s="22" t="n">
        <v>3</v>
      </c>
    </row>
    <row r="3" customFormat="false" ht="12.75" hidden="false" customHeight="false" outlineLevel="0" collapsed="false">
      <c r="A3" s="95" t="s">
        <v>683</v>
      </c>
      <c r="B3" s="25" t="n">
        <v>1</v>
      </c>
      <c r="C3" s="27" t="n">
        <v>6</v>
      </c>
      <c r="D3" s="28" t="n">
        <v>-5</v>
      </c>
      <c r="E3" s="25" t="n">
        <v>4</v>
      </c>
      <c r="F3" s="28" t="n">
        <v>3</v>
      </c>
    </row>
    <row r="4" customFormat="false" ht="12.75" hidden="false" customHeight="false" outlineLevel="0" collapsed="false">
      <c r="A4" s="95" t="s">
        <v>685</v>
      </c>
      <c r="B4" s="25" t="n">
        <v>2</v>
      </c>
      <c r="C4" s="27" t="n">
        <v>4</v>
      </c>
      <c r="D4" s="28" t="n">
        <v>-3</v>
      </c>
      <c r="E4" s="25" t="n">
        <v>4</v>
      </c>
      <c r="F4" s="28" t="n">
        <v>3</v>
      </c>
    </row>
    <row r="5" customFormat="false" ht="13.5" hidden="false" customHeight="false" outlineLevel="0" collapsed="false">
      <c r="A5" s="87" t="s">
        <v>686</v>
      </c>
      <c r="B5" s="29" t="n">
        <v>2</v>
      </c>
      <c r="C5" s="30" t="n">
        <v>4</v>
      </c>
      <c r="D5" s="31" t="n">
        <v>-3</v>
      </c>
      <c r="E5" s="29" t="n">
        <v>3</v>
      </c>
      <c r="F5" s="31" t="n">
        <v>4</v>
      </c>
    </row>
    <row r="6" customFormat="false" ht="13.5" hidden="false" customHeight="false" outlineLevel="0" collapsed="false"/>
    <row r="7" customFormat="false" ht="26.25" hidden="false" customHeight="false" outlineLevel="0" collapsed="false">
      <c r="A7" s="257"/>
      <c r="B7" s="257"/>
      <c r="C7" s="257"/>
      <c r="D7" s="258" t="s">
        <v>1508</v>
      </c>
      <c r="E7" s="258"/>
      <c r="F7" s="258"/>
      <c r="G7" s="140" t="s">
        <v>1509</v>
      </c>
      <c r="H7" s="141" t="s">
        <v>1510</v>
      </c>
      <c r="I7" s="141" t="s">
        <v>1511</v>
      </c>
      <c r="J7" s="259" t="s">
        <v>1512</v>
      </c>
      <c r="K7" s="260" t="s">
        <v>1513</v>
      </c>
      <c r="L7" s="261" t="s">
        <v>1514</v>
      </c>
    </row>
    <row r="8" customFormat="false" ht="13.5" hidden="false" customHeight="false" outlineLevel="0" collapsed="false">
      <c r="B8" s="262" t="s">
        <v>1515</v>
      </c>
      <c r="C8" s="102" t="s">
        <v>1516</v>
      </c>
      <c r="D8" s="99" t="s">
        <v>1516</v>
      </c>
      <c r="E8" s="142" t="s">
        <v>1517</v>
      </c>
      <c r="F8" s="65" t="s">
        <v>1518</v>
      </c>
      <c r="G8" s="23" t="s">
        <v>1519</v>
      </c>
      <c r="H8" s="65" t="s">
        <v>1519</v>
      </c>
      <c r="I8" s="65" t="s">
        <v>1519</v>
      </c>
      <c r="J8" s="142" t="s">
        <v>1519</v>
      </c>
      <c r="K8" s="100" t="s">
        <v>1519</v>
      </c>
      <c r="L8" s="263" t="s">
        <v>1520</v>
      </c>
    </row>
    <row r="9" customFormat="false" ht="12.75" hidden="false" customHeight="false" outlineLevel="0" collapsed="false">
      <c r="A9" s="20" t="n">
        <v>1</v>
      </c>
      <c r="B9" s="240" t="s">
        <v>1521</v>
      </c>
      <c r="C9" s="120" t="n">
        <v>0</v>
      </c>
      <c r="D9" s="66" t="n">
        <v>0</v>
      </c>
      <c r="E9" s="119" t="n">
        <v>0</v>
      </c>
      <c r="F9" s="120" t="n">
        <v>0</v>
      </c>
      <c r="G9" s="264" t="s">
        <v>1522</v>
      </c>
      <c r="H9" s="265" t="s">
        <v>1522</v>
      </c>
      <c r="I9" s="265" t="s">
        <v>1522</v>
      </c>
      <c r="J9" s="265" t="s">
        <v>1522</v>
      </c>
      <c r="K9" s="182" t="s">
        <v>1522</v>
      </c>
      <c r="L9" s="266" t="s">
        <v>1522</v>
      </c>
    </row>
    <row r="10" customFormat="false" ht="12.75" hidden="false" customHeight="false" outlineLevel="0" collapsed="false">
      <c r="A10" s="12" t="n">
        <v>2</v>
      </c>
      <c r="B10" s="267" t="s">
        <v>1523</v>
      </c>
      <c r="C10" s="55" t="n">
        <v>1</v>
      </c>
      <c r="D10" s="268" t="n">
        <v>1</v>
      </c>
      <c r="E10" s="47" t="n">
        <v>0</v>
      </c>
      <c r="F10" s="269" t="n">
        <v>0</v>
      </c>
      <c r="G10" s="270" t="s">
        <v>1522</v>
      </c>
      <c r="H10" s="271" t="s">
        <v>1524</v>
      </c>
      <c r="I10" s="271" t="s">
        <v>1525</v>
      </c>
      <c r="J10" s="271" t="s">
        <v>1526</v>
      </c>
      <c r="K10" s="272" t="s">
        <v>1527</v>
      </c>
      <c r="L10" s="273" t="s">
        <v>1525</v>
      </c>
    </row>
    <row r="11" customFormat="false" ht="12.75" hidden="false" customHeight="false" outlineLevel="0" collapsed="false">
      <c r="A11" s="25" t="n">
        <v>3</v>
      </c>
      <c r="B11" s="267" t="s">
        <v>1528</v>
      </c>
      <c r="C11" s="55" t="n">
        <v>2</v>
      </c>
      <c r="D11" s="249" t="n">
        <v>2</v>
      </c>
      <c r="E11" s="54" t="n">
        <v>1</v>
      </c>
      <c r="F11" s="274" t="n">
        <v>2</v>
      </c>
      <c r="G11" s="275" t="s">
        <v>1524</v>
      </c>
      <c r="H11" s="161" t="s">
        <v>1525</v>
      </c>
      <c r="I11" s="161" t="s">
        <v>1526</v>
      </c>
      <c r="J11" s="161" t="s">
        <v>1527</v>
      </c>
      <c r="K11" s="162" t="s">
        <v>1529</v>
      </c>
      <c r="L11" s="273" t="s">
        <v>1525</v>
      </c>
    </row>
    <row r="12" customFormat="false" ht="12.75" hidden="false" customHeight="false" outlineLevel="0" collapsed="false">
      <c r="A12" s="12" t="n">
        <v>4</v>
      </c>
      <c r="B12" s="267" t="s">
        <v>1530</v>
      </c>
      <c r="C12" s="55" t="n">
        <v>3</v>
      </c>
      <c r="D12" s="268" t="n">
        <v>3</v>
      </c>
      <c r="E12" s="54" t="n">
        <v>2</v>
      </c>
      <c r="F12" s="274" t="n">
        <v>2</v>
      </c>
      <c r="G12" s="275" t="s">
        <v>1525</v>
      </c>
      <c r="H12" s="161" t="s">
        <v>1526</v>
      </c>
      <c r="I12" s="161" t="s">
        <v>1527</v>
      </c>
      <c r="J12" s="161" t="s">
        <v>1529</v>
      </c>
      <c r="K12" s="162" t="s">
        <v>1531</v>
      </c>
      <c r="L12" s="273" t="s">
        <v>1526</v>
      </c>
      <c r="M12" s="27"/>
      <c r="N12" s="27"/>
      <c r="O12" s="27"/>
      <c r="P12" s="212"/>
      <c r="Q12" s="212"/>
      <c r="R12" s="212"/>
      <c r="S12" s="212"/>
      <c r="T12" s="212"/>
      <c r="U12" s="212"/>
    </row>
    <row r="13" customFormat="false" ht="12.75" hidden="false" customHeight="false" outlineLevel="0" collapsed="false">
      <c r="A13" s="25" t="n">
        <v>5</v>
      </c>
      <c r="B13" s="267" t="s">
        <v>1532</v>
      </c>
      <c r="C13" s="55" t="n">
        <v>4</v>
      </c>
      <c r="D13" s="249" t="n">
        <v>4</v>
      </c>
      <c r="E13" s="54" t="n">
        <v>2</v>
      </c>
      <c r="F13" s="274" t="n">
        <v>3</v>
      </c>
      <c r="G13" s="275" t="s">
        <v>1526</v>
      </c>
      <c r="H13" s="161" t="s">
        <v>1527</v>
      </c>
      <c r="I13" s="161" t="s">
        <v>1529</v>
      </c>
      <c r="J13" s="161" t="s">
        <v>1531</v>
      </c>
      <c r="K13" s="162" t="s">
        <v>1533</v>
      </c>
      <c r="L13" s="273" t="s">
        <v>1527</v>
      </c>
      <c r="M13" s="27"/>
      <c r="N13" s="27"/>
      <c r="O13" s="27"/>
      <c r="P13" s="212"/>
      <c r="Q13" s="212"/>
      <c r="R13" s="212"/>
      <c r="S13" s="212"/>
      <c r="T13" s="212"/>
      <c r="U13" s="212"/>
    </row>
    <row r="14" customFormat="false" ht="12.75" hidden="false" customHeight="false" outlineLevel="0" collapsed="false">
      <c r="A14" s="12" t="n">
        <v>6</v>
      </c>
      <c r="B14" s="267" t="s">
        <v>1534</v>
      </c>
      <c r="C14" s="55" t="n">
        <v>5</v>
      </c>
      <c r="D14" s="268" t="n">
        <v>5</v>
      </c>
      <c r="E14" s="54" t="n">
        <v>3</v>
      </c>
      <c r="F14" s="274" t="n">
        <v>3</v>
      </c>
      <c r="G14" s="275" t="s">
        <v>1527</v>
      </c>
      <c r="H14" s="161" t="s">
        <v>1529</v>
      </c>
      <c r="I14" s="161" t="s">
        <v>1531</v>
      </c>
      <c r="J14" s="161" t="s">
        <v>1533</v>
      </c>
      <c r="K14" s="162" t="s">
        <v>1535</v>
      </c>
      <c r="L14" s="273" t="s">
        <v>1529</v>
      </c>
      <c r="M14" s="27"/>
      <c r="N14" s="27"/>
      <c r="O14" s="27"/>
      <c r="P14" s="212"/>
      <c r="Q14" s="212"/>
      <c r="R14" s="212"/>
      <c r="S14" s="212"/>
      <c r="T14" s="212"/>
      <c r="U14" s="212"/>
    </row>
    <row r="15" customFormat="false" ht="13.5" hidden="false" customHeight="false" outlineLevel="0" collapsed="false">
      <c r="A15" s="87" t="n">
        <v>7</v>
      </c>
      <c r="B15" s="276" t="s">
        <v>1536</v>
      </c>
      <c r="C15" s="62" t="n">
        <v>6</v>
      </c>
      <c r="D15" s="249" t="n">
        <v>6</v>
      </c>
      <c r="E15" s="54" t="n">
        <v>3</v>
      </c>
      <c r="F15" s="274" t="n">
        <v>4</v>
      </c>
      <c r="G15" s="275" t="s">
        <v>1529</v>
      </c>
      <c r="H15" s="161" t="s">
        <v>1531</v>
      </c>
      <c r="I15" s="161" t="s">
        <v>1533</v>
      </c>
      <c r="J15" s="161" t="s">
        <v>1535</v>
      </c>
      <c r="K15" s="162" t="s">
        <v>1537</v>
      </c>
      <c r="L15" s="273" t="s">
        <v>1531</v>
      </c>
      <c r="M15" s="27"/>
      <c r="N15" s="27"/>
      <c r="O15" s="27"/>
      <c r="P15" s="212"/>
      <c r="Q15" s="212"/>
      <c r="R15" s="212"/>
      <c r="S15" s="212"/>
      <c r="T15" s="212"/>
      <c r="U15" s="212"/>
    </row>
    <row r="16" customFormat="false" ht="12.75" hidden="false" customHeight="false" outlineLevel="0" collapsed="false">
      <c r="B16" s="2"/>
      <c r="C16" s="1"/>
      <c r="D16" s="268" t="n">
        <v>7</v>
      </c>
      <c r="E16" s="277" t="n">
        <v>4</v>
      </c>
      <c r="F16" s="278" t="n">
        <v>4</v>
      </c>
      <c r="G16" s="275" t="s">
        <v>1531</v>
      </c>
      <c r="H16" s="161" t="s">
        <v>1533</v>
      </c>
      <c r="I16" s="161" t="s">
        <v>1535</v>
      </c>
      <c r="J16" s="161" t="s">
        <v>1537</v>
      </c>
      <c r="K16" s="279" t="s">
        <v>1538</v>
      </c>
      <c r="L16" s="273"/>
      <c r="M16" s="27"/>
      <c r="N16" s="27"/>
      <c r="O16" s="27"/>
      <c r="P16" s="212"/>
      <c r="Q16" s="212"/>
      <c r="R16" s="212"/>
      <c r="S16" s="212"/>
      <c r="T16" s="212"/>
      <c r="U16" s="212"/>
    </row>
    <row r="17" customFormat="false" ht="13.5" hidden="false" customHeight="false" outlineLevel="0" collapsed="false">
      <c r="B17" s="2"/>
      <c r="C17" s="1"/>
      <c r="D17" s="72" t="n">
        <v>8</v>
      </c>
      <c r="E17" s="146" t="n">
        <v>4</v>
      </c>
      <c r="F17" s="280" t="n">
        <v>5</v>
      </c>
      <c r="G17" s="281" t="s">
        <v>1533</v>
      </c>
      <c r="H17" s="282" t="s">
        <v>1535</v>
      </c>
      <c r="I17" s="282" t="s">
        <v>1537</v>
      </c>
      <c r="J17" s="282" t="s">
        <v>1538</v>
      </c>
      <c r="K17" s="283" t="s">
        <v>1539</v>
      </c>
      <c r="L17" s="284"/>
      <c r="M17" s="27"/>
      <c r="N17" s="27"/>
      <c r="O17" s="27"/>
      <c r="P17" s="212"/>
      <c r="Q17" s="212"/>
      <c r="R17" s="212"/>
      <c r="S17" s="212"/>
      <c r="T17" s="212"/>
      <c r="U17" s="212"/>
    </row>
    <row r="18" customFormat="false" ht="12.75" hidden="false" customHeight="false" outlineLevel="0" collapsed="false">
      <c r="I18" s="1"/>
      <c r="J18" s="0"/>
      <c r="K18" s="1"/>
      <c r="L18" s="2"/>
      <c r="N18" s="27"/>
      <c r="O18" s="27"/>
      <c r="P18" s="27"/>
      <c r="Q18" s="212"/>
      <c r="R18" s="212"/>
      <c r="S18" s="212"/>
      <c r="T18" s="212"/>
      <c r="U18" s="212"/>
      <c r="V18" s="212"/>
    </row>
    <row r="19" customFormat="false" ht="13.5" hidden="false" customHeight="false" outlineLevel="0" collapsed="false">
      <c r="A19" s="285" t="s">
        <v>1540</v>
      </c>
      <c r="B19" s="285"/>
      <c r="C19" s="285"/>
      <c r="D19" s="285"/>
      <c r="E19" s="285"/>
      <c r="F19" s="285"/>
      <c r="G19" s="286" t="s">
        <v>1541</v>
      </c>
      <c r="H19" s="286"/>
      <c r="I19" s="286"/>
      <c r="J19" s="286"/>
      <c r="K19" s="1"/>
      <c r="M19" s="0"/>
      <c r="N19" s="0"/>
      <c r="O19" s="0"/>
      <c r="R19" s="254"/>
      <c r="U19" s="0"/>
    </row>
    <row r="20" customFormat="false" ht="13.5" hidden="false" customHeight="false" outlineLevel="0" collapsed="false">
      <c r="B20" s="231" t="s">
        <v>765</v>
      </c>
      <c r="C20" s="287"/>
      <c r="D20" s="90" t="s">
        <v>1542</v>
      </c>
      <c r="E20" s="111" t="s">
        <v>1543</v>
      </c>
      <c r="F20" s="288" t="s">
        <v>1544</v>
      </c>
      <c r="G20" s="289" t="s">
        <v>648</v>
      </c>
      <c r="H20" s="142" t="s">
        <v>722</v>
      </c>
      <c r="I20" s="142" t="s">
        <v>725</v>
      </c>
      <c r="J20" s="100" t="s">
        <v>739</v>
      </c>
      <c r="K20" s="1"/>
      <c r="L20" s="0"/>
      <c r="M20" s="0"/>
      <c r="N20" s="0"/>
      <c r="O20" s="0"/>
      <c r="Q20" s="254"/>
      <c r="U20" s="0"/>
    </row>
    <row r="21" customFormat="false" ht="12.75" hidden="false" customHeight="false" outlineLevel="0" collapsed="false">
      <c r="A21" s="90" t="n">
        <v>1</v>
      </c>
      <c r="B21" s="238"/>
      <c r="C21" s="238"/>
      <c r="D21" s="236"/>
      <c r="E21" s="66"/>
      <c r="F21" s="290"/>
      <c r="G21" s="268"/>
      <c r="H21" s="47"/>
      <c r="I21" s="47"/>
      <c r="J21" s="48"/>
      <c r="K21" s="1"/>
      <c r="L21" s="0"/>
      <c r="M21" s="0"/>
      <c r="N21" s="0"/>
      <c r="O21" s="0"/>
      <c r="Q21" s="254"/>
      <c r="U21" s="0"/>
    </row>
    <row r="22" customFormat="false" ht="12.75" hidden="false" customHeight="false" outlineLevel="0" collapsed="false">
      <c r="A22" s="291" t="n">
        <f aca="false">A21+1</f>
        <v>2</v>
      </c>
      <c r="B22" s="292" t="s">
        <v>1545</v>
      </c>
      <c r="C22" s="293"/>
      <c r="D22" s="294"/>
      <c r="E22" s="295"/>
      <c r="F22" s="296"/>
      <c r="G22" s="297"/>
      <c r="H22" s="298"/>
      <c r="I22" s="298"/>
      <c r="J22" s="299"/>
      <c r="K22" s="1"/>
      <c r="L22" s="0"/>
      <c r="M22" s="0"/>
      <c r="N22" s="0"/>
      <c r="O22" s="0"/>
      <c r="Q22" s="254"/>
      <c r="U22" s="0"/>
    </row>
    <row r="23" customFormat="false" ht="12.75" hidden="false" customHeight="false" outlineLevel="0" collapsed="false">
      <c r="A23" s="300" t="n">
        <f aca="false">A22+1</f>
        <v>3</v>
      </c>
      <c r="B23" s="301" t="s">
        <v>598</v>
      </c>
      <c r="C23" s="302"/>
      <c r="D23" s="303" t="s">
        <v>1546</v>
      </c>
      <c r="E23" s="268" t="s">
        <v>1547</v>
      </c>
      <c r="F23" s="269" t="n">
        <v>0</v>
      </c>
      <c r="G23" s="249" t="n">
        <v>1</v>
      </c>
      <c r="H23" s="54" t="n">
        <v>1</v>
      </c>
      <c r="I23" s="54" t="n">
        <v>1</v>
      </c>
      <c r="J23" s="55" t="n">
        <v>1</v>
      </c>
      <c r="K23" s="1"/>
      <c r="L23" s="0"/>
      <c r="M23" s="0"/>
      <c r="N23" s="0"/>
      <c r="O23" s="0"/>
      <c r="Q23" s="254"/>
      <c r="U23" s="0"/>
    </row>
    <row r="24" customFormat="false" ht="12.75" hidden="false" customHeight="false" outlineLevel="0" collapsed="false">
      <c r="A24" s="300" t="n">
        <f aca="false">A23+1</f>
        <v>4</v>
      </c>
      <c r="B24" s="301" t="s">
        <v>1548</v>
      </c>
      <c r="C24" s="302"/>
      <c r="D24" s="303" t="s">
        <v>1546</v>
      </c>
      <c r="E24" s="268" t="s">
        <v>1547</v>
      </c>
      <c r="F24" s="269" t="n">
        <v>0</v>
      </c>
      <c r="G24" s="249" t="n">
        <v>2</v>
      </c>
      <c r="H24" s="54" t="n">
        <v>2</v>
      </c>
      <c r="I24" s="54" t="n">
        <v>2</v>
      </c>
      <c r="J24" s="55" t="n">
        <v>2</v>
      </c>
      <c r="K24" s="1"/>
      <c r="L24" s="0"/>
      <c r="M24" s="0"/>
      <c r="N24" s="0"/>
      <c r="O24" s="0"/>
      <c r="Q24" s="254"/>
      <c r="U24" s="0"/>
    </row>
    <row r="25" customFormat="false" ht="12.75" hidden="false" customHeight="false" outlineLevel="0" collapsed="false">
      <c r="A25" s="95" t="n">
        <f aca="false">A24+1</f>
        <v>5</v>
      </c>
      <c r="B25" s="301" t="s">
        <v>1549</v>
      </c>
      <c r="C25" s="302"/>
      <c r="D25" s="303" t="s">
        <v>1546</v>
      </c>
      <c r="E25" s="268" t="s">
        <v>1550</v>
      </c>
      <c r="F25" s="269" t="s">
        <v>1550</v>
      </c>
      <c r="G25" s="249" t="n">
        <v>2</v>
      </c>
      <c r="H25" s="54" t="n">
        <v>2</v>
      </c>
      <c r="I25" s="54" t="n">
        <v>2</v>
      </c>
      <c r="J25" s="55" t="n">
        <v>2</v>
      </c>
      <c r="K25" s="1"/>
      <c r="L25" s="0"/>
      <c r="M25" s="0"/>
      <c r="N25" s="0"/>
      <c r="O25" s="0"/>
      <c r="Q25" s="254"/>
      <c r="U25" s="0"/>
    </row>
    <row r="26" customFormat="false" ht="12.75" hidden="false" customHeight="false" outlineLevel="0" collapsed="false">
      <c r="A26" s="95" t="n">
        <f aca="false">A25+1</f>
        <v>6</v>
      </c>
      <c r="B26" s="304" t="s">
        <v>1551</v>
      </c>
      <c r="C26" s="305"/>
      <c r="D26" s="122" t="s">
        <v>1546</v>
      </c>
      <c r="E26" s="249" t="s">
        <v>1552</v>
      </c>
      <c r="F26" s="274" t="n">
        <v>-1</v>
      </c>
      <c r="G26" s="249" t="n">
        <v>1</v>
      </c>
      <c r="H26" s="54" t="n">
        <v>1</v>
      </c>
      <c r="I26" s="54" t="n">
        <v>1</v>
      </c>
      <c r="J26" s="55" t="n">
        <v>1</v>
      </c>
      <c r="K26" s="1"/>
      <c r="L26" s="0"/>
      <c r="M26" s="0"/>
      <c r="N26" s="0"/>
      <c r="O26" s="0"/>
      <c r="Q26" s="254"/>
      <c r="U26" s="0"/>
    </row>
    <row r="27" customFormat="false" ht="12.75" hidden="false" customHeight="false" outlineLevel="0" collapsed="false">
      <c r="A27" s="95" t="n">
        <f aca="false">A26+1</f>
        <v>7</v>
      </c>
      <c r="B27" s="304" t="s">
        <v>1553</v>
      </c>
      <c r="C27" s="305"/>
      <c r="D27" s="122" t="s">
        <v>1546</v>
      </c>
      <c r="E27" s="249" t="s">
        <v>1552</v>
      </c>
      <c r="F27" s="274" t="n">
        <v>0</v>
      </c>
      <c r="G27" s="249" t="n">
        <v>1</v>
      </c>
      <c r="H27" s="54" t="n">
        <v>1</v>
      </c>
      <c r="I27" s="54" t="n">
        <v>1</v>
      </c>
      <c r="J27" s="55" t="n">
        <v>1</v>
      </c>
      <c r="K27" s="1"/>
      <c r="L27" s="0"/>
      <c r="M27" s="0"/>
      <c r="N27" s="0"/>
      <c r="O27" s="0"/>
      <c r="Q27" s="254"/>
      <c r="U27" s="0"/>
    </row>
    <row r="28" customFormat="false" ht="12.75" hidden="false" customHeight="false" outlineLevel="0" collapsed="false">
      <c r="A28" s="95" t="n">
        <f aca="false">A27+1</f>
        <v>8</v>
      </c>
      <c r="B28" s="304" t="s">
        <v>1554</v>
      </c>
      <c r="C28" s="305"/>
      <c r="D28" s="122" t="s">
        <v>1546</v>
      </c>
      <c r="E28" s="249" t="s">
        <v>1552</v>
      </c>
      <c r="F28" s="274" t="n">
        <v>0</v>
      </c>
      <c r="G28" s="249" t="n">
        <v>1</v>
      </c>
      <c r="H28" s="54" t="n">
        <v>1</v>
      </c>
      <c r="I28" s="54" t="n">
        <v>1</v>
      </c>
      <c r="J28" s="55" t="n">
        <v>1</v>
      </c>
      <c r="K28" s="1"/>
      <c r="L28" s="0"/>
      <c r="M28" s="0"/>
      <c r="N28" s="0"/>
      <c r="O28" s="0"/>
      <c r="Q28" s="254"/>
      <c r="U28" s="0"/>
    </row>
    <row r="29" customFormat="false" ht="12.75" hidden="false" customHeight="false" outlineLevel="0" collapsed="false">
      <c r="A29" s="95" t="n">
        <f aca="false">A28+1</f>
        <v>9</v>
      </c>
      <c r="B29" s="304" t="s">
        <v>1555</v>
      </c>
      <c r="C29" s="305"/>
      <c r="D29" s="122" t="s">
        <v>1546</v>
      </c>
      <c r="E29" s="249" t="s">
        <v>1556</v>
      </c>
      <c r="F29" s="274" t="n">
        <v>0</v>
      </c>
      <c r="G29" s="249" t="n">
        <v>1</v>
      </c>
      <c r="H29" s="54" t="n">
        <v>1</v>
      </c>
      <c r="I29" s="54" t="n">
        <v>1</v>
      </c>
      <c r="J29" s="55" t="n">
        <v>1</v>
      </c>
      <c r="K29" s="1"/>
      <c r="L29" s="0"/>
      <c r="M29" s="0"/>
      <c r="N29" s="0"/>
      <c r="O29" s="0"/>
      <c r="Q29" s="254"/>
      <c r="U29" s="0"/>
    </row>
    <row r="30" customFormat="false" ht="12.75" hidden="false" customHeight="false" outlineLevel="0" collapsed="false">
      <c r="A30" s="95" t="n">
        <f aca="false">A29+1</f>
        <v>10</v>
      </c>
      <c r="B30" s="304" t="s">
        <v>1557</v>
      </c>
      <c r="C30" s="305"/>
      <c r="D30" s="122" t="s">
        <v>1546</v>
      </c>
      <c r="E30" s="249" t="s">
        <v>1547</v>
      </c>
      <c r="F30" s="274" t="n">
        <v>0</v>
      </c>
      <c r="G30" s="249" t="n">
        <v>1</v>
      </c>
      <c r="H30" s="54" t="n">
        <v>1</v>
      </c>
      <c r="I30" s="54" t="n">
        <v>1</v>
      </c>
      <c r="J30" s="55" t="n">
        <v>1</v>
      </c>
      <c r="K30" s="1"/>
      <c r="L30" s="0"/>
      <c r="M30" s="0"/>
      <c r="N30" s="0"/>
      <c r="O30" s="0"/>
      <c r="Q30" s="254"/>
      <c r="U30" s="0"/>
    </row>
    <row r="31" customFormat="false" ht="12.75" hidden="false" customHeight="false" outlineLevel="0" collapsed="false">
      <c r="A31" s="95" t="n">
        <f aca="false">A30+1</f>
        <v>11</v>
      </c>
      <c r="B31" s="304" t="s">
        <v>1558</v>
      </c>
      <c r="C31" s="305"/>
      <c r="D31" s="122" t="s">
        <v>1546</v>
      </c>
      <c r="E31" s="249" t="s">
        <v>1556</v>
      </c>
      <c r="F31" s="274" t="n">
        <v>0</v>
      </c>
      <c r="G31" s="249" t="n">
        <v>1</v>
      </c>
      <c r="H31" s="54" t="n">
        <v>1</v>
      </c>
      <c r="I31" s="54" t="n">
        <v>1</v>
      </c>
      <c r="J31" s="55" t="n">
        <v>1</v>
      </c>
      <c r="K31" s="1"/>
      <c r="L31" s="0"/>
      <c r="M31" s="0"/>
      <c r="N31" s="0"/>
      <c r="O31" s="0"/>
      <c r="Q31" s="254"/>
      <c r="U31" s="0"/>
    </row>
    <row r="32" customFormat="false" ht="12.75" hidden="false" customHeight="false" outlineLevel="0" collapsed="false">
      <c r="A32" s="95" t="n">
        <f aca="false">A31+1</f>
        <v>12</v>
      </c>
      <c r="B32" s="304" t="s">
        <v>1559</v>
      </c>
      <c r="C32" s="305"/>
      <c r="D32" s="122" t="s">
        <v>1546</v>
      </c>
      <c r="E32" s="249" t="s">
        <v>1560</v>
      </c>
      <c r="F32" s="274" t="n">
        <v>0</v>
      </c>
      <c r="G32" s="249" t="n">
        <v>1</v>
      </c>
      <c r="H32" s="54" t="n">
        <v>1</v>
      </c>
      <c r="I32" s="54" t="n">
        <v>1</v>
      </c>
      <c r="J32" s="55" t="n">
        <v>1</v>
      </c>
      <c r="K32" s="1"/>
      <c r="L32" s="0"/>
      <c r="M32" s="0"/>
      <c r="N32" s="0"/>
      <c r="O32" s="0"/>
      <c r="Q32" s="254"/>
      <c r="U32" s="0"/>
    </row>
    <row r="33" customFormat="false" ht="12.75" hidden="false" customHeight="false" outlineLevel="0" collapsed="false">
      <c r="A33" s="95" t="n">
        <f aca="false">A32+1</f>
        <v>13</v>
      </c>
      <c r="B33" s="304" t="s">
        <v>1561</v>
      </c>
      <c r="C33" s="305"/>
      <c r="D33" s="122" t="s">
        <v>1546</v>
      </c>
      <c r="E33" s="249" t="s">
        <v>1547</v>
      </c>
      <c r="F33" s="274" t="n">
        <v>0</v>
      </c>
      <c r="G33" s="249" t="n">
        <v>1</v>
      </c>
      <c r="H33" s="54" t="n">
        <v>1</v>
      </c>
      <c r="I33" s="54" t="n">
        <v>1</v>
      </c>
      <c r="J33" s="55" t="n">
        <v>1</v>
      </c>
      <c r="K33" s="1"/>
      <c r="L33" s="0"/>
      <c r="M33" s="0"/>
      <c r="N33" s="0"/>
      <c r="O33" s="0"/>
      <c r="Q33" s="254"/>
      <c r="U33" s="0"/>
    </row>
    <row r="34" customFormat="false" ht="12.75" hidden="false" customHeight="false" outlineLevel="0" collapsed="false">
      <c r="A34" s="95" t="n">
        <f aca="false">A33+1</f>
        <v>14</v>
      </c>
      <c r="B34" s="304" t="s">
        <v>1562</v>
      </c>
      <c r="C34" s="305"/>
      <c r="D34" s="122" t="s">
        <v>1546</v>
      </c>
      <c r="E34" s="249" t="s">
        <v>1560</v>
      </c>
      <c r="F34" s="274" t="n">
        <v>0</v>
      </c>
      <c r="G34" s="249" t="n">
        <v>1</v>
      </c>
      <c r="H34" s="54" t="n">
        <v>1</v>
      </c>
      <c r="I34" s="54" t="n">
        <v>1</v>
      </c>
      <c r="J34" s="55" t="n">
        <v>1</v>
      </c>
      <c r="K34" s="1"/>
      <c r="L34" s="0"/>
      <c r="M34" s="0"/>
      <c r="N34" s="0"/>
      <c r="O34" s="0"/>
      <c r="Q34" s="254"/>
      <c r="U34" s="0"/>
    </row>
    <row r="35" customFormat="false" ht="12.75" hidden="false" customHeight="false" outlineLevel="0" collapsed="false">
      <c r="A35" s="95" t="n">
        <f aca="false">A34+1</f>
        <v>15</v>
      </c>
      <c r="B35" s="304" t="s">
        <v>1563</v>
      </c>
      <c r="C35" s="305"/>
      <c r="D35" s="122" t="s">
        <v>1546</v>
      </c>
      <c r="E35" s="249" t="s">
        <v>1552</v>
      </c>
      <c r="F35" s="274" t="n">
        <v>1</v>
      </c>
      <c r="G35" s="249" t="n">
        <v>1</v>
      </c>
      <c r="H35" s="54" t="n">
        <v>1</v>
      </c>
      <c r="I35" s="54" t="n">
        <v>1</v>
      </c>
      <c r="J35" s="55" t="n">
        <v>1</v>
      </c>
      <c r="K35" s="1"/>
      <c r="L35" s="0"/>
      <c r="M35" s="0"/>
      <c r="N35" s="0"/>
      <c r="O35" s="0"/>
      <c r="Q35" s="254"/>
      <c r="U35" s="0"/>
    </row>
    <row r="36" customFormat="false" ht="12.75" hidden="false" customHeight="false" outlineLevel="0" collapsed="false">
      <c r="A36" s="95" t="n">
        <f aca="false">A35+1</f>
        <v>16</v>
      </c>
      <c r="B36" s="304" t="s">
        <v>1564</v>
      </c>
      <c r="C36" s="305"/>
      <c r="D36" s="122" t="s">
        <v>1546</v>
      </c>
      <c r="E36" s="249" t="s">
        <v>1565</v>
      </c>
      <c r="F36" s="274" t="n">
        <v>0</v>
      </c>
      <c r="G36" s="249" t="n">
        <v>1</v>
      </c>
      <c r="H36" s="54" t="n">
        <v>1</v>
      </c>
      <c r="I36" s="54" t="n">
        <v>1</v>
      </c>
      <c r="J36" s="55" t="n">
        <v>1</v>
      </c>
      <c r="K36" s="1"/>
      <c r="L36" s="0"/>
      <c r="M36" s="0"/>
      <c r="N36" s="0"/>
      <c r="O36" s="0"/>
      <c r="Q36" s="254"/>
      <c r="U36" s="0"/>
    </row>
    <row r="37" customFormat="false" ht="12.75" hidden="false" customHeight="false" outlineLevel="0" collapsed="false">
      <c r="A37" s="95" t="n">
        <f aca="false">A36+1</f>
        <v>17</v>
      </c>
      <c r="B37" s="304" t="s">
        <v>1566</v>
      </c>
      <c r="C37" s="305"/>
      <c r="D37" s="122" t="s">
        <v>1546</v>
      </c>
      <c r="E37" s="249" t="s">
        <v>1552</v>
      </c>
      <c r="F37" s="274" t="n">
        <v>-1</v>
      </c>
      <c r="G37" s="249" t="n">
        <v>1</v>
      </c>
      <c r="H37" s="54" t="n">
        <v>1</v>
      </c>
      <c r="I37" s="54" t="n">
        <v>1</v>
      </c>
      <c r="J37" s="55" t="n">
        <v>1</v>
      </c>
      <c r="K37" s="1"/>
      <c r="L37" s="0"/>
      <c r="M37" s="0"/>
      <c r="N37" s="0"/>
      <c r="O37" s="0"/>
      <c r="Q37" s="254"/>
      <c r="U37" s="0"/>
    </row>
    <row r="38" customFormat="false" ht="12.75" hidden="false" customHeight="false" outlineLevel="0" collapsed="false">
      <c r="A38" s="95" t="n">
        <f aca="false">A37+1</f>
        <v>18</v>
      </c>
      <c r="B38" s="304" t="s">
        <v>1567</v>
      </c>
      <c r="C38" s="305"/>
      <c r="D38" s="122" t="s">
        <v>1546</v>
      </c>
      <c r="E38" s="249" t="s">
        <v>1552</v>
      </c>
      <c r="F38" s="274" t="n">
        <v>-1</v>
      </c>
      <c r="G38" s="249" t="n">
        <v>1</v>
      </c>
      <c r="H38" s="54" t="n">
        <v>1</v>
      </c>
      <c r="I38" s="54" t="n">
        <v>1</v>
      </c>
      <c r="J38" s="55" t="n">
        <v>1</v>
      </c>
      <c r="K38" s="1"/>
      <c r="L38" s="0"/>
      <c r="M38" s="0"/>
      <c r="N38" s="0"/>
      <c r="O38" s="0"/>
      <c r="Q38" s="254"/>
      <c r="U38" s="0"/>
    </row>
    <row r="39" customFormat="false" ht="12.75" hidden="false" customHeight="false" outlineLevel="0" collapsed="false">
      <c r="A39" s="95" t="n">
        <f aca="false">A38+1</f>
        <v>19</v>
      </c>
      <c r="B39" s="304" t="s">
        <v>1568</v>
      </c>
      <c r="C39" s="305"/>
      <c r="D39" s="122" t="s">
        <v>1546</v>
      </c>
      <c r="E39" s="249" t="s">
        <v>1547</v>
      </c>
      <c r="F39" s="274" t="n">
        <v>0</v>
      </c>
      <c r="G39" s="249" t="n">
        <v>1</v>
      </c>
      <c r="H39" s="54" t="n">
        <v>1</v>
      </c>
      <c r="I39" s="54" t="n">
        <v>1</v>
      </c>
      <c r="J39" s="55" t="n">
        <v>1</v>
      </c>
      <c r="K39" s="1"/>
      <c r="L39" s="0"/>
      <c r="M39" s="0"/>
      <c r="N39" s="0"/>
      <c r="O39" s="0"/>
      <c r="Q39" s="254"/>
      <c r="U39" s="0"/>
    </row>
    <row r="40" customFormat="false" ht="12.75" hidden="false" customHeight="false" outlineLevel="0" collapsed="false">
      <c r="A40" s="95" t="n">
        <f aca="false">A39+1</f>
        <v>20</v>
      </c>
      <c r="B40" s="304" t="s">
        <v>1569</v>
      </c>
      <c r="C40" s="305"/>
      <c r="D40" s="122" t="s">
        <v>1546</v>
      </c>
      <c r="E40" s="249" t="s">
        <v>1547</v>
      </c>
      <c r="F40" s="274" t="n">
        <v>0</v>
      </c>
      <c r="G40" s="249" t="n">
        <v>1</v>
      </c>
      <c r="H40" s="54" t="n">
        <v>1</v>
      </c>
      <c r="I40" s="54" t="n">
        <v>1</v>
      </c>
      <c r="J40" s="55" t="n">
        <v>1</v>
      </c>
      <c r="K40" s="1"/>
      <c r="L40" s="0"/>
      <c r="M40" s="0"/>
      <c r="N40" s="0"/>
      <c r="O40" s="0"/>
      <c r="Q40" s="254"/>
      <c r="U40" s="0"/>
    </row>
    <row r="41" customFormat="false" ht="12.75" hidden="false" customHeight="false" outlineLevel="0" collapsed="false">
      <c r="A41" s="95" t="n">
        <f aca="false">A40+1</f>
        <v>21</v>
      </c>
      <c r="B41" s="304" t="s">
        <v>1570</v>
      </c>
      <c r="C41" s="305"/>
      <c r="D41" s="122" t="s">
        <v>1546</v>
      </c>
      <c r="E41" s="249" t="s">
        <v>1547</v>
      </c>
      <c r="F41" s="274" t="n">
        <v>0</v>
      </c>
      <c r="G41" s="249" t="n">
        <v>1</v>
      </c>
      <c r="H41" s="54" t="n">
        <v>1</v>
      </c>
      <c r="I41" s="54" t="n">
        <v>1</v>
      </c>
      <c r="J41" s="55" t="n">
        <v>1</v>
      </c>
      <c r="K41" s="1"/>
      <c r="L41" s="0"/>
      <c r="M41" s="0"/>
      <c r="N41" s="0"/>
      <c r="O41" s="0"/>
      <c r="Q41" s="254"/>
      <c r="U41" s="0"/>
    </row>
    <row r="42" customFormat="false" ht="12.75" hidden="false" customHeight="false" outlineLevel="0" collapsed="false">
      <c r="A42" s="95" t="n">
        <f aca="false">A41+1</f>
        <v>22</v>
      </c>
      <c r="B42" s="304" t="s">
        <v>1571</v>
      </c>
      <c r="C42" s="305"/>
      <c r="D42" s="122" t="s">
        <v>1546</v>
      </c>
      <c r="E42" s="249" t="s">
        <v>1552</v>
      </c>
      <c r="F42" s="274" t="n">
        <v>-3</v>
      </c>
      <c r="G42" s="249" t="n">
        <v>2</v>
      </c>
      <c r="H42" s="54" t="n">
        <v>2</v>
      </c>
      <c r="I42" s="54" t="n">
        <v>2</v>
      </c>
      <c r="J42" s="55" t="n">
        <v>2</v>
      </c>
      <c r="K42" s="1"/>
      <c r="L42" s="0"/>
      <c r="M42" s="0"/>
      <c r="N42" s="0"/>
      <c r="O42" s="0"/>
      <c r="Q42" s="254"/>
      <c r="U42" s="0"/>
    </row>
    <row r="43" customFormat="false" ht="12.75" hidden="false" customHeight="false" outlineLevel="0" collapsed="false">
      <c r="A43" s="95" t="n">
        <f aca="false">A42+1</f>
        <v>23</v>
      </c>
      <c r="B43" s="304" t="s">
        <v>1572</v>
      </c>
      <c r="C43" s="305"/>
      <c r="D43" s="122" t="s">
        <v>1546</v>
      </c>
      <c r="E43" s="249" t="s">
        <v>1560</v>
      </c>
      <c r="F43" s="274" t="n">
        <v>-2</v>
      </c>
      <c r="G43" s="249" t="n">
        <v>1</v>
      </c>
      <c r="H43" s="54" t="n">
        <v>1</v>
      </c>
      <c r="I43" s="54" t="n">
        <v>1</v>
      </c>
      <c r="J43" s="55" t="n">
        <v>1</v>
      </c>
      <c r="K43" s="1"/>
      <c r="L43" s="0"/>
      <c r="M43" s="0"/>
      <c r="N43" s="0"/>
      <c r="O43" s="0"/>
      <c r="Q43" s="254"/>
      <c r="U43" s="0"/>
    </row>
    <row r="44" customFormat="false" ht="12.75" hidden="false" customHeight="false" outlineLevel="0" collapsed="false">
      <c r="A44" s="95" t="n">
        <f aca="false">A43+1</f>
        <v>24</v>
      </c>
      <c r="B44" s="304" t="s">
        <v>1573</v>
      </c>
      <c r="C44" s="305"/>
      <c r="D44" s="122" t="s">
        <v>1546</v>
      </c>
      <c r="E44" s="249" t="s">
        <v>1560</v>
      </c>
      <c r="F44" s="274" t="n">
        <v>-2</v>
      </c>
      <c r="G44" s="249" t="n">
        <v>1</v>
      </c>
      <c r="H44" s="54" t="n">
        <v>1</v>
      </c>
      <c r="I44" s="54" t="n">
        <v>1</v>
      </c>
      <c r="J44" s="55" t="n">
        <v>1</v>
      </c>
      <c r="K44" s="1"/>
      <c r="L44" s="0"/>
      <c r="M44" s="0"/>
      <c r="N44" s="0"/>
      <c r="O44" s="0"/>
      <c r="Q44" s="254"/>
      <c r="U44" s="0"/>
    </row>
    <row r="45" customFormat="false" ht="12.75" hidden="false" customHeight="false" outlineLevel="0" collapsed="false">
      <c r="A45" s="95" t="n">
        <f aca="false">A44+1</f>
        <v>25</v>
      </c>
      <c r="B45" s="304" t="s">
        <v>1574</v>
      </c>
      <c r="C45" s="305"/>
      <c r="D45" s="122" t="s">
        <v>1546</v>
      </c>
      <c r="E45" s="249" t="s">
        <v>1552</v>
      </c>
      <c r="F45" s="274" t="n">
        <v>-2</v>
      </c>
      <c r="G45" s="249" t="n">
        <v>2</v>
      </c>
      <c r="H45" s="54" t="n">
        <v>2</v>
      </c>
      <c r="I45" s="54" t="n">
        <v>2</v>
      </c>
      <c r="J45" s="55" t="n">
        <v>2</v>
      </c>
      <c r="K45" s="1"/>
      <c r="L45" s="0"/>
      <c r="M45" s="0"/>
      <c r="N45" s="0"/>
      <c r="O45" s="0"/>
      <c r="Q45" s="254"/>
      <c r="U45" s="0"/>
    </row>
    <row r="46" customFormat="false" ht="12.75" hidden="false" customHeight="false" outlineLevel="0" collapsed="false">
      <c r="A46" s="95" t="n">
        <f aca="false">A45+1</f>
        <v>26</v>
      </c>
      <c r="B46" s="304" t="s">
        <v>1575</v>
      </c>
      <c r="C46" s="305"/>
      <c r="D46" s="122" t="s">
        <v>1546</v>
      </c>
      <c r="E46" s="249" t="s">
        <v>1552</v>
      </c>
      <c r="F46" s="274" t="n">
        <v>3</v>
      </c>
      <c r="G46" s="249" t="n">
        <v>1</v>
      </c>
      <c r="H46" s="54" t="n">
        <v>1</v>
      </c>
      <c r="I46" s="54" t="n">
        <v>1</v>
      </c>
      <c r="J46" s="55" t="n">
        <v>1</v>
      </c>
      <c r="K46" s="1"/>
      <c r="L46" s="0"/>
      <c r="M46" s="0"/>
      <c r="N46" s="0"/>
      <c r="O46" s="0"/>
      <c r="Q46" s="254"/>
      <c r="U46" s="0"/>
    </row>
    <row r="47" customFormat="false" ht="12.75" hidden="false" customHeight="false" outlineLevel="0" collapsed="false">
      <c r="A47" s="95" t="n">
        <f aca="false">A46+1</f>
        <v>27</v>
      </c>
      <c r="B47" s="304" t="s">
        <v>1576</v>
      </c>
      <c r="C47" s="305"/>
      <c r="D47" s="122" t="s">
        <v>1546</v>
      </c>
      <c r="E47" s="249" t="s">
        <v>1560</v>
      </c>
      <c r="F47" s="274" t="n">
        <v>0</v>
      </c>
      <c r="G47" s="249" t="n">
        <v>1</v>
      </c>
      <c r="H47" s="54" t="n">
        <v>1</v>
      </c>
      <c r="I47" s="54" t="n">
        <v>1</v>
      </c>
      <c r="J47" s="55" t="n">
        <v>1</v>
      </c>
      <c r="K47" s="1"/>
      <c r="L47" s="0"/>
      <c r="M47" s="0"/>
      <c r="N47" s="0"/>
      <c r="O47" s="0"/>
      <c r="Q47" s="254"/>
      <c r="U47" s="0"/>
    </row>
    <row r="48" customFormat="false" ht="12.75" hidden="false" customHeight="false" outlineLevel="0" collapsed="false">
      <c r="A48" s="95" t="n">
        <f aca="false">A47+1</f>
        <v>28</v>
      </c>
      <c r="B48" s="304" t="s">
        <v>1577</v>
      </c>
      <c r="C48" s="305"/>
      <c r="D48" s="122" t="s">
        <v>1546</v>
      </c>
      <c r="E48" s="249" t="s">
        <v>1560</v>
      </c>
      <c r="F48" s="274" t="n">
        <v>1</v>
      </c>
      <c r="G48" s="249" t="n">
        <v>1</v>
      </c>
      <c r="H48" s="54" t="n">
        <v>1</v>
      </c>
      <c r="I48" s="54" t="n">
        <v>1</v>
      </c>
      <c r="J48" s="55" t="n">
        <v>1</v>
      </c>
      <c r="K48" s="1"/>
      <c r="L48" s="0"/>
      <c r="M48" s="0"/>
      <c r="N48" s="0"/>
      <c r="O48" s="0"/>
      <c r="Q48" s="254"/>
      <c r="U48" s="0"/>
    </row>
    <row r="49" customFormat="false" ht="12.75" hidden="false" customHeight="false" outlineLevel="0" collapsed="false">
      <c r="A49" s="95" t="n">
        <f aca="false">A48+1</f>
        <v>29</v>
      </c>
      <c r="B49" s="304" t="s">
        <v>1578</v>
      </c>
      <c r="C49" s="305"/>
      <c r="D49" s="122" t="s">
        <v>1546</v>
      </c>
      <c r="E49" s="249" t="s">
        <v>1560</v>
      </c>
      <c r="F49" s="274" t="n">
        <v>-1</v>
      </c>
      <c r="G49" s="249" t="n">
        <v>1</v>
      </c>
      <c r="H49" s="54" t="n">
        <v>1</v>
      </c>
      <c r="I49" s="54" t="n">
        <v>1</v>
      </c>
      <c r="J49" s="55" t="n">
        <v>1</v>
      </c>
      <c r="K49" s="1"/>
      <c r="L49" s="0"/>
      <c r="M49" s="0"/>
      <c r="N49" s="0"/>
      <c r="O49" s="0"/>
      <c r="Q49" s="254"/>
      <c r="U49" s="0"/>
    </row>
    <row r="50" customFormat="false" ht="12.75" hidden="false" customHeight="false" outlineLevel="0" collapsed="false">
      <c r="A50" s="95" t="n">
        <f aca="false">A49+1</f>
        <v>30</v>
      </c>
      <c r="B50" s="304" t="s">
        <v>1579</v>
      </c>
      <c r="C50" s="305"/>
      <c r="D50" s="122" t="s">
        <v>1546</v>
      </c>
      <c r="E50" s="249" t="s">
        <v>1565</v>
      </c>
      <c r="F50" s="274" t="n">
        <v>0</v>
      </c>
      <c r="G50" s="249" t="n">
        <v>1</v>
      </c>
      <c r="H50" s="54" t="n">
        <v>1</v>
      </c>
      <c r="I50" s="54" t="n">
        <v>1</v>
      </c>
      <c r="J50" s="55" t="n">
        <v>1</v>
      </c>
      <c r="K50" s="1"/>
      <c r="L50" s="0"/>
      <c r="M50" s="0"/>
      <c r="N50" s="0"/>
      <c r="O50" s="0"/>
      <c r="Q50" s="254"/>
      <c r="U50" s="0"/>
    </row>
    <row r="51" customFormat="false" ht="12.75" hidden="false" customHeight="false" outlineLevel="0" collapsed="false">
      <c r="A51" s="95" t="n">
        <f aca="false">A50+1</f>
        <v>31</v>
      </c>
      <c r="B51" s="304" t="s">
        <v>1580</v>
      </c>
      <c r="C51" s="305"/>
      <c r="D51" s="122" t="s">
        <v>1546</v>
      </c>
      <c r="E51" s="249" t="s">
        <v>1556</v>
      </c>
      <c r="F51" s="274" t="n">
        <v>-2</v>
      </c>
      <c r="G51" s="249" t="n">
        <v>1</v>
      </c>
      <c r="H51" s="54" t="n">
        <v>1</v>
      </c>
      <c r="I51" s="54" t="n">
        <v>1</v>
      </c>
      <c r="J51" s="55" t="n">
        <v>1</v>
      </c>
      <c r="K51" s="1"/>
      <c r="L51" s="0"/>
      <c r="M51" s="0"/>
      <c r="N51" s="0"/>
      <c r="O51" s="0"/>
      <c r="Q51" s="254"/>
      <c r="U51" s="0"/>
    </row>
    <row r="52" customFormat="false" ht="12.75" hidden="false" customHeight="false" outlineLevel="0" collapsed="false">
      <c r="A52" s="95" t="n">
        <f aca="false">A51+1</f>
        <v>32</v>
      </c>
      <c r="B52" s="304" t="s">
        <v>1581</v>
      </c>
      <c r="C52" s="305"/>
      <c r="D52" s="122" t="s">
        <v>1546</v>
      </c>
      <c r="E52" s="249" t="s">
        <v>1556</v>
      </c>
      <c r="F52" s="274" t="n">
        <v>0</v>
      </c>
      <c r="G52" s="249" t="n">
        <v>1</v>
      </c>
      <c r="H52" s="54" t="n">
        <v>1</v>
      </c>
      <c r="I52" s="54" t="n">
        <v>1</v>
      </c>
      <c r="J52" s="55" t="n">
        <v>1</v>
      </c>
      <c r="K52" s="1"/>
      <c r="L52" s="0"/>
      <c r="M52" s="0"/>
      <c r="N52" s="0"/>
      <c r="O52" s="0"/>
      <c r="Q52" s="254"/>
      <c r="U52" s="0"/>
    </row>
    <row r="53" customFormat="false" ht="12.75" hidden="false" customHeight="false" outlineLevel="0" collapsed="false">
      <c r="A53" s="95" t="n">
        <f aca="false">A52+1</f>
        <v>33</v>
      </c>
      <c r="B53" s="304" t="s">
        <v>1582</v>
      </c>
      <c r="C53" s="305"/>
      <c r="D53" s="122" t="s">
        <v>1546</v>
      </c>
      <c r="E53" s="249" t="s">
        <v>1552</v>
      </c>
      <c r="F53" s="274" t="n">
        <v>-1</v>
      </c>
      <c r="G53" s="249" t="n">
        <v>1</v>
      </c>
      <c r="H53" s="54" t="n">
        <v>1</v>
      </c>
      <c r="I53" s="54" t="n">
        <v>1</v>
      </c>
      <c r="J53" s="55" t="n">
        <v>1</v>
      </c>
      <c r="K53" s="1"/>
      <c r="L53" s="0"/>
      <c r="M53" s="0"/>
      <c r="N53" s="0"/>
      <c r="O53" s="0"/>
      <c r="Q53" s="254"/>
      <c r="U53" s="0"/>
    </row>
    <row r="54" customFormat="false" ht="12.75" hidden="false" customHeight="false" outlineLevel="0" collapsed="false">
      <c r="A54" s="95" t="n">
        <f aca="false">A53+1</f>
        <v>34</v>
      </c>
      <c r="B54" s="306" t="s">
        <v>1583</v>
      </c>
      <c r="C54" s="307"/>
      <c r="D54" s="308" t="s">
        <v>1546</v>
      </c>
      <c r="E54" s="249" t="s">
        <v>1547</v>
      </c>
      <c r="F54" s="274" t="n">
        <v>-1</v>
      </c>
      <c r="G54" s="249" t="n">
        <v>1</v>
      </c>
      <c r="H54" s="54" t="n">
        <v>1</v>
      </c>
      <c r="I54" s="54" t="n">
        <v>1</v>
      </c>
      <c r="J54" s="55" t="n">
        <v>1</v>
      </c>
      <c r="K54" s="1"/>
      <c r="L54" s="0"/>
      <c r="M54" s="0"/>
      <c r="N54" s="0"/>
      <c r="O54" s="0"/>
      <c r="Q54" s="254"/>
      <c r="U54" s="0"/>
    </row>
    <row r="55" customFormat="false" ht="12.75" hidden="false" customHeight="false" outlineLevel="0" collapsed="false">
      <c r="A55" s="25" t="n">
        <f aca="false">A54+1</f>
        <v>35</v>
      </c>
      <c r="B55" s="160" t="s">
        <v>1584</v>
      </c>
      <c r="C55" s="245"/>
      <c r="D55" s="12" t="s">
        <v>1546</v>
      </c>
      <c r="E55" s="53" t="s">
        <v>1550</v>
      </c>
      <c r="F55" s="274" t="s">
        <v>1550</v>
      </c>
      <c r="G55" s="249" t="n">
        <v>2</v>
      </c>
      <c r="H55" s="54" t="n">
        <v>2</v>
      </c>
      <c r="I55" s="54" t="n">
        <v>2</v>
      </c>
      <c r="J55" s="55" t="n">
        <v>2</v>
      </c>
      <c r="K55" s="1"/>
      <c r="L55" s="0"/>
      <c r="M55" s="0"/>
      <c r="N55" s="0"/>
      <c r="O55" s="0"/>
      <c r="Q55" s="254"/>
      <c r="U55" s="0"/>
    </row>
    <row r="56" customFormat="false" ht="12.75" hidden="false" customHeight="false" outlineLevel="0" collapsed="false">
      <c r="A56" s="95" t="n">
        <f aca="false">A55+1</f>
        <v>36</v>
      </c>
      <c r="B56" s="309" t="s">
        <v>1585</v>
      </c>
      <c r="C56" s="310"/>
      <c r="D56" s="311"/>
      <c r="E56" s="312" t="s">
        <v>564</v>
      </c>
      <c r="F56" s="313"/>
      <c r="G56" s="297"/>
      <c r="H56" s="298"/>
      <c r="I56" s="298"/>
      <c r="J56" s="299"/>
      <c r="K56" s="1"/>
      <c r="L56" s="0"/>
      <c r="M56" s="0"/>
      <c r="N56" s="0"/>
      <c r="O56" s="0"/>
      <c r="Q56" s="254"/>
      <c r="U56" s="0"/>
    </row>
    <row r="57" customFormat="false" ht="12.75" hidden="false" customHeight="false" outlineLevel="0" collapsed="false">
      <c r="A57" s="95" t="n">
        <f aca="false">A56+1</f>
        <v>37</v>
      </c>
      <c r="B57" s="304" t="s">
        <v>1586</v>
      </c>
      <c r="C57" s="305"/>
      <c r="D57" s="122" t="s">
        <v>725</v>
      </c>
      <c r="E57" s="249" t="s">
        <v>1547</v>
      </c>
      <c r="F57" s="274" t="n">
        <v>-1</v>
      </c>
      <c r="G57" s="249" t="n">
        <v>2</v>
      </c>
      <c r="H57" s="54" t="n">
        <v>1</v>
      </c>
      <c r="I57" s="54" t="n">
        <v>1</v>
      </c>
      <c r="J57" s="55" t="n">
        <v>1</v>
      </c>
      <c r="K57" s="0"/>
      <c r="L57" s="0"/>
      <c r="M57" s="0"/>
      <c r="N57" s="0"/>
      <c r="O57" s="0"/>
      <c r="Q57" s="254"/>
      <c r="U57" s="0"/>
    </row>
    <row r="58" customFormat="false" ht="12.75" hidden="false" customHeight="false" outlineLevel="0" collapsed="false">
      <c r="A58" s="95" t="n">
        <f aca="false">A57+1</f>
        <v>38</v>
      </c>
      <c r="B58" s="304" t="s">
        <v>1587</v>
      </c>
      <c r="C58" s="305"/>
      <c r="D58" s="122" t="s">
        <v>725</v>
      </c>
      <c r="E58" s="249" t="s">
        <v>1547</v>
      </c>
      <c r="F58" s="274" t="n">
        <v>0</v>
      </c>
      <c r="G58" s="249" t="n">
        <v>3</v>
      </c>
      <c r="H58" s="54" t="n">
        <v>2</v>
      </c>
      <c r="I58" s="54" t="n">
        <v>2</v>
      </c>
      <c r="J58" s="55" t="n">
        <v>3</v>
      </c>
      <c r="K58" s="0"/>
      <c r="L58" s="0"/>
      <c r="M58" s="0"/>
      <c r="N58" s="0"/>
      <c r="O58" s="0"/>
      <c r="Q58" s="254"/>
      <c r="U58" s="0"/>
    </row>
    <row r="59" customFormat="false" ht="12.75" hidden="false" customHeight="false" outlineLevel="0" collapsed="false">
      <c r="A59" s="95" t="n">
        <f aca="false">A58+1</f>
        <v>39</v>
      </c>
      <c r="B59" s="304" t="s">
        <v>1588</v>
      </c>
      <c r="C59" s="305"/>
      <c r="D59" s="122" t="s">
        <v>725</v>
      </c>
      <c r="E59" s="249" t="s">
        <v>1547</v>
      </c>
      <c r="F59" s="274" t="n">
        <v>-3</v>
      </c>
      <c r="G59" s="249" t="n">
        <v>3</v>
      </c>
      <c r="H59" s="54" t="n">
        <v>2</v>
      </c>
      <c r="I59" s="54" t="n">
        <v>2</v>
      </c>
      <c r="J59" s="55" t="n">
        <v>3</v>
      </c>
      <c r="K59" s="0"/>
      <c r="L59" s="0"/>
      <c r="M59" s="0"/>
      <c r="N59" s="0"/>
      <c r="O59" s="0"/>
      <c r="Q59" s="254"/>
      <c r="U59" s="0"/>
    </row>
    <row r="60" customFormat="false" ht="12.75" hidden="false" customHeight="false" outlineLevel="0" collapsed="false">
      <c r="A60" s="95" t="n">
        <f aca="false">A59+1</f>
        <v>40</v>
      </c>
      <c r="B60" s="304" t="s">
        <v>1589</v>
      </c>
      <c r="C60" s="305"/>
      <c r="D60" s="122" t="s">
        <v>725</v>
      </c>
      <c r="E60" s="249" t="s">
        <v>1552</v>
      </c>
      <c r="F60" s="274" t="n">
        <v>-2</v>
      </c>
      <c r="G60" s="249" t="n">
        <v>3</v>
      </c>
      <c r="H60" s="54" t="n">
        <v>3</v>
      </c>
      <c r="I60" s="54" t="n">
        <v>2</v>
      </c>
      <c r="J60" s="55" t="n">
        <v>3</v>
      </c>
      <c r="K60" s="0"/>
      <c r="L60" s="0"/>
      <c r="M60" s="0"/>
      <c r="N60" s="0"/>
      <c r="O60" s="0"/>
      <c r="Q60" s="254"/>
      <c r="U60" s="0"/>
    </row>
    <row r="61" customFormat="false" ht="12.75" hidden="false" customHeight="false" outlineLevel="0" collapsed="false">
      <c r="A61" s="95" t="n">
        <f aca="false">A60+1</f>
        <v>41</v>
      </c>
      <c r="B61" s="304" t="s">
        <v>1590</v>
      </c>
      <c r="C61" s="305"/>
      <c r="D61" s="122" t="s">
        <v>725</v>
      </c>
      <c r="E61" s="249" t="s">
        <v>1547</v>
      </c>
      <c r="F61" s="274" t="n">
        <v>-2</v>
      </c>
      <c r="G61" s="249" t="n">
        <v>3</v>
      </c>
      <c r="H61" s="54" t="n">
        <v>2</v>
      </c>
      <c r="I61" s="54" t="n">
        <v>2</v>
      </c>
      <c r="J61" s="55" t="n">
        <v>3</v>
      </c>
      <c r="K61" s="0"/>
      <c r="L61" s="0"/>
      <c r="M61" s="0"/>
      <c r="N61" s="0"/>
      <c r="O61" s="0"/>
      <c r="Q61" s="254"/>
      <c r="U61" s="0"/>
    </row>
    <row r="62" customFormat="false" ht="12.75" hidden="false" customHeight="false" outlineLevel="0" collapsed="false">
      <c r="A62" s="95" t="n">
        <f aca="false">A61+1</f>
        <v>42</v>
      </c>
      <c r="B62" s="304" t="s">
        <v>1591</v>
      </c>
      <c r="C62" s="305"/>
      <c r="D62" s="122" t="s">
        <v>725</v>
      </c>
      <c r="E62" s="249" t="s">
        <v>1547</v>
      </c>
      <c r="F62" s="274" t="n">
        <v>0</v>
      </c>
      <c r="G62" s="249" t="n">
        <v>2</v>
      </c>
      <c r="H62" s="54" t="n">
        <v>1</v>
      </c>
      <c r="I62" s="54" t="n">
        <v>1</v>
      </c>
      <c r="J62" s="55" t="n">
        <v>2</v>
      </c>
      <c r="K62" s="0"/>
      <c r="L62" s="0"/>
      <c r="M62" s="0"/>
      <c r="N62" s="0"/>
      <c r="O62" s="0"/>
      <c r="Q62" s="254"/>
      <c r="U62" s="0"/>
    </row>
    <row r="63" customFormat="false" ht="12.75" hidden="false" customHeight="false" outlineLevel="0" collapsed="false">
      <c r="A63" s="95" t="n">
        <f aca="false">A62+1</f>
        <v>43</v>
      </c>
      <c r="B63" s="304" t="s">
        <v>1592</v>
      </c>
      <c r="C63" s="305"/>
      <c r="D63" s="122" t="s">
        <v>725</v>
      </c>
      <c r="E63" s="249" t="s">
        <v>1565</v>
      </c>
      <c r="F63" s="274" t="n">
        <v>0</v>
      </c>
      <c r="G63" s="249" t="n">
        <v>2</v>
      </c>
      <c r="H63" s="54" t="n">
        <v>2</v>
      </c>
      <c r="I63" s="54" t="n">
        <v>1</v>
      </c>
      <c r="J63" s="55" t="n">
        <v>1</v>
      </c>
      <c r="K63" s="0"/>
      <c r="L63" s="0"/>
      <c r="M63" s="0"/>
      <c r="N63" s="0"/>
      <c r="O63" s="0"/>
      <c r="Q63" s="254"/>
      <c r="U63" s="0"/>
    </row>
    <row r="64" customFormat="false" ht="12.75" hidden="false" customHeight="false" outlineLevel="0" collapsed="false">
      <c r="A64" s="95" t="n">
        <f aca="false">A63+1</f>
        <v>44</v>
      </c>
      <c r="B64" s="304" t="s">
        <v>1593</v>
      </c>
      <c r="C64" s="305"/>
      <c r="D64" s="122" t="s">
        <v>725</v>
      </c>
      <c r="E64" s="249" t="s">
        <v>1560</v>
      </c>
      <c r="F64" s="274" t="n">
        <v>-1</v>
      </c>
      <c r="G64" s="249" t="n">
        <v>2</v>
      </c>
      <c r="H64" s="54" t="n">
        <v>2</v>
      </c>
      <c r="I64" s="54" t="n">
        <v>1</v>
      </c>
      <c r="J64" s="55" t="n">
        <v>1</v>
      </c>
      <c r="K64" s="0"/>
      <c r="L64" s="0"/>
      <c r="M64" s="0"/>
      <c r="N64" s="0"/>
      <c r="O64" s="0"/>
      <c r="Q64" s="254"/>
      <c r="U64" s="0"/>
    </row>
    <row r="65" customFormat="false" ht="12.75" hidden="false" customHeight="false" outlineLevel="0" collapsed="false">
      <c r="A65" s="95" t="n">
        <f aca="false">A64+1</f>
        <v>45</v>
      </c>
      <c r="B65" s="304" t="s">
        <v>1594</v>
      </c>
      <c r="C65" s="305"/>
      <c r="D65" s="122" t="s">
        <v>725</v>
      </c>
      <c r="E65" s="249" t="s">
        <v>1547</v>
      </c>
      <c r="F65" s="274" t="n">
        <v>-2</v>
      </c>
      <c r="G65" s="249" t="n">
        <v>1</v>
      </c>
      <c r="H65" s="54" t="n">
        <v>1</v>
      </c>
      <c r="I65" s="54" t="n">
        <v>1</v>
      </c>
      <c r="J65" s="55" t="n">
        <v>2</v>
      </c>
      <c r="K65" s="0"/>
      <c r="L65" s="0"/>
      <c r="M65" s="0"/>
      <c r="N65" s="0"/>
      <c r="O65" s="0"/>
      <c r="Q65" s="254"/>
      <c r="U65" s="0"/>
    </row>
    <row r="66" customFormat="false" ht="12.75" hidden="false" customHeight="false" outlineLevel="0" collapsed="false">
      <c r="A66" s="95" t="n">
        <f aca="false">A65+1</f>
        <v>46</v>
      </c>
      <c r="B66" s="304" t="s">
        <v>1595</v>
      </c>
      <c r="C66" s="305"/>
      <c r="D66" s="122" t="s">
        <v>725</v>
      </c>
      <c r="E66" s="249" t="s">
        <v>1547</v>
      </c>
      <c r="F66" s="274" t="n">
        <v>1</v>
      </c>
      <c r="G66" s="249" t="n">
        <v>2</v>
      </c>
      <c r="H66" s="54" t="n">
        <v>1</v>
      </c>
      <c r="I66" s="54" t="n">
        <v>1</v>
      </c>
      <c r="J66" s="55" t="n">
        <v>2</v>
      </c>
      <c r="K66" s="0"/>
      <c r="L66" s="0"/>
      <c r="M66" s="0"/>
      <c r="N66" s="0"/>
      <c r="O66" s="0"/>
      <c r="Q66" s="254"/>
      <c r="U66" s="0"/>
    </row>
    <row r="67" customFormat="false" ht="12.75" hidden="false" customHeight="false" outlineLevel="0" collapsed="false">
      <c r="A67" s="95" t="n">
        <f aca="false">A66+1</f>
        <v>47</v>
      </c>
      <c r="B67" s="304" t="s">
        <v>1596</v>
      </c>
      <c r="C67" s="305"/>
      <c r="D67" s="122" t="s">
        <v>725</v>
      </c>
      <c r="E67" s="249" t="s">
        <v>1552</v>
      </c>
      <c r="F67" s="274" t="n">
        <v>0</v>
      </c>
      <c r="G67" s="249" t="n">
        <v>2</v>
      </c>
      <c r="H67" s="54" t="n">
        <v>1</v>
      </c>
      <c r="I67" s="54" t="n">
        <v>1</v>
      </c>
      <c r="J67" s="55" t="n">
        <v>2</v>
      </c>
      <c r="K67" s="1"/>
      <c r="L67" s="0"/>
      <c r="M67" s="0"/>
      <c r="N67" s="0"/>
      <c r="O67" s="0"/>
      <c r="Q67" s="254"/>
      <c r="U67" s="0"/>
    </row>
    <row r="68" customFormat="false" ht="12.75" hidden="false" customHeight="false" outlineLevel="0" collapsed="false">
      <c r="A68" s="95" t="n">
        <f aca="false">A67+1</f>
        <v>48</v>
      </c>
      <c r="B68" s="304" t="s">
        <v>1597</v>
      </c>
      <c r="C68" s="305"/>
      <c r="D68" s="122" t="s">
        <v>725</v>
      </c>
      <c r="E68" s="249" t="s">
        <v>1547</v>
      </c>
      <c r="F68" s="274" t="n">
        <v>-2</v>
      </c>
      <c r="G68" s="249" t="n">
        <v>2</v>
      </c>
      <c r="H68" s="54" t="n">
        <v>1</v>
      </c>
      <c r="I68" s="54" t="n">
        <v>1</v>
      </c>
      <c r="J68" s="55" t="n">
        <v>2</v>
      </c>
      <c r="K68" s="1"/>
      <c r="L68" s="0"/>
      <c r="M68" s="0"/>
      <c r="N68" s="0"/>
      <c r="O68" s="0"/>
      <c r="Q68" s="254"/>
      <c r="U68" s="0"/>
    </row>
    <row r="69" customFormat="false" ht="12.75" hidden="false" customHeight="false" outlineLevel="0" collapsed="false">
      <c r="A69" s="95" t="n">
        <f aca="false">A68+1</f>
        <v>49</v>
      </c>
      <c r="B69" s="314" t="s">
        <v>1598</v>
      </c>
      <c r="C69" s="315"/>
      <c r="D69" s="316"/>
      <c r="E69" s="312" t="s">
        <v>564</v>
      </c>
      <c r="F69" s="313"/>
      <c r="G69" s="297"/>
      <c r="H69" s="298"/>
      <c r="I69" s="298"/>
      <c r="J69" s="299"/>
      <c r="K69" s="1"/>
      <c r="L69" s="0"/>
      <c r="M69" s="0"/>
      <c r="N69" s="0"/>
      <c r="O69" s="0"/>
      <c r="Q69" s="254"/>
      <c r="U69" s="0"/>
    </row>
    <row r="70" customFormat="false" ht="12.75" hidden="false" customHeight="false" outlineLevel="0" collapsed="false">
      <c r="A70" s="95" t="n">
        <f aca="false">A69+1</f>
        <v>50</v>
      </c>
      <c r="B70" s="304" t="s">
        <v>1586</v>
      </c>
      <c r="C70" s="305"/>
      <c r="D70" s="122" t="s">
        <v>739</v>
      </c>
      <c r="E70" s="249" t="s">
        <v>1547</v>
      </c>
      <c r="F70" s="274" t="n">
        <v>-1</v>
      </c>
      <c r="G70" s="249" t="n">
        <v>2</v>
      </c>
      <c r="H70" s="54" t="n">
        <v>1</v>
      </c>
      <c r="I70" s="54" t="n">
        <v>2</v>
      </c>
      <c r="J70" s="55" t="n">
        <v>1</v>
      </c>
      <c r="K70" s="1"/>
      <c r="L70" s="0"/>
      <c r="M70" s="0"/>
      <c r="N70" s="0"/>
      <c r="O70" s="0"/>
      <c r="Q70" s="254"/>
      <c r="U70" s="0"/>
    </row>
    <row r="71" customFormat="false" ht="12.75" hidden="false" customHeight="false" outlineLevel="0" collapsed="false">
      <c r="A71" s="95" t="n">
        <f aca="false">A70+1</f>
        <v>51</v>
      </c>
      <c r="B71" s="304" t="s">
        <v>1599</v>
      </c>
      <c r="C71" s="305"/>
      <c r="D71" s="122" t="s">
        <v>739</v>
      </c>
      <c r="E71" s="249" t="s">
        <v>1547</v>
      </c>
      <c r="F71" s="274" t="n">
        <v>0</v>
      </c>
      <c r="G71" s="249" t="n">
        <v>2</v>
      </c>
      <c r="H71" s="54" t="n">
        <v>2</v>
      </c>
      <c r="I71" s="54" t="n">
        <v>2</v>
      </c>
      <c r="J71" s="55" t="n">
        <v>1</v>
      </c>
      <c r="K71" s="1"/>
      <c r="L71" s="0"/>
      <c r="M71" s="0"/>
      <c r="N71" s="0"/>
      <c r="O71" s="0"/>
      <c r="Q71" s="254"/>
      <c r="U71" s="0"/>
    </row>
    <row r="72" customFormat="false" ht="12.75" hidden="false" customHeight="false" outlineLevel="0" collapsed="false">
      <c r="A72" s="95" t="n">
        <f aca="false">A71+1</f>
        <v>52</v>
      </c>
      <c r="B72" s="304" t="s">
        <v>1600</v>
      </c>
      <c r="C72" s="305"/>
      <c r="D72" s="122" t="s">
        <v>739</v>
      </c>
      <c r="E72" s="249" t="s">
        <v>1550</v>
      </c>
      <c r="F72" s="274" t="s">
        <v>1550</v>
      </c>
      <c r="G72" s="249" t="n">
        <v>2</v>
      </c>
      <c r="H72" s="54" t="n">
        <v>3</v>
      </c>
      <c r="I72" s="54" t="n">
        <v>3</v>
      </c>
      <c r="J72" s="55" t="n">
        <v>2</v>
      </c>
      <c r="K72" s="1"/>
      <c r="L72" s="0"/>
      <c r="M72" s="0"/>
      <c r="N72" s="0"/>
      <c r="O72" s="0"/>
      <c r="Q72" s="254"/>
      <c r="U72" s="0"/>
    </row>
    <row r="73" customFormat="false" ht="12.75" hidden="false" customHeight="false" outlineLevel="0" collapsed="false">
      <c r="A73" s="95" t="n">
        <f aca="false">A72+1</f>
        <v>53</v>
      </c>
      <c r="B73" s="304" t="s">
        <v>1601</v>
      </c>
      <c r="C73" s="305"/>
      <c r="D73" s="122" t="s">
        <v>739</v>
      </c>
      <c r="E73" s="249" t="s">
        <v>1565</v>
      </c>
      <c r="F73" s="274" t="n">
        <v>-1</v>
      </c>
      <c r="G73" s="249" t="n">
        <v>2</v>
      </c>
      <c r="H73" s="54" t="n">
        <v>2</v>
      </c>
      <c r="I73" s="54" t="n">
        <v>2</v>
      </c>
      <c r="J73" s="55" t="n">
        <v>1</v>
      </c>
      <c r="K73" s="1"/>
      <c r="L73" s="0"/>
      <c r="M73" s="0"/>
      <c r="N73" s="0"/>
      <c r="O73" s="0"/>
      <c r="Q73" s="254"/>
      <c r="U73" s="0"/>
    </row>
    <row r="74" customFormat="false" ht="12.75" hidden="false" customHeight="false" outlineLevel="0" collapsed="false">
      <c r="A74" s="95" t="n">
        <f aca="false">A73+1</f>
        <v>54</v>
      </c>
      <c r="B74" s="304" t="s">
        <v>1602</v>
      </c>
      <c r="C74" s="305"/>
      <c r="D74" s="122" t="s">
        <v>739</v>
      </c>
      <c r="E74" s="249" t="s">
        <v>1565</v>
      </c>
      <c r="F74" s="274" t="n">
        <v>-1</v>
      </c>
      <c r="G74" s="249" t="n">
        <v>2</v>
      </c>
      <c r="H74" s="54" t="n">
        <v>2</v>
      </c>
      <c r="I74" s="54" t="n">
        <v>1</v>
      </c>
      <c r="J74" s="55" t="n">
        <v>1</v>
      </c>
      <c r="K74" s="1"/>
      <c r="L74" s="0"/>
      <c r="M74" s="0"/>
      <c r="N74" s="0"/>
      <c r="O74" s="0"/>
      <c r="Q74" s="254"/>
      <c r="U74" s="0"/>
    </row>
    <row r="75" customFormat="false" ht="12.75" hidden="false" customHeight="false" outlineLevel="0" collapsed="false">
      <c r="A75" s="95" t="n">
        <f aca="false">A74+1</f>
        <v>55</v>
      </c>
      <c r="B75" s="304" t="s">
        <v>1603</v>
      </c>
      <c r="C75" s="305"/>
      <c r="D75" s="122" t="s">
        <v>739</v>
      </c>
      <c r="E75" s="249" t="s">
        <v>1560</v>
      </c>
      <c r="F75" s="274" t="n">
        <v>-1</v>
      </c>
      <c r="G75" s="249" t="n">
        <v>2</v>
      </c>
      <c r="H75" s="54" t="n">
        <v>2</v>
      </c>
      <c r="I75" s="54" t="n">
        <v>2</v>
      </c>
      <c r="J75" s="55" t="n">
        <v>1</v>
      </c>
      <c r="K75" s="1"/>
      <c r="L75" s="0"/>
      <c r="M75" s="0"/>
      <c r="N75" s="0"/>
      <c r="O75" s="0"/>
      <c r="Q75" s="254"/>
      <c r="U75" s="0"/>
    </row>
    <row r="76" customFormat="false" ht="12.75" hidden="false" customHeight="false" outlineLevel="0" collapsed="false">
      <c r="A76" s="95" t="n">
        <f aca="false">A75+1</f>
        <v>56</v>
      </c>
      <c r="B76" s="304" t="s">
        <v>1604</v>
      </c>
      <c r="C76" s="305"/>
      <c r="D76" s="122" t="s">
        <v>739</v>
      </c>
      <c r="E76" s="249" t="s">
        <v>1565</v>
      </c>
      <c r="F76" s="274" t="n">
        <v>0</v>
      </c>
      <c r="G76" s="249" t="n">
        <v>1</v>
      </c>
      <c r="H76" s="54" t="n">
        <v>2</v>
      </c>
      <c r="I76" s="54" t="n">
        <v>2</v>
      </c>
      <c r="J76" s="55" t="n">
        <v>1</v>
      </c>
      <c r="K76" s="1"/>
      <c r="L76" s="0"/>
      <c r="M76" s="0"/>
      <c r="N76" s="0"/>
      <c r="O76" s="0"/>
      <c r="Q76" s="254"/>
      <c r="U76" s="0"/>
    </row>
    <row r="77" customFormat="false" ht="12.75" hidden="false" customHeight="false" outlineLevel="0" collapsed="false">
      <c r="A77" s="95" t="n">
        <f aca="false">A76+1</f>
        <v>57</v>
      </c>
      <c r="B77" s="304" t="s">
        <v>1605</v>
      </c>
      <c r="C77" s="305"/>
      <c r="D77" s="122" t="s">
        <v>739</v>
      </c>
      <c r="E77" s="249" t="s">
        <v>1560</v>
      </c>
      <c r="F77" s="274" t="n">
        <v>-2</v>
      </c>
      <c r="G77" s="249" t="n">
        <v>3</v>
      </c>
      <c r="H77" s="54" t="n">
        <v>2</v>
      </c>
      <c r="I77" s="54" t="n">
        <v>3</v>
      </c>
      <c r="J77" s="55" t="n">
        <v>2</v>
      </c>
      <c r="K77" s="1"/>
      <c r="L77" s="0"/>
      <c r="M77" s="0"/>
      <c r="N77" s="0"/>
      <c r="O77" s="0"/>
      <c r="Q77" s="254"/>
      <c r="U77" s="0"/>
    </row>
    <row r="78" customFormat="false" ht="12.75" hidden="false" customHeight="false" outlineLevel="0" collapsed="false">
      <c r="A78" s="95" t="n">
        <f aca="false">A77+1</f>
        <v>58</v>
      </c>
      <c r="B78" s="304" t="s">
        <v>1606</v>
      </c>
      <c r="C78" s="305"/>
      <c r="D78" s="122" t="s">
        <v>739</v>
      </c>
      <c r="E78" s="249" t="s">
        <v>1560</v>
      </c>
      <c r="F78" s="274" t="n">
        <v>-1</v>
      </c>
      <c r="G78" s="249" t="n">
        <v>2</v>
      </c>
      <c r="H78" s="54" t="n">
        <v>2</v>
      </c>
      <c r="I78" s="54" t="n">
        <v>2</v>
      </c>
      <c r="J78" s="55" t="n">
        <v>1</v>
      </c>
      <c r="K78" s="1"/>
      <c r="L78" s="0"/>
      <c r="M78" s="0"/>
      <c r="N78" s="0"/>
      <c r="O78" s="0"/>
      <c r="Q78" s="254"/>
      <c r="U78" s="0"/>
    </row>
    <row r="79" customFormat="false" ht="12.75" hidden="false" customHeight="false" outlineLevel="0" collapsed="false">
      <c r="A79" s="95" t="n">
        <f aca="false">A78+1</f>
        <v>59</v>
      </c>
      <c r="B79" s="304" t="s">
        <v>1592</v>
      </c>
      <c r="C79" s="305"/>
      <c r="D79" s="122" t="s">
        <v>739</v>
      </c>
      <c r="E79" s="249" t="s">
        <v>1547</v>
      </c>
      <c r="F79" s="274" t="n">
        <v>0</v>
      </c>
      <c r="G79" s="249" t="n">
        <v>2</v>
      </c>
      <c r="H79" s="54" t="n">
        <v>2</v>
      </c>
      <c r="I79" s="54" t="n">
        <v>2</v>
      </c>
      <c r="J79" s="55" t="n">
        <v>1</v>
      </c>
      <c r="K79" s="1"/>
      <c r="L79" s="0"/>
      <c r="M79" s="0"/>
      <c r="N79" s="0"/>
      <c r="O79" s="0"/>
      <c r="Q79" s="254"/>
      <c r="U79" s="0"/>
    </row>
    <row r="80" customFormat="false" ht="12.75" hidden="false" customHeight="false" outlineLevel="0" collapsed="false">
      <c r="A80" s="95" t="n">
        <f aca="false">A79+1</f>
        <v>60</v>
      </c>
      <c r="B80" s="304" t="s">
        <v>1593</v>
      </c>
      <c r="C80" s="305"/>
      <c r="D80" s="122" t="s">
        <v>739</v>
      </c>
      <c r="E80" s="249" t="s">
        <v>1565</v>
      </c>
      <c r="F80" s="274" t="n">
        <v>0</v>
      </c>
      <c r="G80" s="249" t="n">
        <v>2</v>
      </c>
      <c r="H80" s="54" t="n">
        <v>2</v>
      </c>
      <c r="I80" s="54" t="n">
        <v>2</v>
      </c>
      <c r="J80" s="55" t="n">
        <v>1</v>
      </c>
      <c r="K80" s="1"/>
      <c r="L80" s="0"/>
      <c r="M80" s="0"/>
      <c r="N80" s="0"/>
      <c r="O80" s="0"/>
      <c r="Q80" s="254"/>
      <c r="U80" s="0"/>
    </row>
    <row r="81" customFormat="false" ht="12.75" hidden="false" customHeight="false" outlineLevel="0" collapsed="false">
      <c r="A81" s="95" t="n">
        <f aca="false">A80+1</f>
        <v>61</v>
      </c>
      <c r="B81" s="304" t="s">
        <v>1607</v>
      </c>
      <c r="C81" s="305"/>
      <c r="D81" s="122" t="s">
        <v>739</v>
      </c>
      <c r="E81" s="249" t="s">
        <v>1560</v>
      </c>
      <c r="F81" s="274" t="n">
        <v>-1</v>
      </c>
      <c r="G81" s="249" t="n">
        <v>2</v>
      </c>
      <c r="H81" s="54" t="n">
        <v>2</v>
      </c>
      <c r="I81" s="54" t="n">
        <v>2</v>
      </c>
      <c r="J81" s="55" t="n">
        <v>1</v>
      </c>
      <c r="K81" s="1"/>
      <c r="L81" s="0"/>
      <c r="M81" s="0"/>
      <c r="N81" s="0"/>
      <c r="O81" s="0"/>
      <c r="Q81" s="254"/>
      <c r="U81" s="0"/>
    </row>
    <row r="82" customFormat="false" ht="12.75" hidden="false" customHeight="false" outlineLevel="0" collapsed="false">
      <c r="A82" s="95" t="n">
        <f aca="false">A81+1</f>
        <v>62</v>
      </c>
      <c r="B82" s="304" t="s">
        <v>1608</v>
      </c>
      <c r="C82" s="305"/>
      <c r="D82" s="122" t="s">
        <v>739</v>
      </c>
      <c r="E82" s="249" t="s">
        <v>1547</v>
      </c>
      <c r="F82" s="274" t="n">
        <v>-2</v>
      </c>
      <c r="G82" s="249" t="n">
        <v>3</v>
      </c>
      <c r="H82" s="54" t="n">
        <v>3</v>
      </c>
      <c r="I82" s="54" t="n">
        <v>3</v>
      </c>
      <c r="J82" s="55" t="n">
        <v>2</v>
      </c>
      <c r="K82" s="1"/>
      <c r="L82" s="0"/>
      <c r="M82" s="0"/>
      <c r="N82" s="0"/>
      <c r="O82" s="0"/>
      <c r="Q82" s="254"/>
      <c r="U82" s="0"/>
    </row>
    <row r="83" customFormat="false" ht="12.75" hidden="false" customHeight="false" outlineLevel="0" collapsed="false">
      <c r="A83" s="95" t="n">
        <f aca="false">A82+1</f>
        <v>63</v>
      </c>
      <c r="B83" s="304" t="s">
        <v>1609</v>
      </c>
      <c r="C83" s="305"/>
      <c r="D83" s="122" t="s">
        <v>739</v>
      </c>
      <c r="E83" s="249" t="s">
        <v>1560</v>
      </c>
      <c r="F83" s="274" t="n">
        <v>-1</v>
      </c>
      <c r="G83" s="249" t="n">
        <v>1</v>
      </c>
      <c r="H83" s="54" t="n">
        <v>2</v>
      </c>
      <c r="I83" s="54" t="n">
        <v>2</v>
      </c>
      <c r="J83" s="55" t="n">
        <v>1</v>
      </c>
      <c r="K83" s="1"/>
      <c r="L83" s="0"/>
      <c r="M83" s="0"/>
      <c r="N83" s="0"/>
      <c r="O83" s="0"/>
      <c r="Q83" s="254"/>
      <c r="U83" s="0"/>
    </row>
    <row r="84" customFormat="false" ht="12.75" hidden="false" customHeight="false" outlineLevel="0" collapsed="false">
      <c r="A84" s="95" t="n">
        <f aca="false">A83+1</f>
        <v>64</v>
      </c>
      <c r="B84" s="304" t="s">
        <v>1610</v>
      </c>
      <c r="C84" s="305"/>
      <c r="D84" s="122" t="s">
        <v>739</v>
      </c>
      <c r="E84" s="249" t="s">
        <v>1560</v>
      </c>
      <c r="F84" s="274" t="n">
        <v>0</v>
      </c>
      <c r="G84" s="249" t="n">
        <v>2</v>
      </c>
      <c r="H84" s="54" t="n">
        <v>2</v>
      </c>
      <c r="I84" s="54" t="n">
        <v>2</v>
      </c>
      <c r="J84" s="55" t="n">
        <v>1</v>
      </c>
      <c r="K84" s="1"/>
      <c r="L84" s="0"/>
      <c r="M84" s="0"/>
      <c r="N84" s="0"/>
      <c r="O84" s="0"/>
      <c r="Q84" s="254"/>
      <c r="U84" s="0"/>
    </row>
    <row r="85" customFormat="false" ht="12.75" hidden="false" customHeight="false" outlineLevel="0" collapsed="false">
      <c r="A85" s="95" t="n">
        <f aca="false">A84+1</f>
        <v>65</v>
      </c>
      <c r="B85" s="304" t="s">
        <v>1611</v>
      </c>
      <c r="C85" s="305"/>
      <c r="D85" s="122" t="s">
        <v>739</v>
      </c>
      <c r="E85" s="249" t="s">
        <v>1560</v>
      </c>
      <c r="F85" s="274" t="n">
        <v>0</v>
      </c>
      <c r="G85" s="249" t="n">
        <v>2</v>
      </c>
      <c r="H85" s="54" t="n">
        <v>2</v>
      </c>
      <c r="I85" s="54" t="n">
        <v>2</v>
      </c>
      <c r="J85" s="55" t="n">
        <v>1</v>
      </c>
      <c r="K85" s="1"/>
      <c r="L85" s="0"/>
      <c r="M85" s="0"/>
      <c r="N85" s="0"/>
      <c r="O85" s="0"/>
      <c r="Q85" s="254"/>
      <c r="U85" s="0"/>
    </row>
    <row r="86" customFormat="false" ht="12.75" hidden="false" customHeight="false" outlineLevel="0" collapsed="false">
      <c r="A86" s="95" t="n">
        <f aca="false">A85+1</f>
        <v>66</v>
      </c>
      <c r="B86" s="304" t="s">
        <v>362</v>
      </c>
      <c r="C86" s="305"/>
      <c r="D86" s="122" t="s">
        <v>739</v>
      </c>
      <c r="E86" s="249" t="s">
        <v>1547</v>
      </c>
      <c r="F86" s="274" t="n">
        <v>-2</v>
      </c>
      <c r="G86" s="249" t="n">
        <v>2</v>
      </c>
      <c r="H86" s="54" t="n">
        <v>2</v>
      </c>
      <c r="I86" s="54" t="n">
        <v>2</v>
      </c>
      <c r="J86" s="55" t="n">
        <v>1</v>
      </c>
      <c r="K86" s="1"/>
      <c r="L86" s="0"/>
      <c r="M86" s="0"/>
      <c r="N86" s="0"/>
      <c r="O86" s="0"/>
      <c r="Q86" s="254"/>
      <c r="U86" s="0"/>
    </row>
    <row r="87" customFormat="false" ht="12.75" hidden="false" customHeight="false" outlineLevel="0" collapsed="false">
      <c r="A87" s="95" t="n">
        <f aca="false">A86+1</f>
        <v>67</v>
      </c>
      <c r="B87" s="314" t="s">
        <v>1612</v>
      </c>
      <c r="C87" s="317"/>
      <c r="D87" s="318"/>
      <c r="E87" s="319" t="s">
        <v>564</v>
      </c>
      <c r="F87" s="320"/>
      <c r="G87" s="297"/>
      <c r="H87" s="298"/>
      <c r="I87" s="298"/>
      <c r="J87" s="299"/>
      <c r="K87" s="1"/>
      <c r="L87" s="0"/>
      <c r="M87" s="0"/>
      <c r="N87" s="0"/>
      <c r="O87" s="0"/>
      <c r="Q87" s="254"/>
      <c r="U87" s="0"/>
    </row>
    <row r="88" customFormat="false" ht="12.75" hidden="false" customHeight="false" outlineLevel="0" collapsed="false">
      <c r="A88" s="95" t="n">
        <f aca="false">A87+1</f>
        <v>68</v>
      </c>
      <c r="B88" s="304" t="s">
        <v>1586</v>
      </c>
      <c r="C88" s="305"/>
      <c r="D88" s="122" t="s">
        <v>722</v>
      </c>
      <c r="E88" s="249" t="s">
        <v>1547</v>
      </c>
      <c r="F88" s="274" t="n">
        <v>-1</v>
      </c>
      <c r="G88" s="249" t="n">
        <v>2</v>
      </c>
      <c r="H88" s="54" t="n">
        <v>1</v>
      </c>
      <c r="I88" s="54" t="n">
        <v>1</v>
      </c>
      <c r="J88" s="55" t="n">
        <v>1</v>
      </c>
      <c r="K88" s="1"/>
      <c r="L88" s="0"/>
      <c r="M88" s="0"/>
      <c r="N88" s="0"/>
      <c r="O88" s="0"/>
      <c r="Q88" s="254"/>
      <c r="U88" s="0"/>
    </row>
    <row r="89" customFormat="false" ht="12.75" hidden="false" customHeight="false" outlineLevel="0" collapsed="false">
      <c r="A89" s="95" t="n">
        <f aca="false">A88+1</f>
        <v>69</v>
      </c>
      <c r="B89" s="304" t="s">
        <v>1587</v>
      </c>
      <c r="C89" s="305"/>
      <c r="D89" s="122" t="s">
        <v>722</v>
      </c>
      <c r="E89" s="249" t="s">
        <v>1547</v>
      </c>
      <c r="F89" s="274" t="n">
        <v>0</v>
      </c>
      <c r="G89" s="249" t="n">
        <v>3</v>
      </c>
      <c r="H89" s="54" t="n">
        <v>2</v>
      </c>
      <c r="I89" s="54" t="n">
        <v>2</v>
      </c>
      <c r="J89" s="55" t="n">
        <v>3</v>
      </c>
      <c r="K89" s="1"/>
      <c r="L89" s="0"/>
      <c r="M89" s="0"/>
      <c r="N89" s="0"/>
      <c r="O89" s="0"/>
      <c r="Q89" s="254"/>
      <c r="U89" s="0"/>
    </row>
    <row r="90" customFormat="false" ht="12.75" hidden="false" customHeight="false" outlineLevel="0" collapsed="false">
      <c r="A90" s="95" t="n">
        <f aca="false">A89+1</f>
        <v>70</v>
      </c>
      <c r="B90" s="304" t="s">
        <v>1588</v>
      </c>
      <c r="C90" s="305"/>
      <c r="D90" s="122" t="s">
        <v>722</v>
      </c>
      <c r="E90" s="249" t="s">
        <v>1547</v>
      </c>
      <c r="F90" s="274" t="n">
        <v>-3</v>
      </c>
      <c r="G90" s="249" t="n">
        <v>3</v>
      </c>
      <c r="H90" s="54" t="n">
        <v>2</v>
      </c>
      <c r="I90" s="54" t="n">
        <v>2</v>
      </c>
      <c r="J90" s="55" t="n">
        <v>3</v>
      </c>
      <c r="K90" s="1"/>
      <c r="L90" s="0"/>
      <c r="M90" s="0"/>
      <c r="N90" s="0"/>
      <c r="O90" s="0"/>
      <c r="Q90" s="254"/>
      <c r="U90" s="0"/>
    </row>
    <row r="91" customFormat="false" ht="12.75" hidden="false" customHeight="false" outlineLevel="0" collapsed="false">
      <c r="A91" s="95" t="n">
        <f aca="false">A90+1</f>
        <v>71</v>
      </c>
      <c r="B91" s="304" t="s">
        <v>1605</v>
      </c>
      <c r="C91" s="305"/>
      <c r="D91" s="122" t="s">
        <v>722</v>
      </c>
      <c r="E91" s="249" t="s">
        <v>1560</v>
      </c>
      <c r="F91" s="274" t="n">
        <v>-2</v>
      </c>
      <c r="G91" s="249" t="n">
        <v>3</v>
      </c>
      <c r="H91" s="54" t="n">
        <v>2</v>
      </c>
      <c r="I91" s="54" t="n">
        <v>3</v>
      </c>
      <c r="J91" s="55" t="n">
        <v>2</v>
      </c>
      <c r="K91" s="1"/>
      <c r="L91" s="0"/>
      <c r="M91" s="0"/>
      <c r="N91" s="0"/>
      <c r="O91" s="0"/>
      <c r="Q91" s="254"/>
      <c r="U91" s="0"/>
    </row>
    <row r="92" customFormat="false" ht="12.75" hidden="false" customHeight="false" outlineLevel="0" collapsed="false">
      <c r="A92" s="95" t="n">
        <f aca="false">A91+1</f>
        <v>72</v>
      </c>
      <c r="B92" s="304" t="s">
        <v>1590</v>
      </c>
      <c r="C92" s="305"/>
      <c r="D92" s="122" t="s">
        <v>722</v>
      </c>
      <c r="E92" s="249" t="s">
        <v>1547</v>
      </c>
      <c r="F92" s="274" t="n">
        <v>-2</v>
      </c>
      <c r="G92" s="249" t="n">
        <v>3</v>
      </c>
      <c r="H92" s="54" t="n">
        <v>2</v>
      </c>
      <c r="I92" s="54" t="n">
        <v>2</v>
      </c>
      <c r="J92" s="55" t="n">
        <v>3</v>
      </c>
      <c r="K92" s="1"/>
      <c r="L92" s="0"/>
      <c r="M92" s="0"/>
      <c r="N92" s="0"/>
      <c r="O92" s="0"/>
      <c r="Q92" s="254"/>
      <c r="U92" s="0"/>
    </row>
    <row r="93" customFormat="false" ht="12.75" hidden="false" customHeight="false" outlineLevel="0" collapsed="false">
      <c r="A93" s="95" t="n">
        <f aca="false">A92+1</f>
        <v>73</v>
      </c>
      <c r="B93" s="304" t="s">
        <v>1591</v>
      </c>
      <c r="C93" s="305"/>
      <c r="D93" s="122" t="s">
        <v>722</v>
      </c>
      <c r="E93" s="249" t="s">
        <v>1547</v>
      </c>
      <c r="F93" s="274" t="n">
        <v>0</v>
      </c>
      <c r="G93" s="249" t="n">
        <v>2</v>
      </c>
      <c r="H93" s="54" t="n">
        <v>1</v>
      </c>
      <c r="I93" s="54" t="n">
        <v>1</v>
      </c>
      <c r="J93" s="55" t="n">
        <v>2</v>
      </c>
      <c r="K93" s="1"/>
      <c r="L93" s="0"/>
      <c r="M93" s="0"/>
      <c r="N93" s="0"/>
      <c r="O93" s="0"/>
      <c r="Q93" s="254"/>
      <c r="U93" s="0"/>
    </row>
    <row r="94" customFormat="false" ht="12.75" hidden="false" customHeight="false" outlineLevel="0" collapsed="false">
      <c r="A94" s="95" t="n">
        <f aca="false">A93+1</f>
        <v>74</v>
      </c>
      <c r="B94" s="304" t="s">
        <v>1594</v>
      </c>
      <c r="C94" s="305"/>
      <c r="D94" s="122" t="s">
        <v>722</v>
      </c>
      <c r="E94" s="249" t="s">
        <v>1547</v>
      </c>
      <c r="F94" s="274" t="n">
        <v>-2</v>
      </c>
      <c r="G94" s="249" t="n">
        <v>1</v>
      </c>
      <c r="H94" s="54" t="n">
        <v>1</v>
      </c>
      <c r="I94" s="54" t="n">
        <v>1</v>
      </c>
      <c r="J94" s="55" t="n">
        <v>2</v>
      </c>
      <c r="K94" s="1"/>
      <c r="L94" s="0"/>
      <c r="M94" s="0"/>
      <c r="N94" s="0"/>
      <c r="O94" s="0"/>
      <c r="Q94" s="254"/>
      <c r="U94" s="0"/>
    </row>
    <row r="95" customFormat="false" ht="12.75" hidden="false" customHeight="false" outlineLevel="0" collapsed="false">
      <c r="A95" s="95" t="n">
        <f aca="false">A94+1</f>
        <v>75</v>
      </c>
      <c r="B95" s="304" t="s">
        <v>1595</v>
      </c>
      <c r="C95" s="305"/>
      <c r="D95" s="122" t="s">
        <v>722</v>
      </c>
      <c r="E95" s="249" t="s">
        <v>1547</v>
      </c>
      <c r="F95" s="274" t="n">
        <v>1</v>
      </c>
      <c r="G95" s="249" t="n">
        <v>2</v>
      </c>
      <c r="H95" s="54" t="n">
        <v>1</v>
      </c>
      <c r="I95" s="54" t="n">
        <v>1</v>
      </c>
      <c r="J95" s="55" t="n">
        <v>2</v>
      </c>
      <c r="K95" s="1"/>
      <c r="L95" s="0"/>
      <c r="M95" s="0"/>
      <c r="N95" s="0"/>
      <c r="O95" s="0"/>
      <c r="Q95" s="254"/>
      <c r="U95" s="0"/>
    </row>
    <row r="96" customFormat="false" ht="12.75" hidden="false" customHeight="false" outlineLevel="0" collapsed="false">
      <c r="A96" s="95" t="n">
        <f aca="false">A95+1</f>
        <v>76</v>
      </c>
      <c r="B96" s="304" t="s">
        <v>1596</v>
      </c>
      <c r="C96" s="305"/>
      <c r="D96" s="122" t="s">
        <v>722</v>
      </c>
      <c r="E96" s="249" t="s">
        <v>1552</v>
      </c>
      <c r="F96" s="274" t="n">
        <v>0</v>
      </c>
      <c r="G96" s="249" t="n">
        <v>2</v>
      </c>
      <c r="H96" s="54" t="n">
        <v>1</v>
      </c>
      <c r="I96" s="54" t="n">
        <v>1</v>
      </c>
      <c r="J96" s="55" t="n">
        <v>2</v>
      </c>
      <c r="K96" s="1"/>
      <c r="L96" s="0"/>
      <c r="M96" s="0"/>
      <c r="N96" s="0"/>
      <c r="O96" s="0"/>
      <c r="Q96" s="254"/>
      <c r="U96" s="0"/>
    </row>
    <row r="97" customFormat="false" ht="12.75" hidden="false" customHeight="false" outlineLevel="0" collapsed="false">
      <c r="A97" s="95" t="n">
        <f aca="false">A96+1</f>
        <v>77</v>
      </c>
      <c r="B97" s="304" t="s">
        <v>1597</v>
      </c>
      <c r="C97" s="305"/>
      <c r="D97" s="122" t="s">
        <v>722</v>
      </c>
      <c r="E97" s="249" t="s">
        <v>1547</v>
      </c>
      <c r="F97" s="274" t="n">
        <v>-2</v>
      </c>
      <c r="G97" s="249" t="n">
        <v>2</v>
      </c>
      <c r="H97" s="54" t="n">
        <v>1</v>
      </c>
      <c r="I97" s="54" t="n">
        <v>1</v>
      </c>
      <c r="J97" s="55" t="n">
        <v>2</v>
      </c>
      <c r="K97" s="1"/>
      <c r="L97" s="0"/>
      <c r="M97" s="0"/>
      <c r="N97" s="0"/>
      <c r="O97" s="0"/>
      <c r="Q97" s="254"/>
      <c r="U97" s="0"/>
    </row>
    <row r="98" customFormat="false" ht="12.75" hidden="false" customHeight="false" outlineLevel="0" collapsed="false">
      <c r="A98" s="95" t="n">
        <f aca="false">A97+1</f>
        <v>78</v>
      </c>
      <c r="B98" s="314" t="s">
        <v>1613</v>
      </c>
      <c r="C98" s="317"/>
      <c r="D98" s="318"/>
      <c r="E98" s="319"/>
      <c r="F98" s="320"/>
      <c r="G98" s="321"/>
      <c r="H98" s="298"/>
      <c r="I98" s="322"/>
      <c r="J98" s="299"/>
      <c r="K98" s="1"/>
      <c r="L98" s="0"/>
      <c r="M98" s="0"/>
      <c r="N98" s="0"/>
      <c r="O98" s="0"/>
      <c r="Q98" s="254"/>
      <c r="U98" s="0"/>
    </row>
    <row r="99" customFormat="false" ht="12.75" hidden="false" customHeight="false" outlineLevel="0" collapsed="false">
      <c r="A99" s="95" t="n">
        <f aca="false">A98+1</f>
        <v>79</v>
      </c>
      <c r="B99" s="304" t="s">
        <v>1614</v>
      </c>
      <c r="C99" s="305"/>
      <c r="D99" s="122" t="s">
        <v>648</v>
      </c>
      <c r="E99" s="249" t="s">
        <v>1547</v>
      </c>
      <c r="F99" s="274" t="n">
        <v>0</v>
      </c>
      <c r="G99" s="249" t="n">
        <v>1</v>
      </c>
      <c r="H99" s="54" t="n">
        <v>2</v>
      </c>
      <c r="I99" s="54" t="n">
        <v>2</v>
      </c>
      <c r="J99" s="55" t="n">
        <v>2</v>
      </c>
      <c r="K99" s="1"/>
      <c r="L99" s="0"/>
      <c r="M99" s="0"/>
      <c r="N99" s="0"/>
      <c r="O99" s="0"/>
      <c r="Q99" s="254"/>
      <c r="U99" s="0"/>
    </row>
    <row r="100" customFormat="false" ht="12.75" hidden="false" customHeight="false" outlineLevel="0" collapsed="false">
      <c r="A100" s="95" t="n">
        <f aca="false">A99+1</f>
        <v>80</v>
      </c>
      <c r="B100" s="304" t="s">
        <v>1615</v>
      </c>
      <c r="C100" s="305"/>
      <c r="D100" s="122" t="s">
        <v>648</v>
      </c>
      <c r="E100" s="249" t="s">
        <v>1547</v>
      </c>
      <c r="F100" s="274" t="n">
        <v>-2</v>
      </c>
      <c r="G100" s="249" t="n">
        <v>2</v>
      </c>
      <c r="H100" s="54" t="n">
        <v>3</v>
      </c>
      <c r="I100" s="54" t="n">
        <v>3</v>
      </c>
      <c r="J100" s="55" t="n">
        <v>3</v>
      </c>
      <c r="K100" s="1"/>
      <c r="L100" s="0"/>
      <c r="M100" s="0"/>
      <c r="N100" s="0"/>
      <c r="O100" s="0"/>
      <c r="Q100" s="254"/>
      <c r="U100" s="0"/>
    </row>
    <row r="101" customFormat="false" ht="12.75" hidden="false" customHeight="false" outlineLevel="0" collapsed="false">
      <c r="A101" s="95" t="n">
        <f aca="false">A100+1</f>
        <v>81</v>
      </c>
      <c r="B101" s="304" t="s">
        <v>1600</v>
      </c>
      <c r="C101" s="305"/>
      <c r="D101" s="122" t="s">
        <v>648</v>
      </c>
      <c r="E101" s="249" t="s">
        <v>1550</v>
      </c>
      <c r="F101" s="274" t="s">
        <v>1550</v>
      </c>
      <c r="G101" s="249" t="n">
        <v>2</v>
      </c>
      <c r="H101" s="54" t="n">
        <v>3</v>
      </c>
      <c r="I101" s="54" t="n">
        <v>3</v>
      </c>
      <c r="J101" s="55" t="n">
        <v>2</v>
      </c>
      <c r="K101" s="1"/>
      <c r="L101" s="0"/>
      <c r="M101" s="0"/>
      <c r="N101" s="0"/>
      <c r="O101" s="0"/>
      <c r="Q101" s="254"/>
      <c r="U101" s="0"/>
    </row>
    <row r="102" customFormat="false" ht="12.75" hidden="false" customHeight="false" outlineLevel="0" collapsed="false">
      <c r="A102" s="95" t="n">
        <f aca="false">A101+1</f>
        <v>82</v>
      </c>
      <c r="B102" s="304" t="s">
        <v>1616</v>
      </c>
      <c r="C102" s="305"/>
      <c r="D102" s="122" t="s">
        <v>648</v>
      </c>
      <c r="E102" s="249" t="s">
        <v>1560</v>
      </c>
      <c r="F102" s="274" t="n">
        <v>-1</v>
      </c>
      <c r="G102" s="249" t="n">
        <v>1</v>
      </c>
      <c r="H102" s="54" t="n">
        <v>2</v>
      </c>
      <c r="I102" s="54" t="n">
        <v>2</v>
      </c>
      <c r="J102" s="55" t="n">
        <v>2</v>
      </c>
      <c r="K102" s="1"/>
      <c r="L102" s="0"/>
      <c r="M102" s="0"/>
      <c r="N102" s="0"/>
      <c r="O102" s="0"/>
      <c r="Q102" s="254"/>
      <c r="U102" s="0"/>
    </row>
    <row r="103" customFormat="false" ht="12.75" hidden="false" customHeight="false" outlineLevel="0" collapsed="false">
      <c r="A103" s="95" t="n">
        <f aca="false">A102+1</f>
        <v>83</v>
      </c>
      <c r="B103" s="304" t="s">
        <v>1617</v>
      </c>
      <c r="C103" s="305"/>
      <c r="D103" s="122" t="s">
        <v>648</v>
      </c>
      <c r="E103" s="249" t="s">
        <v>1560</v>
      </c>
      <c r="F103" s="274" t="n">
        <v>2</v>
      </c>
      <c r="G103" s="249" t="n">
        <v>1</v>
      </c>
      <c r="H103" s="54" t="n">
        <v>2</v>
      </c>
      <c r="I103" s="54" t="n">
        <v>2</v>
      </c>
      <c r="J103" s="55" t="n">
        <v>2</v>
      </c>
      <c r="K103" s="1"/>
      <c r="L103" s="0"/>
      <c r="M103" s="0"/>
      <c r="N103" s="0"/>
      <c r="O103" s="0"/>
      <c r="Q103" s="254"/>
      <c r="U103" s="0"/>
    </row>
    <row r="104" customFormat="false" ht="12.75" hidden="false" customHeight="false" outlineLevel="0" collapsed="false">
      <c r="A104" s="95" t="n">
        <f aca="false">A103+1</f>
        <v>84</v>
      </c>
      <c r="B104" s="304" t="s">
        <v>1618</v>
      </c>
      <c r="C104" s="305"/>
      <c r="D104" s="122" t="s">
        <v>648</v>
      </c>
      <c r="E104" s="249" t="s">
        <v>1619</v>
      </c>
      <c r="F104" s="274" t="n">
        <v>0</v>
      </c>
      <c r="G104" s="249" t="n">
        <v>2</v>
      </c>
      <c r="H104" s="54" t="n">
        <v>3</v>
      </c>
      <c r="I104" s="54" t="n">
        <v>3</v>
      </c>
      <c r="J104" s="55" t="n">
        <v>3</v>
      </c>
      <c r="K104" s="1"/>
      <c r="L104" s="0"/>
      <c r="M104" s="0"/>
      <c r="N104" s="0"/>
      <c r="O104" s="0"/>
      <c r="Q104" s="254"/>
      <c r="U104" s="0"/>
    </row>
    <row r="105" customFormat="false" ht="12.75" hidden="false" customHeight="false" outlineLevel="0" collapsed="false">
      <c r="A105" s="95" t="n">
        <f aca="false">A104+1</f>
        <v>85</v>
      </c>
      <c r="B105" s="304" t="s">
        <v>1604</v>
      </c>
      <c r="C105" s="305"/>
      <c r="D105" s="122" t="s">
        <v>648</v>
      </c>
      <c r="E105" s="249" t="s">
        <v>1565</v>
      </c>
      <c r="F105" s="274" t="n">
        <v>0</v>
      </c>
      <c r="G105" s="249" t="n">
        <v>1</v>
      </c>
      <c r="H105" s="54" t="n">
        <v>2</v>
      </c>
      <c r="I105" s="54" t="n">
        <v>2</v>
      </c>
      <c r="J105" s="55" t="n">
        <v>1</v>
      </c>
      <c r="K105" s="1"/>
      <c r="L105" s="0"/>
      <c r="M105" s="0"/>
      <c r="N105" s="0"/>
      <c r="O105" s="0"/>
      <c r="Q105" s="254"/>
      <c r="U105" s="0"/>
    </row>
    <row r="106" customFormat="false" ht="12.75" hidden="false" customHeight="false" outlineLevel="0" collapsed="false">
      <c r="A106" s="95" t="n">
        <f aca="false">A105+1</f>
        <v>86</v>
      </c>
      <c r="B106" s="304" t="s">
        <v>1620</v>
      </c>
      <c r="C106" s="305"/>
      <c r="D106" s="122" t="s">
        <v>648</v>
      </c>
      <c r="E106" s="249" t="s">
        <v>1552</v>
      </c>
      <c r="F106" s="274" t="n">
        <v>-1</v>
      </c>
      <c r="G106" s="249" t="n">
        <v>1</v>
      </c>
      <c r="H106" s="54" t="n">
        <v>2</v>
      </c>
      <c r="I106" s="54" t="n">
        <v>2</v>
      </c>
      <c r="J106" s="55" t="n">
        <v>2</v>
      </c>
      <c r="K106" s="1"/>
      <c r="L106" s="0"/>
      <c r="M106" s="0"/>
      <c r="N106" s="0"/>
      <c r="O106" s="0"/>
      <c r="Q106" s="254"/>
      <c r="U106" s="0"/>
    </row>
    <row r="107" customFormat="false" ht="12.75" hidden="false" customHeight="false" outlineLevel="0" collapsed="false">
      <c r="A107" s="95" t="n">
        <f aca="false">A106+1</f>
        <v>87</v>
      </c>
      <c r="B107" s="304" t="s">
        <v>1621</v>
      </c>
      <c r="C107" s="305"/>
      <c r="D107" s="122" t="s">
        <v>648</v>
      </c>
      <c r="E107" s="249" t="s">
        <v>1550</v>
      </c>
      <c r="F107" s="274" t="s">
        <v>1550</v>
      </c>
      <c r="G107" s="249" t="n">
        <v>1</v>
      </c>
      <c r="H107" s="54" t="n">
        <v>2</v>
      </c>
      <c r="I107" s="54" t="n">
        <v>2</v>
      </c>
      <c r="J107" s="55" t="n">
        <v>2</v>
      </c>
      <c r="K107" s="1"/>
      <c r="L107" s="0"/>
      <c r="M107" s="0"/>
      <c r="N107" s="0"/>
      <c r="O107" s="0"/>
      <c r="Q107" s="254"/>
      <c r="U107" s="0"/>
    </row>
    <row r="108" customFormat="false" ht="12.75" hidden="false" customHeight="false" outlineLevel="0" collapsed="false">
      <c r="A108" s="95" t="n">
        <f aca="false">A107+1</f>
        <v>88</v>
      </c>
      <c r="B108" s="304" t="s">
        <v>1594</v>
      </c>
      <c r="C108" s="305"/>
      <c r="D108" s="122" t="s">
        <v>648</v>
      </c>
      <c r="E108" s="249" t="s">
        <v>1547</v>
      </c>
      <c r="F108" s="274" t="n">
        <v>-2</v>
      </c>
      <c r="G108" s="249" t="n">
        <v>1</v>
      </c>
      <c r="H108" s="54" t="n">
        <v>1</v>
      </c>
      <c r="I108" s="54" t="n">
        <v>1</v>
      </c>
      <c r="J108" s="55" t="n">
        <v>2</v>
      </c>
      <c r="K108" s="1"/>
      <c r="L108" s="0"/>
      <c r="M108" s="0"/>
      <c r="N108" s="0"/>
      <c r="O108" s="0"/>
      <c r="Q108" s="254"/>
      <c r="U108" s="0"/>
    </row>
    <row r="109" customFormat="false" ht="12.75" hidden="false" customHeight="false" outlineLevel="0" collapsed="false">
      <c r="A109" s="95" t="n">
        <f aca="false">A108+1</f>
        <v>89</v>
      </c>
      <c r="B109" s="304" t="s">
        <v>1622</v>
      </c>
      <c r="C109" s="305"/>
      <c r="D109" s="122" t="s">
        <v>648</v>
      </c>
      <c r="E109" s="249" t="s">
        <v>1619</v>
      </c>
      <c r="F109" s="274" t="n">
        <v>-6</v>
      </c>
      <c r="G109" s="249" t="n">
        <v>1</v>
      </c>
      <c r="H109" s="54" t="n">
        <v>2</v>
      </c>
      <c r="I109" s="54" t="n">
        <v>2</v>
      </c>
      <c r="J109" s="55" t="n">
        <v>2</v>
      </c>
      <c r="K109" s="1"/>
      <c r="L109" s="0"/>
      <c r="M109" s="0"/>
      <c r="N109" s="0"/>
      <c r="O109" s="0"/>
      <c r="Q109" s="254"/>
      <c r="U109" s="0"/>
    </row>
    <row r="110" customFormat="false" ht="12.75" hidden="false" customHeight="false" outlineLevel="0" collapsed="false">
      <c r="A110" s="95" t="n">
        <f aca="false">A109+1</f>
        <v>90</v>
      </c>
      <c r="B110" s="304" t="s">
        <v>1609</v>
      </c>
      <c r="C110" s="305"/>
      <c r="D110" s="122" t="s">
        <v>648</v>
      </c>
      <c r="E110" s="249" t="s">
        <v>1560</v>
      </c>
      <c r="F110" s="274" t="n">
        <v>-1</v>
      </c>
      <c r="G110" s="249" t="n">
        <v>1</v>
      </c>
      <c r="H110" s="54" t="n">
        <v>2</v>
      </c>
      <c r="I110" s="54" t="n">
        <v>2</v>
      </c>
      <c r="J110" s="55" t="n">
        <v>1</v>
      </c>
      <c r="K110" s="1"/>
      <c r="L110" s="0"/>
      <c r="M110" s="0"/>
      <c r="N110" s="0"/>
      <c r="O110" s="0"/>
      <c r="Q110" s="254"/>
      <c r="U110" s="0"/>
    </row>
    <row r="111" customFormat="false" ht="12.75" hidden="false" customHeight="false" outlineLevel="0" collapsed="false">
      <c r="A111" s="95" t="n">
        <f aca="false">A110+1</f>
        <v>91</v>
      </c>
      <c r="B111" s="304" t="s">
        <v>1623</v>
      </c>
      <c r="C111" s="305"/>
      <c r="D111" s="122" t="s">
        <v>648</v>
      </c>
      <c r="E111" s="249" t="s">
        <v>1547</v>
      </c>
      <c r="F111" s="274" t="n">
        <v>0</v>
      </c>
      <c r="G111" s="249" t="n">
        <v>2</v>
      </c>
      <c r="H111" s="54" t="n">
        <v>3</v>
      </c>
      <c r="I111" s="54" t="n">
        <v>3</v>
      </c>
      <c r="J111" s="55" t="n">
        <v>3</v>
      </c>
      <c r="K111" s="1"/>
      <c r="L111" s="0"/>
      <c r="M111" s="0"/>
      <c r="N111" s="0"/>
      <c r="O111" s="0"/>
      <c r="Q111" s="254"/>
      <c r="U111" s="0"/>
    </row>
    <row r="112" customFormat="false" ht="12.75" hidden="false" customHeight="false" outlineLevel="0" collapsed="false">
      <c r="A112" s="95" t="n">
        <f aca="false">A111+1</f>
        <v>92</v>
      </c>
      <c r="B112" s="304" t="s">
        <v>1624</v>
      </c>
      <c r="C112" s="305"/>
      <c r="D112" s="122" t="s">
        <v>648</v>
      </c>
      <c r="E112" s="249" t="s">
        <v>1552</v>
      </c>
      <c r="F112" s="274" t="n">
        <v>0</v>
      </c>
      <c r="G112" s="249" t="n">
        <v>2</v>
      </c>
      <c r="H112" s="54" t="n">
        <v>3</v>
      </c>
      <c r="I112" s="54" t="n">
        <v>3</v>
      </c>
      <c r="J112" s="55" t="n">
        <v>3</v>
      </c>
      <c r="K112" s="1"/>
      <c r="L112" s="0"/>
      <c r="M112" s="0"/>
      <c r="N112" s="0"/>
      <c r="O112" s="0"/>
      <c r="Q112" s="254"/>
      <c r="U112" s="0"/>
    </row>
    <row r="113" customFormat="false" ht="13.5" hidden="false" customHeight="false" outlineLevel="0" collapsed="false">
      <c r="A113" s="95" t="n">
        <f aca="false">A112+1</f>
        <v>93</v>
      </c>
      <c r="B113" s="323" t="s">
        <v>1625</v>
      </c>
      <c r="C113" s="324"/>
      <c r="D113" s="137" t="s">
        <v>648</v>
      </c>
      <c r="E113" s="72" t="s">
        <v>1547</v>
      </c>
      <c r="F113" s="325" t="n">
        <v>-3</v>
      </c>
      <c r="G113" s="72" t="n">
        <v>3</v>
      </c>
      <c r="H113" s="61" t="n">
        <v>4</v>
      </c>
      <c r="I113" s="61" t="n">
        <v>4</v>
      </c>
      <c r="J113" s="62" t="n">
        <v>4</v>
      </c>
      <c r="K113" s="1"/>
      <c r="L113" s="0"/>
      <c r="M113" s="0"/>
      <c r="N113" s="0"/>
      <c r="O113" s="0"/>
      <c r="Q113" s="254"/>
      <c r="U113" s="0"/>
    </row>
    <row r="114" customFormat="false" ht="13.5" hidden="false" customHeight="false" outlineLevel="0" collapsed="false">
      <c r="B114" s="257"/>
      <c r="C114" s="257"/>
      <c r="F114" s="27"/>
      <c r="G114" s="0"/>
      <c r="I114" s="2"/>
      <c r="K114" s="1"/>
      <c r="L114" s="0"/>
      <c r="M114" s="0"/>
      <c r="N114" s="0"/>
      <c r="O114" s="0"/>
      <c r="Q114" s="254"/>
      <c r="U114" s="0"/>
    </row>
    <row r="115" customFormat="false" ht="13.5" hidden="false" customHeight="false" outlineLevel="0" collapsed="false">
      <c r="A115" s="326" t="s">
        <v>1452</v>
      </c>
      <c r="B115" s="326"/>
      <c r="C115" s="326"/>
      <c r="D115" s="285"/>
      <c r="E115" s="285"/>
      <c r="F115" s="285"/>
      <c r="G115" s="285"/>
      <c r="H115" s="285"/>
      <c r="K115" s="1"/>
      <c r="N115" s="0"/>
      <c r="O115" s="0"/>
      <c r="S115" s="254"/>
      <c r="U115" s="0"/>
    </row>
    <row r="116" customFormat="false" ht="12.75" hidden="false" customHeight="false" outlineLevel="0" collapsed="false">
      <c r="A116" s="66" t="n">
        <v>1</v>
      </c>
      <c r="B116" s="327"/>
      <c r="C116" s="328"/>
      <c r="G116" s="27"/>
      <c r="H116" s="27"/>
      <c r="K116" s="1"/>
      <c r="N116" s="0"/>
      <c r="O116" s="0"/>
      <c r="S116" s="254"/>
      <c r="U116" s="0"/>
    </row>
    <row r="117" customFormat="false" ht="12.75" hidden="false" customHeight="false" outlineLevel="0" collapsed="false">
      <c r="A117" s="268" t="n">
        <f aca="false">A116+1</f>
        <v>2</v>
      </c>
      <c r="B117" s="329" t="s">
        <v>1626</v>
      </c>
      <c r="C117" s="330"/>
      <c r="G117" s="27"/>
      <c r="H117" s="27"/>
      <c r="K117" s="1"/>
      <c r="N117" s="0"/>
      <c r="O117" s="0"/>
      <c r="S117" s="254"/>
      <c r="U117" s="0"/>
    </row>
    <row r="118" customFormat="false" ht="12.75" hidden="false" customHeight="false" outlineLevel="0" collapsed="false">
      <c r="A118" s="268" t="n">
        <f aca="false">A117+1</f>
        <v>3</v>
      </c>
      <c r="B118" s="331" t="s">
        <v>1627</v>
      </c>
      <c r="C118" s="332"/>
      <c r="K118" s="1"/>
      <c r="N118" s="0"/>
      <c r="O118" s="0"/>
      <c r="S118" s="254"/>
      <c r="U118" s="0"/>
    </row>
    <row r="119" customFormat="false" ht="12.75" hidden="false" customHeight="false" outlineLevel="0" collapsed="false">
      <c r="A119" s="249" t="n">
        <f aca="false">A118+1</f>
        <v>4</v>
      </c>
      <c r="B119" s="331" t="s">
        <v>690</v>
      </c>
      <c r="C119" s="332"/>
      <c r="G119" s="27"/>
      <c r="H119" s="0"/>
      <c r="I119" s="1"/>
      <c r="J119" s="2"/>
      <c r="K119" s="1"/>
      <c r="M119" s="0"/>
      <c r="N119" s="0"/>
      <c r="O119" s="0"/>
      <c r="R119" s="254"/>
      <c r="U119" s="0"/>
    </row>
    <row r="120" customFormat="false" ht="12.75" hidden="false" customHeight="false" outlineLevel="0" collapsed="false">
      <c r="A120" s="249" t="n">
        <f aca="false">A119+1</f>
        <v>5</v>
      </c>
      <c r="B120" s="331" t="s">
        <v>699</v>
      </c>
      <c r="C120" s="332"/>
      <c r="H120" s="0"/>
      <c r="I120" s="1"/>
      <c r="J120" s="2"/>
      <c r="K120" s="1"/>
      <c r="M120" s="0"/>
      <c r="N120" s="0"/>
      <c r="O120" s="0"/>
      <c r="R120" s="254"/>
      <c r="U120" s="0"/>
    </row>
    <row r="121" customFormat="false" ht="12.75" hidden="false" customHeight="false" outlineLevel="0" collapsed="false">
      <c r="A121" s="249" t="n">
        <f aca="false">A120+1</f>
        <v>6</v>
      </c>
      <c r="B121" s="331" t="s">
        <v>708</v>
      </c>
      <c r="C121" s="332"/>
      <c r="H121" s="0"/>
      <c r="I121" s="1"/>
      <c r="J121" s="2"/>
      <c r="K121" s="1"/>
      <c r="M121" s="0"/>
      <c r="N121" s="0"/>
      <c r="O121" s="0"/>
      <c r="R121" s="254"/>
      <c r="U121" s="0"/>
    </row>
    <row r="122" customFormat="false" ht="12.75" hidden="false" customHeight="false" outlineLevel="0" collapsed="false">
      <c r="A122" s="249" t="n">
        <f aca="false">A121+1</f>
        <v>7</v>
      </c>
      <c r="B122" s="331" t="s">
        <v>1628</v>
      </c>
      <c r="C122" s="332"/>
      <c r="H122" s="0"/>
      <c r="I122" s="1"/>
      <c r="J122" s="2"/>
      <c r="K122" s="1"/>
      <c r="M122" s="0"/>
      <c r="N122" s="0"/>
      <c r="O122" s="0"/>
      <c r="R122" s="254"/>
      <c r="U122" s="0"/>
    </row>
    <row r="123" customFormat="false" ht="12.75" hidden="false" customHeight="false" outlineLevel="0" collapsed="false">
      <c r="A123" s="249" t="n">
        <f aca="false">A122+1</f>
        <v>8</v>
      </c>
      <c r="B123" s="331" t="s">
        <v>1629</v>
      </c>
      <c r="C123" s="332"/>
      <c r="H123" s="0"/>
      <c r="I123" s="1"/>
      <c r="J123" s="2"/>
      <c r="K123" s="1"/>
      <c r="M123" s="0"/>
      <c r="N123" s="0"/>
      <c r="O123" s="0"/>
      <c r="R123" s="254"/>
      <c r="U123" s="0"/>
    </row>
    <row r="124" customFormat="false" ht="12.75" hidden="false" customHeight="false" outlineLevel="0" collapsed="false">
      <c r="A124" s="249" t="n">
        <f aca="false">A123+1</f>
        <v>9</v>
      </c>
      <c r="B124" s="331" t="s">
        <v>1630</v>
      </c>
      <c r="C124" s="332"/>
      <c r="H124" s="0"/>
      <c r="I124" s="1"/>
      <c r="J124" s="2"/>
      <c r="K124" s="1"/>
      <c r="O124" s="0"/>
      <c r="T124" s="254"/>
      <c r="U124" s="0"/>
    </row>
    <row r="125" customFormat="false" ht="12.75" hidden="false" customHeight="false" outlineLevel="0" collapsed="false">
      <c r="A125" s="249" t="n">
        <f aca="false">A124+1</f>
        <v>10</v>
      </c>
      <c r="B125" s="331" t="s">
        <v>1631</v>
      </c>
      <c r="C125" s="332"/>
      <c r="H125" s="0"/>
      <c r="I125" s="1"/>
      <c r="J125" s="2"/>
      <c r="K125" s="1"/>
      <c r="O125" s="0"/>
      <c r="T125" s="254"/>
      <c r="U125" s="0"/>
    </row>
    <row r="126" customFormat="false" ht="12.75" hidden="false" customHeight="false" outlineLevel="0" collapsed="false">
      <c r="A126" s="249" t="n">
        <f aca="false">A125+1</f>
        <v>11</v>
      </c>
      <c r="B126" s="331" t="s">
        <v>1632</v>
      </c>
      <c r="C126" s="332"/>
      <c r="H126" s="0"/>
      <c r="I126" s="1"/>
      <c r="J126" s="2"/>
      <c r="K126" s="1"/>
      <c r="O126" s="0"/>
      <c r="T126" s="254"/>
      <c r="U126" s="0"/>
    </row>
    <row r="127" customFormat="false" ht="12.75" hidden="false" customHeight="false" outlineLevel="0" collapsed="false">
      <c r="A127" s="249" t="n">
        <f aca="false">A126+1</f>
        <v>12</v>
      </c>
      <c r="B127" s="331" t="s">
        <v>1633</v>
      </c>
      <c r="C127" s="332"/>
      <c r="H127" s="0"/>
      <c r="I127" s="1"/>
      <c r="J127" s="2"/>
      <c r="K127" s="1"/>
      <c r="O127" s="0"/>
      <c r="T127" s="254"/>
      <c r="U127" s="0"/>
    </row>
    <row r="128" customFormat="false" ht="12.75" hidden="false" customHeight="false" outlineLevel="0" collapsed="false">
      <c r="A128" s="249" t="n">
        <f aca="false">A127+1</f>
        <v>13</v>
      </c>
      <c r="B128" s="331" t="s">
        <v>1634</v>
      </c>
      <c r="C128" s="332"/>
      <c r="H128" s="0"/>
      <c r="I128" s="1"/>
      <c r="J128" s="2"/>
      <c r="K128" s="1"/>
      <c r="O128" s="0"/>
      <c r="T128" s="254"/>
      <c r="U128" s="0"/>
    </row>
    <row r="129" customFormat="false" ht="12.75" hidden="false" customHeight="false" outlineLevel="0" collapsed="false">
      <c r="A129" s="249" t="n">
        <f aca="false">A128+1</f>
        <v>14</v>
      </c>
      <c r="B129" s="331" t="s">
        <v>1635</v>
      </c>
      <c r="C129" s="332"/>
      <c r="H129" s="0"/>
      <c r="I129" s="1"/>
      <c r="J129" s="2"/>
      <c r="K129" s="1"/>
      <c r="O129" s="0"/>
      <c r="T129" s="254"/>
      <c r="U129" s="0"/>
    </row>
    <row r="130" customFormat="false" ht="12.75" hidden="false" customHeight="false" outlineLevel="0" collapsed="false">
      <c r="A130" s="249" t="n">
        <f aca="false">A129+1</f>
        <v>15</v>
      </c>
      <c r="B130" s="331" t="s">
        <v>1636</v>
      </c>
      <c r="C130" s="332"/>
      <c r="H130" s="0"/>
      <c r="I130" s="1"/>
      <c r="J130" s="2"/>
      <c r="K130" s="1"/>
      <c r="O130" s="0"/>
      <c r="T130" s="254"/>
      <c r="U130" s="0"/>
    </row>
    <row r="131" customFormat="false" ht="12.75" hidden="false" customHeight="false" outlineLevel="0" collapsed="false">
      <c r="A131" s="249" t="n">
        <f aca="false">A130+1</f>
        <v>16</v>
      </c>
      <c r="B131" s="331" t="s">
        <v>1637</v>
      </c>
      <c r="C131" s="332"/>
      <c r="H131" s="0"/>
      <c r="I131" s="1"/>
      <c r="J131" s="2"/>
      <c r="K131" s="1"/>
      <c r="O131" s="0"/>
      <c r="T131" s="254"/>
      <c r="U131" s="0"/>
    </row>
    <row r="132" customFormat="false" ht="13.5" hidden="false" customHeight="false" outlineLevel="0" collapsed="false">
      <c r="A132" s="72" t="n">
        <f aca="false">A131+1</f>
        <v>17</v>
      </c>
      <c r="B132" s="333" t="s">
        <v>1638</v>
      </c>
      <c r="C132" s="334"/>
      <c r="H132" s="0"/>
      <c r="I132" s="1"/>
      <c r="J132" s="2"/>
      <c r="K132" s="1"/>
      <c r="O132" s="0"/>
      <c r="T132" s="254"/>
      <c r="U132" s="0"/>
    </row>
    <row r="133" customFormat="false" ht="12.75" hidden="false" customHeight="false" outlineLevel="0" collapsed="false">
      <c r="H133" s="0"/>
      <c r="I133" s="1"/>
      <c r="J133" s="2"/>
      <c r="K133" s="1"/>
      <c r="O133" s="0"/>
      <c r="T133" s="254"/>
      <c r="U133" s="0"/>
    </row>
    <row r="134" customFormat="false" ht="12.75" hidden="false" customHeight="false" outlineLevel="0" collapsed="false">
      <c r="H134" s="0"/>
      <c r="I134" s="1"/>
      <c r="J134" s="2"/>
      <c r="K134" s="1"/>
      <c r="O134" s="0"/>
      <c r="T134" s="254"/>
      <c r="U134" s="0"/>
    </row>
    <row r="135" customFormat="false" ht="12.75" hidden="false" customHeight="false" outlineLevel="0" collapsed="false">
      <c r="H135" s="0"/>
      <c r="I135" s="1"/>
      <c r="J135" s="2"/>
      <c r="K135" s="1"/>
      <c r="O135" s="0"/>
      <c r="T135" s="254"/>
      <c r="U135" s="0"/>
    </row>
    <row r="136" customFormat="false" ht="12.75" hidden="false" customHeight="false" outlineLevel="0" collapsed="false">
      <c r="H136" s="0"/>
      <c r="I136" s="1"/>
      <c r="J136" s="2"/>
      <c r="K136" s="1"/>
      <c r="O136" s="0"/>
      <c r="T136" s="254"/>
      <c r="U136" s="0"/>
    </row>
    <row r="137" customFormat="false" ht="12.75" hidden="false" customHeight="false" outlineLevel="0" collapsed="false">
      <c r="H137" s="0"/>
      <c r="I137" s="1"/>
      <c r="J137" s="2"/>
      <c r="K137" s="1"/>
      <c r="O137" s="0"/>
      <c r="T137" s="254"/>
      <c r="U137" s="0"/>
    </row>
    <row r="138" customFormat="false" ht="12.75" hidden="false" customHeight="false" outlineLevel="0" collapsed="false">
      <c r="H138" s="0"/>
      <c r="I138" s="1"/>
      <c r="J138" s="2"/>
      <c r="K138" s="1"/>
      <c r="O138" s="0"/>
      <c r="T138" s="254"/>
      <c r="U138" s="0"/>
    </row>
    <row r="139" customFormat="false" ht="12.75" hidden="false" customHeight="false" outlineLevel="0" collapsed="false">
      <c r="H139" s="0"/>
      <c r="I139" s="1"/>
      <c r="J139" s="2"/>
      <c r="K139" s="1"/>
      <c r="O139" s="0"/>
      <c r="T139" s="254"/>
      <c r="U139" s="0"/>
    </row>
    <row r="140" customFormat="false" ht="12.75" hidden="false" customHeight="false" outlineLevel="0" collapsed="false">
      <c r="H140" s="0"/>
      <c r="I140" s="1"/>
      <c r="J140" s="2"/>
      <c r="K140" s="1"/>
      <c r="O140" s="0"/>
      <c r="T140" s="254"/>
      <c r="U140" s="0"/>
    </row>
    <row r="141" customFormat="false" ht="12.75" hidden="false" customHeight="false" outlineLevel="0" collapsed="false">
      <c r="H141" s="0"/>
      <c r="I141" s="1"/>
      <c r="J141" s="2"/>
      <c r="K141" s="1"/>
      <c r="O141" s="0"/>
      <c r="T141" s="254"/>
      <c r="U141" s="0"/>
    </row>
    <row r="142" customFormat="false" ht="12.75" hidden="false" customHeight="false" outlineLevel="0" collapsed="false">
      <c r="G142" s="27"/>
    </row>
    <row r="143" customFormat="false" ht="12.75" hidden="false" customHeight="false" outlineLevel="0" collapsed="false">
      <c r="G143" s="27"/>
    </row>
    <row r="144" customFormat="false" ht="12.75" hidden="false" customHeight="false" outlineLevel="0" collapsed="false">
      <c r="G144" s="27"/>
    </row>
    <row r="145" customFormat="false" ht="12.75" hidden="false" customHeight="false" outlineLevel="0" collapsed="false">
      <c r="G145" s="27"/>
    </row>
    <row r="146" customFormat="false" ht="12.75" hidden="false" customHeight="false" outlineLevel="0" collapsed="false">
      <c r="G146" s="27"/>
    </row>
    <row r="147" customFormat="false" ht="12.75" hidden="false" customHeight="false" outlineLevel="0" collapsed="false">
      <c r="G147" s="27"/>
    </row>
    <row r="148" customFormat="false" ht="12.75" hidden="false" customHeight="false" outlineLevel="0" collapsed="false">
      <c r="G148" s="27"/>
    </row>
    <row r="149" customFormat="false" ht="12.75" hidden="false" customHeight="false" outlineLevel="0" collapsed="false">
      <c r="G149" s="27"/>
    </row>
    <row r="150" customFormat="false" ht="12.75" hidden="false" customHeight="false" outlineLevel="0" collapsed="false">
      <c r="G150" s="27"/>
    </row>
    <row r="151" customFormat="false" ht="12.75" hidden="false" customHeight="false" outlineLevel="0" collapsed="false">
      <c r="G151" s="27"/>
    </row>
    <row r="152" customFormat="false" ht="12.75" hidden="false" customHeight="false" outlineLevel="0" collapsed="false">
      <c r="G152" s="27"/>
    </row>
    <row r="153" customFormat="false" ht="12.75" hidden="false" customHeight="false" outlineLevel="0" collapsed="false">
      <c r="G153" s="27"/>
    </row>
    <row r="154" customFormat="false" ht="12.75" hidden="false" customHeight="false" outlineLevel="0" collapsed="false">
      <c r="G154" s="27"/>
    </row>
    <row r="155" customFormat="false" ht="12.75" hidden="false" customHeight="false" outlineLevel="0" collapsed="false">
      <c r="G155" s="27"/>
    </row>
    <row r="156" customFormat="false" ht="12.75" hidden="false" customHeight="false" outlineLevel="0" collapsed="false">
      <c r="G156" s="27"/>
    </row>
    <row r="157" customFormat="false" ht="12.75" hidden="false" customHeight="false" outlineLevel="0" collapsed="false">
      <c r="G157" s="27"/>
    </row>
    <row r="158" customFormat="false" ht="12.75" hidden="false" customHeight="false" outlineLevel="0" collapsed="false">
      <c r="G158" s="27"/>
    </row>
    <row r="159" customFormat="false" ht="12.75" hidden="false" customHeight="false" outlineLevel="0" collapsed="false">
      <c r="G159" s="27"/>
    </row>
    <row r="160" customFormat="false" ht="12.75" hidden="false" customHeight="false" outlineLevel="0" collapsed="false">
      <c r="G160" s="27"/>
    </row>
    <row r="161" customFormat="false" ht="12.75" hidden="false" customHeight="false" outlineLevel="0" collapsed="false">
      <c r="G161" s="27"/>
    </row>
    <row r="162" customFormat="false" ht="12.75" hidden="false" customHeight="false" outlineLevel="0" collapsed="false">
      <c r="G162" s="27"/>
    </row>
    <row r="163" customFormat="false" ht="12.75" hidden="false" customHeight="false" outlineLevel="0" collapsed="false">
      <c r="G163" s="27"/>
    </row>
    <row r="164" customFormat="false" ht="12.75" hidden="false" customHeight="false" outlineLevel="0" collapsed="false">
      <c r="G164" s="27"/>
    </row>
    <row r="165" customFormat="false" ht="12.75" hidden="false" customHeight="false" outlineLevel="0" collapsed="false">
      <c r="G165" s="27"/>
    </row>
    <row r="166" customFormat="false" ht="12.75" hidden="false" customHeight="false" outlineLevel="0" collapsed="false">
      <c r="G166" s="27"/>
    </row>
    <row r="167" customFormat="false" ht="12.75" hidden="false" customHeight="false" outlineLevel="0" collapsed="false">
      <c r="G167" s="27"/>
    </row>
    <row r="168" customFormat="false" ht="12.75" hidden="false" customHeight="false" outlineLevel="0" collapsed="false">
      <c r="G168" s="27"/>
    </row>
    <row r="169" customFormat="false" ht="12.75" hidden="false" customHeight="false" outlineLevel="0" collapsed="false">
      <c r="G169" s="27"/>
    </row>
    <row r="170" customFormat="false" ht="12.75" hidden="false" customHeight="false" outlineLevel="0" collapsed="false">
      <c r="G170" s="27"/>
    </row>
    <row r="171" customFormat="false" ht="12.75" hidden="false" customHeight="false" outlineLevel="0" collapsed="false">
      <c r="G171" s="27"/>
    </row>
    <row r="172" customFormat="false" ht="12.75" hidden="false" customHeight="false" outlineLevel="0" collapsed="false">
      <c r="G172" s="27"/>
    </row>
    <row r="173" customFormat="false" ht="12.75" hidden="false" customHeight="false" outlineLevel="0" collapsed="false">
      <c r="G173" s="27"/>
    </row>
    <row r="174" customFormat="false" ht="12.75" hidden="false" customHeight="false" outlineLevel="0" collapsed="false">
      <c r="G174" s="27"/>
    </row>
    <row r="175" customFormat="false" ht="12.75" hidden="false" customHeight="false" outlineLevel="0" collapsed="false">
      <c r="G175" s="27"/>
    </row>
    <row r="176" customFormat="false" ht="12.75" hidden="false" customHeight="false" outlineLevel="0" collapsed="false">
      <c r="G176" s="27"/>
    </row>
    <row r="177" customFormat="false" ht="12.75" hidden="false" customHeight="false" outlineLevel="0" collapsed="false">
      <c r="G177" s="27"/>
    </row>
    <row r="178" customFormat="false" ht="12.75" hidden="false" customHeight="false" outlineLevel="0" collapsed="false">
      <c r="G178" s="27"/>
    </row>
    <row r="179" customFormat="false" ht="12.75" hidden="false" customHeight="false" outlineLevel="0" collapsed="false">
      <c r="G179" s="27"/>
    </row>
    <row r="180" customFormat="false" ht="12.75" hidden="false" customHeight="false" outlineLevel="0" collapsed="false">
      <c r="G180" s="27"/>
    </row>
    <row r="181" customFormat="false" ht="12.75" hidden="false" customHeight="false" outlineLevel="0" collapsed="false">
      <c r="G181" s="27"/>
    </row>
    <row r="182" customFormat="false" ht="12.75" hidden="false" customHeight="false" outlineLevel="0" collapsed="false">
      <c r="G182" s="27"/>
    </row>
    <row r="183" customFormat="false" ht="12.75" hidden="false" customHeight="false" outlineLevel="0" collapsed="false">
      <c r="G183" s="27"/>
    </row>
    <row r="184" customFormat="false" ht="12.75" hidden="false" customHeight="false" outlineLevel="0" collapsed="false">
      <c r="G184" s="27"/>
    </row>
    <row r="185" customFormat="false" ht="12.75" hidden="false" customHeight="false" outlineLevel="0" collapsed="false">
      <c r="G185" s="27"/>
    </row>
    <row r="186" customFormat="false" ht="12.75" hidden="false" customHeight="false" outlineLevel="0" collapsed="false">
      <c r="G186" s="27"/>
    </row>
    <row r="187" customFormat="false" ht="12.75" hidden="false" customHeight="false" outlineLevel="0" collapsed="false">
      <c r="G187" s="27"/>
    </row>
    <row r="188" customFormat="false" ht="12.75" hidden="false" customHeight="false" outlineLevel="0" collapsed="false">
      <c r="G188" s="27"/>
    </row>
    <row r="189" customFormat="false" ht="12.75" hidden="false" customHeight="false" outlineLevel="0" collapsed="false">
      <c r="G189" s="27"/>
    </row>
    <row r="190" customFormat="false" ht="12.75" hidden="false" customHeight="false" outlineLevel="0" collapsed="false">
      <c r="G190" s="27"/>
    </row>
    <row r="191" customFormat="false" ht="12.75" hidden="false" customHeight="false" outlineLevel="0" collapsed="false">
      <c r="G191" s="27"/>
    </row>
    <row r="192" customFormat="false" ht="12.75" hidden="false" customHeight="false" outlineLevel="0" collapsed="false">
      <c r="G192" s="27"/>
    </row>
    <row r="193" customFormat="false" ht="12.75" hidden="false" customHeight="false" outlineLevel="0" collapsed="false">
      <c r="G193" s="27"/>
    </row>
    <row r="194" customFormat="false" ht="12.75" hidden="false" customHeight="false" outlineLevel="0" collapsed="false">
      <c r="G194" s="27"/>
    </row>
    <row r="195" customFormat="false" ht="12.75" hidden="false" customHeight="false" outlineLevel="0" collapsed="false">
      <c r="G195" s="27"/>
    </row>
    <row r="196" customFormat="false" ht="12.75" hidden="false" customHeight="false" outlineLevel="0" collapsed="false">
      <c r="G196" s="27"/>
    </row>
    <row r="197" customFormat="false" ht="12.75" hidden="false" customHeight="false" outlineLevel="0" collapsed="false">
      <c r="G197" s="27"/>
    </row>
  </sheetData>
  <sheetProtection sheet="true" objects="true" scenarios="true"/>
  <mergeCells count="5">
    <mergeCell ref="B1:D1"/>
    <mergeCell ref="E1:F1"/>
    <mergeCell ref="D7:F7"/>
    <mergeCell ref="G19:J19"/>
    <mergeCell ref="A115:C1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19:57:44Z</dcterms:created>
  <dc:creator>terminova</dc:creator>
  <dc:description/>
  <dc:language>en-US</dc:language>
  <cp:lastModifiedBy>terminova</cp:lastModifiedBy>
  <dcterms:modified xsi:type="dcterms:W3CDTF">2004-02-04T14:45:03Z</dcterms:modified>
  <cp:revision>0</cp:revision>
  <dc:subject/>
  <dc:title/>
</cp:coreProperties>
</file>